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Auswertung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8" uniqueCount="1351">
  <si>
    <t xml:space="preserve">Datensatz</t>
  </si>
  <si>
    <t xml:space="preserve">Beispielgebäude 1 - Reihenendhaus Neubau - EnEV-Grenzwert - Anlagentechn. ineffizient</t>
  </si>
  <si>
    <t xml:space="preserve">Beispielgebäude 1 - Reihenendhaus Neubau - EnEV-Grenzwert - Anlagentechn. effizient</t>
  </si>
  <si>
    <t xml:space="preserve">Beispielgebäude 1 - Reihenendhaus Neubau - NEH</t>
  </si>
  <si>
    <t xml:space="preserve">Beispielgebäude 1 - Reihenendhaus Neubau - NEH verbessert</t>
  </si>
  <si>
    <t xml:space="preserve">Beispielgebäude 1 - Reihenendhaus Neubau - NEH + Solaranlage + Wärmebrückenberechnung</t>
  </si>
  <si>
    <t xml:space="preserve">Beispielgebäude 1 - Reihenendhaus Neubau - Passivhaus (wie gebaut)</t>
  </si>
  <si>
    <t xml:space="preserve">Beispielgebäude 1 - Reihenendhaus - Wärmeschutz = Bestand 60iger Jahre</t>
  </si>
  <si>
    <t xml:space="preserve">Beispielgebaeude 2 - MFH Bestand - vor Modernisierung</t>
  </si>
  <si>
    <t xml:space="preserve">Beispielgebaeude 2 - MFH Bestand - modernisiert</t>
  </si>
  <si>
    <t xml:space="preserve">NEH Bad Hersfeld Var. IST</t>
  </si>
  <si>
    <t xml:space="preserve">NEH Bad Hersfeld Var. 1</t>
  </si>
  <si>
    <t xml:space="preserve">NEH Bad Hersfeld Var. 2</t>
  </si>
  <si>
    <t xml:space="preserve">NEH Bad Hersfeld Var. 3</t>
  </si>
  <si>
    <t xml:space="preserve">NEH Bad Hersfeld Var. 4</t>
  </si>
  <si>
    <t xml:space="preserve">NEH Bad Hersfeld Var. 5</t>
  </si>
  <si>
    <t xml:space="preserve">NEH Bad Hersfeld Var. 6</t>
  </si>
  <si>
    <t xml:space="preserve">NEH Bad Hersfeld Var. 7</t>
  </si>
  <si>
    <t xml:space="preserve">NEH Dietzenbach Var. IST</t>
  </si>
  <si>
    <t xml:space="preserve">NEH Dietzenbach Var. 1</t>
  </si>
  <si>
    <t xml:space="preserve">NEH Dietzenbach Var. 2</t>
  </si>
  <si>
    <t xml:space="preserve">NEH Dietzenbach Var. 3</t>
  </si>
  <si>
    <t xml:space="preserve">NEH Dietzenbach Var. 4</t>
  </si>
  <si>
    <t xml:space="preserve">NEH Dietzenbach Var. 5</t>
  </si>
  <si>
    <t xml:space="preserve">NEH Dietzenbach Var. 6</t>
  </si>
  <si>
    <t xml:space="preserve">NEH Dietzenbach Var. 7</t>
  </si>
  <si>
    <t xml:space="preserve">EFH_D</t>
  </si>
  <si>
    <t xml:space="preserve">MFH UBA</t>
  </si>
  <si>
    <t xml:space="preserve">Datum</t>
  </si>
  <si>
    <t xml:space="preserve">18-08-2007 23:28</t>
  </si>
  <si>
    <t xml:space="preserve">19-08-2007 22:44</t>
  </si>
  <si>
    <t xml:space="preserve">31-08-2007 11:17</t>
  </si>
  <si>
    <t xml:space="preserve">31-08-2007 11:18</t>
  </si>
  <si>
    <t xml:space="preserve">31-08-2007 10:17</t>
  </si>
  <si>
    <t xml:space="preserve">31-08-2007 10:18</t>
  </si>
  <si>
    <t xml:space="preserve">31-08-2007 10:19</t>
  </si>
  <si>
    <t xml:space="preserve">31-08-2007 10:20</t>
  </si>
  <si>
    <t xml:space="preserve">31-08-2007 10:21</t>
  </si>
  <si>
    <t xml:space="preserve">Objekt_Info</t>
  </si>
  <si>
    <t xml:space="preserve">ineff. Heizsystem / U-Werte angepasst</t>
  </si>
  <si>
    <t xml:space="preserve">eff. Heizsystem / U-Werte angepasst</t>
  </si>
  <si>
    <t xml:space="preserve">Wärmeschutz NEH / eff. Heizsystem</t>
  </si>
  <si>
    <t xml:space="preserve">Wärmeschutz Passivhaus  / eff. Heizsystem + Solaranl. für WW</t>
  </si>
  <si>
    <t xml:space="preserve">wie Var. 4 + detaill. Wärmebr.-Nachweis</t>
  </si>
  <si>
    <t xml:space="preserve">wie Var. 5 + verschattungsfrei + Lüftungsanl. mit WRG</t>
  </si>
  <si>
    <t xml:space="preserve">Gründerzeitgebäude</t>
  </si>
  <si>
    <t xml:space="preserve">wie gebaut</t>
  </si>
  <si>
    <t xml:space="preserve">ineff. Heizsystem Gas; U-Werte angepasst</t>
  </si>
  <si>
    <t xml:space="preserve">eff. Heizsystem Gas;
U-Werte angepasst</t>
  </si>
  <si>
    <t xml:space="preserve">eff. Heizsystem Gas + Solaranlage;
U-Werte angepasst</t>
  </si>
  <si>
    <t xml:space="preserve">eff. Heizsystem Gas; WW dez. elektr.; 
U-Werte angepasst</t>
  </si>
  <si>
    <t xml:space="preserve">Nahwärme aus KWK; 
U-Werte angepasst</t>
  </si>
  <si>
    <t xml:space="preserve">Wärmep. 35/28;
U-Werte angepasst</t>
  </si>
  <si>
    <t xml:space="preserve">ineff. Heizsystem Gas; Lüftungsanlage mit WRG
U-Werte angepasst</t>
  </si>
  <si>
    <t xml:space="preserve">ineff. Heizsystem Gas;
U-Werte angepasst</t>
  </si>
  <si>
    <t xml:space="preserve">eff. Heizsystem Gas; WW dez. elektr.;
U-Werte angepasst</t>
  </si>
  <si>
    <t xml:space="preserve">Nahwärme aus KWK;
U-Werte angepasst</t>
  </si>
  <si>
    <t xml:space="preserve">Bsp Altbau</t>
  </si>
  <si>
    <t xml:space="preserve">Standort</t>
  </si>
  <si>
    <t xml:space="preserve">Wiesbaden</t>
  </si>
  <si>
    <t xml:space="preserve">Bad Hersfeld</t>
  </si>
  <si>
    <t xml:space="preserve">Dietzenbach</t>
  </si>
  <si>
    <t xml:space="preserve">Straße</t>
  </si>
  <si>
    <t xml:space="preserve">HausNr</t>
  </si>
  <si>
    <t xml:space="preserve">PLZ</t>
  </si>
  <si>
    <t xml:space="preserve">Ort</t>
  </si>
  <si>
    <t xml:space="preserve">Auswahl_Klima</t>
  </si>
  <si>
    <t xml:space="preserve">Standardklima Deutschland</t>
  </si>
  <si>
    <t xml:space="preserve">Gebäudeart</t>
  </si>
  <si>
    <t xml:space="preserve">EFH</t>
  </si>
  <si>
    <t xml:space="preserve">MFH</t>
  </si>
  <si>
    <t xml:space="preserve">Anzahl_Geschosse</t>
  </si>
  <si>
    <t xml:space="preserve">Anzahl_Wohneinheiten</t>
  </si>
  <si>
    <t xml:space="preserve">Energiebezugsfläche</t>
  </si>
  <si>
    <t xml:space="preserve">lichte_Raumhöhe</t>
  </si>
  <si>
    <t xml:space="preserve">-</t>
  </si>
  <si>
    <t xml:space="preserve">beh_Gebäudevolumen</t>
  </si>
  <si>
    <t xml:space="preserve">Wärmespeicherfähigkeit</t>
  </si>
  <si>
    <t xml:space="preserve">Bearbeitungsvermerke</t>
  </si>
  <si>
    <t xml:space="preserve">Wärmeschutz verbessert / NT-Kessel innerh. therm. Hülle</t>
  </si>
  <si>
    <t xml:space="preserve">EnEV-Grenzwert Wärmeschutz / BW-Kessel in therm. Hülle</t>
  </si>
  <si>
    <t xml:space="preserve">Wärmeschutz verbessert / BW-Kessel in therm. Hülle</t>
  </si>
  <si>
    <t xml:space="preserve">Wärmeschutz Passivhaus / BW-Kessel in therm. Hülle + Solaranl. für WW</t>
  </si>
  <si>
    <t xml:space="preserve">Wärmeschutz Passivhaus / detaill. Wärmebr.-Nachw. /  BW-Kessel in therm. Hülle + Solaranl. für WW</t>
  </si>
  <si>
    <t xml:space="preserve">Wärmeschutz PH / detaill. WB-Nachw / verschattungsfrei / LA mit WRG / BW-Kessel in therm. Hülle + Solaranl. für WW</t>
  </si>
  <si>
    <t xml:space="preserve">Bauteil_Bezeichnung (1)</t>
  </si>
  <si>
    <t xml:space="preserve">Dach</t>
  </si>
  <si>
    <t xml:space="preserve">Kellerdecke</t>
  </si>
  <si>
    <t xml:space="preserve">Außenwand</t>
  </si>
  <si>
    <t xml:space="preserve">Bauteil_Bezeichnung (2)</t>
  </si>
  <si>
    <t xml:space="preserve">Giebelwand inkl. Sockel</t>
  </si>
  <si>
    <t xml:space="preserve">Außenwand Hofseite</t>
  </si>
  <si>
    <t xml:space="preserve">oberste Geschossd.</t>
  </si>
  <si>
    <t xml:space="preserve">Bauteil_Bezeichnung (3)</t>
  </si>
  <si>
    <t xml:space="preserve">Wand S/N inkl. Sockel</t>
  </si>
  <si>
    <t xml:space="preserve">Außenwand Straßenseite</t>
  </si>
  <si>
    <t xml:space="preserve">oberste Geschossdecke</t>
  </si>
  <si>
    <t xml:space="preserve">Boden gegen Keller</t>
  </si>
  <si>
    <t xml:space="preserve">Kellerdecke u. erdberührt</t>
  </si>
  <si>
    <t xml:space="preserve">Bauteil_Bezeichnung (4)</t>
  </si>
  <si>
    <t xml:space="preserve">Fenster</t>
  </si>
  <si>
    <t xml:space="preserve">Wand gegen Erdreich</t>
  </si>
  <si>
    <t xml:space="preserve">Bauteil_Bezeichnung (5)</t>
  </si>
  <si>
    <t xml:space="preserve">Außentür</t>
  </si>
  <si>
    <t xml:space="preserve">Kehlbalkendecke</t>
  </si>
  <si>
    <t xml:space="preserve">Bauteil_Bezeichnung (6)</t>
  </si>
  <si>
    <t xml:space="preserve">Grundfläche</t>
  </si>
  <si>
    <t xml:space="preserve">sonstiges Bauteil gegen Keller</t>
  </si>
  <si>
    <t xml:space="preserve">Bauteil_Bezeichnung (7)</t>
  </si>
  <si>
    <t xml:space="preserve">Wärmebrücken gegen außen</t>
  </si>
  <si>
    <t xml:space="preserve">Gaubenwände</t>
  </si>
  <si>
    <t xml:space="preserve">Bauteil_Bezeichnung (8)</t>
  </si>
  <si>
    <t xml:space="preserve">Wärmebrücken gegen Erdreich</t>
  </si>
  <si>
    <t xml:space="preserve">Gaubendächer</t>
  </si>
  <si>
    <t xml:space="preserve">Bauteil_Bezeichnung (9)</t>
  </si>
  <si>
    <t xml:space="preserve">Bauteil_Bezeichnung (10)</t>
  </si>
  <si>
    <t xml:space="preserve">Bauteil_Bezeichnung (11)</t>
  </si>
  <si>
    <t xml:space="preserve">Bauteil_Bezeichnung (12)</t>
  </si>
  <si>
    <t xml:space="preserve">Bauteil_Bezeichnung (13)</t>
  </si>
  <si>
    <t xml:space="preserve">Bauteil_Bezeichnung (14)</t>
  </si>
  <si>
    <t xml:space="preserve">Bauteil_Bezeichnung (15)</t>
  </si>
  <si>
    <t xml:space="preserve">Bauteil_Bezeichnung (16)</t>
  </si>
  <si>
    <t xml:space="preserve">Bauteil_Bezeichnung (17)</t>
  </si>
  <si>
    <t xml:space="preserve">Bauteil_Bezeichnung (18)</t>
  </si>
  <si>
    <t xml:space="preserve">Bauteil_Bezeichnung (19)</t>
  </si>
  <si>
    <t xml:space="preserve">Bauteil_Bezeichnung (20)</t>
  </si>
  <si>
    <t xml:space="preserve">Bauteil_Bezeichnung (21)</t>
  </si>
  <si>
    <t xml:space="preserve">Bauteil_Bezeichnung (22)</t>
  </si>
  <si>
    <t xml:space="preserve">Bauteil_Bezeichnung (23)</t>
  </si>
  <si>
    <t xml:space="preserve">Bauteil_Bezeichnung (24)</t>
  </si>
  <si>
    <t xml:space="preserve">Bauteil_Bezeichnung (25)</t>
  </si>
  <si>
    <t xml:space="preserve">Bauteil_Bezeichnung (26)</t>
  </si>
  <si>
    <t xml:space="preserve">Bauteil_Bezeichnung (27)</t>
  </si>
  <si>
    <t xml:space="preserve">Bauteil_Bezeichnung (28)</t>
  </si>
  <si>
    <t xml:space="preserve">Bauteil_Bezeichnung (29)</t>
  </si>
  <si>
    <t xml:space="preserve">Bauteil_Bezeichnung (30)</t>
  </si>
  <si>
    <t xml:space="preserve">Bauteil_Fläche (1)</t>
  </si>
  <si>
    <t xml:space="preserve">Bauteil_Fläche (2)</t>
  </si>
  <si>
    <t xml:space="preserve">Bauteil_Fläche (3)</t>
  </si>
  <si>
    <t xml:space="preserve">Bauteil_Fläche (4)</t>
  </si>
  <si>
    <t xml:space="preserve">Bauteil_Fläche (5)</t>
  </si>
  <si>
    <t xml:space="preserve">Bauteil_Fläche (6)</t>
  </si>
  <si>
    <t xml:space="preserve">Bauteil_Fläche (7)</t>
  </si>
  <si>
    <t xml:space="preserve">Bauteil_Fläche (8)</t>
  </si>
  <si>
    <t xml:space="preserve">Bauteil_Fläche (9)</t>
  </si>
  <si>
    <t xml:space="preserve">Bauteil_Fläche (10)</t>
  </si>
  <si>
    <t xml:space="preserve">Bauteil_Fläche (11)</t>
  </si>
  <si>
    <t xml:space="preserve">Bauteil_Fläche (12)</t>
  </si>
  <si>
    <t xml:space="preserve">Bauteil_Fläche (13)</t>
  </si>
  <si>
    <t xml:space="preserve">Bauteil_Fläche (14)</t>
  </si>
  <si>
    <t xml:space="preserve">Bauteil_Fläche (15)</t>
  </si>
  <si>
    <t xml:space="preserve">Bauteil_Fläche (16)</t>
  </si>
  <si>
    <t xml:space="preserve">Bauteil_Fläche (17)</t>
  </si>
  <si>
    <t xml:space="preserve">Bauteil_Fläche (18)</t>
  </si>
  <si>
    <t xml:space="preserve">Bauteil_Fläche (19)</t>
  </si>
  <si>
    <t xml:space="preserve">Bauteil_Fläche (20)</t>
  </si>
  <si>
    <t xml:space="preserve">Bauteil_Fläche (21)</t>
  </si>
  <si>
    <t xml:space="preserve">Bauteil_Fläche (22)</t>
  </si>
  <si>
    <t xml:space="preserve">Bauteil_Fläche (23)</t>
  </si>
  <si>
    <t xml:space="preserve">Bauteil_Fläche (24)</t>
  </si>
  <si>
    <t xml:space="preserve">Bauteil_Fläche (25)</t>
  </si>
  <si>
    <t xml:space="preserve">Bauteil_Fläche (26)</t>
  </si>
  <si>
    <t xml:space="preserve">Bauteil_Fläche (27)</t>
  </si>
  <si>
    <t xml:space="preserve">Bauteil_Fläche (28)</t>
  </si>
  <si>
    <t xml:space="preserve">Bauteil_Fläche (29)</t>
  </si>
  <si>
    <t xml:space="preserve">Bauteil_Fläche (30)</t>
  </si>
  <si>
    <t xml:space="preserve">Bauteil_U_Wert (1)</t>
  </si>
  <si>
    <t xml:space="preserve">Bauteil_U_Wert (2)</t>
  </si>
  <si>
    <t xml:space="preserve">Bauteil_U_Wert (3)</t>
  </si>
  <si>
    <t xml:space="preserve">Bauteil_U_Wert (4)</t>
  </si>
  <si>
    <t xml:space="preserve">Bauteil_U_Wert (5)</t>
  </si>
  <si>
    <t xml:space="preserve">Bauteil_U_Wert (6)</t>
  </si>
  <si>
    <t xml:space="preserve">Bauteil_U_Wert (7)</t>
  </si>
  <si>
    <t xml:space="preserve">Bauteil_U_Wert (8)</t>
  </si>
  <si>
    <t xml:space="preserve">Bauteil_U_Wert (9)</t>
  </si>
  <si>
    <t xml:space="preserve">Bauteil_U_Wert (10)</t>
  </si>
  <si>
    <t xml:space="preserve">Bauteil_U_Wert (11)</t>
  </si>
  <si>
    <t xml:space="preserve">Bauteil_U_Wert (12)</t>
  </si>
  <si>
    <t xml:space="preserve">Bauteil_U_Wert (13)</t>
  </si>
  <si>
    <t xml:space="preserve">Bauteil_U_Wert (14)</t>
  </si>
  <si>
    <t xml:space="preserve">Bauteil_U_Wert (15)</t>
  </si>
  <si>
    <t xml:space="preserve">Bauteil_U_Wert (16)</t>
  </si>
  <si>
    <t xml:space="preserve">Bauteil_U_Wert (17)</t>
  </si>
  <si>
    <t xml:space="preserve">Bauteil_U_Wert (18)</t>
  </si>
  <si>
    <t xml:space="preserve">Bauteil_U_Wert (19)</t>
  </si>
  <si>
    <t xml:space="preserve">Bauteil_U_Wert (20)</t>
  </si>
  <si>
    <t xml:space="preserve">Bauteil_U_Wert (21)</t>
  </si>
  <si>
    <t xml:space="preserve">Bauteil_U_Wert (22)</t>
  </si>
  <si>
    <t xml:space="preserve">Bauteil_U_Wert (23)</t>
  </si>
  <si>
    <t xml:space="preserve">Bauteil_U_Wert (24)</t>
  </si>
  <si>
    <t xml:space="preserve">Bauteil_U_Wert (25)</t>
  </si>
  <si>
    <t xml:space="preserve">Bauteil_U_Wert (26)</t>
  </si>
  <si>
    <t xml:space="preserve">Bauteil_U_Wert (27)</t>
  </si>
  <si>
    <t xml:space="preserve">Bauteil_U_Wert (28)</t>
  </si>
  <si>
    <t xml:space="preserve">Bauteil_U_Wert (29)</t>
  </si>
  <si>
    <t xml:space="preserve">Bauteil_U_Wert (30)</t>
  </si>
  <si>
    <t xml:space="preserve">Bauteil_Kategorie (1)</t>
  </si>
  <si>
    <t xml:space="preserve">DA</t>
  </si>
  <si>
    <t xml:space="preserve">BK</t>
  </si>
  <si>
    <t xml:space="preserve">AW</t>
  </si>
  <si>
    <t xml:space="preserve">Bauteil_Kategorie (2)</t>
  </si>
  <si>
    <t xml:space="preserve">OG</t>
  </si>
  <si>
    <t xml:space="preserve">Bauteil_Kategorie (3)</t>
  </si>
  <si>
    <t xml:space="preserve">Bauteil_Kategorie (4)</t>
  </si>
  <si>
    <t xml:space="preserve">FE</t>
  </si>
  <si>
    <t xml:space="preserve">KWE</t>
  </si>
  <si>
    <t xml:space="preserve">Bauteil_Kategorie (5)</t>
  </si>
  <si>
    <t xml:space="preserve">BKP</t>
  </si>
  <si>
    <t xml:space="preserve">Bauteil_Kategorie (6)</t>
  </si>
  <si>
    <t xml:space="preserve">BES</t>
  </si>
  <si>
    <t xml:space="preserve">Bauteil_Kategorie (7)</t>
  </si>
  <si>
    <t xml:space="preserve">WB-AW</t>
  </si>
  <si>
    <t xml:space="preserve">Bauteil_Kategorie (8)</t>
  </si>
  <si>
    <t xml:space="preserve">WB-BES</t>
  </si>
  <si>
    <t xml:space="preserve">Bauteil_Kategorie (9)</t>
  </si>
  <si>
    <t xml:space="preserve">Bauteil_Kategorie (10)</t>
  </si>
  <si>
    <t xml:space="preserve">Bauteil_Kategorie (11)</t>
  </si>
  <si>
    <t xml:space="preserve">Bauteil_Kategorie (12)</t>
  </si>
  <si>
    <t xml:space="preserve">Bauteil_Kategorie (13)</t>
  </si>
  <si>
    <t xml:space="preserve">Bauteil_Kategorie (14)</t>
  </si>
  <si>
    <t xml:space="preserve">Bauteil_Kategorie (15)</t>
  </si>
  <si>
    <t xml:space="preserve">Bauteil_Kategorie (16)</t>
  </si>
  <si>
    <t xml:space="preserve">Bauteil_Kategorie (17)</t>
  </si>
  <si>
    <t xml:space="preserve">Bauteil_Kategorie (18)</t>
  </si>
  <si>
    <t xml:space="preserve">Bauteil_Kategorie (19)</t>
  </si>
  <si>
    <t xml:space="preserve">Bauteil_Kategorie (20)</t>
  </si>
  <si>
    <t xml:space="preserve">Bauteil_Kategorie (21)</t>
  </si>
  <si>
    <t xml:space="preserve">Bauteil_Kategorie (22)</t>
  </si>
  <si>
    <t xml:space="preserve">Bauteil_Kategorie (23)</t>
  </si>
  <si>
    <t xml:space="preserve">Bauteil_Kategorie (24)</t>
  </si>
  <si>
    <t xml:space="preserve">Bauteil_Kategorie (25)</t>
  </si>
  <si>
    <t xml:space="preserve">Bauteil_Kategorie (26)</t>
  </si>
  <si>
    <t xml:space="preserve">Bauteil_Kategorie (27)</t>
  </si>
  <si>
    <t xml:space="preserve">Bauteil_Kategorie (28)</t>
  </si>
  <si>
    <t xml:space="preserve">Bauteil_Kategorie (29)</t>
  </si>
  <si>
    <t xml:space="preserve">Bauteil_Kategorie (30)</t>
  </si>
  <si>
    <t xml:space="preserve">Wärmebrücken_Regeldetails</t>
  </si>
  <si>
    <t xml:space="preserve">ja</t>
  </si>
  <si>
    <t xml:space="preserve">nein</t>
  </si>
  <si>
    <t xml:space="preserve">Wärmebrücken_enthalten</t>
  </si>
  <si>
    <t xml:space="preserve">n_50</t>
  </si>
  <si>
    <t xml:space="preserve">Fenster_Bezeichnung (1)</t>
  </si>
  <si>
    <t xml:space="preserve">Ost</t>
  </si>
  <si>
    <t xml:space="preserve">horizontal</t>
  </si>
  <si>
    <t xml:space="preserve">Fenster_Bezeichnung (2)</t>
  </si>
  <si>
    <t xml:space="preserve">Süd</t>
  </si>
  <si>
    <t xml:space="preserve">Fenster_Bezeichnung (3)</t>
  </si>
  <si>
    <t xml:space="preserve">West</t>
  </si>
  <si>
    <t xml:space="preserve">Südost</t>
  </si>
  <si>
    <t xml:space="preserve">Fenster_Bezeichnung (4)</t>
  </si>
  <si>
    <t xml:space="preserve">Nord</t>
  </si>
  <si>
    <t xml:space="preserve">Fenster_Bezeichnung (5)</t>
  </si>
  <si>
    <t xml:space="preserve">Südwest</t>
  </si>
  <si>
    <t xml:space="preserve">Horizontal</t>
  </si>
  <si>
    <t xml:space="preserve">Fenster_Bezeichnung (6)</t>
  </si>
  <si>
    <t xml:space="preserve">Fenster_Bezeichnung (7)</t>
  </si>
  <si>
    <t xml:space="preserve">Nordwest</t>
  </si>
  <si>
    <t xml:space="preserve">Fenster_Bezeichnung (8)</t>
  </si>
  <si>
    <t xml:space="preserve">Fenster_Bezeichnung (9)</t>
  </si>
  <si>
    <t xml:space="preserve">Nordost</t>
  </si>
  <si>
    <t xml:space="preserve">Fenster_Bezeichnung (10)</t>
  </si>
  <si>
    <t xml:space="preserve">Fenster_Bezeichnung (11)</t>
  </si>
  <si>
    <t xml:space="preserve">Fenster_Bezeichnung (12)</t>
  </si>
  <si>
    <t xml:space="preserve">Fenster_Bezeichnung (13)</t>
  </si>
  <si>
    <t xml:space="preserve">Fenster_Bezeichnung (14)</t>
  </si>
  <si>
    <t xml:space="preserve">Fenster_Bezeichnung (15)</t>
  </si>
  <si>
    <t xml:space="preserve">Fenster_Orientierung (1)</t>
  </si>
  <si>
    <t xml:space="preserve">O/W</t>
  </si>
  <si>
    <t xml:space="preserve">H</t>
  </si>
  <si>
    <t xml:space="preserve">Fenster_Orientierung (2)</t>
  </si>
  <si>
    <t xml:space="preserve">S</t>
  </si>
  <si>
    <t xml:space="preserve">Fenster_Orientierung (3)</t>
  </si>
  <si>
    <t xml:space="preserve">SO/SW</t>
  </si>
  <si>
    <t xml:space="preserve">Fenster_Orientierung (4)</t>
  </si>
  <si>
    <t xml:space="preserve">N</t>
  </si>
  <si>
    <t xml:space="preserve">Fenster_Orientierung (5)</t>
  </si>
  <si>
    <t xml:space="preserve">Fenster_Orientierung (6)</t>
  </si>
  <si>
    <t xml:space="preserve">Fenster_Orientierung (7)</t>
  </si>
  <si>
    <t xml:space="preserve">NO/NW</t>
  </si>
  <si>
    <t xml:space="preserve">Fenster_Orientierung (8)</t>
  </si>
  <si>
    <t xml:space="preserve">Fenster_Orientierung (9)</t>
  </si>
  <si>
    <t xml:space="preserve">Fenster_Orientierung (10)</t>
  </si>
  <si>
    <t xml:space="preserve">Fenster_Orientierung (11)</t>
  </si>
  <si>
    <t xml:space="preserve">Fenster_Orientierung (12)</t>
  </si>
  <si>
    <t xml:space="preserve">Fenster_Orientierung (13)</t>
  </si>
  <si>
    <t xml:space="preserve">Fenster_Orientierung (14)</t>
  </si>
  <si>
    <t xml:space="preserve">Fenster_Orientierung (15)</t>
  </si>
  <si>
    <t xml:space="preserve">Fenster_Fläche (1)</t>
  </si>
  <si>
    <t xml:space="preserve">Fenster_Fläche (2)</t>
  </si>
  <si>
    <t xml:space="preserve">Fenster_Fläche (3)</t>
  </si>
  <si>
    <t xml:space="preserve">Fenster_Fläche (4)</t>
  </si>
  <si>
    <t xml:space="preserve">Fenster_Fläche (5)</t>
  </si>
  <si>
    <t xml:space="preserve">Fenster_Fläche (6)</t>
  </si>
  <si>
    <t xml:space="preserve">Fenster_Fläche (7)</t>
  </si>
  <si>
    <t xml:space="preserve">Fenster_Fläche (8)</t>
  </si>
  <si>
    <t xml:space="preserve">Fenster_Fläche (9)</t>
  </si>
  <si>
    <t xml:space="preserve">Fenster_Fläche (10)</t>
  </si>
  <si>
    <t xml:space="preserve">Fenster_Fläche (11)</t>
  </si>
  <si>
    <t xml:space="preserve">Fenster_Fläche (12)</t>
  </si>
  <si>
    <t xml:space="preserve">Fenster_Fläche (13)</t>
  </si>
  <si>
    <t xml:space="preserve">Fenster_Fläche (14)</t>
  </si>
  <si>
    <t xml:space="preserve">Fenster_Fläche (15)</t>
  </si>
  <si>
    <t xml:space="preserve">Fenster_g_Wert (1)</t>
  </si>
  <si>
    <t xml:space="preserve">Fenster_g_Wert (2)</t>
  </si>
  <si>
    <t xml:space="preserve">Fenster_g_Wert (3)</t>
  </si>
  <si>
    <t xml:space="preserve">Fenster_g_Wert (4)</t>
  </si>
  <si>
    <t xml:space="preserve">Fenster_g_Wert (5)</t>
  </si>
  <si>
    <t xml:space="preserve">Fenster_g_Wert (6)</t>
  </si>
  <si>
    <t xml:space="preserve">Fenster_g_Wert (7)</t>
  </si>
  <si>
    <t xml:space="preserve">Fenster_g_Wert (8)</t>
  </si>
  <si>
    <t xml:space="preserve">Fenster_g_Wert (9)</t>
  </si>
  <si>
    <t xml:space="preserve">Fenster_g_Wert (10)</t>
  </si>
  <si>
    <t xml:space="preserve">Fenster_g_Wert (11)</t>
  </si>
  <si>
    <t xml:space="preserve">Fenster_g_Wert (12)</t>
  </si>
  <si>
    <t xml:space="preserve">Fenster_g_Wert (13)</t>
  </si>
  <si>
    <t xml:space="preserve">Fenster_g_Wert (14)</t>
  </si>
  <si>
    <t xml:space="preserve">Fenster_g_Wert (15)</t>
  </si>
  <si>
    <t xml:space="preserve">Fenster_Verglasungsanteil (1)</t>
  </si>
  <si>
    <t xml:space="preserve">Fenster_Verglasungsanteil (2)</t>
  </si>
  <si>
    <t xml:space="preserve">Fenster_Verglasungsanteil (3)</t>
  </si>
  <si>
    <t xml:space="preserve">Fenster_Verglasungsanteil (4)</t>
  </si>
  <si>
    <t xml:space="preserve">Fenster_Verglasungsanteil (5)</t>
  </si>
  <si>
    <t xml:space="preserve">Fenster_Verglasungsanteil (6)</t>
  </si>
  <si>
    <t xml:space="preserve">Fenster_Verglasungsanteil (7)</t>
  </si>
  <si>
    <t xml:space="preserve">Fenster_Verglasungsanteil (8)</t>
  </si>
  <si>
    <t xml:space="preserve">Fenster_Verglasungsanteil (9)</t>
  </si>
  <si>
    <t xml:space="preserve">Fenster_Verglasungsanteil (10)</t>
  </si>
  <si>
    <t xml:space="preserve">Fenster_Verglasungsanteil (11)</t>
  </si>
  <si>
    <t xml:space="preserve">Fenster_Verglasungsanteil (12)</t>
  </si>
  <si>
    <t xml:space="preserve">Fenster_Verglasungsanteil (13)</t>
  </si>
  <si>
    <t xml:space="preserve">Fenster_Verglasungsanteil (14)</t>
  </si>
  <si>
    <t xml:space="preserve">Fenster_Verglasungsanteil (15)</t>
  </si>
  <si>
    <t xml:space="preserve">Fenster_Verschattung (1)</t>
  </si>
  <si>
    <t xml:space="preserve">Fenster_Verschattung (2)</t>
  </si>
  <si>
    <t xml:space="preserve">Fenster_Verschattung (3)</t>
  </si>
  <si>
    <t xml:space="preserve">Fenster_Verschattung (4)</t>
  </si>
  <si>
    <t xml:space="preserve">Fenster_Verschattung (5)</t>
  </si>
  <si>
    <t xml:space="preserve">Fenster_Verschattung (6)</t>
  </si>
  <si>
    <t xml:space="preserve">Fenster_Verschattung (7)</t>
  </si>
  <si>
    <t xml:space="preserve">Fenster_Verschattung (8)</t>
  </si>
  <si>
    <t xml:space="preserve">Fenster_Verschattung (9)</t>
  </si>
  <si>
    <t xml:space="preserve">Fenster_Verschattung (10)</t>
  </si>
  <si>
    <t xml:space="preserve">Fenster_Verschattung (11)</t>
  </si>
  <si>
    <t xml:space="preserve">Fenster_Verschattung (12)</t>
  </si>
  <si>
    <t xml:space="preserve">Fenster_Verschattung (13)</t>
  </si>
  <si>
    <t xml:space="preserve">Fenster_Verschattung (14)</t>
  </si>
  <si>
    <t xml:space="preserve">Fenster_Verschattung (15)</t>
  </si>
  <si>
    <t xml:space="preserve">Name_AT</t>
  </si>
  <si>
    <t xml:space="preserve">NT-Kessel 70/55°C, außerh. therm. Hülle, mit Speicher, mit Zirkulation</t>
  </si>
  <si>
    <t xml:space="preserve">BW-Kessel 55/45°C, innerh. therm. Hülle, ohne Zirk., mit therm. Solaranlage</t>
  </si>
  <si>
    <t xml:space="preserve">BW-Kessel 55/45°C, innerh. therm. Hülle, mit Solaranlage, ohne Zirkulation</t>
  </si>
  <si>
    <t xml:space="preserve">BW-Kessel 55/45°C, innerh. therm. Hülle, Solaranl., ohne Zirk., WRG 80% + EWT</t>
  </si>
  <si>
    <t xml:space="preserve">NT-Therme/a 70/55 + zWW/a</t>
  </si>
  <si>
    <t xml:space="preserve">BW-Therme/a 70/55 + zWW/a+Zirk</t>
  </si>
  <si>
    <t xml:space="preserve">NT-Therme/i 70/55 + zWW/i + Abluftanlage</t>
  </si>
  <si>
    <t xml:space="preserve">NT-Therme/a 70/55 + zWW/a+Zirk</t>
  </si>
  <si>
    <t xml:space="preserve">BW-Therme/i 55/45 + zWW/i</t>
  </si>
  <si>
    <t xml:space="preserve">BW-Therme/i 55/45 + zWW/i+Sol</t>
  </si>
  <si>
    <t xml:space="preserve">BW-Therme/i 55/45 + dWW</t>
  </si>
  <si>
    <t xml:space="preserve">KWK/i 70/55 + wzWW/i</t>
  </si>
  <si>
    <t xml:space="preserve">El-WP/a 35/28 + wzWW/i</t>
  </si>
  <si>
    <t xml:space="preserve">NT-Therme/a 70/55 + zWW/a+Zirk + Zu-/Abluftanl mit WRG 80% /i</t>
  </si>
  <si>
    <t xml:space="preserve">KWK/a 70/55 + zWW/a+Zirk + Abluftanlage</t>
  </si>
  <si>
    <t xml:space="preserve">NT/a 70/55 + zWW/a+Zirk</t>
  </si>
  <si>
    <t xml:space="preserve">BW/a 55/45 + zWW/a+Zirk</t>
  </si>
  <si>
    <t xml:space="preserve">BW/a 55/45 + zWW/a+Zirk+Sol</t>
  </si>
  <si>
    <t xml:space="preserve">BW/a 55/45 + dWW</t>
  </si>
  <si>
    <t xml:space="preserve">KWK/a 70/55 + zWW/a+Zirk</t>
  </si>
  <si>
    <t xml:space="preserve">El-WP/a 35/28 + zWW/a+Zirk</t>
  </si>
  <si>
    <t xml:space="preserve">NT/a 70/55 + zWW/a+Zirk + Zu-/Abluftanl mit WRG 80% /i</t>
  </si>
  <si>
    <t xml:space="preserve">ET_1</t>
  </si>
  <si>
    <t xml:space="preserve">Erdgas</t>
  </si>
  <si>
    <t xml:space="preserve">FW KWK f</t>
  </si>
  <si>
    <t xml:space="preserve">Strom</t>
  </si>
  <si>
    <t xml:space="preserve">Erz_HZ1</t>
  </si>
  <si>
    <t xml:space="preserve">NTKu</t>
  </si>
  <si>
    <t xml:space="preserve">BWK55b+</t>
  </si>
  <si>
    <t xml:space="preserve">BWK70u</t>
  </si>
  <si>
    <t xml:space="preserve">NTKb</t>
  </si>
  <si>
    <t xml:space="preserve">BWK55b</t>
  </si>
  <si>
    <t xml:space="preserve">FWÜ</t>
  </si>
  <si>
    <t xml:space="preserve">WP 35 E/W</t>
  </si>
  <si>
    <t xml:space="preserve">BWK55u</t>
  </si>
  <si>
    <t xml:space="preserve">ET2_alpha_HZ</t>
  </si>
  <si>
    <t xml:space="preserve">ET_2</t>
  </si>
  <si>
    <t xml:space="preserve">Sonne</t>
  </si>
  <si>
    <t xml:space="preserve">Erz_HZ2</t>
  </si>
  <si>
    <t xml:space="preserve">ET3_alpha_HZ</t>
  </si>
  <si>
    <t xml:space="preserve">ET_3</t>
  </si>
  <si>
    <t xml:space="preserve">Erz_HZ3</t>
  </si>
  <si>
    <t xml:space="preserve">HZ_Überg</t>
  </si>
  <si>
    <t xml:space="preserve">ThV2K</t>
  </si>
  <si>
    <t xml:space="preserve">FhEinz2K</t>
  </si>
  <si>
    <t xml:space="preserve">HZ_Vert</t>
  </si>
  <si>
    <t xml:space="preserve">hbVa70uP</t>
  </si>
  <si>
    <t xml:space="preserve">hbVi55uP</t>
  </si>
  <si>
    <t xml:space="preserve">huVi70uP</t>
  </si>
  <si>
    <t xml:space="preserve">hbVi70uP</t>
  </si>
  <si>
    <t xml:space="preserve">huVi35uP</t>
  </si>
  <si>
    <t xml:space="preserve">huVi70gP</t>
  </si>
  <si>
    <t xml:space="preserve">huVi55gP</t>
  </si>
  <si>
    <t xml:space="preserve">huVi35gP</t>
  </si>
  <si>
    <t xml:space="preserve">HZ_Speich</t>
  </si>
  <si>
    <t xml:space="preserve">S35u</t>
  </si>
  <si>
    <t xml:space="preserve">Erz_WW1</t>
  </si>
  <si>
    <t xml:space="preserve">NTK</t>
  </si>
  <si>
    <t xml:space="preserve">KK BW</t>
  </si>
  <si>
    <t xml:space="preserve">BWK</t>
  </si>
  <si>
    <t xml:space="preserve">WP E/W</t>
  </si>
  <si>
    <t xml:space="preserve">ET2_alpha_WW</t>
  </si>
  <si>
    <t xml:space="preserve">Erz_WW2</t>
  </si>
  <si>
    <t xml:space="preserve">Solaranlage</t>
  </si>
  <si>
    <t xml:space="preserve">ED</t>
  </si>
  <si>
    <t xml:space="preserve">ET3_alpha_WW</t>
  </si>
  <si>
    <t xml:space="preserve">Erz_WW3</t>
  </si>
  <si>
    <t xml:space="preserve">WW_Vert</t>
  </si>
  <si>
    <t xml:space="preserve">mZu</t>
  </si>
  <si>
    <t xml:space="preserve">oZb</t>
  </si>
  <si>
    <t xml:space="preserve">oZu</t>
  </si>
  <si>
    <t xml:space="preserve">St 1R mZ</t>
  </si>
  <si>
    <t xml:space="preserve">WW_Speich</t>
  </si>
  <si>
    <t xml:space="preserve">ibSu</t>
  </si>
  <si>
    <t xml:space="preserve">SolSb</t>
  </si>
  <si>
    <t xml:space="preserve">ibSb</t>
  </si>
  <si>
    <t xml:space="preserve">SolSu</t>
  </si>
  <si>
    <t xml:space="preserve">Erz_LA1</t>
  </si>
  <si>
    <t xml:space="preserve">Abluft DC</t>
  </si>
  <si>
    <t xml:space="preserve">WÜT 80% DC</t>
  </si>
  <si>
    <t xml:space="preserve">ET_WP_LL</t>
  </si>
  <si>
    <t xml:space="preserve">WP_LL_Bauart</t>
  </si>
  <si>
    <t xml:space="preserve">WP_LL_Heizarbeit</t>
  </si>
  <si>
    <t xml:space="preserve">WP_LL_Aufwandszahl</t>
  </si>
  <si>
    <t xml:space="preserve">ET_Heizreg</t>
  </si>
  <si>
    <t xml:space="preserve">Heizreg_Bauart</t>
  </si>
  <si>
    <t xml:space="preserve">Heizreg_Heizarbeit</t>
  </si>
  <si>
    <t xml:space="preserve">eta_WRG</t>
  </si>
  <si>
    <t xml:space="preserve">LA_Ueberg</t>
  </si>
  <si>
    <t xml:space="preserve">LA oN</t>
  </si>
  <si>
    <t xml:space="preserve">LA_Vert</t>
  </si>
  <si>
    <t xml:space="preserve">Vb WÜT 80%</t>
  </si>
  <si>
    <t xml:space="preserve">Zuordnung_WRG</t>
  </si>
  <si>
    <t xml:space="preserve">HWB mit WRG</t>
  </si>
  <si>
    <t xml:space="preserve">HWB ohne WRG</t>
  </si>
  <si>
    <t xml:space="preserve">code_Anlagenkonzept</t>
  </si>
  <si>
    <t xml:space="preserve">10000201002100010000</t>
  </si>
  <si>
    <t xml:space="preserve">FH_Anteil_Heizlast</t>
  </si>
  <si>
    <t xml:space="preserve">FH_Anteil_Aussenbauteile</t>
  </si>
  <si>
    <t xml:space="preserve">FH_Ri</t>
  </si>
  <si>
    <t xml:space="preserve">Nr_Jahrgang_EnEV_Nachweis</t>
  </si>
  <si>
    <t xml:space="preserve">EnEV 2007</t>
  </si>
  <si>
    <t xml:space="preserve">EnEV 2002</t>
  </si>
  <si>
    <t xml:space="preserve">Nr_Typ_EnEV_Nachweis</t>
  </si>
  <si>
    <t xml:space="preserve">Neubau</t>
  </si>
  <si>
    <t xml:space="preserve">Bestand</t>
  </si>
  <si>
    <t xml:space="preserve">Eingabe_EnEV_Verfahren</t>
  </si>
  <si>
    <t xml:space="preserve">Mon-Bil</t>
  </si>
  <si>
    <t xml:space="preserve">HP-Bil</t>
  </si>
  <si>
    <t xml:space="preserve">Auswahl_Randbedingungen</t>
  </si>
  <si>
    <t xml:space="preserve">LEG</t>
  </si>
  <si>
    <t xml:space="preserve">individuell</t>
  </si>
  <si>
    <t xml:space="preserve">Auswahl_HP_Mon</t>
  </si>
  <si>
    <t xml:space="preserve">Methode_AT</t>
  </si>
  <si>
    <t xml:space="preserve">T</t>
  </si>
  <si>
    <t xml:space="preserve">B</t>
  </si>
  <si>
    <t xml:space="preserve">Baujahr_Gebaeude</t>
  </si>
  <si>
    <t xml:space="preserve">BAK_Gebaeude</t>
  </si>
  <si>
    <t xml:space="preserve">bis 1918</t>
  </si>
  <si>
    <t xml:space="preserve">Jahr_bauliche_Aenderung</t>
  </si>
  <si>
    <t xml:space="preserve">Gebaeudeteil</t>
  </si>
  <si>
    <t xml:space="preserve">h_G</t>
  </si>
  <si>
    <t xml:space="preserve">Indikator_HK_Nischen</t>
  </si>
  <si>
    <t xml:space="preserve">Indikator_Rollladenkasten</t>
  </si>
  <si>
    <t xml:space="preserve">n_Gauben</t>
  </si>
  <si>
    <t xml:space="preserve">Indikator_VorRueckSpruenge</t>
  </si>
  <si>
    <t xml:space="preserve">Indikator_WBr_Innendaemmung</t>
  </si>
  <si>
    <t xml:space="preserve">Indikator_sehr_undicht</t>
  </si>
  <si>
    <t xml:space="preserve">Beheizungsgrad_Dachgeschoss</t>
  </si>
  <si>
    <t xml:space="preserve">voll beheizt</t>
  </si>
  <si>
    <t xml:space="preserve">teilweise beheizt</t>
  </si>
  <si>
    <t xml:space="preserve">Beheizungsgrad_Kellergeschoss</t>
  </si>
  <si>
    <t xml:space="preserve">nicht vorhanden</t>
  </si>
  <si>
    <t xml:space="preserve">nicht beheizt</t>
  </si>
  <si>
    <t xml:space="preserve">Typ_Grundriss</t>
  </si>
  <si>
    <t xml:space="preserve">kompakt</t>
  </si>
  <si>
    <t xml:space="preserve">gestreckt / komplex</t>
  </si>
  <si>
    <t xml:space="preserve">n_Nachbar</t>
  </si>
  <si>
    <t xml:space="preserve">Indikator_Gauben</t>
  </si>
  <si>
    <t xml:space="preserve">Nutzung_Typ_Bezugsflaeche</t>
  </si>
  <si>
    <t xml:space="preserve">WF</t>
  </si>
  <si>
    <t xml:space="preserve">Nutzung_theta_i_Soll</t>
  </si>
  <si>
    <t xml:space="preserve">Nutzung_theta_HG</t>
  </si>
  <si>
    <t xml:space="preserve">A</t>
  </si>
  <si>
    <t xml:space="preserve">Nutzung_t_Nachtabsenkung</t>
  </si>
  <si>
    <t xml:space="preserve">Nutzung_Wochenendabsenkung</t>
  </si>
  <si>
    <t xml:space="preserve">Nutzung_raeumliche_Teilbeheizung</t>
  </si>
  <si>
    <t xml:space="preserve">x</t>
  </si>
  <si>
    <t xml:space="preserve">Nutzung_Nutzungsfaktor</t>
  </si>
  <si>
    <t xml:space="preserve">Nutzung_Flaeche_pro_Person</t>
  </si>
  <si>
    <t xml:space="preserve">Nutzung_Anteil_Nutzungstage_in_Heizzeit</t>
  </si>
  <si>
    <t xml:space="preserve">Nutzung_Geraete_Stromverbrauch_Kennwert</t>
  </si>
  <si>
    <t xml:space="preserve">Nutzung_Geraete_Stromverbrauch_Verfuegbarkeit</t>
  </si>
  <si>
    <t xml:space="preserve">Nutzung_Geraete_Stromverbrauch_verfuegbare_Wärmeleistung</t>
  </si>
  <si>
    <t xml:space="preserve">Nutzung_Personen_Anwesenheit_pro_Tag</t>
  </si>
  <si>
    <t xml:space="preserve">Nutzung_Waermeabgabe_pro_Person</t>
  </si>
  <si>
    <t xml:space="preserve">Nutzung_Personen_verfuegbare_Waermeleistung</t>
  </si>
  <si>
    <t xml:space="preserve">Nutzung_Warmwasser_verfuegbare_Waermeleistung</t>
  </si>
  <si>
    <t xml:space="preserve">Nutzung_Kaltwasser_Verbrauch_pro_Person_und_Tag</t>
  </si>
  <si>
    <t xml:space="preserve">Nutzung_Kaltwasser_Temperaturdifferenz</t>
  </si>
  <si>
    <t xml:space="preserve">Nutzung_Kaltwasser_verfuegbare_Waermeleistung</t>
  </si>
  <si>
    <t xml:space="preserve">Nutzung_Verdunstung_Wassermenge_pro_Person_und_Tag</t>
  </si>
  <si>
    <t xml:space="preserve">Nutzung_Verdunstung_verfuegbare_Waermeleistung</t>
  </si>
  <si>
    <t xml:space="preserve">Nutzung_innere_Waermequellen_Waermeleistung</t>
  </si>
  <si>
    <t xml:space="preserve">Nutzung_Lueftung_Dauer_pro_Nutzungtag</t>
  </si>
  <si>
    <t xml:space="preserve">Nutzung_Fensterlueftung_n_L_in_Nutzungszeit</t>
  </si>
  <si>
    <t xml:space="preserve">Nutzung_Fensterlueftung_n_L_ausserhalb_Nutzungszeit</t>
  </si>
  <si>
    <t xml:space="preserve">Nutzung_Fensterlueftung_n_L</t>
  </si>
  <si>
    <t xml:space="preserve">Nutzung_Fensterlueftung_n_50_max</t>
  </si>
  <si>
    <t xml:space="preserve">Nutzung_Fensterlueftung_n_L_dicht</t>
  </si>
  <si>
    <t xml:space="preserve">Nutzung_Lueftungsanlage_n_L_in_Nutzungszeit</t>
  </si>
  <si>
    <t xml:space="preserve">Nutzung_Lueftungsanlage_n_L_ausserhalb_Nutzungszeit</t>
  </si>
  <si>
    <t xml:space="preserve">Nutzung_Lueftungsanlage_n_L</t>
  </si>
  <si>
    <t xml:space="preserve">Nutzung_Lueftungsanlage_n_50_max</t>
  </si>
  <si>
    <t xml:space="preserve">Nutzung_Lueftungsanlage_n_L_dicht_Abluft</t>
  </si>
  <si>
    <t xml:space="preserve">Nutzung_Lueftungsanlage_n_L_dicht_ZuAbluft</t>
  </si>
  <si>
    <t xml:space="preserve">Nutzung_WW_Zapfmenge_pro_Person_und_Tag</t>
  </si>
  <si>
    <t xml:space="preserve">Nutzung_WW_Nutzwaermebedarf_pro_Person</t>
  </si>
  <si>
    <t xml:space="preserve">Nutzung_WW_Kennwert</t>
  </si>
  <si>
    <t xml:space="preserve">Nutzung_Anforderungen_H_TStrich</t>
  </si>
  <si>
    <t xml:space="preserve">Nutzung_Anforderungen_q_H</t>
  </si>
  <si>
    <t xml:space="preserve">Nutzung_Anforderungen_q_P</t>
  </si>
  <si>
    <t xml:space="preserve">ABV_Verbrauch</t>
  </si>
  <si>
    <t xml:space="preserve">ABV_theta_i_Soll</t>
  </si>
  <si>
    <t xml:space="preserve">ABV_theta_i_Soll_Grenze_unten</t>
  </si>
  <si>
    <t xml:space="preserve">ABV_theta_i_Soll_Grenze_oben</t>
  </si>
  <si>
    <t xml:space="preserve">ABV_n_L</t>
  </si>
  <si>
    <t xml:space="preserve">ABV_n_L_Grenze_unten</t>
  </si>
  <si>
    <t xml:space="preserve">ABV_n_L_Grenze_oben</t>
  </si>
  <si>
    <t xml:space="preserve">ABV_Verbrauch_Jahr_Beginn</t>
  </si>
  <si>
    <t xml:space="preserve">ABV_Verbrauch_Jahr_Ende</t>
  </si>
  <si>
    <t xml:space="preserve">Bauteil_U_Wert_Bezeichnung (1)</t>
  </si>
  <si>
    <t xml:space="preserve">Dach - Holzkonstruktion (insbes. Steildächer) - 1958 bis 1968</t>
  </si>
  <si>
    <t xml:space="preserve">k1u   (U=0,949)</t>
  </si>
  <si>
    <t xml:space="preserve">Bauteil_U_Wert_Bezeichnung (2)</t>
  </si>
  <si>
    <t xml:space="preserve">Außenwand - massive Konstruktion (Mauerwerk, Beton, ...) - 1958 bis 1968</t>
  </si>
  <si>
    <t xml:space="preserve">w1u   (U=1,620)</t>
  </si>
  <si>
    <t xml:space="preserve">Bauteil_U_Wert_Bezeichnung (3)</t>
  </si>
  <si>
    <t xml:space="preserve">Bauteil_U_Wert_Bezeichnung (4)</t>
  </si>
  <si>
    <t xml:space="preserve">2-Scheiben-Isolierverglasung im Holzrahmen (Verbundfenster, Kastenfenster, ...) - bis 1994</t>
  </si>
  <si>
    <t xml:space="preserve">   (U=5,000)</t>
  </si>
  <si>
    <t xml:space="preserve">Bauteil_U_Wert_Bezeichnung (5)</t>
  </si>
  <si>
    <t xml:space="preserve">og1u   (U=0,990)</t>
  </si>
  <si>
    <t xml:space="preserve">Bauteil_U_Wert_Bezeichnung (6)</t>
  </si>
  <si>
    <t xml:space="preserve">Bauteil gegen Erdreich oder Keller - massive Bauteile - 1958 bis 1968</t>
  </si>
  <si>
    <t xml:space="preserve">d1u   (U=1,261)</t>
  </si>
  <si>
    <t xml:space="preserve">Bauteil_U_Wert_Bezeichnung (7)</t>
  </si>
  <si>
    <t xml:space="preserve">w2u   (U=2,117)</t>
  </si>
  <si>
    <t xml:space="preserve">Bauteil_U_Wert_Bezeichnung (8)</t>
  </si>
  <si>
    <t xml:space="preserve">Bauteil_U_Wert_Bezeichnung (9)</t>
  </si>
  <si>
    <t xml:space="preserve">Bauteil_U_Wert_Bezeichnung (10)</t>
  </si>
  <si>
    <t xml:space="preserve">Bauteil_U_Wert_Bezeichnung (11)</t>
  </si>
  <si>
    <t xml:space="preserve">Bauteil_U_Wert_Bezeichnung (12)</t>
  </si>
  <si>
    <t xml:space="preserve">Bauteil_U_Wert_Bezeichnung (13)</t>
  </si>
  <si>
    <t xml:space="preserve">Bauteil_U_Wert_Bezeichnung (14)</t>
  </si>
  <si>
    <t xml:space="preserve">Bauteil_U_Wert_Bezeichnung (15)</t>
  </si>
  <si>
    <t xml:space="preserve">Bauteil_U_Wert_Bezeichnung (16)</t>
  </si>
  <si>
    <t xml:space="preserve">Bauteil_U_Wert_Bezeichnung (17)</t>
  </si>
  <si>
    <t xml:space="preserve">Bauteil_U_Wert_Bezeichnung (18)</t>
  </si>
  <si>
    <t xml:space="preserve">Bauteil_U_Wert_Bezeichnung (19)</t>
  </si>
  <si>
    <t xml:space="preserve">Bauteil_U_Wert_Bezeichnung (20)</t>
  </si>
  <si>
    <t xml:space="preserve">Bauteil_U_Wert_Bezeichnung (21)</t>
  </si>
  <si>
    <t xml:space="preserve">Bauteil_U_Wert_Bezeichnung (22)</t>
  </si>
  <si>
    <t xml:space="preserve">Bauteil_U_Wert_Bezeichnung (23)</t>
  </si>
  <si>
    <t xml:space="preserve">Bauteil_U_Wert_Bezeichnung (24)</t>
  </si>
  <si>
    <t xml:space="preserve">Bauteil_U_Wert_Bezeichnung (25)</t>
  </si>
  <si>
    <t xml:space="preserve">Bauteil_U_Wert_Bezeichnung (26)</t>
  </si>
  <si>
    <t xml:space="preserve">Bauteil_U_Wert_Bezeichnung (27)</t>
  </si>
  <si>
    <t xml:space="preserve">Bauteil_U_Wert_Bezeichnung (28)</t>
  </si>
  <si>
    <t xml:space="preserve">Bauteil_U_Wert_Bezeichnung (29)</t>
  </si>
  <si>
    <t xml:space="preserve">Bauteil_U_Wert_Bezeichnung (30)</t>
  </si>
  <si>
    <t xml:space="preserve">Dicke_zusaetzliche_Daemmung (1)</t>
  </si>
  <si>
    <t xml:space="preserve">Dicke_zusaetzliche_Daemmung (2)</t>
  </si>
  <si>
    <t xml:space="preserve">Dicke_zusaetzliche_Daemmung (3)</t>
  </si>
  <si>
    <t xml:space="preserve">Dicke_zusaetzliche_Daemmung (4)</t>
  </si>
  <si>
    <t xml:space="preserve">Dicke_zusaetzliche_Daemmung (5)</t>
  </si>
  <si>
    <t xml:space="preserve">Dicke_zusaetzliche_Daemmung (6)</t>
  </si>
  <si>
    <t xml:space="preserve">Dicke_zusaetzliche_Daemmung (7)</t>
  </si>
  <si>
    <t xml:space="preserve">Dicke_zusaetzliche_Daemmung (8)</t>
  </si>
  <si>
    <t xml:space="preserve">Dicke_zusaetzliche_Daemmung (9)</t>
  </si>
  <si>
    <t xml:space="preserve">Dicke_zusaetzliche_Daemmung (10)</t>
  </si>
  <si>
    <t xml:space="preserve">Dicke_zusaetzliche_Daemmung (11)</t>
  </si>
  <si>
    <t xml:space="preserve">Dicke_zusaetzliche_Daemmung (12)</t>
  </si>
  <si>
    <t xml:space="preserve">Dicke_zusaetzliche_Daemmung (13)</t>
  </si>
  <si>
    <t xml:space="preserve">Dicke_zusaetzliche_Daemmung (14)</t>
  </si>
  <si>
    <t xml:space="preserve">Dicke_zusaetzliche_Daemmung (15)</t>
  </si>
  <si>
    <t xml:space="preserve">Dicke_zusaetzliche_Daemmung (16)</t>
  </si>
  <si>
    <t xml:space="preserve">Dicke_zusaetzliche_Daemmung (17)</t>
  </si>
  <si>
    <t xml:space="preserve">Dicke_zusaetzliche_Daemmung (18)</t>
  </si>
  <si>
    <t xml:space="preserve">Dicke_zusaetzliche_Daemmung (19)</t>
  </si>
  <si>
    <t xml:space="preserve">Dicke_zusaetzliche_Daemmung (20)</t>
  </si>
  <si>
    <t xml:space="preserve">Dicke_zusaetzliche_Daemmung (21)</t>
  </si>
  <si>
    <t xml:space="preserve">Dicke_zusaetzliche_Daemmung (22)</t>
  </si>
  <si>
    <t xml:space="preserve">Dicke_zusaetzliche_Daemmung (23)</t>
  </si>
  <si>
    <t xml:space="preserve">Dicke_zusaetzliche_Daemmung (24)</t>
  </si>
  <si>
    <t xml:space="preserve">Dicke_zusaetzliche_Daemmung (25)</t>
  </si>
  <si>
    <t xml:space="preserve">Dicke_zusaetzliche_Daemmung (26)</t>
  </si>
  <si>
    <t xml:space="preserve">Dicke_zusaetzliche_Daemmung (27)</t>
  </si>
  <si>
    <t xml:space="preserve">Dicke_zusaetzliche_Daemmung (28)</t>
  </si>
  <si>
    <t xml:space="preserve">Dicke_zusaetzliche_Daemmung (29)</t>
  </si>
  <si>
    <t xml:space="preserve">Dicke_zusaetzliche_Daemmung (30)</t>
  </si>
  <si>
    <t xml:space="preserve">lamda_zusaetzliche_Daemmung (1)</t>
  </si>
  <si>
    <t xml:space="preserve">lamda_zusaetzliche_Daemmung (2)</t>
  </si>
  <si>
    <t xml:space="preserve">lamda_zusaetzliche_Daemmung (3)</t>
  </si>
  <si>
    <t xml:space="preserve">lamda_zusaetzliche_Daemmung (4)</t>
  </si>
  <si>
    <t xml:space="preserve">lamda_zusaetzliche_Daemmung (5)</t>
  </si>
  <si>
    <t xml:space="preserve">lamda_zusaetzliche_Daemmung (6)</t>
  </si>
  <si>
    <t xml:space="preserve">lamda_zusaetzliche_Daemmung (7)</t>
  </si>
  <si>
    <t xml:space="preserve">lamda_zusaetzliche_Daemmung (8)</t>
  </si>
  <si>
    <t xml:space="preserve">lamda_zusaetzliche_Daemmung (9)</t>
  </si>
  <si>
    <t xml:space="preserve">lamda_zusaetzliche_Daemmung (10)</t>
  </si>
  <si>
    <t xml:space="preserve">lamda_zusaetzliche_Daemmung (11)</t>
  </si>
  <si>
    <t xml:space="preserve">lamda_zusaetzliche_Daemmung (12)</t>
  </si>
  <si>
    <t xml:space="preserve">lamda_zusaetzliche_Daemmung (13)</t>
  </si>
  <si>
    <t xml:space="preserve">lamda_zusaetzliche_Daemmung (14)</t>
  </si>
  <si>
    <t xml:space="preserve">lamda_zusaetzliche_Daemmung (15)</t>
  </si>
  <si>
    <t xml:space="preserve">lamda_zusaetzliche_Daemmung (16)</t>
  </si>
  <si>
    <t xml:space="preserve">lamda_zusaetzliche_Daemmung (17)</t>
  </si>
  <si>
    <t xml:space="preserve">lamda_zusaetzliche_Daemmung (18)</t>
  </si>
  <si>
    <t xml:space="preserve">lamda_zusaetzliche_Daemmung (19)</t>
  </si>
  <si>
    <t xml:space="preserve">lamda_zusaetzliche_Daemmung (20)</t>
  </si>
  <si>
    <t xml:space="preserve">lamda_zusaetzliche_Daemmung (21)</t>
  </si>
  <si>
    <t xml:space="preserve">lamda_zusaetzliche_Daemmung (22)</t>
  </si>
  <si>
    <t xml:space="preserve">lamda_zusaetzliche_Daemmung (23)</t>
  </si>
  <si>
    <t xml:space="preserve">lamda_zusaetzliche_Daemmung (24)</t>
  </si>
  <si>
    <t xml:space="preserve">lamda_zusaetzliche_Daemmung (25)</t>
  </si>
  <si>
    <t xml:space="preserve">lamda_zusaetzliche_Daemmung (26)</t>
  </si>
  <si>
    <t xml:space="preserve">lamda_zusaetzliche_Daemmung (27)</t>
  </si>
  <si>
    <t xml:space="preserve">lamda_zusaetzliche_Daemmung (28)</t>
  </si>
  <si>
    <t xml:space="preserve">lamda_zusaetzliche_Daemmung (29)</t>
  </si>
  <si>
    <t xml:space="preserve">lamda_zusaetzliche_Daemmung (30)</t>
  </si>
  <si>
    <t xml:space="preserve">Indikator_WBr_minimiert</t>
  </si>
  <si>
    <t xml:space="preserve">Fenster_Bezeichnung (16)</t>
  </si>
  <si>
    <t xml:space="preserve">Fenster_Bezeichnung (17)</t>
  </si>
  <si>
    <t xml:space="preserve">Fenster_Bezeichnung (18)</t>
  </si>
  <si>
    <t xml:space="preserve">Fenster_Bezeichnung (19)</t>
  </si>
  <si>
    <t xml:space="preserve">Fenster_Bezeichnung (20)</t>
  </si>
  <si>
    <t xml:space="preserve">Fenster_Orientierung (16)</t>
  </si>
  <si>
    <t xml:space="preserve">Fenster_Orientierung (17)</t>
  </si>
  <si>
    <t xml:space="preserve">Fenster_Orientierung (18)</t>
  </si>
  <si>
    <t xml:space="preserve">Fenster_Orientierung (19)</t>
  </si>
  <si>
    <t xml:space="preserve">Fenster_Orientierung (20)</t>
  </si>
  <si>
    <t xml:space="preserve">Fenster_Fläche (16)</t>
  </si>
  <si>
    <t xml:space="preserve">Fenster_Fläche (17)</t>
  </si>
  <si>
    <t xml:space="preserve">Fenster_Fläche (18)</t>
  </si>
  <si>
    <t xml:space="preserve">Fenster_Fläche (19)</t>
  </si>
  <si>
    <t xml:space="preserve">Fenster_Fläche (20)</t>
  </si>
  <si>
    <t xml:space="preserve">Fenster_g_Wert (16)</t>
  </si>
  <si>
    <t xml:space="preserve">Fenster_g_Wert (17)</t>
  </si>
  <si>
    <t xml:space="preserve">Fenster_g_Wert (18)</t>
  </si>
  <si>
    <t xml:space="preserve">Fenster_g_Wert (19)</t>
  </si>
  <si>
    <t xml:space="preserve">Fenster_g_Wert (20)</t>
  </si>
  <si>
    <t xml:space="preserve">Fenster_Verglasungsanteil (16)</t>
  </si>
  <si>
    <t xml:space="preserve">Fenster_Verglasungsanteil (17)</t>
  </si>
  <si>
    <t xml:space="preserve">Fenster_Verglasungsanteil (18)</t>
  </si>
  <si>
    <t xml:space="preserve">Fenster_Verglasungsanteil (19)</t>
  </si>
  <si>
    <t xml:space="preserve">Fenster_Verglasungsanteil (20)</t>
  </si>
  <si>
    <t xml:space="preserve">Fenster_Verschattung (16)</t>
  </si>
  <si>
    <t xml:space="preserve">Fenster_Verschattung (17)</t>
  </si>
  <si>
    <t xml:space="preserve">Fenster_Verschattung (18)</t>
  </si>
  <si>
    <t xml:space="preserve">Fenster_Verschattung (19)</t>
  </si>
  <si>
    <t xml:space="preserve">Fenster_Verschattung (20)</t>
  </si>
  <si>
    <t xml:space="preserve">BAK_ErzH1</t>
  </si>
  <si>
    <t xml:space="preserve">ab 1995</t>
  </si>
  <si>
    <t xml:space="preserve">1987 bis 1994</t>
  </si>
  <si>
    <t xml:space="preserve">BAK_ErzH2</t>
  </si>
  <si>
    <t xml:space="preserve">BAK_ErzH3</t>
  </si>
  <si>
    <t xml:space="preserve">BAK_ErzW1</t>
  </si>
  <si>
    <t xml:space="preserve">BAK_ErzW2</t>
  </si>
  <si>
    <t xml:space="preserve">BAK_ErzW3</t>
  </si>
  <si>
    <t xml:space="preserve">BAK_Vert</t>
  </si>
  <si>
    <t xml:space="preserve">EnEV</t>
  </si>
  <si>
    <t xml:space="preserve">80er und 90er Jahre</t>
  </si>
  <si>
    <t xml:space="preserve">Vert_Betr</t>
  </si>
  <si>
    <t xml:space="preserve">optimierter Betrieb (opt. Heizkurve / mit hydraul. Abgleich)</t>
  </si>
  <si>
    <t xml:space="preserve">BAK_WW_Vert</t>
  </si>
  <si>
    <t xml:space="preserve">BAK_WW_Speich</t>
  </si>
  <si>
    <t xml:space="preserve">Hg_Bez (1)</t>
  </si>
  <si>
    <t xml:space="preserve">Hg_Bez (2)</t>
  </si>
  <si>
    <t xml:space="preserve">Hg_Bez (3)</t>
  </si>
  <si>
    <t xml:space="preserve">Hg_Bez (4)</t>
  </si>
  <si>
    <t xml:space="preserve">Hg_Bauart (1)</t>
  </si>
  <si>
    <t xml:space="preserve">Hg_Bauart (2)</t>
  </si>
  <si>
    <t xml:space="preserve">Hg_Bauart (3)</t>
  </si>
  <si>
    <t xml:space="preserve">Hg_Bauart (4)</t>
  </si>
  <si>
    <t xml:space="preserve">Hg_n (1)</t>
  </si>
  <si>
    <t xml:space="preserve">Hg_n (2)</t>
  </si>
  <si>
    <t xml:space="preserve">Hg_n (3)</t>
  </si>
  <si>
    <t xml:space="preserve">Hg_n (4)</t>
  </si>
  <si>
    <t xml:space="preserve">Hg_Qp_N (1)</t>
  </si>
  <si>
    <t xml:space="preserve">Hg_Qp_N (2)</t>
  </si>
  <si>
    <t xml:space="preserve">Hg_Qp_N (3)</t>
  </si>
  <si>
    <t xml:space="preserve">Hg_Qp_N (4)</t>
  </si>
  <si>
    <t xml:space="preserve">Hg_eta_30 (1)</t>
  </si>
  <si>
    <t xml:space="preserve">Hg_eta_30 (2)</t>
  </si>
  <si>
    <t xml:space="preserve">Hg_eta_30 (3)</t>
  </si>
  <si>
    <t xml:space="preserve">Hg_eta_30 (4)</t>
  </si>
  <si>
    <t xml:space="preserve">Hg_q_B70 (1)</t>
  </si>
  <si>
    <t xml:space="preserve">Hg_q_B70 (2)</t>
  </si>
  <si>
    <t xml:space="preserve">Hg_q_B70 (3)</t>
  </si>
  <si>
    <t xml:space="preserve">Hg_q_B70 (4)</t>
  </si>
  <si>
    <t xml:space="preserve">Hg_t_HP (1)</t>
  </si>
  <si>
    <t xml:space="preserve">Hg_t_HP (2)</t>
  </si>
  <si>
    <t xml:space="preserve">Hg_t_HP (3)</t>
  </si>
  <si>
    <t xml:space="preserve">Hg_t_HP (4)</t>
  </si>
  <si>
    <t xml:space="preserve">Hg_theta_e_min (1)</t>
  </si>
  <si>
    <t xml:space="preserve">Hg_theta_e_min (2)</t>
  </si>
  <si>
    <t xml:space="preserve">Hg_theta_e_min (3)</t>
  </si>
  <si>
    <t xml:space="preserve">Hg_theta_e_min (4)</t>
  </si>
  <si>
    <t xml:space="preserve">Hg_theta_i_norm (1)</t>
  </si>
  <si>
    <t xml:space="preserve">Hg_theta_i_norm (2)</t>
  </si>
  <si>
    <t xml:space="preserve">Hg_theta_i_norm (3)</t>
  </si>
  <si>
    <t xml:space="preserve">Hg_theta_i_norm (4)</t>
  </si>
  <si>
    <t xml:space="preserve">Hg_theta_km (1)</t>
  </si>
  <si>
    <t xml:space="preserve">Hg_theta_km (2)</t>
  </si>
  <si>
    <t xml:space="preserve">Hg_theta_km (3)</t>
  </si>
  <si>
    <t xml:space="preserve">Hg_theta_km (4)</t>
  </si>
  <si>
    <t xml:space="preserve">Hg_f_c (1)</t>
  </si>
  <si>
    <t xml:space="preserve">Hg_f_c (2)</t>
  </si>
  <si>
    <t xml:space="preserve">Hg_f_c (3)</t>
  </si>
  <si>
    <t xml:space="preserve">Hg_f_c (4)</t>
  </si>
  <si>
    <t xml:space="preserve">Hg_P_HE (1)</t>
  </si>
  <si>
    <t xml:space="preserve">Hg_P_HE (2)</t>
  </si>
  <si>
    <t xml:space="preserve">Hg_P_HE (3)</t>
  </si>
  <si>
    <t xml:space="preserve">Hg_P_HE (4)</t>
  </si>
  <si>
    <t xml:space="preserve">Hg_z (1)</t>
  </si>
  <si>
    <t xml:space="preserve">Hg_z (2)</t>
  </si>
  <si>
    <t xml:space="preserve">Hg_z (3)</t>
  </si>
  <si>
    <t xml:space="preserve">Hg_z (4)</t>
  </si>
  <si>
    <t xml:space="preserve">Hg_e_g (1)</t>
  </si>
  <si>
    <t xml:space="preserve">Hg_e_g (2)</t>
  </si>
  <si>
    <t xml:space="preserve">Hg_e_g (3)</t>
  </si>
  <si>
    <t xml:space="preserve">Hg_e_g (4)</t>
  </si>
  <si>
    <t xml:space="preserve">Hg_q_HE (1)</t>
  </si>
  <si>
    <t xml:space="preserve">Hg_q_HE (2)</t>
  </si>
  <si>
    <t xml:space="preserve">Hg_q_HE (3)</t>
  </si>
  <si>
    <t xml:space="preserve">Hg_q_HE (4)</t>
  </si>
  <si>
    <t xml:space="preserve">Hs_t_HP</t>
  </si>
  <si>
    <t xml:space="preserve">Hs_theta_HKm</t>
  </si>
  <si>
    <t xml:space="preserve">Hs_theta_u_m</t>
  </si>
  <si>
    <t xml:space="preserve">Hs_f_a</t>
  </si>
  <si>
    <t xml:space="preserve">Hs_T_Pruef</t>
  </si>
  <si>
    <t xml:space="preserve">Hs_f_Laden</t>
  </si>
  <si>
    <t xml:space="preserve">Hs_q_B_S</t>
  </si>
  <si>
    <t xml:space="preserve">Hs_P_Pumpe</t>
  </si>
  <si>
    <t xml:space="preserve">Hs_z</t>
  </si>
  <si>
    <t xml:space="preserve">Hs_q</t>
  </si>
  <si>
    <t xml:space="preserve">Hs_q_HE</t>
  </si>
  <si>
    <t xml:space="preserve">Hd_t_HP</t>
  </si>
  <si>
    <t xml:space="preserve">Hd_theta_e_min</t>
  </si>
  <si>
    <t xml:space="preserve">Hd_theta_i_norm</t>
  </si>
  <si>
    <t xml:space="preserve">Hd_theta_e_m</t>
  </si>
  <si>
    <t xml:space="preserve">Hd_n_HF</t>
  </si>
  <si>
    <t xml:space="preserve">Hd_theta_VL_max</t>
  </si>
  <si>
    <t xml:space="preserve">Hd_theta_RL_max</t>
  </si>
  <si>
    <t xml:space="preserve">Hd_theta_VL_min</t>
  </si>
  <si>
    <t xml:space="preserve">Hd_theta_RL_min</t>
  </si>
  <si>
    <t xml:space="preserve">Hd_theta_HK_m</t>
  </si>
  <si>
    <t xml:space="preserve">Hd_z</t>
  </si>
  <si>
    <t xml:space="preserve">Hd_P_Pumpe</t>
  </si>
  <si>
    <t xml:space="preserve">Hd_f_P</t>
  </si>
  <si>
    <t xml:space="preserve">Hd_name (1)</t>
  </si>
  <si>
    <t xml:space="preserve">Hd_name (2)</t>
  </si>
  <si>
    <t xml:space="preserve">Hd_name (3)</t>
  </si>
  <si>
    <t xml:space="preserve">Hd_L (1)</t>
  </si>
  <si>
    <t xml:space="preserve">Hd_L (2)</t>
  </si>
  <si>
    <t xml:space="preserve">Hd_L (3)</t>
  </si>
  <si>
    <t xml:space="preserve">Hd_U_R (1)</t>
  </si>
  <si>
    <t xml:space="preserve">Hd_U_R (2)</t>
  </si>
  <si>
    <t xml:space="preserve">Hd_U_R (3)</t>
  </si>
  <si>
    <t xml:space="preserve">Hd_theta_u_m (1)</t>
  </si>
  <si>
    <t xml:space="preserve">Hd_theta_u_m (2)</t>
  </si>
  <si>
    <t xml:space="preserve">Hd_theta_u_m (3)</t>
  </si>
  <si>
    <t xml:space="preserve">Hd_f_a (1)</t>
  </si>
  <si>
    <t xml:space="preserve">Hd_f_a (2)</t>
  </si>
  <si>
    <t xml:space="preserve">Hd_f_a (3)</t>
  </si>
  <si>
    <t xml:space="preserve">Hd_f_b (1)</t>
  </si>
  <si>
    <t xml:space="preserve">Hd_f_b (2)</t>
  </si>
  <si>
    <t xml:space="preserve">Hd_f_b (3)</t>
  </si>
  <si>
    <t xml:space="preserve">Hd_q</t>
  </si>
  <si>
    <t xml:space="preserve">Hd_q_HE</t>
  </si>
  <si>
    <t xml:space="preserve">Wg_Bez (1)</t>
  </si>
  <si>
    <t xml:space="preserve">Wg_Bez (2)</t>
  </si>
  <si>
    <t xml:space="preserve">Wg_Bez (3)</t>
  </si>
  <si>
    <t xml:space="preserve">Wg_Bez (4)</t>
  </si>
  <si>
    <t xml:space="preserve">Wg_Bauart (1)</t>
  </si>
  <si>
    <t xml:space="preserve">Wg_Bauart (2)</t>
  </si>
  <si>
    <t xml:space="preserve">Wg_Bauart (3)</t>
  </si>
  <si>
    <t xml:space="preserve">Wg_Bauart (4)</t>
  </si>
  <si>
    <t xml:space="preserve">Wg_n (1)</t>
  </si>
  <si>
    <t xml:space="preserve">Wg_n (2)</t>
  </si>
  <si>
    <t xml:space="preserve">Wg_n (3)</t>
  </si>
  <si>
    <t xml:space="preserve">Wg_n (4)</t>
  </si>
  <si>
    <t xml:space="preserve">Wg_Qp_N (1)</t>
  </si>
  <si>
    <t xml:space="preserve">Wg_Qp_N (2)</t>
  </si>
  <si>
    <t xml:space="preserve">Wg_Qp_N (3)</t>
  </si>
  <si>
    <t xml:space="preserve">Wg_Qp_N (4)</t>
  </si>
  <si>
    <t xml:space="preserve">Wg_eta_100 (1)</t>
  </si>
  <si>
    <t xml:space="preserve">Wg_eta_100 (2)</t>
  </si>
  <si>
    <t xml:space="preserve">Wg_eta_100 (3)</t>
  </si>
  <si>
    <t xml:space="preserve">Wg_eta_100 (4)</t>
  </si>
  <si>
    <t xml:space="preserve">Wg_q_B70 (1)</t>
  </si>
  <si>
    <t xml:space="preserve">Wg_q_B70 (2)</t>
  </si>
  <si>
    <t xml:space="preserve">Wg_q_B70 (3)</t>
  </si>
  <si>
    <t xml:space="preserve">Wg_q_B70 (4)</t>
  </si>
  <si>
    <t xml:space="preserve">Wg_t_W (1)</t>
  </si>
  <si>
    <t xml:space="preserve">Wg_t_W (2)</t>
  </si>
  <si>
    <t xml:space="preserve">Wg_t_W (3)</t>
  </si>
  <si>
    <t xml:space="preserve">Wg_t_W (4)</t>
  </si>
  <si>
    <t xml:space="preserve">Wg_t_HP (1)</t>
  </si>
  <si>
    <t xml:space="preserve">Wg_t_HP (2)</t>
  </si>
  <si>
    <t xml:space="preserve">Wg_t_HP (3)</t>
  </si>
  <si>
    <t xml:space="preserve">Wg_t_HP (4)</t>
  </si>
  <si>
    <t xml:space="preserve">Wg_theta_Km (1)</t>
  </si>
  <si>
    <t xml:space="preserve">Wg_theta_Km (2)</t>
  </si>
  <si>
    <t xml:space="preserve">Wg_theta_Km (3)</t>
  </si>
  <si>
    <t xml:space="preserve">Wg_theta_Km (4)</t>
  </si>
  <si>
    <t xml:space="preserve">Wg_P_HE (1)</t>
  </si>
  <si>
    <t xml:space="preserve">Wg_P_HE (2)</t>
  </si>
  <si>
    <t xml:space="preserve">Wg_P_HE (3)</t>
  </si>
  <si>
    <t xml:space="preserve">Wg_P_HE (4)</t>
  </si>
  <si>
    <t xml:space="preserve">Wg_z (1)</t>
  </si>
  <si>
    <t xml:space="preserve">Wg_z (2)</t>
  </si>
  <si>
    <t xml:space="preserve">Wg_z (3)</t>
  </si>
  <si>
    <t xml:space="preserve">Wg_z (4)</t>
  </si>
  <si>
    <t xml:space="preserve">Wg_e_g (1)</t>
  </si>
  <si>
    <t xml:space="preserve">Wg_e_g (2)</t>
  </si>
  <si>
    <t xml:space="preserve">Wg_e_g (3)</t>
  </si>
  <si>
    <t xml:space="preserve">Wg_e_g (4)</t>
  </si>
  <si>
    <t xml:space="preserve">Wg_q_HE (1)</t>
  </si>
  <si>
    <t xml:space="preserve">Wg_q_HE (2)</t>
  </si>
  <si>
    <t xml:space="preserve">Wg_q_HE (3)</t>
  </si>
  <si>
    <t xml:space="preserve">Wg_q_HE (4)</t>
  </si>
  <si>
    <t xml:space="preserve">Ws_t_HP</t>
  </si>
  <si>
    <t xml:space="preserve">Ws_t_TW</t>
  </si>
  <si>
    <t xml:space="preserve">Ws_theta_TW</t>
  </si>
  <si>
    <t xml:space="preserve">Ws_theta_u_m</t>
  </si>
  <si>
    <t xml:space="preserve">Ws_f_a</t>
  </si>
  <si>
    <t xml:space="preserve">Ws_T_Pruef</t>
  </si>
  <si>
    <t xml:space="preserve">Ws_f_Laden</t>
  </si>
  <si>
    <t xml:space="preserve">Ws_q_B_S</t>
  </si>
  <si>
    <t xml:space="preserve">Ws_P_Pumpe</t>
  </si>
  <si>
    <t xml:space="preserve">Ws_z</t>
  </si>
  <si>
    <t xml:space="preserve">Ws_q</t>
  </si>
  <si>
    <t xml:space="preserve">Ws_q_h</t>
  </si>
  <si>
    <t xml:space="preserve">Ws_q_HE</t>
  </si>
  <si>
    <t xml:space="preserve">Wd_t_HP</t>
  </si>
  <si>
    <t xml:space="preserve">Wd_t_TW</t>
  </si>
  <si>
    <t xml:space="preserve">Wd_z</t>
  </si>
  <si>
    <t xml:space="preserve">Wd_P_Pumpe</t>
  </si>
  <si>
    <t xml:space="preserve">Wd_theta_TW</t>
  </si>
  <si>
    <t xml:space="preserve">Wd_theta_TW_ZU_unged</t>
  </si>
  <si>
    <t xml:space="preserve">Wd_theta_TW_ZU</t>
  </si>
  <si>
    <t xml:space="preserve">Wd_theta_TW_E_unged</t>
  </si>
  <si>
    <t xml:space="preserve">Wd_theta_TW_E</t>
  </si>
  <si>
    <t xml:space="preserve">Wd_Name (1)</t>
  </si>
  <si>
    <t xml:space="preserve">Wd_Name (2)</t>
  </si>
  <si>
    <t xml:space="preserve">Wd_Name (3)</t>
  </si>
  <si>
    <t xml:space="preserve">Wd_Zirk_vorh (1)</t>
  </si>
  <si>
    <t xml:space="preserve">Wd_Zirk_vorh (2)</t>
  </si>
  <si>
    <t xml:space="preserve">Wd_Zirk_vorh (3)</t>
  </si>
  <si>
    <t xml:space="preserve">Wd_L (1)</t>
  </si>
  <si>
    <t xml:space="preserve">Wd_L (2)</t>
  </si>
  <si>
    <t xml:space="preserve">Wd_L (3)</t>
  </si>
  <si>
    <t xml:space="preserve">Wd_U_R (1)</t>
  </si>
  <si>
    <t xml:space="preserve">Wd_U_R (2)</t>
  </si>
  <si>
    <t xml:space="preserve">Wd_U_R (3)</t>
  </si>
  <si>
    <t xml:space="preserve">Wd_theta_u_m (1)</t>
  </si>
  <si>
    <t xml:space="preserve">Wd_theta_u_m (2)</t>
  </si>
  <si>
    <t xml:space="preserve">Wd_theta_u_m (3)</t>
  </si>
  <si>
    <t xml:space="preserve">Wd_f_a (1)</t>
  </si>
  <si>
    <t xml:space="preserve">Wd_f_a (2)</t>
  </si>
  <si>
    <t xml:space="preserve">Wd_f_a (3)</t>
  </si>
  <si>
    <t xml:space="preserve">Wd_q</t>
  </si>
  <si>
    <t xml:space="preserve">Wd_q_h</t>
  </si>
  <si>
    <t xml:space="preserve">Wd_q_HE</t>
  </si>
  <si>
    <t xml:space="preserve">Datensatz_EnEV_Referenz</t>
  </si>
  <si>
    <t xml:space="preserve">bu_location_details1</t>
  </si>
  <si>
    <t xml:space="preserve">bu_location_details2</t>
  </si>
  <si>
    <t xml:space="preserve">bu_post_code</t>
  </si>
  <si>
    <t xml:space="preserve">bu_city</t>
  </si>
  <si>
    <t xml:space="preserve">bu_location_details3</t>
  </si>
  <si>
    <t xml:space="preserve">bu_remarks</t>
  </si>
  <si>
    <t xml:space="preserve">ow_name</t>
  </si>
  <si>
    <t xml:space="preserve">ow_location_details1</t>
  </si>
  <si>
    <t xml:space="preserve">ow_location_details2</t>
  </si>
  <si>
    <t xml:space="preserve">ow_post_code</t>
  </si>
  <si>
    <t xml:space="preserve">ow_city</t>
  </si>
  <si>
    <t xml:space="preserve">ow_location_details3</t>
  </si>
  <si>
    <t xml:space="preserve">ow_remarks</t>
  </si>
  <si>
    <t xml:space="preserve">is_institution</t>
  </si>
  <si>
    <t xml:space="preserve">is_name</t>
  </si>
  <si>
    <t xml:space="preserve">is_location_details1</t>
  </si>
  <si>
    <t xml:space="preserve">is_location_details2</t>
  </si>
  <si>
    <t xml:space="preserve">is_post_code</t>
  </si>
  <si>
    <t xml:space="preserve">is_city</t>
  </si>
  <si>
    <t xml:space="preserve">is_phone</t>
  </si>
  <si>
    <t xml:space="preserve">is_email</t>
  </si>
  <si>
    <t xml:space="preserve">is_location_details3</t>
  </si>
  <si>
    <t xml:space="preserve">is_remarks</t>
  </si>
  <si>
    <t xml:space="preserve">title_admin1</t>
  </si>
  <si>
    <t xml:space="preserve">admin1</t>
  </si>
  <si>
    <t xml:space="preserve">title_admin2</t>
  </si>
  <si>
    <t xml:space="preserve">admin2</t>
  </si>
  <si>
    <t xml:space="preserve">title_admin3</t>
  </si>
  <si>
    <t xml:space="preserve">admin3</t>
  </si>
  <si>
    <t xml:space="preserve">title_admin4</t>
  </si>
  <si>
    <t xml:space="preserve">admin4</t>
  </si>
  <si>
    <t xml:space="preserve">title_admin5</t>
  </si>
  <si>
    <t xml:space="preserve">admin5</t>
  </si>
  <si>
    <t xml:space="preserve">title_admin6</t>
  </si>
  <si>
    <t xml:space="preserve">admin6</t>
  </si>
  <si>
    <t xml:space="preserve">title_admin7</t>
  </si>
  <si>
    <t xml:space="preserve">admin7</t>
  </si>
  <si>
    <t xml:space="preserve">title_admin8</t>
  </si>
  <si>
    <t xml:space="preserve">admin8</t>
  </si>
  <si>
    <t xml:space="preserve">title_admin9</t>
  </si>
  <si>
    <t xml:space="preserve">admin9</t>
  </si>
  <si>
    <t xml:space="preserve">title_admin10</t>
  </si>
  <si>
    <t xml:space="preserve">admin10</t>
  </si>
  <si>
    <t xml:space="preserve">EnEV_Objekt_Typ</t>
  </si>
  <si>
    <t xml:space="preserve">Ausstellgrund_Neubau</t>
  </si>
  <si>
    <t xml:space="preserve">Ausstellgrund_Vermietung</t>
  </si>
  <si>
    <t xml:space="preserve">Ausstellgrund_Modernisierung</t>
  </si>
  <si>
    <t xml:space="preserve">Ausstellgrund_Sonstiges</t>
  </si>
  <si>
    <t xml:space="preserve">Ermittlung_durch_Energiebedarf</t>
  </si>
  <si>
    <t xml:space="preserve">Ermittlung_durch_Energieverbrauch</t>
  </si>
  <si>
    <t xml:space="preserve">HinweiseZusatzInfos</t>
  </si>
  <si>
    <t xml:space="preserve">Datenerhebung_Eigentuemer</t>
  </si>
  <si>
    <t xml:space="preserve">Datenerhebung_Aussteller</t>
  </si>
  <si>
    <t xml:space="preserve">DenaAusstellerNr</t>
  </si>
  <si>
    <t xml:space="preserve">Aussteller_AusgabeArt</t>
  </si>
  <si>
    <t xml:space="preserve">AusstellerLogo_Transparent</t>
  </si>
  <si>
    <t xml:space="preserve">AusstellerLogo_Pfad</t>
  </si>
  <si>
    <t xml:space="preserve">GebaeudeFoto_Pfad</t>
  </si>
  <si>
    <t xml:space="preserve">AusstellerUnterschrift_Pfad</t>
  </si>
  <si>
    <t xml:space="preserve">Aussteller_AusgabeUnterschrift</t>
  </si>
  <si>
    <t xml:space="preserve">ErneuerbareEnergien_Einsetzbarkeit</t>
  </si>
  <si>
    <t xml:space="preserve">ErneuerbareEnergien_Heizung</t>
  </si>
  <si>
    <t xml:space="preserve">ErneuerbareEnergien_Warmwasser</t>
  </si>
  <si>
    <t xml:space="preserve">ErneuerbareEnergien_Lueftung</t>
  </si>
  <si>
    <t xml:space="preserve">ErneuerbareEnergien_Kuehlung</t>
  </si>
  <si>
    <t xml:space="preserve">ErneuerbareEnergien</t>
  </si>
  <si>
    <t xml:space="preserve">Lueftung</t>
  </si>
  <si>
    <t xml:space="preserve">Baujahr_Anlage</t>
  </si>
  <si>
    <t xml:space="preserve">Empfehlungen_moeglich</t>
  </si>
  <si>
    <t xml:space="preserve">EnEV_Mod_Var_1</t>
  </si>
  <si>
    <t xml:space="preserve">EnEV_Mod_Var_2</t>
  </si>
  <si>
    <t xml:space="preserve">Vergleich_gemaessNummern_1</t>
  </si>
  <si>
    <t xml:space="preserve">Vergleich_gemaessNummern_2</t>
  </si>
  <si>
    <t xml:space="preserve">Empfehlungen_Bau_Anlagenteil_1</t>
  </si>
  <si>
    <t xml:space="preserve">Empfehlungen_Massnahmen_1</t>
  </si>
  <si>
    <t xml:space="preserve">Empfehlungen_Bau_Anlagenteil_2</t>
  </si>
  <si>
    <t xml:space="preserve">Empfehlungen_Massnahmen_2</t>
  </si>
  <si>
    <t xml:space="preserve">Empfehlungen_Bau_Anlagenteil_3</t>
  </si>
  <si>
    <t xml:space="preserve">Empfehlungen_Massnahmen_3</t>
  </si>
  <si>
    <t xml:space="preserve">Empfehlungen_Bau_Anlagenteil_4</t>
  </si>
  <si>
    <t xml:space="preserve">Empfehlungen_Massnahmen_4</t>
  </si>
  <si>
    <t xml:space="preserve">Empfehlungen_Bau_Anlagenteil_5</t>
  </si>
  <si>
    <t xml:space="preserve">Empfehlungen_Massnahmen_5</t>
  </si>
  <si>
    <t xml:space="preserve">Empfehlungen_Bau_Anlagenteil_6</t>
  </si>
  <si>
    <t xml:space="preserve">Empfehlungen_Massnahmen_6</t>
  </si>
  <si>
    <t xml:space="preserve">Empfehlungen_Bau_Anlagenteil_7</t>
  </si>
  <si>
    <t xml:space="preserve">Empfehlungen_Massnahmen_7</t>
  </si>
  <si>
    <t xml:space="preserve">Empfehlungen_Bau_Anlagenteil_8</t>
  </si>
  <si>
    <t xml:space="preserve">Empfehlungen_Massnahmen_8</t>
  </si>
  <si>
    <t xml:space="preserve">Empfehlungen_Bau_Anlagenteil_9</t>
  </si>
  <si>
    <t xml:space="preserve">Empfehlungen_Massnahmen_9</t>
  </si>
  <si>
    <t xml:space="preserve">Empfehlungen_Bau_Anlagenteil_10</t>
  </si>
  <si>
    <t xml:space="preserve">Empfehlungen_Massnahmen_10</t>
  </si>
  <si>
    <t xml:space="preserve">Empfehlungen_Bau_Anlagenteil_11</t>
  </si>
  <si>
    <t xml:space="preserve">Empfehlungen_Massnahmen_11</t>
  </si>
  <si>
    <t xml:space="preserve">Empfehlungen_Bau_Anlagenteil_12</t>
  </si>
  <si>
    <t xml:space="preserve">Empfehlungen_Massnahmen_12</t>
  </si>
  <si>
    <t xml:space="preserve">Empfehlungen_Bau_Anlagenteil_13</t>
  </si>
  <si>
    <t xml:space="preserve">Empfehlungen_Massnahmen_13</t>
  </si>
  <si>
    <t xml:space="preserve">Empfehlungen_Bau_Anlagenteil_14</t>
  </si>
  <si>
    <t xml:space="preserve">Empfehlungen_Massnahmen_14</t>
  </si>
  <si>
    <t xml:space="preserve">Empfehlungen_Bau_Anlagenteil_15</t>
  </si>
  <si>
    <t xml:space="preserve">Empfehlungen_Massnahmen_15</t>
  </si>
  <si>
    <t xml:space="preserve">Empfehlungen_Bau_Anlagenteil_16</t>
  </si>
  <si>
    <t xml:space="preserve">Empfehlungen_Massnahmen_16</t>
  </si>
  <si>
    <t xml:space="preserve">Empfehlungen_Bau_Anlagenteil_17</t>
  </si>
  <si>
    <t xml:space="preserve">Empfehlungen_Massnahmen_17</t>
  </si>
  <si>
    <t xml:space="preserve">Empfehlungen_Bau_Anlagenteil_18</t>
  </si>
  <si>
    <t xml:space="preserve">Empfehlungen_Massnahmen_18</t>
  </si>
  <si>
    <t xml:space="preserve">Empfehlungen_Bau_Anlagenteil_19</t>
  </si>
  <si>
    <t xml:space="preserve">Empfehlungen_Massnahmen_19</t>
  </si>
  <si>
    <t xml:space="preserve">Empfehlungen_Bau_Anlagenteil_20</t>
  </si>
  <si>
    <t xml:space="preserve">Empfehlungen_Massnahmen_20</t>
  </si>
  <si>
    <t xml:space="preserve">Empfehlungen_Bau_Anlagenteil_21</t>
  </si>
  <si>
    <t xml:space="preserve">Empfehlungen_Massnahmen_21</t>
  </si>
  <si>
    <t xml:space="preserve">Empfehlungen_Bau_Anlagenteil_22</t>
  </si>
  <si>
    <t xml:space="preserve">Empfehlungen_Massnahmen_22</t>
  </si>
  <si>
    <t xml:space="preserve">Empfehlungen_Bau_Anlagenteil_23</t>
  </si>
  <si>
    <t xml:space="preserve">Empfehlungen_Massnahmen_23</t>
  </si>
  <si>
    <t xml:space="preserve">Empfehlungen_Bau_Anlagenteil_24</t>
  </si>
  <si>
    <t xml:space="preserve">Empfehlungen_Massnahmen_24</t>
  </si>
  <si>
    <t xml:space="preserve">Empfehlungen_Bau_Anlagenteil_25</t>
  </si>
  <si>
    <t xml:space="preserve">Empfehlungen_Massnahmen_25</t>
  </si>
  <si>
    <t xml:space="preserve">Empfehlungen_Bau_Anlagenteil_26</t>
  </si>
  <si>
    <t xml:space="preserve">Empfehlungen_Massnahmen_26</t>
  </si>
  <si>
    <t xml:space="preserve">Empfehlungen_Bau_Anlagenteil_27</t>
  </si>
  <si>
    <t xml:space="preserve">Empfehlungen_Massnahmen_27</t>
  </si>
  <si>
    <t xml:space="preserve">Empfehlungen_Bau_Anlagenteil_28</t>
  </si>
  <si>
    <t xml:space="preserve">Empfehlungen_Massnahmen_28</t>
  </si>
  <si>
    <t xml:space="preserve">Empfehlungen_Bau_Anlagenteil_29</t>
  </si>
  <si>
    <t xml:space="preserve">Empfehlungen_Massnahmen_29</t>
  </si>
  <si>
    <t xml:space="preserve">Empfehlungen_Bau_Anlagenteil_30</t>
  </si>
  <si>
    <t xml:space="preserve">Empfehlungen_Massnahmen_30</t>
  </si>
  <si>
    <t xml:space="preserve">Empfehlungen_Bau_Anlagenteil_31</t>
  </si>
  <si>
    <t xml:space="preserve">Empfehlungen_Massnahmen_31</t>
  </si>
  <si>
    <t xml:space="preserve">Empfehlungen_Bau_Anlagenteil_32</t>
  </si>
  <si>
    <t xml:space="preserve">Empfehlungen_Massnahmen_32</t>
  </si>
  <si>
    <t xml:space="preserve">Vereinfachungen</t>
  </si>
  <si>
    <t xml:space="preserve">SommerWaermeschutz</t>
  </si>
  <si>
    <t xml:space="preserve">Verschaerft_15ProzentEingehalten</t>
  </si>
  <si>
    <t xml:space="preserve">A_Da</t>
  </si>
  <si>
    <t xml:space="preserve">A_OG</t>
  </si>
  <si>
    <t xml:space="preserve">A_AW</t>
  </si>
  <si>
    <t xml:space="preserve">A_AWK</t>
  </si>
  <si>
    <t xml:space="preserve">A_Fb</t>
  </si>
  <si>
    <t xml:space="preserve">A_Fe</t>
  </si>
  <si>
    <t xml:space="preserve">kvep_A_Da</t>
  </si>
  <si>
    <t xml:space="preserve">kvep_A_OG</t>
  </si>
  <si>
    <t xml:space="preserve">kvep_A_AW</t>
  </si>
  <si>
    <t xml:space="preserve">kvep_A_AWK</t>
  </si>
  <si>
    <t xml:space="preserve">kvep_A_Fb</t>
  </si>
  <si>
    <t xml:space="preserve">kvep_A_Fe</t>
  </si>
  <si>
    <t xml:space="preserve">U_Da</t>
  </si>
  <si>
    <t xml:space="preserve">U_OG</t>
  </si>
  <si>
    <t xml:space="preserve">U_AW</t>
  </si>
  <si>
    <t xml:space="preserve">U_AWK</t>
  </si>
  <si>
    <t xml:space="preserve">U_Fb</t>
  </si>
  <si>
    <t xml:space="preserve">U_Fe</t>
  </si>
  <si>
    <t xml:space="preserve">kvep_V_e</t>
  </si>
  <si>
    <t xml:space="preserve">kvep_Ergebnis_Flaechencheck</t>
  </si>
  <si>
    <t xml:space="preserve">Bauteil_U_Wert_result (1)</t>
  </si>
  <si>
    <t xml:space="preserve">Bauteil_U_Wert_result (2)</t>
  </si>
  <si>
    <t xml:space="preserve">Bauteil_U_Wert_result (3)</t>
  </si>
  <si>
    <t xml:space="preserve">Bauteil_U_Wert_result (4)</t>
  </si>
  <si>
    <t xml:space="preserve">Bauteil_U_Wert_result (5)</t>
  </si>
  <si>
    <t xml:space="preserve">Bauteil_U_Wert_result (6)</t>
  </si>
  <si>
    <t xml:space="preserve">Bauteil_U_Wert_result (7)</t>
  </si>
  <si>
    <t xml:space="preserve">Bauteil_U_Wert_result (8)</t>
  </si>
  <si>
    <t xml:space="preserve">Bauteil_U_Wert_result (9)</t>
  </si>
  <si>
    <t xml:space="preserve">Bauteil_U_Wert_result (10)</t>
  </si>
  <si>
    <t xml:space="preserve">Bauteil_U_Wert_result (11)</t>
  </si>
  <si>
    <t xml:space="preserve">Bauteil_U_Wert_result (12)</t>
  </si>
  <si>
    <t xml:space="preserve">Bauteil_U_Wert_result (13)</t>
  </si>
  <si>
    <t xml:space="preserve">Bauteil_U_Wert_result (14)</t>
  </si>
  <si>
    <t xml:space="preserve">Bauteil_U_Wert_result (15)</t>
  </si>
  <si>
    <t xml:space="preserve">Bauteil_U_Wert_result (16)</t>
  </si>
  <si>
    <t xml:space="preserve">Bauteil_U_Wert_result (17)</t>
  </si>
  <si>
    <t xml:space="preserve">Bauteil_U_Wert_result (18)</t>
  </si>
  <si>
    <t xml:space="preserve">Bauteil_U_Wert_result (19)</t>
  </si>
  <si>
    <t xml:space="preserve">Bauteil_U_Wert_result (20)</t>
  </si>
  <si>
    <t xml:space="preserve">Bauteil_U_Wert_result (21)</t>
  </si>
  <si>
    <t xml:space="preserve">Bauteil_U_Wert_result (22)</t>
  </si>
  <si>
    <t xml:space="preserve">Bauteil_U_Wert_result (23)</t>
  </si>
  <si>
    <t xml:space="preserve">Bauteil_U_Wert_result (24)</t>
  </si>
  <si>
    <t xml:space="preserve">Bauteil_U_Wert_result (25)</t>
  </si>
  <si>
    <t xml:space="preserve">Bauteil_U_Wert_result (26)</t>
  </si>
  <si>
    <t xml:space="preserve">Bauteil_U_Wert_result (27)</t>
  </si>
  <si>
    <t xml:space="preserve">Bauteil_U_Wert_result (28)</t>
  </si>
  <si>
    <t xml:space="preserve">Bauteil_U_Wert_result (29)</t>
  </si>
  <si>
    <t xml:space="preserve">Bauteil_U_Wert_result (30)</t>
  </si>
  <si>
    <t xml:space="preserve">OUT_calc_method_Q_H (1)</t>
  </si>
  <si>
    <t xml:space="preserve">EnEV 2007 VV Neubau</t>
  </si>
  <si>
    <t xml:space="preserve">EnEV 2007 VV Bestand</t>
  </si>
  <si>
    <t xml:space="preserve">EnEV 2002 VV Neubau</t>
  </si>
  <si>
    <t xml:space="preserve">OUT_type_A_C (1)</t>
  </si>
  <si>
    <t xml:space="preserve">"Gebäudenutzfläche" AN</t>
  </si>
  <si>
    <t xml:space="preserve">OUT_A_C (1)</t>
  </si>
  <si>
    <t xml:space="preserve">OUT_V_e (1)</t>
  </si>
  <si>
    <t xml:space="preserve">OUT_relation_A_to_V (1)</t>
  </si>
  <si>
    <t xml:space="preserve">OUT_H_T_envelope (1)</t>
  </si>
  <si>
    <t xml:space="preserve">OUT_H_T_envelope_limit (1)</t>
  </si>
  <si>
    <t xml:space="preserve">OUT_relation_to_H_T_envelope_limit (1)</t>
  </si>
  <si>
    <t xml:space="preserve">OUT_h_L (1)</t>
  </si>
  <si>
    <t xml:space="preserve">OUT_q_T (1)</t>
  </si>
  <si>
    <t xml:space="preserve">OUT_q_V (1)</t>
  </si>
  <si>
    <t xml:space="preserve">OUT_q_S (1)</t>
  </si>
  <si>
    <t xml:space="preserve">OUT_q_I (1)</t>
  </si>
  <si>
    <t xml:space="preserve">OUT_eta_G (1)</t>
  </si>
  <si>
    <t xml:space="preserve">OUT_q_H (1)</t>
  </si>
  <si>
    <t xml:space="preserve">OUT_theta_HG (1)</t>
  </si>
  <si>
    <t xml:space="preserve">OUT_t_HP (1)</t>
  </si>
  <si>
    <t xml:space="preserve">OUT_theta_e (1)</t>
  </si>
  <si>
    <t xml:space="preserve">OUT_theta_Soll (1)</t>
  </si>
  <si>
    <t xml:space="preserve">OUT_theta_mittel (1)</t>
  </si>
  <si>
    <t xml:space="preserve">OUT_F_Gt_wirk (1)</t>
  </si>
  <si>
    <t xml:space="preserve">OUT_n_wirk (1)</t>
  </si>
  <si>
    <t xml:space="preserve">OUT_calc_method_Q_H (2)</t>
  </si>
  <si>
    <t xml:space="preserve">EnEV 2007 Monat Neubau</t>
  </si>
  <si>
    <t xml:space="preserve">EnEV 2007 Monat Bestand</t>
  </si>
  <si>
    <t xml:space="preserve">EnEV 2002 Monat Neubau</t>
  </si>
  <si>
    <t xml:space="preserve">OUT_type_A_C (2)</t>
  </si>
  <si>
    <t xml:space="preserve">OUT_A_C (2)</t>
  </si>
  <si>
    <t xml:space="preserve">OUT_V_e (2)</t>
  </si>
  <si>
    <t xml:space="preserve">OUT_relation_A_to_V (2)</t>
  </si>
  <si>
    <t xml:space="preserve">OUT_H_T_envelope (2)</t>
  </si>
  <si>
    <t xml:space="preserve">OUT_H_T_envelope_limit (2)</t>
  </si>
  <si>
    <t xml:space="preserve">OUT_relation_to_H_T_envelope_limit (2)</t>
  </si>
  <si>
    <t xml:space="preserve">OUT_h_L (2)</t>
  </si>
  <si>
    <t xml:space="preserve">OUT_q_T (2)</t>
  </si>
  <si>
    <t xml:space="preserve">OUT_q_V (2)</t>
  </si>
  <si>
    <t xml:space="preserve">OUT_q_S (2)</t>
  </si>
  <si>
    <t xml:space="preserve">OUT_q_I (2)</t>
  </si>
  <si>
    <t xml:space="preserve">OUT_eta_G (2)</t>
  </si>
  <si>
    <t xml:space="preserve">OUT_q_H (2)</t>
  </si>
  <si>
    <t xml:space="preserve">OUT_theta_HG (2)</t>
  </si>
  <si>
    <t xml:space="preserve">OUT_t_HP (2)</t>
  </si>
  <si>
    <t xml:space="preserve">OUT_theta_e (2)</t>
  </si>
  <si>
    <t xml:space="preserve">OUT_theta_Soll (2)</t>
  </si>
  <si>
    <t xml:space="preserve">OUT_theta_mittel (2)</t>
  </si>
  <si>
    <t xml:space="preserve">OUT_F_Gt_wirk (2)</t>
  </si>
  <si>
    <t xml:space="preserve">OUT_n_wirk (2)</t>
  </si>
  <si>
    <t xml:space="preserve">OUT_calc_method_Q_H (3)</t>
  </si>
  <si>
    <t xml:space="preserve">LEG HP</t>
  </si>
  <si>
    <t xml:space="preserve">individuell VV</t>
  </si>
  <si>
    <t xml:space="preserve">OUT_type_A_C (3)</t>
  </si>
  <si>
    <t xml:space="preserve">(beheizte
Wohnfläche)</t>
  </si>
  <si>
    <t xml:space="preserve">OUT_A_C (3)</t>
  </si>
  <si>
    <t xml:space="preserve">OUT_V_e (3)</t>
  </si>
  <si>
    <t xml:space="preserve">OUT_relation_A_to_V (3)</t>
  </si>
  <si>
    <t xml:space="preserve">OUT_H_T_envelope (3)</t>
  </si>
  <si>
    <t xml:space="preserve">OUT_H_T_envelope_limit (3)</t>
  </si>
  <si>
    <t xml:space="preserve">OUT_relation_to_H_T_envelope_limit (3)</t>
  </si>
  <si>
    <t xml:space="preserve">OUT_h_L (3)</t>
  </si>
  <si>
    <t xml:space="preserve">OUT_q_T (3)</t>
  </si>
  <si>
    <t xml:space="preserve">OUT_q_V (3)</t>
  </si>
  <si>
    <t xml:space="preserve">OUT_q_S (3)</t>
  </si>
  <si>
    <t xml:space="preserve">OUT_q_I (3)</t>
  </si>
  <si>
    <t xml:space="preserve">OUT_eta_G (3)</t>
  </si>
  <si>
    <t xml:space="preserve">OUT_q_H (3)</t>
  </si>
  <si>
    <t xml:space="preserve">OUT_theta_HG (3)</t>
  </si>
  <si>
    <t xml:space="preserve">OUT_t_HP (3)</t>
  </si>
  <si>
    <t xml:space="preserve">OUT_theta_e (3)</t>
  </si>
  <si>
    <t xml:space="preserve">OUT_theta_Soll (3)</t>
  </si>
  <si>
    <t xml:space="preserve">OUT_theta_mittel (3)</t>
  </si>
  <si>
    <t xml:space="preserve">OUT_F_Gt_wirk (3)</t>
  </si>
  <si>
    <t xml:space="preserve">OUT_n_wirk (3)</t>
  </si>
  <si>
    <t xml:space="preserve">OUT_calc_method_Q_H (4)</t>
  </si>
  <si>
    <t xml:space="preserve">LEG Monat</t>
  </si>
  <si>
    <t xml:space="preserve">individuell Monat</t>
  </si>
  <si>
    <t xml:space="preserve">OUT_type_A_C (4)</t>
  </si>
  <si>
    <t xml:space="preserve">OUT_A_C (4)</t>
  </si>
  <si>
    <t xml:space="preserve">OUT_V_e (4)</t>
  </si>
  <si>
    <t xml:space="preserve">OUT_relation_A_to_V (4)</t>
  </si>
  <si>
    <t xml:space="preserve">OUT_H_T_envelope (4)</t>
  </si>
  <si>
    <t xml:space="preserve">OUT_H_T_envelope_limit (4)</t>
  </si>
  <si>
    <t xml:space="preserve">OUT_relation_to_H_T_envelope_limit (4)</t>
  </si>
  <si>
    <t xml:space="preserve">OUT_h_L (4)</t>
  </si>
  <si>
    <t xml:space="preserve">OUT_q_T (4)</t>
  </si>
  <si>
    <t xml:space="preserve">OUT_q_V (4)</t>
  </si>
  <si>
    <t xml:space="preserve">OUT_q_S (4)</t>
  </si>
  <si>
    <t xml:space="preserve">OUT_q_I (4)</t>
  </si>
  <si>
    <t xml:space="preserve">OUT_eta_G (4)</t>
  </si>
  <si>
    <t xml:space="preserve">OUT_q_H (4)</t>
  </si>
  <si>
    <t xml:space="preserve">OUT_theta_HG (4)</t>
  </si>
  <si>
    <t xml:space="preserve">OUT_t_HP (4)</t>
  </si>
  <si>
    <t xml:space="preserve">OUT_theta_e (4)</t>
  </si>
  <si>
    <t xml:space="preserve">OUT_theta_Soll (4)</t>
  </si>
  <si>
    <t xml:space="preserve">OUT_theta_mittel (4)</t>
  </si>
  <si>
    <t xml:space="preserve">OUT_F_Gt_wirk (4)</t>
  </si>
  <si>
    <t xml:space="preserve">OUT_n_wirk (4)</t>
  </si>
  <si>
    <t xml:space="preserve">OUT_system_input_method_q_H (1)</t>
  </si>
  <si>
    <t xml:space="preserve">OUT_q_W (1)</t>
  </si>
  <si>
    <t xml:space="preserve">OUT_q_W_d (1)</t>
  </si>
  <si>
    <t xml:space="preserve">OUT_q_W_s (1)</t>
  </si>
  <si>
    <t xml:space="preserve">OUT_q_h_w (1)</t>
  </si>
  <si>
    <t xml:space="preserve">OUT_e_W_g1 (1)</t>
  </si>
  <si>
    <t xml:space="preserve">OUT_e_W_g2 (1)</t>
  </si>
  <si>
    <t xml:space="preserve">OUT_e_W_g3 (1)</t>
  </si>
  <si>
    <t xml:space="preserve">OUT_q_H_ce (1)</t>
  </si>
  <si>
    <t xml:space="preserve">OUT_q_H_d (1)</t>
  </si>
  <si>
    <t xml:space="preserve">OUT_q_H_s (1)</t>
  </si>
  <si>
    <t xml:space="preserve">OUT_e_H_g1 (1)</t>
  </si>
  <si>
    <t xml:space="preserve">OUT_e_H_g2 (1)</t>
  </si>
  <si>
    <t xml:space="preserve">OUT_e_H_g3 (1)</t>
  </si>
  <si>
    <t xml:space="preserve">OUT_q_V_ce (1)</t>
  </si>
  <si>
    <t xml:space="preserve">OUT_q_V_d (1)</t>
  </si>
  <si>
    <t xml:space="preserve">OUT_q_V_n (1)</t>
  </si>
  <si>
    <t xml:space="preserve">OUT_q_V_g_HEx (1)</t>
  </si>
  <si>
    <t xml:space="preserve">OUT_q_V_g_AAHP (1)</t>
  </si>
  <si>
    <t xml:space="preserve">OUT_e_V_g_AAHP (1)</t>
  </si>
  <si>
    <t xml:space="preserve">OUT_q_V_g_HR (1)</t>
  </si>
  <si>
    <t xml:space="preserve">OUT_e_V_g_HR (1)</t>
  </si>
  <si>
    <t xml:space="preserve">OUT_q_D_EC1 (1)</t>
  </si>
  <si>
    <t xml:space="preserve">OUT_q_D_EC2 (1)</t>
  </si>
  <si>
    <t xml:space="preserve">OUT_q_D_EC3 (1)</t>
  </si>
  <si>
    <t xml:space="preserve">OUT_q_D_Aux (1)</t>
  </si>
  <si>
    <t xml:space="preserve">OUT_type_PE (1)</t>
  </si>
  <si>
    <t xml:space="preserve">DIN V 4701-10</t>
  </si>
  <si>
    <t xml:space="preserve">OUT_q_P (1)</t>
  </si>
  <si>
    <t xml:space="preserve">OUT_q_P_limit (1)</t>
  </si>
  <si>
    <t xml:space="preserve">OUT_ralation_to_q_P_limit (1)</t>
  </si>
  <si>
    <t xml:space="preserve">OUT_e_P (1)</t>
  </si>
  <si>
    <t xml:space="preserve">OUT_type_CO2 (1)</t>
  </si>
  <si>
    <t xml:space="preserve">OUT_u_CO2 (1)</t>
  </si>
  <si>
    <t xml:space="preserve">OUT_system_input_method_q_H (3)</t>
  </si>
  <si>
    <t xml:space="preserve">OUT_q_W (3)</t>
  </si>
  <si>
    <t xml:space="preserve">OUT_q_W_d (3)</t>
  </si>
  <si>
    <t xml:space="preserve">OUT_q_W_s (3)</t>
  </si>
  <si>
    <t xml:space="preserve">OUT_q_h_w (3)</t>
  </si>
  <si>
    <t xml:space="preserve">OUT_e_W_g1 (3)</t>
  </si>
  <si>
    <t xml:space="preserve">OUT_e_W_g2 (3)</t>
  </si>
  <si>
    <t xml:space="preserve">OUT_e_W_g3 (3)</t>
  </si>
  <si>
    <t xml:space="preserve">OUT_q_H_ce (3)</t>
  </si>
  <si>
    <t xml:space="preserve">OUT_q_H_d (3)</t>
  </si>
  <si>
    <t xml:space="preserve">OUT_q_H_s (3)</t>
  </si>
  <si>
    <t xml:space="preserve">OUT_e_H_g1 (3)</t>
  </si>
  <si>
    <t xml:space="preserve">OUT_e_H_g2 (3)</t>
  </si>
  <si>
    <t xml:space="preserve">OUT_e_H_g3 (3)</t>
  </si>
  <si>
    <t xml:space="preserve">OUT_q_V_ce (3)</t>
  </si>
  <si>
    <t xml:space="preserve">OUT_q_V_d (3)</t>
  </si>
  <si>
    <t xml:space="preserve">OUT_q_V_n (3)</t>
  </si>
  <si>
    <t xml:space="preserve">OUT_q_V_g_HEx (3)</t>
  </si>
  <si>
    <t xml:space="preserve">OUT_q_V_g_AAHP (3)</t>
  </si>
  <si>
    <t xml:space="preserve">OUT_e_V_g_AAHP (3)</t>
  </si>
  <si>
    <t xml:space="preserve">OUT_q_V_g_HR (3)</t>
  </si>
  <si>
    <t xml:space="preserve">OUT_e_V_g_HR (3)</t>
  </si>
  <si>
    <t xml:space="preserve">OUT_q_D_EC1 (3)</t>
  </si>
  <si>
    <t xml:space="preserve">OUT_q_D_EC2 (3)</t>
  </si>
  <si>
    <t xml:space="preserve">OUT_q_D_EC3 (3)</t>
  </si>
  <si>
    <t xml:space="preserve">OUT_q_D_Aux (3)</t>
  </si>
  <si>
    <t xml:space="preserve">OUT_type_PE (3)</t>
  </si>
  <si>
    <t xml:space="preserve">OUT_q_P (3)</t>
  </si>
  <si>
    <t xml:space="preserve">OUT_q_P_limit (3)</t>
  </si>
  <si>
    <t xml:space="preserve">OUT_ralation_to_q_P_limit (3)</t>
  </si>
  <si>
    <t xml:space="preserve">OUT_e_P (3)</t>
  </si>
  <si>
    <t xml:space="preserve">OUT_type_CO2 (3)</t>
  </si>
  <si>
    <t xml:space="preserve">GEMIS CO2-Äquivalent</t>
  </si>
  <si>
    <t xml:space="preserve">OUT_u_CO2 (3)</t>
  </si>
  <si>
    <t xml:space="preserve">name_user_defined_result (1)</t>
  </si>
  <si>
    <t xml:space="preserve">jährl. Wärmeverluste Kellerdecke pro m² EBF  [kWh/(m²a)]</t>
  </si>
  <si>
    <t xml:space="preserve">value_user_defined_result (1)</t>
  </si>
  <si>
    <t xml:space="preserve">name_user_defined_result (2)</t>
  </si>
  <si>
    <t xml:space="preserve">jährl. Wärmeverluste Außenwand Hofseite pro m² EBF  [kWh/(m²a)]</t>
  </si>
  <si>
    <t xml:space="preserve">value_user_defined_result (2)</t>
  </si>
  <si>
    <t xml:space="preserve">name_user_defined_result (3)</t>
  </si>
  <si>
    <t xml:space="preserve">jährl. Wärmeverluste Außenwand Straßenseite pro m² EBF  [kWh/(m²a)]</t>
  </si>
  <si>
    <t xml:space="preserve">value_user_defined_result (3)</t>
  </si>
  <si>
    <t xml:space="preserve">name_user_defined_result (4)</t>
  </si>
  <si>
    <t xml:space="preserve">jährl. Wärmeverluste Fenster pro m² EBF  [kWh/(m²a)]</t>
  </si>
  <si>
    <t xml:space="preserve">value_user_defined_result (4)</t>
  </si>
  <si>
    <t xml:space="preserve">name_user_defined_result (5)</t>
  </si>
  <si>
    <t xml:space="preserve">jährl. Wärmeverluste Kehlbalkendecke pro m² EBF  [kWh/(m²a)]</t>
  </si>
  <si>
    <t xml:space="preserve">value_user_defined_result (5)</t>
  </si>
  <si>
    <t xml:space="preserve">name_user_defined_result (6)</t>
  </si>
  <si>
    <t xml:space="preserve">jährl. Wärmeverluste Dach pro m² EBF  [kWh/(m²a)]</t>
  </si>
  <si>
    <t xml:space="preserve">value_user_defined_result (6)</t>
  </si>
  <si>
    <t xml:space="preserve">name_user_defined_result (7)</t>
  </si>
  <si>
    <t xml:space="preserve">jährl. Wärmeverluste Gaubenwände pro m² EBF  [kWh/(m²a)]</t>
  </si>
  <si>
    <t xml:space="preserve">value_user_defined_result (7)</t>
  </si>
  <si>
    <t xml:space="preserve">name_user_defined_result (8)</t>
  </si>
  <si>
    <t xml:space="preserve">jährl. Wärmeverluste Gaubendächer pro m² EBF  [kWh/(m²a)]</t>
  </si>
  <si>
    <t xml:space="preserve">value_user_defined_result (8)</t>
  </si>
  <si>
    <t xml:space="preserve">name_user_defined_result (9)</t>
  </si>
  <si>
    <t xml:space="preserve">value_user_defined_result (9)</t>
  </si>
  <si>
    <t xml:space="preserve">name_user_defined_result (10)</t>
  </si>
  <si>
    <t xml:space="preserve">value_user_defined_result (10)</t>
  </si>
  <si>
    <t xml:space="preserve">name_user_defined_result (11)</t>
  </si>
  <si>
    <t xml:space="preserve">value_user_defined_result (11)</t>
  </si>
  <si>
    <t xml:space="preserve">name_user_defined_result (12)</t>
  </si>
  <si>
    <t xml:space="preserve">value_user_defined_result (12)</t>
  </si>
  <si>
    <t xml:space="preserve">name_user_defined_result (13)</t>
  </si>
  <si>
    <t xml:space="preserve">value_user_defined_result (13)</t>
  </si>
  <si>
    <t xml:space="preserve">name_user_defined_result (14)</t>
  </si>
  <si>
    <t xml:space="preserve">value_user_defined_result (14)</t>
  </si>
  <si>
    <t xml:space="preserve">name_user_defined_result (15)</t>
  </si>
  <si>
    <t xml:space="preserve">value_user_defined_result (15)</t>
  </si>
  <si>
    <t xml:space="preserve">name_user_defined_result (16)</t>
  </si>
  <si>
    <t xml:space="preserve">value_user_defined_result (16)</t>
  </si>
  <si>
    <t xml:space="preserve">name_user_defined_result (17)</t>
  </si>
  <si>
    <t xml:space="preserve">value_user_defined_result (17)</t>
  </si>
  <si>
    <t xml:space="preserve">name_user_defined_result (18)</t>
  </si>
  <si>
    <t xml:space="preserve">value_user_defined_result (18)</t>
  </si>
  <si>
    <t xml:space="preserve">name_user_defined_result (19)</t>
  </si>
  <si>
    <t xml:space="preserve">value_user_defined_result (19)</t>
  </si>
  <si>
    <t xml:space="preserve">name_user_defined_result (20)</t>
  </si>
  <si>
    <t xml:space="preserve">value_user_defined_result (20)</t>
  </si>
  <si>
    <t xml:space="preserve">name_user_defined_result (21)</t>
  </si>
  <si>
    <t xml:space="preserve">value_user_defined_result (21)</t>
  </si>
  <si>
    <t xml:space="preserve">name_user_defined_result (22)</t>
  </si>
  <si>
    <t xml:space="preserve">value_user_defined_result (22)</t>
  </si>
  <si>
    <t xml:space="preserve">name_user_defined_result (23)</t>
  </si>
  <si>
    <t xml:space="preserve">value_user_defined_result (23)</t>
  </si>
  <si>
    <t xml:space="preserve">name_user_defined_result (24)</t>
  </si>
  <si>
    <t xml:space="preserve">value_user_defined_result (24)</t>
  </si>
  <si>
    <t xml:space="preserve">name_user_defined_result (25)</t>
  </si>
  <si>
    <t xml:space="preserve">value_user_defined_result (25)</t>
  </si>
  <si>
    <t xml:space="preserve">name_user_defined_result (26)</t>
  </si>
  <si>
    <t xml:space="preserve">value_user_defined_result (26)</t>
  </si>
  <si>
    <t xml:space="preserve">name_user_defined_result (27)</t>
  </si>
  <si>
    <t xml:space="preserve">value_user_defined_result (27)</t>
  </si>
  <si>
    <t xml:space="preserve">name_user_defined_result (28)</t>
  </si>
  <si>
    <t xml:space="preserve">value_user_defined_result (28)</t>
  </si>
  <si>
    <t xml:space="preserve">name_user_defined_result (29)</t>
  </si>
  <si>
    <t xml:space="preserve">value_user_defined_result (29)</t>
  </si>
  <si>
    <t xml:space="preserve">name_user_defined_result (30)</t>
  </si>
  <si>
    <t xml:space="preserve">value_user_defined_result (30)</t>
  </si>
  <si>
    <t xml:space="preserve">name_user_defined_result (31)</t>
  </si>
  <si>
    <t xml:space="preserve">value_user_defined_result (31)</t>
  </si>
  <si>
    <t xml:space="preserve">name_user_defined_result (32)</t>
  </si>
  <si>
    <t xml:space="preserve">value_user_defined_result (32)</t>
  </si>
  <si>
    <t xml:space="preserve">name_user_defined_result (33)</t>
  </si>
  <si>
    <t xml:space="preserve">value_user_defined_result (33)</t>
  </si>
  <si>
    <t xml:space="preserve">name_user_defined_result (34)</t>
  </si>
  <si>
    <t xml:space="preserve">value_user_defined_result (34)</t>
  </si>
  <si>
    <t xml:space="preserve">name_user_defined_result (35)</t>
  </si>
  <si>
    <t xml:space="preserve">value_user_defined_result (35)</t>
  </si>
  <si>
    <t xml:space="preserve">name_user_defined_result (36)</t>
  </si>
  <si>
    <t xml:space="preserve">value_user_defined_result (36)</t>
  </si>
  <si>
    <t xml:space="preserve">name_user_defined_result (37)</t>
  </si>
  <si>
    <t xml:space="preserve">value_user_defined_result (37)</t>
  </si>
  <si>
    <t xml:space="preserve">name_user_defined_result (38)</t>
  </si>
  <si>
    <t xml:space="preserve">value_user_defined_result (38)</t>
  </si>
  <si>
    <t xml:space="preserve">name_user_defined_result (39)</t>
  </si>
  <si>
    <t xml:space="preserve">value_user_defined_result (39)</t>
  </si>
  <si>
    <t xml:space="preserve">name_user_defined_result (40)</t>
  </si>
  <si>
    <t xml:space="preserve">value_user_defined_result (40)</t>
  </si>
  <si>
    <t xml:space="preserve">name_user_defined_result (41)</t>
  </si>
  <si>
    <t xml:space="preserve">value_user_defined_result (41)</t>
  </si>
  <si>
    <t xml:space="preserve">name_user_defined_result (42)</t>
  </si>
  <si>
    <t xml:space="preserve">value_user_defined_result (42)</t>
  </si>
  <si>
    <t xml:space="preserve">name_user_defined_result (43)</t>
  </si>
  <si>
    <t xml:space="preserve">value_user_defined_result (43)</t>
  </si>
  <si>
    <t xml:space="preserve">name_user_defined_result (44)</t>
  </si>
  <si>
    <t xml:space="preserve">value_user_defined_result (44)</t>
  </si>
  <si>
    <t xml:space="preserve">name_user_defined_result (45)</t>
  </si>
  <si>
    <t xml:space="preserve">value_user_defined_result (45)</t>
  </si>
  <si>
    <t xml:space="preserve">name_user_defined_result (46)</t>
  </si>
  <si>
    <t xml:space="preserve">value_user_defined_result (46)</t>
  </si>
  <si>
    <t xml:space="preserve">name_user_defined_result (47)</t>
  </si>
  <si>
    <t xml:space="preserve">value_user_defined_result (47)</t>
  </si>
  <si>
    <t xml:space="preserve">name_user_defined_result (48)</t>
  </si>
  <si>
    <t xml:space="preserve">value_user_defined_result (48)</t>
  </si>
  <si>
    <t xml:space="preserve">name_user_defined_result (49)</t>
  </si>
  <si>
    <t xml:space="preserve">value_user_defined_result (49)</t>
  </si>
  <si>
    <t xml:space="preserve">name_user_defined_result (50)</t>
  </si>
  <si>
    <t xml:space="preserve">value_user_defined_result (5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\ h:mm"/>
    <numFmt numFmtId="167" formatCode="0.00000000"/>
  </numFmts>
  <fonts count="12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u val="single"/>
      <sz val="8"/>
      <color rgb="FFFF0000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sz val="8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EG HZ-K Formular" xfId="20"/>
    <cellStyle name="Standard_Standard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0</xdr:colOff>
      <xdr:row>0</xdr:row>
      <xdr:rowOff>0</xdr:rowOff>
    </xdr:from>
    <xdr:to>
      <xdr:col>1</xdr:col>
      <xdr:colOff>360</xdr:colOff>
      <xdr:row>3</xdr:row>
      <xdr:rowOff>561600</xdr:rowOff>
    </xdr:to>
    <xdr:sp>
      <xdr:nvSpPr>
        <xdr:cNvPr id="0" name="Text 3"/>
        <xdr:cNvSpPr/>
      </xdr:nvSpPr>
      <xdr:spPr>
        <a:xfrm>
          <a:off x="500400" y="0"/>
          <a:ext cx="1020960" cy="293328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Tahoma"/>
            </a:rPr>
            <a:t>Hinweis zur Version 4.0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0000"/>
              </a:solidFill>
              <a:latin typeface="Tahoma"/>
            </a:rPr>
            <a:t>Die Ergebnisdaten finden sich gegenüber der Version 3.0 genau um 1000 Zeilen weiter unt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Wie in den früheren Versionen gilt auch jetzt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- Die bisher vorhandenen Datenfelder der Eingabedaten bleiben in den bisherigen Zei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- Daten aus früheren EnEV-XL Versionen können also einfach in die neue Projektdatenbank kopiert werden (beim Kopieren jedoch Ergebnisdaten nicht mitnehmen, bzw. nach dem Kopieren von ganzen Spalten löschen!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96</xdr:row>
      <xdr:rowOff>0</xdr:rowOff>
    </xdr:from>
    <xdr:to>
      <xdr:col>0</xdr:col>
      <xdr:colOff>1013040</xdr:colOff>
      <xdr:row>998</xdr:row>
      <xdr:rowOff>133560</xdr:rowOff>
    </xdr:to>
    <xdr:sp>
      <xdr:nvSpPr>
        <xdr:cNvPr id="1" name="Text 5"/>
        <xdr:cNvSpPr/>
      </xdr:nvSpPr>
      <xdr:spPr>
        <a:xfrm>
          <a:off x="0" y="147723120"/>
          <a:ext cx="101304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Tahoma"/>
            </a:rPr>
            <a:t>Daten Energieauswei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(ab Version 4.0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04</xdr:row>
      <xdr:rowOff>0</xdr:rowOff>
    </xdr:from>
    <xdr:to>
      <xdr:col>0</xdr:col>
      <xdr:colOff>1013040</xdr:colOff>
      <xdr:row>2006</xdr:row>
      <xdr:rowOff>133560</xdr:rowOff>
    </xdr:to>
    <xdr:sp>
      <xdr:nvSpPr>
        <xdr:cNvPr id="2" name="Text 6"/>
        <xdr:cNvSpPr/>
      </xdr:nvSpPr>
      <xdr:spPr>
        <a:xfrm>
          <a:off x="0" y="282139920"/>
          <a:ext cx="101304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Tahoma"/>
            </a:rPr>
            <a:t>Ergebnisdat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(gegenüber Version 3.0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um 1000 Zeilen tiefer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19</xdr:row>
      <xdr:rowOff>0</xdr:rowOff>
    </xdr:from>
    <xdr:to>
      <xdr:col>0</xdr:col>
      <xdr:colOff>1013040</xdr:colOff>
      <xdr:row>321</xdr:row>
      <xdr:rowOff>133200</xdr:rowOff>
    </xdr:to>
    <xdr:sp>
      <xdr:nvSpPr>
        <xdr:cNvPr id="3" name="Text 7"/>
        <xdr:cNvSpPr/>
      </xdr:nvSpPr>
      <xdr:spPr>
        <a:xfrm>
          <a:off x="0" y="49710960"/>
          <a:ext cx="10130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Tahoma"/>
            </a:rPr>
            <a:t>zusätzliche Eingabedaten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 u="sng">
              <a:solidFill>
                <a:srgbClr val="ff0000"/>
              </a:solidFill>
              <a:uFillTx/>
              <a:latin typeface="Tahoma"/>
            </a:rPr>
            <a:t>ab Version 3.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96</xdr:row>
      <xdr:rowOff>0</xdr:rowOff>
    </xdr:from>
    <xdr:to>
      <xdr:col>0</xdr:col>
      <xdr:colOff>1013040</xdr:colOff>
      <xdr:row>2498</xdr:row>
      <xdr:rowOff>133200</xdr:rowOff>
    </xdr:to>
    <xdr:sp>
      <xdr:nvSpPr>
        <xdr:cNvPr id="4" name="Text 9"/>
        <xdr:cNvSpPr/>
      </xdr:nvSpPr>
      <xdr:spPr>
        <a:xfrm>
          <a:off x="0" y="349481880"/>
          <a:ext cx="10130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Tahoma"/>
            </a:rPr>
            <a:t>Frei definierte Ergebnisgröß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(ab Version 4.0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77</xdr:row>
      <xdr:rowOff>0</xdr:rowOff>
    </xdr:from>
    <xdr:to>
      <xdr:col>0</xdr:col>
      <xdr:colOff>1013040</xdr:colOff>
      <xdr:row>979</xdr:row>
      <xdr:rowOff>133560</xdr:rowOff>
    </xdr:to>
    <xdr:sp>
      <xdr:nvSpPr>
        <xdr:cNvPr id="5" name="Text 10"/>
        <xdr:cNvSpPr/>
      </xdr:nvSpPr>
      <xdr:spPr>
        <a:xfrm>
          <a:off x="0" y="145189440"/>
          <a:ext cx="101304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Tahoma"/>
            </a:rPr>
            <a:t>Festlegung Referenzgebäu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(ab Version 4.0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28</xdr:col>
      <xdr:colOff>720</xdr:colOff>
      <xdr:row>0</xdr:row>
      <xdr:rowOff>514440</xdr:rowOff>
    </xdr:to>
    <xdr:sp>
      <xdr:nvSpPr>
        <xdr:cNvPr id="6" name="Text 11"/>
        <xdr:cNvSpPr/>
      </xdr:nvSpPr>
      <xdr:spPr>
        <a:xfrm>
          <a:off x="7578720" y="0"/>
          <a:ext cx="12116520" cy="5144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Tahoma"/>
            </a:rPr>
            <a:t>Beispiel-Berechnungen für die Studie "Guter Ansatz - schwache Standards: die neue Energieeinsparverordnung" (IWU, Darmstadt 2001 / download von www.iwu.de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49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" activeCellId="0" sqref="B1"/>
    </sheetView>
  </sheetViews>
  <sheetFormatPr defaultColWidth="11.65234375" defaultRowHeight="10.5" zeroHeight="false" outlineLevelRow="0" outlineLevelCol="0"/>
  <cols>
    <col collapsed="false" customWidth="true" hidden="false" outlineLevel="0" max="1" min="1" style="1" width="26.32"/>
    <col collapsed="false" customWidth="false" hidden="false" outlineLevel="0" max="257" min="2" style="2" width="11.65"/>
  </cols>
  <sheetData>
    <row r="1" customFormat="false" ht="40.5" hidden="false" customHeight="true" outlineLevel="0" collapsed="false">
      <c r="A1" s="3"/>
      <c r="B1" s="4"/>
      <c r="C1" s="4"/>
      <c r="D1" s="4"/>
      <c r="E1" s="4"/>
      <c r="F1" s="4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7" customFormat="true" ht="123.75" hidden="false" customHeight="false" outlineLevel="0" collapsed="false">
      <c r="A2" s="7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8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8" t="s">
        <v>22</v>
      </c>
      <c r="X2" s="8" t="s">
        <v>23</v>
      </c>
      <c r="Y2" s="8" t="s">
        <v>24</v>
      </c>
      <c r="Z2" s="8" t="s">
        <v>25</v>
      </c>
      <c r="AA2" s="8" t="s">
        <v>26</v>
      </c>
      <c r="AB2" s="8" t="s">
        <v>27</v>
      </c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s="9" customFormat="true" ht="22.5" hidden="false" customHeight="false" outlineLevel="0" collapsed="false">
      <c r="A3" s="9" t="s">
        <v>28</v>
      </c>
      <c r="B3" s="9" t="s">
        <v>29</v>
      </c>
      <c r="C3" s="9" t="n">
        <v>39264.9959606482</v>
      </c>
      <c r="D3" s="9" t="n">
        <v>39264.9963888889</v>
      </c>
      <c r="E3" s="9" t="n">
        <v>39264.9968171296</v>
      </c>
      <c r="F3" s="9" t="n">
        <v>39264.9972453704</v>
      </c>
      <c r="G3" s="9" t="n">
        <v>39264.9976736111</v>
      </c>
      <c r="H3" s="9" t="s">
        <v>30</v>
      </c>
      <c r="I3" s="9" t="n">
        <v>40093.6319444444</v>
      </c>
      <c r="J3" s="9" t="n">
        <v>40093.6305555556</v>
      </c>
      <c r="K3" s="9" t="s">
        <v>31</v>
      </c>
      <c r="L3" s="9" t="s">
        <v>32</v>
      </c>
      <c r="M3" s="9" t="s">
        <v>32</v>
      </c>
      <c r="N3" s="9" t="s">
        <v>33</v>
      </c>
      <c r="O3" s="9" t="s">
        <v>33</v>
      </c>
      <c r="P3" s="9" t="s">
        <v>34</v>
      </c>
      <c r="Q3" s="9" t="s">
        <v>34</v>
      </c>
      <c r="R3" s="9" t="s">
        <v>34</v>
      </c>
      <c r="S3" s="9" t="s">
        <v>34</v>
      </c>
      <c r="T3" s="9" t="s">
        <v>35</v>
      </c>
      <c r="U3" s="9" t="s">
        <v>35</v>
      </c>
      <c r="V3" s="9" t="s">
        <v>35</v>
      </c>
      <c r="W3" s="9" t="s">
        <v>35</v>
      </c>
      <c r="X3" s="9" t="s">
        <v>36</v>
      </c>
      <c r="Y3" s="9" t="s">
        <v>36</v>
      </c>
      <c r="Z3" s="9" t="s">
        <v>36</v>
      </c>
      <c r="AA3" s="9" t="s">
        <v>37</v>
      </c>
      <c r="AB3" s="9" t="s">
        <v>37</v>
      </c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  <c r="IU3" s="10"/>
      <c r="IV3" s="10"/>
    </row>
    <row r="4" customFormat="false" ht="73.5" hidden="false" customHeight="false" outlineLevel="0" collapsed="false">
      <c r="A4" s="1" t="s">
        <v>38</v>
      </c>
      <c r="B4" s="2" t="s">
        <v>39</v>
      </c>
      <c r="C4" s="2" t="s">
        <v>40</v>
      </c>
      <c r="D4" s="2" t="s">
        <v>41</v>
      </c>
      <c r="E4" s="2" t="s">
        <v>42</v>
      </c>
      <c r="F4" s="2" t="s">
        <v>43</v>
      </c>
      <c r="G4" s="2" t="s">
        <v>44</v>
      </c>
      <c r="H4" s="2" t="s">
        <v>40</v>
      </c>
      <c r="I4" s="2" t="s">
        <v>45</v>
      </c>
      <c r="J4" s="2" t="s">
        <v>45</v>
      </c>
      <c r="K4" s="2" t="s">
        <v>46</v>
      </c>
      <c r="L4" s="2" t="s">
        <v>47</v>
      </c>
      <c r="M4" s="2" t="s">
        <v>48</v>
      </c>
      <c r="N4" s="2" t="s">
        <v>49</v>
      </c>
      <c r="O4" s="2" t="s">
        <v>50</v>
      </c>
      <c r="P4" s="2" t="s">
        <v>51</v>
      </c>
      <c r="Q4" s="2" t="s">
        <v>52</v>
      </c>
      <c r="R4" s="2" t="s">
        <v>53</v>
      </c>
      <c r="S4" s="2" t="s">
        <v>46</v>
      </c>
      <c r="T4" s="2" t="s">
        <v>54</v>
      </c>
      <c r="U4" s="2" t="s">
        <v>48</v>
      </c>
      <c r="V4" s="2" t="s">
        <v>49</v>
      </c>
      <c r="W4" s="2" t="s">
        <v>55</v>
      </c>
      <c r="X4" s="2" t="s">
        <v>56</v>
      </c>
      <c r="Y4" s="2" t="s">
        <v>52</v>
      </c>
      <c r="Z4" s="2" t="s">
        <v>53</v>
      </c>
      <c r="AA4" s="2" t="s">
        <v>57</v>
      </c>
      <c r="AB4" s="2" t="s">
        <v>57</v>
      </c>
    </row>
    <row r="5" customFormat="false" ht="10.5" hidden="false" customHeight="false" outlineLevel="0" collapsed="false">
      <c r="A5" s="1" t="s">
        <v>58</v>
      </c>
      <c r="B5" s="2" t="s">
        <v>59</v>
      </c>
      <c r="C5" s="2" t="s">
        <v>59</v>
      </c>
      <c r="D5" s="2" t="s">
        <v>59</v>
      </c>
      <c r="E5" s="2" t="s">
        <v>59</v>
      </c>
      <c r="F5" s="2" t="s">
        <v>59</v>
      </c>
      <c r="G5" s="2" t="s">
        <v>59</v>
      </c>
      <c r="H5" s="2" t="s">
        <v>59</v>
      </c>
      <c r="K5" s="2" t="s">
        <v>60</v>
      </c>
      <c r="L5" s="2" t="s">
        <v>60</v>
      </c>
      <c r="M5" s="2" t="s">
        <v>60</v>
      </c>
      <c r="N5" s="2" t="s">
        <v>60</v>
      </c>
      <c r="O5" s="2" t="s">
        <v>60</v>
      </c>
      <c r="P5" s="2" t="s">
        <v>60</v>
      </c>
      <c r="Q5" s="2" t="s">
        <v>60</v>
      </c>
      <c r="R5" s="2" t="s">
        <v>60</v>
      </c>
      <c r="S5" s="2" t="s">
        <v>61</v>
      </c>
      <c r="T5" s="2" t="s">
        <v>61</v>
      </c>
      <c r="U5" s="2" t="s">
        <v>61</v>
      </c>
      <c r="V5" s="2" t="s">
        <v>61</v>
      </c>
      <c r="W5" s="2" t="s">
        <v>61</v>
      </c>
      <c r="X5" s="2" t="s">
        <v>61</v>
      </c>
      <c r="Y5" s="2" t="s">
        <v>61</v>
      </c>
      <c r="Z5" s="2" t="s">
        <v>61</v>
      </c>
      <c r="AA5" s="2" t="n">
        <v>0</v>
      </c>
      <c r="AB5" s="2" t="n">
        <v>0</v>
      </c>
    </row>
    <row r="6" customFormat="false" ht="10.5" hidden="false" customHeight="false" outlineLevel="0" collapsed="false">
      <c r="A6" s="1" t="s">
        <v>62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</row>
    <row r="7" customFormat="false" ht="10.5" hidden="false" customHeight="false" outlineLevel="0" collapsed="false">
      <c r="A7" s="1" t="s">
        <v>63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</row>
    <row r="8" customFormat="false" ht="10.5" hidden="false" customHeight="false" outlineLevel="0" collapsed="false">
      <c r="A8" s="1" t="s">
        <v>64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</row>
    <row r="9" customFormat="false" ht="10.5" hidden="false" customHeight="false" outlineLevel="0" collapsed="false">
      <c r="A9" s="1" t="s">
        <v>65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</row>
    <row r="10" customFormat="false" ht="31.5" hidden="false" customHeight="false" outlineLevel="0" collapsed="false">
      <c r="A10" s="1" t="s">
        <v>66</v>
      </c>
      <c r="B10" s="2" t="s">
        <v>67</v>
      </c>
      <c r="C10" s="2" t="s">
        <v>67</v>
      </c>
      <c r="D10" s="2" t="s">
        <v>67</v>
      </c>
      <c r="E10" s="2" t="s">
        <v>67</v>
      </c>
      <c r="F10" s="2" t="s">
        <v>67</v>
      </c>
      <c r="G10" s="2" t="s">
        <v>67</v>
      </c>
      <c r="H10" s="2" t="s">
        <v>67</v>
      </c>
      <c r="I10" s="2" t="s">
        <v>67</v>
      </c>
      <c r="J10" s="2" t="s">
        <v>67</v>
      </c>
      <c r="K10" s="2" t="s">
        <v>67</v>
      </c>
      <c r="L10" s="2" t="s">
        <v>67</v>
      </c>
      <c r="M10" s="2" t="s">
        <v>67</v>
      </c>
      <c r="N10" s="2" t="s">
        <v>67</v>
      </c>
      <c r="O10" s="2" t="s">
        <v>67</v>
      </c>
      <c r="P10" s="2" t="s">
        <v>67</v>
      </c>
      <c r="Q10" s="2" t="s">
        <v>67</v>
      </c>
      <c r="R10" s="2" t="s">
        <v>67</v>
      </c>
      <c r="S10" s="2" t="s">
        <v>67</v>
      </c>
      <c r="T10" s="2" t="s">
        <v>67</v>
      </c>
      <c r="U10" s="2" t="s">
        <v>67</v>
      </c>
      <c r="V10" s="2" t="s">
        <v>67</v>
      </c>
      <c r="W10" s="2" t="s">
        <v>67</v>
      </c>
      <c r="X10" s="2" t="s">
        <v>67</v>
      </c>
      <c r="Y10" s="2" t="s">
        <v>67</v>
      </c>
      <c r="Z10" s="2" t="s">
        <v>67</v>
      </c>
      <c r="AA10" s="2" t="s">
        <v>67</v>
      </c>
      <c r="AB10" s="2" t="s">
        <v>67</v>
      </c>
    </row>
    <row r="11" customFormat="false" ht="10.5" hidden="false" customHeight="false" outlineLevel="0" collapsed="false">
      <c r="A11" s="1" t="s">
        <v>68</v>
      </c>
      <c r="B11" s="2" t="s">
        <v>69</v>
      </c>
      <c r="C11" s="2" t="s">
        <v>69</v>
      </c>
      <c r="D11" s="2" t="s">
        <v>69</v>
      </c>
      <c r="E11" s="2" t="s">
        <v>69</v>
      </c>
      <c r="F11" s="2" t="s">
        <v>69</v>
      </c>
      <c r="G11" s="2" t="s">
        <v>69</v>
      </c>
      <c r="H11" s="2" t="s">
        <v>69</v>
      </c>
      <c r="I11" s="2" t="s">
        <v>70</v>
      </c>
      <c r="J11" s="2" t="s">
        <v>70</v>
      </c>
      <c r="K11" s="2" t="s">
        <v>69</v>
      </c>
      <c r="L11" s="2" t="s">
        <v>69</v>
      </c>
      <c r="M11" s="2" t="s">
        <v>69</v>
      </c>
      <c r="N11" s="2" t="s">
        <v>69</v>
      </c>
      <c r="O11" s="2" t="s">
        <v>69</v>
      </c>
      <c r="P11" s="2" t="s">
        <v>69</v>
      </c>
      <c r="Q11" s="2" t="s">
        <v>69</v>
      </c>
      <c r="R11" s="2" t="s">
        <v>69</v>
      </c>
      <c r="S11" s="2" t="s">
        <v>70</v>
      </c>
      <c r="T11" s="2" t="s">
        <v>70</v>
      </c>
      <c r="U11" s="2" t="s">
        <v>70</v>
      </c>
      <c r="V11" s="2" t="s">
        <v>70</v>
      </c>
      <c r="W11" s="2" t="s">
        <v>70</v>
      </c>
      <c r="X11" s="2" t="s">
        <v>70</v>
      </c>
      <c r="Y11" s="2" t="s">
        <v>70</v>
      </c>
      <c r="Z11" s="2" t="s">
        <v>70</v>
      </c>
      <c r="AA11" s="2" t="s">
        <v>69</v>
      </c>
      <c r="AB11" s="2" t="s">
        <v>70</v>
      </c>
    </row>
    <row r="12" customFormat="false" ht="10.5" hidden="false" customHeight="false" outlineLevel="0" collapsed="false">
      <c r="A12" s="1" t="s">
        <v>71</v>
      </c>
      <c r="B12" s="2" t="n">
        <v>2</v>
      </c>
      <c r="C12" s="2" t="n">
        <v>2</v>
      </c>
      <c r="D12" s="2" t="n">
        <v>2</v>
      </c>
      <c r="E12" s="2" t="n">
        <v>2</v>
      </c>
      <c r="F12" s="2" t="n">
        <v>2</v>
      </c>
      <c r="G12" s="2" t="n">
        <v>2</v>
      </c>
      <c r="H12" s="2" t="n">
        <v>2</v>
      </c>
      <c r="I12" s="2" t="n">
        <v>4</v>
      </c>
      <c r="J12" s="2" t="n">
        <v>4</v>
      </c>
      <c r="K12" s="2" t="n">
        <v>1.5</v>
      </c>
      <c r="L12" s="2" t="n">
        <v>1.5</v>
      </c>
      <c r="M12" s="2" t="n">
        <v>1.5</v>
      </c>
      <c r="N12" s="2" t="n">
        <v>1.5</v>
      </c>
      <c r="O12" s="2" t="n">
        <v>1.5</v>
      </c>
      <c r="P12" s="2" t="n">
        <v>1.5</v>
      </c>
      <c r="Q12" s="2" t="n">
        <v>1.5</v>
      </c>
      <c r="R12" s="2" t="n">
        <v>1.5</v>
      </c>
      <c r="S12" s="2" t="n">
        <v>3</v>
      </c>
      <c r="T12" s="2" t="n">
        <v>3</v>
      </c>
      <c r="U12" s="2" t="n">
        <v>3</v>
      </c>
      <c r="V12" s="2" t="n">
        <v>3</v>
      </c>
      <c r="W12" s="2" t="n">
        <v>3</v>
      </c>
      <c r="X12" s="2" t="n">
        <v>3</v>
      </c>
      <c r="Y12" s="2" t="n">
        <v>3</v>
      </c>
      <c r="Z12" s="2" t="n">
        <v>3</v>
      </c>
      <c r="AA12" s="2" t="n">
        <v>1.5</v>
      </c>
      <c r="AB12" s="2" t="n">
        <v>4</v>
      </c>
    </row>
    <row r="13" customFormat="false" ht="10.5" hidden="false" customHeight="false" outlineLevel="0" collapsed="false">
      <c r="A13" s="1" t="s">
        <v>72</v>
      </c>
      <c r="B13" s="2" t="n">
        <v>1</v>
      </c>
      <c r="C13" s="2" t="n">
        <v>1</v>
      </c>
      <c r="D13" s="2" t="n">
        <v>1</v>
      </c>
      <c r="E13" s="2" t="n">
        <v>1</v>
      </c>
      <c r="F13" s="2" t="n">
        <v>1</v>
      </c>
      <c r="G13" s="2" t="n">
        <v>1</v>
      </c>
      <c r="H13" s="2" t="n">
        <v>1</v>
      </c>
      <c r="I13" s="2" t="n">
        <v>10</v>
      </c>
      <c r="J13" s="2" t="n">
        <v>10</v>
      </c>
      <c r="K13" s="2" t="n">
        <v>1</v>
      </c>
      <c r="L13" s="2" t="n">
        <v>1</v>
      </c>
      <c r="M13" s="2" t="n">
        <v>1</v>
      </c>
      <c r="N13" s="2" t="n">
        <v>1</v>
      </c>
      <c r="O13" s="2" t="n">
        <v>1</v>
      </c>
      <c r="P13" s="2" t="n">
        <v>1</v>
      </c>
      <c r="Q13" s="2" t="n">
        <v>1</v>
      </c>
      <c r="R13" s="2" t="n">
        <v>1</v>
      </c>
      <c r="S13" s="2" t="n">
        <v>19</v>
      </c>
      <c r="T13" s="2" t="n">
        <v>19</v>
      </c>
      <c r="U13" s="2" t="n">
        <v>19</v>
      </c>
      <c r="V13" s="2" t="n">
        <v>19</v>
      </c>
      <c r="W13" s="2" t="n">
        <v>19</v>
      </c>
      <c r="X13" s="2" t="n">
        <v>19</v>
      </c>
      <c r="Y13" s="2" t="n">
        <v>19</v>
      </c>
      <c r="Z13" s="2" t="n">
        <v>19</v>
      </c>
      <c r="AA13" s="2" t="n">
        <v>1</v>
      </c>
      <c r="AB13" s="2" t="n">
        <v>16</v>
      </c>
    </row>
    <row r="14" customFormat="false" ht="10.5" hidden="false" customHeight="false" outlineLevel="0" collapsed="false">
      <c r="A14" s="1" t="s">
        <v>73</v>
      </c>
      <c r="B14" s="2" t="n">
        <v>107.8</v>
      </c>
      <c r="C14" s="2" t="n">
        <v>107.8</v>
      </c>
      <c r="D14" s="2" t="n">
        <v>107.8</v>
      </c>
      <c r="E14" s="2" t="n">
        <v>107.8</v>
      </c>
      <c r="F14" s="2" t="n">
        <v>107.8</v>
      </c>
      <c r="G14" s="2" t="n">
        <v>107.8</v>
      </c>
      <c r="H14" s="2" t="n">
        <v>107.8</v>
      </c>
      <c r="I14" s="2" t="n">
        <v>645.6</v>
      </c>
      <c r="J14" s="2" t="n">
        <v>645.6</v>
      </c>
      <c r="K14" s="2" t="n">
        <v>210.3</v>
      </c>
      <c r="L14" s="2" t="n">
        <v>210.3</v>
      </c>
      <c r="M14" s="2" t="n">
        <v>210.3</v>
      </c>
      <c r="N14" s="2" t="n">
        <v>210.3</v>
      </c>
      <c r="O14" s="2" t="n">
        <v>210.3</v>
      </c>
      <c r="P14" s="2" t="n">
        <v>210.3</v>
      </c>
      <c r="Q14" s="2" t="n">
        <v>210.3</v>
      </c>
      <c r="R14" s="2" t="n">
        <v>210.3</v>
      </c>
      <c r="S14" s="2" t="n">
        <v>1991</v>
      </c>
      <c r="T14" s="2" t="n">
        <v>1991</v>
      </c>
      <c r="U14" s="2" t="n">
        <v>1991</v>
      </c>
      <c r="V14" s="2" t="n">
        <v>1991</v>
      </c>
      <c r="W14" s="2" t="n">
        <v>1991</v>
      </c>
      <c r="X14" s="2" t="n">
        <v>1991</v>
      </c>
      <c r="Y14" s="2" t="n">
        <v>1991</v>
      </c>
      <c r="Z14" s="2" t="n">
        <v>1991</v>
      </c>
      <c r="AA14" s="2" t="n">
        <v>101</v>
      </c>
      <c r="AB14" s="2" t="n">
        <v>1200</v>
      </c>
    </row>
    <row r="15" customFormat="false" ht="10.5" hidden="false" customHeight="false" outlineLevel="0" collapsed="false">
      <c r="A15" s="1" t="s">
        <v>74</v>
      </c>
      <c r="B15" s="2" t="n">
        <v>2.5</v>
      </c>
      <c r="C15" s="2" t="n">
        <v>2.5</v>
      </c>
      <c r="D15" s="2" t="n">
        <v>2.5</v>
      </c>
      <c r="E15" s="2" t="n">
        <v>2.5</v>
      </c>
      <c r="F15" s="2" t="n">
        <v>2.5</v>
      </c>
      <c r="G15" s="2" t="n">
        <v>2.5</v>
      </c>
      <c r="H15" s="2" t="n">
        <v>2.5</v>
      </c>
      <c r="I15" s="2" t="n">
        <v>3.3</v>
      </c>
      <c r="J15" s="2" t="n">
        <v>3.3</v>
      </c>
      <c r="K15" s="2" t="s">
        <v>75</v>
      </c>
      <c r="L15" s="2" t="s">
        <v>75</v>
      </c>
      <c r="M15" s="2" t="s">
        <v>75</v>
      </c>
      <c r="N15" s="2" t="s">
        <v>75</v>
      </c>
      <c r="O15" s="2" t="s">
        <v>75</v>
      </c>
      <c r="P15" s="2" t="s">
        <v>75</v>
      </c>
      <c r="Q15" s="2" t="s">
        <v>75</v>
      </c>
      <c r="R15" s="2" t="s">
        <v>75</v>
      </c>
      <c r="S15" s="2" t="s">
        <v>75</v>
      </c>
      <c r="T15" s="2" t="s">
        <v>75</v>
      </c>
      <c r="U15" s="2" t="s">
        <v>75</v>
      </c>
      <c r="V15" s="2" t="s">
        <v>75</v>
      </c>
      <c r="W15" s="2" t="s">
        <v>75</v>
      </c>
      <c r="X15" s="2" t="s">
        <v>75</v>
      </c>
      <c r="Y15" s="2" t="s">
        <v>75</v>
      </c>
      <c r="Z15" s="2" t="s">
        <v>75</v>
      </c>
      <c r="AA15" s="2" t="s">
        <v>75</v>
      </c>
      <c r="AB15" s="2" t="s">
        <v>75</v>
      </c>
    </row>
    <row r="16" customFormat="false" ht="10.5" hidden="false" customHeight="false" outlineLevel="0" collapsed="false">
      <c r="A16" s="1" t="s">
        <v>76</v>
      </c>
      <c r="B16" s="2" t="n">
        <f aca="false">6*11*(0.22+2.46+0.22+(2.57+2.22+0.72+0.7+0.9+0.36)/2)</f>
        <v>437.91</v>
      </c>
      <c r="C16" s="2" t="n">
        <f aca="false">6*11*(0.22+2.46+0.22+(2.57+2.22+0.72+0.7+0.9+0.36)/2)</f>
        <v>437.91</v>
      </c>
      <c r="D16" s="2" t="n">
        <f aca="false">6*11*(0.22+2.46+0.22+(2.57+2.22+0.72+0.7+0.9+0.36)/2)</f>
        <v>437.91</v>
      </c>
      <c r="E16" s="2" t="n">
        <f aca="false">6*11*(0.22+2.46+0.22+(2.57+2.22+0.72+0.7+0.9+0.36)/2)</f>
        <v>437.91</v>
      </c>
      <c r="F16" s="2" t="n">
        <v>437.91</v>
      </c>
      <c r="G16" s="2" t="n">
        <f aca="false">6*11*(0.22+2.46+0.22+(2.57+2.22+0.72+0.7+0.9+0.36)/2)</f>
        <v>437.91</v>
      </c>
      <c r="H16" s="2" t="n">
        <f aca="false">6*11*(0.22+2.46+0.22+(2.57+2.22+0.72+0.7+0.9+0.36)/2)</f>
        <v>437.91</v>
      </c>
      <c r="I16" s="2" t="n">
        <v>2890.9</v>
      </c>
      <c r="J16" s="2" t="n">
        <v>2890.9</v>
      </c>
      <c r="K16" s="2" t="n">
        <v>795.14</v>
      </c>
      <c r="L16" s="2" t="n">
        <v>795.14</v>
      </c>
      <c r="M16" s="2" t="n">
        <v>795.14</v>
      </c>
      <c r="N16" s="2" t="n">
        <v>795.14</v>
      </c>
      <c r="O16" s="2" t="n">
        <v>795.14</v>
      </c>
      <c r="P16" s="2" t="n">
        <v>795.14</v>
      </c>
      <c r="Q16" s="2" t="n">
        <v>795.14</v>
      </c>
      <c r="R16" s="2" t="n">
        <v>795.14</v>
      </c>
      <c r="S16" s="2" t="n">
        <v>7687</v>
      </c>
      <c r="T16" s="2" t="n">
        <v>7687</v>
      </c>
      <c r="U16" s="2" t="n">
        <v>7687</v>
      </c>
      <c r="V16" s="2" t="n">
        <v>7687</v>
      </c>
      <c r="W16" s="2" t="n">
        <v>7687</v>
      </c>
      <c r="X16" s="2" t="n">
        <v>7687</v>
      </c>
      <c r="Y16" s="2" t="n">
        <v>7687</v>
      </c>
      <c r="Z16" s="2" t="n">
        <v>7687</v>
      </c>
      <c r="AA16" s="2" t="n">
        <v>380</v>
      </c>
      <c r="AB16" s="2" t="n">
        <v>4485</v>
      </c>
    </row>
    <row r="17" customFormat="false" ht="10.5" hidden="false" customHeight="false" outlineLevel="0" collapsed="false">
      <c r="A17" s="1" t="s">
        <v>77</v>
      </c>
      <c r="B17" s="2" t="n">
        <v>50</v>
      </c>
      <c r="C17" s="2" t="n">
        <v>50</v>
      </c>
      <c r="D17" s="2" t="n">
        <v>50</v>
      </c>
      <c r="E17" s="2" t="n">
        <v>50</v>
      </c>
      <c r="F17" s="2" t="n">
        <v>50</v>
      </c>
      <c r="G17" s="2" t="n">
        <v>50</v>
      </c>
      <c r="H17" s="2" t="n">
        <v>50</v>
      </c>
      <c r="I17" s="2" t="n">
        <v>50</v>
      </c>
      <c r="J17" s="2" t="n">
        <v>50</v>
      </c>
      <c r="K17" s="2" t="n">
        <v>50</v>
      </c>
      <c r="L17" s="2" t="n">
        <v>50</v>
      </c>
      <c r="M17" s="2" t="n">
        <v>50</v>
      </c>
      <c r="N17" s="2" t="n">
        <v>50</v>
      </c>
      <c r="O17" s="2" t="n">
        <v>50</v>
      </c>
      <c r="P17" s="2" t="n">
        <v>50</v>
      </c>
      <c r="Q17" s="2" t="n">
        <v>50</v>
      </c>
      <c r="R17" s="2" t="n">
        <v>50</v>
      </c>
      <c r="S17" s="2" t="n">
        <v>50</v>
      </c>
      <c r="T17" s="2" t="n">
        <v>50</v>
      </c>
      <c r="U17" s="2" t="n">
        <v>50</v>
      </c>
      <c r="V17" s="2" t="n">
        <v>50</v>
      </c>
      <c r="W17" s="2" t="n">
        <v>50</v>
      </c>
      <c r="X17" s="2" t="n">
        <v>50</v>
      </c>
      <c r="Y17" s="2" t="n">
        <v>50</v>
      </c>
      <c r="Z17" s="2" t="n">
        <v>50</v>
      </c>
      <c r="AA17" s="2" t="n">
        <v>50</v>
      </c>
      <c r="AB17" s="2" t="n">
        <v>50</v>
      </c>
    </row>
    <row r="18" customFormat="false" ht="105" hidden="false" customHeight="false" outlineLevel="0" collapsed="false">
      <c r="A18" s="1" t="s">
        <v>78</v>
      </c>
      <c r="B18" s="2" t="s">
        <v>79</v>
      </c>
      <c r="C18" s="2" t="s">
        <v>80</v>
      </c>
      <c r="D18" s="2" t="s">
        <v>81</v>
      </c>
      <c r="E18" s="2" t="s">
        <v>82</v>
      </c>
      <c r="F18" s="2" t="s">
        <v>83</v>
      </c>
      <c r="G18" s="2" t="s">
        <v>84</v>
      </c>
      <c r="H18" s="2" t="s">
        <v>80</v>
      </c>
      <c r="K18" s="2" t="s">
        <v>75</v>
      </c>
      <c r="L18" s="2" t="s">
        <v>75</v>
      </c>
      <c r="M18" s="2" t="s">
        <v>75</v>
      </c>
      <c r="N18" s="2" t="s">
        <v>75</v>
      </c>
      <c r="O18" s="2" t="s">
        <v>75</v>
      </c>
      <c r="P18" s="2" t="s">
        <v>75</v>
      </c>
      <c r="Q18" s="2" t="s">
        <v>75</v>
      </c>
      <c r="R18" s="2" t="s">
        <v>75</v>
      </c>
      <c r="S18" s="2" t="s">
        <v>75</v>
      </c>
      <c r="T18" s="2" t="s">
        <v>75</v>
      </c>
      <c r="U18" s="2" t="s">
        <v>75</v>
      </c>
      <c r="V18" s="2" t="s">
        <v>75</v>
      </c>
      <c r="W18" s="2" t="s">
        <v>75</v>
      </c>
      <c r="X18" s="2" t="s">
        <v>75</v>
      </c>
      <c r="Y18" s="2" t="s">
        <v>75</v>
      </c>
      <c r="Z18" s="2" t="s">
        <v>75</v>
      </c>
      <c r="AA18" s="2" t="s">
        <v>75</v>
      </c>
      <c r="AB18" s="2" t="s">
        <v>75</v>
      </c>
    </row>
    <row r="20" customFormat="false" ht="10.5" hidden="false" customHeight="false" outlineLevel="0" collapsed="false">
      <c r="A20" s="1" t="s">
        <v>85</v>
      </c>
      <c r="B20" s="2" t="s">
        <v>86</v>
      </c>
      <c r="C20" s="2" t="s">
        <v>86</v>
      </c>
      <c r="D20" s="2" t="s">
        <v>86</v>
      </c>
      <c r="E20" s="2" t="s">
        <v>86</v>
      </c>
      <c r="F20" s="2" t="s">
        <v>86</v>
      </c>
      <c r="G20" s="2" t="s">
        <v>86</v>
      </c>
      <c r="H20" s="2" t="s">
        <v>86</v>
      </c>
      <c r="I20" s="2" t="s">
        <v>87</v>
      </c>
      <c r="J20" s="2" t="s">
        <v>87</v>
      </c>
      <c r="K20" s="2" t="s">
        <v>88</v>
      </c>
      <c r="L20" s="2" t="s">
        <v>88</v>
      </c>
      <c r="M20" s="2" t="s">
        <v>88</v>
      </c>
      <c r="N20" s="2" t="s">
        <v>88</v>
      </c>
      <c r="O20" s="2" t="s">
        <v>88</v>
      </c>
      <c r="P20" s="2" t="s">
        <v>88</v>
      </c>
      <c r="Q20" s="2" t="s">
        <v>88</v>
      </c>
      <c r="R20" s="2" t="s">
        <v>88</v>
      </c>
      <c r="S20" s="2" t="s">
        <v>88</v>
      </c>
      <c r="T20" s="2" t="s">
        <v>88</v>
      </c>
      <c r="U20" s="2" t="s">
        <v>88</v>
      </c>
      <c r="V20" s="2" t="s">
        <v>88</v>
      </c>
      <c r="W20" s="2" t="s">
        <v>88</v>
      </c>
      <c r="X20" s="2" t="s">
        <v>88</v>
      </c>
      <c r="Y20" s="2" t="s">
        <v>88</v>
      </c>
      <c r="Z20" s="2" t="s">
        <v>88</v>
      </c>
      <c r="AA20" s="2" t="s">
        <v>88</v>
      </c>
      <c r="AB20" s="2" t="s">
        <v>88</v>
      </c>
    </row>
    <row r="21" customFormat="false" ht="21" hidden="false" customHeight="false" outlineLevel="0" collapsed="false">
      <c r="A21" s="1" t="s">
        <v>89</v>
      </c>
      <c r="B21" s="2" t="s">
        <v>90</v>
      </c>
      <c r="C21" s="2" t="s">
        <v>90</v>
      </c>
      <c r="D21" s="2" t="s">
        <v>90</v>
      </c>
      <c r="E21" s="2" t="s">
        <v>90</v>
      </c>
      <c r="F21" s="2" t="s">
        <v>90</v>
      </c>
      <c r="G21" s="2" t="s">
        <v>90</v>
      </c>
      <c r="H21" s="2" t="s">
        <v>90</v>
      </c>
      <c r="I21" s="2" t="s">
        <v>91</v>
      </c>
      <c r="J21" s="2" t="s">
        <v>91</v>
      </c>
      <c r="K21" s="2" t="s">
        <v>86</v>
      </c>
      <c r="L21" s="2" t="s">
        <v>86</v>
      </c>
      <c r="M21" s="2" t="s">
        <v>86</v>
      </c>
      <c r="N21" s="2" t="s">
        <v>86</v>
      </c>
      <c r="O21" s="2" t="s">
        <v>86</v>
      </c>
      <c r="P21" s="2" t="s">
        <v>86</v>
      </c>
      <c r="Q21" s="2" t="s">
        <v>86</v>
      </c>
      <c r="R21" s="2" t="s">
        <v>86</v>
      </c>
      <c r="S21" s="2" t="s">
        <v>86</v>
      </c>
      <c r="T21" s="2" t="s">
        <v>86</v>
      </c>
      <c r="U21" s="2" t="s">
        <v>86</v>
      </c>
      <c r="V21" s="2" t="s">
        <v>86</v>
      </c>
      <c r="W21" s="2" t="s">
        <v>86</v>
      </c>
      <c r="X21" s="2" t="s">
        <v>86</v>
      </c>
      <c r="Y21" s="2" t="s">
        <v>86</v>
      </c>
      <c r="Z21" s="2" t="s">
        <v>86</v>
      </c>
      <c r="AA21" s="2" t="s">
        <v>86</v>
      </c>
      <c r="AB21" s="2" t="s">
        <v>92</v>
      </c>
    </row>
    <row r="22" customFormat="false" ht="31.5" hidden="false" customHeight="false" outlineLevel="0" collapsed="false">
      <c r="A22" s="1" t="s">
        <v>93</v>
      </c>
      <c r="B22" s="2" t="s">
        <v>94</v>
      </c>
      <c r="C22" s="2" t="s">
        <v>94</v>
      </c>
      <c r="D22" s="2" t="s">
        <v>94</v>
      </c>
      <c r="E22" s="2" t="s">
        <v>94</v>
      </c>
      <c r="F22" s="2" t="s">
        <v>94</v>
      </c>
      <c r="G22" s="2" t="s">
        <v>94</v>
      </c>
      <c r="H22" s="2" t="s">
        <v>94</v>
      </c>
      <c r="I22" s="2" t="s">
        <v>95</v>
      </c>
      <c r="J22" s="2" t="s">
        <v>95</v>
      </c>
      <c r="K22" s="2" t="s">
        <v>96</v>
      </c>
      <c r="L22" s="2" t="s">
        <v>96</v>
      </c>
      <c r="M22" s="2" t="s">
        <v>96</v>
      </c>
      <c r="N22" s="2" t="s">
        <v>96</v>
      </c>
      <c r="O22" s="2" t="s">
        <v>96</v>
      </c>
      <c r="P22" s="2" t="s">
        <v>96</v>
      </c>
      <c r="Q22" s="2" t="s">
        <v>96</v>
      </c>
      <c r="R22" s="2" t="s">
        <v>96</v>
      </c>
      <c r="S22" s="2" t="s">
        <v>97</v>
      </c>
      <c r="T22" s="2" t="s">
        <v>97</v>
      </c>
      <c r="U22" s="2" t="s">
        <v>97</v>
      </c>
      <c r="V22" s="2" t="s">
        <v>97</v>
      </c>
      <c r="W22" s="2" t="s">
        <v>97</v>
      </c>
      <c r="X22" s="2" t="s">
        <v>97</v>
      </c>
      <c r="Y22" s="2" t="s">
        <v>97</v>
      </c>
      <c r="Z22" s="2" t="s">
        <v>97</v>
      </c>
      <c r="AA22" s="2" t="s">
        <v>98</v>
      </c>
      <c r="AB22" s="2" t="s">
        <v>87</v>
      </c>
    </row>
    <row r="23" customFormat="false" ht="21" hidden="false" customHeight="false" outlineLevel="0" collapsed="false">
      <c r="A23" s="1" t="s">
        <v>99</v>
      </c>
      <c r="B23" s="2" t="s">
        <v>100</v>
      </c>
      <c r="C23" s="2" t="s">
        <v>100</v>
      </c>
      <c r="D23" s="2" t="s">
        <v>100</v>
      </c>
      <c r="E23" s="2" t="s">
        <v>100</v>
      </c>
      <c r="F23" s="2" t="s">
        <v>100</v>
      </c>
      <c r="G23" s="2" t="s">
        <v>100</v>
      </c>
      <c r="H23" s="2" t="s">
        <v>100</v>
      </c>
      <c r="I23" s="2" t="s">
        <v>100</v>
      </c>
      <c r="J23" s="2" t="s">
        <v>100</v>
      </c>
      <c r="K23" s="2" t="s">
        <v>101</v>
      </c>
      <c r="L23" s="2" t="s">
        <v>101</v>
      </c>
      <c r="M23" s="2" t="s">
        <v>101</v>
      </c>
      <c r="N23" s="2" t="s">
        <v>101</v>
      </c>
      <c r="O23" s="2" t="s">
        <v>101</v>
      </c>
      <c r="P23" s="2" t="s">
        <v>101</v>
      </c>
      <c r="Q23" s="2" t="s">
        <v>101</v>
      </c>
      <c r="R23" s="2" t="s">
        <v>101</v>
      </c>
      <c r="S23" s="2" t="s">
        <v>100</v>
      </c>
      <c r="T23" s="2" t="s">
        <v>100</v>
      </c>
      <c r="U23" s="2" t="s">
        <v>100</v>
      </c>
      <c r="V23" s="2" t="s">
        <v>100</v>
      </c>
      <c r="W23" s="2" t="s">
        <v>100</v>
      </c>
      <c r="X23" s="2" t="s">
        <v>100</v>
      </c>
      <c r="Y23" s="2" t="s">
        <v>100</v>
      </c>
      <c r="Z23" s="2" t="s">
        <v>100</v>
      </c>
      <c r="AA23" s="2" t="s">
        <v>100</v>
      </c>
      <c r="AB23" s="2" t="s">
        <v>100</v>
      </c>
    </row>
    <row r="24" customFormat="false" ht="21" hidden="false" customHeight="false" outlineLevel="0" collapsed="false">
      <c r="A24" s="1" t="s">
        <v>102</v>
      </c>
      <c r="B24" s="2" t="s">
        <v>103</v>
      </c>
      <c r="C24" s="2" t="s">
        <v>103</v>
      </c>
      <c r="D24" s="2" t="s">
        <v>103</v>
      </c>
      <c r="E24" s="2" t="s">
        <v>103</v>
      </c>
      <c r="F24" s="2" t="s">
        <v>103</v>
      </c>
      <c r="G24" s="2" t="s">
        <v>103</v>
      </c>
      <c r="H24" s="2" t="s">
        <v>103</v>
      </c>
      <c r="I24" s="2" t="s">
        <v>104</v>
      </c>
      <c r="J24" s="2" t="s">
        <v>104</v>
      </c>
      <c r="K24" s="2" t="s">
        <v>97</v>
      </c>
      <c r="L24" s="2" t="s">
        <v>97</v>
      </c>
      <c r="M24" s="2" t="s">
        <v>97</v>
      </c>
      <c r="N24" s="2" t="s">
        <v>97</v>
      </c>
      <c r="O24" s="2" t="s">
        <v>97</v>
      </c>
      <c r="P24" s="2" t="s">
        <v>97</v>
      </c>
      <c r="Q24" s="2" t="s">
        <v>97</v>
      </c>
      <c r="R24" s="2" t="s">
        <v>97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</row>
    <row r="25" customFormat="false" ht="31.5" hidden="false" customHeight="false" outlineLevel="0" collapsed="false">
      <c r="A25" s="1" t="s">
        <v>105</v>
      </c>
      <c r="B25" s="2" t="s">
        <v>106</v>
      </c>
      <c r="C25" s="2" t="s">
        <v>106</v>
      </c>
      <c r="D25" s="2" t="s">
        <v>106</v>
      </c>
      <c r="E25" s="2" t="s">
        <v>106</v>
      </c>
      <c r="F25" s="2" t="s">
        <v>106</v>
      </c>
      <c r="G25" s="2" t="s">
        <v>106</v>
      </c>
      <c r="H25" s="2" t="s">
        <v>106</v>
      </c>
      <c r="I25" s="2" t="s">
        <v>86</v>
      </c>
      <c r="J25" s="2" t="s">
        <v>86</v>
      </c>
      <c r="K25" s="2" t="s">
        <v>107</v>
      </c>
      <c r="L25" s="2" t="s">
        <v>107</v>
      </c>
      <c r="M25" s="2" t="s">
        <v>107</v>
      </c>
      <c r="N25" s="2" t="s">
        <v>107</v>
      </c>
      <c r="O25" s="2" t="s">
        <v>107</v>
      </c>
      <c r="P25" s="2" t="s">
        <v>107</v>
      </c>
      <c r="Q25" s="2" t="s">
        <v>107</v>
      </c>
      <c r="R25" s="2" t="s">
        <v>107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</row>
    <row r="26" customFormat="false" ht="31.5" hidden="false" customHeight="false" outlineLevel="0" collapsed="false">
      <c r="A26" s="1" t="s">
        <v>108</v>
      </c>
      <c r="B26" s="2" t="s">
        <v>109</v>
      </c>
      <c r="C26" s="2" t="s">
        <v>109</v>
      </c>
      <c r="D26" s="2" t="s">
        <v>109</v>
      </c>
      <c r="E26" s="2" t="s">
        <v>109</v>
      </c>
      <c r="F26" s="2" t="s">
        <v>109</v>
      </c>
      <c r="G26" s="2" t="s">
        <v>109</v>
      </c>
      <c r="H26" s="2" t="s">
        <v>109</v>
      </c>
      <c r="I26" s="2" t="s">
        <v>110</v>
      </c>
      <c r="J26" s="2" t="s">
        <v>110</v>
      </c>
      <c r="K26" s="2" t="s">
        <v>100</v>
      </c>
      <c r="L26" s="2" t="s">
        <v>100</v>
      </c>
      <c r="M26" s="2" t="s">
        <v>100</v>
      </c>
      <c r="N26" s="2" t="s">
        <v>100</v>
      </c>
      <c r="O26" s="2" t="s">
        <v>100</v>
      </c>
      <c r="P26" s="2" t="s">
        <v>100</v>
      </c>
      <c r="Q26" s="2" t="s">
        <v>100</v>
      </c>
      <c r="R26" s="2" t="s">
        <v>10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</row>
    <row r="27" customFormat="false" ht="31.5" hidden="false" customHeight="false" outlineLevel="0" collapsed="false">
      <c r="A27" s="1" t="s">
        <v>111</v>
      </c>
      <c r="B27" s="2" t="s">
        <v>112</v>
      </c>
      <c r="C27" s="2" t="s">
        <v>112</v>
      </c>
      <c r="D27" s="2" t="s">
        <v>112</v>
      </c>
      <c r="E27" s="2" t="s">
        <v>112</v>
      </c>
      <c r="F27" s="2" t="s">
        <v>112</v>
      </c>
      <c r="G27" s="2" t="s">
        <v>112</v>
      </c>
      <c r="H27" s="2" t="s">
        <v>112</v>
      </c>
      <c r="I27" s="2" t="s">
        <v>113</v>
      </c>
      <c r="J27" s="2" t="s">
        <v>113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</row>
    <row r="28" customFormat="false" ht="10.5" hidden="false" customHeight="false" outlineLevel="0" collapsed="false">
      <c r="A28" s="1" t="s">
        <v>114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</row>
    <row r="29" customFormat="false" ht="10.5" hidden="false" customHeight="false" outlineLevel="0" collapsed="false">
      <c r="A29" s="1" t="s">
        <v>115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</row>
    <row r="30" customFormat="false" ht="10.5" hidden="false" customHeight="false" outlineLevel="0" collapsed="false">
      <c r="A30" s="1" t="s">
        <v>116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</row>
    <row r="31" customFormat="false" ht="10.5" hidden="false" customHeight="false" outlineLevel="0" collapsed="false">
      <c r="A31" s="1" t="s">
        <v>117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</row>
    <row r="32" customFormat="false" ht="10.5" hidden="false" customHeight="false" outlineLevel="0" collapsed="false">
      <c r="A32" s="1" t="s">
        <v>118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</row>
    <row r="33" customFormat="false" ht="10.5" hidden="false" customHeight="false" outlineLevel="0" collapsed="false">
      <c r="A33" s="1" t="s">
        <v>119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</row>
    <row r="34" customFormat="false" ht="10.5" hidden="false" customHeight="false" outlineLevel="0" collapsed="false">
      <c r="A34" s="1" t="s">
        <v>12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</row>
    <row r="35" customFormat="false" ht="10.5" hidden="false" customHeight="false" outlineLevel="0" collapsed="false">
      <c r="A35" s="1" t="s">
        <v>121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</row>
    <row r="36" customFormat="false" ht="10.5" hidden="false" customHeight="false" outlineLevel="0" collapsed="false">
      <c r="A36" s="1" t="s">
        <v>122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</row>
    <row r="37" customFormat="false" ht="10.5" hidden="false" customHeight="false" outlineLevel="0" collapsed="false">
      <c r="A37" s="1" t="s">
        <v>123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</row>
    <row r="38" customFormat="false" ht="10.5" hidden="false" customHeight="false" outlineLevel="0" collapsed="false">
      <c r="A38" s="1" t="s">
        <v>124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</row>
    <row r="39" customFormat="false" ht="10.5" hidden="false" customHeight="false" outlineLevel="0" collapsed="false">
      <c r="A39" s="1" t="s">
        <v>125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</row>
    <row r="40" customFormat="false" ht="10.5" hidden="false" customHeight="false" outlineLevel="0" collapsed="false">
      <c r="A40" s="1" t="s">
        <v>126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</row>
    <row r="41" customFormat="false" ht="10.5" hidden="false" customHeight="false" outlineLevel="0" collapsed="false">
      <c r="A41" s="1" t="s">
        <v>127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</row>
    <row r="42" customFormat="false" ht="10.5" hidden="false" customHeight="false" outlineLevel="0" collapsed="false">
      <c r="A42" s="1" t="s">
        <v>128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</row>
    <row r="43" customFormat="false" ht="10.5" hidden="false" customHeight="false" outlineLevel="0" collapsed="false">
      <c r="A43" s="1" t="s">
        <v>129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</row>
    <row r="44" customFormat="false" ht="10.5" hidden="false" customHeight="false" outlineLevel="0" collapsed="false">
      <c r="A44" s="1" t="s">
        <v>13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</row>
    <row r="45" customFormat="false" ht="10.5" hidden="false" customHeight="false" outlineLevel="0" collapsed="false">
      <c r="A45" s="1" t="s">
        <v>131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</row>
    <row r="46" customFormat="false" ht="10.5" hidden="false" customHeight="false" outlineLevel="0" collapsed="false">
      <c r="A46" s="1" t="s">
        <v>132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</row>
    <row r="47" customFormat="false" ht="10.5" hidden="false" customHeight="false" outlineLevel="0" collapsed="false">
      <c r="A47" s="1" t="s">
        <v>133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</row>
    <row r="48" customFormat="false" ht="10.5" hidden="false" customHeight="false" outlineLevel="0" collapsed="false">
      <c r="A48" s="1" t="s">
        <v>134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</row>
    <row r="49" customFormat="false" ht="10.5" hidden="false" customHeight="false" outlineLevel="0" collapsed="false">
      <c r="A49" s="1" t="s">
        <v>135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</row>
    <row r="51" customFormat="false" ht="10.5" hidden="false" customHeight="false" outlineLevel="0" collapsed="false">
      <c r="A51" s="1" t="s">
        <v>136</v>
      </c>
      <c r="B51" s="2" t="n">
        <v>72.6</v>
      </c>
      <c r="C51" s="2" t="n">
        <v>72.6</v>
      </c>
      <c r="D51" s="2" t="n">
        <v>72.6</v>
      </c>
      <c r="E51" s="2" t="n">
        <v>72.6</v>
      </c>
      <c r="F51" s="2" t="n">
        <v>72.6</v>
      </c>
      <c r="G51" s="2" t="n">
        <v>72.6</v>
      </c>
      <c r="H51" s="2" t="n">
        <v>72.6</v>
      </c>
      <c r="I51" s="2" t="n">
        <v>185.2869625</v>
      </c>
      <c r="J51" s="2" t="n">
        <v>185.2869625</v>
      </c>
      <c r="K51" s="2" t="n">
        <v>202.4</v>
      </c>
      <c r="L51" s="2" t="n">
        <v>202.4</v>
      </c>
      <c r="M51" s="2" t="n">
        <v>202.4</v>
      </c>
      <c r="N51" s="2" t="n">
        <v>202.4</v>
      </c>
      <c r="O51" s="2" t="n">
        <v>202.4</v>
      </c>
      <c r="P51" s="2" t="n">
        <v>202.4</v>
      </c>
      <c r="Q51" s="2" t="n">
        <v>202.4</v>
      </c>
      <c r="R51" s="2" t="n">
        <v>202.4</v>
      </c>
      <c r="S51" s="2" t="n">
        <v>1700</v>
      </c>
      <c r="T51" s="2" t="n">
        <v>1700</v>
      </c>
      <c r="U51" s="2" t="n">
        <v>1700</v>
      </c>
      <c r="V51" s="2" t="n">
        <v>1700</v>
      </c>
      <c r="W51" s="2" t="n">
        <v>1700</v>
      </c>
      <c r="X51" s="2" t="n">
        <v>1700</v>
      </c>
      <c r="Y51" s="2" t="n">
        <v>1700</v>
      </c>
      <c r="Z51" s="2" t="n">
        <v>1700</v>
      </c>
      <c r="AA51" s="2" t="n">
        <v>113.3</v>
      </c>
      <c r="AB51" s="2" t="n">
        <v>845</v>
      </c>
    </row>
    <row r="52" customFormat="false" ht="10.5" hidden="false" customHeight="false" outlineLevel="0" collapsed="false">
      <c r="A52" s="1" t="s">
        <v>137</v>
      </c>
      <c r="B52" s="2" t="n">
        <v>78.3</v>
      </c>
      <c r="C52" s="2" t="n">
        <v>78.3</v>
      </c>
      <c r="D52" s="2" t="n">
        <v>78.3</v>
      </c>
      <c r="E52" s="2" t="n">
        <v>78.3</v>
      </c>
      <c r="F52" s="2" t="n">
        <v>78.3</v>
      </c>
      <c r="G52" s="2" t="n">
        <v>78.3</v>
      </c>
      <c r="H52" s="2" t="n">
        <v>78.3</v>
      </c>
      <c r="I52" s="2" t="n">
        <v>155.1532</v>
      </c>
      <c r="J52" s="2" t="n">
        <v>155.1532</v>
      </c>
      <c r="K52" s="2" t="n">
        <v>37.4</v>
      </c>
      <c r="L52" s="2" t="n">
        <v>37.4</v>
      </c>
      <c r="M52" s="2" t="n">
        <v>37.4</v>
      </c>
      <c r="N52" s="2" t="n">
        <v>37.4</v>
      </c>
      <c r="O52" s="2" t="n">
        <v>37.4</v>
      </c>
      <c r="P52" s="2" t="n">
        <v>37.4</v>
      </c>
      <c r="Q52" s="2" t="n">
        <v>37.4</v>
      </c>
      <c r="R52" s="2" t="n">
        <v>37.4</v>
      </c>
      <c r="S52" s="2" t="n">
        <v>580</v>
      </c>
      <c r="T52" s="2" t="n">
        <v>580</v>
      </c>
      <c r="U52" s="2" t="n">
        <v>580</v>
      </c>
      <c r="V52" s="2" t="n">
        <v>580</v>
      </c>
      <c r="W52" s="2" t="n">
        <v>580</v>
      </c>
      <c r="X52" s="2" t="n">
        <v>580</v>
      </c>
      <c r="Y52" s="2" t="n">
        <v>580</v>
      </c>
      <c r="Z52" s="2" t="n">
        <v>580</v>
      </c>
      <c r="AA52" s="2" t="n">
        <v>125.4</v>
      </c>
      <c r="AB52" s="2" t="n">
        <v>373.75</v>
      </c>
    </row>
    <row r="53" customFormat="false" ht="10.5" hidden="false" customHeight="false" outlineLevel="0" collapsed="false">
      <c r="A53" s="1" t="s">
        <v>138</v>
      </c>
      <c r="B53" s="2" t="n">
        <v>62.3</v>
      </c>
      <c r="C53" s="2" t="n">
        <v>62.3</v>
      </c>
      <c r="D53" s="2" t="n">
        <v>62.3</v>
      </c>
      <c r="E53" s="2" t="n">
        <v>62.3</v>
      </c>
      <c r="F53" s="2" t="n">
        <v>62.3</v>
      </c>
      <c r="G53" s="2" t="n">
        <v>62.3</v>
      </c>
      <c r="H53" s="2" t="n">
        <v>62.3</v>
      </c>
      <c r="I53" s="2" t="n">
        <v>334.399055</v>
      </c>
      <c r="J53" s="2" t="n">
        <v>334.399055</v>
      </c>
      <c r="K53" s="2" t="n">
        <v>60.2</v>
      </c>
      <c r="L53" s="2" t="n">
        <v>60.2</v>
      </c>
      <c r="M53" s="2" t="n">
        <v>60.2</v>
      </c>
      <c r="N53" s="2" t="n">
        <v>60.2</v>
      </c>
      <c r="O53" s="2" t="n">
        <v>60.2</v>
      </c>
      <c r="P53" s="2" t="n">
        <v>60.2</v>
      </c>
      <c r="Q53" s="2" t="n">
        <v>60.2</v>
      </c>
      <c r="R53" s="2" t="n">
        <v>60.2</v>
      </c>
      <c r="S53" s="2" t="n">
        <v>619.5</v>
      </c>
      <c r="T53" s="2" t="n">
        <v>619.5</v>
      </c>
      <c r="U53" s="2" t="n">
        <v>619.5</v>
      </c>
      <c r="V53" s="2" t="n">
        <v>619.5</v>
      </c>
      <c r="W53" s="2" t="n">
        <v>619.5</v>
      </c>
      <c r="X53" s="2" t="n">
        <v>619.5</v>
      </c>
      <c r="Y53" s="2" t="n">
        <v>619.5</v>
      </c>
      <c r="Z53" s="2" t="n">
        <v>619.5</v>
      </c>
      <c r="AA53" s="2" t="n">
        <v>62</v>
      </c>
      <c r="AB53" s="2" t="n">
        <v>373.75</v>
      </c>
    </row>
    <row r="54" customFormat="false" ht="10.5" hidden="false" customHeight="false" outlineLevel="0" collapsed="false">
      <c r="A54" s="1" t="s">
        <v>139</v>
      </c>
      <c r="B54" s="2" t="n">
        <v>20.4</v>
      </c>
      <c r="C54" s="2" t="n">
        <v>20.4</v>
      </c>
      <c r="D54" s="2" t="n">
        <v>20.4</v>
      </c>
      <c r="E54" s="2" t="n">
        <v>20.4</v>
      </c>
      <c r="F54" s="2" t="n">
        <v>20.4</v>
      </c>
      <c r="G54" s="2" t="n">
        <v>20.4</v>
      </c>
      <c r="H54" s="2" t="n">
        <v>20.4</v>
      </c>
      <c r="I54" s="2" t="n">
        <v>161.802745</v>
      </c>
      <c r="J54" s="2" t="n">
        <v>161.802745</v>
      </c>
      <c r="K54" s="2" t="n">
        <v>31.4</v>
      </c>
      <c r="L54" s="2" t="n">
        <v>31.4</v>
      </c>
      <c r="M54" s="2" t="n">
        <v>31.4</v>
      </c>
      <c r="N54" s="2" t="n">
        <v>31.4</v>
      </c>
      <c r="O54" s="2" t="n">
        <v>31.4</v>
      </c>
      <c r="P54" s="2" t="n">
        <v>31.4</v>
      </c>
      <c r="Q54" s="2" t="n">
        <v>31.4</v>
      </c>
      <c r="R54" s="2" t="n">
        <v>31.4</v>
      </c>
      <c r="S54" s="2" t="n">
        <v>315.1</v>
      </c>
      <c r="T54" s="2" t="n">
        <v>315.1</v>
      </c>
      <c r="U54" s="2" t="n">
        <v>315.1</v>
      </c>
      <c r="V54" s="2" t="n">
        <v>315.1</v>
      </c>
      <c r="W54" s="2" t="n">
        <v>315.1</v>
      </c>
      <c r="X54" s="2" t="n">
        <v>315.1</v>
      </c>
      <c r="Y54" s="2" t="n">
        <v>315.1</v>
      </c>
      <c r="Z54" s="2" t="n">
        <v>315.1</v>
      </c>
      <c r="AA54" s="2" t="n">
        <v>18.4</v>
      </c>
      <c r="AB54" s="2" t="n">
        <v>211</v>
      </c>
    </row>
    <row r="55" customFormat="false" ht="10.5" hidden="false" customHeight="false" outlineLevel="0" collapsed="false">
      <c r="A55" s="1" t="s">
        <v>140</v>
      </c>
      <c r="B55" s="2" t="n">
        <v>2.4</v>
      </c>
      <c r="C55" s="2" t="n">
        <v>2.4</v>
      </c>
      <c r="D55" s="2" t="n">
        <v>2.4</v>
      </c>
      <c r="E55" s="2" t="n">
        <v>2.4</v>
      </c>
      <c r="F55" s="2" t="n">
        <v>2.4</v>
      </c>
      <c r="G55" s="2" t="n">
        <v>2.4</v>
      </c>
      <c r="H55" s="2" t="n">
        <v>2.4</v>
      </c>
      <c r="I55" s="2" t="n">
        <v>85.665</v>
      </c>
      <c r="J55" s="2" t="n">
        <v>85.665</v>
      </c>
      <c r="K55" s="2" t="n">
        <v>62</v>
      </c>
      <c r="L55" s="2" t="n">
        <v>62</v>
      </c>
      <c r="M55" s="2" t="n">
        <v>62</v>
      </c>
      <c r="N55" s="2" t="n">
        <v>62</v>
      </c>
      <c r="O55" s="2" t="n">
        <v>62</v>
      </c>
      <c r="P55" s="2" t="n">
        <v>62</v>
      </c>
      <c r="Q55" s="2" t="n">
        <v>62</v>
      </c>
      <c r="R55" s="2" t="n">
        <v>62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</row>
    <row r="56" customFormat="false" ht="10.5" hidden="false" customHeight="false" outlineLevel="0" collapsed="false">
      <c r="A56" s="1" t="s">
        <v>141</v>
      </c>
      <c r="B56" s="2" t="n">
        <v>64.9</v>
      </c>
      <c r="C56" s="2" t="n">
        <v>64.9</v>
      </c>
      <c r="D56" s="2" t="n">
        <v>64.9</v>
      </c>
      <c r="E56" s="2" t="n">
        <v>64.9</v>
      </c>
      <c r="F56" s="2" t="n">
        <v>64.9</v>
      </c>
      <c r="G56" s="2" t="n">
        <v>64.9</v>
      </c>
      <c r="H56" s="2" t="n">
        <v>64.9</v>
      </c>
      <c r="I56" s="2" t="n">
        <v>106.886845939131</v>
      </c>
      <c r="J56" s="2" t="n">
        <v>106.886845939131</v>
      </c>
      <c r="K56" s="2" t="n">
        <v>41.8</v>
      </c>
      <c r="L56" s="2" t="n">
        <v>41.8</v>
      </c>
      <c r="M56" s="2" t="n">
        <v>41.8</v>
      </c>
      <c r="N56" s="2" t="n">
        <v>41.8</v>
      </c>
      <c r="O56" s="2" t="n">
        <v>41.8</v>
      </c>
      <c r="P56" s="2" t="n">
        <v>41.8</v>
      </c>
      <c r="Q56" s="2" t="n">
        <v>41.8</v>
      </c>
      <c r="R56" s="2" t="n">
        <v>41.8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</row>
    <row r="57" customFormat="false" ht="10.5" hidden="false" customHeight="false" outlineLevel="0" collapsed="false">
      <c r="A57" s="1" t="s">
        <v>142</v>
      </c>
      <c r="B57" s="2" t="n">
        <v>86.2</v>
      </c>
      <c r="C57" s="2" t="n">
        <v>86.2</v>
      </c>
      <c r="D57" s="2" t="n">
        <v>86.2</v>
      </c>
      <c r="E57" s="2" t="n">
        <v>86.2</v>
      </c>
      <c r="F57" s="2" t="n">
        <v>86.2</v>
      </c>
      <c r="G57" s="2" t="n">
        <v>86.2</v>
      </c>
      <c r="H57" s="2" t="n">
        <v>86.2</v>
      </c>
      <c r="I57" s="2" t="n">
        <v>13</v>
      </c>
      <c r="J57" s="2" t="n">
        <v>13</v>
      </c>
      <c r="K57" s="2" t="n">
        <v>50.7</v>
      </c>
      <c r="L57" s="2" t="n">
        <v>50.7</v>
      </c>
      <c r="M57" s="2" t="n">
        <v>50.7</v>
      </c>
      <c r="N57" s="2" t="n">
        <v>50.7</v>
      </c>
      <c r="O57" s="2" t="n">
        <v>50.7</v>
      </c>
      <c r="P57" s="2" t="n">
        <v>50.7</v>
      </c>
      <c r="Q57" s="2" t="n">
        <v>50.7</v>
      </c>
      <c r="R57" s="2" t="n">
        <v>50.7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</row>
    <row r="58" customFormat="false" ht="10.5" hidden="false" customHeight="false" outlineLevel="0" collapsed="false">
      <c r="A58" s="1" t="s">
        <v>143</v>
      </c>
      <c r="B58" s="2" t="n">
        <v>0.5</v>
      </c>
      <c r="C58" s="2" t="n">
        <v>0.5</v>
      </c>
      <c r="D58" s="2" t="n">
        <v>0.5</v>
      </c>
      <c r="E58" s="2" t="n">
        <v>0.5</v>
      </c>
      <c r="F58" s="2" t="n">
        <v>0.5</v>
      </c>
      <c r="G58" s="2" t="n">
        <v>0.5</v>
      </c>
      <c r="H58" s="2" t="n">
        <v>0.5</v>
      </c>
      <c r="I58" s="2" t="n">
        <v>27.3</v>
      </c>
      <c r="J58" s="2" t="n">
        <v>27.3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</row>
    <row r="59" customFormat="false" ht="10.5" hidden="false" customHeight="false" outlineLevel="0" collapsed="false">
      <c r="A59" s="1" t="s">
        <v>144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</row>
    <row r="60" customFormat="false" ht="10.5" hidden="false" customHeight="false" outlineLevel="0" collapsed="false">
      <c r="A60" s="1" t="s">
        <v>145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</row>
    <row r="61" customFormat="false" ht="10.5" hidden="false" customHeight="false" outlineLevel="0" collapsed="false">
      <c r="A61" s="1" t="s">
        <v>146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</row>
    <row r="62" customFormat="false" ht="10.5" hidden="false" customHeight="false" outlineLevel="0" collapsed="false">
      <c r="A62" s="1" t="s">
        <v>147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</row>
    <row r="63" customFormat="false" ht="10.5" hidden="false" customHeight="false" outlineLevel="0" collapsed="false">
      <c r="A63" s="1" t="s">
        <v>148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</row>
    <row r="64" customFormat="false" ht="10.5" hidden="false" customHeight="false" outlineLevel="0" collapsed="false">
      <c r="A64" s="1" t="s">
        <v>149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</row>
    <row r="65" customFormat="false" ht="10.5" hidden="false" customHeight="false" outlineLevel="0" collapsed="false">
      <c r="A65" s="1" t="s">
        <v>15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</row>
    <row r="66" customFormat="false" ht="10.5" hidden="false" customHeight="false" outlineLevel="0" collapsed="false">
      <c r="A66" s="1" t="s">
        <v>151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</row>
    <row r="67" customFormat="false" ht="10.5" hidden="false" customHeight="false" outlineLevel="0" collapsed="false">
      <c r="A67" s="1" t="s">
        <v>152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</row>
    <row r="68" customFormat="false" ht="10.5" hidden="false" customHeight="false" outlineLevel="0" collapsed="false">
      <c r="A68" s="1" t="s">
        <v>153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</row>
    <row r="69" customFormat="false" ht="10.5" hidden="false" customHeight="false" outlineLevel="0" collapsed="false">
      <c r="A69" s="1" t="s">
        <v>154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</row>
    <row r="70" customFormat="false" ht="10.5" hidden="false" customHeight="false" outlineLevel="0" collapsed="false">
      <c r="A70" s="1" t="s">
        <v>155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</row>
    <row r="71" customFormat="false" ht="10.5" hidden="false" customHeight="false" outlineLevel="0" collapsed="false">
      <c r="A71" s="1" t="s">
        <v>156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</row>
    <row r="72" customFormat="false" ht="10.5" hidden="false" customHeight="false" outlineLevel="0" collapsed="false">
      <c r="A72" s="1" t="s">
        <v>157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</row>
    <row r="73" customFormat="false" ht="10.5" hidden="false" customHeight="false" outlineLevel="0" collapsed="false">
      <c r="A73" s="1" t="s">
        <v>158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</row>
    <row r="74" customFormat="false" ht="10.5" hidden="false" customHeight="false" outlineLevel="0" collapsed="false">
      <c r="A74" s="1" t="s">
        <v>159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</row>
    <row r="75" customFormat="false" ht="10.5" hidden="false" customHeight="false" outlineLevel="0" collapsed="false">
      <c r="A75" s="1" t="s">
        <v>16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</row>
    <row r="76" customFormat="false" ht="10.5" hidden="false" customHeight="false" outlineLevel="0" collapsed="false">
      <c r="A76" s="1" t="s">
        <v>161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</row>
    <row r="77" customFormat="false" ht="10.5" hidden="false" customHeight="false" outlineLevel="0" collapsed="false">
      <c r="A77" s="1" t="s">
        <v>162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</row>
    <row r="78" customFormat="false" ht="10.5" hidden="false" customHeight="false" outlineLevel="0" collapsed="false">
      <c r="A78" s="1" t="s">
        <v>163</v>
      </c>
      <c r="I78" s="2" t="n">
        <v>0</v>
      </c>
      <c r="J78" s="2" t="n">
        <v>0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</row>
    <row r="79" customFormat="false" ht="10.5" hidden="false" customHeight="false" outlineLevel="0" collapsed="false">
      <c r="A79" s="1" t="s">
        <v>164</v>
      </c>
      <c r="I79" s="2" t="n">
        <v>0</v>
      </c>
      <c r="J79" s="2" t="n">
        <v>0</v>
      </c>
      <c r="K79" s="2" t="n">
        <v>0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</row>
    <row r="80" customFormat="false" ht="10.5" hidden="false" customHeight="false" outlineLevel="0" collapsed="false">
      <c r="A80" s="1" t="s">
        <v>165</v>
      </c>
      <c r="I80" s="2" t="n">
        <v>0</v>
      </c>
      <c r="J80" s="2" t="n">
        <v>0</v>
      </c>
      <c r="K80" s="2" t="n">
        <v>0</v>
      </c>
      <c r="L80" s="2" t="n">
        <v>0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</row>
    <row r="82" customFormat="false" ht="10.5" hidden="false" customHeight="false" outlineLevel="0" collapsed="false">
      <c r="A82" s="1" t="s">
        <v>166</v>
      </c>
      <c r="B82" s="2" t="n">
        <v>0.15</v>
      </c>
      <c r="C82" s="2" t="n">
        <v>0.38</v>
      </c>
      <c r="D82" s="2" t="n">
        <v>0.149</v>
      </c>
      <c r="E82" s="2" t="n">
        <v>0.103</v>
      </c>
      <c r="F82" s="2" t="n">
        <v>0.103</v>
      </c>
      <c r="G82" s="2" t="n">
        <v>0.103</v>
      </c>
      <c r="H82" s="2" t="n">
        <v>1.4</v>
      </c>
      <c r="I82" s="2" t="n">
        <v>0.948628961850695</v>
      </c>
      <c r="J82" s="2" t="n">
        <v>0.443883131912555</v>
      </c>
      <c r="K82" s="2" t="n">
        <v>0.211</v>
      </c>
      <c r="L82" s="2" t="n">
        <v>0.18</v>
      </c>
      <c r="M82" s="2" t="n">
        <v>0.345</v>
      </c>
      <c r="N82" s="2" t="n">
        <v>0.445</v>
      </c>
      <c r="O82" s="2" t="n">
        <v>0.35</v>
      </c>
      <c r="P82" s="2" t="n">
        <v>0.445</v>
      </c>
      <c r="Q82" s="2" t="n">
        <v>0.445</v>
      </c>
      <c r="R82" s="2" t="n">
        <v>0.37</v>
      </c>
      <c r="S82" s="2" t="n">
        <v>0.23</v>
      </c>
      <c r="T82" s="2" t="n">
        <v>0.295</v>
      </c>
      <c r="U82" s="2" t="n">
        <v>0.3</v>
      </c>
      <c r="V82" s="2" t="n">
        <v>0.45</v>
      </c>
      <c r="W82" s="2" t="n">
        <v>0.45</v>
      </c>
      <c r="X82" s="2" t="n">
        <v>0.645</v>
      </c>
      <c r="Y82" s="2" t="n">
        <v>0.645</v>
      </c>
      <c r="Z82" s="2" t="n">
        <v>0.53</v>
      </c>
      <c r="AA82" s="2" t="n">
        <v>0.35</v>
      </c>
      <c r="AB82" s="2" t="n">
        <v>0.35</v>
      </c>
    </row>
    <row r="83" customFormat="false" ht="10.5" hidden="false" customHeight="false" outlineLevel="0" collapsed="false">
      <c r="A83" s="1" t="s">
        <v>167</v>
      </c>
      <c r="B83" s="2" t="n">
        <v>0.15</v>
      </c>
      <c r="C83" s="2" t="n">
        <v>0.5</v>
      </c>
      <c r="D83" s="2" t="n">
        <v>0.149</v>
      </c>
      <c r="E83" s="2" t="n">
        <v>0.113</v>
      </c>
      <c r="F83" s="2" t="n">
        <v>0.113</v>
      </c>
      <c r="G83" s="2" t="n">
        <v>0.113</v>
      </c>
      <c r="H83" s="2" t="n">
        <v>1.4</v>
      </c>
      <c r="I83" s="2" t="n">
        <v>1.61971315917206</v>
      </c>
      <c r="J83" s="2" t="n">
        <v>0.242798437904846</v>
      </c>
      <c r="K83" s="2" t="n">
        <v>0.19</v>
      </c>
      <c r="L83" s="2" t="n">
        <v>0.14</v>
      </c>
      <c r="M83" s="2" t="n">
        <v>0.17</v>
      </c>
      <c r="N83" s="2" t="n">
        <v>0.3</v>
      </c>
      <c r="O83" s="2" t="n">
        <v>0.18</v>
      </c>
      <c r="P83" s="2" t="n">
        <v>0.3</v>
      </c>
      <c r="Q83" s="2" t="n">
        <v>0.3</v>
      </c>
      <c r="R83" s="2" t="n">
        <v>0.18</v>
      </c>
      <c r="S83" s="2" t="n">
        <v>0.19</v>
      </c>
      <c r="T83" s="2" t="n">
        <v>0.25</v>
      </c>
      <c r="U83" s="2" t="n">
        <v>0.18</v>
      </c>
      <c r="V83" s="2" t="n">
        <v>0.23</v>
      </c>
      <c r="W83" s="2" t="n">
        <v>0.25</v>
      </c>
      <c r="X83" s="2" t="n">
        <v>0.295</v>
      </c>
      <c r="Y83" s="2" t="n">
        <v>0.295</v>
      </c>
      <c r="Z83" s="2" t="n">
        <v>0.3</v>
      </c>
      <c r="AA83" s="2" t="n">
        <v>0.3</v>
      </c>
      <c r="AB83" s="2" t="n">
        <v>0.3</v>
      </c>
    </row>
    <row r="84" customFormat="false" ht="10.5" hidden="false" customHeight="false" outlineLevel="0" collapsed="false">
      <c r="A84" s="1" t="s">
        <v>168</v>
      </c>
      <c r="B84" s="2" t="n">
        <v>0.15</v>
      </c>
      <c r="C84" s="2" t="n">
        <v>0.5</v>
      </c>
      <c r="D84" s="2" t="n">
        <v>0.149</v>
      </c>
      <c r="E84" s="2" t="n">
        <v>0.144</v>
      </c>
      <c r="F84" s="2" t="n">
        <v>0.144</v>
      </c>
      <c r="G84" s="2" t="n">
        <v>0.144</v>
      </c>
      <c r="H84" s="2" t="n">
        <v>1.4</v>
      </c>
      <c r="I84" s="2" t="n">
        <v>1.61971315917206</v>
      </c>
      <c r="J84" s="2" t="n">
        <v>0.444300964658375</v>
      </c>
      <c r="K84" s="2" t="n">
        <v>0.15</v>
      </c>
      <c r="L84" s="2" t="n">
        <v>0.14</v>
      </c>
      <c r="M84" s="2" t="n">
        <v>0.17</v>
      </c>
      <c r="N84" s="2" t="n">
        <v>0.3</v>
      </c>
      <c r="O84" s="2" t="n">
        <v>0.18</v>
      </c>
      <c r="P84" s="2" t="n">
        <v>0.3</v>
      </c>
      <c r="Q84" s="2" t="n">
        <v>0.3</v>
      </c>
      <c r="R84" s="2" t="n">
        <v>0.18</v>
      </c>
      <c r="S84" s="2" t="n">
        <v>0.36</v>
      </c>
      <c r="T84" s="2" t="n">
        <v>0.4</v>
      </c>
      <c r="U84" s="2" t="n">
        <v>0.4</v>
      </c>
      <c r="V84" s="2" t="n">
        <v>0.4</v>
      </c>
      <c r="W84" s="2" t="n">
        <v>0.5</v>
      </c>
      <c r="X84" s="2" t="n">
        <v>0.595</v>
      </c>
      <c r="Y84" s="2" t="n">
        <v>0.595</v>
      </c>
      <c r="Z84" s="2" t="n">
        <v>0.5</v>
      </c>
      <c r="AA84" s="2" t="n">
        <v>0.5</v>
      </c>
      <c r="AB84" s="2" t="n">
        <v>0.5</v>
      </c>
    </row>
    <row r="85" customFormat="false" ht="10.5" hidden="false" customHeight="false" outlineLevel="0" collapsed="false">
      <c r="A85" s="1" t="s">
        <v>169</v>
      </c>
      <c r="B85" s="2" t="n">
        <v>1.5</v>
      </c>
      <c r="C85" s="2" t="n">
        <v>1.5</v>
      </c>
      <c r="D85" s="2" t="n">
        <v>1.5</v>
      </c>
      <c r="E85" s="2" t="n">
        <v>0.83</v>
      </c>
      <c r="F85" s="2" t="n">
        <v>0.83</v>
      </c>
      <c r="G85" s="2" t="n">
        <v>0.83</v>
      </c>
      <c r="H85" s="2" t="n">
        <v>2.7</v>
      </c>
      <c r="I85" s="2" t="n">
        <v>5</v>
      </c>
      <c r="J85" s="2" t="n">
        <v>1.7</v>
      </c>
      <c r="K85" s="2" t="n">
        <v>0.36</v>
      </c>
      <c r="L85" s="2" t="n">
        <v>0.24</v>
      </c>
      <c r="M85" s="2" t="n">
        <v>0.5</v>
      </c>
      <c r="N85" s="2" t="n">
        <v>0.6</v>
      </c>
      <c r="O85" s="2" t="n">
        <v>0.3</v>
      </c>
      <c r="P85" s="2" t="n">
        <v>0.6</v>
      </c>
      <c r="Q85" s="2" t="n">
        <v>0.6</v>
      </c>
      <c r="R85" s="2" t="n">
        <v>0.3</v>
      </c>
      <c r="S85" s="2" t="n">
        <v>1.5</v>
      </c>
      <c r="T85" s="2" t="n">
        <v>1.5</v>
      </c>
      <c r="U85" s="2" t="n">
        <v>1.5</v>
      </c>
      <c r="V85" s="2" t="n">
        <v>1.5</v>
      </c>
      <c r="W85" s="2" t="n">
        <v>1.5</v>
      </c>
      <c r="X85" s="2" t="n">
        <v>1.5</v>
      </c>
      <c r="Y85" s="2" t="n">
        <v>1.5</v>
      </c>
      <c r="Z85" s="2" t="n">
        <v>1.5</v>
      </c>
      <c r="AA85" s="2" t="n">
        <v>1.7</v>
      </c>
      <c r="AB85" s="2" t="n">
        <v>1.7</v>
      </c>
    </row>
    <row r="86" customFormat="false" ht="10.5" hidden="false" customHeight="false" outlineLevel="0" collapsed="false">
      <c r="A86" s="1" t="s">
        <v>170</v>
      </c>
      <c r="B86" s="2" t="n">
        <v>1.5</v>
      </c>
      <c r="C86" s="2" t="n">
        <v>1.5</v>
      </c>
      <c r="D86" s="2" t="n">
        <v>1.5</v>
      </c>
      <c r="E86" s="2" t="n">
        <v>1</v>
      </c>
      <c r="F86" s="2" t="n">
        <v>1</v>
      </c>
      <c r="G86" s="2" t="n">
        <v>1</v>
      </c>
      <c r="H86" s="2" t="n">
        <v>2.7</v>
      </c>
      <c r="I86" s="2" t="n">
        <v>0.989818876969721</v>
      </c>
      <c r="J86" s="2" t="n">
        <v>0.148098540259158</v>
      </c>
      <c r="K86" s="2" t="n">
        <v>0.31</v>
      </c>
      <c r="L86" s="2" t="n">
        <v>0.24</v>
      </c>
      <c r="M86" s="2" t="n">
        <v>0.5</v>
      </c>
      <c r="N86" s="2" t="n">
        <v>0.6</v>
      </c>
      <c r="O86" s="2" t="n">
        <v>0.3</v>
      </c>
      <c r="P86" s="2" t="n">
        <v>0.6</v>
      </c>
      <c r="Q86" s="2" t="n">
        <v>0.6</v>
      </c>
      <c r="R86" s="2" t="n">
        <v>0.3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</row>
    <row r="87" customFormat="false" ht="10.5" hidden="false" customHeight="false" outlineLevel="0" collapsed="false">
      <c r="A87" s="1" t="s">
        <v>171</v>
      </c>
      <c r="B87" s="2" t="n">
        <v>0.2</v>
      </c>
      <c r="C87" s="2" t="n">
        <v>0.5</v>
      </c>
      <c r="D87" s="2" t="n">
        <v>0.2</v>
      </c>
      <c r="E87" s="2" t="n">
        <v>0.108</v>
      </c>
      <c r="F87" s="2" t="n">
        <v>0.108</v>
      </c>
      <c r="G87" s="2" t="n">
        <v>0.108</v>
      </c>
      <c r="H87" s="2" t="n">
        <v>1</v>
      </c>
      <c r="I87" s="2" t="n">
        <v>1.26126131227965</v>
      </c>
      <c r="J87" s="2" t="n">
        <v>0.272256566406252</v>
      </c>
      <c r="K87" s="2" t="n">
        <v>0.5</v>
      </c>
      <c r="L87" s="2" t="n">
        <v>0.24</v>
      </c>
      <c r="M87" s="2" t="n">
        <v>0.5</v>
      </c>
      <c r="N87" s="2" t="n">
        <v>0.6</v>
      </c>
      <c r="O87" s="2" t="n">
        <v>0.3</v>
      </c>
      <c r="P87" s="2" t="n">
        <v>0.6</v>
      </c>
      <c r="Q87" s="2" t="n">
        <v>0.6</v>
      </c>
      <c r="R87" s="2" t="n">
        <v>0.3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</row>
    <row r="88" customFormat="false" ht="10.5" hidden="false" customHeight="false" outlineLevel="0" collapsed="false">
      <c r="A88" s="1" t="s">
        <v>172</v>
      </c>
      <c r="B88" s="2" t="n">
        <v>0</v>
      </c>
      <c r="C88" s="2" t="n">
        <v>0</v>
      </c>
      <c r="D88" s="2" t="n">
        <v>0</v>
      </c>
      <c r="E88" s="2" t="n">
        <v>-0.042</v>
      </c>
      <c r="F88" s="2" t="n">
        <v>-0.042</v>
      </c>
      <c r="G88" s="2" t="n">
        <v>-0.042</v>
      </c>
      <c r="H88" s="2" t="n">
        <v>0</v>
      </c>
      <c r="I88" s="2" t="n">
        <v>2.11678944239148</v>
      </c>
      <c r="J88" s="2" t="n">
        <v>0.466868397946724</v>
      </c>
      <c r="K88" s="2" t="n">
        <v>1.5</v>
      </c>
      <c r="L88" s="2" t="n">
        <v>1.5</v>
      </c>
      <c r="M88" s="2" t="n">
        <v>1.5</v>
      </c>
      <c r="N88" s="2" t="n">
        <v>1.5</v>
      </c>
      <c r="O88" s="2" t="n">
        <v>1.5</v>
      </c>
      <c r="P88" s="2" t="n">
        <v>1.5</v>
      </c>
      <c r="Q88" s="2" t="n">
        <v>1.5</v>
      </c>
      <c r="R88" s="2" t="n">
        <v>1.5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0</v>
      </c>
    </row>
    <row r="89" customFormat="false" ht="10.5" hidden="false" customHeight="false" outlineLevel="0" collapsed="false">
      <c r="A89" s="1" t="s">
        <v>173</v>
      </c>
      <c r="B89" s="2" t="n">
        <v>0</v>
      </c>
      <c r="C89" s="2" t="n">
        <v>0</v>
      </c>
      <c r="D89" s="2" t="n">
        <v>0</v>
      </c>
      <c r="E89" s="2" t="n">
        <v>0.918</v>
      </c>
      <c r="F89" s="2" t="n">
        <v>0.918</v>
      </c>
      <c r="G89" s="2" t="n">
        <v>0.918</v>
      </c>
      <c r="H89" s="2" t="n">
        <v>0</v>
      </c>
      <c r="I89" s="2" t="n">
        <v>2.11678944239148</v>
      </c>
      <c r="J89" s="2" t="n">
        <v>0.466868397946724</v>
      </c>
      <c r="K89" s="2" t="n">
        <v>0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</row>
    <row r="90" customFormat="false" ht="10.5" hidden="false" customHeight="false" outlineLevel="0" collapsed="false">
      <c r="A90" s="1" t="s">
        <v>174</v>
      </c>
      <c r="I90" s="2" t="n">
        <v>0</v>
      </c>
      <c r="J90" s="2" t="n">
        <v>0</v>
      </c>
      <c r="K90" s="2" t="n">
        <v>0</v>
      </c>
      <c r="L90" s="2" t="n">
        <v>0</v>
      </c>
      <c r="M90" s="2" t="n">
        <v>0</v>
      </c>
      <c r="N90" s="2" t="n">
        <v>0</v>
      </c>
      <c r="O90" s="2" t="n">
        <v>0</v>
      </c>
      <c r="P90" s="2" t="n">
        <v>0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</row>
    <row r="91" customFormat="false" ht="10.5" hidden="false" customHeight="false" outlineLevel="0" collapsed="false">
      <c r="A91" s="1" t="s">
        <v>175</v>
      </c>
      <c r="I91" s="2" t="n">
        <v>0</v>
      </c>
      <c r="J91" s="2" t="n">
        <v>0</v>
      </c>
      <c r="K91" s="2" t="n">
        <v>0</v>
      </c>
      <c r="L91" s="2" t="n">
        <v>0</v>
      </c>
      <c r="M91" s="2" t="n">
        <v>0</v>
      </c>
      <c r="N91" s="2" t="n">
        <v>0</v>
      </c>
      <c r="O91" s="2" t="n">
        <v>0</v>
      </c>
      <c r="P91" s="2" t="n">
        <v>0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</row>
    <row r="92" customFormat="false" ht="10.5" hidden="false" customHeight="false" outlineLevel="0" collapsed="false">
      <c r="A92" s="1" t="s">
        <v>176</v>
      </c>
      <c r="I92" s="2" t="n">
        <v>0</v>
      </c>
      <c r="J92" s="2" t="n">
        <v>0</v>
      </c>
      <c r="K92" s="2" t="n">
        <v>0</v>
      </c>
      <c r="L92" s="2" t="n">
        <v>0</v>
      </c>
      <c r="M92" s="2" t="n">
        <v>0</v>
      </c>
      <c r="N92" s="2" t="n">
        <v>0</v>
      </c>
      <c r="O92" s="2" t="n">
        <v>0</v>
      </c>
      <c r="P92" s="2" t="n">
        <v>0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</row>
    <row r="93" customFormat="false" ht="10.5" hidden="false" customHeight="false" outlineLevel="0" collapsed="false">
      <c r="A93" s="1" t="s">
        <v>177</v>
      </c>
      <c r="I93" s="2" t="n">
        <v>0</v>
      </c>
      <c r="J93" s="2" t="n">
        <v>0</v>
      </c>
      <c r="K93" s="2" t="n">
        <v>0</v>
      </c>
      <c r="L93" s="2" t="n">
        <v>0</v>
      </c>
      <c r="M93" s="2" t="n">
        <v>0</v>
      </c>
      <c r="N93" s="2" t="n">
        <v>0</v>
      </c>
      <c r="O93" s="2" t="n">
        <v>0</v>
      </c>
      <c r="P93" s="2" t="n">
        <v>0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</row>
    <row r="94" customFormat="false" ht="10.5" hidden="false" customHeight="false" outlineLevel="0" collapsed="false">
      <c r="A94" s="1" t="s">
        <v>178</v>
      </c>
      <c r="I94" s="2" t="n">
        <v>0</v>
      </c>
      <c r="J94" s="2" t="n">
        <v>0</v>
      </c>
      <c r="K94" s="2" t="n">
        <v>0</v>
      </c>
      <c r="L94" s="2" t="n">
        <v>0</v>
      </c>
      <c r="M94" s="2" t="n">
        <v>0</v>
      </c>
      <c r="N94" s="2" t="n">
        <v>0</v>
      </c>
      <c r="O94" s="2" t="n">
        <v>0</v>
      </c>
      <c r="P94" s="2" t="n">
        <v>0</v>
      </c>
      <c r="Q94" s="2" t="n">
        <v>0</v>
      </c>
      <c r="R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</row>
    <row r="95" customFormat="false" ht="10.5" hidden="false" customHeight="false" outlineLevel="0" collapsed="false">
      <c r="A95" s="1" t="s">
        <v>179</v>
      </c>
      <c r="I95" s="2" t="n">
        <v>0</v>
      </c>
      <c r="J95" s="2" t="n">
        <v>0</v>
      </c>
      <c r="K95" s="2" t="n">
        <v>0</v>
      </c>
      <c r="L95" s="2" t="n">
        <v>0</v>
      </c>
      <c r="M95" s="2" t="n">
        <v>0</v>
      </c>
      <c r="N95" s="2" t="n">
        <v>0</v>
      </c>
      <c r="O95" s="2" t="n">
        <v>0</v>
      </c>
      <c r="P95" s="2" t="n">
        <v>0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</row>
    <row r="96" customFormat="false" ht="10.5" hidden="false" customHeight="false" outlineLevel="0" collapsed="false">
      <c r="A96" s="1" t="s">
        <v>180</v>
      </c>
      <c r="I96" s="2" t="n">
        <v>0</v>
      </c>
      <c r="J96" s="2" t="n">
        <v>0</v>
      </c>
      <c r="K96" s="2" t="n">
        <v>0</v>
      </c>
      <c r="L96" s="2" t="n">
        <v>0</v>
      </c>
      <c r="M96" s="2" t="n">
        <v>0</v>
      </c>
      <c r="N96" s="2" t="n">
        <v>0</v>
      </c>
      <c r="O96" s="2" t="n">
        <v>0</v>
      </c>
      <c r="P96" s="2" t="n">
        <v>0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</row>
    <row r="97" customFormat="false" ht="10.5" hidden="false" customHeight="false" outlineLevel="0" collapsed="false">
      <c r="A97" s="1" t="s">
        <v>181</v>
      </c>
      <c r="I97" s="2" t="n">
        <v>0</v>
      </c>
      <c r="J97" s="2" t="n">
        <v>0</v>
      </c>
      <c r="K97" s="2" t="n">
        <v>0</v>
      </c>
      <c r="L97" s="2" t="n">
        <v>0</v>
      </c>
      <c r="M97" s="2" t="n">
        <v>0</v>
      </c>
      <c r="N97" s="2" t="n">
        <v>0</v>
      </c>
      <c r="O97" s="2" t="n">
        <v>0</v>
      </c>
      <c r="P97" s="2" t="n">
        <v>0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0</v>
      </c>
    </row>
    <row r="98" customFormat="false" ht="10.5" hidden="false" customHeight="false" outlineLevel="0" collapsed="false">
      <c r="A98" s="1" t="s">
        <v>182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</row>
    <row r="99" customFormat="false" ht="10.5" hidden="false" customHeight="false" outlineLevel="0" collapsed="false">
      <c r="A99" s="1" t="s">
        <v>183</v>
      </c>
      <c r="I99" s="2" t="n">
        <v>0</v>
      </c>
      <c r="J99" s="2" t="n">
        <v>0</v>
      </c>
      <c r="K99" s="2" t="n">
        <v>0</v>
      </c>
      <c r="L99" s="2" t="n">
        <v>0</v>
      </c>
      <c r="M99" s="2" t="n">
        <v>0</v>
      </c>
      <c r="N99" s="2" t="n">
        <v>0</v>
      </c>
      <c r="O99" s="2" t="n">
        <v>0</v>
      </c>
      <c r="P99" s="2" t="n">
        <v>0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</row>
    <row r="100" customFormat="false" ht="10.5" hidden="false" customHeight="false" outlineLevel="0" collapsed="false">
      <c r="A100" s="1" t="s">
        <v>184</v>
      </c>
      <c r="I100" s="2" t="n">
        <v>0</v>
      </c>
      <c r="J100" s="2" t="n">
        <v>0</v>
      </c>
      <c r="K100" s="2" t="n">
        <v>0</v>
      </c>
      <c r="L100" s="2" t="n">
        <v>0</v>
      </c>
      <c r="M100" s="2" t="n">
        <v>0</v>
      </c>
      <c r="N100" s="2" t="n">
        <v>0</v>
      </c>
      <c r="O100" s="2" t="n">
        <v>0</v>
      </c>
      <c r="P100" s="2" t="n">
        <v>0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</row>
    <row r="101" customFormat="false" ht="10.5" hidden="false" customHeight="false" outlineLevel="0" collapsed="false">
      <c r="A101" s="1" t="s">
        <v>185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</row>
    <row r="102" customFormat="false" ht="10.5" hidden="false" customHeight="false" outlineLevel="0" collapsed="false">
      <c r="A102" s="1" t="s">
        <v>186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</row>
    <row r="103" customFormat="false" ht="10.5" hidden="false" customHeight="false" outlineLevel="0" collapsed="false">
      <c r="A103" s="1" t="s">
        <v>187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</row>
    <row r="104" customFormat="false" ht="10.5" hidden="false" customHeight="false" outlineLevel="0" collapsed="false">
      <c r="A104" s="1" t="s">
        <v>188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</row>
    <row r="105" customFormat="false" ht="10.5" hidden="false" customHeight="false" outlineLevel="0" collapsed="false">
      <c r="A105" s="1" t="s">
        <v>189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</row>
    <row r="106" customFormat="false" ht="10.5" hidden="false" customHeight="false" outlineLevel="0" collapsed="false">
      <c r="A106" s="1" t="s">
        <v>19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</row>
    <row r="107" customFormat="false" ht="10.5" hidden="false" customHeight="false" outlineLevel="0" collapsed="false">
      <c r="A107" s="1" t="s">
        <v>191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</row>
    <row r="108" customFormat="false" ht="10.5" hidden="false" customHeight="false" outlineLevel="0" collapsed="false">
      <c r="A108" s="1" t="s">
        <v>192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</row>
    <row r="109" customFormat="false" ht="10.5" hidden="false" customHeight="false" outlineLevel="0" collapsed="false">
      <c r="A109" s="1" t="s">
        <v>193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</row>
    <row r="110" customFormat="false" ht="10.5" hidden="false" customHeight="false" outlineLevel="0" collapsed="false">
      <c r="A110" s="1" t="s">
        <v>194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0</v>
      </c>
      <c r="O110" s="2" t="n">
        <v>0</v>
      </c>
      <c r="P110" s="2" t="n">
        <v>0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</row>
    <row r="111" customFormat="false" ht="10.5" hidden="false" customHeight="false" outlineLevel="0" collapsed="false">
      <c r="A111" s="1" t="s">
        <v>195</v>
      </c>
      <c r="I111" s="2" t="n">
        <v>0</v>
      </c>
      <c r="J111" s="2" t="n">
        <v>0</v>
      </c>
      <c r="K111" s="2" t="n">
        <v>0</v>
      </c>
      <c r="L111" s="2" t="n">
        <v>0</v>
      </c>
      <c r="M111" s="2" t="n">
        <v>0</v>
      </c>
      <c r="N111" s="2" t="n">
        <v>0</v>
      </c>
      <c r="O111" s="2" t="n">
        <v>0</v>
      </c>
      <c r="P111" s="2" t="n">
        <v>0</v>
      </c>
      <c r="Q111" s="2" t="n">
        <v>0</v>
      </c>
      <c r="R111" s="2" t="n">
        <v>0</v>
      </c>
      <c r="S111" s="2" t="n">
        <v>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</row>
    <row r="113" customFormat="false" ht="10.5" hidden="false" customHeight="false" outlineLevel="0" collapsed="false">
      <c r="A113" s="1" t="s">
        <v>196</v>
      </c>
      <c r="B113" s="2" t="s">
        <v>197</v>
      </c>
      <c r="C113" s="2" t="s">
        <v>197</v>
      </c>
      <c r="D113" s="2" t="s">
        <v>197</v>
      </c>
      <c r="E113" s="2" t="s">
        <v>197</v>
      </c>
      <c r="F113" s="2" t="s">
        <v>197</v>
      </c>
      <c r="G113" s="2" t="s">
        <v>197</v>
      </c>
      <c r="H113" s="2" t="s">
        <v>197</v>
      </c>
      <c r="I113" s="2" t="s">
        <v>198</v>
      </c>
      <c r="J113" s="2" t="s">
        <v>198</v>
      </c>
      <c r="K113" s="2" t="s">
        <v>199</v>
      </c>
      <c r="L113" s="2" t="s">
        <v>199</v>
      </c>
      <c r="M113" s="2" t="s">
        <v>199</v>
      </c>
      <c r="N113" s="2" t="s">
        <v>199</v>
      </c>
      <c r="O113" s="2" t="s">
        <v>199</v>
      </c>
      <c r="P113" s="2" t="s">
        <v>199</v>
      </c>
      <c r="Q113" s="2" t="s">
        <v>199</v>
      </c>
      <c r="R113" s="2" t="s">
        <v>199</v>
      </c>
      <c r="S113" s="2" t="s">
        <v>199</v>
      </c>
      <c r="T113" s="2" t="s">
        <v>199</v>
      </c>
      <c r="U113" s="2" t="s">
        <v>199</v>
      </c>
      <c r="V113" s="2" t="s">
        <v>199</v>
      </c>
      <c r="W113" s="2" t="s">
        <v>199</v>
      </c>
      <c r="X113" s="2" t="s">
        <v>199</v>
      </c>
      <c r="Y113" s="2" t="s">
        <v>199</v>
      </c>
      <c r="Z113" s="2" t="s">
        <v>199</v>
      </c>
      <c r="AA113" s="2" t="s">
        <v>199</v>
      </c>
      <c r="AB113" s="2" t="s">
        <v>199</v>
      </c>
    </row>
    <row r="114" customFormat="false" ht="10.5" hidden="false" customHeight="false" outlineLevel="0" collapsed="false">
      <c r="A114" s="1" t="s">
        <v>200</v>
      </c>
      <c r="B114" s="2" t="s">
        <v>199</v>
      </c>
      <c r="C114" s="2" t="s">
        <v>199</v>
      </c>
      <c r="D114" s="2" t="s">
        <v>199</v>
      </c>
      <c r="E114" s="2" t="s">
        <v>199</v>
      </c>
      <c r="F114" s="2" t="s">
        <v>199</v>
      </c>
      <c r="G114" s="2" t="s">
        <v>199</v>
      </c>
      <c r="H114" s="2" t="s">
        <v>199</v>
      </c>
      <c r="I114" s="2" t="s">
        <v>199</v>
      </c>
      <c r="J114" s="2" t="s">
        <v>199</v>
      </c>
      <c r="K114" s="2" t="s">
        <v>197</v>
      </c>
      <c r="L114" s="2" t="s">
        <v>197</v>
      </c>
      <c r="M114" s="2" t="s">
        <v>197</v>
      </c>
      <c r="N114" s="2" t="s">
        <v>197</v>
      </c>
      <c r="O114" s="2" t="s">
        <v>197</v>
      </c>
      <c r="P114" s="2" t="s">
        <v>197</v>
      </c>
      <c r="Q114" s="2" t="s">
        <v>197</v>
      </c>
      <c r="R114" s="2" t="s">
        <v>197</v>
      </c>
      <c r="S114" s="2" t="s">
        <v>197</v>
      </c>
      <c r="T114" s="2" t="s">
        <v>197</v>
      </c>
      <c r="U114" s="2" t="s">
        <v>197</v>
      </c>
      <c r="V114" s="2" t="s">
        <v>197</v>
      </c>
      <c r="W114" s="2" t="s">
        <v>197</v>
      </c>
      <c r="X114" s="2" t="s">
        <v>197</v>
      </c>
      <c r="Y114" s="2" t="s">
        <v>197</v>
      </c>
      <c r="Z114" s="2" t="s">
        <v>197</v>
      </c>
      <c r="AA114" s="2" t="s">
        <v>197</v>
      </c>
      <c r="AB114" s="2" t="s">
        <v>201</v>
      </c>
    </row>
    <row r="115" customFormat="false" ht="10.5" hidden="false" customHeight="false" outlineLevel="0" collapsed="false">
      <c r="A115" s="1" t="s">
        <v>202</v>
      </c>
      <c r="B115" s="2" t="s">
        <v>199</v>
      </c>
      <c r="C115" s="2" t="s">
        <v>199</v>
      </c>
      <c r="D115" s="2" t="s">
        <v>199</v>
      </c>
      <c r="E115" s="2" t="s">
        <v>199</v>
      </c>
      <c r="F115" s="2" t="s">
        <v>199</v>
      </c>
      <c r="G115" s="2" t="s">
        <v>199</v>
      </c>
      <c r="H115" s="2" t="s">
        <v>199</v>
      </c>
      <c r="I115" s="2" t="s">
        <v>199</v>
      </c>
      <c r="J115" s="2" t="s">
        <v>199</v>
      </c>
      <c r="K115" s="2" t="s">
        <v>201</v>
      </c>
      <c r="L115" s="2" t="s">
        <v>201</v>
      </c>
      <c r="M115" s="2" t="s">
        <v>201</v>
      </c>
      <c r="N115" s="2" t="s">
        <v>201</v>
      </c>
      <c r="O115" s="2" t="s">
        <v>201</v>
      </c>
      <c r="P115" s="2" t="s">
        <v>201</v>
      </c>
      <c r="Q115" s="2" t="s">
        <v>201</v>
      </c>
      <c r="R115" s="2" t="s">
        <v>201</v>
      </c>
      <c r="S115" s="2" t="s">
        <v>198</v>
      </c>
      <c r="T115" s="2" t="s">
        <v>198</v>
      </c>
      <c r="U115" s="2" t="s">
        <v>198</v>
      </c>
      <c r="V115" s="2" t="s">
        <v>198</v>
      </c>
      <c r="W115" s="2" t="s">
        <v>198</v>
      </c>
      <c r="X115" s="2" t="s">
        <v>198</v>
      </c>
      <c r="Y115" s="2" t="s">
        <v>198</v>
      </c>
      <c r="Z115" s="2" t="s">
        <v>198</v>
      </c>
      <c r="AA115" s="2" t="s">
        <v>198</v>
      </c>
      <c r="AB115" s="2" t="s">
        <v>198</v>
      </c>
    </row>
    <row r="116" customFormat="false" ht="10.5" hidden="false" customHeight="false" outlineLevel="0" collapsed="false">
      <c r="A116" s="1" t="s">
        <v>203</v>
      </c>
      <c r="B116" s="2" t="s">
        <v>204</v>
      </c>
      <c r="C116" s="2" t="s">
        <v>204</v>
      </c>
      <c r="D116" s="2" t="s">
        <v>204</v>
      </c>
      <c r="E116" s="2" t="s">
        <v>204</v>
      </c>
      <c r="F116" s="2" t="s">
        <v>204</v>
      </c>
      <c r="G116" s="2" t="s">
        <v>204</v>
      </c>
      <c r="H116" s="2" t="s">
        <v>204</v>
      </c>
      <c r="I116" s="2" t="s">
        <v>204</v>
      </c>
      <c r="J116" s="2" t="s">
        <v>204</v>
      </c>
      <c r="K116" s="2" t="s">
        <v>205</v>
      </c>
      <c r="L116" s="2" t="s">
        <v>205</v>
      </c>
      <c r="M116" s="2" t="s">
        <v>205</v>
      </c>
      <c r="N116" s="2" t="s">
        <v>205</v>
      </c>
      <c r="O116" s="2" t="s">
        <v>205</v>
      </c>
      <c r="P116" s="2" t="s">
        <v>205</v>
      </c>
      <c r="Q116" s="2" t="s">
        <v>205</v>
      </c>
      <c r="R116" s="2" t="s">
        <v>205</v>
      </c>
      <c r="S116" s="2" t="s">
        <v>204</v>
      </c>
      <c r="T116" s="2" t="s">
        <v>204</v>
      </c>
      <c r="U116" s="2" t="s">
        <v>204</v>
      </c>
      <c r="V116" s="2" t="s">
        <v>204</v>
      </c>
      <c r="W116" s="2" t="s">
        <v>204</v>
      </c>
      <c r="X116" s="2" t="s">
        <v>204</v>
      </c>
      <c r="Y116" s="2" t="s">
        <v>204</v>
      </c>
      <c r="Z116" s="2" t="s">
        <v>204</v>
      </c>
      <c r="AA116" s="2" t="s">
        <v>204</v>
      </c>
      <c r="AB116" s="2" t="s">
        <v>204</v>
      </c>
    </row>
    <row r="117" customFormat="false" ht="10.5" hidden="false" customHeight="false" outlineLevel="0" collapsed="false">
      <c r="A117" s="1" t="s">
        <v>206</v>
      </c>
      <c r="B117" s="2" t="s">
        <v>204</v>
      </c>
      <c r="C117" s="2" t="s">
        <v>204</v>
      </c>
      <c r="D117" s="2" t="s">
        <v>204</v>
      </c>
      <c r="E117" s="2" t="s">
        <v>204</v>
      </c>
      <c r="F117" s="2" t="s">
        <v>204</v>
      </c>
      <c r="G117" s="2" t="s">
        <v>204</v>
      </c>
      <c r="H117" s="2" t="s">
        <v>204</v>
      </c>
      <c r="I117" s="2" t="s">
        <v>201</v>
      </c>
      <c r="J117" s="2" t="s">
        <v>201</v>
      </c>
      <c r="K117" s="2" t="s">
        <v>207</v>
      </c>
      <c r="L117" s="2" t="s">
        <v>207</v>
      </c>
      <c r="M117" s="2" t="s">
        <v>207</v>
      </c>
      <c r="N117" s="2" t="s">
        <v>207</v>
      </c>
      <c r="O117" s="2" t="s">
        <v>207</v>
      </c>
      <c r="P117" s="2" t="s">
        <v>207</v>
      </c>
      <c r="Q117" s="2" t="s">
        <v>207</v>
      </c>
      <c r="R117" s="2" t="s">
        <v>207</v>
      </c>
      <c r="S117" s="2" t="s">
        <v>75</v>
      </c>
      <c r="T117" s="2" t="s">
        <v>75</v>
      </c>
      <c r="U117" s="2" t="s">
        <v>75</v>
      </c>
      <c r="V117" s="2" t="s">
        <v>75</v>
      </c>
      <c r="W117" s="2" t="s">
        <v>75</v>
      </c>
      <c r="X117" s="2" t="s">
        <v>75</v>
      </c>
      <c r="Y117" s="2" t="s">
        <v>75</v>
      </c>
      <c r="Z117" s="2" t="s">
        <v>75</v>
      </c>
      <c r="AA117" s="2" t="s">
        <v>75</v>
      </c>
      <c r="AB117" s="2" t="s">
        <v>75</v>
      </c>
    </row>
    <row r="118" customFormat="false" ht="10.5" hidden="false" customHeight="false" outlineLevel="0" collapsed="false">
      <c r="A118" s="1" t="s">
        <v>208</v>
      </c>
      <c r="B118" s="2" t="s">
        <v>209</v>
      </c>
      <c r="C118" s="2" t="s">
        <v>209</v>
      </c>
      <c r="D118" s="2" t="s">
        <v>209</v>
      </c>
      <c r="E118" s="2" t="s">
        <v>209</v>
      </c>
      <c r="F118" s="2" t="s">
        <v>209</v>
      </c>
      <c r="G118" s="2" t="s">
        <v>209</v>
      </c>
      <c r="H118" s="2" t="s">
        <v>209</v>
      </c>
      <c r="I118" s="2" t="s">
        <v>197</v>
      </c>
      <c r="J118" s="2" t="s">
        <v>197</v>
      </c>
      <c r="K118" s="2" t="s">
        <v>207</v>
      </c>
      <c r="L118" s="2" t="s">
        <v>207</v>
      </c>
      <c r="M118" s="2" t="s">
        <v>207</v>
      </c>
      <c r="N118" s="2" t="s">
        <v>207</v>
      </c>
      <c r="O118" s="2" t="s">
        <v>207</v>
      </c>
      <c r="P118" s="2" t="s">
        <v>207</v>
      </c>
      <c r="Q118" s="2" t="s">
        <v>207</v>
      </c>
      <c r="R118" s="2" t="s">
        <v>207</v>
      </c>
      <c r="S118" s="2" t="s">
        <v>75</v>
      </c>
      <c r="T118" s="2" t="s">
        <v>75</v>
      </c>
      <c r="U118" s="2" t="s">
        <v>75</v>
      </c>
      <c r="V118" s="2" t="s">
        <v>75</v>
      </c>
      <c r="W118" s="2" t="s">
        <v>75</v>
      </c>
      <c r="X118" s="2" t="s">
        <v>75</v>
      </c>
      <c r="Y118" s="2" t="s">
        <v>75</v>
      </c>
      <c r="Z118" s="2" t="s">
        <v>75</v>
      </c>
      <c r="AA118" s="2" t="s">
        <v>75</v>
      </c>
      <c r="AB118" s="2" t="s">
        <v>75</v>
      </c>
    </row>
    <row r="119" customFormat="false" ht="10.5" hidden="false" customHeight="false" outlineLevel="0" collapsed="false">
      <c r="A119" s="1" t="s">
        <v>210</v>
      </c>
      <c r="B119" s="2" t="s">
        <v>211</v>
      </c>
      <c r="C119" s="2" t="s">
        <v>211</v>
      </c>
      <c r="D119" s="2" t="s">
        <v>211</v>
      </c>
      <c r="E119" s="2" t="s">
        <v>211</v>
      </c>
      <c r="F119" s="2" t="s">
        <v>211</v>
      </c>
      <c r="G119" s="2" t="s">
        <v>211</v>
      </c>
      <c r="H119" s="2" t="s">
        <v>211</v>
      </c>
      <c r="I119" s="2" t="s">
        <v>199</v>
      </c>
      <c r="J119" s="2" t="s">
        <v>199</v>
      </c>
      <c r="K119" s="2" t="s">
        <v>204</v>
      </c>
      <c r="L119" s="2" t="s">
        <v>204</v>
      </c>
      <c r="M119" s="2" t="s">
        <v>204</v>
      </c>
      <c r="N119" s="2" t="s">
        <v>204</v>
      </c>
      <c r="O119" s="2" t="s">
        <v>204</v>
      </c>
      <c r="P119" s="2" t="s">
        <v>204</v>
      </c>
      <c r="Q119" s="2" t="s">
        <v>204</v>
      </c>
      <c r="R119" s="2" t="s">
        <v>204</v>
      </c>
      <c r="S119" s="2" t="s">
        <v>75</v>
      </c>
      <c r="T119" s="2" t="s">
        <v>75</v>
      </c>
      <c r="U119" s="2" t="s">
        <v>75</v>
      </c>
      <c r="V119" s="2" t="s">
        <v>75</v>
      </c>
      <c r="W119" s="2" t="s">
        <v>75</v>
      </c>
      <c r="X119" s="2" t="s">
        <v>75</v>
      </c>
      <c r="Y119" s="2" t="s">
        <v>75</v>
      </c>
      <c r="Z119" s="2" t="s">
        <v>75</v>
      </c>
      <c r="AA119" s="2" t="s">
        <v>75</v>
      </c>
      <c r="AB119" s="2" t="s">
        <v>75</v>
      </c>
    </row>
    <row r="120" customFormat="false" ht="10.5" hidden="false" customHeight="false" outlineLevel="0" collapsed="false">
      <c r="A120" s="1" t="s">
        <v>212</v>
      </c>
      <c r="B120" s="2" t="s">
        <v>213</v>
      </c>
      <c r="C120" s="2" t="s">
        <v>213</v>
      </c>
      <c r="D120" s="2" t="s">
        <v>213</v>
      </c>
      <c r="E120" s="2" t="s">
        <v>213</v>
      </c>
      <c r="F120" s="2" t="s">
        <v>213</v>
      </c>
      <c r="G120" s="2" t="s">
        <v>213</v>
      </c>
      <c r="H120" s="2" t="s">
        <v>213</v>
      </c>
      <c r="I120" s="2" t="s">
        <v>197</v>
      </c>
      <c r="J120" s="2" t="s">
        <v>197</v>
      </c>
      <c r="K120" s="2" t="s">
        <v>75</v>
      </c>
      <c r="L120" s="2" t="s">
        <v>75</v>
      </c>
      <c r="M120" s="2" t="s">
        <v>75</v>
      </c>
      <c r="N120" s="2" t="s">
        <v>75</v>
      </c>
      <c r="O120" s="2" t="s">
        <v>75</v>
      </c>
      <c r="P120" s="2" t="s">
        <v>75</v>
      </c>
      <c r="Q120" s="2" t="s">
        <v>75</v>
      </c>
      <c r="R120" s="2" t="s">
        <v>75</v>
      </c>
      <c r="S120" s="2" t="s">
        <v>75</v>
      </c>
      <c r="T120" s="2" t="s">
        <v>75</v>
      </c>
      <c r="U120" s="2" t="s">
        <v>75</v>
      </c>
      <c r="V120" s="2" t="s">
        <v>75</v>
      </c>
      <c r="W120" s="2" t="s">
        <v>75</v>
      </c>
      <c r="X120" s="2" t="s">
        <v>75</v>
      </c>
      <c r="Y120" s="2" t="s">
        <v>75</v>
      </c>
      <c r="Z120" s="2" t="s">
        <v>75</v>
      </c>
      <c r="AA120" s="2" t="s">
        <v>75</v>
      </c>
      <c r="AB120" s="2" t="s">
        <v>75</v>
      </c>
    </row>
    <row r="121" customFormat="false" ht="10.5" hidden="false" customHeight="false" outlineLevel="0" collapsed="false">
      <c r="A121" s="1" t="s">
        <v>214</v>
      </c>
      <c r="B121" s="2" t="s">
        <v>75</v>
      </c>
      <c r="C121" s="2" t="s">
        <v>75</v>
      </c>
      <c r="D121" s="2" t="s">
        <v>75</v>
      </c>
      <c r="E121" s="2" t="s">
        <v>75</v>
      </c>
      <c r="F121" s="2" t="s">
        <v>75</v>
      </c>
      <c r="G121" s="2" t="s">
        <v>75</v>
      </c>
      <c r="H121" s="2" t="s">
        <v>75</v>
      </c>
      <c r="K121" s="2" t="s">
        <v>75</v>
      </c>
      <c r="L121" s="2" t="s">
        <v>75</v>
      </c>
      <c r="M121" s="2" t="s">
        <v>75</v>
      </c>
      <c r="N121" s="2" t="s">
        <v>75</v>
      </c>
      <c r="O121" s="2" t="s">
        <v>75</v>
      </c>
      <c r="P121" s="2" t="s">
        <v>75</v>
      </c>
      <c r="Q121" s="2" t="s">
        <v>75</v>
      </c>
      <c r="R121" s="2" t="s">
        <v>75</v>
      </c>
      <c r="S121" s="2" t="s">
        <v>75</v>
      </c>
      <c r="T121" s="2" t="s">
        <v>75</v>
      </c>
      <c r="U121" s="2" t="s">
        <v>75</v>
      </c>
      <c r="V121" s="2" t="s">
        <v>75</v>
      </c>
      <c r="W121" s="2" t="s">
        <v>75</v>
      </c>
      <c r="X121" s="2" t="s">
        <v>75</v>
      </c>
      <c r="Y121" s="2" t="s">
        <v>75</v>
      </c>
      <c r="Z121" s="2" t="s">
        <v>75</v>
      </c>
      <c r="AA121" s="2" t="s">
        <v>75</v>
      </c>
      <c r="AB121" s="2" t="s">
        <v>75</v>
      </c>
    </row>
    <row r="122" customFormat="false" ht="10.5" hidden="false" customHeight="false" outlineLevel="0" collapsed="false">
      <c r="A122" s="1" t="s">
        <v>215</v>
      </c>
      <c r="B122" s="2" t="s">
        <v>75</v>
      </c>
      <c r="C122" s="2" t="s">
        <v>75</v>
      </c>
      <c r="D122" s="2" t="s">
        <v>75</v>
      </c>
      <c r="E122" s="2" t="s">
        <v>75</v>
      </c>
      <c r="F122" s="2" t="s">
        <v>75</v>
      </c>
      <c r="G122" s="2" t="s">
        <v>75</v>
      </c>
      <c r="H122" s="2" t="s">
        <v>75</v>
      </c>
      <c r="K122" s="2" t="s">
        <v>75</v>
      </c>
      <c r="L122" s="2" t="s">
        <v>75</v>
      </c>
      <c r="M122" s="2" t="s">
        <v>75</v>
      </c>
      <c r="N122" s="2" t="s">
        <v>75</v>
      </c>
      <c r="O122" s="2" t="s">
        <v>75</v>
      </c>
      <c r="P122" s="2" t="s">
        <v>75</v>
      </c>
      <c r="Q122" s="2" t="s">
        <v>75</v>
      </c>
      <c r="R122" s="2" t="s">
        <v>75</v>
      </c>
      <c r="S122" s="2" t="s">
        <v>75</v>
      </c>
      <c r="T122" s="2" t="s">
        <v>75</v>
      </c>
      <c r="U122" s="2" t="s">
        <v>75</v>
      </c>
      <c r="V122" s="2" t="s">
        <v>75</v>
      </c>
      <c r="W122" s="2" t="s">
        <v>75</v>
      </c>
      <c r="X122" s="2" t="s">
        <v>75</v>
      </c>
      <c r="Y122" s="2" t="s">
        <v>75</v>
      </c>
      <c r="Z122" s="2" t="s">
        <v>75</v>
      </c>
      <c r="AA122" s="2" t="s">
        <v>75</v>
      </c>
      <c r="AB122" s="2" t="s">
        <v>75</v>
      </c>
    </row>
    <row r="123" customFormat="false" ht="10.5" hidden="false" customHeight="false" outlineLevel="0" collapsed="false">
      <c r="A123" s="1" t="s">
        <v>216</v>
      </c>
      <c r="B123" s="2" t="s">
        <v>75</v>
      </c>
      <c r="C123" s="2" t="s">
        <v>75</v>
      </c>
      <c r="D123" s="2" t="s">
        <v>75</v>
      </c>
      <c r="E123" s="2" t="s">
        <v>75</v>
      </c>
      <c r="F123" s="2" t="s">
        <v>75</v>
      </c>
      <c r="G123" s="2" t="s">
        <v>75</v>
      </c>
      <c r="H123" s="2" t="s">
        <v>75</v>
      </c>
      <c r="K123" s="2" t="s">
        <v>75</v>
      </c>
      <c r="L123" s="2" t="s">
        <v>75</v>
      </c>
      <c r="M123" s="2" t="s">
        <v>75</v>
      </c>
      <c r="N123" s="2" t="s">
        <v>75</v>
      </c>
      <c r="O123" s="2" t="s">
        <v>75</v>
      </c>
      <c r="P123" s="2" t="s">
        <v>75</v>
      </c>
      <c r="Q123" s="2" t="s">
        <v>75</v>
      </c>
      <c r="R123" s="2" t="s">
        <v>75</v>
      </c>
      <c r="S123" s="2" t="s">
        <v>75</v>
      </c>
      <c r="T123" s="2" t="s">
        <v>75</v>
      </c>
      <c r="U123" s="2" t="s">
        <v>75</v>
      </c>
      <c r="V123" s="2" t="s">
        <v>75</v>
      </c>
      <c r="W123" s="2" t="s">
        <v>75</v>
      </c>
      <c r="X123" s="2" t="s">
        <v>75</v>
      </c>
      <c r="Y123" s="2" t="s">
        <v>75</v>
      </c>
      <c r="Z123" s="2" t="s">
        <v>75</v>
      </c>
      <c r="AA123" s="2" t="s">
        <v>75</v>
      </c>
      <c r="AB123" s="2" t="s">
        <v>75</v>
      </c>
    </row>
    <row r="124" customFormat="false" ht="10.5" hidden="false" customHeight="false" outlineLevel="0" collapsed="false">
      <c r="A124" s="1" t="s">
        <v>217</v>
      </c>
      <c r="B124" s="2" t="s">
        <v>75</v>
      </c>
      <c r="C124" s="2" t="s">
        <v>75</v>
      </c>
      <c r="D124" s="2" t="s">
        <v>75</v>
      </c>
      <c r="E124" s="2" t="s">
        <v>75</v>
      </c>
      <c r="F124" s="2" t="s">
        <v>75</v>
      </c>
      <c r="G124" s="2" t="s">
        <v>75</v>
      </c>
      <c r="H124" s="2" t="s">
        <v>75</v>
      </c>
      <c r="K124" s="2" t="s">
        <v>75</v>
      </c>
      <c r="L124" s="2" t="s">
        <v>75</v>
      </c>
      <c r="M124" s="2" t="s">
        <v>75</v>
      </c>
      <c r="N124" s="2" t="s">
        <v>75</v>
      </c>
      <c r="O124" s="2" t="s">
        <v>75</v>
      </c>
      <c r="P124" s="2" t="s">
        <v>75</v>
      </c>
      <c r="Q124" s="2" t="s">
        <v>75</v>
      </c>
      <c r="R124" s="2" t="s">
        <v>75</v>
      </c>
      <c r="S124" s="2" t="s">
        <v>75</v>
      </c>
      <c r="T124" s="2" t="s">
        <v>75</v>
      </c>
      <c r="U124" s="2" t="s">
        <v>75</v>
      </c>
      <c r="V124" s="2" t="s">
        <v>75</v>
      </c>
      <c r="W124" s="2" t="s">
        <v>75</v>
      </c>
      <c r="X124" s="2" t="s">
        <v>75</v>
      </c>
      <c r="Y124" s="2" t="s">
        <v>75</v>
      </c>
      <c r="Z124" s="2" t="s">
        <v>75</v>
      </c>
      <c r="AA124" s="2" t="s">
        <v>75</v>
      </c>
      <c r="AB124" s="2" t="s">
        <v>75</v>
      </c>
    </row>
    <row r="125" customFormat="false" ht="10.5" hidden="false" customHeight="false" outlineLevel="0" collapsed="false">
      <c r="A125" s="1" t="s">
        <v>218</v>
      </c>
      <c r="B125" s="2" t="s">
        <v>75</v>
      </c>
      <c r="C125" s="2" t="s">
        <v>75</v>
      </c>
      <c r="D125" s="2" t="s">
        <v>75</v>
      </c>
      <c r="E125" s="2" t="s">
        <v>75</v>
      </c>
      <c r="F125" s="2" t="s">
        <v>75</v>
      </c>
      <c r="G125" s="2" t="s">
        <v>75</v>
      </c>
      <c r="H125" s="2" t="s">
        <v>75</v>
      </c>
      <c r="K125" s="2" t="s">
        <v>75</v>
      </c>
      <c r="L125" s="2" t="s">
        <v>75</v>
      </c>
      <c r="M125" s="2" t="s">
        <v>75</v>
      </c>
      <c r="N125" s="2" t="s">
        <v>75</v>
      </c>
      <c r="O125" s="2" t="s">
        <v>75</v>
      </c>
      <c r="P125" s="2" t="s">
        <v>75</v>
      </c>
      <c r="Q125" s="2" t="s">
        <v>75</v>
      </c>
      <c r="R125" s="2" t="s">
        <v>75</v>
      </c>
      <c r="S125" s="2" t="s">
        <v>75</v>
      </c>
      <c r="T125" s="2" t="s">
        <v>75</v>
      </c>
      <c r="U125" s="2" t="s">
        <v>75</v>
      </c>
      <c r="V125" s="2" t="s">
        <v>75</v>
      </c>
      <c r="W125" s="2" t="s">
        <v>75</v>
      </c>
      <c r="X125" s="2" t="s">
        <v>75</v>
      </c>
      <c r="Y125" s="2" t="s">
        <v>75</v>
      </c>
      <c r="Z125" s="2" t="s">
        <v>75</v>
      </c>
      <c r="AA125" s="2" t="s">
        <v>75</v>
      </c>
      <c r="AB125" s="2" t="s">
        <v>75</v>
      </c>
    </row>
    <row r="126" customFormat="false" ht="10.5" hidden="false" customHeight="false" outlineLevel="0" collapsed="false">
      <c r="A126" s="1" t="s">
        <v>219</v>
      </c>
      <c r="B126" s="2" t="s">
        <v>75</v>
      </c>
      <c r="C126" s="2" t="s">
        <v>75</v>
      </c>
      <c r="D126" s="2" t="s">
        <v>75</v>
      </c>
      <c r="E126" s="2" t="s">
        <v>75</v>
      </c>
      <c r="F126" s="2" t="s">
        <v>75</v>
      </c>
      <c r="G126" s="2" t="s">
        <v>75</v>
      </c>
      <c r="H126" s="2" t="s">
        <v>75</v>
      </c>
      <c r="K126" s="2" t="s">
        <v>75</v>
      </c>
      <c r="L126" s="2" t="s">
        <v>75</v>
      </c>
      <c r="M126" s="2" t="s">
        <v>75</v>
      </c>
      <c r="N126" s="2" t="s">
        <v>75</v>
      </c>
      <c r="O126" s="2" t="s">
        <v>75</v>
      </c>
      <c r="P126" s="2" t="s">
        <v>75</v>
      </c>
      <c r="Q126" s="2" t="s">
        <v>75</v>
      </c>
      <c r="R126" s="2" t="s">
        <v>75</v>
      </c>
      <c r="S126" s="2" t="s">
        <v>75</v>
      </c>
      <c r="T126" s="2" t="s">
        <v>75</v>
      </c>
      <c r="U126" s="2" t="s">
        <v>75</v>
      </c>
      <c r="V126" s="2" t="s">
        <v>75</v>
      </c>
      <c r="W126" s="2" t="s">
        <v>75</v>
      </c>
      <c r="X126" s="2" t="s">
        <v>75</v>
      </c>
      <c r="Y126" s="2" t="s">
        <v>75</v>
      </c>
      <c r="Z126" s="2" t="s">
        <v>75</v>
      </c>
      <c r="AA126" s="2" t="s">
        <v>75</v>
      </c>
      <c r="AB126" s="2" t="s">
        <v>75</v>
      </c>
    </row>
    <row r="127" customFormat="false" ht="10.5" hidden="false" customHeight="false" outlineLevel="0" collapsed="false">
      <c r="A127" s="1" t="s">
        <v>220</v>
      </c>
      <c r="B127" s="2" t="s">
        <v>75</v>
      </c>
      <c r="C127" s="2" t="s">
        <v>75</v>
      </c>
      <c r="D127" s="2" t="s">
        <v>75</v>
      </c>
      <c r="E127" s="2" t="s">
        <v>75</v>
      </c>
      <c r="F127" s="2" t="s">
        <v>75</v>
      </c>
      <c r="G127" s="2" t="s">
        <v>75</v>
      </c>
      <c r="H127" s="2" t="s">
        <v>75</v>
      </c>
      <c r="K127" s="2" t="s">
        <v>75</v>
      </c>
      <c r="L127" s="2" t="s">
        <v>75</v>
      </c>
      <c r="M127" s="2" t="s">
        <v>75</v>
      </c>
      <c r="N127" s="2" t="s">
        <v>75</v>
      </c>
      <c r="O127" s="2" t="s">
        <v>75</v>
      </c>
      <c r="P127" s="2" t="s">
        <v>75</v>
      </c>
      <c r="Q127" s="2" t="s">
        <v>75</v>
      </c>
      <c r="R127" s="2" t="s">
        <v>75</v>
      </c>
      <c r="S127" s="2" t="s">
        <v>75</v>
      </c>
      <c r="T127" s="2" t="s">
        <v>75</v>
      </c>
      <c r="U127" s="2" t="s">
        <v>75</v>
      </c>
      <c r="V127" s="2" t="s">
        <v>75</v>
      </c>
      <c r="W127" s="2" t="s">
        <v>75</v>
      </c>
      <c r="X127" s="2" t="s">
        <v>75</v>
      </c>
      <c r="Y127" s="2" t="s">
        <v>75</v>
      </c>
      <c r="Z127" s="2" t="s">
        <v>75</v>
      </c>
      <c r="AA127" s="2" t="s">
        <v>75</v>
      </c>
      <c r="AB127" s="2" t="s">
        <v>75</v>
      </c>
    </row>
    <row r="128" customFormat="false" ht="10.5" hidden="false" customHeight="false" outlineLevel="0" collapsed="false">
      <c r="A128" s="1" t="s">
        <v>221</v>
      </c>
      <c r="B128" s="2" t="s">
        <v>75</v>
      </c>
      <c r="C128" s="2" t="s">
        <v>75</v>
      </c>
      <c r="D128" s="2" t="s">
        <v>75</v>
      </c>
      <c r="E128" s="2" t="s">
        <v>75</v>
      </c>
      <c r="F128" s="2" t="s">
        <v>75</v>
      </c>
      <c r="G128" s="2" t="s">
        <v>75</v>
      </c>
      <c r="H128" s="2" t="s">
        <v>75</v>
      </c>
      <c r="K128" s="2" t="s">
        <v>75</v>
      </c>
      <c r="L128" s="2" t="s">
        <v>75</v>
      </c>
      <c r="M128" s="2" t="s">
        <v>75</v>
      </c>
      <c r="N128" s="2" t="s">
        <v>75</v>
      </c>
      <c r="O128" s="2" t="s">
        <v>75</v>
      </c>
      <c r="P128" s="2" t="s">
        <v>75</v>
      </c>
      <c r="Q128" s="2" t="s">
        <v>75</v>
      </c>
      <c r="R128" s="2" t="s">
        <v>75</v>
      </c>
      <c r="S128" s="2" t="s">
        <v>75</v>
      </c>
      <c r="T128" s="2" t="s">
        <v>75</v>
      </c>
      <c r="U128" s="2" t="s">
        <v>75</v>
      </c>
      <c r="V128" s="2" t="s">
        <v>75</v>
      </c>
      <c r="W128" s="2" t="s">
        <v>75</v>
      </c>
      <c r="X128" s="2" t="s">
        <v>75</v>
      </c>
      <c r="Y128" s="2" t="s">
        <v>75</v>
      </c>
      <c r="Z128" s="2" t="s">
        <v>75</v>
      </c>
      <c r="AA128" s="2" t="s">
        <v>75</v>
      </c>
      <c r="AB128" s="2" t="s">
        <v>75</v>
      </c>
    </row>
    <row r="129" customFormat="false" ht="10.5" hidden="false" customHeight="false" outlineLevel="0" collapsed="false">
      <c r="A129" s="1" t="s">
        <v>222</v>
      </c>
      <c r="B129" s="2" t="s">
        <v>75</v>
      </c>
      <c r="C129" s="2" t="s">
        <v>75</v>
      </c>
      <c r="D129" s="2" t="s">
        <v>75</v>
      </c>
      <c r="E129" s="2" t="s">
        <v>75</v>
      </c>
      <c r="F129" s="2" t="s">
        <v>75</v>
      </c>
      <c r="G129" s="2" t="s">
        <v>75</v>
      </c>
      <c r="H129" s="2" t="s">
        <v>75</v>
      </c>
      <c r="K129" s="2" t="s">
        <v>75</v>
      </c>
      <c r="L129" s="2" t="s">
        <v>75</v>
      </c>
      <c r="M129" s="2" t="s">
        <v>75</v>
      </c>
      <c r="N129" s="2" t="s">
        <v>75</v>
      </c>
      <c r="O129" s="2" t="s">
        <v>75</v>
      </c>
      <c r="P129" s="2" t="s">
        <v>75</v>
      </c>
      <c r="Q129" s="2" t="s">
        <v>75</v>
      </c>
      <c r="R129" s="2" t="s">
        <v>75</v>
      </c>
      <c r="S129" s="2" t="s">
        <v>75</v>
      </c>
      <c r="T129" s="2" t="s">
        <v>75</v>
      </c>
      <c r="U129" s="2" t="s">
        <v>75</v>
      </c>
      <c r="V129" s="2" t="s">
        <v>75</v>
      </c>
      <c r="W129" s="2" t="s">
        <v>75</v>
      </c>
      <c r="X129" s="2" t="s">
        <v>75</v>
      </c>
      <c r="Y129" s="2" t="s">
        <v>75</v>
      </c>
      <c r="Z129" s="2" t="s">
        <v>75</v>
      </c>
      <c r="AA129" s="2" t="s">
        <v>75</v>
      </c>
      <c r="AB129" s="2" t="s">
        <v>75</v>
      </c>
    </row>
    <row r="130" customFormat="false" ht="10.5" hidden="false" customHeight="false" outlineLevel="0" collapsed="false">
      <c r="A130" s="1" t="s">
        <v>223</v>
      </c>
      <c r="B130" s="2" t="s">
        <v>75</v>
      </c>
      <c r="C130" s="2" t="s">
        <v>75</v>
      </c>
      <c r="D130" s="2" t="s">
        <v>75</v>
      </c>
      <c r="E130" s="2" t="s">
        <v>75</v>
      </c>
      <c r="F130" s="2" t="s">
        <v>75</v>
      </c>
      <c r="G130" s="2" t="s">
        <v>75</v>
      </c>
      <c r="H130" s="2" t="s">
        <v>75</v>
      </c>
      <c r="K130" s="2" t="s">
        <v>75</v>
      </c>
      <c r="L130" s="2" t="s">
        <v>75</v>
      </c>
      <c r="M130" s="2" t="s">
        <v>75</v>
      </c>
      <c r="N130" s="2" t="s">
        <v>75</v>
      </c>
      <c r="O130" s="2" t="s">
        <v>75</v>
      </c>
      <c r="P130" s="2" t="s">
        <v>75</v>
      </c>
      <c r="Q130" s="2" t="s">
        <v>75</v>
      </c>
      <c r="R130" s="2" t="s">
        <v>75</v>
      </c>
      <c r="S130" s="2" t="s">
        <v>75</v>
      </c>
      <c r="T130" s="2" t="s">
        <v>75</v>
      </c>
      <c r="U130" s="2" t="s">
        <v>75</v>
      </c>
      <c r="V130" s="2" t="s">
        <v>75</v>
      </c>
      <c r="W130" s="2" t="s">
        <v>75</v>
      </c>
      <c r="X130" s="2" t="s">
        <v>75</v>
      </c>
      <c r="Y130" s="2" t="s">
        <v>75</v>
      </c>
      <c r="Z130" s="2" t="s">
        <v>75</v>
      </c>
      <c r="AA130" s="2" t="s">
        <v>75</v>
      </c>
      <c r="AB130" s="2" t="s">
        <v>75</v>
      </c>
    </row>
    <row r="131" customFormat="false" ht="10.5" hidden="false" customHeight="false" outlineLevel="0" collapsed="false">
      <c r="A131" s="1" t="s">
        <v>224</v>
      </c>
      <c r="B131" s="2" t="s">
        <v>75</v>
      </c>
      <c r="C131" s="2" t="s">
        <v>75</v>
      </c>
      <c r="D131" s="2" t="s">
        <v>75</v>
      </c>
      <c r="E131" s="2" t="s">
        <v>75</v>
      </c>
      <c r="F131" s="2" t="s">
        <v>75</v>
      </c>
      <c r="G131" s="2" t="s">
        <v>75</v>
      </c>
      <c r="H131" s="2" t="s">
        <v>75</v>
      </c>
      <c r="K131" s="2" t="s">
        <v>75</v>
      </c>
      <c r="L131" s="2" t="s">
        <v>75</v>
      </c>
      <c r="M131" s="2" t="s">
        <v>75</v>
      </c>
      <c r="N131" s="2" t="s">
        <v>75</v>
      </c>
      <c r="O131" s="2" t="s">
        <v>75</v>
      </c>
      <c r="P131" s="2" t="s">
        <v>75</v>
      </c>
      <c r="Q131" s="2" t="s">
        <v>75</v>
      </c>
      <c r="R131" s="2" t="s">
        <v>75</v>
      </c>
      <c r="S131" s="2" t="s">
        <v>75</v>
      </c>
      <c r="T131" s="2" t="s">
        <v>75</v>
      </c>
      <c r="U131" s="2" t="s">
        <v>75</v>
      </c>
      <c r="V131" s="2" t="s">
        <v>75</v>
      </c>
      <c r="W131" s="2" t="s">
        <v>75</v>
      </c>
      <c r="X131" s="2" t="s">
        <v>75</v>
      </c>
      <c r="Y131" s="2" t="s">
        <v>75</v>
      </c>
      <c r="Z131" s="2" t="s">
        <v>75</v>
      </c>
      <c r="AA131" s="2" t="s">
        <v>75</v>
      </c>
      <c r="AB131" s="2" t="s">
        <v>75</v>
      </c>
    </row>
    <row r="132" customFormat="false" ht="10.5" hidden="false" customHeight="false" outlineLevel="0" collapsed="false">
      <c r="A132" s="1" t="s">
        <v>225</v>
      </c>
      <c r="B132" s="2" t="s">
        <v>75</v>
      </c>
      <c r="C132" s="2" t="s">
        <v>75</v>
      </c>
      <c r="D132" s="2" t="s">
        <v>75</v>
      </c>
      <c r="E132" s="2" t="s">
        <v>75</v>
      </c>
      <c r="F132" s="2" t="s">
        <v>75</v>
      </c>
      <c r="G132" s="2" t="s">
        <v>75</v>
      </c>
      <c r="H132" s="2" t="s">
        <v>75</v>
      </c>
      <c r="K132" s="2" t="s">
        <v>75</v>
      </c>
      <c r="L132" s="2" t="s">
        <v>75</v>
      </c>
      <c r="M132" s="2" t="s">
        <v>75</v>
      </c>
      <c r="N132" s="2" t="s">
        <v>75</v>
      </c>
      <c r="O132" s="2" t="s">
        <v>75</v>
      </c>
      <c r="P132" s="2" t="s">
        <v>75</v>
      </c>
      <c r="Q132" s="2" t="s">
        <v>75</v>
      </c>
      <c r="R132" s="2" t="s">
        <v>75</v>
      </c>
      <c r="S132" s="2" t="s">
        <v>75</v>
      </c>
      <c r="T132" s="2" t="s">
        <v>75</v>
      </c>
      <c r="U132" s="2" t="s">
        <v>75</v>
      </c>
      <c r="V132" s="2" t="s">
        <v>75</v>
      </c>
      <c r="W132" s="2" t="s">
        <v>75</v>
      </c>
      <c r="X132" s="2" t="s">
        <v>75</v>
      </c>
      <c r="Y132" s="2" t="s">
        <v>75</v>
      </c>
      <c r="Z132" s="2" t="s">
        <v>75</v>
      </c>
      <c r="AA132" s="2" t="s">
        <v>75</v>
      </c>
      <c r="AB132" s="2" t="s">
        <v>75</v>
      </c>
    </row>
    <row r="133" customFormat="false" ht="10.5" hidden="false" customHeight="false" outlineLevel="0" collapsed="false">
      <c r="A133" s="1" t="s">
        <v>226</v>
      </c>
      <c r="B133" s="2" t="s">
        <v>75</v>
      </c>
      <c r="C133" s="2" t="s">
        <v>75</v>
      </c>
      <c r="D133" s="2" t="s">
        <v>75</v>
      </c>
      <c r="E133" s="2" t="s">
        <v>75</v>
      </c>
      <c r="F133" s="2" t="s">
        <v>75</v>
      </c>
      <c r="G133" s="2" t="s">
        <v>75</v>
      </c>
      <c r="H133" s="2" t="s">
        <v>75</v>
      </c>
      <c r="K133" s="2" t="s">
        <v>75</v>
      </c>
      <c r="L133" s="2" t="s">
        <v>75</v>
      </c>
      <c r="M133" s="2" t="s">
        <v>75</v>
      </c>
      <c r="N133" s="2" t="s">
        <v>75</v>
      </c>
      <c r="O133" s="2" t="s">
        <v>75</v>
      </c>
      <c r="P133" s="2" t="s">
        <v>75</v>
      </c>
      <c r="Q133" s="2" t="s">
        <v>75</v>
      </c>
      <c r="R133" s="2" t="s">
        <v>75</v>
      </c>
      <c r="S133" s="2" t="s">
        <v>75</v>
      </c>
      <c r="T133" s="2" t="s">
        <v>75</v>
      </c>
      <c r="U133" s="2" t="s">
        <v>75</v>
      </c>
      <c r="V133" s="2" t="s">
        <v>75</v>
      </c>
      <c r="W133" s="2" t="s">
        <v>75</v>
      </c>
      <c r="X133" s="2" t="s">
        <v>75</v>
      </c>
      <c r="Y133" s="2" t="s">
        <v>75</v>
      </c>
      <c r="Z133" s="2" t="s">
        <v>75</v>
      </c>
      <c r="AA133" s="2" t="s">
        <v>75</v>
      </c>
      <c r="AB133" s="2" t="s">
        <v>75</v>
      </c>
    </row>
    <row r="134" customFormat="false" ht="10.5" hidden="false" customHeight="false" outlineLevel="0" collapsed="false">
      <c r="A134" s="1" t="s">
        <v>227</v>
      </c>
      <c r="B134" s="2" t="s">
        <v>75</v>
      </c>
      <c r="C134" s="2" t="s">
        <v>75</v>
      </c>
      <c r="D134" s="2" t="s">
        <v>75</v>
      </c>
      <c r="E134" s="2" t="s">
        <v>75</v>
      </c>
      <c r="F134" s="2" t="s">
        <v>75</v>
      </c>
      <c r="G134" s="2" t="s">
        <v>75</v>
      </c>
      <c r="H134" s="2" t="s">
        <v>75</v>
      </c>
      <c r="K134" s="2" t="s">
        <v>75</v>
      </c>
      <c r="L134" s="2" t="s">
        <v>75</v>
      </c>
      <c r="M134" s="2" t="s">
        <v>75</v>
      </c>
      <c r="N134" s="2" t="s">
        <v>75</v>
      </c>
      <c r="O134" s="2" t="s">
        <v>75</v>
      </c>
      <c r="P134" s="2" t="s">
        <v>75</v>
      </c>
      <c r="Q134" s="2" t="s">
        <v>75</v>
      </c>
      <c r="R134" s="2" t="s">
        <v>75</v>
      </c>
      <c r="S134" s="2" t="s">
        <v>75</v>
      </c>
      <c r="T134" s="2" t="s">
        <v>75</v>
      </c>
      <c r="U134" s="2" t="s">
        <v>75</v>
      </c>
      <c r="V134" s="2" t="s">
        <v>75</v>
      </c>
      <c r="W134" s="2" t="s">
        <v>75</v>
      </c>
      <c r="X134" s="2" t="s">
        <v>75</v>
      </c>
      <c r="Y134" s="2" t="s">
        <v>75</v>
      </c>
      <c r="Z134" s="2" t="s">
        <v>75</v>
      </c>
      <c r="AA134" s="2" t="s">
        <v>75</v>
      </c>
      <c r="AB134" s="2" t="s">
        <v>75</v>
      </c>
    </row>
    <row r="135" customFormat="false" ht="10.5" hidden="false" customHeight="false" outlineLevel="0" collapsed="false">
      <c r="A135" s="1" t="s">
        <v>228</v>
      </c>
      <c r="B135" s="2" t="s">
        <v>75</v>
      </c>
      <c r="C135" s="2" t="s">
        <v>75</v>
      </c>
      <c r="D135" s="2" t="s">
        <v>75</v>
      </c>
      <c r="E135" s="2" t="s">
        <v>75</v>
      </c>
      <c r="F135" s="2" t="s">
        <v>75</v>
      </c>
      <c r="G135" s="2" t="s">
        <v>75</v>
      </c>
      <c r="H135" s="2" t="s">
        <v>75</v>
      </c>
      <c r="K135" s="2" t="s">
        <v>75</v>
      </c>
      <c r="L135" s="2" t="s">
        <v>75</v>
      </c>
      <c r="M135" s="2" t="s">
        <v>75</v>
      </c>
      <c r="N135" s="2" t="s">
        <v>75</v>
      </c>
      <c r="O135" s="2" t="s">
        <v>75</v>
      </c>
      <c r="P135" s="2" t="s">
        <v>75</v>
      </c>
      <c r="Q135" s="2" t="s">
        <v>75</v>
      </c>
      <c r="R135" s="2" t="s">
        <v>75</v>
      </c>
      <c r="S135" s="2" t="s">
        <v>75</v>
      </c>
      <c r="T135" s="2" t="s">
        <v>75</v>
      </c>
      <c r="U135" s="2" t="s">
        <v>75</v>
      </c>
      <c r="V135" s="2" t="s">
        <v>75</v>
      </c>
      <c r="W135" s="2" t="s">
        <v>75</v>
      </c>
      <c r="X135" s="2" t="s">
        <v>75</v>
      </c>
      <c r="Y135" s="2" t="s">
        <v>75</v>
      </c>
      <c r="Z135" s="2" t="s">
        <v>75</v>
      </c>
      <c r="AA135" s="2" t="s">
        <v>75</v>
      </c>
      <c r="AB135" s="2" t="s">
        <v>75</v>
      </c>
    </row>
    <row r="136" customFormat="false" ht="10.5" hidden="false" customHeight="false" outlineLevel="0" collapsed="false">
      <c r="A136" s="1" t="s">
        <v>229</v>
      </c>
      <c r="B136" s="2" t="s">
        <v>75</v>
      </c>
      <c r="C136" s="2" t="s">
        <v>75</v>
      </c>
      <c r="D136" s="2" t="s">
        <v>75</v>
      </c>
      <c r="E136" s="2" t="s">
        <v>75</v>
      </c>
      <c r="F136" s="2" t="s">
        <v>75</v>
      </c>
      <c r="G136" s="2" t="s">
        <v>75</v>
      </c>
      <c r="H136" s="2" t="s">
        <v>75</v>
      </c>
      <c r="K136" s="2" t="s">
        <v>75</v>
      </c>
      <c r="L136" s="2" t="s">
        <v>75</v>
      </c>
      <c r="M136" s="2" t="s">
        <v>75</v>
      </c>
      <c r="N136" s="2" t="s">
        <v>75</v>
      </c>
      <c r="O136" s="2" t="s">
        <v>75</v>
      </c>
      <c r="P136" s="2" t="s">
        <v>75</v>
      </c>
      <c r="Q136" s="2" t="s">
        <v>75</v>
      </c>
      <c r="R136" s="2" t="s">
        <v>75</v>
      </c>
      <c r="S136" s="2" t="s">
        <v>75</v>
      </c>
      <c r="T136" s="2" t="s">
        <v>75</v>
      </c>
      <c r="U136" s="2" t="s">
        <v>75</v>
      </c>
      <c r="V136" s="2" t="s">
        <v>75</v>
      </c>
      <c r="W136" s="2" t="s">
        <v>75</v>
      </c>
      <c r="X136" s="2" t="s">
        <v>75</v>
      </c>
      <c r="Y136" s="2" t="s">
        <v>75</v>
      </c>
      <c r="Z136" s="2" t="s">
        <v>75</v>
      </c>
      <c r="AA136" s="2" t="s">
        <v>75</v>
      </c>
      <c r="AB136" s="2" t="s">
        <v>75</v>
      </c>
    </row>
    <row r="137" customFormat="false" ht="10.5" hidden="false" customHeight="false" outlineLevel="0" collapsed="false">
      <c r="A137" s="1" t="s">
        <v>230</v>
      </c>
      <c r="B137" s="2" t="s">
        <v>75</v>
      </c>
      <c r="C137" s="2" t="s">
        <v>75</v>
      </c>
      <c r="D137" s="2" t="s">
        <v>75</v>
      </c>
      <c r="E137" s="2" t="s">
        <v>75</v>
      </c>
      <c r="F137" s="2" t="s">
        <v>75</v>
      </c>
      <c r="G137" s="2" t="s">
        <v>75</v>
      </c>
      <c r="H137" s="2" t="s">
        <v>75</v>
      </c>
      <c r="K137" s="2" t="s">
        <v>75</v>
      </c>
      <c r="L137" s="2" t="s">
        <v>75</v>
      </c>
      <c r="M137" s="2" t="s">
        <v>75</v>
      </c>
      <c r="N137" s="2" t="s">
        <v>75</v>
      </c>
      <c r="O137" s="2" t="s">
        <v>75</v>
      </c>
      <c r="P137" s="2" t="s">
        <v>75</v>
      </c>
      <c r="Q137" s="2" t="s">
        <v>75</v>
      </c>
      <c r="R137" s="2" t="s">
        <v>75</v>
      </c>
      <c r="S137" s="2" t="s">
        <v>75</v>
      </c>
      <c r="T137" s="2" t="s">
        <v>75</v>
      </c>
      <c r="U137" s="2" t="s">
        <v>75</v>
      </c>
      <c r="V137" s="2" t="s">
        <v>75</v>
      </c>
      <c r="W137" s="2" t="s">
        <v>75</v>
      </c>
      <c r="X137" s="2" t="s">
        <v>75</v>
      </c>
      <c r="Y137" s="2" t="s">
        <v>75</v>
      </c>
      <c r="Z137" s="2" t="s">
        <v>75</v>
      </c>
      <c r="AA137" s="2" t="s">
        <v>75</v>
      </c>
      <c r="AB137" s="2" t="s">
        <v>75</v>
      </c>
    </row>
    <row r="138" customFormat="false" ht="10.5" hidden="false" customHeight="false" outlineLevel="0" collapsed="false">
      <c r="A138" s="1" t="s">
        <v>231</v>
      </c>
      <c r="B138" s="2" t="s">
        <v>75</v>
      </c>
      <c r="C138" s="2" t="s">
        <v>75</v>
      </c>
      <c r="D138" s="2" t="s">
        <v>75</v>
      </c>
      <c r="E138" s="2" t="s">
        <v>75</v>
      </c>
      <c r="F138" s="2" t="s">
        <v>75</v>
      </c>
      <c r="G138" s="2" t="s">
        <v>75</v>
      </c>
      <c r="H138" s="2" t="s">
        <v>75</v>
      </c>
      <c r="K138" s="2" t="s">
        <v>75</v>
      </c>
      <c r="L138" s="2" t="s">
        <v>75</v>
      </c>
      <c r="M138" s="2" t="s">
        <v>75</v>
      </c>
      <c r="N138" s="2" t="s">
        <v>75</v>
      </c>
      <c r="O138" s="2" t="s">
        <v>75</v>
      </c>
      <c r="P138" s="2" t="s">
        <v>75</v>
      </c>
      <c r="Q138" s="2" t="s">
        <v>75</v>
      </c>
      <c r="R138" s="2" t="s">
        <v>75</v>
      </c>
      <c r="S138" s="2" t="s">
        <v>75</v>
      </c>
      <c r="T138" s="2" t="s">
        <v>75</v>
      </c>
      <c r="U138" s="2" t="s">
        <v>75</v>
      </c>
      <c r="V138" s="2" t="s">
        <v>75</v>
      </c>
      <c r="W138" s="2" t="s">
        <v>75</v>
      </c>
      <c r="X138" s="2" t="s">
        <v>75</v>
      </c>
      <c r="Y138" s="2" t="s">
        <v>75</v>
      </c>
      <c r="Z138" s="2" t="s">
        <v>75</v>
      </c>
      <c r="AA138" s="2" t="s">
        <v>75</v>
      </c>
      <c r="AB138" s="2" t="s">
        <v>75</v>
      </c>
    </row>
    <row r="139" customFormat="false" ht="10.5" hidden="false" customHeight="false" outlineLevel="0" collapsed="false">
      <c r="A139" s="1" t="s">
        <v>232</v>
      </c>
      <c r="B139" s="2" t="s">
        <v>75</v>
      </c>
      <c r="C139" s="2" t="s">
        <v>75</v>
      </c>
      <c r="D139" s="2" t="s">
        <v>75</v>
      </c>
      <c r="E139" s="2" t="s">
        <v>75</v>
      </c>
      <c r="F139" s="2" t="s">
        <v>75</v>
      </c>
      <c r="G139" s="2" t="s">
        <v>75</v>
      </c>
      <c r="H139" s="2" t="s">
        <v>75</v>
      </c>
      <c r="K139" s="2" t="s">
        <v>75</v>
      </c>
      <c r="L139" s="2" t="s">
        <v>75</v>
      </c>
      <c r="M139" s="2" t="s">
        <v>75</v>
      </c>
      <c r="N139" s="2" t="s">
        <v>75</v>
      </c>
      <c r="O139" s="2" t="s">
        <v>75</v>
      </c>
      <c r="P139" s="2" t="s">
        <v>75</v>
      </c>
      <c r="Q139" s="2" t="s">
        <v>75</v>
      </c>
      <c r="R139" s="2" t="s">
        <v>75</v>
      </c>
      <c r="S139" s="2" t="s">
        <v>75</v>
      </c>
      <c r="T139" s="2" t="s">
        <v>75</v>
      </c>
      <c r="U139" s="2" t="s">
        <v>75</v>
      </c>
      <c r="V139" s="2" t="s">
        <v>75</v>
      </c>
      <c r="W139" s="2" t="s">
        <v>75</v>
      </c>
      <c r="X139" s="2" t="s">
        <v>75</v>
      </c>
      <c r="Y139" s="2" t="s">
        <v>75</v>
      </c>
      <c r="Z139" s="2" t="s">
        <v>75</v>
      </c>
      <c r="AA139" s="2" t="s">
        <v>75</v>
      </c>
      <c r="AB139" s="2" t="s">
        <v>75</v>
      </c>
    </row>
    <row r="140" customFormat="false" ht="10.5" hidden="false" customHeight="false" outlineLevel="0" collapsed="false">
      <c r="A140" s="1" t="s">
        <v>233</v>
      </c>
      <c r="B140" s="2" t="s">
        <v>75</v>
      </c>
      <c r="C140" s="2" t="s">
        <v>75</v>
      </c>
      <c r="D140" s="2" t="s">
        <v>75</v>
      </c>
      <c r="E140" s="2" t="s">
        <v>75</v>
      </c>
      <c r="F140" s="2" t="s">
        <v>75</v>
      </c>
      <c r="G140" s="2" t="s">
        <v>75</v>
      </c>
      <c r="H140" s="2" t="s">
        <v>75</v>
      </c>
      <c r="K140" s="2" t="s">
        <v>75</v>
      </c>
      <c r="L140" s="2" t="s">
        <v>75</v>
      </c>
      <c r="M140" s="2" t="s">
        <v>75</v>
      </c>
      <c r="N140" s="2" t="s">
        <v>75</v>
      </c>
      <c r="O140" s="2" t="s">
        <v>75</v>
      </c>
      <c r="P140" s="2" t="s">
        <v>75</v>
      </c>
      <c r="Q140" s="2" t="s">
        <v>75</v>
      </c>
      <c r="R140" s="2" t="s">
        <v>75</v>
      </c>
      <c r="S140" s="2" t="s">
        <v>75</v>
      </c>
      <c r="T140" s="2" t="s">
        <v>75</v>
      </c>
      <c r="U140" s="2" t="s">
        <v>75</v>
      </c>
      <c r="V140" s="2" t="s">
        <v>75</v>
      </c>
      <c r="W140" s="2" t="s">
        <v>75</v>
      </c>
      <c r="X140" s="2" t="s">
        <v>75</v>
      </c>
      <c r="Y140" s="2" t="s">
        <v>75</v>
      </c>
      <c r="Z140" s="2" t="s">
        <v>75</v>
      </c>
      <c r="AA140" s="2" t="s">
        <v>75</v>
      </c>
      <c r="AB140" s="2" t="s">
        <v>75</v>
      </c>
    </row>
    <row r="141" customFormat="false" ht="10.5" hidden="false" customHeight="false" outlineLevel="0" collapsed="false">
      <c r="A141" s="1" t="s">
        <v>234</v>
      </c>
      <c r="B141" s="2" t="s">
        <v>75</v>
      </c>
      <c r="C141" s="2" t="s">
        <v>75</v>
      </c>
      <c r="D141" s="2" t="s">
        <v>75</v>
      </c>
      <c r="E141" s="2" t="s">
        <v>75</v>
      </c>
      <c r="F141" s="2" t="s">
        <v>75</v>
      </c>
      <c r="G141" s="2" t="s">
        <v>75</v>
      </c>
      <c r="H141" s="2" t="s">
        <v>75</v>
      </c>
      <c r="K141" s="2" t="s">
        <v>75</v>
      </c>
      <c r="L141" s="2" t="s">
        <v>75</v>
      </c>
      <c r="M141" s="2" t="s">
        <v>75</v>
      </c>
      <c r="N141" s="2" t="s">
        <v>75</v>
      </c>
      <c r="O141" s="2" t="s">
        <v>75</v>
      </c>
      <c r="P141" s="2" t="s">
        <v>75</v>
      </c>
      <c r="Q141" s="2" t="s">
        <v>75</v>
      </c>
      <c r="R141" s="2" t="s">
        <v>75</v>
      </c>
      <c r="S141" s="2" t="s">
        <v>75</v>
      </c>
      <c r="T141" s="2" t="s">
        <v>75</v>
      </c>
      <c r="U141" s="2" t="s">
        <v>75</v>
      </c>
      <c r="V141" s="2" t="s">
        <v>75</v>
      </c>
      <c r="W141" s="2" t="s">
        <v>75</v>
      </c>
      <c r="X141" s="2" t="s">
        <v>75</v>
      </c>
      <c r="Y141" s="2" t="s">
        <v>75</v>
      </c>
      <c r="Z141" s="2" t="s">
        <v>75</v>
      </c>
      <c r="AA141" s="2" t="s">
        <v>75</v>
      </c>
      <c r="AB141" s="2" t="s">
        <v>75</v>
      </c>
    </row>
    <row r="142" customFormat="false" ht="10.5" hidden="false" customHeight="false" outlineLevel="0" collapsed="false">
      <c r="A142" s="1" t="s">
        <v>235</v>
      </c>
      <c r="B142" s="2" t="s">
        <v>75</v>
      </c>
      <c r="C142" s="2" t="s">
        <v>75</v>
      </c>
      <c r="D142" s="2" t="s">
        <v>75</v>
      </c>
      <c r="E142" s="2" t="s">
        <v>75</v>
      </c>
      <c r="F142" s="2" t="s">
        <v>75</v>
      </c>
      <c r="G142" s="2" t="s">
        <v>75</v>
      </c>
      <c r="H142" s="2" t="s">
        <v>75</v>
      </c>
      <c r="K142" s="2" t="s">
        <v>75</v>
      </c>
      <c r="L142" s="2" t="s">
        <v>75</v>
      </c>
      <c r="M142" s="2" t="s">
        <v>75</v>
      </c>
      <c r="N142" s="2" t="s">
        <v>75</v>
      </c>
      <c r="O142" s="2" t="s">
        <v>75</v>
      </c>
      <c r="P142" s="2" t="s">
        <v>75</v>
      </c>
      <c r="Q142" s="2" t="s">
        <v>75</v>
      </c>
      <c r="R142" s="2" t="s">
        <v>75</v>
      </c>
      <c r="S142" s="2" t="s">
        <v>75</v>
      </c>
      <c r="T142" s="2" t="s">
        <v>75</v>
      </c>
      <c r="U142" s="2" t="s">
        <v>75</v>
      </c>
      <c r="V142" s="2" t="s">
        <v>75</v>
      </c>
      <c r="W142" s="2" t="s">
        <v>75</v>
      </c>
      <c r="X142" s="2" t="s">
        <v>75</v>
      </c>
      <c r="Y142" s="2" t="s">
        <v>75</v>
      </c>
      <c r="Z142" s="2" t="s">
        <v>75</v>
      </c>
      <c r="AA142" s="2" t="s">
        <v>75</v>
      </c>
      <c r="AB142" s="2" t="s">
        <v>75</v>
      </c>
    </row>
    <row r="144" customFormat="false" ht="10.5" hidden="false" customHeight="false" outlineLevel="0" collapsed="false">
      <c r="A144" s="1" t="s">
        <v>236</v>
      </c>
      <c r="B144" s="2" t="s">
        <v>237</v>
      </c>
      <c r="C144" s="2" t="s">
        <v>237</v>
      </c>
      <c r="D144" s="2" t="s">
        <v>237</v>
      </c>
      <c r="E144" s="2" t="s">
        <v>237</v>
      </c>
      <c r="F144" s="2" t="s">
        <v>237</v>
      </c>
      <c r="G144" s="2" t="s">
        <v>237</v>
      </c>
      <c r="H144" s="2" t="s">
        <v>238</v>
      </c>
      <c r="I144" s="2" t="s">
        <v>238</v>
      </c>
      <c r="J144" s="2" t="s">
        <v>238</v>
      </c>
      <c r="K144" s="2" t="s">
        <v>237</v>
      </c>
      <c r="L144" s="2" t="s">
        <v>237</v>
      </c>
      <c r="M144" s="2" t="s">
        <v>237</v>
      </c>
      <c r="N144" s="2" t="s">
        <v>237</v>
      </c>
      <c r="O144" s="2" t="s">
        <v>237</v>
      </c>
      <c r="P144" s="2" t="s">
        <v>237</v>
      </c>
      <c r="Q144" s="2" t="s">
        <v>237</v>
      </c>
      <c r="R144" s="2" t="s">
        <v>237</v>
      </c>
      <c r="S144" s="2" t="s">
        <v>237</v>
      </c>
      <c r="T144" s="2" t="s">
        <v>237</v>
      </c>
      <c r="U144" s="2" t="s">
        <v>237</v>
      </c>
      <c r="V144" s="2" t="s">
        <v>237</v>
      </c>
      <c r="W144" s="2" t="s">
        <v>237</v>
      </c>
      <c r="X144" s="2" t="s">
        <v>237</v>
      </c>
      <c r="Y144" s="2" t="s">
        <v>237</v>
      </c>
      <c r="Z144" s="2" t="s">
        <v>237</v>
      </c>
      <c r="AA144" s="2" t="s">
        <v>238</v>
      </c>
      <c r="AB144" s="2" t="s">
        <v>238</v>
      </c>
    </row>
    <row r="145" customFormat="false" ht="10.5" hidden="false" customHeight="false" outlineLevel="0" collapsed="false">
      <c r="A145" s="1" t="s">
        <v>239</v>
      </c>
      <c r="B145" s="2" t="s">
        <v>238</v>
      </c>
      <c r="C145" s="2" t="s">
        <v>238</v>
      </c>
      <c r="D145" s="2" t="s">
        <v>238</v>
      </c>
      <c r="E145" s="2" t="s">
        <v>238</v>
      </c>
      <c r="F145" s="2" t="s">
        <v>237</v>
      </c>
      <c r="G145" s="2" t="s">
        <v>237</v>
      </c>
      <c r="H145" s="2" t="s">
        <v>238</v>
      </c>
      <c r="I145" s="2" t="s">
        <v>238</v>
      </c>
      <c r="J145" s="2" t="s">
        <v>238</v>
      </c>
      <c r="K145" s="2" t="s">
        <v>238</v>
      </c>
      <c r="L145" s="2" t="s">
        <v>238</v>
      </c>
      <c r="M145" s="2" t="s">
        <v>238</v>
      </c>
      <c r="N145" s="2" t="s">
        <v>238</v>
      </c>
      <c r="O145" s="2" t="s">
        <v>238</v>
      </c>
      <c r="P145" s="2" t="s">
        <v>238</v>
      </c>
      <c r="Q145" s="2" t="s">
        <v>238</v>
      </c>
      <c r="R145" s="2" t="s">
        <v>238</v>
      </c>
      <c r="S145" s="2" t="s">
        <v>238</v>
      </c>
      <c r="T145" s="2" t="s">
        <v>238</v>
      </c>
      <c r="U145" s="2" t="s">
        <v>238</v>
      </c>
      <c r="V145" s="2" t="s">
        <v>238</v>
      </c>
      <c r="W145" s="2" t="s">
        <v>238</v>
      </c>
      <c r="X145" s="2" t="s">
        <v>238</v>
      </c>
      <c r="Y145" s="2" t="s">
        <v>238</v>
      </c>
      <c r="Z145" s="2" t="s">
        <v>238</v>
      </c>
      <c r="AA145" s="2" t="s">
        <v>238</v>
      </c>
      <c r="AB145" s="2" t="s">
        <v>238</v>
      </c>
    </row>
    <row r="147" customFormat="false" ht="10.5" hidden="false" customHeight="false" outlineLevel="0" collapsed="false">
      <c r="A147" s="1" t="s">
        <v>240</v>
      </c>
      <c r="B147" s="2" t="n">
        <v>1.5</v>
      </c>
      <c r="C147" s="2" t="n">
        <v>1.5</v>
      </c>
      <c r="D147" s="2" t="n">
        <v>1</v>
      </c>
      <c r="E147" s="2" t="n">
        <v>1</v>
      </c>
      <c r="F147" s="2" t="n">
        <v>1</v>
      </c>
      <c r="G147" s="2" t="n">
        <v>0.6</v>
      </c>
      <c r="H147" s="2" t="n">
        <v>1.5</v>
      </c>
      <c r="K147" s="2" t="n">
        <v>0.9</v>
      </c>
      <c r="L147" s="2" t="n">
        <v>3</v>
      </c>
      <c r="M147" s="2" t="n">
        <v>0</v>
      </c>
      <c r="N147" s="2" t="n">
        <v>0</v>
      </c>
      <c r="O147" s="2" t="n">
        <v>0</v>
      </c>
      <c r="P147" s="2" t="n">
        <v>0</v>
      </c>
      <c r="Q147" s="2" t="n">
        <v>0</v>
      </c>
      <c r="R147" s="2" t="n">
        <v>1</v>
      </c>
      <c r="S147" s="2" t="n">
        <v>1.5</v>
      </c>
      <c r="T147" s="2" t="n">
        <v>3</v>
      </c>
      <c r="U147" s="2" t="n">
        <v>0</v>
      </c>
      <c r="V147" s="2" t="n">
        <v>0</v>
      </c>
      <c r="W147" s="2" t="n">
        <v>3</v>
      </c>
      <c r="X147" s="2" t="n">
        <v>0</v>
      </c>
      <c r="Y147" s="2" t="n">
        <v>0</v>
      </c>
      <c r="Z147" s="2" t="n">
        <v>1</v>
      </c>
      <c r="AA147" s="2" t="n">
        <v>0</v>
      </c>
      <c r="AB147" s="2" t="n">
        <v>0</v>
      </c>
    </row>
    <row r="150" customFormat="false" ht="10.5" hidden="false" customHeight="false" outlineLevel="0" collapsed="false">
      <c r="A150" s="1" t="s">
        <v>241</v>
      </c>
      <c r="B150" s="2" t="s">
        <v>242</v>
      </c>
      <c r="C150" s="2" t="s">
        <v>242</v>
      </c>
      <c r="D150" s="2" t="s">
        <v>242</v>
      </c>
      <c r="E150" s="2" t="s">
        <v>242</v>
      </c>
      <c r="F150" s="2" t="s">
        <v>242</v>
      </c>
      <c r="G150" s="2" t="s">
        <v>242</v>
      </c>
      <c r="H150" s="2" t="s">
        <v>242</v>
      </c>
      <c r="I150" s="2" t="s">
        <v>243</v>
      </c>
      <c r="J150" s="2" t="s">
        <v>243</v>
      </c>
      <c r="K150" s="2" t="s">
        <v>242</v>
      </c>
      <c r="L150" s="2" t="s">
        <v>242</v>
      </c>
      <c r="M150" s="2" t="s">
        <v>242</v>
      </c>
      <c r="N150" s="2" t="s">
        <v>242</v>
      </c>
      <c r="O150" s="2" t="s">
        <v>242</v>
      </c>
      <c r="P150" s="2" t="s">
        <v>242</v>
      </c>
      <c r="Q150" s="2" t="s">
        <v>242</v>
      </c>
      <c r="R150" s="2" t="s">
        <v>242</v>
      </c>
      <c r="S150" s="2" t="s">
        <v>242</v>
      </c>
      <c r="T150" s="2" t="s">
        <v>242</v>
      </c>
      <c r="U150" s="2" t="s">
        <v>242</v>
      </c>
      <c r="V150" s="2" t="s">
        <v>242</v>
      </c>
      <c r="W150" s="2" t="s">
        <v>242</v>
      </c>
      <c r="X150" s="2" t="s">
        <v>242</v>
      </c>
      <c r="Y150" s="2" t="s">
        <v>242</v>
      </c>
      <c r="Z150" s="2" t="s">
        <v>242</v>
      </c>
      <c r="AA150" s="2" t="s">
        <v>242</v>
      </c>
      <c r="AB150" s="2" t="s">
        <v>242</v>
      </c>
    </row>
    <row r="151" customFormat="false" ht="10.5" hidden="false" customHeight="false" outlineLevel="0" collapsed="false">
      <c r="A151" s="1" t="s">
        <v>244</v>
      </c>
      <c r="B151" s="2" t="s">
        <v>245</v>
      </c>
      <c r="C151" s="2" t="s">
        <v>245</v>
      </c>
      <c r="D151" s="2" t="s">
        <v>245</v>
      </c>
      <c r="E151" s="2" t="s">
        <v>245</v>
      </c>
      <c r="F151" s="2" t="s">
        <v>245</v>
      </c>
      <c r="G151" s="2" t="s">
        <v>245</v>
      </c>
      <c r="H151" s="2" t="s">
        <v>245</v>
      </c>
      <c r="I151" s="2" t="s">
        <v>242</v>
      </c>
      <c r="J151" s="2" t="s">
        <v>242</v>
      </c>
      <c r="K151" s="2" t="s">
        <v>245</v>
      </c>
      <c r="L151" s="2" t="s">
        <v>245</v>
      </c>
      <c r="M151" s="2" t="s">
        <v>245</v>
      </c>
      <c r="N151" s="2" t="s">
        <v>245</v>
      </c>
      <c r="O151" s="2" t="s">
        <v>245</v>
      </c>
      <c r="P151" s="2" t="s">
        <v>245</v>
      </c>
      <c r="Q151" s="2" t="s">
        <v>245</v>
      </c>
      <c r="R151" s="2" t="s">
        <v>245</v>
      </c>
      <c r="S151" s="2" t="s">
        <v>245</v>
      </c>
      <c r="T151" s="2" t="s">
        <v>245</v>
      </c>
      <c r="U151" s="2" t="s">
        <v>245</v>
      </c>
      <c r="V151" s="2" t="s">
        <v>245</v>
      </c>
      <c r="W151" s="2" t="s">
        <v>245</v>
      </c>
      <c r="X151" s="2" t="s">
        <v>245</v>
      </c>
      <c r="Y151" s="2" t="s">
        <v>245</v>
      </c>
      <c r="Z151" s="2" t="s">
        <v>245</v>
      </c>
      <c r="AA151" s="2" t="s">
        <v>245</v>
      </c>
      <c r="AB151" s="2" t="s">
        <v>245</v>
      </c>
    </row>
    <row r="152" customFormat="false" ht="10.5" hidden="false" customHeight="false" outlineLevel="0" collapsed="false">
      <c r="A152" s="1" t="s">
        <v>246</v>
      </c>
      <c r="B152" s="2" t="s">
        <v>247</v>
      </c>
      <c r="C152" s="2" t="s">
        <v>247</v>
      </c>
      <c r="D152" s="2" t="s">
        <v>247</v>
      </c>
      <c r="E152" s="2" t="s">
        <v>247</v>
      </c>
      <c r="F152" s="2" t="s">
        <v>247</v>
      </c>
      <c r="G152" s="2" t="s">
        <v>247</v>
      </c>
      <c r="H152" s="2" t="s">
        <v>247</v>
      </c>
      <c r="I152" s="2" t="s">
        <v>248</v>
      </c>
      <c r="J152" s="2" t="s">
        <v>248</v>
      </c>
      <c r="K152" s="2" t="s">
        <v>247</v>
      </c>
      <c r="L152" s="2" t="s">
        <v>247</v>
      </c>
      <c r="M152" s="2" t="s">
        <v>247</v>
      </c>
      <c r="N152" s="2" t="s">
        <v>247</v>
      </c>
      <c r="O152" s="2" t="s">
        <v>247</v>
      </c>
      <c r="P152" s="2" t="s">
        <v>247</v>
      </c>
      <c r="Q152" s="2" t="s">
        <v>247</v>
      </c>
      <c r="R152" s="2" t="s">
        <v>247</v>
      </c>
      <c r="S152" s="2" t="s">
        <v>247</v>
      </c>
      <c r="T152" s="2" t="s">
        <v>247</v>
      </c>
      <c r="U152" s="2" t="s">
        <v>247</v>
      </c>
      <c r="V152" s="2" t="s">
        <v>247</v>
      </c>
      <c r="W152" s="2" t="s">
        <v>247</v>
      </c>
      <c r="X152" s="2" t="s">
        <v>247</v>
      </c>
      <c r="Y152" s="2" t="s">
        <v>247</v>
      </c>
      <c r="Z152" s="2" t="s">
        <v>247</v>
      </c>
      <c r="AA152" s="2" t="n">
        <v>0</v>
      </c>
      <c r="AB152" s="2" t="s">
        <v>247</v>
      </c>
    </row>
    <row r="153" customFormat="false" ht="10.5" hidden="false" customHeight="false" outlineLevel="0" collapsed="false">
      <c r="A153" s="1" t="s">
        <v>249</v>
      </c>
      <c r="B153" s="2" t="s">
        <v>250</v>
      </c>
      <c r="C153" s="2" t="s">
        <v>250</v>
      </c>
      <c r="D153" s="2" t="s">
        <v>250</v>
      </c>
      <c r="E153" s="2" t="s">
        <v>250</v>
      </c>
      <c r="F153" s="2" t="s">
        <v>250</v>
      </c>
      <c r="G153" s="2" t="s">
        <v>250</v>
      </c>
      <c r="H153" s="2" t="s">
        <v>250</v>
      </c>
      <c r="I153" s="2" t="s">
        <v>245</v>
      </c>
      <c r="J153" s="2" t="s">
        <v>245</v>
      </c>
      <c r="K153" s="2" t="s">
        <v>250</v>
      </c>
      <c r="L153" s="2" t="s">
        <v>250</v>
      </c>
      <c r="M153" s="2" t="s">
        <v>250</v>
      </c>
      <c r="N153" s="2" t="s">
        <v>250</v>
      </c>
      <c r="O153" s="2" t="s">
        <v>250</v>
      </c>
      <c r="P153" s="2" t="s">
        <v>250</v>
      </c>
      <c r="Q153" s="2" t="s">
        <v>250</v>
      </c>
      <c r="R153" s="2" t="s">
        <v>250</v>
      </c>
      <c r="S153" s="2" t="s">
        <v>250</v>
      </c>
      <c r="T153" s="2" t="s">
        <v>250</v>
      </c>
      <c r="U153" s="2" t="s">
        <v>250</v>
      </c>
      <c r="V153" s="2" t="s">
        <v>250</v>
      </c>
      <c r="W153" s="2" t="s">
        <v>250</v>
      </c>
      <c r="X153" s="2" t="s">
        <v>250</v>
      </c>
      <c r="Y153" s="2" t="s">
        <v>250</v>
      </c>
      <c r="Z153" s="2" t="s">
        <v>250</v>
      </c>
      <c r="AA153" s="2" t="s">
        <v>250</v>
      </c>
      <c r="AB153" s="2" t="s">
        <v>250</v>
      </c>
    </row>
    <row r="154" customFormat="false" ht="10.5" hidden="false" customHeight="false" outlineLevel="0" collapsed="false">
      <c r="A154" s="1" t="s">
        <v>251</v>
      </c>
      <c r="I154" s="2" t="s">
        <v>252</v>
      </c>
      <c r="J154" s="2" t="s">
        <v>252</v>
      </c>
      <c r="K154" s="2" t="n">
        <v>0</v>
      </c>
      <c r="L154" s="2" t="n">
        <v>0</v>
      </c>
      <c r="M154" s="2" t="n">
        <v>0</v>
      </c>
      <c r="N154" s="2" t="n">
        <v>0</v>
      </c>
      <c r="O154" s="2" t="n">
        <v>0</v>
      </c>
      <c r="P154" s="2" t="n">
        <v>0</v>
      </c>
      <c r="Q154" s="2" t="n">
        <v>0</v>
      </c>
      <c r="R154" s="2" t="n">
        <v>0</v>
      </c>
      <c r="S154" s="2" t="s">
        <v>253</v>
      </c>
      <c r="T154" s="2" t="s">
        <v>253</v>
      </c>
      <c r="U154" s="2" t="s">
        <v>253</v>
      </c>
      <c r="V154" s="2" t="s">
        <v>253</v>
      </c>
      <c r="W154" s="2" t="s">
        <v>253</v>
      </c>
      <c r="X154" s="2" t="s">
        <v>253</v>
      </c>
      <c r="Y154" s="2" t="s">
        <v>253</v>
      </c>
      <c r="Z154" s="2" t="s">
        <v>253</v>
      </c>
      <c r="AA154" s="2" t="n">
        <v>0</v>
      </c>
      <c r="AB154" s="2" t="n">
        <v>0</v>
      </c>
    </row>
    <row r="155" customFormat="false" ht="10.5" hidden="false" customHeight="false" outlineLevel="0" collapsed="false">
      <c r="A155" s="1" t="s">
        <v>254</v>
      </c>
      <c r="I155" s="2" t="s">
        <v>247</v>
      </c>
      <c r="J155" s="2" t="s">
        <v>247</v>
      </c>
      <c r="K155" s="2" t="n">
        <v>0</v>
      </c>
      <c r="L155" s="2" t="n">
        <v>0</v>
      </c>
      <c r="M155" s="2" t="n">
        <v>0</v>
      </c>
      <c r="N155" s="2" t="n">
        <v>0</v>
      </c>
      <c r="O155" s="2" t="n">
        <v>0</v>
      </c>
      <c r="P155" s="2" t="n">
        <v>0</v>
      </c>
      <c r="Q155" s="2" t="n">
        <v>0</v>
      </c>
      <c r="R155" s="2" t="n">
        <v>0</v>
      </c>
      <c r="S155" s="2" t="n">
        <v>0</v>
      </c>
      <c r="T155" s="2" t="n">
        <v>0</v>
      </c>
      <c r="U155" s="2" t="n">
        <v>0</v>
      </c>
      <c r="V155" s="2" t="n">
        <v>0</v>
      </c>
      <c r="W155" s="2" t="n">
        <v>0</v>
      </c>
      <c r="X155" s="2" t="n">
        <v>0</v>
      </c>
      <c r="Y155" s="2" t="n">
        <v>0</v>
      </c>
      <c r="Z155" s="2" t="n">
        <v>0</v>
      </c>
      <c r="AA155" s="2" t="n">
        <v>0</v>
      </c>
      <c r="AB155" s="2" t="n">
        <v>0</v>
      </c>
    </row>
    <row r="156" customFormat="false" ht="10.5" hidden="false" customHeight="false" outlineLevel="0" collapsed="false">
      <c r="A156" s="1" t="s">
        <v>255</v>
      </c>
      <c r="I156" s="2" t="s">
        <v>256</v>
      </c>
      <c r="J156" s="2" t="s">
        <v>256</v>
      </c>
      <c r="K156" s="2" t="n">
        <v>0</v>
      </c>
      <c r="L156" s="2" t="n">
        <v>0</v>
      </c>
      <c r="M156" s="2" t="n">
        <v>0</v>
      </c>
      <c r="N156" s="2" t="n">
        <v>0</v>
      </c>
      <c r="O156" s="2" t="n">
        <v>0</v>
      </c>
      <c r="P156" s="2" t="n">
        <v>0</v>
      </c>
      <c r="Q156" s="2" t="n">
        <v>0</v>
      </c>
      <c r="R156" s="2" t="n">
        <v>0</v>
      </c>
      <c r="S156" s="2" t="n">
        <v>0</v>
      </c>
      <c r="T156" s="2" t="n">
        <v>0</v>
      </c>
      <c r="U156" s="2" t="n">
        <v>0</v>
      </c>
      <c r="V156" s="2" t="n">
        <v>0</v>
      </c>
      <c r="W156" s="2" t="n">
        <v>0</v>
      </c>
      <c r="X156" s="2" t="n">
        <v>0</v>
      </c>
      <c r="Y156" s="2" t="n">
        <v>0</v>
      </c>
      <c r="Z156" s="2" t="n">
        <v>0</v>
      </c>
      <c r="AA156" s="2" t="n">
        <v>0</v>
      </c>
      <c r="AB156" s="2" t="n">
        <v>0</v>
      </c>
    </row>
    <row r="157" customFormat="false" ht="10.5" hidden="false" customHeight="false" outlineLevel="0" collapsed="false">
      <c r="A157" s="1" t="s">
        <v>257</v>
      </c>
      <c r="I157" s="2" t="s">
        <v>250</v>
      </c>
      <c r="J157" s="2" t="s">
        <v>250</v>
      </c>
      <c r="K157" s="2" t="n">
        <v>0</v>
      </c>
      <c r="L157" s="2" t="n">
        <v>0</v>
      </c>
      <c r="M157" s="2" t="n">
        <v>0</v>
      </c>
      <c r="N157" s="2" t="n">
        <v>0</v>
      </c>
      <c r="O157" s="2" t="n">
        <v>0</v>
      </c>
      <c r="P157" s="2" t="n">
        <v>0</v>
      </c>
      <c r="Q157" s="2" t="n">
        <v>0</v>
      </c>
      <c r="R157" s="2" t="n">
        <v>0</v>
      </c>
      <c r="S157" s="2" t="n">
        <v>0</v>
      </c>
      <c r="T157" s="2" t="n">
        <v>0</v>
      </c>
      <c r="U157" s="2" t="n">
        <v>0</v>
      </c>
      <c r="V157" s="2" t="n">
        <v>0</v>
      </c>
      <c r="W157" s="2" t="n">
        <v>0</v>
      </c>
      <c r="X157" s="2" t="n">
        <v>0</v>
      </c>
      <c r="Y157" s="2" t="n">
        <v>0</v>
      </c>
      <c r="Z157" s="2" t="n">
        <v>0</v>
      </c>
      <c r="AA157" s="2" t="n">
        <v>0</v>
      </c>
      <c r="AB157" s="2" t="n">
        <v>0</v>
      </c>
    </row>
    <row r="158" customFormat="false" ht="10.5" hidden="false" customHeight="false" outlineLevel="0" collapsed="false">
      <c r="A158" s="1" t="s">
        <v>258</v>
      </c>
      <c r="I158" s="2" t="s">
        <v>259</v>
      </c>
      <c r="J158" s="2" t="s">
        <v>259</v>
      </c>
      <c r="K158" s="2" t="n">
        <v>0</v>
      </c>
      <c r="L158" s="2" t="n">
        <v>0</v>
      </c>
      <c r="M158" s="2" t="n">
        <v>0</v>
      </c>
      <c r="N158" s="2" t="n">
        <v>0</v>
      </c>
      <c r="O158" s="2" t="n">
        <v>0</v>
      </c>
      <c r="P158" s="2" t="n">
        <v>0</v>
      </c>
      <c r="Q158" s="2" t="n">
        <v>0</v>
      </c>
      <c r="R158" s="2" t="n">
        <v>0</v>
      </c>
      <c r="S158" s="2" t="n">
        <v>0</v>
      </c>
      <c r="T158" s="2" t="n">
        <v>0</v>
      </c>
      <c r="U158" s="2" t="n">
        <v>0</v>
      </c>
      <c r="V158" s="2" t="n">
        <v>0</v>
      </c>
      <c r="W158" s="2" t="n">
        <v>0</v>
      </c>
      <c r="X158" s="2" t="n">
        <v>0</v>
      </c>
      <c r="Y158" s="2" t="n">
        <v>0</v>
      </c>
      <c r="Z158" s="2" t="n">
        <v>0</v>
      </c>
      <c r="AA158" s="2" t="n">
        <v>0</v>
      </c>
      <c r="AB158" s="2" t="n">
        <v>0</v>
      </c>
    </row>
    <row r="159" customFormat="false" ht="10.5" hidden="false" customHeight="false" outlineLevel="0" collapsed="false">
      <c r="A159" s="1" t="s">
        <v>260</v>
      </c>
      <c r="I159" s="2" t="s">
        <v>242</v>
      </c>
      <c r="J159" s="2" t="s">
        <v>242</v>
      </c>
      <c r="K159" s="2" t="n">
        <v>0</v>
      </c>
      <c r="L159" s="2" t="n">
        <v>0</v>
      </c>
      <c r="M159" s="2" t="n">
        <v>0</v>
      </c>
      <c r="N159" s="2" t="n">
        <v>0</v>
      </c>
      <c r="O159" s="2" t="n">
        <v>0</v>
      </c>
      <c r="P159" s="2" t="n">
        <v>0</v>
      </c>
      <c r="Q159" s="2" t="n">
        <v>0</v>
      </c>
      <c r="R159" s="2" t="n">
        <v>0</v>
      </c>
      <c r="S159" s="2" t="n">
        <v>0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  <c r="Z159" s="2" t="n">
        <v>0</v>
      </c>
      <c r="AA159" s="2" t="n">
        <v>0</v>
      </c>
      <c r="AB159" s="2" t="n">
        <v>0</v>
      </c>
    </row>
    <row r="160" customFormat="false" ht="10.5" hidden="false" customHeight="false" outlineLevel="0" collapsed="false">
      <c r="A160" s="1" t="s">
        <v>261</v>
      </c>
      <c r="I160" s="2" t="s">
        <v>248</v>
      </c>
      <c r="J160" s="2" t="s">
        <v>248</v>
      </c>
      <c r="K160" s="2" t="n">
        <v>0</v>
      </c>
      <c r="L160" s="2" t="n">
        <v>0</v>
      </c>
      <c r="M160" s="2" t="n">
        <v>0</v>
      </c>
      <c r="N160" s="2" t="n">
        <v>0</v>
      </c>
      <c r="O160" s="2" t="n">
        <v>0</v>
      </c>
      <c r="P160" s="2" t="n">
        <v>0</v>
      </c>
      <c r="Q160" s="2" t="n">
        <v>0</v>
      </c>
      <c r="R160" s="2" t="n">
        <v>0</v>
      </c>
      <c r="S160" s="2" t="n">
        <v>0</v>
      </c>
      <c r="T160" s="2" t="n">
        <v>0</v>
      </c>
      <c r="U160" s="2" t="n">
        <v>0</v>
      </c>
      <c r="V160" s="2" t="n">
        <v>0</v>
      </c>
      <c r="W160" s="2" t="n">
        <v>0</v>
      </c>
      <c r="X160" s="2" t="n">
        <v>0</v>
      </c>
      <c r="Y160" s="2" t="n">
        <v>0</v>
      </c>
      <c r="Z160" s="2" t="n">
        <v>0</v>
      </c>
      <c r="AA160" s="2" t="n">
        <v>0</v>
      </c>
      <c r="AB160" s="2" t="n">
        <v>0</v>
      </c>
    </row>
    <row r="161" customFormat="false" ht="10.5" hidden="false" customHeight="false" outlineLevel="0" collapsed="false">
      <c r="A161" s="1" t="s">
        <v>262</v>
      </c>
      <c r="I161" s="2" t="s">
        <v>245</v>
      </c>
      <c r="J161" s="2" t="s">
        <v>245</v>
      </c>
      <c r="K161" s="2" t="n">
        <v>0</v>
      </c>
      <c r="L161" s="2" t="n">
        <v>0</v>
      </c>
      <c r="M161" s="2" t="n">
        <v>0</v>
      </c>
      <c r="N161" s="2" t="n">
        <v>0</v>
      </c>
      <c r="O161" s="2" t="n">
        <v>0</v>
      </c>
      <c r="P161" s="2" t="n">
        <v>0</v>
      </c>
      <c r="Q161" s="2" t="n">
        <v>0</v>
      </c>
      <c r="R161" s="2" t="n">
        <v>0</v>
      </c>
      <c r="S161" s="2" t="n">
        <v>0</v>
      </c>
      <c r="T161" s="2" t="n">
        <v>0</v>
      </c>
      <c r="U161" s="2" t="n">
        <v>0</v>
      </c>
      <c r="V161" s="2" t="n">
        <v>0</v>
      </c>
      <c r="W161" s="2" t="n">
        <v>0</v>
      </c>
      <c r="X161" s="2" t="n">
        <v>0</v>
      </c>
      <c r="Y161" s="2" t="n">
        <v>0</v>
      </c>
      <c r="Z161" s="2" t="n">
        <v>0</v>
      </c>
      <c r="AA161" s="2" t="n">
        <v>0</v>
      </c>
      <c r="AB161" s="2" t="n">
        <v>0</v>
      </c>
    </row>
    <row r="162" customFormat="false" ht="10.5" hidden="false" customHeight="false" outlineLevel="0" collapsed="false">
      <c r="A162" s="1" t="s">
        <v>263</v>
      </c>
      <c r="I162" s="2" t="s">
        <v>252</v>
      </c>
      <c r="J162" s="2" t="s">
        <v>252</v>
      </c>
      <c r="K162" s="2" t="n">
        <v>0</v>
      </c>
      <c r="L162" s="2" t="n">
        <v>0</v>
      </c>
      <c r="M162" s="2" t="n">
        <v>0</v>
      </c>
      <c r="N162" s="2" t="n">
        <v>0</v>
      </c>
      <c r="O162" s="2" t="n">
        <v>0</v>
      </c>
      <c r="P162" s="2" t="n">
        <v>0</v>
      </c>
      <c r="Q162" s="2" t="n">
        <v>0</v>
      </c>
      <c r="R162" s="2" t="n">
        <v>0</v>
      </c>
      <c r="S162" s="2" t="n">
        <v>0</v>
      </c>
      <c r="T162" s="2" t="n">
        <v>0</v>
      </c>
      <c r="U162" s="2" t="n">
        <v>0</v>
      </c>
      <c r="V162" s="2" t="n">
        <v>0</v>
      </c>
      <c r="W162" s="2" t="n">
        <v>0</v>
      </c>
      <c r="X162" s="2" t="n">
        <v>0</v>
      </c>
      <c r="Y162" s="2" t="n">
        <v>0</v>
      </c>
      <c r="Z162" s="2" t="n">
        <v>0</v>
      </c>
      <c r="AA162" s="2" t="n">
        <v>0</v>
      </c>
      <c r="AB162" s="2" t="n">
        <v>0</v>
      </c>
    </row>
    <row r="163" customFormat="false" ht="10.5" hidden="false" customHeight="false" outlineLevel="0" collapsed="false">
      <c r="A163" s="1" t="s">
        <v>264</v>
      </c>
      <c r="I163" s="2" t="s">
        <v>247</v>
      </c>
      <c r="J163" s="2" t="s">
        <v>247</v>
      </c>
      <c r="K163" s="2" t="n">
        <v>0</v>
      </c>
      <c r="L163" s="2" t="n">
        <v>0</v>
      </c>
      <c r="M163" s="2" t="n">
        <v>0</v>
      </c>
      <c r="N163" s="2" t="n">
        <v>0</v>
      </c>
      <c r="O163" s="2" t="n">
        <v>0</v>
      </c>
      <c r="P163" s="2" t="n">
        <v>0</v>
      </c>
      <c r="Q163" s="2" t="n">
        <v>0</v>
      </c>
      <c r="R163" s="2" t="n">
        <v>0</v>
      </c>
      <c r="S163" s="2" t="n">
        <v>0</v>
      </c>
      <c r="T163" s="2" t="n">
        <v>0</v>
      </c>
      <c r="U163" s="2" t="n">
        <v>0</v>
      </c>
      <c r="V163" s="2" t="n">
        <v>0</v>
      </c>
      <c r="W163" s="2" t="n">
        <v>0</v>
      </c>
      <c r="X163" s="2" t="n">
        <v>0</v>
      </c>
      <c r="Y163" s="2" t="n">
        <v>0</v>
      </c>
      <c r="Z163" s="2" t="n">
        <v>0</v>
      </c>
      <c r="AA163" s="2" t="n">
        <v>0</v>
      </c>
      <c r="AB163" s="2" t="n">
        <v>0</v>
      </c>
    </row>
    <row r="164" customFormat="false" ht="10.5" hidden="false" customHeight="false" outlineLevel="0" collapsed="false">
      <c r="A164" s="1" t="s">
        <v>265</v>
      </c>
      <c r="I164" s="2" t="s">
        <v>256</v>
      </c>
      <c r="J164" s="2" t="s">
        <v>256</v>
      </c>
      <c r="K164" s="2" t="n">
        <v>0</v>
      </c>
      <c r="L164" s="2" t="n">
        <v>0</v>
      </c>
      <c r="M164" s="2" t="n">
        <v>0</v>
      </c>
      <c r="N164" s="2" t="n">
        <v>0</v>
      </c>
      <c r="O164" s="2" t="n">
        <v>0</v>
      </c>
      <c r="P164" s="2" t="n">
        <v>0</v>
      </c>
      <c r="Q164" s="2" t="n">
        <v>0</v>
      </c>
      <c r="R164" s="2" t="n">
        <v>0</v>
      </c>
      <c r="S164" s="2" t="n">
        <v>0</v>
      </c>
      <c r="T164" s="2" t="n">
        <v>0</v>
      </c>
      <c r="U164" s="2" t="n">
        <v>0</v>
      </c>
      <c r="V164" s="2" t="n">
        <v>0</v>
      </c>
      <c r="W164" s="2" t="n">
        <v>0</v>
      </c>
      <c r="X164" s="2" t="n">
        <v>0</v>
      </c>
      <c r="Y164" s="2" t="n">
        <v>0</v>
      </c>
      <c r="Z164" s="2" t="n">
        <v>0</v>
      </c>
      <c r="AA164" s="2" t="n">
        <v>0</v>
      </c>
      <c r="AB164" s="2" t="n">
        <v>0</v>
      </c>
    </row>
    <row r="166" customFormat="false" ht="10.5" hidden="false" customHeight="false" outlineLevel="0" collapsed="false">
      <c r="A166" s="1" t="s">
        <v>266</v>
      </c>
      <c r="B166" s="2" t="s">
        <v>267</v>
      </c>
      <c r="C166" s="2" t="s">
        <v>267</v>
      </c>
      <c r="D166" s="2" t="s">
        <v>267</v>
      </c>
      <c r="E166" s="2" t="s">
        <v>267</v>
      </c>
      <c r="F166" s="2" t="s">
        <v>267</v>
      </c>
      <c r="G166" s="2" t="s">
        <v>267</v>
      </c>
      <c r="H166" s="2" t="s">
        <v>267</v>
      </c>
      <c r="I166" s="2" t="s">
        <v>268</v>
      </c>
      <c r="J166" s="2" t="s">
        <v>268</v>
      </c>
      <c r="K166" s="2" t="s">
        <v>267</v>
      </c>
      <c r="L166" s="2" t="s">
        <v>267</v>
      </c>
      <c r="M166" s="2" t="s">
        <v>267</v>
      </c>
      <c r="N166" s="2" t="s">
        <v>267</v>
      </c>
      <c r="O166" s="2" t="s">
        <v>267</v>
      </c>
      <c r="P166" s="2" t="s">
        <v>267</v>
      </c>
      <c r="Q166" s="2" t="s">
        <v>267</v>
      </c>
      <c r="R166" s="2" t="s">
        <v>267</v>
      </c>
      <c r="S166" s="2" t="s">
        <v>267</v>
      </c>
      <c r="T166" s="2" t="s">
        <v>267</v>
      </c>
      <c r="U166" s="2" t="s">
        <v>267</v>
      </c>
      <c r="V166" s="2" t="s">
        <v>267</v>
      </c>
      <c r="W166" s="2" t="s">
        <v>267</v>
      </c>
      <c r="X166" s="2" t="s">
        <v>267</v>
      </c>
      <c r="Y166" s="2" t="s">
        <v>267</v>
      </c>
      <c r="Z166" s="2" t="s">
        <v>267</v>
      </c>
      <c r="AA166" s="2" t="s">
        <v>267</v>
      </c>
      <c r="AB166" s="2" t="s">
        <v>267</v>
      </c>
    </row>
    <row r="167" customFormat="false" ht="10.5" hidden="false" customHeight="false" outlineLevel="0" collapsed="false">
      <c r="A167" s="1" t="s">
        <v>269</v>
      </c>
      <c r="B167" s="2" t="s">
        <v>270</v>
      </c>
      <c r="C167" s="2" t="s">
        <v>270</v>
      </c>
      <c r="D167" s="2" t="s">
        <v>270</v>
      </c>
      <c r="E167" s="2" t="s">
        <v>270</v>
      </c>
      <c r="F167" s="2" t="s">
        <v>270</v>
      </c>
      <c r="G167" s="2" t="s">
        <v>270</v>
      </c>
      <c r="H167" s="2" t="s">
        <v>270</v>
      </c>
      <c r="I167" s="2" t="s">
        <v>267</v>
      </c>
      <c r="J167" s="2" t="s">
        <v>267</v>
      </c>
      <c r="K167" s="2" t="s">
        <v>270</v>
      </c>
      <c r="L167" s="2" t="s">
        <v>270</v>
      </c>
      <c r="M167" s="2" t="s">
        <v>270</v>
      </c>
      <c r="N167" s="2" t="s">
        <v>270</v>
      </c>
      <c r="O167" s="2" t="s">
        <v>270</v>
      </c>
      <c r="P167" s="2" t="s">
        <v>270</v>
      </c>
      <c r="Q167" s="2" t="s">
        <v>270</v>
      </c>
      <c r="R167" s="2" t="s">
        <v>270</v>
      </c>
      <c r="S167" s="2" t="s">
        <v>270</v>
      </c>
      <c r="T167" s="2" t="s">
        <v>270</v>
      </c>
      <c r="U167" s="2" t="s">
        <v>270</v>
      </c>
      <c r="V167" s="2" t="s">
        <v>270</v>
      </c>
      <c r="W167" s="2" t="s">
        <v>270</v>
      </c>
      <c r="X167" s="2" t="s">
        <v>270</v>
      </c>
      <c r="Y167" s="2" t="s">
        <v>270</v>
      </c>
      <c r="Z167" s="2" t="s">
        <v>270</v>
      </c>
      <c r="AA167" s="2" t="s">
        <v>270</v>
      </c>
      <c r="AB167" s="2" t="s">
        <v>270</v>
      </c>
    </row>
    <row r="168" customFormat="false" ht="10.5" hidden="false" customHeight="false" outlineLevel="0" collapsed="false">
      <c r="A168" s="1" t="s">
        <v>271</v>
      </c>
      <c r="B168" s="2" t="s">
        <v>267</v>
      </c>
      <c r="C168" s="2" t="s">
        <v>267</v>
      </c>
      <c r="D168" s="2" t="s">
        <v>267</v>
      </c>
      <c r="E168" s="2" t="s">
        <v>267</v>
      </c>
      <c r="F168" s="2" t="s">
        <v>267</v>
      </c>
      <c r="G168" s="2" t="s">
        <v>267</v>
      </c>
      <c r="H168" s="2" t="s">
        <v>267</v>
      </c>
      <c r="I168" s="2" t="s">
        <v>272</v>
      </c>
      <c r="J168" s="2" t="s">
        <v>272</v>
      </c>
      <c r="K168" s="2" t="s">
        <v>267</v>
      </c>
      <c r="L168" s="2" t="s">
        <v>267</v>
      </c>
      <c r="M168" s="2" t="s">
        <v>267</v>
      </c>
      <c r="N168" s="2" t="s">
        <v>267</v>
      </c>
      <c r="O168" s="2" t="s">
        <v>267</v>
      </c>
      <c r="P168" s="2" t="s">
        <v>267</v>
      </c>
      <c r="Q168" s="2" t="s">
        <v>267</v>
      </c>
      <c r="R168" s="2" t="s">
        <v>267</v>
      </c>
      <c r="S168" s="2" t="s">
        <v>267</v>
      </c>
      <c r="T168" s="2" t="s">
        <v>267</v>
      </c>
      <c r="U168" s="2" t="s">
        <v>267</v>
      </c>
      <c r="V168" s="2" t="s">
        <v>267</v>
      </c>
      <c r="W168" s="2" t="s">
        <v>267</v>
      </c>
      <c r="X168" s="2" t="s">
        <v>267</v>
      </c>
      <c r="Y168" s="2" t="s">
        <v>267</v>
      </c>
      <c r="Z168" s="2" t="s">
        <v>267</v>
      </c>
      <c r="AA168" s="2" t="s">
        <v>75</v>
      </c>
      <c r="AB168" s="2" t="s">
        <v>267</v>
      </c>
    </row>
    <row r="169" customFormat="false" ht="10.5" hidden="false" customHeight="false" outlineLevel="0" collapsed="false">
      <c r="A169" s="1" t="s">
        <v>273</v>
      </c>
      <c r="B169" s="2" t="s">
        <v>274</v>
      </c>
      <c r="C169" s="2" t="s">
        <v>274</v>
      </c>
      <c r="D169" s="2" t="s">
        <v>274</v>
      </c>
      <c r="E169" s="2" t="s">
        <v>274</v>
      </c>
      <c r="F169" s="2" t="s">
        <v>274</v>
      </c>
      <c r="G169" s="2" t="s">
        <v>274</v>
      </c>
      <c r="H169" s="2" t="s">
        <v>274</v>
      </c>
      <c r="I169" s="2" t="s">
        <v>270</v>
      </c>
      <c r="J169" s="2" t="s">
        <v>270</v>
      </c>
      <c r="K169" s="2" t="s">
        <v>274</v>
      </c>
      <c r="L169" s="2" t="s">
        <v>274</v>
      </c>
      <c r="M169" s="2" t="s">
        <v>274</v>
      </c>
      <c r="N169" s="2" t="s">
        <v>274</v>
      </c>
      <c r="O169" s="2" t="s">
        <v>274</v>
      </c>
      <c r="P169" s="2" t="s">
        <v>274</v>
      </c>
      <c r="Q169" s="2" t="s">
        <v>274</v>
      </c>
      <c r="R169" s="2" t="s">
        <v>274</v>
      </c>
      <c r="S169" s="2" t="s">
        <v>274</v>
      </c>
      <c r="T169" s="2" t="s">
        <v>274</v>
      </c>
      <c r="U169" s="2" t="s">
        <v>274</v>
      </c>
      <c r="V169" s="2" t="s">
        <v>274</v>
      </c>
      <c r="W169" s="2" t="s">
        <v>274</v>
      </c>
      <c r="X169" s="2" t="s">
        <v>274</v>
      </c>
      <c r="Y169" s="2" t="s">
        <v>274</v>
      </c>
      <c r="Z169" s="2" t="s">
        <v>274</v>
      </c>
      <c r="AA169" s="2" t="s">
        <v>274</v>
      </c>
      <c r="AB169" s="2" t="s">
        <v>274</v>
      </c>
    </row>
    <row r="170" customFormat="false" ht="10.5" hidden="false" customHeight="false" outlineLevel="0" collapsed="false">
      <c r="A170" s="1" t="s">
        <v>275</v>
      </c>
      <c r="B170" s="2" t="s">
        <v>75</v>
      </c>
      <c r="C170" s="2" t="s">
        <v>75</v>
      </c>
      <c r="D170" s="2" t="s">
        <v>75</v>
      </c>
      <c r="E170" s="2" t="s">
        <v>75</v>
      </c>
      <c r="F170" s="2" t="s">
        <v>75</v>
      </c>
      <c r="G170" s="2" t="s">
        <v>75</v>
      </c>
      <c r="H170" s="2" t="s">
        <v>75</v>
      </c>
      <c r="I170" s="2" t="s">
        <v>272</v>
      </c>
      <c r="J170" s="2" t="s">
        <v>272</v>
      </c>
      <c r="K170" s="2" t="s">
        <v>75</v>
      </c>
      <c r="L170" s="2" t="s">
        <v>75</v>
      </c>
      <c r="M170" s="2" t="s">
        <v>75</v>
      </c>
      <c r="N170" s="2" t="s">
        <v>75</v>
      </c>
      <c r="O170" s="2" t="s">
        <v>75</v>
      </c>
      <c r="P170" s="2" t="s">
        <v>75</v>
      </c>
      <c r="Q170" s="2" t="s">
        <v>75</v>
      </c>
      <c r="R170" s="2" t="s">
        <v>75</v>
      </c>
      <c r="S170" s="2" t="s">
        <v>268</v>
      </c>
      <c r="T170" s="2" t="s">
        <v>268</v>
      </c>
      <c r="U170" s="2" t="s">
        <v>268</v>
      </c>
      <c r="V170" s="2" t="s">
        <v>268</v>
      </c>
      <c r="W170" s="2" t="s">
        <v>268</v>
      </c>
      <c r="X170" s="2" t="s">
        <v>268</v>
      </c>
      <c r="Y170" s="2" t="s">
        <v>268</v>
      </c>
      <c r="Z170" s="2" t="s">
        <v>268</v>
      </c>
      <c r="AA170" s="2" t="s">
        <v>75</v>
      </c>
      <c r="AB170" s="2" t="s">
        <v>75</v>
      </c>
    </row>
    <row r="171" customFormat="false" ht="10.5" hidden="false" customHeight="false" outlineLevel="0" collapsed="false">
      <c r="A171" s="1" t="s">
        <v>276</v>
      </c>
      <c r="B171" s="2" t="s">
        <v>75</v>
      </c>
      <c r="C171" s="2" t="s">
        <v>75</v>
      </c>
      <c r="D171" s="2" t="s">
        <v>75</v>
      </c>
      <c r="E171" s="2" t="s">
        <v>75</v>
      </c>
      <c r="F171" s="2" t="s">
        <v>75</v>
      </c>
      <c r="G171" s="2" t="s">
        <v>75</v>
      </c>
      <c r="H171" s="2" t="s">
        <v>75</v>
      </c>
      <c r="I171" s="2" t="s">
        <v>267</v>
      </c>
      <c r="J171" s="2" t="s">
        <v>267</v>
      </c>
      <c r="K171" s="2" t="s">
        <v>75</v>
      </c>
      <c r="L171" s="2" t="s">
        <v>75</v>
      </c>
      <c r="M171" s="2" t="s">
        <v>75</v>
      </c>
      <c r="N171" s="2" t="s">
        <v>75</v>
      </c>
      <c r="O171" s="2" t="s">
        <v>75</v>
      </c>
      <c r="P171" s="2" t="s">
        <v>75</v>
      </c>
      <c r="Q171" s="2" t="s">
        <v>75</v>
      </c>
      <c r="R171" s="2" t="s">
        <v>75</v>
      </c>
      <c r="S171" s="2" t="s">
        <v>75</v>
      </c>
      <c r="T171" s="2" t="s">
        <v>75</v>
      </c>
      <c r="U171" s="2" t="s">
        <v>75</v>
      </c>
      <c r="V171" s="2" t="s">
        <v>75</v>
      </c>
      <c r="W171" s="2" t="s">
        <v>75</v>
      </c>
      <c r="X171" s="2" t="s">
        <v>75</v>
      </c>
      <c r="Y171" s="2" t="s">
        <v>75</v>
      </c>
      <c r="Z171" s="2" t="s">
        <v>75</v>
      </c>
      <c r="AA171" s="2" t="s">
        <v>75</v>
      </c>
      <c r="AB171" s="2" t="s">
        <v>75</v>
      </c>
    </row>
    <row r="172" customFormat="false" ht="10.5" hidden="false" customHeight="false" outlineLevel="0" collapsed="false">
      <c r="A172" s="1" t="s">
        <v>277</v>
      </c>
      <c r="B172" s="2" t="s">
        <v>75</v>
      </c>
      <c r="C172" s="2" t="s">
        <v>75</v>
      </c>
      <c r="D172" s="2" t="s">
        <v>75</v>
      </c>
      <c r="E172" s="2" t="s">
        <v>75</v>
      </c>
      <c r="F172" s="2" t="s">
        <v>75</v>
      </c>
      <c r="G172" s="2" t="s">
        <v>75</v>
      </c>
      <c r="H172" s="2" t="s">
        <v>75</v>
      </c>
      <c r="I172" s="2" t="s">
        <v>278</v>
      </c>
      <c r="J172" s="2" t="s">
        <v>278</v>
      </c>
      <c r="K172" s="2" t="s">
        <v>75</v>
      </c>
      <c r="L172" s="2" t="s">
        <v>75</v>
      </c>
      <c r="M172" s="2" t="s">
        <v>75</v>
      </c>
      <c r="N172" s="2" t="s">
        <v>75</v>
      </c>
      <c r="O172" s="2" t="s">
        <v>75</v>
      </c>
      <c r="P172" s="2" t="s">
        <v>75</v>
      </c>
      <c r="Q172" s="2" t="s">
        <v>75</v>
      </c>
      <c r="R172" s="2" t="s">
        <v>75</v>
      </c>
      <c r="S172" s="2" t="s">
        <v>75</v>
      </c>
      <c r="T172" s="2" t="s">
        <v>75</v>
      </c>
      <c r="U172" s="2" t="s">
        <v>75</v>
      </c>
      <c r="V172" s="2" t="s">
        <v>75</v>
      </c>
      <c r="W172" s="2" t="s">
        <v>75</v>
      </c>
      <c r="X172" s="2" t="s">
        <v>75</v>
      </c>
      <c r="Y172" s="2" t="s">
        <v>75</v>
      </c>
      <c r="Z172" s="2" t="s">
        <v>75</v>
      </c>
      <c r="AA172" s="2" t="s">
        <v>75</v>
      </c>
      <c r="AB172" s="2" t="s">
        <v>75</v>
      </c>
    </row>
    <row r="173" customFormat="false" ht="10.5" hidden="false" customHeight="false" outlineLevel="0" collapsed="false">
      <c r="A173" s="1" t="s">
        <v>279</v>
      </c>
      <c r="B173" s="2" t="s">
        <v>75</v>
      </c>
      <c r="C173" s="2" t="s">
        <v>75</v>
      </c>
      <c r="D173" s="2" t="s">
        <v>75</v>
      </c>
      <c r="E173" s="2" t="s">
        <v>75</v>
      </c>
      <c r="F173" s="2" t="s">
        <v>75</v>
      </c>
      <c r="G173" s="2" t="s">
        <v>75</v>
      </c>
      <c r="H173" s="2" t="s">
        <v>75</v>
      </c>
      <c r="I173" s="2" t="s">
        <v>274</v>
      </c>
      <c r="J173" s="2" t="s">
        <v>274</v>
      </c>
      <c r="K173" s="2" t="s">
        <v>75</v>
      </c>
      <c r="L173" s="2" t="s">
        <v>75</v>
      </c>
      <c r="M173" s="2" t="s">
        <v>75</v>
      </c>
      <c r="N173" s="2" t="s">
        <v>75</v>
      </c>
      <c r="O173" s="2" t="s">
        <v>75</v>
      </c>
      <c r="P173" s="2" t="s">
        <v>75</v>
      </c>
      <c r="Q173" s="2" t="s">
        <v>75</v>
      </c>
      <c r="R173" s="2" t="s">
        <v>75</v>
      </c>
      <c r="S173" s="2" t="s">
        <v>75</v>
      </c>
      <c r="T173" s="2" t="s">
        <v>75</v>
      </c>
      <c r="U173" s="2" t="s">
        <v>75</v>
      </c>
      <c r="V173" s="2" t="s">
        <v>75</v>
      </c>
      <c r="W173" s="2" t="s">
        <v>75</v>
      </c>
      <c r="X173" s="2" t="s">
        <v>75</v>
      </c>
      <c r="Y173" s="2" t="s">
        <v>75</v>
      </c>
      <c r="Z173" s="2" t="s">
        <v>75</v>
      </c>
      <c r="AA173" s="2" t="s">
        <v>75</v>
      </c>
      <c r="AB173" s="2" t="s">
        <v>75</v>
      </c>
    </row>
    <row r="174" customFormat="false" ht="10.5" hidden="false" customHeight="false" outlineLevel="0" collapsed="false">
      <c r="A174" s="1" t="s">
        <v>280</v>
      </c>
      <c r="B174" s="2" t="s">
        <v>75</v>
      </c>
      <c r="C174" s="2" t="s">
        <v>75</v>
      </c>
      <c r="D174" s="2" t="s">
        <v>75</v>
      </c>
      <c r="E174" s="2" t="s">
        <v>75</v>
      </c>
      <c r="F174" s="2" t="s">
        <v>75</v>
      </c>
      <c r="G174" s="2" t="s">
        <v>75</v>
      </c>
      <c r="H174" s="2" t="s">
        <v>75</v>
      </c>
      <c r="I174" s="2" t="s">
        <v>278</v>
      </c>
      <c r="J174" s="2" t="s">
        <v>278</v>
      </c>
      <c r="K174" s="2" t="s">
        <v>75</v>
      </c>
      <c r="L174" s="2" t="s">
        <v>75</v>
      </c>
      <c r="M174" s="2" t="s">
        <v>75</v>
      </c>
      <c r="N174" s="2" t="s">
        <v>75</v>
      </c>
      <c r="O174" s="2" t="s">
        <v>75</v>
      </c>
      <c r="P174" s="2" t="s">
        <v>75</v>
      </c>
      <c r="Q174" s="2" t="s">
        <v>75</v>
      </c>
      <c r="R174" s="2" t="s">
        <v>75</v>
      </c>
      <c r="S174" s="2" t="s">
        <v>75</v>
      </c>
      <c r="T174" s="2" t="s">
        <v>75</v>
      </c>
      <c r="U174" s="2" t="s">
        <v>75</v>
      </c>
      <c r="V174" s="2" t="s">
        <v>75</v>
      </c>
      <c r="W174" s="2" t="s">
        <v>75</v>
      </c>
      <c r="X174" s="2" t="s">
        <v>75</v>
      </c>
      <c r="Y174" s="2" t="s">
        <v>75</v>
      </c>
      <c r="Z174" s="2" t="s">
        <v>75</v>
      </c>
      <c r="AA174" s="2" t="s">
        <v>75</v>
      </c>
      <c r="AB174" s="2" t="s">
        <v>75</v>
      </c>
    </row>
    <row r="175" customFormat="false" ht="10.5" hidden="false" customHeight="false" outlineLevel="0" collapsed="false">
      <c r="A175" s="1" t="s">
        <v>281</v>
      </c>
      <c r="B175" s="2" t="s">
        <v>75</v>
      </c>
      <c r="C175" s="2" t="s">
        <v>75</v>
      </c>
      <c r="D175" s="2" t="s">
        <v>75</v>
      </c>
      <c r="E175" s="2" t="s">
        <v>75</v>
      </c>
      <c r="F175" s="2" t="s">
        <v>75</v>
      </c>
      <c r="G175" s="2" t="s">
        <v>75</v>
      </c>
      <c r="H175" s="2" t="s">
        <v>75</v>
      </c>
      <c r="I175" s="2" t="s">
        <v>267</v>
      </c>
      <c r="J175" s="2" t="s">
        <v>267</v>
      </c>
      <c r="K175" s="2" t="s">
        <v>75</v>
      </c>
      <c r="L175" s="2" t="s">
        <v>75</v>
      </c>
      <c r="M175" s="2" t="s">
        <v>75</v>
      </c>
      <c r="N175" s="2" t="s">
        <v>75</v>
      </c>
      <c r="O175" s="2" t="s">
        <v>75</v>
      </c>
      <c r="P175" s="2" t="s">
        <v>75</v>
      </c>
      <c r="Q175" s="2" t="s">
        <v>75</v>
      </c>
      <c r="R175" s="2" t="s">
        <v>75</v>
      </c>
      <c r="S175" s="2" t="s">
        <v>75</v>
      </c>
      <c r="T175" s="2" t="s">
        <v>75</v>
      </c>
      <c r="U175" s="2" t="s">
        <v>75</v>
      </c>
      <c r="V175" s="2" t="s">
        <v>75</v>
      </c>
      <c r="W175" s="2" t="s">
        <v>75</v>
      </c>
      <c r="X175" s="2" t="s">
        <v>75</v>
      </c>
      <c r="Y175" s="2" t="s">
        <v>75</v>
      </c>
      <c r="Z175" s="2" t="s">
        <v>75</v>
      </c>
      <c r="AA175" s="2" t="s">
        <v>75</v>
      </c>
      <c r="AB175" s="2" t="s">
        <v>75</v>
      </c>
    </row>
    <row r="176" customFormat="false" ht="10.5" hidden="false" customHeight="false" outlineLevel="0" collapsed="false">
      <c r="A176" s="1" t="s">
        <v>282</v>
      </c>
      <c r="B176" s="2" t="s">
        <v>75</v>
      </c>
      <c r="C176" s="2" t="s">
        <v>75</v>
      </c>
      <c r="D176" s="2" t="s">
        <v>75</v>
      </c>
      <c r="E176" s="2" t="s">
        <v>75</v>
      </c>
      <c r="F176" s="2" t="s">
        <v>75</v>
      </c>
      <c r="G176" s="2" t="s">
        <v>75</v>
      </c>
      <c r="H176" s="2" t="s">
        <v>75</v>
      </c>
      <c r="I176" s="2" t="s">
        <v>272</v>
      </c>
      <c r="J176" s="2" t="s">
        <v>272</v>
      </c>
      <c r="K176" s="2" t="s">
        <v>75</v>
      </c>
      <c r="L176" s="2" t="s">
        <v>75</v>
      </c>
      <c r="M176" s="2" t="s">
        <v>75</v>
      </c>
      <c r="N176" s="2" t="s">
        <v>75</v>
      </c>
      <c r="O176" s="2" t="s">
        <v>75</v>
      </c>
      <c r="P176" s="2" t="s">
        <v>75</v>
      </c>
      <c r="Q176" s="2" t="s">
        <v>75</v>
      </c>
      <c r="R176" s="2" t="s">
        <v>75</v>
      </c>
      <c r="S176" s="2" t="s">
        <v>75</v>
      </c>
      <c r="T176" s="2" t="s">
        <v>75</v>
      </c>
      <c r="U176" s="2" t="s">
        <v>75</v>
      </c>
      <c r="V176" s="2" t="s">
        <v>75</v>
      </c>
      <c r="W176" s="2" t="s">
        <v>75</v>
      </c>
      <c r="X176" s="2" t="s">
        <v>75</v>
      </c>
      <c r="Y176" s="2" t="s">
        <v>75</v>
      </c>
      <c r="Z176" s="2" t="s">
        <v>75</v>
      </c>
      <c r="AA176" s="2" t="s">
        <v>75</v>
      </c>
      <c r="AB176" s="2" t="s">
        <v>75</v>
      </c>
    </row>
    <row r="177" customFormat="false" ht="10.5" hidden="false" customHeight="false" outlineLevel="0" collapsed="false">
      <c r="A177" s="1" t="s">
        <v>283</v>
      </c>
      <c r="B177" s="2" t="s">
        <v>75</v>
      </c>
      <c r="C177" s="2" t="s">
        <v>75</v>
      </c>
      <c r="D177" s="2" t="s">
        <v>75</v>
      </c>
      <c r="E177" s="2" t="s">
        <v>75</v>
      </c>
      <c r="F177" s="2" t="s">
        <v>75</v>
      </c>
      <c r="G177" s="2" t="s">
        <v>75</v>
      </c>
      <c r="H177" s="2" t="s">
        <v>75</v>
      </c>
      <c r="I177" s="2" t="s">
        <v>270</v>
      </c>
      <c r="J177" s="2" t="s">
        <v>270</v>
      </c>
      <c r="K177" s="2" t="s">
        <v>75</v>
      </c>
      <c r="L177" s="2" t="s">
        <v>75</v>
      </c>
      <c r="M177" s="2" t="s">
        <v>75</v>
      </c>
      <c r="N177" s="2" t="s">
        <v>75</v>
      </c>
      <c r="O177" s="2" t="s">
        <v>75</v>
      </c>
      <c r="P177" s="2" t="s">
        <v>75</v>
      </c>
      <c r="Q177" s="2" t="s">
        <v>75</v>
      </c>
      <c r="R177" s="2" t="s">
        <v>75</v>
      </c>
      <c r="S177" s="2" t="s">
        <v>75</v>
      </c>
      <c r="T177" s="2" t="s">
        <v>75</v>
      </c>
      <c r="U177" s="2" t="s">
        <v>75</v>
      </c>
      <c r="V177" s="2" t="s">
        <v>75</v>
      </c>
      <c r="W177" s="2" t="s">
        <v>75</v>
      </c>
      <c r="X177" s="2" t="s">
        <v>75</v>
      </c>
      <c r="Y177" s="2" t="s">
        <v>75</v>
      </c>
      <c r="Z177" s="2" t="s">
        <v>75</v>
      </c>
      <c r="AA177" s="2" t="s">
        <v>75</v>
      </c>
      <c r="AB177" s="2" t="s">
        <v>75</v>
      </c>
    </row>
    <row r="178" customFormat="false" ht="10.5" hidden="false" customHeight="false" outlineLevel="0" collapsed="false">
      <c r="A178" s="1" t="s">
        <v>284</v>
      </c>
      <c r="B178" s="2" t="s">
        <v>75</v>
      </c>
      <c r="C178" s="2" t="s">
        <v>75</v>
      </c>
      <c r="D178" s="2" t="s">
        <v>75</v>
      </c>
      <c r="E178" s="2" t="s">
        <v>75</v>
      </c>
      <c r="F178" s="2" t="s">
        <v>75</v>
      </c>
      <c r="G178" s="2" t="s">
        <v>75</v>
      </c>
      <c r="H178" s="2" t="s">
        <v>75</v>
      </c>
      <c r="I178" s="2" t="s">
        <v>272</v>
      </c>
      <c r="J178" s="2" t="s">
        <v>272</v>
      </c>
      <c r="K178" s="2" t="s">
        <v>75</v>
      </c>
      <c r="L178" s="2" t="s">
        <v>75</v>
      </c>
      <c r="M178" s="2" t="s">
        <v>75</v>
      </c>
      <c r="N178" s="2" t="s">
        <v>75</v>
      </c>
      <c r="O178" s="2" t="s">
        <v>75</v>
      </c>
      <c r="P178" s="2" t="s">
        <v>75</v>
      </c>
      <c r="Q178" s="2" t="s">
        <v>75</v>
      </c>
      <c r="R178" s="2" t="s">
        <v>75</v>
      </c>
      <c r="S178" s="2" t="s">
        <v>75</v>
      </c>
      <c r="T178" s="2" t="s">
        <v>75</v>
      </c>
      <c r="U178" s="2" t="s">
        <v>75</v>
      </c>
      <c r="V178" s="2" t="s">
        <v>75</v>
      </c>
      <c r="W178" s="2" t="s">
        <v>75</v>
      </c>
      <c r="X178" s="2" t="s">
        <v>75</v>
      </c>
      <c r="Y178" s="2" t="s">
        <v>75</v>
      </c>
      <c r="Z178" s="2" t="s">
        <v>75</v>
      </c>
      <c r="AA178" s="2" t="s">
        <v>75</v>
      </c>
      <c r="AB178" s="2" t="s">
        <v>75</v>
      </c>
    </row>
    <row r="179" customFormat="false" ht="10.5" hidden="false" customHeight="false" outlineLevel="0" collapsed="false">
      <c r="A179" s="1" t="s">
        <v>285</v>
      </c>
      <c r="B179" s="2" t="s">
        <v>75</v>
      </c>
      <c r="C179" s="2" t="s">
        <v>75</v>
      </c>
      <c r="D179" s="2" t="s">
        <v>75</v>
      </c>
      <c r="E179" s="2" t="s">
        <v>75</v>
      </c>
      <c r="F179" s="2" t="s">
        <v>75</v>
      </c>
      <c r="G179" s="2" t="s">
        <v>75</v>
      </c>
      <c r="H179" s="2" t="s">
        <v>75</v>
      </c>
      <c r="I179" s="2" t="s">
        <v>267</v>
      </c>
      <c r="J179" s="2" t="s">
        <v>267</v>
      </c>
      <c r="K179" s="2" t="s">
        <v>75</v>
      </c>
      <c r="L179" s="2" t="s">
        <v>75</v>
      </c>
      <c r="M179" s="2" t="s">
        <v>75</v>
      </c>
      <c r="N179" s="2" t="s">
        <v>75</v>
      </c>
      <c r="O179" s="2" t="s">
        <v>75</v>
      </c>
      <c r="P179" s="2" t="s">
        <v>75</v>
      </c>
      <c r="Q179" s="2" t="s">
        <v>75</v>
      </c>
      <c r="R179" s="2" t="s">
        <v>75</v>
      </c>
      <c r="S179" s="2" t="s">
        <v>75</v>
      </c>
      <c r="T179" s="2" t="s">
        <v>75</v>
      </c>
      <c r="U179" s="2" t="s">
        <v>75</v>
      </c>
      <c r="V179" s="2" t="s">
        <v>75</v>
      </c>
      <c r="W179" s="2" t="s">
        <v>75</v>
      </c>
      <c r="X179" s="2" t="s">
        <v>75</v>
      </c>
      <c r="Y179" s="2" t="s">
        <v>75</v>
      </c>
      <c r="Z179" s="2" t="s">
        <v>75</v>
      </c>
      <c r="AA179" s="2" t="s">
        <v>75</v>
      </c>
      <c r="AB179" s="2" t="s">
        <v>75</v>
      </c>
    </row>
    <row r="180" customFormat="false" ht="10.5" hidden="false" customHeight="false" outlineLevel="0" collapsed="false">
      <c r="A180" s="1" t="s">
        <v>286</v>
      </c>
      <c r="B180" s="2" t="s">
        <v>75</v>
      </c>
      <c r="C180" s="2" t="s">
        <v>75</v>
      </c>
      <c r="D180" s="2" t="s">
        <v>75</v>
      </c>
      <c r="E180" s="2" t="s">
        <v>75</v>
      </c>
      <c r="F180" s="2" t="s">
        <v>75</v>
      </c>
      <c r="G180" s="2" t="s">
        <v>75</v>
      </c>
      <c r="H180" s="2" t="s">
        <v>75</v>
      </c>
      <c r="I180" s="2" t="s">
        <v>278</v>
      </c>
      <c r="J180" s="2" t="s">
        <v>278</v>
      </c>
      <c r="K180" s="2" t="s">
        <v>75</v>
      </c>
      <c r="L180" s="2" t="s">
        <v>75</v>
      </c>
      <c r="M180" s="2" t="s">
        <v>75</v>
      </c>
      <c r="N180" s="2" t="s">
        <v>75</v>
      </c>
      <c r="O180" s="2" t="s">
        <v>75</v>
      </c>
      <c r="P180" s="2" t="s">
        <v>75</v>
      </c>
      <c r="Q180" s="2" t="s">
        <v>75</v>
      </c>
      <c r="R180" s="2" t="s">
        <v>75</v>
      </c>
      <c r="S180" s="2" t="s">
        <v>75</v>
      </c>
      <c r="T180" s="2" t="s">
        <v>75</v>
      </c>
      <c r="U180" s="2" t="s">
        <v>75</v>
      </c>
      <c r="V180" s="2" t="s">
        <v>75</v>
      </c>
      <c r="W180" s="2" t="s">
        <v>75</v>
      </c>
      <c r="X180" s="2" t="s">
        <v>75</v>
      </c>
      <c r="Y180" s="2" t="s">
        <v>75</v>
      </c>
      <c r="Z180" s="2" t="s">
        <v>75</v>
      </c>
      <c r="AA180" s="2" t="s">
        <v>75</v>
      </c>
      <c r="AB180" s="2" t="s">
        <v>75</v>
      </c>
    </row>
    <row r="182" customFormat="false" ht="10.5" hidden="false" customHeight="false" outlineLevel="0" collapsed="false">
      <c r="A182" s="1" t="s">
        <v>287</v>
      </c>
      <c r="I182" s="2" t="n">
        <v>0</v>
      </c>
      <c r="J182" s="2" t="n">
        <v>0</v>
      </c>
      <c r="K182" s="2" t="n">
        <v>10.1</v>
      </c>
      <c r="L182" s="2" t="n">
        <v>10.1</v>
      </c>
      <c r="M182" s="2" t="n">
        <v>10.1</v>
      </c>
      <c r="N182" s="2" t="n">
        <v>10.1</v>
      </c>
      <c r="O182" s="2" t="n">
        <v>10.1</v>
      </c>
      <c r="P182" s="2" t="n">
        <v>10.1</v>
      </c>
      <c r="Q182" s="2" t="n">
        <v>10.1</v>
      </c>
      <c r="R182" s="2" t="n">
        <v>10.1</v>
      </c>
      <c r="S182" s="2" t="n">
        <v>64.1</v>
      </c>
      <c r="T182" s="2" t="n">
        <v>64.1</v>
      </c>
      <c r="U182" s="2" t="n">
        <v>64.1</v>
      </c>
      <c r="V182" s="2" t="n">
        <v>64.1</v>
      </c>
      <c r="W182" s="2" t="n">
        <v>64.1</v>
      </c>
      <c r="X182" s="2" t="n">
        <v>64.1</v>
      </c>
      <c r="Y182" s="2" t="n">
        <v>64.1</v>
      </c>
      <c r="Z182" s="2" t="n">
        <v>64.1</v>
      </c>
      <c r="AA182" s="2" t="n">
        <v>6.5</v>
      </c>
      <c r="AB182" s="2" t="n">
        <v>27</v>
      </c>
    </row>
    <row r="183" customFormat="false" ht="10.5" hidden="false" customHeight="false" outlineLevel="0" collapsed="false">
      <c r="A183" s="1" t="s">
        <v>288</v>
      </c>
      <c r="B183" s="2" t="n">
        <v>16.2</v>
      </c>
      <c r="C183" s="2" t="n">
        <v>16.2</v>
      </c>
      <c r="D183" s="2" t="n">
        <v>16.2</v>
      </c>
      <c r="E183" s="2" t="n">
        <v>16.2</v>
      </c>
      <c r="F183" s="2" t="n">
        <v>16.2</v>
      </c>
      <c r="G183" s="2" t="n">
        <v>16.2</v>
      </c>
      <c r="H183" s="2" t="n">
        <v>16.2</v>
      </c>
      <c r="I183" s="2" t="n">
        <v>0</v>
      </c>
      <c r="J183" s="2" t="n">
        <v>0</v>
      </c>
      <c r="K183" s="2" t="n">
        <v>14.9</v>
      </c>
      <c r="L183" s="2" t="n">
        <v>14.9</v>
      </c>
      <c r="M183" s="2" t="n">
        <v>14.9</v>
      </c>
      <c r="N183" s="2" t="n">
        <v>14.9</v>
      </c>
      <c r="O183" s="2" t="n">
        <v>14.9</v>
      </c>
      <c r="P183" s="2" t="n">
        <v>14.9</v>
      </c>
      <c r="Q183" s="2" t="n">
        <v>14.9</v>
      </c>
      <c r="R183" s="2" t="n">
        <v>14.9</v>
      </c>
      <c r="S183" s="2" t="n">
        <v>108.6</v>
      </c>
      <c r="T183" s="2" t="n">
        <v>108.6</v>
      </c>
      <c r="U183" s="2" t="n">
        <v>108.6</v>
      </c>
      <c r="V183" s="2" t="n">
        <v>108.6</v>
      </c>
      <c r="W183" s="2" t="n">
        <v>108.6</v>
      </c>
      <c r="X183" s="2" t="n">
        <v>108.6</v>
      </c>
      <c r="Y183" s="2" t="n">
        <v>108.6</v>
      </c>
      <c r="Z183" s="2" t="n">
        <v>108.6</v>
      </c>
      <c r="AA183" s="2" t="n">
        <v>8.6</v>
      </c>
      <c r="AB183" s="2" t="n">
        <v>82</v>
      </c>
    </row>
    <row r="184" customFormat="false" ht="10.5" hidden="false" customHeight="false" outlineLevel="0" collapsed="false">
      <c r="A184" s="1" t="s">
        <v>289</v>
      </c>
      <c r="I184" s="2" t="n">
        <v>46.400745</v>
      </c>
      <c r="J184" s="2" t="n">
        <v>46.400745</v>
      </c>
      <c r="K184" s="2" t="n">
        <v>12.6</v>
      </c>
      <c r="L184" s="2" t="n">
        <v>12.6</v>
      </c>
      <c r="M184" s="2" t="n">
        <v>12.6</v>
      </c>
      <c r="N184" s="2" t="n">
        <v>12.6</v>
      </c>
      <c r="O184" s="2" t="n">
        <v>12.6</v>
      </c>
      <c r="P184" s="2" t="n">
        <v>12.6</v>
      </c>
      <c r="Q184" s="2" t="n">
        <v>12.6</v>
      </c>
      <c r="R184" s="2" t="n">
        <v>12.6</v>
      </c>
      <c r="S184" s="2" t="n">
        <v>91.7</v>
      </c>
      <c r="T184" s="2" t="n">
        <v>91.7</v>
      </c>
      <c r="U184" s="2" t="n">
        <v>91.7</v>
      </c>
      <c r="V184" s="2" t="n">
        <v>91.7</v>
      </c>
      <c r="W184" s="2" t="n">
        <v>91.7</v>
      </c>
      <c r="X184" s="2" t="n">
        <v>91.7</v>
      </c>
      <c r="Y184" s="2" t="n">
        <v>91.7</v>
      </c>
      <c r="Z184" s="2" t="n">
        <v>91.7</v>
      </c>
      <c r="AA184" s="2" t="n">
        <v>0</v>
      </c>
      <c r="AB184" s="2" t="n">
        <v>27</v>
      </c>
    </row>
    <row r="185" customFormat="false" ht="10.5" hidden="false" customHeight="false" outlineLevel="0" collapsed="false">
      <c r="A185" s="1" t="s">
        <v>290</v>
      </c>
      <c r="B185" s="2" t="n">
        <v>4.2</v>
      </c>
      <c r="C185" s="2" t="n">
        <v>4.2</v>
      </c>
      <c r="D185" s="2" t="n">
        <v>4.2</v>
      </c>
      <c r="E185" s="2" t="n">
        <v>4.2</v>
      </c>
      <c r="F185" s="2" t="n">
        <v>4.2</v>
      </c>
      <c r="G185" s="2" t="n">
        <v>4.2</v>
      </c>
      <c r="H185" s="2" t="n">
        <v>4.2</v>
      </c>
      <c r="I185" s="2" t="n">
        <v>9.135</v>
      </c>
      <c r="J185" s="2" t="n">
        <v>9.135</v>
      </c>
      <c r="K185" s="2" t="n">
        <v>13.1</v>
      </c>
      <c r="L185" s="2" t="n">
        <v>13.1</v>
      </c>
      <c r="M185" s="2" t="n">
        <v>13.1</v>
      </c>
      <c r="N185" s="2" t="n">
        <v>13.1</v>
      </c>
      <c r="O185" s="2" t="n">
        <v>13.1</v>
      </c>
      <c r="P185" s="2" t="n">
        <v>13.1</v>
      </c>
      <c r="Q185" s="2" t="n">
        <v>13.1</v>
      </c>
      <c r="R185" s="2" t="n">
        <v>13.1</v>
      </c>
      <c r="S185" s="2" t="n">
        <v>42.7</v>
      </c>
      <c r="T185" s="2" t="n">
        <v>42.7</v>
      </c>
      <c r="U185" s="2" t="n">
        <v>42.7</v>
      </c>
      <c r="V185" s="2" t="n">
        <v>42.7</v>
      </c>
      <c r="W185" s="2" t="n">
        <v>42.7</v>
      </c>
      <c r="X185" s="2" t="n">
        <v>42.7</v>
      </c>
      <c r="Y185" s="2" t="n">
        <v>42.7</v>
      </c>
      <c r="Z185" s="2" t="n">
        <v>42.7</v>
      </c>
      <c r="AA185" s="2" t="n">
        <v>3.3</v>
      </c>
      <c r="AB185" s="2" t="n">
        <v>75</v>
      </c>
    </row>
    <row r="186" customFormat="false" ht="10.5" hidden="false" customHeight="false" outlineLevel="0" collapsed="false">
      <c r="A186" s="1" t="s">
        <v>291</v>
      </c>
      <c r="I186" s="2" t="n">
        <v>50.953</v>
      </c>
      <c r="J186" s="2" t="n">
        <v>50.953</v>
      </c>
      <c r="K186" s="2" t="n">
        <v>0</v>
      </c>
      <c r="L186" s="2" t="n">
        <v>0</v>
      </c>
      <c r="M186" s="2" t="n">
        <v>0</v>
      </c>
      <c r="N186" s="2" t="n">
        <v>0</v>
      </c>
      <c r="O186" s="2" t="n">
        <v>0</v>
      </c>
      <c r="P186" s="2" t="n">
        <v>0</v>
      </c>
      <c r="Q186" s="2" t="n">
        <v>0</v>
      </c>
      <c r="R186" s="2" t="n">
        <v>0</v>
      </c>
      <c r="S186" s="2" t="n">
        <v>8</v>
      </c>
      <c r="T186" s="2" t="n">
        <v>8</v>
      </c>
      <c r="U186" s="2" t="n">
        <v>8</v>
      </c>
      <c r="V186" s="2" t="n">
        <v>8</v>
      </c>
      <c r="W186" s="2" t="n">
        <v>8</v>
      </c>
      <c r="X186" s="2" t="n">
        <v>8</v>
      </c>
      <c r="Y186" s="2" t="n">
        <v>8</v>
      </c>
      <c r="Z186" s="2" t="n">
        <v>8</v>
      </c>
      <c r="AA186" s="2" t="n">
        <v>0</v>
      </c>
      <c r="AB186" s="2" t="n">
        <v>0</v>
      </c>
    </row>
    <row r="187" customFormat="false" ht="10.5" hidden="false" customHeight="false" outlineLevel="0" collapsed="false">
      <c r="A187" s="1" t="s">
        <v>292</v>
      </c>
      <c r="I187" s="2" t="n">
        <v>0</v>
      </c>
      <c r="J187" s="2" t="n">
        <v>0</v>
      </c>
      <c r="K187" s="2" t="n">
        <v>0</v>
      </c>
      <c r="L187" s="2" t="n">
        <v>0</v>
      </c>
      <c r="M187" s="2" t="n">
        <v>0</v>
      </c>
      <c r="N187" s="2" t="n">
        <v>0</v>
      </c>
      <c r="O187" s="2" t="n">
        <v>0</v>
      </c>
      <c r="P187" s="2" t="n">
        <v>0</v>
      </c>
      <c r="Q187" s="2" t="n">
        <v>0</v>
      </c>
      <c r="R187" s="2" t="n">
        <v>0</v>
      </c>
      <c r="S187" s="2" t="n">
        <v>0</v>
      </c>
      <c r="T187" s="2" t="n">
        <v>0</v>
      </c>
      <c r="U187" s="2" t="n">
        <v>0</v>
      </c>
      <c r="V187" s="2" t="n">
        <v>0</v>
      </c>
      <c r="W187" s="2" t="n">
        <v>0</v>
      </c>
      <c r="X187" s="2" t="n">
        <v>0</v>
      </c>
      <c r="Y187" s="2" t="n">
        <v>0</v>
      </c>
      <c r="Z187" s="2" t="n">
        <v>0</v>
      </c>
      <c r="AA187" s="2" t="n">
        <v>0</v>
      </c>
      <c r="AB187" s="2" t="n">
        <v>0</v>
      </c>
    </row>
    <row r="188" customFormat="false" ht="10.5" hidden="false" customHeight="false" outlineLevel="0" collapsed="false">
      <c r="A188" s="1" t="s">
        <v>293</v>
      </c>
      <c r="I188" s="2" t="n">
        <v>10.97</v>
      </c>
      <c r="J188" s="2" t="n">
        <v>10.97</v>
      </c>
      <c r="K188" s="2" t="n">
        <v>0</v>
      </c>
      <c r="L188" s="2" t="n">
        <v>0</v>
      </c>
      <c r="M188" s="2" t="n">
        <v>0</v>
      </c>
      <c r="N188" s="2" t="n">
        <v>0</v>
      </c>
      <c r="O188" s="2" t="n">
        <v>0</v>
      </c>
      <c r="P188" s="2" t="n">
        <v>0</v>
      </c>
      <c r="Q188" s="2" t="n">
        <v>0</v>
      </c>
      <c r="R188" s="2" t="n">
        <v>0</v>
      </c>
      <c r="S188" s="2" t="n">
        <v>0</v>
      </c>
      <c r="T188" s="2" t="n">
        <v>0</v>
      </c>
      <c r="U188" s="2" t="n">
        <v>0</v>
      </c>
      <c r="V188" s="2" t="n">
        <v>0</v>
      </c>
      <c r="W188" s="2" t="n">
        <v>0</v>
      </c>
      <c r="X188" s="2" t="n">
        <v>0</v>
      </c>
      <c r="Y188" s="2" t="n">
        <v>0</v>
      </c>
      <c r="Z188" s="2" t="n">
        <v>0</v>
      </c>
      <c r="AA188" s="2" t="n">
        <v>0</v>
      </c>
      <c r="AB188" s="2" t="n">
        <v>0</v>
      </c>
    </row>
    <row r="189" customFormat="false" ht="10.5" hidden="false" customHeight="false" outlineLevel="0" collapsed="false">
      <c r="A189" s="1" t="s">
        <v>294</v>
      </c>
      <c r="I189" s="2" t="n">
        <v>10.8</v>
      </c>
      <c r="J189" s="2" t="n">
        <v>10.8</v>
      </c>
      <c r="K189" s="2" t="n">
        <v>0</v>
      </c>
      <c r="L189" s="2" t="n">
        <v>0</v>
      </c>
      <c r="M189" s="2" t="n">
        <v>0</v>
      </c>
      <c r="N189" s="2" t="n">
        <v>0</v>
      </c>
      <c r="O189" s="2" t="n">
        <v>0</v>
      </c>
      <c r="P189" s="2" t="n">
        <v>0</v>
      </c>
      <c r="Q189" s="2" t="n">
        <v>0</v>
      </c>
      <c r="R189" s="2" t="n">
        <v>0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" t="n">
        <v>0</v>
      </c>
      <c r="Y189" s="2" t="n">
        <v>0</v>
      </c>
      <c r="Z189" s="2" t="n">
        <v>0</v>
      </c>
      <c r="AA189" s="2" t="n">
        <v>0</v>
      </c>
      <c r="AB189" s="2" t="n">
        <v>0</v>
      </c>
    </row>
    <row r="190" customFormat="false" ht="10.5" hidden="false" customHeight="false" outlineLevel="0" collapsed="false">
      <c r="A190" s="1" t="s">
        <v>295</v>
      </c>
      <c r="I190" s="2" t="n">
        <v>33.544</v>
      </c>
      <c r="J190" s="2" t="n">
        <v>33.544</v>
      </c>
      <c r="K190" s="2" t="n">
        <v>0</v>
      </c>
      <c r="L190" s="2" t="n">
        <v>0</v>
      </c>
      <c r="M190" s="2" t="n">
        <v>0</v>
      </c>
      <c r="N190" s="2" t="n">
        <v>0</v>
      </c>
      <c r="O190" s="2" t="n">
        <v>0</v>
      </c>
      <c r="P190" s="2" t="n">
        <v>0</v>
      </c>
      <c r="Q190" s="2" t="n">
        <v>0</v>
      </c>
      <c r="R190" s="2" t="n">
        <v>0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" t="n">
        <v>0</v>
      </c>
      <c r="Y190" s="2" t="n">
        <v>0</v>
      </c>
      <c r="Z190" s="2" t="n">
        <v>0</v>
      </c>
      <c r="AA190" s="2" t="n">
        <v>0</v>
      </c>
      <c r="AB190" s="2" t="n">
        <v>0</v>
      </c>
    </row>
    <row r="191" customFormat="false" ht="10.5" hidden="false" customHeight="false" outlineLevel="0" collapsed="false">
      <c r="A191" s="1" t="s">
        <v>296</v>
      </c>
      <c r="I191" s="2" t="n">
        <v>0</v>
      </c>
      <c r="J191" s="2" t="n">
        <v>0</v>
      </c>
      <c r="K191" s="2" t="n">
        <v>0</v>
      </c>
      <c r="L191" s="2" t="n">
        <v>0</v>
      </c>
      <c r="M191" s="2" t="n">
        <v>0</v>
      </c>
      <c r="N191" s="2" t="n">
        <v>0</v>
      </c>
      <c r="O191" s="2" t="n">
        <v>0</v>
      </c>
      <c r="P191" s="2" t="n">
        <v>0</v>
      </c>
      <c r="Q191" s="2" t="n">
        <v>0</v>
      </c>
      <c r="R191" s="2" t="n">
        <v>0</v>
      </c>
      <c r="S191" s="2" t="n">
        <v>0</v>
      </c>
      <c r="T191" s="2" t="n">
        <v>0</v>
      </c>
      <c r="U191" s="2" t="n">
        <v>0</v>
      </c>
      <c r="V191" s="2" t="n">
        <v>0</v>
      </c>
      <c r="W191" s="2" t="n">
        <v>0</v>
      </c>
      <c r="X191" s="2" t="n">
        <v>0</v>
      </c>
      <c r="Y191" s="2" t="n">
        <v>0</v>
      </c>
      <c r="Z191" s="2" t="n">
        <v>0</v>
      </c>
      <c r="AA191" s="2" t="n">
        <v>0</v>
      </c>
      <c r="AB191" s="2" t="n">
        <v>0</v>
      </c>
    </row>
    <row r="192" customFormat="false" ht="10.5" hidden="false" customHeight="false" outlineLevel="0" collapsed="false">
      <c r="A192" s="1" t="s">
        <v>297</v>
      </c>
      <c r="I192" s="2" t="n">
        <v>0</v>
      </c>
      <c r="J192" s="2" t="n">
        <v>0</v>
      </c>
      <c r="K192" s="2" t="n">
        <v>0</v>
      </c>
      <c r="L192" s="2" t="n">
        <v>0</v>
      </c>
      <c r="M192" s="2" t="n">
        <v>0</v>
      </c>
      <c r="N192" s="2" t="n">
        <v>0</v>
      </c>
      <c r="O192" s="2" t="n">
        <v>0</v>
      </c>
      <c r="P192" s="2" t="n">
        <v>0</v>
      </c>
      <c r="Q192" s="2" t="n">
        <v>0</v>
      </c>
      <c r="R192" s="2" t="n">
        <v>0</v>
      </c>
      <c r="S192" s="2" t="n">
        <v>0</v>
      </c>
      <c r="T192" s="2" t="n">
        <v>0</v>
      </c>
      <c r="U192" s="2" t="n">
        <v>0</v>
      </c>
      <c r="V192" s="2" t="n">
        <v>0</v>
      </c>
      <c r="W192" s="2" t="n">
        <v>0</v>
      </c>
      <c r="X192" s="2" t="n">
        <v>0</v>
      </c>
      <c r="Y192" s="2" t="n">
        <v>0</v>
      </c>
      <c r="Z192" s="2" t="n">
        <v>0</v>
      </c>
      <c r="AA192" s="2" t="n">
        <v>0</v>
      </c>
      <c r="AB192" s="2" t="n">
        <v>0</v>
      </c>
    </row>
    <row r="193" customFormat="false" ht="10.5" hidden="false" customHeight="false" outlineLevel="0" collapsed="false">
      <c r="A193" s="1" t="s">
        <v>298</v>
      </c>
      <c r="I193" s="2" t="n">
        <v>0</v>
      </c>
      <c r="J193" s="2" t="n">
        <v>0</v>
      </c>
      <c r="K193" s="2" t="n">
        <v>0</v>
      </c>
      <c r="L193" s="2" t="n">
        <v>0</v>
      </c>
      <c r="M193" s="2" t="n">
        <v>0</v>
      </c>
      <c r="N193" s="2" t="n">
        <v>0</v>
      </c>
      <c r="O193" s="2" t="n">
        <v>0</v>
      </c>
      <c r="P193" s="2" t="n">
        <v>0</v>
      </c>
      <c r="Q193" s="2" t="n">
        <v>0</v>
      </c>
      <c r="R193" s="2" t="n">
        <v>0</v>
      </c>
      <c r="S193" s="2" t="n">
        <v>0</v>
      </c>
      <c r="T193" s="2" t="n">
        <v>0</v>
      </c>
      <c r="U193" s="2" t="n">
        <v>0</v>
      </c>
      <c r="V193" s="2" t="n">
        <v>0</v>
      </c>
      <c r="W193" s="2" t="n">
        <v>0</v>
      </c>
      <c r="X193" s="2" t="n">
        <v>0</v>
      </c>
      <c r="Y193" s="2" t="n">
        <v>0</v>
      </c>
      <c r="Z193" s="2" t="n">
        <v>0</v>
      </c>
      <c r="AA193" s="2" t="n">
        <v>0</v>
      </c>
      <c r="AB193" s="2" t="n">
        <v>0</v>
      </c>
    </row>
    <row r="194" customFormat="false" ht="10.5" hidden="false" customHeight="false" outlineLevel="0" collapsed="false">
      <c r="A194" s="1" t="s">
        <v>299</v>
      </c>
      <c r="I194" s="2" t="n">
        <v>0</v>
      </c>
      <c r="J194" s="2" t="n">
        <v>0</v>
      </c>
      <c r="K194" s="2" t="n">
        <v>0</v>
      </c>
      <c r="L194" s="2" t="n">
        <v>0</v>
      </c>
      <c r="M194" s="2" t="n">
        <v>0</v>
      </c>
      <c r="N194" s="2" t="n">
        <v>0</v>
      </c>
      <c r="O194" s="2" t="n">
        <v>0</v>
      </c>
      <c r="P194" s="2" t="n">
        <v>0</v>
      </c>
      <c r="Q194" s="2" t="n">
        <v>0</v>
      </c>
      <c r="R194" s="2" t="n">
        <v>0</v>
      </c>
      <c r="S194" s="2" t="n">
        <v>0</v>
      </c>
      <c r="T194" s="2" t="n">
        <v>0</v>
      </c>
      <c r="U194" s="2" t="n">
        <v>0</v>
      </c>
      <c r="V194" s="2" t="n">
        <v>0</v>
      </c>
      <c r="W194" s="2" t="n">
        <v>0</v>
      </c>
      <c r="X194" s="2" t="n">
        <v>0</v>
      </c>
      <c r="Y194" s="2" t="n">
        <v>0</v>
      </c>
      <c r="Z194" s="2" t="n">
        <v>0</v>
      </c>
      <c r="AA194" s="2" t="n">
        <v>0</v>
      </c>
      <c r="AB194" s="2" t="n">
        <v>0</v>
      </c>
    </row>
    <row r="195" customFormat="false" ht="10.5" hidden="false" customHeight="false" outlineLevel="0" collapsed="false">
      <c r="A195" s="1" t="s">
        <v>300</v>
      </c>
      <c r="I195" s="2" t="n">
        <v>0</v>
      </c>
      <c r="J195" s="2" t="n">
        <v>0</v>
      </c>
      <c r="K195" s="2" t="n">
        <v>0</v>
      </c>
      <c r="L195" s="2" t="n">
        <v>0</v>
      </c>
      <c r="M195" s="2" t="n">
        <v>0</v>
      </c>
      <c r="N195" s="2" t="n">
        <v>0</v>
      </c>
      <c r="O195" s="2" t="n">
        <v>0</v>
      </c>
      <c r="P195" s="2" t="n">
        <v>0</v>
      </c>
      <c r="Q195" s="2" t="n">
        <v>0</v>
      </c>
      <c r="R195" s="2" t="n">
        <v>0</v>
      </c>
      <c r="S195" s="2" t="n">
        <v>0</v>
      </c>
      <c r="T195" s="2" t="n">
        <v>0</v>
      </c>
      <c r="U195" s="2" t="n">
        <v>0</v>
      </c>
      <c r="V195" s="2" t="n">
        <v>0</v>
      </c>
      <c r="W195" s="2" t="n">
        <v>0</v>
      </c>
      <c r="X195" s="2" t="n">
        <v>0</v>
      </c>
      <c r="Y195" s="2" t="n">
        <v>0</v>
      </c>
      <c r="Z195" s="2" t="n">
        <v>0</v>
      </c>
      <c r="AA195" s="2" t="n">
        <v>0</v>
      </c>
      <c r="AB195" s="2" t="n">
        <v>0</v>
      </c>
    </row>
    <row r="196" customFormat="false" ht="10.5" hidden="false" customHeight="false" outlineLevel="0" collapsed="false">
      <c r="A196" s="1" t="s">
        <v>301</v>
      </c>
      <c r="I196" s="2" t="n">
        <v>0</v>
      </c>
      <c r="J196" s="2" t="n">
        <v>0</v>
      </c>
      <c r="K196" s="2" t="n">
        <v>0</v>
      </c>
      <c r="L196" s="2" t="n">
        <v>0</v>
      </c>
      <c r="M196" s="2" t="n">
        <v>0</v>
      </c>
      <c r="N196" s="2" t="n">
        <v>0</v>
      </c>
      <c r="O196" s="2" t="n">
        <v>0</v>
      </c>
      <c r="P196" s="2" t="n">
        <v>0</v>
      </c>
      <c r="Q196" s="2" t="n">
        <v>0</v>
      </c>
      <c r="R196" s="2" t="n">
        <v>0</v>
      </c>
      <c r="S196" s="2" t="n">
        <v>0</v>
      </c>
      <c r="T196" s="2" t="n">
        <v>0</v>
      </c>
      <c r="U196" s="2" t="n">
        <v>0</v>
      </c>
      <c r="V196" s="2" t="n">
        <v>0</v>
      </c>
      <c r="W196" s="2" t="n">
        <v>0</v>
      </c>
      <c r="X196" s="2" t="n">
        <v>0</v>
      </c>
      <c r="Y196" s="2" t="n">
        <v>0</v>
      </c>
      <c r="Z196" s="2" t="n">
        <v>0</v>
      </c>
      <c r="AA196" s="2" t="n">
        <v>0</v>
      </c>
      <c r="AB196" s="2" t="n">
        <v>0</v>
      </c>
    </row>
    <row r="198" customFormat="false" ht="10.5" hidden="false" customHeight="false" outlineLevel="0" collapsed="false">
      <c r="A198" s="1" t="s">
        <v>302</v>
      </c>
      <c r="B198" s="2" t="n">
        <v>0.6</v>
      </c>
      <c r="C198" s="2" t="n">
        <v>0.6</v>
      </c>
      <c r="D198" s="2" t="n">
        <v>0.6</v>
      </c>
      <c r="E198" s="2" t="n">
        <v>0.57</v>
      </c>
      <c r="F198" s="2" t="n">
        <v>0.57</v>
      </c>
      <c r="G198" s="2" t="n">
        <v>0.57</v>
      </c>
      <c r="H198" s="2" t="n">
        <v>0.7</v>
      </c>
      <c r="I198" s="2" t="n">
        <v>0</v>
      </c>
      <c r="J198" s="2" t="n">
        <v>0</v>
      </c>
      <c r="K198" s="2" t="n">
        <v>0.6</v>
      </c>
      <c r="L198" s="2" t="n">
        <v>0.6</v>
      </c>
      <c r="M198" s="2" t="n">
        <v>0.6</v>
      </c>
      <c r="N198" s="2" t="n">
        <v>0.6</v>
      </c>
      <c r="O198" s="2" t="n">
        <v>0.6</v>
      </c>
      <c r="P198" s="2" t="n">
        <v>0.6</v>
      </c>
      <c r="Q198" s="2" t="n">
        <v>0.6</v>
      </c>
      <c r="R198" s="2" t="n">
        <v>0.6</v>
      </c>
      <c r="S198" s="2" t="n">
        <v>0.62</v>
      </c>
      <c r="T198" s="2" t="n">
        <v>0.62</v>
      </c>
      <c r="U198" s="2" t="n">
        <v>0.62</v>
      </c>
      <c r="V198" s="2" t="n">
        <v>0.62</v>
      </c>
      <c r="W198" s="2" t="n">
        <v>0.62</v>
      </c>
      <c r="X198" s="2" t="n">
        <v>0.62</v>
      </c>
      <c r="Y198" s="2" t="n">
        <v>0.62</v>
      </c>
      <c r="Z198" s="2" t="n">
        <v>0.62</v>
      </c>
      <c r="AA198" s="2" t="n">
        <v>0.65</v>
      </c>
      <c r="AB198" s="2" t="n">
        <v>0.65</v>
      </c>
    </row>
    <row r="199" customFormat="false" ht="10.5" hidden="false" customHeight="false" outlineLevel="0" collapsed="false">
      <c r="A199" s="1" t="s">
        <v>303</v>
      </c>
      <c r="B199" s="2" t="n">
        <v>0.6</v>
      </c>
      <c r="C199" s="2" t="n">
        <v>0.6</v>
      </c>
      <c r="D199" s="2" t="n">
        <v>0.6</v>
      </c>
      <c r="E199" s="2" t="n">
        <v>0.57</v>
      </c>
      <c r="F199" s="2" t="n">
        <v>0.57</v>
      </c>
      <c r="G199" s="2" t="n">
        <v>0.57</v>
      </c>
      <c r="H199" s="2" t="n">
        <v>0.7</v>
      </c>
      <c r="I199" s="2" t="n">
        <v>0</v>
      </c>
      <c r="J199" s="2" t="n">
        <v>0</v>
      </c>
      <c r="K199" s="2" t="n">
        <v>0.6</v>
      </c>
      <c r="L199" s="2" t="n">
        <v>0.6</v>
      </c>
      <c r="M199" s="2" t="n">
        <v>0.6</v>
      </c>
      <c r="N199" s="2" t="n">
        <v>0.6</v>
      </c>
      <c r="O199" s="2" t="n">
        <v>0.6</v>
      </c>
      <c r="P199" s="2" t="n">
        <v>0.6</v>
      </c>
      <c r="Q199" s="2" t="n">
        <v>0.6</v>
      </c>
      <c r="R199" s="2" t="n">
        <v>0.6</v>
      </c>
      <c r="S199" s="2" t="n">
        <v>0.62</v>
      </c>
      <c r="T199" s="2" t="n">
        <v>0.62</v>
      </c>
      <c r="U199" s="2" t="n">
        <v>0.62</v>
      </c>
      <c r="V199" s="2" t="n">
        <v>0.62</v>
      </c>
      <c r="W199" s="2" t="n">
        <v>0.62</v>
      </c>
      <c r="X199" s="2" t="n">
        <v>0.62</v>
      </c>
      <c r="Y199" s="2" t="n">
        <v>0.62</v>
      </c>
      <c r="Z199" s="2" t="n">
        <v>0.62</v>
      </c>
      <c r="AA199" s="2" t="n">
        <v>0.65</v>
      </c>
      <c r="AB199" s="2" t="n">
        <v>0.65</v>
      </c>
    </row>
    <row r="200" customFormat="false" ht="10.5" hidden="false" customHeight="false" outlineLevel="0" collapsed="false">
      <c r="A200" s="1" t="s">
        <v>304</v>
      </c>
      <c r="B200" s="2" t="n">
        <v>0.6</v>
      </c>
      <c r="C200" s="2" t="n">
        <v>0.6</v>
      </c>
      <c r="D200" s="2" t="n">
        <v>0.6</v>
      </c>
      <c r="E200" s="2" t="n">
        <v>0.57</v>
      </c>
      <c r="F200" s="2" t="n">
        <v>0.57</v>
      </c>
      <c r="G200" s="2" t="n">
        <v>0.57</v>
      </c>
      <c r="H200" s="2" t="n">
        <v>0.7</v>
      </c>
      <c r="I200" s="2" t="n">
        <v>0.86</v>
      </c>
      <c r="J200" s="2" t="n">
        <v>0.6</v>
      </c>
      <c r="K200" s="2" t="n">
        <v>0.6</v>
      </c>
      <c r="L200" s="2" t="n">
        <v>0.6</v>
      </c>
      <c r="M200" s="2" t="n">
        <v>0.6</v>
      </c>
      <c r="N200" s="2" t="n">
        <v>0.6</v>
      </c>
      <c r="O200" s="2" t="n">
        <v>0.6</v>
      </c>
      <c r="P200" s="2" t="n">
        <v>0.6</v>
      </c>
      <c r="Q200" s="2" t="n">
        <v>0.6</v>
      </c>
      <c r="R200" s="2" t="n">
        <v>0.6</v>
      </c>
      <c r="S200" s="2" t="n">
        <v>0.62</v>
      </c>
      <c r="T200" s="2" t="n">
        <v>0.62</v>
      </c>
      <c r="U200" s="2" t="n">
        <v>0.62</v>
      </c>
      <c r="V200" s="2" t="n">
        <v>0.62</v>
      </c>
      <c r="W200" s="2" t="n">
        <v>0.62</v>
      </c>
      <c r="X200" s="2" t="n">
        <v>0.62</v>
      </c>
      <c r="Y200" s="2" t="n">
        <v>0.62</v>
      </c>
      <c r="Z200" s="2" t="n">
        <v>0.62</v>
      </c>
      <c r="AA200" s="2" t="n">
        <v>0</v>
      </c>
      <c r="AB200" s="2" t="n">
        <v>0.65</v>
      </c>
    </row>
    <row r="201" customFormat="false" ht="10.5" hidden="false" customHeight="false" outlineLevel="0" collapsed="false">
      <c r="A201" s="1" t="s">
        <v>305</v>
      </c>
      <c r="B201" s="2" t="n">
        <v>0.6</v>
      </c>
      <c r="C201" s="2" t="n">
        <v>0.6</v>
      </c>
      <c r="D201" s="2" t="n">
        <v>0.6</v>
      </c>
      <c r="E201" s="2" t="n">
        <v>0.57</v>
      </c>
      <c r="F201" s="2" t="n">
        <v>0.57</v>
      </c>
      <c r="G201" s="2" t="n">
        <v>0.57</v>
      </c>
      <c r="H201" s="2" t="n">
        <v>0.7</v>
      </c>
      <c r="I201" s="2" t="n">
        <v>0.86</v>
      </c>
      <c r="J201" s="2" t="n">
        <v>0.6</v>
      </c>
      <c r="K201" s="2" t="n">
        <v>0.6</v>
      </c>
      <c r="L201" s="2" t="n">
        <v>0.6</v>
      </c>
      <c r="M201" s="2" t="n">
        <v>0.6</v>
      </c>
      <c r="N201" s="2" t="n">
        <v>0.6</v>
      </c>
      <c r="O201" s="2" t="n">
        <v>0.6</v>
      </c>
      <c r="P201" s="2" t="n">
        <v>0.6</v>
      </c>
      <c r="Q201" s="2" t="n">
        <v>0.6</v>
      </c>
      <c r="R201" s="2" t="n">
        <v>0.6</v>
      </c>
      <c r="S201" s="2" t="n">
        <v>0.62</v>
      </c>
      <c r="T201" s="2" t="n">
        <v>0.62</v>
      </c>
      <c r="U201" s="2" t="n">
        <v>0.62</v>
      </c>
      <c r="V201" s="2" t="n">
        <v>0.62</v>
      </c>
      <c r="W201" s="2" t="n">
        <v>0.62</v>
      </c>
      <c r="X201" s="2" t="n">
        <v>0.62</v>
      </c>
      <c r="Y201" s="2" t="n">
        <v>0.62</v>
      </c>
      <c r="Z201" s="2" t="n">
        <v>0.62</v>
      </c>
      <c r="AA201" s="2" t="n">
        <v>0.65</v>
      </c>
      <c r="AB201" s="2" t="n">
        <v>0.65</v>
      </c>
    </row>
    <row r="202" customFormat="false" ht="10.5" hidden="false" customHeight="false" outlineLevel="0" collapsed="false">
      <c r="A202" s="1" t="s">
        <v>306</v>
      </c>
      <c r="B202" s="2" t="n">
        <v>0.6</v>
      </c>
      <c r="C202" s="2" t="n">
        <v>0.6</v>
      </c>
      <c r="D202" s="2" t="n">
        <v>0.6</v>
      </c>
      <c r="E202" s="2" t="n">
        <v>0.57</v>
      </c>
      <c r="F202" s="2" t="n">
        <v>0.57</v>
      </c>
      <c r="G202" s="2" t="n">
        <v>0.57</v>
      </c>
      <c r="H202" s="2" t="n">
        <v>0.7</v>
      </c>
      <c r="I202" s="2" t="n">
        <v>0.86</v>
      </c>
      <c r="J202" s="2" t="n">
        <v>0.6</v>
      </c>
      <c r="K202" s="2" t="n">
        <v>0</v>
      </c>
      <c r="L202" s="2" t="n">
        <v>0</v>
      </c>
      <c r="M202" s="2" t="n">
        <v>0</v>
      </c>
      <c r="N202" s="2" t="n">
        <v>0</v>
      </c>
      <c r="O202" s="2" t="n">
        <v>0</v>
      </c>
      <c r="P202" s="2" t="n">
        <v>0</v>
      </c>
      <c r="Q202" s="2" t="n">
        <v>0</v>
      </c>
      <c r="R202" s="2" t="n">
        <v>0</v>
      </c>
      <c r="S202" s="2" t="n">
        <v>0.62</v>
      </c>
      <c r="T202" s="2" t="n">
        <v>0.62</v>
      </c>
      <c r="U202" s="2" t="n">
        <v>0.62</v>
      </c>
      <c r="V202" s="2" t="n">
        <v>0.62</v>
      </c>
      <c r="W202" s="2" t="n">
        <v>0.62</v>
      </c>
      <c r="X202" s="2" t="n">
        <v>0.62</v>
      </c>
      <c r="Y202" s="2" t="n">
        <v>0.62</v>
      </c>
      <c r="Z202" s="2" t="n">
        <v>0.62</v>
      </c>
      <c r="AA202" s="2" t="n">
        <v>0</v>
      </c>
      <c r="AB202" s="2" t="n">
        <v>0</v>
      </c>
    </row>
    <row r="203" customFormat="false" ht="10.5" hidden="false" customHeight="false" outlineLevel="0" collapsed="false">
      <c r="A203" s="1" t="s">
        <v>307</v>
      </c>
      <c r="B203" s="2" t="n">
        <v>0.6</v>
      </c>
      <c r="C203" s="2" t="n">
        <v>0.6</v>
      </c>
      <c r="D203" s="2" t="n">
        <v>0.6</v>
      </c>
      <c r="E203" s="2" t="n">
        <v>0.57</v>
      </c>
      <c r="F203" s="2" t="n">
        <v>0.57</v>
      </c>
      <c r="G203" s="2" t="n">
        <v>0.57</v>
      </c>
      <c r="H203" s="2" t="n">
        <v>0.7</v>
      </c>
      <c r="I203" s="2" t="n">
        <v>0</v>
      </c>
      <c r="J203" s="2" t="n">
        <v>0</v>
      </c>
      <c r="K203" s="2" t="n">
        <v>0</v>
      </c>
      <c r="L203" s="2" t="n">
        <v>0</v>
      </c>
      <c r="M203" s="2" t="n">
        <v>0</v>
      </c>
      <c r="N203" s="2" t="n">
        <v>0</v>
      </c>
      <c r="O203" s="2" t="n">
        <v>0</v>
      </c>
      <c r="P203" s="2" t="n">
        <v>0</v>
      </c>
      <c r="Q203" s="2" t="n">
        <v>0</v>
      </c>
      <c r="R203" s="2" t="n">
        <v>0</v>
      </c>
      <c r="S203" s="2" t="n">
        <v>0</v>
      </c>
      <c r="T203" s="2" t="n">
        <v>0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0</v>
      </c>
      <c r="Z203" s="2" t="n">
        <v>0</v>
      </c>
      <c r="AA203" s="2" t="n">
        <v>0</v>
      </c>
      <c r="AB203" s="2" t="n">
        <v>0</v>
      </c>
    </row>
    <row r="204" customFormat="false" ht="10.5" hidden="false" customHeight="false" outlineLevel="0" collapsed="false">
      <c r="A204" s="1" t="s">
        <v>308</v>
      </c>
      <c r="I204" s="2" t="n">
        <v>0.86</v>
      </c>
      <c r="J204" s="2" t="n">
        <v>0.6</v>
      </c>
      <c r="K204" s="2" t="n">
        <v>0</v>
      </c>
      <c r="L204" s="2" t="n">
        <v>0</v>
      </c>
      <c r="M204" s="2" t="n">
        <v>0</v>
      </c>
      <c r="N204" s="2" t="n">
        <v>0</v>
      </c>
      <c r="O204" s="2" t="n">
        <v>0</v>
      </c>
      <c r="P204" s="2" t="n">
        <v>0</v>
      </c>
      <c r="Q204" s="2" t="n">
        <v>0</v>
      </c>
      <c r="R204" s="2" t="n">
        <v>0</v>
      </c>
      <c r="S204" s="2" t="n">
        <v>0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0</v>
      </c>
    </row>
    <row r="205" customFormat="false" ht="10.5" hidden="false" customHeight="false" outlineLevel="0" collapsed="false">
      <c r="A205" s="1" t="s">
        <v>309</v>
      </c>
      <c r="I205" s="2" t="n">
        <v>0.86</v>
      </c>
      <c r="J205" s="2" t="n">
        <v>0.6</v>
      </c>
      <c r="K205" s="2" t="n">
        <v>0</v>
      </c>
      <c r="L205" s="2" t="n">
        <v>0</v>
      </c>
      <c r="M205" s="2" t="n">
        <v>0</v>
      </c>
      <c r="N205" s="2" t="n">
        <v>0</v>
      </c>
      <c r="O205" s="2" t="n">
        <v>0</v>
      </c>
      <c r="P205" s="2" t="n">
        <v>0</v>
      </c>
      <c r="Q205" s="2" t="n">
        <v>0</v>
      </c>
      <c r="R205" s="2" t="n">
        <v>0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</row>
    <row r="206" customFormat="false" ht="10.5" hidden="false" customHeight="false" outlineLevel="0" collapsed="false">
      <c r="A206" s="1" t="s">
        <v>310</v>
      </c>
      <c r="I206" s="2" t="n">
        <v>0.86</v>
      </c>
      <c r="J206" s="2" t="n">
        <v>0.6</v>
      </c>
      <c r="K206" s="2" t="n">
        <v>0</v>
      </c>
      <c r="L206" s="2" t="n">
        <v>0</v>
      </c>
      <c r="M206" s="2" t="n">
        <v>0</v>
      </c>
      <c r="N206" s="2" t="n">
        <v>0</v>
      </c>
      <c r="O206" s="2" t="n">
        <v>0</v>
      </c>
      <c r="P206" s="2" t="n">
        <v>0</v>
      </c>
      <c r="Q206" s="2" t="n">
        <v>0</v>
      </c>
      <c r="R206" s="2" t="n">
        <v>0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</row>
    <row r="207" customFormat="false" ht="10.5" hidden="false" customHeight="false" outlineLevel="0" collapsed="false">
      <c r="A207" s="1" t="s">
        <v>311</v>
      </c>
      <c r="I207" s="2" t="n">
        <v>0</v>
      </c>
      <c r="J207" s="2" t="n">
        <v>0</v>
      </c>
      <c r="K207" s="2" t="n">
        <v>0</v>
      </c>
      <c r="L207" s="2" t="n">
        <v>0</v>
      </c>
      <c r="M207" s="2" t="n">
        <v>0</v>
      </c>
      <c r="N207" s="2" t="n">
        <v>0</v>
      </c>
      <c r="O207" s="2" t="n">
        <v>0</v>
      </c>
      <c r="P207" s="2" t="n">
        <v>0</v>
      </c>
      <c r="Q207" s="2" t="n">
        <v>0</v>
      </c>
      <c r="R207" s="2" t="n">
        <v>0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v>0</v>
      </c>
    </row>
    <row r="208" customFormat="false" ht="10.5" hidden="false" customHeight="false" outlineLevel="0" collapsed="false">
      <c r="A208" s="1" t="s">
        <v>312</v>
      </c>
      <c r="I208" s="2" t="n">
        <v>0</v>
      </c>
      <c r="J208" s="2" t="n">
        <v>0</v>
      </c>
      <c r="K208" s="2" t="n">
        <v>0</v>
      </c>
      <c r="L208" s="2" t="n">
        <v>0</v>
      </c>
      <c r="M208" s="2" t="n">
        <v>0</v>
      </c>
      <c r="N208" s="2" t="n">
        <v>0</v>
      </c>
      <c r="O208" s="2" t="n">
        <v>0</v>
      </c>
      <c r="P208" s="2" t="n">
        <v>0</v>
      </c>
      <c r="Q208" s="2" t="n">
        <v>0</v>
      </c>
      <c r="R208" s="2" t="n">
        <v>0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v>0</v>
      </c>
    </row>
    <row r="209" customFormat="false" ht="10.5" hidden="false" customHeight="false" outlineLevel="0" collapsed="false">
      <c r="A209" s="1" t="s">
        <v>313</v>
      </c>
      <c r="I209" s="2" t="n">
        <v>0</v>
      </c>
      <c r="J209" s="2" t="n">
        <v>0</v>
      </c>
      <c r="K209" s="2" t="n">
        <v>0</v>
      </c>
      <c r="L209" s="2" t="n">
        <v>0</v>
      </c>
      <c r="M209" s="2" t="n">
        <v>0</v>
      </c>
      <c r="N209" s="2" t="n">
        <v>0</v>
      </c>
      <c r="O209" s="2" t="n">
        <v>0</v>
      </c>
      <c r="P209" s="2" t="n">
        <v>0</v>
      </c>
      <c r="Q209" s="2" t="n">
        <v>0</v>
      </c>
      <c r="R209" s="2" t="n">
        <v>0</v>
      </c>
      <c r="S209" s="2" t="n">
        <v>0</v>
      </c>
      <c r="T209" s="2" t="n">
        <v>0</v>
      </c>
      <c r="U209" s="2" t="n">
        <v>0</v>
      </c>
      <c r="V209" s="2" t="n">
        <v>0</v>
      </c>
      <c r="W209" s="2" t="n">
        <v>0</v>
      </c>
      <c r="X209" s="2" t="n">
        <v>0</v>
      </c>
      <c r="Y209" s="2" t="n">
        <v>0</v>
      </c>
      <c r="Z209" s="2" t="n">
        <v>0</v>
      </c>
      <c r="AA209" s="2" t="n">
        <v>0</v>
      </c>
      <c r="AB209" s="2" t="n">
        <v>0</v>
      </c>
    </row>
    <row r="210" customFormat="false" ht="10.5" hidden="false" customHeight="false" outlineLevel="0" collapsed="false">
      <c r="A210" s="1" t="s">
        <v>314</v>
      </c>
      <c r="I210" s="2" t="n">
        <v>0</v>
      </c>
      <c r="J210" s="2" t="n">
        <v>0</v>
      </c>
      <c r="K210" s="2" t="n">
        <v>0</v>
      </c>
      <c r="L210" s="2" t="n">
        <v>0</v>
      </c>
      <c r="M210" s="2" t="n">
        <v>0</v>
      </c>
      <c r="N210" s="2" t="n">
        <v>0</v>
      </c>
      <c r="O210" s="2" t="n">
        <v>0</v>
      </c>
      <c r="P210" s="2" t="n">
        <v>0</v>
      </c>
      <c r="Q210" s="2" t="n">
        <v>0</v>
      </c>
      <c r="R210" s="2" t="n">
        <v>0</v>
      </c>
      <c r="S210" s="2" t="n">
        <v>0</v>
      </c>
      <c r="T210" s="2" t="n">
        <v>0</v>
      </c>
      <c r="U210" s="2" t="n">
        <v>0</v>
      </c>
      <c r="V210" s="2" t="n">
        <v>0</v>
      </c>
      <c r="W210" s="2" t="n">
        <v>0</v>
      </c>
      <c r="X210" s="2" t="n">
        <v>0</v>
      </c>
      <c r="Y210" s="2" t="n">
        <v>0</v>
      </c>
      <c r="Z210" s="2" t="n">
        <v>0</v>
      </c>
      <c r="AA210" s="2" t="n">
        <v>0</v>
      </c>
      <c r="AB210" s="2" t="n">
        <v>0</v>
      </c>
    </row>
    <row r="211" customFormat="false" ht="10.5" hidden="false" customHeight="false" outlineLevel="0" collapsed="false">
      <c r="A211" s="1" t="s">
        <v>315</v>
      </c>
      <c r="I211" s="2" t="n">
        <v>0</v>
      </c>
      <c r="J211" s="2" t="n">
        <v>0</v>
      </c>
      <c r="K211" s="2" t="n">
        <v>0</v>
      </c>
      <c r="L211" s="2" t="n">
        <v>0</v>
      </c>
      <c r="M211" s="2" t="n">
        <v>0</v>
      </c>
      <c r="N211" s="2" t="n">
        <v>0</v>
      </c>
      <c r="O211" s="2" t="n">
        <v>0</v>
      </c>
      <c r="P211" s="2" t="n">
        <v>0</v>
      </c>
      <c r="Q211" s="2" t="n">
        <v>0</v>
      </c>
      <c r="R211" s="2" t="n">
        <v>0</v>
      </c>
      <c r="S211" s="2" t="n">
        <v>0</v>
      </c>
      <c r="T211" s="2" t="n">
        <v>0</v>
      </c>
      <c r="U211" s="2" t="n">
        <v>0</v>
      </c>
      <c r="V211" s="2" t="n">
        <v>0</v>
      </c>
      <c r="W211" s="2" t="n">
        <v>0</v>
      </c>
      <c r="X211" s="2" t="n">
        <v>0</v>
      </c>
      <c r="Y211" s="2" t="n">
        <v>0</v>
      </c>
      <c r="Z211" s="2" t="n">
        <v>0</v>
      </c>
      <c r="AA211" s="2" t="n">
        <v>0</v>
      </c>
      <c r="AB211" s="2" t="n">
        <v>0</v>
      </c>
    </row>
    <row r="212" customFormat="false" ht="10.5" hidden="false" customHeight="false" outlineLevel="0" collapsed="false">
      <c r="A212" s="1" t="s">
        <v>316</v>
      </c>
      <c r="I212" s="2" t="n">
        <v>0</v>
      </c>
      <c r="J212" s="2" t="n">
        <v>0</v>
      </c>
      <c r="K212" s="2" t="n">
        <v>0</v>
      </c>
      <c r="L212" s="2" t="n">
        <v>0</v>
      </c>
      <c r="M212" s="2" t="n">
        <v>0</v>
      </c>
      <c r="N212" s="2" t="n">
        <v>0</v>
      </c>
      <c r="O212" s="2" t="n">
        <v>0</v>
      </c>
      <c r="P212" s="2" t="n">
        <v>0</v>
      </c>
      <c r="Q212" s="2" t="n">
        <v>0</v>
      </c>
      <c r="R212" s="2" t="n">
        <v>0</v>
      </c>
      <c r="S212" s="2" t="n">
        <v>0</v>
      </c>
      <c r="T212" s="2" t="n">
        <v>0</v>
      </c>
      <c r="U212" s="2" t="n">
        <v>0</v>
      </c>
      <c r="V212" s="2" t="n">
        <v>0</v>
      </c>
      <c r="W212" s="2" t="n">
        <v>0</v>
      </c>
      <c r="X212" s="2" t="n">
        <v>0</v>
      </c>
      <c r="Y212" s="2" t="n">
        <v>0</v>
      </c>
      <c r="Z212" s="2" t="n">
        <v>0</v>
      </c>
      <c r="AA212" s="2" t="n">
        <v>0</v>
      </c>
      <c r="AB212" s="2" t="n">
        <v>0</v>
      </c>
    </row>
    <row r="214" customFormat="false" ht="10.5" hidden="false" customHeight="false" outlineLevel="0" collapsed="false">
      <c r="A214" s="1" t="s">
        <v>317</v>
      </c>
      <c r="B214" s="2" t="n">
        <v>0.7</v>
      </c>
      <c r="C214" s="2" t="n">
        <v>0.7</v>
      </c>
      <c r="D214" s="2" t="n">
        <v>0.7</v>
      </c>
      <c r="E214" s="2" t="n">
        <v>0.7</v>
      </c>
      <c r="F214" s="2" t="n">
        <v>0.7</v>
      </c>
      <c r="G214" s="2" t="n">
        <v>0.7</v>
      </c>
      <c r="H214" s="2" t="n">
        <v>0.7</v>
      </c>
      <c r="I214" s="2" t="n">
        <v>0.6</v>
      </c>
      <c r="J214" s="2" t="n">
        <v>0.6</v>
      </c>
      <c r="K214" s="2" t="n">
        <v>0.7</v>
      </c>
      <c r="L214" s="2" t="n">
        <v>0.7</v>
      </c>
      <c r="M214" s="2" t="n">
        <v>0.7</v>
      </c>
      <c r="N214" s="2" t="n">
        <v>0.7</v>
      </c>
      <c r="O214" s="2" t="n">
        <v>0.7</v>
      </c>
      <c r="P214" s="2" t="n">
        <v>0.7</v>
      </c>
      <c r="Q214" s="2" t="n">
        <v>0.7</v>
      </c>
      <c r="R214" s="2" t="n">
        <v>0.7</v>
      </c>
      <c r="S214" s="2" t="n">
        <v>0.7</v>
      </c>
      <c r="T214" s="2" t="n">
        <v>0.7</v>
      </c>
      <c r="U214" s="2" t="n">
        <v>0.7</v>
      </c>
      <c r="V214" s="2" t="n">
        <v>0.7</v>
      </c>
      <c r="W214" s="2" t="n">
        <v>0.7</v>
      </c>
      <c r="X214" s="2" t="n">
        <v>0.7</v>
      </c>
      <c r="Y214" s="2" t="n">
        <v>0.7</v>
      </c>
      <c r="Z214" s="2" t="n">
        <v>0.7</v>
      </c>
      <c r="AA214" s="2" t="n">
        <v>0.7</v>
      </c>
      <c r="AB214" s="2" t="n">
        <v>0.7</v>
      </c>
    </row>
    <row r="215" customFormat="false" ht="10.5" hidden="false" customHeight="false" outlineLevel="0" collapsed="false">
      <c r="A215" s="1" t="s">
        <v>318</v>
      </c>
      <c r="B215" s="2" t="n">
        <v>0.7</v>
      </c>
      <c r="C215" s="2" t="n">
        <v>0.7</v>
      </c>
      <c r="D215" s="2" t="n">
        <v>0.7</v>
      </c>
      <c r="E215" s="2" t="n">
        <v>0.7</v>
      </c>
      <c r="F215" s="2" t="n">
        <v>0.7</v>
      </c>
      <c r="G215" s="2" t="n">
        <v>0.7</v>
      </c>
      <c r="H215" s="2" t="n">
        <v>0.7</v>
      </c>
      <c r="I215" s="2" t="n">
        <v>0.6</v>
      </c>
      <c r="J215" s="2" t="n">
        <v>0.6</v>
      </c>
      <c r="K215" s="2" t="n">
        <v>0.7</v>
      </c>
      <c r="L215" s="2" t="n">
        <v>0.7</v>
      </c>
      <c r="M215" s="2" t="n">
        <v>0.7</v>
      </c>
      <c r="N215" s="2" t="n">
        <v>0.7</v>
      </c>
      <c r="O215" s="2" t="n">
        <v>0.7</v>
      </c>
      <c r="P215" s="2" t="n">
        <v>0.7</v>
      </c>
      <c r="Q215" s="2" t="n">
        <v>0.7</v>
      </c>
      <c r="R215" s="2" t="n">
        <v>0.7</v>
      </c>
      <c r="S215" s="2" t="n">
        <v>0.7</v>
      </c>
      <c r="T215" s="2" t="n">
        <v>0.7</v>
      </c>
      <c r="U215" s="2" t="n">
        <v>0.7</v>
      </c>
      <c r="V215" s="2" t="n">
        <v>0.7</v>
      </c>
      <c r="W215" s="2" t="n">
        <v>0.7</v>
      </c>
      <c r="X215" s="2" t="n">
        <v>0.7</v>
      </c>
      <c r="Y215" s="2" t="n">
        <v>0.7</v>
      </c>
      <c r="Z215" s="2" t="n">
        <v>0.7</v>
      </c>
      <c r="AA215" s="2" t="n">
        <v>0.7</v>
      </c>
      <c r="AB215" s="2" t="n">
        <v>0.7</v>
      </c>
    </row>
    <row r="216" customFormat="false" ht="10.5" hidden="false" customHeight="false" outlineLevel="0" collapsed="false">
      <c r="A216" s="1" t="s">
        <v>319</v>
      </c>
      <c r="B216" s="2" t="n">
        <v>0.7</v>
      </c>
      <c r="C216" s="2" t="n">
        <v>0.7</v>
      </c>
      <c r="D216" s="2" t="n">
        <v>0.7</v>
      </c>
      <c r="E216" s="2" t="n">
        <v>0.7</v>
      </c>
      <c r="F216" s="2" t="n">
        <v>0.7</v>
      </c>
      <c r="G216" s="2" t="n">
        <v>0.7</v>
      </c>
      <c r="H216" s="2" t="n">
        <v>0.7</v>
      </c>
      <c r="I216" s="2" t="n">
        <v>0.6</v>
      </c>
      <c r="J216" s="2" t="n">
        <v>0.6</v>
      </c>
      <c r="K216" s="2" t="n">
        <v>0.7</v>
      </c>
      <c r="L216" s="2" t="n">
        <v>0.7</v>
      </c>
      <c r="M216" s="2" t="n">
        <v>0.7</v>
      </c>
      <c r="N216" s="2" t="n">
        <v>0.7</v>
      </c>
      <c r="O216" s="2" t="n">
        <v>0.7</v>
      </c>
      <c r="P216" s="2" t="n">
        <v>0.7</v>
      </c>
      <c r="Q216" s="2" t="n">
        <v>0.7</v>
      </c>
      <c r="R216" s="2" t="n">
        <v>0.7</v>
      </c>
      <c r="S216" s="2" t="n">
        <v>0.7</v>
      </c>
      <c r="T216" s="2" t="n">
        <v>0.7</v>
      </c>
      <c r="U216" s="2" t="n">
        <v>0.7</v>
      </c>
      <c r="V216" s="2" t="n">
        <v>0.7</v>
      </c>
      <c r="W216" s="2" t="n">
        <v>0.7</v>
      </c>
      <c r="X216" s="2" t="n">
        <v>0.7</v>
      </c>
      <c r="Y216" s="2" t="n">
        <v>0.7</v>
      </c>
      <c r="Z216" s="2" t="n">
        <v>0.7</v>
      </c>
      <c r="AA216" s="2" t="n">
        <v>0.7</v>
      </c>
      <c r="AB216" s="2" t="n">
        <v>0.7</v>
      </c>
    </row>
    <row r="217" customFormat="false" ht="10.5" hidden="false" customHeight="false" outlineLevel="0" collapsed="false">
      <c r="A217" s="1" t="s">
        <v>320</v>
      </c>
      <c r="B217" s="2" t="n">
        <v>0.7</v>
      </c>
      <c r="C217" s="2" t="n">
        <v>0.7</v>
      </c>
      <c r="D217" s="2" t="n">
        <v>0.7</v>
      </c>
      <c r="E217" s="2" t="n">
        <v>0.7</v>
      </c>
      <c r="F217" s="2" t="n">
        <v>0.7</v>
      </c>
      <c r="G217" s="2" t="n">
        <v>0.7</v>
      </c>
      <c r="H217" s="2" t="n">
        <v>0.7</v>
      </c>
      <c r="I217" s="2" t="n">
        <v>0.6</v>
      </c>
      <c r="J217" s="2" t="n">
        <v>0.6</v>
      </c>
      <c r="K217" s="2" t="n">
        <v>0.7</v>
      </c>
      <c r="L217" s="2" t="n">
        <v>0.7</v>
      </c>
      <c r="M217" s="2" t="n">
        <v>0.7</v>
      </c>
      <c r="N217" s="2" t="n">
        <v>0.7</v>
      </c>
      <c r="O217" s="2" t="n">
        <v>0.7</v>
      </c>
      <c r="P217" s="2" t="n">
        <v>0.7</v>
      </c>
      <c r="Q217" s="2" t="n">
        <v>0.7</v>
      </c>
      <c r="R217" s="2" t="n">
        <v>0.7</v>
      </c>
      <c r="S217" s="2" t="n">
        <v>0.7</v>
      </c>
      <c r="T217" s="2" t="n">
        <v>0.7</v>
      </c>
      <c r="U217" s="2" t="n">
        <v>0.7</v>
      </c>
      <c r="V217" s="2" t="n">
        <v>0.7</v>
      </c>
      <c r="W217" s="2" t="n">
        <v>0.7</v>
      </c>
      <c r="X217" s="2" t="n">
        <v>0.7</v>
      </c>
      <c r="Y217" s="2" t="n">
        <v>0.7</v>
      </c>
      <c r="Z217" s="2" t="n">
        <v>0.7</v>
      </c>
      <c r="AA217" s="2" t="n">
        <v>0.7</v>
      </c>
      <c r="AB217" s="2" t="n">
        <v>0.7</v>
      </c>
    </row>
    <row r="218" customFormat="false" ht="10.5" hidden="false" customHeight="false" outlineLevel="0" collapsed="false">
      <c r="A218" s="1" t="s">
        <v>321</v>
      </c>
      <c r="B218" s="2" t="n">
        <v>0.7</v>
      </c>
      <c r="C218" s="2" t="n">
        <v>0.7</v>
      </c>
      <c r="D218" s="2" t="n">
        <v>0.7</v>
      </c>
      <c r="E218" s="2" t="n">
        <v>0.7</v>
      </c>
      <c r="F218" s="2" t="n">
        <v>0.7</v>
      </c>
      <c r="G218" s="2" t="n">
        <v>0.7</v>
      </c>
      <c r="H218" s="2" t="n">
        <v>0.7</v>
      </c>
      <c r="I218" s="2" t="n">
        <v>0.6</v>
      </c>
      <c r="J218" s="2" t="n">
        <v>0.6</v>
      </c>
      <c r="K218" s="2" t="n">
        <v>0</v>
      </c>
      <c r="L218" s="2" t="n">
        <v>0</v>
      </c>
      <c r="M218" s="2" t="n">
        <v>0</v>
      </c>
      <c r="N218" s="2" t="n">
        <v>0</v>
      </c>
      <c r="O218" s="2" t="n">
        <v>0</v>
      </c>
      <c r="P218" s="2" t="n">
        <v>0</v>
      </c>
      <c r="Q218" s="2" t="n">
        <v>0</v>
      </c>
      <c r="R218" s="2" t="n">
        <v>0</v>
      </c>
      <c r="S218" s="2" t="n">
        <v>0.7</v>
      </c>
      <c r="T218" s="2" t="n">
        <v>0.7</v>
      </c>
      <c r="U218" s="2" t="n">
        <v>0.7</v>
      </c>
      <c r="V218" s="2" t="n">
        <v>0.7</v>
      </c>
      <c r="W218" s="2" t="n">
        <v>0.7</v>
      </c>
      <c r="X218" s="2" t="n">
        <v>0.7</v>
      </c>
      <c r="Y218" s="2" t="n">
        <v>0.7</v>
      </c>
      <c r="Z218" s="2" t="n">
        <v>0.7</v>
      </c>
      <c r="AA218" s="2" t="n">
        <v>0</v>
      </c>
      <c r="AB218" s="2" t="n">
        <v>0</v>
      </c>
    </row>
    <row r="219" customFormat="false" ht="10.5" hidden="false" customHeight="false" outlineLevel="0" collapsed="false">
      <c r="A219" s="1" t="s">
        <v>322</v>
      </c>
      <c r="B219" s="2" t="n">
        <v>0.7</v>
      </c>
      <c r="C219" s="2" t="n">
        <v>0.7</v>
      </c>
      <c r="D219" s="2" t="n">
        <v>0.7</v>
      </c>
      <c r="E219" s="2" t="n">
        <v>0.7</v>
      </c>
      <c r="F219" s="2" t="n">
        <v>0.7</v>
      </c>
      <c r="G219" s="2" t="n">
        <v>0.7</v>
      </c>
      <c r="H219" s="2" t="n">
        <v>0.7</v>
      </c>
      <c r="I219" s="2" t="n">
        <v>0.6</v>
      </c>
      <c r="J219" s="2" t="n">
        <v>0.6</v>
      </c>
      <c r="K219" s="2" t="n">
        <v>0</v>
      </c>
      <c r="L219" s="2" t="n">
        <v>0</v>
      </c>
      <c r="M219" s="2" t="n">
        <v>0</v>
      </c>
      <c r="N219" s="2" t="n">
        <v>0</v>
      </c>
      <c r="O219" s="2" t="n">
        <v>0</v>
      </c>
      <c r="P219" s="2" t="n">
        <v>0</v>
      </c>
      <c r="Q219" s="2" t="n">
        <v>0</v>
      </c>
      <c r="R219" s="2" t="n">
        <v>0</v>
      </c>
      <c r="S219" s="2" t="n">
        <v>0.7</v>
      </c>
      <c r="T219" s="2" t="n">
        <v>0.7</v>
      </c>
      <c r="U219" s="2" t="n">
        <v>0.7</v>
      </c>
      <c r="V219" s="2" t="n">
        <v>0.7</v>
      </c>
      <c r="W219" s="2" t="n">
        <v>0.7</v>
      </c>
      <c r="X219" s="2" t="n">
        <v>0.7</v>
      </c>
      <c r="Y219" s="2" t="n">
        <v>0.7</v>
      </c>
      <c r="Z219" s="2" t="n">
        <v>0.7</v>
      </c>
      <c r="AA219" s="2" t="n">
        <v>0</v>
      </c>
      <c r="AB219" s="2" t="n">
        <v>0</v>
      </c>
    </row>
    <row r="220" customFormat="false" ht="10.5" hidden="false" customHeight="false" outlineLevel="0" collapsed="false">
      <c r="A220" s="1" t="s">
        <v>323</v>
      </c>
      <c r="I220" s="2" t="n">
        <v>0.6</v>
      </c>
      <c r="J220" s="2" t="n">
        <v>0.6</v>
      </c>
      <c r="K220" s="2" t="n">
        <v>0</v>
      </c>
      <c r="L220" s="2" t="n">
        <v>0</v>
      </c>
      <c r="M220" s="2" t="n">
        <v>0</v>
      </c>
      <c r="N220" s="2" t="n">
        <v>0</v>
      </c>
      <c r="O220" s="2" t="n">
        <v>0</v>
      </c>
      <c r="P220" s="2" t="n">
        <v>0</v>
      </c>
      <c r="Q220" s="2" t="n">
        <v>0</v>
      </c>
      <c r="R220" s="2" t="n">
        <v>0</v>
      </c>
      <c r="S220" s="2" t="n">
        <v>0</v>
      </c>
      <c r="T220" s="2" t="n">
        <v>0</v>
      </c>
      <c r="U220" s="2" t="n">
        <v>0</v>
      </c>
      <c r="V220" s="2" t="n">
        <v>0</v>
      </c>
      <c r="W220" s="2" t="n">
        <v>0</v>
      </c>
      <c r="X220" s="2" t="n">
        <v>0</v>
      </c>
      <c r="Y220" s="2" t="n">
        <v>0</v>
      </c>
      <c r="Z220" s="2" t="n">
        <v>0</v>
      </c>
      <c r="AA220" s="2" t="n">
        <v>0</v>
      </c>
      <c r="AB220" s="2" t="n">
        <v>0</v>
      </c>
    </row>
    <row r="221" customFormat="false" ht="10.5" hidden="false" customHeight="false" outlineLevel="0" collapsed="false">
      <c r="A221" s="1" t="s">
        <v>324</v>
      </c>
      <c r="I221" s="2" t="n">
        <v>0.6</v>
      </c>
      <c r="J221" s="2" t="n">
        <v>0.6</v>
      </c>
      <c r="K221" s="2" t="n">
        <v>0</v>
      </c>
      <c r="L221" s="2" t="n">
        <v>0</v>
      </c>
      <c r="M221" s="2" t="n">
        <v>0</v>
      </c>
      <c r="N221" s="2" t="n">
        <v>0</v>
      </c>
      <c r="O221" s="2" t="n">
        <v>0</v>
      </c>
      <c r="P221" s="2" t="n">
        <v>0</v>
      </c>
      <c r="Q221" s="2" t="n">
        <v>0</v>
      </c>
      <c r="R221" s="2" t="n">
        <v>0</v>
      </c>
      <c r="S221" s="2" t="n">
        <v>0</v>
      </c>
      <c r="T221" s="2" t="n">
        <v>0</v>
      </c>
      <c r="U221" s="2" t="n">
        <v>0</v>
      </c>
      <c r="V221" s="2" t="n">
        <v>0</v>
      </c>
      <c r="W221" s="2" t="n">
        <v>0</v>
      </c>
      <c r="X221" s="2" t="n">
        <v>0</v>
      </c>
      <c r="Y221" s="2" t="n">
        <v>0</v>
      </c>
      <c r="Z221" s="2" t="n">
        <v>0</v>
      </c>
      <c r="AA221" s="2" t="n">
        <v>0</v>
      </c>
      <c r="AB221" s="2" t="n">
        <v>0</v>
      </c>
    </row>
    <row r="222" customFormat="false" ht="10.5" hidden="false" customHeight="false" outlineLevel="0" collapsed="false">
      <c r="A222" s="1" t="s">
        <v>325</v>
      </c>
      <c r="I222" s="2" t="n">
        <v>0.6</v>
      </c>
      <c r="J222" s="2" t="n">
        <v>0.6</v>
      </c>
      <c r="K222" s="2" t="n">
        <v>0</v>
      </c>
      <c r="L222" s="2" t="n">
        <v>0</v>
      </c>
      <c r="M222" s="2" t="n">
        <v>0</v>
      </c>
      <c r="N222" s="2" t="n">
        <v>0</v>
      </c>
      <c r="O222" s="2" t="n">
        <v>0</v>
      </c>
      <c r="P222" s="2" t="n">
        <v>0</v>
      </c>
      <c r="Q222" s="2" t="n">
        <v>0</v>
      </c>
      <c r="R222" s="2" t="n">
        <v>0</v>
      </c>
      <c r="S222" s="2" t="n">
        <v>0</v>
      </c>
      <c r="T222" s="2" t="n">
        <v>0</v>
      </c>
      <c r="U222" s="2" t="n">
        <v>0</v>
      </c>
      <c r="V222" s="2" t="n">
        <v>0</v>
      </c>
      <c r="W222" s="2" t="n">
        <v>0</v>
      </c>
      <c r="X222" s="2" t="n">
        <v>0</v>
      </c>
      <c r="Y222" s="2" t="n">
        <v>0</v>
      </c>
      <c r="Z222" s="2" t="n">
        <v>0</v>
      </c>
      <c r="AA222" s="2" t="n">
        <v>0</v>
      </c>
      <c r="AB222" s="2" t="n">
        <v>0</v>
      </c>
    </row>
    <row r="223" customFormat="false" ht="10.5" hidden="false" customHeight="false" outlineLevel="0" collapsed="false">
      <c r="A223" s="1" t="s">
        <v>326</v>
      </c>
      <c r="I223" s="2" t="n">
        <v>0.6</v>
      </c>
      <c r="J223" s="2" t="n">
        <v>0.6</v>
      </c>
      <c r="K223" s="2" t="n">
        <v>0</v>
      </c>
      <c r="L223" s="2" t="n">
        <v>0</v>
      </c>
      <c r="M223" s="2" t="n">
        <v>0</v>
      </c>
      <c r="N223" s="2" t="n">
        <v>0</v>
      </c>
      <c r="O223" s="2" t="n">
        <v>0</v>
      </c>
      <c r="P223" s="2" t="n">
        <v>0</v>
      </c>
      <c r="Q223" s="2" t="n">
        <v>0</v>
      </c>
      <c r="R223" s="2" t="n">
        <v>0</v>
      </c>
      <c r="S223" s="2" t="n">
        <v>0</v>
      </c>
      <c r="T223" s="2" t="n">
        <v>0</v>
      </c>
      <c r="U223" s="2" t="n">
        <v>0</v>
      </c>
      <c r="V223" s="2" t="n">
        <v>0</v>
      </c>
      <c r="W223" s="2" t="n">
        <v>0</v>
      </c>
      <c r="X223" s="2" t="n">
        <v>0</v>
      </c>
      <c r="Y223" s="2" t="n">
        <v>0</v>
      </c>
      <c r="Z223" s="2" t="n">
        <v>0</v>
      </c>
      <c r="AA223" s="2" t="n">
        <v>0</v>
      </c>
      <c r="AB223" s="2" t="n">
        <v>0</v>
      </c>
    </row>
    <row r="224" customFormat="false" ht="10.5" hidden="false" customHeight="false" outlineLevel="0" collapsed="false">
      <c r="A224" s="1" t="s">
        <v>327</v>
      </c>
      <c r="I224" s="2" t="n">
        <v>0.6</v>
      </c>
      <c r="J224" s="2" t="n">
        <v>0.6</v>
      </c>
      <c r="K224" s="2" t="n">
        <v>0</v>
      </c>
      <c r="L224" s="2" t="n">
        <v>0</v>
      </c>
      <c r="M224" s="2" t="n">
        <v>0</v>
      </c>
      <c r="N224" s="2" t="n">
        <v>0</v>
      </c>
      <c r="O224" s="2" t="n">
        <v>0</v>
      </c>
      <c r="P224" s="2" t="n">
        <v>0</v>
      </c>
      <c r="Q224" s="2" t="n">
        <v>0</v>
      </c>
      <c r="R224" s="2" t="n">
        <v>0</v>
      </c>
      <c r="S224" s="2" t="n">
        <v>0</v>
      </c>
      <c r="T224" s="2" t="n">
        <v>0</v>
      </c>
      <c r="U224" s="2" t="n">
        <v>0</v>
      </c>
      <c r="V224" s="2" t="n">
        <v>0</v>
      </c>
      <c r="W224" s="2" t="n">
        <v>0</v>
      </c>
      <c r="X224" s="2" t="n">
        <v>0</v>
      </c>
      <c r="Y224" s="2" t="n">
        <v>0</v>
      </c>
      <c r="Z224" s="2" t="n">
        <v>0</v>
      </c>
      <c r="AA224" s="2" t="n">
        <v>0</v>
      </c>
      <c r="AB224" s="2" t="n">
        <v>0</v>
      </c>
    </row>
    <row r="225" customFormat="false" ht="10.5" hidden="false" customHeight="false" outlineLevel="0" collapsed="false">
      <c r="A225" s="1" t="s">
        <v>328</v>
      </c>
      <c r="I225" s="2" t="n">
        <v>0.6</v>
      </c>
      <c r="J225" s="2" t="n">
        <v>0.6</v>
      </c>
      <c r="K225" s="2" t="n">
        <v>0</v>
      </c>
      <c r="L225" s="2" t="n">
        <v>0</v>
      </c>
      <c r="M225" s="2" t="n">
        <v>0</v>
      </c>
      <c r="N225" s="2" t="n">
        <v>0</v>
      </c>
      <c r="O225" s="2" t="n">
        <v>0</v>
      </c>
      <c r="P225" s="2" t="n">
        <v>0</v>
      </c>
      <c r="Q225" s="2" t="n">
        <v>0</v>
      </c>
      <c r="R225" s="2" t="n">
        <v>0</v>
      </c>
      <c r="S225" s="2" t="n">
        <v>0</v>
      </c>
      <c r="T225" s="2" t="n">
        <v>0</v>
      </c>
      <c r="U225" s="2" t="n">
        <v>0</v>
      </c>
      <c r="V225" s="2" t="n">
        <v>0</v>
      </c>
      <c r="W225" s="2" t="n">
        <v>0</v>
      </c>
      <c r="X225" s="2" t="n">
        <v>0</v>
      </c>
      <c r="Y225" s="2" t="n">
        <v>0</v>
      </c>
      <c r="Z225" s="2" t="n">
        <v>0</v>
      </c>
      <c r="AA225" s="2" t="n">
        <v>0</v>
      </c>
      <c r="AB225" s="2" t="n">
        <v>0</v>
      </c>
    </row>
    <row r="226" customFormat="false" ht="10.5" hidden="false" customHeight="false" outlineLevel="0" collapsed="false">
      <c r="A226" s="1" t="s">
        <v>329</v>
      </c>
      <c r="I226" s="2" t="n">
        <v>0.6</v>
      </c>
      <c r="J226" s="2" t="n">
        <v>0.6</v>
      </c>
      <c r="K226" s="2" t="n">
        <v>0</v>
      </c>
      <c r="L226" s="2" t="n">
        <v>0</v>
      </c>
      <c r="M226" s="2" t="n">
        <v>0</v>
      </c>
      <c r="N226" s="2" t="n">
        <v>0</v>
      </c>
      <c r="O226" s="2" t="n">
        <v>0</v>
      </c>
      <c r="P226" s="2" t="n">
        <v>0</v>
      </c>
      <c r="Q226" s="2" t="n">
        <v>0</v>
      </c>
      <c r="R226" s="2" t="n">
        <v>0</v>
      </c>
      <c r="S226" s="2" t="n">
        <v>0</v>
      </c>
      <c r="T226" s="2" t="n">
        <v>0</v>
      </c>
      <c r="U226" s="2" t="n">
        <v>0</v>
      </c>
      <c r="V226" s="2" t="n">
        <v>0</v>
      </c>
      <c r="W226" s="2" t="n">
        <v>0</v>
      </c>
      <c r="X226" s="2" t="n">
        <v>0</v>
      </c>
      <c r="Y226" s="2" t="n">
        <v>0</v>
      </c>
      <c r="Z226" s="2" t="n">
        <v>0</v>
      </c>
      <c r="AA226" s="2" t="n">
        <v>0</v>
      </c>
      <c r="AB226" s="2" t="n">
        <v>0</v>
      </c>
    </row>
    <row r="227" customFormat="false" ht="10.5" hidden="false" customHeight="false" outlineLevel="0" collapsed="false">
      <c r="A227" s="1" t="s">
        <v>330</v>
      </c>
      <c r="I227" s="2" t="n">
        <v>0.6</v>
      </c>
      <c r="J227" s="2" t="n">
        <v>0.6</v>
      </c>
      <c r="K227" s="2" t="n">
        <v>0</v>
      </c>
      <c r="L227" s="2" t="n">
        <v>0</v>
      </c>
      <c r="M227" s="2" t="n">
        <v>0</v>
      </c>
      <c r="N227" s="2" t="n">
        <v>0</v>
      </c>
      <c r="O227" s="2" t="n">
        <v>0</v>
      </c>
      <c r="P227" s="2" t="n">
        <v>0</v>
      </c>
      <c r="Q227" s="2" t="n">
        <v>0</v>
      </c>
      <c r="R227" s="2" t="n">
        <v>0</v>
      </c>
      <c r="S227" s="2" t="n">
        <v>0</v>
      </c>
      <c r="T227" s="2" t="n">
        <v>0</v>
      </c>
      <c r="U227" s="2" t="n">
        <v>0</v>
      </c>
      <c r="V227" s="2" t="n">
        <v>0</v>
      </c>
      <c r="W227" s="2" t="n">
        <v>0</v>
      </c>
      <c r="X227" s="2" t="n">
        <v>0</v>
      </c>
      <c r="Y227" s="2" t="n">
        <v>0</v>
      </c>
      <c r="Z227" s="2" t="n">
        <v>0</v>
      </c>
      <c r="AA227" s="2" t="n">
        <v>0</v>
      </c>
      <c r="AB227" s="2" t="n">
        <v>0</v>
      </c>
    </row>
    <row r="228" customFormat="false" ht="10.5" hidden="false" customHeight="false" outlineLevel="0" collapsed="false">
      <c r="A228" s="1" t="s">
        <v>331</v>
      </c>
      <c r="I228" s="2" t="n">
        <v>0.6</v>
      </c>
      <c r="J228" s="2" t="n">
        <v>0.6</v>
      </c>
      <c r="K228" s="2" t="n">
        <v>0</v>
      </c>
      <c r="L228" s="2" t="n">
        <v>0</v>
      </c>
      <c r="M228" s="2" t="n">
        <v>0</v>
      </c>
      <c r="N228" s="2" t="n">
        <v>0</v>
      </c>
      <c r="O228" s="2" t="n">
        <v>0</v>
      </c>
      <c r="P228" s="2" t="n">
        <v>0</v>
      </c>
      <c r="Q228" s="2" t="n">
        <v>0</v>
      </c>
      <c r="R228" s="2" t="n">
        <v>0</v>
      </c>
      <c r="S228" s="2" t="n">
        <v>0</v>
      </c>
      <c r="T228" s="2" t="n">
        <v>0</v>
      </c>
      <c r="U228" s="2" t="n">
        <v>0</v>
      </c>
      <c r="V228" s="2" t="n">
        <v>0</v>
      </c>
      <c r="W228" s="2" t="n">
        <v>0</v>
      </c>
      <c r="X228" s="2" t="n">
        <v>0</v>
      </c>
      <c r="Y228" s="2" t="n">
        <v>0</v>
      </c>
      <c r="Z228" s="2" t="n">
        <v>0</v>
      </c>
      <c r="AA228" s="2" t="n">
        <v>0</v>
      </c>
      <c r="AB228" s="2" t="n">
        <v>0</v>
      </c>
    </row>
    <row r="230" customFormat="false" ht="10.5" hidden="false" customHeight="false" outlineLevel="0" collapsed="false">
      <c r="A230" s="1" t="s">
        <v>332</v>
      </c>
      <c r="B230" s="2" t="n">
        <v>0.66</v>
      </c>
      <c r="C230" s="2" t="n">
        <v>0.66</v>
      </c>
      <c r="D230" s="2" t="n">
        <v>0.66</v>
      </c>
      <c r="E230" s="2" t="n">
        <v>0.66</v>
      </c>
      <c r="F230" s="2" t="n">
        <v>0.66</v>
      </c>
      <c r="G230" s="2" t="n">
        <v>0.785</v>
      </c>
      <c r="H230" s="2" t="n">
        <v>0.66</v>
      </c>
      <c r="I230" s="2" t="n">
        <v>0.63</v>
      </c>
      <c r="J230" s="2" t="n">
        <v>0.63</v>
      </c>
      <c r="K230" s="2" t="n">
        <v>0.9</v>
      </c>
      <c r="L230" s="2" t="n">
        <v>0.9</v>
      </c>
      <c r="M230" s="2" t="n">
        <v>0.9</v>
      </c>
      <c r="N230" s="2" t="n">
        <v>0.9</v>
      </c>
      <c r="O230" s="2" t="n">
        <v>0.9</v>
      </c>
      <c r="P230" s="2" t="n">
        <v>0.9</v>
      </c>
      <c r="Q230" s="2" t="n">
        <v>0.9</v>
      </c>
      <c r="R230" s="2" t="n">
        <v>0.9</v>
      </c>
      <c r="S230" s="2" t="n">
        <v>0.9</v>
      </c>
      <c r="T230" s="2" t="n">
        <v>0.9</v>
      </c>
      <c r="U230" s="2" t="n">
        <v>0.9</v>
      </c>
      <c r="V230" s="2" t="n">
        <v>0.9</v>
      </c>
      <c r="W230" s="2" t="n">
        <v>0.9</v>
      </c>
      <c r="X230" s="2" t="n">
        <v>0.9</v>
      </c>
      <c r="Y230" s="2" t="n">
        <v>0.9</v>
      </c>
      <c r="Z230" s="2" t="n">
        <v>0.9</v>
      </c>
      <c r="AA230" s="2" t="n">
        <v>0.9</v>
      </c>
      <c r="AB230" s="2" t="n">
        <v>0.9</v>
      </c>
    </row>
    <row r="231" customFormat="false" ht="10.5" hidden="false" customHeight="false" outlineLevel="0" collapsed="false">
      <c r="A231" s="1" t="s">
        <v>333</v>
      </c>
      <c r="B231" s="2" t="n">
        <v>0.555</v>
      </c>
      <c r="C231" s="2" t="n">
        <v>0.555</v>
      </c>
      <c r="D231" s="2" t="n">
        <v>0.555</v>
      </c>
      <c r="E231" s="2" t="n">
        <v>0.555</v>
      </c>
      <c r="F231" s="2" t="n">
        <v>0.555</v>
      </c>
      <c r="G231" s="2" t="n">
        <v>0.765</v>
      </c>
      <c r="H231" s="2" t="n">
        <v>0.555</v>
      </c>
      <c r="I231" s="2" t="n">
        <v>0.63</v>
      </c>
      <c r="J231" s="2" t="n">
        <v>0.63</v>
      </c>
      <c r="K231" s="2" t="n">
        <v>0.9</v>
      </c>
      <c r="L231" s="2" t="n">
        <v>0.9</v>
      </c>
      <c r="M231" s="2" t="n">
        <v>0.9</v>
      </c>
      <c r="N231" s="2" t="n">
        <v>0.9</v>
      </c>
      <c r="O231" s="2" t="n">
        <v>0.9</v>
      </c>
      <c r="P231" s="2" t="n">
        <v>0.9</v>
      </c>
      <c r="Q231" s="2" t="n">
        <v>0.9</v>
      </c>
      <c r="R231" s="2" t="n">
        <v>0.9</v>
      </c>
      <c r="S231" s="2" t="n">
        <v>0.9</v>
      </c>
      <c r="T231" s="2" t="n">
        <v>0.9</v>
      </c>
      <c r="U231" s="2" t="n">
        <v>0.9</v>
      </c>
      <c r="V231" s="2" t="n">
        <v>0.9</v>
      </c>
      <c r="W231" s="2" t="n">
        <v>0.9</v>
      </c>
      <c r="X231" s="2" t="n">
        <v>0.9</v>
      </c>
      <c r="Y231" s="2" t="n">
        <v>0.9</v>
      </c>
      <c r="Z231" s="2" t="n">
        <v>0.9</v>
      </c>
      <c r="AA231" s="2" t="n">
        <v>0.9</v>
      </c>
      <c r="AB231" s="2" t="n">
        <v>0.9</v>
      </c>
    </row>
    <row r="232" customFormat="false" ht="10.5" hidden="false" customHeight="false" outlineLevel="0" collapsed="false">
      <c r="A232" s="1" t="s">
        <v>334</v>
      </c>
      <c r="B232" s="2" t="n">
        <v>0.66</v>
      </c>
      <c r="C232" s="2" t="n">
        <v>0.66</v>
      </c>
      <c r="D232" s="2" t="n">
        <v>0.66</v>
      </c>
      <c r="E232" s="2" t="n">
        <v>0.66</v>
      </c>
      <c r="F232" s="2" t="n">
        <v>0.66</v>
      </c>
      <c r="G232" s="2" t="n">
        <v>0.785</v>
      </c>
      <c r="H232" s="2" t="n">
        <v>0.66</v>
      </c>
      <c r="I232" s="2" t="n">
        <v>0.63</v>
      </c>
      <c r="J232" s="2" t="n">
        <v>0.63</v>
      </c>
      <c r="K232" s="2" t="n">
        <v>0.9</v>
      </c>
      <c r="L232" s="2" t="n">
        <v>0.9</v>
      </c>
      <c r="M232" s="2" t="n">
        <v>0.9</v>
      </c>
      <c r="N232" s="2" t="n">
        <v>0.9</v>
      </c>
      <c r="O232" s="2" t="n">
        <v>0.9</v>
      </c>
      <c r="P232" s="2" t="n">
        <v>0.9</v>
      </c>
      <c r="Q232" s="2" t="n">
        <v>0.9</v>
      </c>
      <c r="R232" s="2" t="n">
        <v>0.9</v>
      </c>
      <c r="S232" s="2" t="n">
        <v>0.9</v>
      </c>
      <c r="T232" s="2" t="n">
        <v>0.9</v>
      </c>
      <c r="U232" s="2" t="n">
        <v>0.9</v>
      </c>
      <c r="V232" s="2" t="n">
        <v>0.9</v>
      </c>
      <c r="W232" s="2" t="n">
        <v>0.9</v>
      </c>
      <c r="X232" s="2" t="n">
        <v>0.9</v>
      </c>
      <c r="Y232" s="2" t="n">
        <v>0.9</v>
      </c>
      <c r="Z232" s="2" t="n">
        <v>0.9</v>
      </c>
      <c r="AA232" s="2" t="n">
        <v>0.9</v>
      </c>
      <c r="AB232" s="2" t="n">
        <v>0.9</v>
      </c>
    </row>
    <row r="233" customFormat="false" ht="10.5" hidden="false" customHeight="false" outlineLevel="0" collapsed="false">
      <c r="A233" s="1" t="s">
        <v>335</v>
      </c>
      <c r="B233" s="2" t="n">
        <v>0.93</v>
      </c>
      <c r="C233" s="2" t="n">
        <v>0.93</v>
      </c>
      <c r="D233" s="2" t="n">
        <v>0.93</v>
      </c>
      <c r="E233" s="2" t="n">
        <v>0.93</v>
      </c>
      <c r="F233" s="2" t="n">
        <v>0.93</v>
      </c>
      <c r="G233" s="2" t="n">
        <v>0.965</v>
      </c>
      <c r="H233" s="2" t="n">
        <v>0.93</v>
      </c>
      <c r="I233" s="2" t="n">
        <v>0.63</v>
      </c>
      <c r="J233" s="2" t="n">
        <v>0.63</v>
      </c>
      <c r="K233" s="2" t="n">
        <v>0.9</v>
      </c>
      <c r="L233" s="2" t="n">
        <v>0.9</v>
      </c>
      <c r="M233" s="2" t="n">
        <v>0.9</v>
      </c>
      <c r="N233" s="2" t="n">
        <v>0.9</v>
      </c>
      <c r="O233" s="2" t="n">
        <v>0.9</v>
      </c>
      <c r="P233" s="2" t="n">
        <v>0.9</v>
      </c>
      <c r="Q233" s="2" t="n">
        <v>0.9</v>
      </c>
      <c r="R233" s="2" t="n">
        <v>0.9</v>
      </c>
      <c r="S233" s="2" t="n">
        <v>0.9</v>
      </c>
      <c r="T233" s="2" t="n">
        <v>0.9</v>
      </c>
      <c r="U233" s="2" t="n">
        <v>0.9</v>
      </c>
      <c r="V233" s="2" t="n">
        <v>0.9</v>
      </c>
      <c r="W233" s="2" t="n">
        <v>0.9</v>
      </c>
      <c r="X233" s="2" t="n">
        <v>0.9</v>
      </c>
      <c r="Y233" s="2" t="n">
        <v>0.9</v>
      </c>
      <c r="Z233" s="2" t="n">
        <v>0.9</v>
      </c>
      <c r="AA233" s="2" t="n">
        <v>0.9</v>
      </c>
      <c r="AB233" s="2" t="n">
        <v>0.9</v>
      </c>
    </row>
    <row r="234" customFormat="false" ht="10.5" hidden="false" customHeight="false" outlineLevel="0" collapsed="false">
      <c r="A234" s="1" t="s">
        <v>336</v>
      </c>
      <c r="B234" s="2" t="n">
        <v>0</v>
      </c>
      <c r="C234" s="2" t="n">
        <v>0</v>
      </c>
      <c r="D234" s="2" t="n">
        <v>0</v>
      </c>
      <c r="E234" s="2" t="n">
        <v>0</v>
      </c>
      <c r="F234" s="2" t="n">
        <v>0</v>
      </c>
      <c r="G234" s="2" t="n">
        <v>0</v>
      </c>
      <c r="H234" s="2" t="n">
        <v>0</v>
      </c>
      <c r="I234" s="2" t="n">
        <v>0.63</v>
      </c>
      <c r="J234" s="2" t="n">
        <v>0.63</v>
      </c>
      <c r="K234" s="2" t="n">
        <v>0.9</v>
      </c>
      <c r="L234" s="2" t="n">
        <v>0.9</v>
      </c>
      <c r="M234" s="2" t="n">
        <v>0.9</v>
      </c>
      <c r="N234" s="2" t="n">
        <v>0.9</v>
      </c>
      <c r="O234" s="2" t="n">
        <v>0.9</v>
      </c>
      <c r="P234" s="2" t="n">
        <v>0.9</v>
      </c>
      <c r="Q234" s="2" t="n">
        <v>0.9</v>
      </c>
      <c r="R234" s="2" t="n">
        <v>0.9</v>
      </c>
      <c r="S234" s="2" t="n">
        <v>0.9</v>
      </c>
      <c r="T234" s="2" t="n">
        <v>0.9</v>
      </c>
      <c r="U234" s="2" t="n">
        <v>0.9</v>
      </c>
      <c r="V234" s="2" t="n">
        <v>0.9</v>
      </c>
      <c r="W234" s="2" t="n">
        <v>0.9</v>
      </c>
      <c r="X234" s="2" t="n">
        <v>0.9</v>
      </c>
      <c r="Y234" s="2" t="n">
        <v>0.9</v>
      </c>
      <c r="Z234" s="2" t="n">
        <v>0.9</v>
      </c>
      <c r="AA234" s="2" t="n">
        <v>0.9</v>
      </c>
      <c r="AB234" s="2" t="n">
        <v>0.9</v>
      </c>
    </row>
    <row r="235" customFormat="false" ht="10.5" hidden="false" customHeight="false" outlineLevel="0" collapsed="false">
      <c r="A235" s="1" t="s">
        <v>337</v>
      </c>
      <c r="B235" s="2" t="n">
        <v>0</v>
      </c>
      <c r="C235" s="2" t="n">
        <v>0</v>
      </c>
      <c r="D235" s="2" t="n">
        <v>0</v>
      </c>
      <c r="E235" s="2" t="n">
        <v>0</v>
      </c>
      <c r="F235" s="2" t="n">
        <v>0</v>
      </c>
      <c r="G235" s="2" t="n">
        <v>0</v>
      </c>
      <c r="H235" s="2" t="n">
        <v>0</v>
      </c>
      <c r="I235" s="2" t="n">
        <v>0.63</v>
      </c>
      <c r="J235" s="2" t="n">
        <v>0.63</v>
      </c>
      <c r="K235" s="2" t="n">
        <v>0.9</v>
      </c>
      <c r="L235" s="2" t="n">
        <v>0.9</v>
      </c>
      <c r="M235" s="2" t="n">
        <v>0.9</v>
      </c>
      <c r="N235" s="2" t="n">
        <v>0.9</v>
      </c>
      <c r="O235" s="2" t="n">
        <v>0.9</v>
      </c>
      <c r="P235" s="2" t="n">
        <v>0.9</v>
      </c>
      <c r="Q235" s="2" t="n">
        <v>0.9</v>
      </c>
      <c r="R235" s="2" t="n">
        <v>0.9</v>
      </c>
      <c r="S235" s="2" t="n">
        <v>0.9</v>
      </c>
      <c r="T235" s="2" t="n">
        <v>0.9</v>
      </c>
      <c r="U235" s="2" t="n">
        <v>0.9</v>
      </c>
      <c r="V235" s="2" t="n">
        <v>0.9</v>
      </c>
      <c r="W235" s="2" t="n">
        <v>0.9</v>
      </c>
      <c r="X235" s="2" t="n">
        <v>0.9</v>
      </c>
      <c r="Y235" s="2" t="n">
        <v>0.9</v>
      </c>
      <c r="Z235" s="2" t="n">
        <v>0.9</v>
      </c>
      <c r="AA235" s="2" t="n">
        <v>0.9</v>
      </c>
      <c r="AB235" s="2" t="n">
        <v>0.9</v>
      </c>
    </row>
    <row r="236" customFormat="false" ht="10.5" hidden="false" customHeight="false" outlineLevel="0" collapsed="false">
      <c r="A236" s="1" t="s">
        <v>338</v>
      </c>
      <c r="I236" s="2" t="n">
        <v>0.63</v>
      </c>
      <c r="J236" s="2" t="n">
        <v>0.63</v>
      </c>
      <c r="K236" s="2" t="n">
        <v>0.9</v>
      </c>
      <c r="L236" s="2" t="n">
        <v>0.9</v>
      </c>
      <c r="M236" s="2" t="n">
        <v>0.9</v>
      </c>
      <c r="N236" s="2" t="n">
        <v>0.9</v>
      </c>
      <c r="O236" s="2" t="n">
        <v>0.9</v>
      </c>
      <c r="P236" s="2" t="n">
        <v>0.9</v>
      </c>
      <c r="Q236" s="2" t="n">
        <v>0.9</v>
      </c>
      <c r="R236" s="2" t="n">
        <v>0.9</v>
      </c>
      <c r="S236" s="2" t="n">
        <v>0.9</v>
      </c>
      <c r="T236" s="2" t="n">
        <v>0.9</v>
      </c>
      <c r="U236" s="2" t="n">
        <v>0.9</v>
      </c>
      <c r="V236" s="2" t="n">
        <v>0.9</v>
      </c>
      <c r="W236" s="2" t="n">
        <v>0.9</v>
      </c>
      <c r="X236" s="2" t="n">
        <v>0.9</v>
      </c>
      <c r="Y236" s="2" t="n">
        <v>0.9</v>
      </c>
      <c r="Z236" s="2" t="n">
        <v>0.9</v>
      </c>
      <c r="AA236" s="2" t="n">
        <v>0.9</v>
      </c>
      <c r="AB236" s="2" t="n">
        <v>0.9</v>
      </c>
    </row>
    <row r="237" customFormat="false" ht="10.5" hidden="false" customHeight="false" outlineLevel="0" collapsed="false">
      <c r="A237" s="1" t="s">
        <v>339</v>
      </c>
      <c r="I237" s="2" t="n">
        <v>0.63</v>
      </c>
      <c r="J237" s="2" t="n">
        <v>0.63</v>
      </c>
      <c r="K237" s="2" t="n">
        <v>0.9</v>
      </c>
      <c r="L237" s="2" t="n">
        <v>0.9</v>
      </c>
      <c r="M237" s="2" t="n">
        <v>0.9</v>
      </c>
      <c r="N237" s="2" t="n">
        <v>0.9</v>
      </c>
      <c r="O237" s="2" t="n">
        <v>0.9</v>
      </c>
      <c r="P237" s="2" t="n">
        <v>0.9</v>
      </c>
      <c r="Q237" s="2" t="n">
        <v>0.9</v>
      </c>
      <c r="R237" s="2" t="n">
        <v>0.9</v>
      </c>
      <c r="S237" s="2" t="n">
        <v>0.9</v>
      </c>
      <c r="T237" s="2" t="n">
        <v>0.9</v>
      </c>
      <c r="U237" s="2" t="n">
        <v>0.9</v>
      </c>
      <c r="V237" s="2" t="n">
        <v>0.9</v>
      </c>
      <c r="W237" s="2" t="n">
        <v>0.9</v>
      </c>
      <c r="X237" s="2" t="n">
        <v>0.9</v>
      </c>
      <c r="Y237" s="2" t="n">
        <v>0.9</v>
      </c>
      <c r="Z237" s="2" t="n">
        <v>0.9</v>
      </c>
      <c r="AA237" s="2" t="n">
        <v>0.9</v>
      </c>
      <c r="AB237" s="2" t="n">
        <v>0.9</v>
      </c>
    </row>
    <row r="238" customFormat="false" ht="10.5" hidden="false" customHeight="false" outlineLevel="0" collapsed="false">
      <c r="A238" s="1" t="s">
        <v>340</v>
      </c>
      <c r="I238" s="2" t="n">
        <v>0.63</v>
      </c>
      <c r="J238" s="2" t="n">
        <v>0.63</v>
      </c>
      <c r="K238" s="2" t="n">
        <v>0.9</v>
      </c>
      <c r="L238" s="2" t="n">
        <v>0.9</v>
      </c>
      <c r="M238" s="2" t="n">
        <v>0.9</v>
      </c>
      <c r="N238" s="2" t="n">
        <v>0.9</v>
      </c>
      <c r="O238" s="2" t="n">
        <v>0.9</v>
      </c>
      <c r="P238" s="2" t="n">
        <v>0.9</v>
      </c>
      <c r="Q238" s="2" t="n">
        <v>0.9</v>
      </c>
      <c r="R238" s="2" t="n">
        <v>0.9</v>
      </c>
      <c r="S238" s="2" t="n">
        <v>0.9</v>
      </c>
      <c r="T238" s="2" t="n">
        <v>0.9</v>
      </c>
      <c r="U238" s="2" t="n">
        <v>0.9</v>
      </c>
      <c r="V238" s="2" t="n">
        <v>0.9</v>
      </c>
      <c r="W238" s="2" t="n">
        <v>0.9</v>
      </c>
      <c r="X238" s="2" t="n">
        <v>0.9</v>
      </c>
      <c r="Y238" s="2" t="n">
        <v>0.9</v>
      </c>
      <c r="Z238" s="2" t="n">
        <v>0.9</v>
      </c>
      <c r="AA238" s="2" t="n">
        <v>0.9</v>
      </c>
      <c r="AB238" s="2" t="n">
        <v>0.9</v>
      </c>
    </row>
    <row r="239" customFormat="false" ht="10.5" hidden="false" customHeight="false" outlineLevel="0" collapsed="false">
      <c r="A239" s="1" t="s">
        <v>341</v>
      </c>
      <c r="I239" s="2" t="n">
        <v>0.63</v>
      </c>
      <c r="J239" s="2" t="n">
        <v>0.63</v>
      </c>
      <c r="K239" s="2" t="n">
        <v>0.9</v>
      </c>
      <c r="L239" s="2" t="n">
        <v>0.9</v>
      </c>
      <c r="M239" s="2" t="n">
        <v>0.9</v>
      </c>
      <c r="N239" s="2" t="n">
        <v>0.9</v>
      </c>
      <c r="O239" s="2" t="n">
        <v>0.9</v>
      </c>
      <c r="P239" s="2" t="n">
        <v>0.9</v>
      </c>
      <c r="Q239" s="2" t="n">
        <v>0.9</v>
      </c>
      <c r="R239" s="2" t="n">
        <v>0.9</v>
      </c>
      <c r="S239" s="2" t="n">
        <v>0.9</v>
      </c>
      <c r="T239" s="2" t="n">
        <v>0.9</v>
      </c>
      <c r="U239" s="2" t="n">
        <v>0.9</v>
      </c>
      <c r="V239" s="2" t="n">
        <v>0.9</v>
      </c>
      <c r="W239" s="2" t="n">
        <v>0.9</v>
      </c>
      <c r="X239" s="2" t="n">
        <v>0.9</v>
      </c>
      <c r="Y239" s="2" t="n">
        <v>0.9</v>
      </c>
      <c r="Z239" s="2" t="n">
        <v>0.9</v>
      </c>
      <c r="AA239" s="2" t="n">
        <v>0.9</v>
      </c>
      <c r="AB239" s="2" t="n">
        <v>0.9</v>
      </c>
    </row>
    <row r="240" customFormat="false" ht="10.5" hidden="false" customHeight="false" outlineLevel="0" collapsed="false">
      <c r="A240" s="1" t="s">
        <v>342</v>
      </c>
      <c r="I240" s="2" t="n">
        <v>0.63</v>
      </c>
      <c r="J240" s="2" t="n">
        <v>0.63</v>
      </c>
      <c r="K240" s="2" t="n">
        <v>0.9</v>
      </c>
      <c r="L240" s="2" t="n">
        <v>0.9</v>
      </c>
      <c r="M240" s="2" t="n">
        <v>0.9</v>
      </c>
      <c r="N240" s="2" t="n">
        <v>0.9</v>
      </c>
      <c r="O240" s="2" t="n">
        <v>0.9</v>
      </c>
      <c r="P240" s="2" t="n">
        <v>0.9</v>
      </c>
      <c r="Q240" s="2" t="n">
        <v>0.9</v>
      </c>
      <c r="R240" s="2" t="n">
        <v>0.9</v>
      </c>
      <c r="S240" s="2" t="n">
        <v>0.9</v>
      </c>
      <c r="T240" s="2" t="n">
        <v>0.9</v>
      </c>
      <c r="U240" s="2" t="n">
        <v>0.9</v>
      </c>
      <c r="V240" s="2" t="n">
        <v>0.9</v>
      </c>
      <c r="W240" s="2" t="n">
        <v>0.9</v>
      </c>
      <c r="X240" s="2" t="n">
        <v>0.9</v>
      </c>
      <c r="Y240" s="2" t="n">
        <v>0.9</v>
      </c>
      <c r="Z240" s="2" t="n">
        <v>0.9</v>
      </c>
      <c r="AA240" s="2" t="n">
        <v>0.9</v>
      </c>
      <c r="AB240" s="2" t="n">
        <v>0.9</v>
      </c>
    </row>
    <row r="241" customFormat="false" ht="10.5" hidden="false" customHeight="false" outlineLevel="0" collapsed="false">
      <c r="A241" s="1" t="s">
        <v>343</v>
      </c>
      <c r="I241" s="2" t="n">
        <v>0.63</v>
      </c>
      <c r="J241" s="2" t="n">
        <v>0.63</v>
      </c>
      <c r="K241" s="2" t="n">
        <v>0.9</v>
      </c>
      <c r="L241" s="2" t="n">
        <v>0.9</v>
      </c>
      <c r="M241" s="2" t="n">
        <v>0.9</v>
      </c>
      <c r="N241" s="2" t="n">
        <v>0.9</v>
      </c>
      <c r="O241" s="2" t="n">
        <v>0.9</v>
      </c>
      <c r="P241" s="2" t="n">
        <v>0.9</v>
      </c>
      <c r="Q241" s="2" t="n">
        <v>0.9</v>
      </c>
      <c r="R241" s="2" t="n">
        <v>0.9</v>
      </c>
      <c r="S241" s="2" t="n">
        <v>0.9</v>
      </c>
      <c r="T241" s="2" t="n">
        <v>0.9</v>
      </c>
      <c r="U241" s="2" t="n">
        <v>0.9</v>
      </c>
      <c r="V241" s="2" t="n">
        <v>0.9</v>
      </c>
      <c r="W241" s="2" t="n">
        <v>0.9</v>
      </c>
      <c r="X241" s="2" t="n">
        <v>0.9</v>
      </c>
      <c r="Y241" s="2" t="n">
        <v>0.9</v>
      </c>
      <c r="Z241" s="2" t="n">
        <v>0.9</v>
      </c>
      <c r="AA241" s="2" t="n">
        <v>0.9</v>
      </c>
      <c r="AB241" s="2" t="n">
        <v>0.9</v>
      </c>
    </row>
    <row r="242" customFormat="false" ht="10.5" hidden="false" customHeight="false" outlineLevel="0" collapsed="false">
      <c r="A242" s="1" t="s">
        <v>344</v>
      </c>
      <c r="I242" s="2" t="n">
        <v>0.63</v>
      </c>
      <c r="J242" s="2" t="n">
        <v>0.63</v>
      </c>
      <c r="K242" s="2" t="n">
        <v>0.9</v>
      </c>
      <c r="L242" s="2" t="n">
        <v>0.9</v>
      </c>
      <c r="M242" s="2" t="n">
        <v>0.9</v>
      </c>
      <c r="N242" s="2" t="n">
        <v>0.9</v>
      </c>
      <c r="O242" s="2" t="n">
        <v>0.9</v>
      </c>
      <c r="P242" s="2" t="n">
        <v>0.9</v>
      </c>
      <c r="Q242" s="2" t="n">
        <v>0.9</v>
      </c>
      <c r="R242" s="2" t="n">
        <v>0.9</v>
      </c>
      <c r="S242" s="2" t="n">
        <v>0.9</v>
      </c>
      <c r="T242" s="2" t="n">
        <v>0.9</v>
      </c>
      <c r="U242" s="2" t="n">
        <v>0.9</v>
      </c>
      <c r="V242" s="2" t="n">
        <v>0.9</v>
      </c>
      <c r="W242" s="2" t="n">
        <v>0.9</v>
      </c>
      <c r="X242" s="2" t="n">
        <v>0.9</v>
      </c>
      <c r="Y242" s="2" t="n">
        <v>0.9</v>
      </c>
      <c r="Z242" s="2" t="n">
        <v>0.9</v>
      </c>
      <c r="AA242" s="2" t="n">
        <v>0.9</v>
      </c>
      <c r="AB242" s="2" t="n">
        <v>0.9</v>
      </c>
    </row>
    <row r="243" customFormat="false" ht="10.5" hidden="false" customHeight="false" outlineLevel="0" collapsed="false">
      <c r="A243" s="1" t="s">
        <v>345</v>
      </c>
      <c r="I243" s="2" t="n">
        <v>0.63</v>
      </c>
      <c r="J243" s="2" t="n">
        <v>0.63</v>
      </c>
      <c r="K243" s="2" t="n">
        <v>0.9</v>
      </c>
      <c r="L243" s="2" t="n">
        <v>0.9</v>
      </c>
      <c r="M243" s="2" t="n">
        <v>0.9</v>
      </c>
      <c r="N243" s="2" t="n">
        <v>0.9</v>
      </c>
      <c r="O243" s="2" t="n">
        <v>0.9</v>
      </c>
      <c r="P243" s="2" t="n">
        <v>0.9</v>
      </c>
      <c r="Q243" s="2" t="n">
        <v>0.9</v>
      </c>
      <c r="R243" s="2" t="n">
        <v>0.9</v>
      </c>
      <c r="S243" s="2" t="n">
        <v>0.9</v>
      </c>
      <c r="T243" s="2" t="n">
        <v>0.9</v>
      </c>
      <c r="U243" s="2" t="n">
        <v>0.9</v>
      </c>
      <c r="V243" s="2" t="n">
        <v>0.9</v>
      </c>
      <c r="W243" s="2" t="n">
        <v>0.9</v>
      </c>
      <c r="X243" s="2" t="n">
        <v>0.9</v>
      </c>
      <c r="Y243" s="2" t="n">
        <v>0.9</v>
      </c>
      <c r="Z243" s="2" t="n">
        <v>0.9</v>
      </c>
      <c r="AA243" s="2" t="n">
        <v>0.9</v>
      </c>
      <c r="AB243" s="2" t="n">
        <v>0.9</v>
      </c>
    </row>
    <row r="244" customFormat="false" ht="10.5" hidden="false" customHeight="false" outlineLevel="0" collapsed="false">
      <c r="A244" s="1" t="s">
        <v>346</v>
      </c>
      <c r="I244" s="2" t="n">
        <v>0.63</v>
      </c>
      <c r="J244" s="2" t="n">
        <v>0.63</v>
      </c>
      <c r="K244" s="2" t="n">
        <v>0.9</v>
      </c>
      <c r="L244" s="2" t="n">
        <v>0.9</v>
      </c>
      <c r="M244" s="2" t="n">
        <v>0.9</v>
      </c>
      <c r="N244" s="2" t="n">
        <v>0.9</v>
      </c>
      <c r="O244" s="2" t="n">
        <v>0.9</v>
      </c>
      <c r="P244" s="2" t="n">
        <v>0.9</v>
      </c>
      <c r="Q244" s="2" t="n">
        <v>0.9</v>
      </c>
      <c r="R244" s="2" t="n">
        <v>0.9</v>
      </c>
      <c r="S244" s="2" t="n">
        <v>0.9</v>
      </c>
      <c r="T244" s="2" t="n">
        <v>0.9</v>
      </c>
      <c r="U244" s="2" t="n">
        <v>0.9</v>
      </c>
      <c r="V244" s="2" t="n">
        <v>0.9</v>
      </c>
      <c r="W244" s="2" t="n">
        <v>0.9</v>
      </c>
      <c r="X244" s="2" t="n">
        <v>0.9</v>
      </c>
      <c r="Y244" s="2" t="n">
        <v>0.9</v>
      </c>
      <c r="Z244" s="2" t="n">
        <v>0.9</v>
      </c>
      <c r="AA244" s="2" t="n">
        <v>0.9</v>
      </c>
      <c r="AB244" s="2" t="n">
        <v>0.9</v>
      </c>
    </row>
    <row r="255" customFormat="false" ht="84" hidden="false" customHeight="false" outlineLevel="0" collapsed="false">
      <c r="A255" s="1" t="s">
        <v>347</v>
      </c>
      <c r="B255" s="2" t="s">
        <v>348</v>
      </c>
      <c r="C255" s="2" t="s">
        <v>349</v>
      </c>
      <c r="D255" s="2" t="s">
        <v>349</v>
      </c>
      <c r="E255" s="2" t="s">
        <v>350</v>
      </c>
      <c r="F255" s="2" t="s">
        <v>350</v>
      </c>
      <c r="G255" s="2" t="s">
        <v>351</v>
      </c>
      <c r="H255" s="2" t="s">
        <v>352</v>
      </c>
      <c r="I255" s="2" t="s">
        <v>353</v>
      </c>
      <c r="J255" s="2" t="s">
        <v>353</v>
      </c>
      <c r="K255" s="2" t="s">
        <v>354</v>
      </c>
      <c r="L255" s="2" t="s">
        <v>355</v>
      </c>
      <c r="M255" s="2" t="s">
        <v>356</v>
      </c>
      <c r="N255" s="2" t="s">
        <v>357</v>
      </c>
      <c r="O255" s="2" t="s">
        <v>358</v>
      </c>
      <c r="P255" s="2" t="s">
        <v>359</v>
      </c>
      <c r="Q255" s="2" t="s">
        <v>360</v>
      </c>
      <c r="R255" s="2" t="s">
        <v>361</v>
      </c>
      <c r="S255" s="2" t="s">
        <v>362</v>
      </c>
      <c r="T255" s="2" t="s">
        <v>363</v>
      </c>
      <c r="U255" s="2" t="s">
        <v>364</v>
      </c>
      <c r="V255" s="2" t="s">
        <v>365</v>
      </c>
      <c r="W255" s="2" t="s">
        <v>366</v>
      </c>
      <c r="X255" s="2" t="s">
        <v>367</v>
      </c>
      <c r="Y255" s="2" t="s">
        <v>368</v>
      </c>
      <c r="Z255" s="2" t="s">
        <v>369</v>
      </c>
      <c r="AA255" s="2" t="s">
        <v>355</v>
      </c>
      <c r="AB255" s="2" t="s">
        <v>363</v>
      </c>
    </row>
    <row r="258" customFormat="false" ht="10.5" hidden="false" customHeight="false" outlineLevel="0" collapsed="false">
      <c r="B258" s="2" t="n">
        <v>1</v>
      </c>
      <c r="C258" s="2" t="n">
        <v>1</v>
      </c>
      <c r="D258" s="2" t="n">
        <v>1</v>
      </c>
      <c r="E258" s="2" t="n">
        <v>1</v>
      </c>
      <c r="G258" s="2" t="n">
        <v>1</v>
      </c>
      <c r="K258" s="2" t="n">
        <v>1</v>
      </c>
      <c r="L258" s="2" t="n">
        <v>1</v>
      </c>
      <c r="M258" s="2" t="n">
        <v>1</v>
      </c>
      <c r="N258" s="2" t="n">
        <v>1</v>
      </c>
      <c r="O258" s="2" t="n">
        <v>1</v>
      </c>
      <c r="P258" s="2" t="n">
        <v>1</v>
      </c>
      <c r="Q258" s="2" t="n">
        <v>1</v>
      </c>
      <c r="R258" s="2" t="n">
        <v>1</v>
      </c>
      <c r="S258" s="2" t="n">
        <v>1</v>
      </c>
      <c r="T258" s="2" t="n">
        <v>1</v>
      </c>
      <c r="U258" s="2" t="n">
        <v>1</v>
      </c>
      <c r="V258" s="2" t="n">
        <v>1</v>
      </c>
      <c r="W258" s="2" t="n">
        <v>1</v>
      </c>
      <c r="X258" s="2" t="n">
        <v>1</v>
      </c>
      <c r="Y258" s="2" t="n">
        <v>1</v>
      </c>
      <c r="Z258" s="2" t="n">
        <v>1</v>
      </c>
      <c r="AA258" s="2" t="n">
        <v>1</v>
      </c>
      <c r="AB258" s="2" t="n">
        <v>1</v>
      </c>
    </row>
    <row r="259" customFormat="false" ht="10.5" hidden="false" customHeight="false" outlineLevel="0" collapsed="false">
      <c r="A259" s="1" t="s">
        <v>370</v>
      </c>
      <c r="B259" s="2" t="s">
        <v>371</v>
      </c>
      <c r="C259" s="2" t="s">
        <v>371</v>
      </c>
      <c r="D259" s="2" t="s">
        <v>371</v>
      </c>
      <c r="E259" s="2" t="s">
        <v>371</v>
      </c>
      <c r="F259" s="2" t="s">
        <v>371</v>
      </c>
      <c r="G259" s="2" t="s">
        <v>371</v>
      </c>
      <c r="H259" s="2" t="s">
        <v>371</v>
      </c>
      <c r="I259" s="2" t="s">
        <v>371</v>
      </c>
      <c r="J259" s="2" t="s">
        <v>371</v>
      </c>
      <c r="K259" s="2" t="s">
        <v>371</v>
      </c>
      <c r="L259" s="2" t="s">
        <v>371</v>
      </c>
      <c r="M259" s="2" t="s">
        <v>371</v>
      </c>
      <c r="N259" s="2" t="s">
        <v>371</v>
      </c>
      <c r="O259" s="2" t="s">
        <v>371</v>
      </c>
      <c r="P259" s="2" t="s">
        <v>372</v>
      </c>
      <c r="Q259" s="2" t="s">
        <v>373</v>
      </c>
      <c r="R259" s="2" t="s">
        <v>371</v>
      </c>
      <c r="S259" s="2" t="s">
        <v>372</v>
      </c>
      <c r="T259" s="2" t="s">
        <v>371</v>
      </c>
      <c r="U259" s="2" t="s">
        <v>371</v>
      </c>
      <c r="V259" s="2" t="s">
        <v>371</v>
      </c>
      <c r="W259" s="2" t="s">
        <v>371</v>
      </c>
      <c r="X259" s="2" t="s">
        <v>372</v>
      </c>
      <c r="Y259" s="2" t="s">
        <v>373</v>
      </c>
      <c r="Z259" s="2" t="s">
        <v>371</v>
      </c>
      <c r="AA259" s="2" t="s">
        <v>371</v>
      </c>
      <c r="AB259" s="2" t="s">
        <v>371</v>
      </c>
    </row>
    <row r="260" customFormat="false" ht="10.5" hidden="false" customHeight="false" outlineLevel="0" collapsed="false">
      <c r="A260" s="1" t="s">
        <v>374</v>
      </c>
      <c r="B260" s="2" t="s">
        <v>375</v>
      </c>
      <c r="C260" s="2" t="s">
        <v>376</v>
      </c>
      <c r="D260" s="2" t="s">
        <v>376</v>
      </c>
      <c r="E260" s="2" t="s">
        <v>376</v>
      </c>
      <c r="F260" s="2" t="s">
        <v>376</v>
      </c>
      <c r="G260" s="2" t="s">
        <v>376</v>
      </c>
      <c r="H260" s="2" t="s">
        <v>375</v>
      </c>
      <c r="I260" s="2" t="s">
        <v>377</v>
      </c>
      <c r="J260" s="2" t="s">
        <v>377</v>
      </c>
      <c r="K260" s="2" t="s">
        <v>378</v>
      </c>
      <c r="L260" s="2" t="s">
        <v>375</v>
      </c>
      <c r="M260" s="2" t="s">
        <v>379</v>
      </c>
      <c r="N260" s="2" t="s">
        <v>379</v>
      </c>
      <c r="O260" s="2" t="s">
        <v>379</v>
      </c>
      <c r="P260" s="2" t="s">
        <v>380</v>
      </c>
      <c r="Q260" s="2" t="s">
        <v>381</v>
      </c>
      <c r="R260" s="2" t="s">
        <v>375</v>
      </c>
      <c r="S260" s="2" t="s">
        <v>380</v>
      </c>
      <c r="T260" s="2" t="s">
        <v>375</v>
      </c>
      <c r="U260" s="2" t="s">
        <v>382</v>
      </c>
      <c r="V260" s="2" t="s">
        <v>382</v>
      </c>
      <c r="W260" s="2" t="s">
        <v>382</v>
      </c>
      <c r="X260" s="2" t="s">
        <v>380</v>
      </c>
      <c r="Y260" s="2" t="s">
        <v>381</v>
      </c>
      <c r="Z260" s="2" t="s">
        <v>375</v>
      </c>
      <c r="AA260" s="2" t="s">
        <v>375</v>
      </c>
      <c r="AB260" s="2" t="s">
        <v>375</v>
      </c>
    </row>
    <row r="262" customFormat="false" ht="10.5" hidden="false" customHeight="false" outlineLevel="0" collapsed="false">
      <c r="A262" s="1" t="s">
        <v>383</v>
      </c>
      <c r="B262" s="2" t="n">
        <v>0</v>
      </c>
      <c r="C262" s="2" t="n">
        <v>0</v>
      </c>
      <c r="D262" s="2" t="n">
        <v>0</v>
      </c>
      <c r="E262" s="2" t="n">
        <v>0</v>
      </c>
      <c r="F262" s="2" t="n">
        <v>0</v>
      </c>
      <c r="G262" s="2" t="n">
        <v>0</v>
      </c>
      <c r="H262" s="2" t="n">
        <v>0</v>
      </c>
      <c r="I262" s="2" t="n">
        <v>0</v>
      </c>
      <c r="J262" s="2" t="n">
        <v>0</v>
      </c>
      <c r="K262" s="2" t="n">
        <v>0</v>
      </c>
      <c r="L262" s="2" t="n">
        <v>0</v>
      </c>
      <c r="M262" s="2" t="n">
        <v>0</v>
      </c>
      <c r="N262" s="2" t="n">
        <v>0</v>
      </c>
      <c r="O262" s="2" t="n">
        <v>0</v>
      </c>
      <c r="P262" s="2" t="n">
        <v>0</v>
      </c>
      <c r="Q262" s="2" t="n">
        <v>0</v>
      </c>
      <c r="R262" s="2" t="n">
        <v>0</v>
      </c>
      <c r="S262" s="2" t="n">
        <v>0</v>
      </c>
      <c r="T262" s="2" t="n">
        <v>0</v>
      </c>
      <c r="U262" s="2" t="n">
        <v>0</v>
      </c>
      <c r="V262" s="2" t="n">
        <v>0</v>
      </c>
      <c r="W262" s="2" t="n">
        <v>0</v>
      </c>
      <c r="X262" s="2" t="n">
        <v>0</v>
      </c>
      <c r="Y262" s="2" t="n">
        <v>0</v>
      </c>
      <c r="Z262" s="2" t="n">
        <v>0</v>
      </c>
      <c r="AA262" s="2" t="n">
        <v>0</v>
      </c>
      <c r="AB262" s="2" t="n">
        <v>0</v>
      </c>
    </row>
    <row r="263" customFormat="false" ht="10.5" hidden="false" customHeight="false" outlineLevel="0" collapsed="false">
      <c r="A263" s="1" t="s">
        <v>384</v>
      </c>
      <c r="B263" s="2" t="s">
        <v>75</v>
      </c>
      <c r="C263" s="2" t="s">
        <v>75</v>
      </c>
      <c r="D263" s="2" t="s">
        <v>75</v>
      </c>
      <c r="E263" s="2" t="s">
        <v>385</v>
      </c>
      <c r="F263" s="2" t="s">
        <v>385</v>
      </c>
      <c r="G263" s="2" t="s">
        <v>385</v>
      </c>
      <c r="H263" s="2" t="s">
        <v>75</v>
      </c>
      <c r="I263" s="2" t="s">
        <v>75</v>
      </c>
      <c r="J263" s="2" t="s">
        <v>75</v>
      </c>
      <c r="K263" s="2" t="s">
        <v>75</v>
      </c>
      <c r="L263" s="2" t="s">
        <v>75</v>
      </c>
      <c r="M263" s="2" t="s">
        <v>75</v>
      </c>
      <c r="N263" s="2" t="s">
        <v>75</v>
      </c>
      <c r="O263" s="2" t="s">
        <v>373</v>
      </c>
      <c r="P263" s="2" t="s">
        <v>75</v>
      </c>
      <c r="Q263" s="2" t="s">
        <v>75</v>
      </c>
      <c r="R263" s="2" t="s">
        <v>75</v>
      </c>
      <c r="S263" s="2" t="s">
        <v>75</v>
      </c>
      <c r="T263" s="2" t="s">
        <v>75</v>
      </c>
      <c r="U263" s="2" t="s">
        <v>75</v>
      </c>
      <c r="V263" s="2" t="s">
        <v>75</v>
      </c>
      <c r="W263" s="2" t="s">
        <v>373</v>
      </c>
      <c r="X263" s="2" t="s">
        <v>75</v>
      </c>
      <c r="Y263" s="2" t="s">
        <v>75</v>
      </c>
      <c r="Z263" s="2" t="s">
        <v>75</v>
      </c>
      <c r="AA263" s="2" t="s">
        <v>75</v>
      </c>
      <c r="AB263" s="2" t="s">
        <v>75</v>
      </c>
    </row>
    <row r="264" customFormat="false" ht="10.5" hidden="false" customHeight="false" outlineLevel="0" collapsed="false">
      <c r="A264" s="1" t="s">
        <v>386</v>
      </c>
      <c r="B264" s="2" t="s">
        <v>75</v>
      </c>
      <c r="C264" s="2" t="s">
        <v>75</v>
      </c>
      <c r="D264" s="2" t="s">
        <v>75</v>
      </c>
      <c r="E264" s="2" t="s">
        <v>75</v>
      </c>
      <c r="F264" s="2" t="s">
        <v>75</v>
      </c>
      <c r="G264" s="2" t="s">
        <v>75</v>
      </c>
      <c r="H264" s="2" t="s">
        <v>75</v>
      </c>
      <c r="I264" s="2" t="s">
        <v>75</v>
      </c>
      <c r="J264" s="2" t="s">
        <v>75</v>
      </c>
      <c r="K264" s="2" t="s">
        <v>75</v>
      </c>
      <c r="L264" s="2" t="s">
        <v>75</v>
      </c>
      <c r="M264" s="2" t="s">
        <v>75</v>
      </c>
      <c r="N264" s="2" t="s">
        <v>75</v>
      </c>
      <c r="O264" s="2" t="s">
        <v>75</v>
      </c>
      <c r="P264" s="2" t="s">
        <v>75</v>
      </c>
      <c r="Q264" s="2" t="s">
        <v>75</v>
      </c>
      <c r="R264" s="2" t="s">
        <v>75</v>
      </c>
      <c r="S264" s="2" t="s">
        <v>75</v>
      </c>
      <c r="T264" s="2" t="s">
        <v>75</v>
      </c>
      <c r="U264" s="2" t="s">
        <v>75</v>
      </c>
      <c r="V264" s="2" t="s">
        <v>75</v>
      </c>
      <c r="W264" s="2" t="s">
        <v>75</v>
      </c>
      <c r="X264" s="2" t="s">
        <v>75</v>
      </c>
      <c r="Y264" s="2" t="s">
        <v>75</v>
      </c>
      <c r="Z264" s="2" t="s">
        <v>75</v>
      </c>
      <c r="AA264" s="2" t="s">
        <v>75</v>
      </c>
      <c r="AB264" s="2" t="s">
        <v>75</v>
      </c>
    </row>
    <row r="266" customFormat="false" ht="10.5" hidden="false" customHeight="false" outlineLevel="0" collapsed="false">
      <c r="A266" s="1" t="s">
        <v>387</v>
      </c>
      <c r="B266" s="2" t="n">
        <v>0</v>
      </c>
      <c r="C266" s="2" t="n">
        <v>0</v>
      </c>
      <c r="D266" s="2" t="n">
        <v>0</v>
      </c>
      <c r="E266" s="2" t="n">
        <v>0</v>
      </c>
      <c r="F266" s="2" t="n">
        <v>0</v>
      </c>
      <c r="G266" s="2" t="n">
        <v>0</v>
      </c>
      <c r="H266" s="2" t="n">
        <v>0</v>
      </c>
      <c r="I266" s="2" t="n">
        <v>0</v>
      </c>
      <c r="J266" s="2" t="n">
        <v>0</v>
      </c>
      <c r="K266" s="2" t="n">
        <v>0</v>
      </c>
      <c r="L266" s="2" t="n">
        <v>0</v>
      </c>
      <c r="M266" s="2" t="n">
        <v>0</v>
      </c>
      <c r="N266" s="2" t="n">
        <v>0</v>
      </c>
      <c r="O266" s="2" t="n">
        <v>0</v>
      </c>
      <c r="P266" s="2" t="n">
        <v>0</v>
      </c>
      <c r="Q266" s="2" t="n">
        <v>0</v>
      </c>
      <c r="R266" s="2" t="n">
        <v>0</v>
      </c>
      <c r="S266" s="2" t="n">
        <v>0</v>
      </c>
      <c r="T266" s="2" t="n">
        <v>0</v>
      </c>
      <c r="U266" s="2" t="n">
        <v>0</v>
      </c>
      <c r="V266" s="2" t="n">
        <v>0</v>
      </c>
      <c r="W266" s="2" t="n">
        <v>0</v>
      </c>
      <c r="X266" s="2" t="n">
        <v>0</v>
      </c>
      <c r="Y266" s="2" t="n">
        <v>0</v>
      </c>
      <c r="Z266" s="2" t="n">
        <v>0</v>
      </c>
      <c r="AA266" s="2" t="n">
        <v>0</v>
      </c>
      <c r="AB266" s="2" t="n">
        <v>0</v>
      </c>
    </row>
    <row r="267" customFormat="false" ht="10.5" hidden="false" customHeight="false" outlineLevel="0" collapsed="false">
      <c r="A267" s="1" t="s">
        <v>388</v>
      </c>
      <c r="B267" s="2" t="s">
        <v>75</v>
      </c>
      <c r="C267" s="2" t="s">
        <v>75</v>
      </c>
      <c r="D267" s="2" t="s">
        <v>75</v>
      </c>
      <c r="E267" s="2" t="s">
        <v>75</v>
      </c>
      <c r="F267" s="2" t="s">
        <v>75</v>
      </c>
      <c r="G267" s="2" t="s">
        <v>75</v>
      </c>
      <c r="H267" s="2" t="s">
        <v>75</v>
      </c>
      <c r="I267" s="2" t="s">
        <v>75</v>
      </c>
      <c r="J267" s="2" t="s">
        <v>75</v>
      </c>
      <c r="K267" s="2" t="s">
        <v>75</v>
      </c>
      <c r="L267" s="2" t="s">
        <v>75</v>
      </c>
      <c r="M267" s="2" t="s">
        <v>75</v>
      </c>
      <c r="N267" s="2" t="s">
        <v>385</v>
      </c>
      <c r="O267" s="2" t="s">
        <v>75</v>
      </c>
      <c r="P267" s="2" t="s">
        <v>75</v>
      </c>
      <c r="Q267" s="2" t="s">
        <v>75</v>
      </c>
      <c r="R267" s="2" t="s">
        <v>75</v>
      </c>
      <c r="S267" s="2" t="s">
        <v>75</v>
      </c>
      <c r="T267" s="2" t="s">
        <v>75</v>
      </c>
      <c r="U267" s="2" t="s">
        <v>75</v>
      </c>
      <c r="V267" s="2" t="s">
        <v>385</v>
      </c>
      <c r="W267" s="2" t="s">
        <v>75</v>
      </c>
      <c r="X267" s="2" t="s">
        <v>75</v>
      </c>
      <c r="Y267" s="2" t="s">
        <v>75</v>
      </c>
      <c r="Z267" s="2" t="s">
        <v>75</v>
      </c>
      <c r="AA267" s="2" t="s">
        <v>75</v>
      </c>
      <c r="AB267" s="2" t="s">
        <v>75</v>
      </c>
    </row>
    <row r="268" customFormat="false" ht="10.5" hidden="false" customHeight="false" outlineLevel="0" collapsed="false">
      <c r="A268" s="1" t="s">
        <v>389</v>
      </c>
      <c r="B268" s="2" t="s">
        <v>75</v>
      </c>
      <c r="C268" s="2" t="s">
        <v>75</v>
      </c>
      <c r="D268" s="2" t="s">
        <v>75</v>
      </c>
      <c r="E268" s="2" t="s">
        <v>75</v>
      </c>
      <c r="F268" s="2" t="s">
        <v>75</v>
      </c>
      <c r="G268" s="2" t="s">
        <v>75</v>
      </c>
      <c r="H268" s="2" t="s">
        <v>75</v>
      </c>
      <c r="I268" s="2" t="s">
        <v>75</v>
      </c>
      <c r="J268" s="2" t="s">
        <v>75</v>
      </c>
      <c r="K268" s="2" t="s">
        <v>75</v>
      </c>
      <c r="L268" s="2" t="s">
        <v>75</v>
      </c>
      <c r="M268" s="2" t="s">
        <v>75</v>
      </c>
      <c r="N268" s="2" t="s">
        <v>75</v>
      </c>
      <c r="O268" s="2" t="s">
        <v>75</v>
      </c>
      <c r="P268" s="2" t="s">
        <v>75</v>
      </c>
      <c r="Q268" s="2" t="s">
        <v>75</v>
      </c>
      <c r="R268" s="2" t="s">
        <v>75</v>
      </c>
      <c r="S268" s="2" t="s">
        <v>75</v>
      </c>
      <c r="T268" s="2" t="s">
        <v>75</v>
      </c>
      <c r="U268" s="2" t="s">
        <v>75</v>
      </c>
      <c r="V268" s="2" t="s">
        <v>75</v>
      </c>
      <c r="W268" s="2" t="s">
        <v>75</v>
      </c>
      <c r="X268" s="2" t="s">
        <v>75</v>
      </c>
      <c r="Y268" s="2" t="s">
        <v>75</v>
      </c>
      <c r="Z268" s="2" t="s">
        <v>75</v>
      </c>
      <c r="AA268" s="2" t="s">
        <v>75</v>
      </c>
      <c r="AB268" s="2" t="s">
        <v>75</v>
      </c>
    </row>
    <row r="270" customFormat="false" ht="10.5" hidden="false" customHeight="false" outlineLevel="0" collapsed="false">
      <c r="A270" s="1" t="s">
        <v>390</v>
      </c>
      <c r="B270" s="2" t="s">
        <v>391</v>
      </c>
      <c r="C270" s="2" t="s">
        <v>391</v>
      </c>
      <c r="D270" s="2" t="s">
        <v>391</v>
      </c>
      <c r="E270" s="2" t="s">
        <v>391</v>
      </c>
      <c r="F270" s="2" t="s">
        <v>391</v>
      </c>
      <c r="G270" s="2" t="s">
        <v>391</v>
      </c>
      <c r="H270" s="2" t="s">
        <v>391</v>
      </c>
      <c r="I270" s="2" t="s">
        <v>391</v>
      </c>
      <c r="J270" s="2" t="s">
        <v>391</v>
      </c>
      <c r="K270" s="2" t="s">
        <v>391</v>
      </c>
      <c r="L270" s="2" t="s">
        <v>391</v>
      </c>
      <c r="M270" s="2" t="s">
        <v>391</v>
      </c>
      <c r="N270" s="2" t="s">
        <v>391</v>
      </c>
      <c r="O270" s="2" t="s">
        <v>391</v>
      </c>
      <c r="P270" s="2" t="s">
        <v>391</v>
      </c>
      <c r="Q270" s="2" t="s">
        <v>392</v>
      </c>
      <c r="R270" s="2" t="s">
        <v>391</v>
      </c>
      <c r="S270" s="2" t="s">
        <v>391</v>
      </c>
      <c r="T270" s="2" t="s">
        <v>391</v>
      </c>
      <c r="U270" s="2" t="s">
        <v>391</v>
      </c>
      <c r="V270" s="2" t="s">
        <v>391</v>
      </c>
      <c r="W270" s="2" t="s">
        <v>391</v>
      </c>
      <c r="X270" s="2" t="s">
        <v>391</v>
      </c>
      <c r="Y270" s="2" t="s">
        <v>392</v>
      </c>
      <c r="Z270" s="2" t="s">
        <v>391</v>
      </c>
      <c r="AA270" s="2" t="s">
        <v>391</v>
      </c>
      <c r="AB270" s="2" t="s">
        <v>391</v>
      </c>
    </row>
    <row r="271" customFormat="false" ht="10.5" hidden="false" customHeight="false" outlineLevel="0" collapsed="false">
      <c r="A271" s="1" t="s">
        <v>393</v>
      </c>
      <c r="B271" s="2" t="s">
        <v>394</v>
      </c>
      <c r="C271" s="2" t="s">
        <v>395</v>
      </c>
      <c r="D271" s="2" t="s">
        <v>395</v>
      </c>
      <c r="E271" s="2" t="s">
        <v>395</v>
      </c>
      <c r="F271" s="2" t="s">
        <v>395</v>
      </c>
      <c r="G271" s="2" t="s">
        <v>395</v>
      </c>
      <c r="H271" s="2" t="s">
        <v>396</v>
      </c>
      <c r="I271" s="2" t="s">
        <v>396</v>
      </c>
      <c r="J271" s="2" t="s">
        <v>396</v>
      </c>
      <c r="K271" s="2" t="s">
        <v>397</v>
      </c>
      <c r="L271" s="2" t="s">
        <v>396</v>
      </c>
      <c r="M271" s="2" t="s">
        <v>395</v>
      </c>
      <c r="N271" s="2" t="s">
        <v>395</v>
      </c>
      <c r="O271" s="2" t="s">
        <v>395</v>
      </c>
      <c r="P271" s="2" t="s">
        <v>397</v>
      </c>
      <c r="Q271" s="2" t="s">
        <v>398</v>
      </c>
      <c r="R271" s="2" t="s">
        <v>396</v>
      </c>
      <c r="S271" s="2" t="s">
        <v>399</v>
      </c>
      <c r="T271" s="2" t="s">
        <v>399</v>
      </c>
      <c r="U271" s="2" t="s">
        <v>400</v>
      </c>
      <c r="V271" s="2" t="s">
        <v>400</v>
      </c>
      <c r="W271" s="2" t="s">
        <v>400</v>
      </c>
      <c r="X271" s="2" t="s">
        <v>399</v>
      </c>
      <c r="Y271" s="2" t="s">
        <v>401</v>
      </c>
      <c r="Z271" s="2" t="s">
        <v>399</v>
      </c>
      <c r="AA271" s="2" t="s">
        <v>396</v>
      </c>
      <c r="AB271" s="2" t="s">
        <v>399</v>
      </c>
    </row>
    <row r="272" customFormat="false" ht="10.5" hidden="false" customHeight="false" outlineLevel="0" collapsed="false">
      <c r="A272" s="1" t="s">
        <v>402</v>
      </c>
      <c r="B272" s="2" t="s">
        <v>75</v>
      </c>
      <c r="C272" s="2" t="s">
        <v>75</v>
      </c>
      <c r="D272" s="2" t="s">
        <v>75</v>
      </c>
      <c r="E272" s="2" t="s">
        <v>75</v>
      </c>
      <c r="F272" s="2" t="s">
        <v>75</v>
      </c>
      <c r="G272" s="2" t="s">
        <v>75</v>
      </c>
      <c r="H272" s="2" t="s">
        <v>75</v>
      </c>
      <c r="I272" s="2" t="s">
        <v>75</v>
      </c>
      <c r="J272" s="2" t="s">
        <v>75</v>
      </c>
      <c r="K272" s="2" t="s">
        <v>75</v>
      </c>
      <c r="L272" s="2" t="s">
        <v>75</v>
      </c>
      <c r="M272" s="2" t="s">
        <v>75</v>
      </c>
      <c r="N272" s="2" t="s">
        <v>75</v>
      </c>
      <c r="O272" s="2" t="s">
        <v>75</v>
      </c>
      <c r="P272" s="2" t="s">
        <v>75</v>
      </c>
      <c r="Q272" s="2" t="s">
        <v>403</v>
      </c>
      <c r="R272" s="2" t="s">
        <v>75</v>
      </c>
      <c r="S272" s="2" t="s">
        <v>75</v>
      </c>
      <c r="T272" s="2" t="s">
        <v>75</v>
      </c>
      <c r="U272" s="2" t="s">
        <v>75</v>
      </c>
      <c r="V272" s="2" t="s">
        <v>75</v>
      </c>
      <c r="W272" s="2" t="s">
        <v>75</v>
      </c>
      <c r="X272" s="2" t="s">
        <v>75</v>
      </c>
      <c r="Y272" s="2" t="s">
        <v>403</v>
      </c>
      <c r="Z272" s="2" t="s">
        <v>75</v>
      </c>
      <c r="AA272" s="2" t="s">
        <v>75</v>
      </c>
      <c r="AB272" s="2" t="s">
        <v>75</v>
      </c>
    </row>
    <row r="276" customFormat="false" ht="10.5" hidden="false" customHeight="false" outlineLevel="0" collapsed="false">
      <c r="B276" s="2" t="n">
        <v>1</v>
      </c>
      <c r="C276" s="2" t="n">
        <v>1</v>
      </c>
      <c r="D276" s="2" t="n">
        <v>1</v>
      </c>
      <c r="E276" s="2" t="n">
        <v>0.39</v>
      </c>
      <c r="G276" s="2" t="n">
        <v>0.39</v>
      </c>
      <c r="K276" s="2" t="n">
        <v>1</v>
      </c>
      <c r="L276" s="2" t="n">
        <v>1</v>
      </c>
      <c r="M276" s="2" t="n">
        <v>1</v>
      </c>
      <c r="N276" s="2" t="n">
        <v>0.41</v>
      </c>
      <c r="O276" s="2" t="n">
        <v>0</v>
      </c>
      <c r="P276" s="2" t="n">
        <v>1</v>
      </c>
      <c r="Q276" s="2" t="n">
        <v>1</v>
      </c>
      <c r="R276" s="2" t="n">
        <v>1</v>
      </c>
      <c r="S276" s="2" t="n">
        <v>1</v>
      </c>
      <c r="T276" s="2" t="n">
        <v>1</v>
      </c>
      <c r="U276" s="2" t="n">
        <v>1</v>
      </c>
      <c r="V276" s="2" t="n">
        <v>0.61</v>
      </c>
      <c r="W276" s="2" t="n">
        <v>0</v>
      </c>
      <c r="X276" s="2" t="n">
        <v>1</v>
      </c>
      <c r="Y276" s="2" t="n">
        <v>1</v>
      </c>
      <c r="Z276" s="2" t="n">
        <v>1</v>
      </c>
      <c r="AA276" s="2" t="n">
        <v>1</v>
      </c>
      <c r="AB276" s="2" t="n">
        <v>1</v>
      </c>
    </row>
    <row r="277" customFormat="false" ht="10.5" hidden="false" customHeight="false" outlineLevel="0" collapsed="false">
      <c r="B277" s="2" t="s">
        <v>371</v>
      </c>
      <c r="C277" s="2" t="s">
        <v>371</v>
      </c>
      <c r="D277" s="2" t="s">
        <v>371</v>
      </c>
      <c r="E277" s="2" t="s">
        <v>371</v>
      </c>
      <c r="G277" s="2" t="s">
        <v>371</v>
      </c>
      <c r="K277" s="2" t="s">
        <v>371</v>
      </c>
      <c r="L277" s="2" t="s">
        <v>371</v>
      </c>
      <c r="M277" s="2" t="s">
        <v>371</v>
      </c>
      <c r="N277" s="2" t="s">
        <v>371</v>
      </c>
      <c r="O277" s="2" t="s">
        <v>371</v>
      </c>
      <c r="P277" s="2" t="s">
        <v>372</v>
      </c>
      <c r="Q277" s="2" t="s">
        <v>373</v>
      </c>
      <c r="R277" s="2" t="s">
        <v>371</v>
      </c>
      <c r="S277" s="2" t="s">
        <v>372</v>
      </c>
      <c r="T277" s="2" t="s">
        <v>371</v>
      </c>
      <c r="U277" s="2" t="s">
        <v>371</v>
      </c>
      <c r="V277" s="2" t="s">
        <v>371</v>
      </c>
      <c r="W277" s="2" t="s">
        <v>371</v>
      </c>
      <c r="X277" s="2" t="s">
        <v>372</v>
      </c>
      <c r="Y277" s="2" t="s">
        <v>373</v>
      </c>
      <c r="Z277" s="2" t="s">
        <v>371</v>
      </c>
      <c r="AA277" s="2" t="s">
        <v>371</v>
      </c>
      <c r="AB277" s="2" t="s">
        <v>371</v>
      </c>
    </row>
    <row r="278" customFormat="false" ht="10.5" hidden="false" customHeight="false" outlineLevel="0" collapsed="false">
      <c r="A278" s="1" t="s">
        <v>404</v>
      </c>
      <c r="B278" s="2" t="s">
        <v>405</v>
      </c>
      <c r="C278" s="2" t="s">
        <v>406</v>
      </c>
      <c r="D278" s="2" t="s">
        <v>406</v>
      </c>
      <c r="E278" s="2" t="s">
        <v>406</v>
      </c>
      <c r="F278" s="2" t="s">
        <v>406</v>
      </c>
      <c r="G278" s="2" t="s">
        <v>406</v>
      </c>
      <c r="H278" s="2" t="s">
        <v>405</v>
      </c>
      <c r="I278" s="2" t="s">
        <v>407</v>
      </c>
      <c r="J278" s="2" t="s">
        <v>407</v>
      </c>
      <c r="K278" s="2" t="s">
        <v>405</v>
      </c>
      <c r="L278" s="2" t="s">
        <v>405</v>
      </c>
      <c r="M278" s="2" t="s">
        <v>407</v>
      </c>
      <c r="N278" s="2" t="s">
        <v>407</v>
      </c>
      <c r="O278" s="2" t="s">
        <v>407</v>
      </c>
      <c r="P278" s="2" t="s">
        <v>380</v>
      </c>
      <c r="Q278" s="2" t="s">
        <v>408</v>
      </c>
      <c r="R278" s="2" t="s">
        <v>405</v>
      </c>
      <c r="S278" s="2" t="s">
        <v>380</v>
      </c>
      <c r="T278" s="2" t="s">
        <v>405</v>
      </c>
      <c r="U278" s="2" t="s">
        <v>407</v>
      </c>
      <c r="V278" s="2" t="s">
        <v>407</v>
      </c>
      <c r="W278" s="2" t="s">
        <v>407</v>
      </c>
      <c r="X278" s="2" t="s">
        <v>380</v>
      </c>
      <c r="Y278" s="2" t="s">
        <v>408</v>
      </c>
      <c r="Z278" s="2" t="s">
        <v>405</v>
      </c>
      <c r="AA278" s="2" t="s">
        <v>405</v>
      </c>
      <c r="AB278" s="2" t="s">
        <v>405</v>
      </c>
    </row>
    <row r="280" customFormat="false" ht="10.5" hidden="false" customHeight="false" outlineLevel="0" collapsed="false">
      <c r="A280" s="1" t="s">
        <v>409</v>
      </c>
      <c r="B280" s="2" t="n">
        <v>0</v>
      </c>
      <c r="C280" s="2" t="n">
        <v>0.6</v>
      </c>
      <c r="D280" s="2" t="n">
        <v>0.6</v>
      </c>
      <c r="E280" s="2" t="n">
        <v>0.61</v>
      </c>
      <c r="F280" s="2" t="n">
        <v>0.61</v>
      </c>
      <c r="G280" s="2" t="n">
        <v>0.61</v>
      </c>
      <c r="H280" s="2" t="n">
        <v>0</v>
      </c>
      <c r="I280" s="2" t="n">
        <v>0</v>
      </c>
      <c r="J280" s="2" t="n">
        <v>0</v>
      </c>
      <c r="K280" s="2" t="n">
        <v>0</v>
      </c>
      <c r="L280" s="2" t="n">
        <v>0</v>
      </c>
      <c r="M280" s="2" t="n">
        <v>0</v>
      </c>
      <c r="N280" s="2" t="n">
        <v>0</v>
      </c>
      <c r="O280" s="2" t="n">
        <v>1</v>
      </c>
      <c r="P280" s="2" t="n">
        <v>0</v>
      </c>
      <c r="Q280" s="2" t="n">
        <v>0</v>
      </c>
      <c r="R280" s="2" t="n">
        <v>0</v>
      </c>
      <c r="S280" s="2" t="n">
        <v>0</v>
      </c>
      <c r="T280" s="2" t="n">
        <v>0</v>
      </c>
      <c r="U280" s="2" t="n">
        <v>0</v>
      </c>
      <c r="V280" s="2" t="n">
        <v>0</v>
      </c>
      <c r="W280" s="2" t="n">
        <v>1</v>
      </c>
      <c r="X280" s="2" t="n">
        <v>0</v>
      </c>
      <c r="Y280" s="2" t="n">
        <v>0</v>
      </c>
      <c r="Z280" s="2" t="n">
        <v>0</v>
      </c>
      <c r="AA280" s="2" t="n">
        <v>0</v>
      </c>
      <c r="AB280" s="2" t="n">
        <v>0</v>
      </c>
    </row>
    <row r="281" customFormat="false" ht="10.5" hidden="false" customHeight="false" outlineLevel="0" collapsed="false">
      <c r="B281" s="2" t="s">
        <v>75</v>
      </c>
      <c r="C281" s="2" t="s">
        <v>385</v>
      </c>
      <c r="D281" s="2" t="s">
        <v>385</v>
      </c>
      <c r="E281" s="2" t="s">
        <v>385</v>
      </c>
      <c r="G281" s="2" t="s">
        <v>385</v>
      </c>
      <c r="K281" s="2" t="s">
        <v>75</v>
      </c>
      <c r="L281" s="2" t="s">
        <v>75</v>
      </c>
      <c r="M281" s="2" t="s">
        <v>75</v>
      </c>
      <c r="N281" s="2" t="s">
        <v>75</v>
      </c>
      <c r="O281" s="2" t="s">
        <v>373</v>
      </c>
      <c r="P281" s="2" t="s">
        <v>75</v>
      </c>
      <c r="Q281" s="2" t="s">
        <v>75</v>
      </c>
      <c r="R281" s="2" t="s">
        <v>75</v>
      </c>
      <c r="S281" s="2" t="s">
        <v>75</v>
      </c>
      <c r="T281" s="2" t="s">
        <v>75</v>
      </c>
      <c r="U281" s="2" t="s">
        <v>75</v>
      </c>
      <c r="V281" s="2" t="s">
        <v>75</v>
      </c>
      <c r="W281" s="2" t="s">
        <v>373</v>
      </c>
      <c r="X281" s="2" t="s">
        <v>75</v>
      </c>
      <c r="Y281" s="2" t="s">
        <v>75</v>
      </c>
      <c r="Z281" s="2" t="s">
        <v>75</v>
      </c>
      <c r="AA281" s="2" t="s">
        <v>75</v>
      </c>
      <c r="AB281" s="2" t="s">
        <v>75</v>
      </c>
    </row>
    <row r="282" customFormat="false" ht="10.5" hidden="false" customHeight="false" outlineLevel="0" collapsed="false">
      <c r="A282" s="1" t="s">
        <v>410</v>
      </c>
      <c r="B282" s="2" t="s">
        <v>75</v>
      </c>
      <c r="C282" s="2" t="s">
        <v>411</v>
      </c>
      <c r="D282" s="2" t="s">
        <v>411</v>
      </c>
      <c r="E282" s="2" t="s">
        <v>411</v>
      </c>
      <c r="F282" s="2" t="s">
        <v>411</v>
      </c>
      <c r="G282" s="2" t="s">
        <v>411</v>
      </c>
      <c r="H282" s="2" t="s">
        <v>75</v>
      </c>
      <c r="I282" s="2" t="s">
        <v>75</v>
      </c>
      <c r="J282" s="2" t="s">
        <v>75</v>
      </c>
      <c r="K282" s="2" t="s">
        <v>75</v>
      </c>
      <c r="L282" s="2" t="s">
        <v>75</v>
      </c>
      <c r="M282" s="2" t="s">
        <v>75</v>
      </c>
      <c r="N282" s="2" t="s">
        <v>75</v>
      </c>
      <c r="O282" s="2" t="s">
        <v>412</v>
      </c>
      <c r="P282" s="2" t="s">
        <v>75</v>
      </c>
      <c r="Q282" s="2" t="s">
        <v>75</v>
      </c>
      <c r="R282" s="2" t="s">
        <v>75</v>
      </c>
      <c r="S282" s="2" t="s">
        <v>75</v>
      </c>
      <c r="T282" s="2" t="s">
        <v>75</v>
      </c>
      <c r="U282" s="2" t="s">
        <v>75</v>
      </c>
      <c r="V282" s="2" t="s">
        <v>75</v>
      </c>
      <c r="W282" s="2" t="s">
        <v>412</v>
      </c>
      <c r="X282" s="2" t="s">
        <v>75</v>
      </c>
      <c r="Y282" s="2" t="s">
        <v>75</v>
      </c>
      <c r="Z282" s="2" t="s">
        <v>75</v>
      </c>
      <c r="AA282" s="2" t="s">
        <v>75</v>
      </c>
      <c r="AB282" s="2" t="s">
        <v>75</v>
      </c>
    </row>
    <row r="284" customFormat="false" ht="10.5" hidden="false" customHeight="false" outlineLevel="0" collapsed="false">
      <c r="A284" s="1" t="s">
        <v>413</v>
      </c>
      <c r="B284" s="2" t="n">
        <v>0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2" t="n">
        <v>0</v>
      </c>
      <c r="K284" s="2" t="n">
        <v>0</v>
      </c>
      <c r="L284" s="2" t="n">
        <v>0</v>
      </c>
      <c r="M284" s="2" t="n">
        <v>0</v>
      </c>
      <c r="N284" s="2" t="n">
        <v>0.59</v>
      </c>
      <c r="O284" s="2" t="n">
        <v>0</v>
      </c>
      <c r="P284" s="2" t="n">
        <v>0</v>
      </c>
      <c r="Q284" s="2" t="n">
        <v>0</v>
      </c>
      <c r="R284" s="2" t="n">
        <v>0</v>
      </c>
      <c r="S284" s="2" t="n">
        <v>0</v>
      </c>
      <c r="T284" s="2" t="n">
        <v>0</v>
      </c>
      <c r="U284" s="2" t="n">
        <v>0</v>
      </c>
      <c r="V284" s="2" t="n">
        <v>0.39</v>
      </c>
      <c r="W284" s="2" t="n">
        <v>0</v>
      </c>
      <c r="X284" s="2" t="n">
        <v>0</v>
      </c>
      <c r="Y284" s="2" t="n">
        <v>0</v>
      </c>
      <c r="Z284" s="2" t="n">
        <v>0</v>
      </c>
      <c r="AA284" s="2" t="n">
        <v>0</v>
      </c>
      <c r="AB284" s="2" t="n">
        <v>0</v>
      </c>
    </row>
    <row r="285" customFormat="false" ht="10.5" hidden="false" customHeight="false" outlineLevel="0" collapsed="false">
      <c r="B285" s="2" t="s">
        <v>75</v>
      </c>
      <c r="C285" s="2" t="s">
        <v>75</v>
      </c>
      <c r="D285" s="2" t="s">
        <v>75</v>
      </c>
      <c r="E285" s="2" t="s">
        <v>75</v>
      </c>
      <c r="G285" s="2" t="s">
        <v>75</v>
      </c>
      <c r="K285" s="2" t="s">
        <v>75</v>
      </c>
      <c r="L285" s="2" t="s">
        <v>75</v>
      </c>
      <c r="M285" s="2" t="s">
        <v>75</v>
      </c>
      <c r="N285" s="2" t="s">
        <v>385</v>
      </c>
      <c r="O285" s="2" t="s">
        <v>75</v>
      </c>
      <c r="P285" s="2" t="s">
        <v>75</v>
      </c>
      <c r="Q285" s="2" t="s">
        <v>75</v>
      </c>
      <c r="R285" s="2" t="s">
        <v>75</v>
      </c>
      <c r="S285" s="2" t="s">
        <v>75</v>
      </c>
      <c r="T285" s="2" t="s">
        <v>75</v>
      </c>
      <c r="U285" s="2" t="s">
        <v>75</v>
      </c>
      <c r="V285" s="2" t="s">
        <v>385</v>
      </c>
      <c r="W285" s="2" t="s">
        <v>75</v>
      </c>
      <c r="X285" s="2" t="s">
        <v>75</v>
      </c>
      <c r="Y285" s="2" t="s">
        <v>75</v>
      </c>
      <c r="Z285" s="2" t="s">
        <v>75</v>
      </c>
      <c r="AA285" s="2" t="s">
        <v>75</v>
      </c>
      <c r="AB285" s="2" t="s">
        <v>75</v>
      </c>
    </row>
    <row r="286" customFormat="false" ht="10.5" hidden="false" customHeight="false" outlineLevel="0" collapsed="false">
      <c r="A286" s="1" t="s">
        <v>414</v>
      </c>
      <c r="B286" s="2" t="s">
        <v>75</v>
      </c>
      <c r="C286" s="2" t="s">
        <v>75</v>
      </c>
      <c r="D286" s="2" t="s">
        <v>75</v>
      </c>
      <c r="E286" s="2" t="s">
        <v>75</v>
      </c>
      <c r="F286" s="2" t="s">
        <v>75</v>
      </c>
      <c r="G286" s="2" t="s">
        <v>75</v>
      </c>
      <c r="H286" s="2" t="s">
        <v>75</v>
      </c>
      <c r="I286" s="2" t="s">
        <v>75</v>
      </c>
      <c r="J286" s="2" t="s">
        <v>75</v>
      </c>
      <c r="K286" s="2" t="s">
        <v>75</v>
      </c>
      <c r="L286" s="2" t="s">
        <v>75</v>
      </c>
      <c r="M286" s="2" t="s">
        <v>75</v>
      </c>
      <c r="N286" s="2" t="s">
        <v>411</v>
      </c>
      <c r="O286" s="2" t="s">
        <v>75</v>
      </c>
      <c r="P286" s="2" t="s">
        <v>75</v>
      </c>
      <c r="Q286" s="2" t="s">
        <v>75</v>
      </c>
      <c r="R286" s="2" t="s">
        <v>75</v>
      </c>
      <c r="S286" s="2" t="s">
        <v>75</v>
      </c>
      <c r="T286" s="2" t="s">
        <v>75</v>
      </c>
      <c r="U286" s="2" t="s">
        <v>75</v>
      </c>
      <c r="V286" s="2" t="s">
        <v>411</v>
      </c>
      <c r="W286" s="2" t="s">
        <v>75</v>
      </c>
      <c r="X286" s="2" t="s">
        <v>75</v>
      </c>
      <c r="Y286" s="2" t="s">
        <v>75</v>
      </c>
      <c r="Z286" s="2" t="s">
        <v>75</v>
      </c>
      <c r="AA286" s="2" t="s">
        <v>75</v>
      </c>
      <c r="AB286" s="2" t="s">
        <v>75</v>
      </c>
    </row>
    <row r="289" customFormat="false" ht="10.5" hidden="false" customHeight="false" outlineLevel="0" collapsed="false">
      <c r="A289" s="1" t="s">
        <v>415</v>
      </c>
      <c r="B289" s="2" t="s">
        <v>416</v>
      </c>
      <c r="C289" s="2" t="s">
        <v>417</v>
      </c>
      <c r="D289" s="2" t="s">
        <v>417</v>
      </c>
      <c r="E289" s="2" t="s">
        <v>417</v>
      </c>
      <c r="F289" s="2" t="s">
        <v>417</v>
      </c>
      <c r="G289" s="2" t="s">
        <v>417</v>
      </c>
      <c r="H289" s="2" t="s">
        <v>418</v>
      </c>
      <c r="I289" s="2" t="s">
        <v>416</v>
      </c>
      <c r="J289" s="2" t="s">
        <v>416</v>
      </c>
      <c r="K289" s="2" t="s">
        <v>417</v>
      </c>
      <c r="L289" s="2" t="s">
        <v>416</v>
      </c>
      <c r="M289" s="2" t="s">
        <v>417</v>
      </c>
      <c r="N289" s="2" t="s">
        <v>417</v>
      </c>
      <c r="O289" s="2" t="s">
        <v>419</v>
      </c>
      <c r="P289" s="2" t="s">
        <v>417</v>
      </c>
      <c r="Q289" s="2" t="s">
        <v>417</v>
      </c>
      <c r="R289" s="2" t="s">
        <v>416</v>
      </c>
      <c r="S289" s="2" t="s">
        <v>416</v>
      </c>
      <c r="T289" s="2" t="s">
        <v>416</v>
      </c>
      <c r="U289" s="2" t="s">
        <v>416</v>
      </c>
      <c r="V289" s="2" t="s">
        <v>416</v>
      </c>
      <c r="W289" s="2" t="s">
        <v>419</v>
      </c>
      <c r="X289" s="2" t="s">
        <v>416</v>
      </c>
      <c r="Y289" s="2" t="s">
        <v>416</v>
      </c>
      <c r="Z289" s="2" t="s">
        <v>416</v>
      </c>
      <c r="AA289" s="2" t="s">
        <v>416</v>
      </c>
      <c r="AB289" s="2" t="s">
        <v>416</v>
      </c>
    </row>
    <row r="290" customFormat="false" ht="10.5" hidden="false" customHeight="false" outlineLevel="0" collapsed="false">
      <c r="A290" s="1" t="s">
        <v>420</v>
      </c>
      <c r="B290" s="2" t="s">
        <v>421</v>
      </c>
      <c r="C290" s="2" t="s">
        <v>422</v>
      </c>
      <c r="D290" s="2" t="s">
        <v>422</v>
      </c>
      <c r="E290" s="2" t="s">
        <v>422</v>
      </c>
      <c r="F290" s="2" t="s">
        <v>422</v>
      </c>
      <c r="G290" s="2" t="s">
        <v>422</v>
      </c>
      <c r="H290" s="2" t="s">
        <v>421</v>
      </c>
      <c r="I290" s="2" t="s">
        <v>421</v>
      </c>
      <c r="J290" s="2" t="s">
        <v>421</v>
      </c>
      <c r="K290" s="2" t="s">
        <v>423</v>
      </c>
      <c r="L290" s="2" t="s">
        <v>421</v>
      </c>
      <c r="M290" s="2" t="s">
        <v>423</v>
      </c>
      <c r="N290" s="2" t="s">
        <v>422</v>
      </c>
      <c r="O290" s="2" t="s">
        <v>75</v>
      </c>
      <c r="P290" s="2" t="s">
        <v>75</v>
      </c>
      <c r="Q290" s="2" t="s">
        <v>75</v>
      </c>
      <c r="R290" s="2" t="s">
        <v>421</v>
      </c>
      <c r="S290" s="2" t="s">
        <v>421</v>
      </c>
      <c r="T290" s="2" t="s">
        <v>421</v>
      </c>
      <c r="U290" s="2" t="s">
        <v>421</v>
      </c>
      <c r="V290" s="2" t="s">
        <v>424</v>
      </c>
      <c r="W290" s="2" t="s">
        <v>75</v>
      </c>
      <c r="X290" s="2" t="s">
        <v>421</v>
      </c>
      <c r="Y290" s="2" t="s">
        <v>421</v>
      </c>
      <c r="Z290" s="2" t="s">
        <v>421</v>
      </c>
      <c r="AA290" s="2" t="s">
        <v>421</v>
      </c>
      <c r="AB290" s="2" t="s">
        <v>421</v>
      </c>
    </row>
    <row r="294" customFormat="false" ht="21" hidden="false" customHeight="false" outlineLevel="0" collapsed="false">
      <c r="A294" s="1" t="s">
        <v>425</v>
      </c>
      <c r="B294" s="2" t="s">
        <v>75</v>
      </c>
      <c r="C294" s="2" t="s">
        <v>75</v>
      </c>
      <c r="D294" s="2" t="s">
        <v>426</v>
      </c>
      <c r="E294" s="2" t="s">
        <v>426</v>
      </c>
      <c r="F294" s="2" t="s">
        <v>426</v>
      </c>
      <c r="G294" s="2" t="s">
        <v>427</v>
      </c>
      <c r="H294" s="2" t="s">
        <v>75</v>
      </c>
      <c r="I294" s="2" t="s">
        <v>75</v>
      </c>
      <c r="J294" s="2" t="s">
        <v>75</v>
      </c>
      <c r="K294" s="2" t="s">
        <v>426</v>
      </c>
      <c r="L294" s="2" t="s">
        <v>75</v>
      </c>
      <c r="M294" s="2" t="s">
        <v>75</v>
      </c>
      <c r="N294" s="2" t="s">
        <v>75</v>
      </c>
      <c r="O294" s="2" t="s">
        <v>75</v>
      </c>
      <c r="P294" s="2" t="s">
        <v>75</v>
      </c>
      <c r="Q294" s="2" t="s">
        <v>75</v>
      </c>
      <c r="R294" s="2" t="s">
        <v>427</v>
      </c>
      <c r="S294" s="2" t="s">
        <v>426</v>
      </c>
      <c r="T294" s="2" t="s">
        <v>75</v>
      </c>
      <c r="U294" s="2" t="s">
        <v>75</v>
      </c>
      <c r="V294" s="2" t="s">
        <v>75</v>
      </c>
      <c r="W294" s="2" t="s">
        <v>75</v>
      </c>
      <c r="X294" s="2" t="s">
        <v>75</v>
      </c>
      <c r="Y294" s="2" t="s">
        <v>75</v>
      </c>
      <c r="Z294" s="2" t="s">
        <v>427</v>
      </c>
      <c r="AA294" s="2" t="s">
        <v>75</v>
      </c>
      <c r="AB294" s="2" t="s">
        <v>75</v>
      </c>
    </row>
    <row r="296" customFormat="false" ht="10.5" hidden="false" customHeight="false" outlineLevel="0" collapsed="false">
      <c r="A296" s="1" t="s">
        <v>428</v>
      </c>
      <c r="B296" s="2" t="s">
        <v>75</v>
      </c>
      <c r="C296" s="2" t="s">
        <v>75</v>
      </c>
      <c r="D296" s="2" t="s">
        <v>75</v>
      </c>
      <c r="E296" s="2" t="s">
        <v>75</v>
      </c>
      <c r="F296" s="2" t="s">
        <v>75</v>
      </c>
      <c r="G296" s="2" t="s">
        <v>75</v>
      </c>
      <c r="H296" s="2" t="s">
        <v>75</v>
      </c>
      <c r="I296" s="2" t="s">
        <v>75</v>
      </c>
      <c r="J296" s="2" t="s">
        <v>75</v>
      </c>
      <c r="K296" s="2" t="s">
        <v>75</v>
      </c>
      <c r="L296" s="2" t="s">
        <v>75</v>
      </c>
      <c r="M296" s="2" t="s">
        <v>75</v>
      </c>
      <c r="N296" s="2" t="s">
        <v>75</v>
      </c>
      <c r="O296" s="2" t="s">
        <v>75</v>
      </c>
      <c r="P296" s="2" t="s">
        <v>75</v>
      </c>
      <c r="Q296" s="2" t="s">
        <v>75</v>
      </c>
      <c r="R296" s="2" t="s">
        <v>75</v>
      </c>
      <c r="S296" s="2" t="s">
        <v>75</v>
      </c>
      <c r="T296" s="2" t="s">
        <v>75</v>
      </c>
      <c r="U296" s="2" t="s">
        <v>75</v>
      </c>
      <c r="V296" s="2" t="s">
        <v>75</v>
      </c>
      <c r="W296" s="2" t="s">
        <v>75</v>
      </c>
      <c r="X296" s="2" t="s">
        <v>75</v>
      </c>
      <c r="Y296" s="2" t="s">
        <v>75</v>
      </c>
      <c r="Z296" s="2" t="s">
        <v>75</v>
      </c>
      <c r="AA296" s="2" t="s">
        <v>75</v>
      </c>
      <c r="AB296" s="2" t="s">
        <v>75</v>
      </c>
    </row>
    <row r="297" customFormat="false" ht="10.5" hidden="false" customHeight="false" outlineLevel="0" collapsed="false">
      <c r="A297" s="1" t="s">
        <v>429</v>
      </c>
      <c r="B297" s="2" t="s">
        <v>75</v>
      </c>
      <c r="C297" s="2" t="s">
        <v>75</v>
      </c>
      <c r="D297" s="2" t="s">
        <v>75</v>
      </c>
      <c r="E297" s="2" t="s">
        <v>75</v>
      </c>
      <c r="F297" s="2" t="s">
        <v>75</v>
      </c>
      <c r="G297" s="2" t="s">
        <v>75</v>
      </c>
      <c r="H297" s="2" t="s">
        <v>75</v>
      </c>
      <c r="I297" s="2" t="s">
        <v>75</v>
      </c>
      <c r="J297" s="2" t="s">
        <v>75</v>
      </c>
      <c r="K297" s="2" t="s">
        <v>75</v>
      </c>
      <c r="L297" s="2" t="s">
        <v>75</v>
      </c>
      <c r="M297" s="2" t="s">
        <v>75</v>
      </c>
      <c r="N297" s="2" t="s">
        <v>75</v>
      </c>
      <c r="O297" s="2" t="s">
        <v>75</v>
      </c>
      <c r="P297" s="2" t="s">
        <v>75</v>
      </c>
      <c r="Q297" s="2" t="s">
        <v>75</v>
      </c>
      <c r="R297" s="2" t="s">
        <v>75</v>
      </c>
      <c r="S297" s="2" t="s">
        <v>75</v>
      </c>
      <c r="T297" s="2" t="s">
        <v>75</v>
      </c>
      <c r="U297" s="2" t="s">
        <v>75</v>
      </c>
      <c r="V297" s="2" t="s">
        <v>75</v>
      </c>
      <c r="W297" s="2" t="s">
        <v>75</v>
      </c>
      <c r="X297" s="2" t="s">
        <v>75</v>
      </c>
      <c r="Y297" s="2" t="s">
        <v>75</v>
      </c>
      <c r="Z297" s="2" t="s">
        <v>75</v>
      </c>
      <c r="AA297" s="2" t="s">
        <v>75</v>
      </c>
      <c r="AB297" s="2" t="s">
        <v>75</v>
      </c>
    </row>
    <row r="298" customFormat="false" ht="10.5" hidden="false" customHeight="false" outlineLevel="0" collapsed="false">
      <c r="A298" s="1" t="s">
        <v>430</v>
      </c>
      <c r="B298" s="2" t="n">
        <v>0</v>
      </c>
      <c r="C298" s="2" t="n">
        <v>0</v>
      </c>
      <c r="D298" s="2" t="n">
        <v>0</v>
      </c>
      <c r="E298" s="2" t="n">
        <v>0</v>
      </c>
      <c r="F298" s="2" t="n">
        <v>0</v>
      </c>
      <c r="G298" s="2" t="n">
        <v>0</v>
      </c>
      <c r="H298" s="2" t="n">
        <v>0</v>
      </c>
      <c r="I298" s="2" t="n">
        <v>0</v>
      </c>
      <c r="J298" s="2" t="n">
        <v>0</v>
      </c>
      <c r="K298" s="2" t="n">
        <v>0</v>
      </c>
      <c r="L298" s="2" t="n">
        <v>0</v>
      </c>
      <c r="M298" s="2" t="n">
        <v>0</v>
      </c>
      <c r="N298" s="2" t="n">
        <v>0</v>
      </c>
      <c r="O298" s="2" t="n">
        <v>0</v>
      </c>
      <c r="P298" s="2" t="n">
        <v>0</v>
      </c>
      <c r="Q298" s="2" t="n">
        <v>0</v>
      </c>
      <c r="R298" s="2" t="n">
        <v>0</v>
      </c>
      <c r="S298" s="2" t="n">
        <v>0</v>
      </c>
      <c r="T298" s="2" t="n">
        <v>0</v>
      </c>
      <c r="U298" s="2" t="n">
        <v>0</v>
      </c>
      <c r="V298" s="2" t="n">
        <v>0</v>
      </c>
      <c r="W298" s="2" t="n">
        <v>0</v>
      </c>
      <c r="X298" s="2" t="n">
        <v>0</v>
      </c>
      <c r="Y298" s="2" t="n">
        <v>0</v>
      </c>
      <c r="Z298" s="2" t="n">
        <v>0</v>
      </c>
      <c r="AA298" s="2" t="n">
        <v>0</v>
      </c>
      <c r="AB298" s="2" t="n">
        <v>0</v>
      </c>
    </row>
    <row r="299" customFormat="false" ht="10.5" hidden="false" customHeight="false" outlineLevel="0" collapsed="false">
      <c r="A299" s="1" t="s">
        <v>431</v>
      </c>
      <c r="B299" s="2" t="n">
        <v>0</v>
      </c>
      <c r="C299" s="2" t="n">
        <v>0</v>
      </c>
      <c r="D299" s="2" t="n">
        <v>0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0</v>
      </c>
      <c r="K299" s="2" t="n">
        <v>0</v>
      </c>
      <c r="L299" s="2" t="n">
        <v>0</v>
      </c>
      <c r="M299" s="2" t="n">
        <v>0</v>
      </c>
      <c r="N299" s="2" t="n">
        <v>0</v>
      </c>
      <c r="O299" s="2" t="n">
        <v>0</v>
      </c>
      <c r="P299" s="2" t="n">
        <v>0</v>
      </c>
      <c r="Q299" s="2" t="n">
        <v>0</v>
      </c>
      <c r="R299" s="2" t="n">
        <v>0</v>
      </c>
      <c r="S299" s="2" t="n">
        <v>0</v>
      </c>
      <c r="T299" s="2" t="n">
        <v>0</v>
      </c>
      <c r="U299" s="2" t="n">
        <v>0</v>
      </c>
      <c r="V299" s="2" t="n">
        <v>0</v>
      </c>
      <c r="W299" s="2" t="n">
        <v>0</v>
      </c>
      <c r="X299" s="2" t="n">
        <v>0</v>
      </c>
      <c r="Y299" s="2" t="n">
        <v>0</v>
      </c>
      <c r="Z299" s="2" t="n">
        <v>0</v>
      </c>
      <c r="AA299" s="2" t="n">
        <v>0</v>
      </c>
      <c r="AB299" s="2" t="n">
        <v>0</v>
      </c>
    </row>
    <row r="301" customFormat="false" ht="10.5" hidden="false" customHeight="false" outlineLevel="0" collapsed="false">
      <c r="A301" s="1" t="s">
        <v>432</v>
      </c>
      <c r="B301" s="2" t="s">
        <v>75</v>
      </c>
      <c r="C301" s="2" t="s">
        <v>75</v>
      </c>
      <c r="D301" s="2" t="s">
        <v>75</v>
      </c>
      <c r="E301" s="2" t="s">
        <v>75</v>
      </c>
      <c r="F301" s="2" t="s">
        <v>75</v>
      </c>
      <c r="G301" s="2" t="s">
        <v>75</v>
      </c>
      <c r="H301" s="2" t="s">
        <v>75</v>
      </c>
      <c r="I301" s="2" t="s">
        <v>75</v>
      </c>
      <c r="J301" s="2" t="s">
        <v>75</v>
      </c>
      <c r="K301" s="2" t="s">
        <v>75</v>
      </c>
      <c r="L301" s="2" t="s">
        <v>75</v>
      </c>
      <c r="M301" s="2" t="s">
        <v>75</v>
      </c>
      <c r="N301" s="2" t="s">
        <v>75</v>
      </c>
      <c r="O301" s="2" t="s">
        <v>75</v>
      </c>
      <c r="P301" s="2" t="s">
        <v>75</v>
      </c>
      <c r="Q301" s="2" t="s">
        <v>75</v>
      </c>
      <c r="R301" s="2" t="s">
        <v>75</v>
      </c>
      <c r="S301" s="2" t="s">
        <v>75</v>
      </c>
      <c r="T301" s="2" t="s">
        <v>75</v>
      </c>
      <c r="U301" s="2" t="s">
        <v>75</v>
      </c>
      <c r="V301" s="2" t="s">
        <v>75</v>
      </c>
      <c r="W301" s="2" t="s">
        <v>75</v>
      </c>
      <c r="X301" s="2" t="s">
        <v>75</v>
      </c>
      <c r="Y301" s="2" t="s">
        <v>75</v>
      </c>
      <c r="Z301" s="2" t="s">
        <v>75</v>
      </c>
      <c r="AA301" s="2" t="s">
        <v>75</v>
      </c>
      <c r="AB301" s="2" t="s">
        <v>75</v>
      </c>
    </row>
    <row r="302" customFormat="false" ht="10.5" hidden="false" customHeight="false" outlineLevel="0" collapsed="false">
      <c r="A302" s="1" t="s">
        <v>433</v>
      </c>
      <c r="B302" s="2" t="s">
        <v>75</v>
      </c>
      <c r="C302" s="2" t="s">
        <v>75</v>
      </c>
      <c r="D302" s="2" t="s">
        <v>75</v>
      </c>
      <c r="E302" s="2" t="s">
        <v>75</v>
      </c>
      <c r="F302" s="2" t="s">
        <v>75</v>
      </c>
      <c r="G302" s="2" t="s">
        <v>75</v>
      </c>
      <c r="H302" s="2" t="s">
        <v>75</v>
      </c>
      <c r="I302" s="2" t="s">
        <v>75</v>
      </c>
      <c r="J302" s="2" t="s">
        <v>75</v>
      </c>
      <c r="K302" s="2" t="s">
        <v>75</v>
      </c>
      <c r="L302" s="2" t="s">
        <v>75</v>
      </c>
      <c r="M302" s="2" t="s">
        <v>75</v>
      </c>
      <c r="N302" s="2" t="s">
        <v>75</v>
      </c>
      <c r="O302" s="2" t="s">
        <v>75</v>
      </c>
      <c r="P302" s="2" t="s">
        <v>75</v>
      </c>
      <c r="Q302" s="2" t="s">
        <v>75</v>
      </c>
      <c r="R302" s="2" t="s">
        <v>75</v>
      </c>
      <c r="S302" s="2" t="s">
        <v>75</v>
      </c>
      <c r="T302" s="2" t="s">
        <v>75</v>
      </c>
      <c r="U302" s="2" t="s">
        <v>75</v>
      </c>
      <c r="V302" s="2" t="s">
        <v>75</v>
      </c>
      <c r="W302" s="2" t="s">
        <v>75</v>
      </c>
      <c r="X302" s="2" t="s">
        <v>75</v>
      </c>
      <c r="Y302" s="2" t="s">
        <v>75</v>
      </c>
      <c r="Z302" s="2" t="s">
        <v>75</v>
      </c>
      <c r="AA302" s="2" t="s">
        <v>75</v>
      </c>
      <c r="AB302" s="2" t="s">
        <v>75</v>
      </c>
    </row>
    <row r="303" customFormat="false" ht="10.5" hidden="false" customHeight="false" outlineLevel="0" collapsed="false">
      <c r="A303" s="1" t="s">
        <v>434</v>
      </c>
      <c r="B303" s="2" t="n">
        <v>0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2" t="n">
        <v>0</v>
      </c>
      <c r="P303" s="2" t="n">
        <v>0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" t="n">
        <v>0</v>
      </c>
      <c r="AB303" s="2" t="n">
        <v>0</v>
      </c>
    </row>
    <row r="305" customFormat="false" ht="10.5" hidden="false" customHeight="false" outlineLevel="0" collapsed="false">
      <c r="A305" s="1" t="s">
        <v>435</v>
      </c>
      <c r="B305" s="2" t="n">
        <v>0</v>
      </c>
      <c r="C305" s="2" t="n">
        <v>0</v>
      </c>
      <c r="D305" s="2" t="n">
        <v>0</v>
      </c>
      <c r="E305" s="2" t="n">
        <v>0</v>
      </c>
      <c r="F305" s="2" t="n">
        <v>0</v>
      </c>
      <c r="G305" s="2" t="n">
        <v>0.87</v>
      </c>
      <c r="H305" s="2" t="n">
        <v>0</v>
      </c>
      <c r="I305" s="2" t="n">
        <v>0</v>
      </c>
      <c r="J305" s="2" t="n">
        <v>0</v>
      </c>
      <c r="K305" s="2" t="n">
        <v>0</v>
      </c>
      <c r="L305" s="2" t="n">
        <v>0</v>
      </c>
      <c r="M305" s="2" t="n">
        <v>0</v>
      </c>
      <c r="N305" s="2" t="n">
        <v>0</v>
      </c>
      <c r="O305" s="2" t="n">
        <v>0</v>
      </c>
      <c r="P305" s="2" t="n">
        <v>0</v>
      </c>
      <c r="Q305" s="2" t="n">
        <v>0</v>
      </c>
      <c r="R305" s="2" t="n">
        <v>0.8</v>
      </c>
      <c r="S305" s="2" t="n">
        <v>0</v>
      </c>
      <c r="T305" s="2" t="n">
        <v>0</v>
      </c>
      <c r="U305" s="2" t="n">
        <v>0</v>
      </c>
      <c r="V305" s="2" t="n">
        <v>0</v>
      </c>
      <c r="W305" s="2" t="n">
        <v>0</v>
      </c>
      <c r="X305" s="2" t="n">
        <v>0</v>
      </c>
      <c r="Y305" s="2" t="n">
        <v>0</v>
      </c>
      <c r="Z305" s="2" t="n">
        <v>0.8</v>
      </c>
      <c r="AA305" s="2" t="n">
        <v>0</v>
      </c>
      <c r="AB305" s="2" t="n">
        <v>0</v>
      </c>
    </row>
    <row r="306" customFormat="false" ht="10.5" hidden="false" customHeight="false" outlineLevel="0" collapsed="false">
      <c r="K306" s="2" t="n">
        <v>0</v>
      </c>
      <c r="L306" s="2" t="n">
        <v>0</v>
      </c>
      <c r="M306" s="2" t="n">
        <v>0</v>
      </c>
      <c r="N306" s="2" t="n">
        <v>0</v>
      </c>
      <c r="O306" s="2" t="n">
        <v>0</v>
      </c>
      <c r="P306" s="2" t="n">
        <v>0</v>
      </c>
      <c r="Q306" s="2" t="n">
        <v>0</v>
      </c>
      <c r="R306" s="2" t="n">
        <v>0</v>
      </c>
      <c r="S306" s="2" t="n">
        <v>0</v>
      </c>
      <c r="T306" s="2" t="n">
        <v>0</v>
      </c>
      <c r="U306" s="2" t="n">
        <v>0</v>
      </c>
      <c r="V306" s="2" t="n">
        <v>0</v>
      </c>
      <c r="W306" s="2" t="n">
        <v>0</v>
      </c>
      <c r="X306" s="2" t="n">
        <v>0</v>
      </c>
      <c r="Y306" s="2" t="n">
        <v>0</v>
      </c>
      <c r="Z306" s="2" t="n">
        <v>0</v>
      </c>
      <c r="AA306" s="2" t="n">
        <v>0</v>
      </c>
      <c r="AB306" s="2" t="n">
        <v>0</v>
      </c>
    </row>
    <row r="307" customFormat="false" ht="10.5" hidden="false" customHeight="false" outlineLevel="0" collapsed="false">
      <c r="K307" s="2" t="n">
        <v>0</v>
      </c>
      <c r="L307" s="2" t="n">
        <v>0</v>
      </c>
      <c r="M307" s="2" t="n">
        <v>0</v>
      </c>
      <c r="N307" s="2" t="n">
        <v>0</v>
      </c>
      <c r="O307" s="2" t="n">
        <v>0</v>
      </c>
      <c r="P307" s="2" t="n">
        <v>0</v>
      </c>
      <c r="Q307" s="2" t="n">
        <v>0</v>
      </c>
      <c r="R307" s="2" t="n">
        <v>0</v>
      </c>
      <c r="S307" s="2" t="n">
        <v>0</v>
      </c>
      <c r="T307" s="2" t="n">
        <v>0</v>
      </c>
      <c r="U307" s="2" t="n">
        <v>0</v>
      </c>
      <c r="V307" s="2" t="n">
        <v>0</v>
      </c>
      <c r="W307" s="2" t="n">
        <v>0</v>
      </c>
      <c r="X307" s="2" t="n">
        <v>0</v>
      </c>
      <c r="Y307" s="2" t="n">
        <v>0</v>
      </c>
      <c r="Z307" s="2" t="n">
        <v>0</v>
      </c>
      <c r="AA307" s="2" t="n">
        <v>0</v>
      </c>
      <c r="AB307" s="2" t="n">
        <v>0</v>
      </c>
    </row>
    <row r="309" customFormat="false" ht="10.5" hidden="false" customHeight="false" outlineLevel="0" collapsed="false">
      <c r="A309" s="1" t="s">
        <v>436</v>
      </c>
      <c r="B309" s="2" t="s">
        <v>75</v>
      </c>
      <c r="C309" s="2" t="s">
        <v>75</v>
      </c>
      <c r="D309" s="2" t="s">
        <v>75</v>
      </c>
      <c r="E309" s="2" t="s">
        <v>75</v>
      </c>
      <c r="F309" s="2" t="s">
        <v>75</v>
      </c>
      <c r="G309" s="2" t="s">
        <v>437</v>
      </c>
      <c r="H309" s="2" t="s">
        <v>75</v>
      </c>
      <c r="I309" s="2" t="s">
        <v>75</v>
      </c>
      <c r="J309" s="2" t="s">
        <v>75</v>
      </c>
      <c r="K309" s="2" t="s">
        <v>75</v>
      </c>
      <c r="L309" s="2" t="s">
        <v>75</v>
      </c>
      <c r="M309" s="2" t="s">
        <v>75</v>
      </c>
      <c r="N309" s="2" t="s">
        <v>75</v>
      </c>
      <c r="O309" s="2" t="s">
        <v>75</v>
      </c>
      <c r="P309" s="2" t="s">
        <v>75</v>
      </c>
      <c r="Q309" s="2" t="s">
        <v>75</v>
      </c>
      <c r="R309" s="2" t="s">
        <v>437</v>
      </c>
      <c r="S309" s="2" t="s">
        <v>75</v>
      </c>
      <c r="T309" s="2" t="s">
        <v>75</v>
      </c>
      <c r="U309" s="2" t="s">
        <v>75</v>
      </c>
      <c r="V309" s="2" t="s">
        <v>75</v>
      </c>
      <c r="W309" s="2" t="s">
        <v>75</v>
      </c>
      <c r="X309" s="2" t="s">
        <v>75</v>
      </c>
      <c r="Y309" s="2" t="s">
        <v>75</v>
      </c>
      <c r="Z309" s="2" t="s">
        <v>437</v>
      </c>
      <c r="AA309" s="2" t="s">
        <v>75</v>
      </c>
      <c r="AB309" s="2" t="s">
        <v>75</v>
      </c>
    </row>
    <row r="310" customFormat="false" ht="21" hidden="false" customHeight="false" outlineLevel="0" collapsed="false">
      <c r="A310" s="1" t="s">
        <v>438</v>
      </c>
      <c r="B310" s="2" t="s">
        <v>75</v>
      </c>
      <c r="C310" s="2" t="s">
        <v>75</v>
      </c>
      <c r="D310" s="2" t="s">
        <v>75</v>
      </c>
      <c r="E310" s="2" t="s">
        <v>75</v>
      </c>
      <c r="F310" s="2" t="s">
        <v>75</v>
      </c>
      <c r="G310" s="2" t="s">
        <v>439</v>
      </c>
      <c r="H310" s="2" t="s">
        <v>75</v>
      </c>
      <c r="I310" s="2" t="s">
        <v>75</v>
      </c>
      <c r="J310" s="2" t="s">
        <v>75</v>
      </c>
      <c r="K310" s="2" t="s">
        <v>75</v>
      </c>
      <c r="L310" s="2" t="s">
        <v>75</v>
      </c>
      <c r="M310" s="2" t="s">
        <v>75</v>
      </c>
      <c r="N310" s="2" t="s">
        <v>75</v>
      </c>
      <c r="O310" s="2" t="s">
        <v>75</v>
      </c>
      <c r="P310" s="2" t="s">
        <v>75</v>
      </c>
      <c r="Q310" s="2" t="s">
        <v>75</v>
      </c>
      <c r="R310" s="2" t="s">
        <v>439</v>
      </c>
      <c r="S310" s="2" t="s">
        <v>75</v>
      </c>
      <c r="T310" s="2" t="s">
        <v>75</v>
      </c>
      <c r="U310" s="2" t="s">
        <v>75</v>
      </c>
      <c r="V310" s="2" t="s">
        <v>75</v>
      </c>
      <c r="W310" s="2" t="s">
        <v>75</v>
      </c>
      <c r="X310" s="2" t="s">
        <v>75</v>
      </c>
      <c r="Y310" s="2" t="s">
        <v>75</v>
      </c>
      <c r="Z310" s="2" t="s">
        <v>439</v>
      </c>
      <c r="AA310" s="2" t="s">
        <v>75</v>
      </c>
      <c r="AB310" s="2" t="s">
        <v>75</v>
      </c>
    </row>
    <row r="311" customFormat="false" ht="21" hidden="false" customHeight="false" outlineLevel="0" collapsed="false">
      <c r="A311" s="1" t="s">
        <v>440</v>
      </c>
      <c r="B311" s="2" t="s">
        <v>441</v>
      </c>
      <c r="C311" s="2" t="s">
        <v>441</v>
      </c>
      <c r="D311" s="2" t="s">
        <v>441</v>
      </c>
      <c r="E311" s="2" t="s">
        <v>441</v>
      </c>
      <c r="F311" s="2" t="s">
        <v>441</v>
      </c>
      <c r="G311" s="2" t="s">
        <v>441</v>
      </c>
      <c r="H311" s="2" t="s">
        <v>441</v>
      </c>
      <c r="I311" s="2" t="s">
        <v>442</v>
      </c>
      <c r="J311" s="2" t="s">
        <v>442</v>
      </c>
      <c r="K311" s="2" t="s">
        <v>442</v>
      </c>
      <c r="L311" s="2" t="s">
        <v>442</v>
      </c>
      <c r="M311" s="2" t="s">
        <v>442</v>
      </c>
      <c r="N311" s="2" t="s">
        <v>442</v>
      </c>
      <c r="O311" s="2" t="s">
        <v>442</v>
      </c>
      <c r="P311" s="2" t="s">
        <v>442</v>
      </c>
      <c r="Q311" s="2" t="s">
        <v>442</v>
      </c>
      <c r="R311" s="2" t="s">
        <v>442</v>
      </c>
      <c r="S311" s="2" t="s">
        <v>442</v>
      </c>
      <c r="T311" s="2" t="s">
        <v>442</v>
      </c>
      <c r="U311" s="2" t="s">
        <v>442</v>
      </c>
      <c r="V311" s="2" t="s">
        <v>442</v>
      </c>
      <c r="W311" s="2" t="s">
        <v>442</v>
      </c>
      <c r="X311" s="2" t="s">
        <v>442</v>
      </c>
      <c r="Y311" s="2" t="s">
        <v>442</v>
      </c>
      <c r="Z311" s="2" t="s">
        <v>442</v>
      </c>
      <c r="AA311" s="2" t="s">
        <v>442</v>
      </c>
      <c r="AB311" s="2" t="s">
        <v>442</v>
      </c>
    </row>
    <row r="313" s="11" customFormat="true" ht="21" hidden="false" customHeight="false" outlineLevel="0" collapsed="false">
      <c r="A313" s="1" t="s">
        <v>443</v>
      </c>
      <c r="B313" s="11" t="n">
        <v>2E+019</v>
      </c>
      <c r="C313" s="11" t="n">
        <v>2E+019</v>
      </c>
      <c r="D313" s="11" t="n">
        <v>2E+019</v>
      </c>
      <c r="E313" s="11" t="n">
        <v>2E+019</v>
      </c>
      <c r="F313" s="11" t="n">
        <v>2E+019</v>
      </c>
      <c r="G313" s="11" t="n">
        <v>2E+019</v>
      </c>
      <c r="H313" s="11" t="n">
        <v>1.0000101002E+019</v>
      </c>
      <c r="I313" s="11" t="s">
        <v>444</v>
      </c>
      <c r="J313" s="11" t="s">
        <v>444</v>
      </c>
      <c r="K313" s="11" t="n">
        <v>1.0000111002E+019</v>
      </c>
      <c r="L313" s="11" t="n">
        <v>1.00001010021E+019</v>
      </c>
      <c r="M313" s="11" t="n">
        <v>1.0000212002E+019</v>
      </c>
      <c r="N313" s="11" t="n">
        <v>1.000021200201E+019</v>
      </c>
      <c r="O313" s="11" t="n">
        <v>1.0000212001E+019</v>
      </c>
      <c r="P313" s="11" t="n">
        <v>1.0000511003E+019</v>
      </c>
      <c r="Q313" s="11" t="n">
        <v>1.0000303003E+019</v>
      </c>
      <c r="R313" s="11" t="n">
        <v>1.00001010021E+019</v>
      </c>
      <c r="S313" s="11" t="n">
        <v>1.00005010021E+019</v>
      </c>
      <c r="T313" s="11" t="n">
        <v>1.00001010021E+019</v>
      </c>
      <c r="U313" s="11" t="n">
        <v>1.00002020021E+019</v>
      </c>
      <c r="V313" s="11" t="n">
        <v>1.000020200211E+019</v>
      </c>
      <c r="W313" s="11" t="n">
        <v>1.0000202001E+019</v>
      </c>
      <c r="X313" s="11" t="n">
        <v>1.00005010021E+019</v>
      </c>
      <c r="Y313" s="11" t="n">
        <v>1.00003030021E+019</v>
      </c>
      <c r="Z313" s="11" t="n">
        <v>1.00001010021E+019</v>
      </c>
      <c r="AA313" s="11" t="n">
        <v>1.00001010021E+019</v>
      </c>
      <c r="AB313" s="11" t="n">
        <v>1.00001010021E+019</v>
      </c>
    </row>
    <row r="314" customFormat="false" ht="10.5" hidden="false" customHeight="false" outlineLevel="0" collapsed="false">
      <c r="A314" s="1" t="s">
        <v>445</v>
      </c>
      <c r="I314" s="2" t="n">
        <v>0</v>
      </c>
      <c r="J314" s="2" t="n">
        <v>0</v>
      </c>
    </row>
    <row r="315" customFormat="false" ht="10.5" hidden="false" customHeight="false" outlineLevel="0" collapsed="false">
      <c r="A315" s="1" t="s">
        <v>446</v>
      </c>
      <c r="I315" s="2" t="n">
        <v>0</v>
      </c>
      <c r="J315" s="2" t="n">
        <v>0</v>
      </c>
    </row>
    <row r="316" customFormat="false" ht="10.5" hidden="false" customHeight="false" outlineLevel="0" collapsed="false">
      <c r="A316" s="1" t="s">
        <v>447</v>
      </c>
      <c r="I316" s="2" t="n">
        <v>0</v>
      </c>
      <c r="J316" s="2" t="n">
        <v>0</v>
      </c>
    </row>
    <row r="324" customFormat="false" ht="10.5" hidden="false" customHeight="false" outlineLevel="0" collapsed="false">
      <c r="A324" s="1" t="s">
        <v>448</v>
      </c>
      <c r="B324" s="2" t="s">
        <v>449</v>
      </c>
      <c r="C324" s="2" t="s">
        <v>449</v>
      </c>
      <c r="D324" s="2" t="s">
        <v>449</v>
      </c>
      <c r="E324" s="2" t="s">
        <v>449</v>
      </c>
      <c r="F324" s="2" t="s">
        <v>449</v>
      </c>
      <c r="G324" s="2" t="s">
        <v>449</v>
      </c>
      <c r="H324" s="2" t="s">
        <v>449</v>
      </c>
      <c r="I324" s="2" t="s">
        <v>449</v>
      </c>
      <c r="J324" s="2" t="s">
        <v>449</v>
      </c>
      <c r="K324" s="2" t="s">
        <v>450</v>
      </c>
      <c r="L324" s="2" t="s">
        <v>450</v>
      </c>
      <c r="M324" s="2" t="s">
        <v>450</v>
      </c>
      <c r="N324" s="2" t="s">
        <v>450</v>
      </c>
      <c r="O324" s="2" t="s">
        <v>450</v>
      </c>
      <c r="P324" s="2" t="s">
        <v>450</v>
      </c>
      <c r="Q324" s="2" t="s">
        <v>450</v>
      </c>
      <c r="R324" s="2" t="s">
        <v>450</v>
      </c>
      <c r="S324" s="2" t="s">
        <v>450</v>
      </c>
      <c r="T324" s="2" t="s">
        <v>450</v>
      </c>
      <c r="U324" s="2" t="s">
        <v>450</v>
      </c>
      <c r="V324" s="2" t="s">
        <v>450</v>
      </c>
      <c r="W324" s="2" t="s">
        <v>450</v>
      </c>
      <c r="X324" s="2" t="s">
        <v>450</v>
      </c>
      <c r="Y324" s="2" t="s">
        <v>450</v>
      </c>
      <c r="Z324" s="2" t="s">
        <v>450</v>
      </c>
      <c r="AA324" s="2" t="s">
        <v>450</v>
      </c>
      <c r="AB324" s="2" t="s">
        <v>450</v>
      </c>
    </row>
    <row r="325" customFormat="false" ht="10.5" hidden="false" customHeight="false" outlineLevel="0" collapsed="false">
      <c r="A325" s="1" t="s">
        <v>451</v>
      </c>
      <c r="B325" s="2" t="s">
        <v>452</v>
      </c>
      <c r="C325" s="2" t="s">
        <v>452</v>
      </c>
      <c r="D325" s="2" t="s">
        <v>452</v>
      </c>
      <c r="E325" s="2" t="s">
        <v>452</v>
      </c>
      <c r="F325" s="2" t="s">
        <v>452</v>
      </c>
      <c r="G325" s="2" t="s">
        <v>452</v>
      </c>
      <c r="H325" s="2" t="s">
        <v>453</v>
      </c>
      <c r="I325" s="2" t="s">
        <v>453</v>
      </c>
      <c r="J325" s="2" t="s">
        <v>453</v>
      </c>
      <c r="K325" s="2" t="s">
        <v>452</v>
      </c>
      <c r="L325" s="2" t="s">
        <v>452</v>
      </c>
      <c r="M325" s="2" t="s">
        <v>452</v>
      </c>
      <c r="N325" s="2" t="s">
        <v>452</v>
      </c>
      <c r="O325" s="2" t="s">
        <v>452</v>
      </c>
      <c r="P325" s="2" t="s">
        <v>452</v>
      </c>
      <c r="Q325" s="2" t="s">
        <v>452</v>
      </c>
      <c r="R325" s="2" t="s">
        <v>452</v>
      </c>
      <c r="S325" s="2" t="s">
        <v>452</v>
      </c>
      <c r="T325" s="2" t="s">
        <v>452</v>
      </c>
      <c r="U325" s="2" t="s">
        <v>452</v>
      </c>
      <c r="V325" s="2" t="s">
        <v>452</v>
      </c>
      <c r="W325" s="2" t="s">
        <v>452</v>
      </c>
      <c r="X325" s="2" t="s">
        <v>452</v>
      </c>
      <c r="Y325" s="2" t="s">
        <v>452</v>
      </c>
      <c r="Z325" s="2" t="s">
        <v>452</v>
      </c>
      <c r="AA325" s="2" t="s">
        <v>452</v>
      </c>
      <c r="AB325" s="2" t="s">
        <v>452</v>
      </c>
    </row>
    <row r="326" customFormat="false" ht="10.5" hidden="false" customHeight="false" outlineLevel="0" collapsed="false">
      <c r="A326" s="1" t="s">
        <v>454</v>
      </c>
      <c r="B326" s="2" t="s">
        <v>455</v>
      </c>
      <c r="C326" s="2" t="s">
        <v>455</v>
      </c>
      <c r="D326" s="2" t="s">
        <v>455</v>
      </c>
      <c r="E326" s="2" t="s">
        <v>455</v>
      </c>
      <c r="F326" s="2" t="s">
        <v>455</v>
      </c>
      <c r="G326" s="2" t="s">
        <v>455</v>
      </c>
      <c r="H326" s="2" t="s">
        <v>455</v>
      </c>
      <c r="I326" s="2" t="s">
        <v>456</v>
      </c>
      <c r="J326" s="2" t="s">
        <v>456</v>
      </c>
      <c r="K326" s="2" t="s">
        <v>456</v>
      </c>
      <c r="L326" s="2" t="s">
        <v>456</v>
      </c>
      <c r="M326" s="2" t="s">
        <v>456</v>
      </c>
      <c r="N326" s="2" t="s">
        <v>456</v>
      </c>
      <c r="O326" s="2" t="s">
        <v>456</v>
      </c>
      <c r="P326" s="2" t="s">
        <v>456</v>
      </c>
      <c r="Q326" s="2" t="s">
        <v>456</v>
      </c>
      <c r="R326" s="2" t="s">
        <v>456</v>
      </c>
      <c r="S326" s="2" t="s">
        <v>456</v>
      </c>
      <c r="T326" s="2" t="s">
        <v>456</v>
      </c>
      <c r="U326" s="2" t="s">
        <v>456</v>
      </c>
      <c r="V326" s="2" t="s">
        <v>456</v>
      </c>
      <c r="W326" s="2" t="s">
        <v>456</v>
      </c>
      <c r="X326" s="2" t="s">
        <v>456</v>
      </c>
      <c r="Y326" s="2" t="s">
        <v>456</v>
      </c>
      <c r="Z326" s="2" t="s">
        <v>456</v>
      </c>
      <c r="AA326" s="2" t="s">
        <v>455</v>
      </c>
      <c r="AB326" s="2" t="s">
        <v>455</v>
      </c>
    </row>
    <row r="330" customFormat="false" ht="10.5" hidden="false" customHeight="false" outlineLevel="0" collapsed="false">
      <c r="A330" s="1" t="s">
        <v>457</v>
      </c>
      <c r="B330" s="2" t="s">
        <v>458</v>
      </c>
      <c r="C330" s="2" t="s">
        <v>458</v>
      </c>
      <c r="D330" s="2" t="s">
        <v>458</v>
      </c>
      <c r="E330" s="2" t="s">
        <v>458</v>
      </c>
      <c r="F330" s="2" t="s">
        <v>458</v>
      </c>
      <c r="G330" s="2" t="s">
        <v>459</v>
      </c>
      <c r="H330" s="2" t="s">
        <v>458</v>
      </c>
      <c r="I330" s="2" t="s">
        <v>458</v>
      </c>
      <c r="J330" s="2" t="s">
        <v>458</v>
      </c>
      <c r="K330" s="2" t="s">
        <v>458</v>
      </c>
      <c r="L330" s="2" t="s">
        <v>458</v>
      </c>
      <c r="M330" s="2" t="s">
        <v>458</v>
      </c>
      <c r="N330" s="2" t="s">
        <v>458</v>
      </c>
      <c r="O330" s="2" t="s">
        <v>458</v>
      </c>
      <c r="P330" s="2" t="s">
        <v>458</v>
      </c>
      <c r="Q330" s="2" t="s">
        <v>458</v>
      </c>
      <c r="R330" s="2" t="s">
        <v>458</v>
      </c>
      <c r="S330" s="2" t="s">
        <v>458</v>
      </c>
      <c r="T330" s="2" t="s">
        <v>458</v>
      </c>
      <c r="U330" s="2" t="s">
        <v>458</v>
      </c>
      <c r="V330" s="2" t="s">
        <v>458</v>
      </c>
      <c r="W330" s="2" t="s">
        <v>458</v>
      </c>
      <c r="X330" s="2" t="s">
        <v>458</v>
      </c>
      <c r="Y330" s="2" t="s">
        <v>458</v>
      </c>
      <c r="Z330" s="2" t="s">
        <v>458</v>
      </c>
      <c r="AA330" s="2" t="s">
        <v>458</v>
      </c>
      <c r="AB330" s="2" t="s">
        <v>458</v>
      </c>
    </row>
    <row r="331" customFormat="false" ht="10.5" hidden="false" customHeight="false" outlineLevel="0" collapsed="false">
      <c r="A331" s="1" t="s">
        <v>460</v>
      </c>
      <c r="B331" s="2" t="s">
        <v>456</v>
      </c>
      <c r="C331" s="2" t="s">
        <v>456</v>
      </c>
      <c r="D331" s="2" t="s">
        <v>456</v>
      </c>
      <c r="E331" s="2" t="s">
        <v>456</v>
      </c>
      <c r="F331" s="2" t="s">
        <v>456</v>
      </c>
      <c r="G331" s="2" t="s">
        <v>456</v>
      </c>
      <c r="H331" s="2" t="s">
        <v>456</v>
      </c>
      <c r="I331" s="2" t="s">
        <v>456</v>
      </c>
      <c r="J331" s="2" t="s">
        <v>456</v>
      </c>
      <c r="K331" s="2" t="s">
        <v>456</v>
      </c>
      <c r="L331" s="2" t="s">
        <v>456</v>
      </c>
      <c r="M331" s="2" t="s">
        <v>456</v>
      </c>
      <c r="N331" s="2" t="s">
        <v>456</v>
      </c>
      <c r="O331" s="2" t="s">
        <v>456</v>
      </c>
      <c r="P331" s="2" t="s">
        <v>456</v>
      </c>
      <c r="Q331" s="2" t="s">
        <v>456</v>
      </c>
      <c r="R331" s="2" t="s">
        <v>456</v>
      </c>
      <c r="S331" s="2" t="s">
        <v>456</v>
      </c>
      <c r="T331" s="2" t="s">
        <v>456</v>
      </c>
      <c r="U331" s="2" t="s">
        <v>456</v>
      </c>
      <c r="V331" s="2" t="s">
        <v>456</v>
      </c>
      <c r="W331" s="2" t="s">
        <v>456</v>
      </c>
      <c r="X331" s="2" t="s">
        <v>456</v>
      </c>
      <c r="Y331" s="2" t="s">
        <v>456</v>
      </c>
      <c r="Z331" s="2" t="s">
        <v>456</v>
      </c>
      <c r="AA331" s="2" t="s">
        <v>456</v>
      </c>
      <c r="AB331" s="2" t="s">
        <v>456</v>
      </c>
    </row>
    <row r="336" customFormat="false" ht="10.5" hidden="false" customHeight="false" outlineLevel="0" collapsed="false">
      <c r="A336" s="1" t="s">
        <v>461</v>
      </c>
      <c r="B336" s="2" t="s">
        <v>462</v>
      </c>
      <c r="C336" s="2" t="s">
        <v>462</v>
      </c>
      <c r="D336" s="2" t="s">
        <v>462</v>
      </c>
      <c r="E336" s="2" t="s">
        <v>462</v>
      </c>
      <c r="F336" s="2" t="s">
        <v>462</v>
      </c>
      <c r="G336" s="2" t="s">
        <v>462</v>
      </c>
      <c r="H336" s="2" t="s">
        <v>463</v>
      </c>
      <c r="I336" s="2" t="s">
        <v>463</v>
      </c>
      <c r="J336" s="2" t="s">
        <v>463</v>
      </c>
    </row>
    <row r="343" customFormat="false" ht="10.5" hidden="false" customHeight="false" outlineLevel="0" collapsed="false">
      <c r="A343" s="1" t="s">
        <v>464</v>
      </c>
    </row>
    <row r="344" customFormat="false" ht="10.5" hidden="false" customHeight="false" outlineLevel="0" collapsed="false">
      <c r="A344" s="1" t="s">
        <v>465</v>
      </c>
      <c r="I344" s="2" t="s">
        <v>466</v>
      </c>
      <c r="J344" s="2" t="s">
        <v>466</v>
      </c>
    </row>
    <row r="345" customFormat="false" ht="10.5" hidden="false" customHeight="false" outlineLevel="0" collapsed="false">
      <c r="A345" s="1" t="s">
        <v>467</v>
      </c>
    </row>
    <row r="346" customFormat="false" ht="10.5" hidden="false" customHeight="false" outlineLevel="0" collapsed="false">
      <c r="A346" s="1" t="s">
        <v>468</v>
      </c>
    </row>
    <row r="354" customFormat="false" ht="10.5" hidden="false" customHeight="false" outlineLevel="0" collapsed="false">
      <c r="A354" s="1" t="s">
        <v>469</v>
      </c>
      <c r="I354" s="2" t="n">
        <v>3.5</v>
      </c>
      <c r="J354" s="2" t="n">
        <v>3.5</v>
      </c>
    </row>
    <row r="355" customFormat="false" ht="10.5" hidden="false" customHeight="false" outlineLevel="0" collapsed="false">
      <c r="A355" s="1" t="s">
        <v>470</v>
      </c>
      <c r="I355" s="2" t="s">
        <v>237</v>
      </c>
      <c r="J355" s="2" t="s">
        <v>237</v>
      </c>
    </row>
    <row r="356" customFormat="false" ht="10.5" hidden="false" customHeight="false" outlineLevel="0" collapsed="false">
      <c r="A356" s="1" t="s">
        <v>471</v>
      </c>
      <c r="I356" s="2" t="s">
        <v>238</v>
      </c>
      <c r="J356" s="2" t="s">
        <v>238</v>
      </c>
    </row>
    <row r="357" customFormat="false" ht="10.5" hidden="false" customHeight="false" outlineLevel="0" collapsed="false">
      <c r="A357" s="1" t="s">
        <v>472</v>
      </c>
      <c r="I357" s="2" t="n">
        <v>8</v>
      </c>
      <c r="J357" s="2" t="n">
        <v>8</v>
      </c>
    </row>
    <row r="358" customFormat="false" ht="10.5" hidden="false" customHeight="false" outlineLevel="0" collapsed="false">
      <c r="A358" s="1" t="s">
        <v>473</v>
      </c>
    </row>
    <row r="359" customFormat="false" ht="10.5" hidden="false" customHeight="false" outlineLevel="0" collapsed="false">
      <c r="A359" s="1" t="s">
        <v>474</v>
      </c>
      <c r="J359" s="2" t="s">
        <v>237</v>
      </c>
    </row>
    <row r="360" customFormat="false" ht="10.5" hidden="false" customHeight="false" outlineLevel="0" collapsed="false">
      <c r="A360" s="1" t="s">
        <v>475</v>
      </c>
    </row>
    <row r="368" customFormat="false" ht="21" hidden="false" customHeight="false" outlineLevel="0" collapsed="false">
      <c r="A368" s="1" t="s">
        <v>476</v>
      </c>
      <c r="B368" s="2" t="s">
        <v>477</v>
      </c>
      <c r="C368" s="2" t="s">
        <v>477</v>
      </c>
      <c r="D368" s="2" t="s">
        <v>477</v>
      </c>
      <c r="E368" s="2" t="s">
        <v>477</v>
      </c>
      <c r="F368" s="2" t="s">
        <v>477</v>
      </c>
      <c r="G368" s="2" t="s">
        <v>477</v>
      </c>
      <c r="H368" s="2" t="s">
        <v>477</v>
      </c>
      <c r="I368" s="2" t="s">
        <v>478</v>
      </c>
      <c r="J368" s="2" t="s">
        <v>478</v>
      </c>
    </row>
    <row r="369" customFormat="false" ht="21" hidden="false" customHeight="false" outlineLevel="0" collapsed="false">
      <c r="A369" s="1" t="s">
        <v>479</v>
      </c>
      <c r="B369" s="2" t="s">
        <v>480</v>
      </c>
      <c r="C369" s="2" t="s">
        <v>480</v>
      </c>
      <c r="D369" s="2" t="s">
        <v>480</v>
      </c>
      <c r="E369" s="2" t="s">
        <v>480</v>
      </c>
      <c r="F369" s="2" t="s">
        <v>480</v>
      </c>
      <c r="G369" s="2" t="s">
        <v>480</v>
      </c>
      <c r="H369" s="2" t="s">
        <v>480</v>
      </c>
      <c r="I369" s="2" t="s">
        <v>481</v>
      </c>
      <c r="J369" s="2" t="s">
        <v>481</v>
      </c>
    </row>
    <row r="370" customFormat="false" ht="21" hidden="false" customHeight="false" outlineLevel="0" collapsed="false">
      <c r="A370" s="1" t="s">
        <v>482</v>
      </c>
      <c r="B370" s="2" t="s">
        <v>483</v>
      </c>
      <c r="C370" s="2" t="s">
        <v>483</v>
      </c>
      <c r="D370" s="2" t="s">
        <v>483</v>
      </c>
      <c r="E370" s="2" t="s">
        <v>483</v>
      </c>
      <c r="F370" s="2" t="s">
        <v>483</v>
      </c>
      <c r="G370" s="2" t="s">
        <v>483</v>
      </c>
      <c r="H370" s="2" t="s">
        <v>483</v>
      </c>
      <c r="I370" s="2" t="s">
        <v>484</v>
      </c>
      <c r="J370" s="2" t="s">
        <v>484</v>
      </c>
    </row>
    <row r="371" customFormat="false" ht="10.5" hidden="false" customHeight="false" outlineLevel="0" collapsed="false">
      <c r="A371" s="1" t="s">
        <v>485</v>
      </c>
      <c r="B371" s="2" t="n">
        <v>1</v>
      </c>
      <c r="C371" s="2" t="n">
        <v>1</v>
      </c>
      <c r="D371" s="2" t="n">
        <v>1</v>
      </c>
      <c r="E371" s="2" t="n">
        <v>1</v>
      </c>
      <c r="F371" s="2" t="n">
        <v>1</v>
      </c>
      <c r="G371" s="2" t="n">
        <v>1</v>
      </c>
      <c r="H371" s="2" t="n">
        <v>1</v>
      </c>
      <c r="I371" s="2" t="n">
        <v>2</v>
      </c>
      <c r="J371" s="2" t="n">
        <v>2</v>
      </c>
    </row>
    <row r="372" customFormat="false" ht="10.5" hidden="false" customHeight="false" outlineLevel="0" collapsed="false">
      <c r="A372" s="1" t="s">
        <v>486</v>
      </c>
      <c r="B372" s="2" t="s">
        <v>238</v>
      </c>
      <c r="C372" s="2" t="s">
        <v>238</v>
      </c>
      <c r="D372" s="2" t="s">
        <v>238</v>
      </c>
      <c r="E372" s="2" t="s">
        <v>238</v>
      </c>
      <c r="F372" s="2" t="s">
        <v>238</v>
      </c>
      <c r="G372" s="2" t="s">
        <v>238</v>
      </c>
      <c r="H372" s="2" t="s">
        <v>238</v>
      </c>
      <c r="I372" s="2" t="s">
        <v>237</v>
      </c>
      <c r="J372" s="2" t="s">
        <v>237</v>
      </c>
    </row>
    <row r="378" customFormat="false" ht="10.5" hidden="false" customHeight="false" outlineLevel="0" collapsed="false">
      <c r="A378" s="1" t="s">
        <v>487</v>
      </c>
      <c r="G378" s="2" t="s">
        <v>488</v>
      </c>
    </row>
    <row r="380" customFormat="false" ht="10.5" hidden="false" customHeight="false" outlineLevel="0" collapsed="false">
      <c r="A380" s="1" t="s">
        <v>489</v>
      </c>
      <c r="G380" s="2" t="n">
        <v>21</v>
      </c>
    </row>
    <row r="381" customFormat="false" ht="10.5" hidden="false" customHeight="false" outlineLevel="0" collapsed="false">
      <c r="A381" s="1" t="s">
        <v>490</v>
      </c>
      <c r="G381" s="2" t="s">
        <v>491</v>
      </c>
    </row>
    <row r="383" customFormat="false" ht="10.5" hidden="false" customHeight="false" outlineLevel="0" collapsed="false">
      <c r="A383" s="1" t="s">
        <v>492</v>
      </c>
      <c r="G383" s="2" t="n">
        <v>7</v>
      </c>
    </row>
    <row r="384" customFormat="false" ht="10.5" hidden="false" customHeight="false" outlineLevel="0" collapsed="false">
      <c r="A384" s="1" t="s">
        <v>493</v>
      </c>
      <c r="G384" s="2" t="n">
        <v>0</v>
      </c>
    </row>
    <row r="385" customFormat="false" ht="10.5" hidden="false" customHeight="false" outlineLevel="0" collapsed="false">
      <c r="A385" s="1" t="s">
        <v>494</v>
      </c>
      <c r="G385" s="2" t="s">
        <v>495</v>
      </c>
    </row>
    <row r="386" customFormat="false" ht="10.5" hidden="false" customHeight="false" outlineLevel="0" collapsed="false">
      <c r="A386" s="1" t="s">
        <v>496</v>
      </c>
    </row>
    <row r="389" customFormat="false" ht="10.5" hidden="false" customHeight="false" outlineLevel="0" collapsed="false">
      <c r="A389" s="1" t="s">
        <v>497</v>
      </c>
      <c r="G389" s="2" t="n">
        <v>45</v>
      </c>
    </row>
    <row r="390" customFormat="false" ht="10.5" hidden="false" customHeight="false" outlineLevel="0" collapsed="false">
      <c r="A390" s="1" t="s">
        <v>498</v>
      </c>
      <c r="G390" s="2" t="n">
        <v>1</v>
      </c>
    </row>
    <row r="393" customFormat="false" ht="10.5" hidden="false" customHeight="false" outlineLevel="0" collapsed="false">
      <c r="A393" s="1" t="s">
        <v>499</v>
      </c>
      <c r="G393" s="2" t="n">
        <v>22.2</v>
      </c>
    </row>
    <row r="394" customFormat="false" ht="10.5" hidden="false" customHeight="false" outlineLevel="0" collapsed="false">
      <c r="A394" s="1" t="s">
        <v>500</v>
      </c>
      <c r="G394" s="2" t="n">
        <v>0.7</v>
      </c>
    </row>
    <row r="395" customFormat="false" ht="10.5" hidden="false" customHeight="false" outlineLevel="0" collapsed="false">
      <c r="A395" s="1" t="s">
        <v>501</v>
      </c>
      <c r="G395" s="2" t="n">
        <v>1.77</v>
      </c>
    </row>
    <row r="398" customFormat="false" ht="10.5" hidden="false" customHeight="false" outlineLevel="0" collapsed="false">
      <c r="A398" s="1" t="s">
        <v>502</v>
      </c>
      <c r="G398" s="2" t="n">
        <v>15</v>
      </c>
    </row>
    <row r="399" customFormat="false" ht="10.5" hidden="false" customHeight="false" outlineLevel="0" collapsed="false">
      <c r="A399" s="1" t="s">
        <v>503</v>
      </c>
      <c r="G399" s="2" t="n">
        <v>80</v>
      </c>
    </row>
    <row r="400" customFormat="false" ht="10.5" hidden="false" customHeight="false" outlineLevel="0" collapsed="false">
      <c r="A400" s="1" t="s">
        <v>504</v>
      </c>
      <c r="G400" s="2" t="n">
        <v>1.11</v>
      </c>
    </row>
    <row r="403" customFormat="false" ht="10.5" hidden="false" customHeight="false" outlineLevel="0" collapsed="false">
      <c r="A403" s="1" t="s">
        <v>505</v>
      </c>
      <c r="G403" s="2" t="n">
        <v>0.69</v>
      </c>
    </row>
    <row r="406" customFormat="false" ht="10.5" hidden="false" customHeight="false" outlineLevel="0" collapsed="false">
      <c r="A406" s="1" t="s">
        <v>506</v>
      </c>
      <c r="G406" s="2" t="n">
        <v>100</v>
      </c>
    </row>
    <row r="407" customFormat="false" ht="10.5" hidden="false" customHeight="false" outlineLevel="0" collapsed="false">
      <c r="A407" s="1" t="s">
        <v>507</v>
      </c>
      <c r="G407" s="2" t="n">
        <v>6</v>
      </c>
    </row>
    <row r="408" customFormat="false" ht="10.5" hidden="false" customHeight="false" outlineLevel="0" collapsed="false">
      <c r="A408" s="1" t="s">
        <v>508</v>
      </c>
      <c r="G408" s="2" t="n">
        <v>-0.64</v>
      </c>
    </row>
    <row r="411" customFormat="false" ht="10.5" hidden="false" customHeight="false" outlineLevel="0" collapsed="false">
      <c r="A411" s="1" t="s">
        <v>509</v>
      </c>
      <c r="G411" s="2" t="n">
        <v>750</v>
      </c>
    </row>
    <row r="412" customFormat="false" ht="10.5" hidden="false" customHeight="false" outlineLevel="0" collapsed="false">
      <c r="A412" s="1" t="s">
        <v>510</v>
      </c>
      <c r="G412" s="2" t="n">
        <v>-0.43</v>
      </c>
    </row>
    <row r="414" customFormat="false" ht="10.5" hidden="false" customHeight="false" outlineLevel="0" collapsed="false">
      <c r="A414" s="1" t="s">
        <v>511</v>
      </c>
      <c r="G414" s="2" t="n">
        <v>2.5</v>
      </c>
    </row>
    <row r="417" customFormat="false" ht="10.5" hidden="false" customHeight="false" outlineLevel="0" collapsed="false">
      <c r="A417" s="1" t="s">
        <v>512</v>
      </c>
      <c r="G417" s="2" t="n">
        <v>24</v>
      </c>
    </row>
    <row r="420" customFormat="false" ht="10.5" hidden="false" customHeight="false" outlineLevel="0" collapsed="false">
      <c r="A420" s="1" t="s">
        <v>513</v>
      </c>
      <c r="G420" s="2" t="n">
        <v>0.6</v>
      </c>
    </row>
    <row r="421" customFormat="false" ht="10.5" hidden="false" customHeight="false" outlineLevel="0" collapsed="false">
      <c r="A421" s="1" t="s">
        <v>514</v>
      </c>
      <c r="G421" s="2" t="n">
        <v>0.6</v>
      </c>
    </row>
    <row r="422" customFormat="false" ht="10.5" hidden="false" customHeight="false" outlineLevel="0" collapsed="false">
      <c r="A422" s="1" t="s">
        <v>515</v>
      </c>
      <c r="G422" s="2" t="n">
        <v>0.6</v>
      </c>
    </row>
    <row r="423" customFormat="false" ht="10.5" hidden="false" customHeight="false" outlineLevel="0" collapsed="false">
      <c r="A423" s="1" t="s">
        <v>516</v>
      </c>
      <c r="G423" s="2" t="s">
        <v>75</v>
      </c>
    </row>
    <row r="424" customFormat="false" ht="10.5" hidden="false" customHeight="false" outlineLevel="0" collapsed="false">
      <c r="A424" s="1" t="s">
        <v>517</v>
      </c>
      <c r="G424" s="2" t="s">
        <v>75</v>
      </c>
    </row>
    <row r="427" customFormat="false" ht="10.5" hidden="false" customHeight="false" outlineLevel="0" collapsed="false">
      <c r="A427" s="1" t="s">
        <v>518</v>
      </c>
      <c r="G427" s="2" t="n">
        <v>0.4</v>
      </c>
    </row>
    <row r="428" customFormat="false" ht="10.5" hidden="false" customHeight="false" outlineLevel="0" collapsed="false">
      <c r="A428" s="1" t="s">
        <v>519</v>
      </c>
      <c r="G428" s="2" t="n">
        <v>0.4</v>
      </c>
    </row>
    <row r="429" customFormat="false" ht="10.5" hidden="false" customHeight="false" outlineLevel="0" collapsed="false">
      <c r="A429" s="1" t="s">
        <v>520</v>
      </c>
      <c r="G429" s="2" t="n">
        <v>0.4</v>
      </c>
    </row>
    <row r="430" customFormat="false" ht="10.5" hidden="false" customHeight="false" outlineLevel="0" collapsed="false">
      <c r="A430" s="1" t="s">
        <v>521</v>
      </c>
      <c r="G430" s="2" t="n">
        <v>0.6</v>
      </c>
    </row>
    <row r="431" customFormat="false" ht="10.5" hidden="false" customHeight="false" outlineLevel="0" collapsed="false">
      <c r="A431" s="1" t="s">
        <v>522</v>
      </c>
      <c r="G431" s="2" t="s">
        <v>75</v>
      </c>
    </row>
    <row r="432" customFormat="false" ht="10.5" hidden="false" customHeight="false" outlineLevel="0" collapsed="false">
      <c r="A432" s="1" t="s">
        <v>523</v>
      </c>
      <c r="G432" s="2" t="n">
        <v>0.042</v>
      </c>
    </row>
    <row r="435" customFormat="false" ht="10.5" hidden="false" customHeight="false" outlineLevel="0" collapsed="false">
      <c r="A435" s="1" t="s">
        <v>524</v>
      </c>
      <c r="G435" s="2" t="n">
        <v>38.3</v>
      </c>
    </row>
    <row r="436" customFormat="false" ht="10.5" hidden="false" customHeight="false" outlineLevel="0" collapsed="false">
      <c r="A436" s="1" t="s">
        <v>525</v>
      </c>
      <c r="G436" s="2" t="n">
        <v>600</v>
      </c>
    </row>
    <row r="437" customFormat="false" ht="10.5" hidden="false" customHeight="false" outlineLevel="0" collapsed="false">
      <c r="A437" s="1" t="s">
        <v>526</v>
      </c>
      <c r="G437" s="2" t="n">
        <v>13</v>
      </c>
    </row>
    <row r="440" customFormat="false" ht="10.5" hidden="false" customHeight="false" outlineLevel="0" collapsed="false">
      <c r="A440" s="1" t="s">
        <v>527</v>
      </c>
      <c r="G440" s="2" t="s">
        <v>75</v>
      </c>
    </row>
    <row r="441" customFormat="false" ht="10.5" hidden="false" customHeight="false" outlineLevel="0" collapsed="false">
      <c r="A441" s="1" t="s">
        <v>528</v>
      </c>
      <c r="G441" s="2" t="n">
        <v>15</v>
      </c>
    </row>
    <row r="442" customFormat="false" ht="10.5" hidden="false" customHeight="false" outlineLevel="0" collapsed="false">
      <c r="A442" s="1" t="s">
        <v>529</v>
      </c>
      <c r="G442" s="2" t="n">
        <v>50</v>
      </c>
    </row>
    <row r="451" customFormat="false" ht="10.5" hidden="false" customHeight="false" outlineLevel="0" collapsed="false">
      <c r="A451" s="1" t="s">
        <v>530</v>
      </c>
    </row>
    <row r="453" customFormat="false" ht="10.5" hidden="false" customHeight="false" outlineLevel="0" collapsed="false">
      <c r="A453" s="1" t="s">
        <v>531</v>
      </c>
    </row>
    <row r="454" customFormat="false" ht="10.5" hidden="false" customHeight="false" outlineLevel="0" collapsed="false">
      <c r="A454" s="1" t="s">
        <v>532</v>
      </c>
    </row>
    <row r="455" customFormat="false" ht="10.5" hidden="false" customHeight="false" outlineLevel="0" collapsed="false">
      <c r="A455" s="1" t="s">
        <v>533</v>
      </c>
    </row>
    <row r="457" customFormat="false" ht="10.5" hidden="false" customHeight="false" outlineLevel="0" collapsed="false">
      <c r="A457" s="1" t="s">
        <v>534</v>
      </c>
    </row>
    <row r="458" customFormat="false" ht="10.5" hidden="false" customHeight="false" outlineLevel="0" collapsed="false">
      <c r="A458" s="1" t="s">
        <v>535</v>
      </c>
    </row>
    <row r="459" customFormat="false" ht="10.5" hidden="false" customHeight="false" outlineLevel="0" collapsed="false">
      <c r="A459" s="1" t="s">
        <v>536</v>
      </c>
    </row>
    <row r="461" customFormat="false" ht="10.5" hidden="false" customHeight="false" outlineLevel="0" collapsed="false">
      <c r="A461" s="1" t="s">
        <v>537</v>
      </c>
    </row>
    <row r="462" customFormat="false" ht="10.5" hidden="false" customHeight="false" outlineLevel="0" collapsed="false">
      <c r="A462" s="1" t="s">
        <v>538</v>
      </c>
    </row>
    <row r="468" customFormat="false" ht="63" hidden="false" customHeight="false" outlineLevel="0" collapsed="false">
      <c r="A468" s="1" t="s">
        <v>539</v>
      </c>
      <c r="H468" s="2" t="s">
        <v>540</v>
      </c>
      <c r="I468" s="2" t="s">
        <v>541</v>
      </c>
      <c r="J468" s="2" t="s">
        <v>541</v>
      </c>
    </row>
    <row r="469" customFormat="false" ht="73.5" hidden="false" customHeight="false" outlineLevel="0" collapsed="false">
      <c r="A469" s="1" t="s">
        <v>542</v>
      </c>
      <c r="H469" s="2" t="s">
        <v>543</v>
      </c>
      <c r="I469" s="2" t="s">
        <v>544</v>
      </c>
      <c r="J469" s="2" t="s">
        <v>544</v>
      </c>
    </row>
    <row r="470" customFormat="false" ht="73.5" hidden="false" customHeight="false" outlineLevel="0" collapsed="false">
      <c r="A470" s="1" t="s">
        <v>545</v>
      </c>
      <c r="H470" s="2" t="s">
        <v>543</v>
      </c>
      <c r="I470" s="2" t="s">
        <v>544</v>
      </c>
      <c r="J470" s="2" t="s">
        <v>544</v>
      </c>
    </row>
    <row r="471" customFormat="false" ht="94.5" hidden="false" customHeight="false" outlineLevel="0" collapsed="false">
      <c r="A471" s="1" t="s">
        <v>546</v>
      </c>
      <c r="H471" s="2" t="s">
        <v>547</v>
      </c>
      <c r="I471" s="2" t="s">
        <v>548</v>
      </c>
      <c r="J471" s="2" t="s">
        <v>548</v>
      </c>
    </row>
    <row r="472" customFormat="false" ht="94.5" hidden="false" customHeight="false" outlineLevel="0" collapsed="false">
      <c r="A472" s="1" t="s">
        <v>549</v>
      </c>
      <c r="H472" s="2" t="s">
        <v>547</v>
      </c>
      <c r="I472" s="2" t="s">
        <v>550</v>
      </c>
      <c r="J472" s="2" t="s">
        <v>550</v>
      </c>
    </row>
    <row r="473" customFormat="false" ht="84" hidden="false" customHeight="false" outlineLevel="0" collapsed="false">
      <c r="A473" s="1" t="s">
        <v>551</v>
      </c>
      <c r="H473" s="2" t="s">
        <v>552</v>
      </c>
      <c r="I473" s="2" t="s">
        <v>553</v>
      </c>
      <c r="J473" s="2" t="s">
        <v>553</v>
      </c>
    </row>
    <row r="474" customFormat="false" ht="21" hidden="false" customHeight="false" outlineLevel="0" collapsed="false">
      <c r="A474" s="1" t="s">
        <v>554</v>
      </c>
      <c r="I474" s="2" t="s">
        <v>555</v>
      </c>
      <c r="J474" s="2" t="s">
        <v>555</v>
      </c>
    </row>
    <row r="475" customFormat="false" ht="21" hidden="false" customHeight="false" outlineLevel="0" collapsed="false">
      <c r="A475" s="1" t="s">
        <v>556</v>
      </c>
      <c r="I475" s="2" t="s">
        <v>555</v>
      </c>
      <c r="J475" s="2" t="s">
        <v>555</v>
      </c>
    </row>
    <row r="476" customFormat="false" ht="10.5" hidden="false" customHeight="false" outlineLevel="0" collapsed="false">
      <c r="A476" s="1" t="s">
        <v>557</v>
      </c>
    </row>
    <row r="477" customFormat="false" ht="10.5" hidden="false" customHeight="false" outlineLevel="0" collapsed="false">
      <c r="A477" s="1" t="s">
        <v>558</v>
      </c>
    </row>
    <row r="478" customFormat="false" ht="10.5" hidden="false" customHeight="false" outlineLevel="0" collapsed="false">
      <c r="A478" s="1" t="s">
        <v>559</v>
      </c>
    </row>
    <row r="479" customFormat="false" ht="10.5" hidden="false" customHeight="false" outlineLevel="0" collapsed="false">
      <c r="A479" s="1" t="s">
        <v>560</v>
      </c>
    </row>
    <row r="480" customFormat="false" ht="10.5" hidden="false" customHeight="false" outlineLevel="0" collapsed="false">
      <c r="A480" s="1" t="s">
        <v>561</v>
      </c>
    </row>
    <row r="481" customFormat="false" ht="10.5" hidden="false" customHeight="false" outlineLevel="0" collapsed="false">
      <c r="A481" s="1" t="s">
        <v>562</v>
      </c>
    </row>
    <row r="482" customFormat="false" ht="10.5" hidden="false" customHeight="false" outlineLevel="0" collapsed="false">
      <c r="A482" s="1" t="s">
        <v>563</v>
      </c>
    </row>
    <row r="483" customFormat="false" ht="10.5" hidden="false" customHeight="false" outlineLevel="0" collapsed="false">
      <c r="A483" s="1" t="s">
        <v>564</v>
      </c>
    </row>
    <row r="484" customFormat="false" ht="10.5" hidden="false" customHeight="false" outlineLevel="0" collapsed="false">
      <c r="A484" s="1" t="s">
        <v>565</v>
      </c>
    </row>
    <row r="485" customFormat="false" ht="10.5" hidden="false" customHeight="false" outlineLevel="0" collapsed="false">
      <c r="A485" s="1" t="s">
        <v>566</v>
      </c>
    </row>
    <row r="486" customFormat="false" ht="10.5" hidden="false" customHeight="false" outlineLevel="0" collapsed="false">
      <c r="A486" s="1" t="s">
        <v>567</v>
      </c>
    </row>
    <row r="487" customFormat="false" ht="10.5" hidden="false" customHeight="false" outlineLevel="0" collapsed="false">
      <c r="A487" s="1" t="s">
        <v>568</v>
      </c>
    </row>
    <row r="488" customFormat="false" ht="10.5" hidden="false" customHeight="false" outlineLevel="0" collapsed="false">
      <c r="A488" s="1" t="s">
        <v>569</v>
      </c>
    </row>
    <row r="489" customFormat="false" ht="10.5" hidden="false" customHeight="false" outlineLevel="0" collapsed="false">
      <c r="A489" s="1" t="s">
        <v>570</v>
      </c>
    </row>
    <row r="490" customFormat="false" ht="10.5" hidden="false" customHeight="false" outlineLevel="0" collapsed="false">
      <c r="A490" s="1" t="s">
        <v>571</v>
      </c>
    </row>
    <row r="491" customFormat="false" ht="10.5" hidden="false" customHeight="false" outlineLevel="0" collapsed="false">
      <c r="A491" s="1" t="s">
        <v>572</v>
      </c>
    </row>
    <row r="492" customFormat="false" ht="10.5" hidden="false" customHeight="false" outlineLevel="0" collapsed="false">
      <c r="A492" s="1" t="s">
        <v>573</v>
      </c>
    </row>
    <row r="493" customFormat="false" ht="10.5" hidden="false" customHeight="false" outlineLevel="0" collapsed="false">
      <c r="A493" s="1" t="s">
        <v>574</v>
      </c>
    </row>
    <row r="494" customFormat="false" ht="10.5" hidden="false" customHeight="false" outlineLevel="0" collapsed="false">
      <c r="A494" s="1" t="s">
        <v>575</v>
      </c>
    </row>
    <row r="495" customFormat="false" ht="10.5" hidden="false" customHeight="false" outlineLevel="0" collapsed="false">
      <c r="A495" s="1" t="s">
        <v>576</v>
      </c>
    </row>
    <row r="496" customFormat="false" ht="10.5" hidden="false" customHeight="false" outlineLevel="0" collapsed="false">
      <c r="A496" s="1" t="s">
        <v>577</v>
      </c>
    </row>
    <row r="497" customFormat="false" ht="10.5" hidden="false" customHeight="false" outlineLevel="0" collapsed="false">
      <c r="A497" s="1" t="s">
        <v>578</v>
      </c>
    </row>
    <row r="500" customFormat="false" ht="10.5" hidden="false" customHeight="false" outlineLevel="0" collapsed="false">
      <c r="A500" s="1" t="s">
        <v>579</v>
      </c>
    </row>
    <row r="501" customFormat="false" ht="10.5" hidden="false" customHeight="false" outlineLevel="0" collapsed="false">
      <c r="A501" s="1" t="s">
        <v>580</v>
      </c>
    </row>
    <row r="502" customFormat="false" ht="10.5" hidden="false" customHeight="false" outlineLevel="0" collapsed="false">
      <c r="A502" s="1" t="s">
        <v>581</v>
      </c>
    </row>
    <row r="503" customFormat="false" ht="10.5" hidden="false" customHeight="false" outlineLevel="0" collapsed="false">
      <c r="A503" s="1" t="s">
        <v>582</v>
      </c>
    </row>
    <row r="504" customFormat="false" ht="10.5" hidden="false" customHeight="false" outlineLevel="0" collapsed="false">
      <c r="A504" s="1" t="s">
        <v>583</v>
      </c>
    </row>
    <row r="505" customFormat="false" ht="10.5" hidden="false" customHeight="false" outlineLevel="0" collapsed="false">
      <c r="A505" s="1" t="s">
        <v>584</v>
      </c>
    </row>
    <row r="506" customFormat="false" ht="10.5" hidden="false" customHeight="false" outlineLevel="0" collapsed="false">
      <c r="A506" s="1" t="s">
        <v>585</v>
      </c>
    </row>
    <row r="507" customFormat="false" ht="10.5" hidden="false" customHeight="false" outlineLevel="0" collapsed="false">
      <c r="A507" s="1" t="s">
        <v>586</v>
      </c>
    </row>
    <row r="508" customFormat="false" ht="10.5" hidden="false" customHeight="false" outlineLevel="0" collapsed="false">
      <c r="A508" s="1" t="s">
        <v>587</v>
      </c>
    </row>
    <row r="509" customFormat="false" ht="10.5" hidden="false" customHeight="false" outlineLevel="0" collapsed="false">
      <c r="A509" s="1" t="s">
        <v>588</v>
      </c>
    </row>
    <row r="510" customFormat="false" ht="10.5" hidden="false" customHeight="false" outlineLevel="0" collapsed="false">
      <c r="A510" s="1" t="s">
        <v>589</v>
      </c>
    </row>
    <row r="511" customFormat="false" ht="10.5" hidden="false" customHeight="false" outlineLevel="0" collapsed="false">
      <c r="A511" s="1" t="s">
        <v>590</v>
      </c>
    </row>
    <row r="512" customFormat="false" ht="10.5" hidden="false" customHeight="false" outlineLevel="0" collapsed="false">
      <c r="A512" s="1" t="s">
        <v>591</v>
      </c>
    </row>
    <row r="513" customFormat="false" ht="10.5" hidden="false" customHeight="false" outlineLevel="0" collapsed="false">
      <c r="A513" s="1" t="s">
        <v>592</v>
      </c>
    </row>
    <row r="514" customFormat="false" ht="10.5" hidden="false" customHeight="false" outlineLevel="0" collapsed="false">
      <c r="A514" s="1" t="s">
        <v>593</v>
      </c>
    </row>
    <row r="515" customFormat="false" ht="10.5" hidden="false" customHeight="false" outlineLevel="0" collapsed="false">
      <c r="A515" s="1" t="s">
        <v>594</v>
      </c>
    </row>
    <row r="516" customFormat="false" ht="10.5" hidden="false" customHeight="false" outlineLevel="0" collapsed="false">
      <c r="A516" s="1" t="s">
        <v>595</v>
      </c>
    </row>
    <row r="517" customFormat="false" ht="10.5" hidden="false" customHeight="false" outlineLevel="0" collapsed="false">
      <c r="A517" s="1" t="s">
        <v>596</v>
      </c>
    </row>
    <row r="518" customFormat="false" ht="10.5" hidden="false" customHeight="false" outlineLevel="0" collapsed="false">
      <c r="A518" s="1" t="s">
        <v>597</v>
      </c>
    </row>
    <row r="519" customFormat="false" ht="10.5" hidden="false" customHeight="false" outlineLevel="0" collapsed="false">
      <c r="A519" s="1" t="s">
        <v>598</v>
      </c>
    </row>
    <row r="520" customFormat="false" ht="10.5" hidden="false" customHeight="false" outlineLevel="0" collapsed="false">
      <c r="A520" s="1" t="s">
        <v>599</v>
      </c>
    </row>
    <row r="521" customFormat="false" ht="10.5" hidden="false" customHeight="false" outlineLevel="0" collapsed="false">
      <c r="A521" s="1" t="s">
        <v>600</v>
      </c>
    </row>
    <row r="522" customFormat="false" ht="10.5" hidden="false" customHeight="false" outlineLevel="0" collapsed="false">
      <c r="A522" s="1" t="s">
        <v>601</v>
      </c>
    </row>
    <row r="523" customFormat="false" ht="10.5" hidden="false" customHeight="false" outlineLevel="0" collapsed="false">
      <c r="A523" s="1" t="s">
        <v>602</v>
      </c>
    </row>
    <row r="524" customFormat="false" ht="10.5" hidden="false" customHeight="false" outlineLevel="0" collapsed="false">
      <c r="A524" s="1" t="s">
        <v>603</v>
      </c>
    </row>
    <row r="525" customFormat="false" ht="10.5" hidden="false" customHeight="false" outlineLevel="0" collapsed="false">
      <c r="A525" s="1" t="s">
        <v>604</v>
      </c>
    </row>
    <row r="526" customFormat="false" ht="10.5" hidden="false" customHeight="false" outlineLevel="0" collapsed="false">
      <c r="A526" s="1" t="s">
        <v>605</v>
      </c>
    </row>
    <row r="527" customFormat="false" ht="10.5" hidden="false" customHeight="false" outlineLevel="0" collapsed="false">
      <c r="A527" s="1" t="s">
        <v>606</v>
      </c>
    </row>
    <row r="528" customFormat="false" ht="10.5" hidden="false" customHeight="false" outlineLevel="0" collapsed="false">
      <c r="A528" s="1" t="s">
        <v>607</v>
      </c>
    </row>
    <row r="529" customFormat="false" ht="10.5" hidden="false" customHeight="false" outlineLevel="0" collapsed="false">
      <c r="A529" s="1" t="s">
        <v>608</v>
      </c>
    </row>
    <row r="532" customFormat="false" ht="10.5" hidden="false" customHeight="false" outlineLevel="0" collapsed="false">
      <c r="A532" s="1" t="s">
        <v>609</v>
      </c>
      <c r="I532" s="2" t="n">
        <v>0.04</v>
      </c>
      <c r="J532" s="2" t="n">
        <v>0.04</v>
      </c>
    </row>
    <row r="533" customFormat="false" ht="10.5" hidden="false" customHeight="false" outlineLevel="0" collapsed="false">
      <c r="A533" s="1" t="s">
        <v>610</v>
      </c>
      <c r="I533" s="2" t="n">
        <v>0.04</v>
      </c>
      <c r="J533" s="2" t="n">
        <v>0.04</v>
      </c>
    </row>
    <row r="534" customFormat="false" ht="10.5" hidden="false" customHeight="false" outlineLevel="0" collapsed="false">
      <c r="A534" s="1" t="s">
        <v>611</v>
      </c>
      <c r="I534" s="2" t="n">
        <v>0.04</v>
      </c>
      <c r="J534" s="2" t="n">
        <v>0.04</v>
      </c>
    </row>
    <row r="535" customFormat="false" ht="10.5" hidden="false" customHeight="false" outlineLevel="0" collapsed="false">
      <c r="A535" s="1" t="s">
        <v>612</v>
      </c>
      <c r="I535" s="2" t="n">
        <v>0.04</v>
      </c>
      <c r="J535" s="2" t="n">
        <v>0.04</v>
      </c>
    </row>
    <row r="536" customFormat="false" ht="10.5" hidden="false" customHeight="false" outlineLevel="0" collapsed="false">
      <c r="A536" s="1" t="s">
        <v>613</v>
      </c>
      <c r="I536" s="2" t="n">
        <v>0.04</v>
      </c>
      <c r="J536" s="2" t="n">
        <v>0.04</v>
      </c>
    </row>
    <row r="537" customFormat="false" ht="10.5" hidden="false" customHeight="false" outlineLevel="0" collapsed="false">
      <c r="A537" s="1" t="s">
        <v>614</v>
      </c>
      <c r="I537" s="2" t="n">
        <v>0.04</v>
      </c>
      <c r="J537" s="2" t="n">
        <v>0.04</v>
      </c>
    </row>
    <row r="538" customFormat="false" ht="10.5" hidden="false" customHeight="false" outlineLevel="0" collapsed="false">
      <c r="A538" s="1" t="s">
        <v>615</v>
      </c>
      <c r="I538" s="2" t="n">
        <v>0.04</v>
      </c>
      <c r="J538" s="2" t="n">
        <v>0.04</v>
      </c>
    </row>
    <row r="539" customFormat="false" ht="10.5" hidden="false" customHeight="false" outlineLevel="0" collapsed="false">
      <c r="A539" s="1" t="s">
        <v>616</v>
      </c>
      <c r="I539" s="2" t="n">
        <v>0.04</v>
      </c>
      <c r="J539" s="2" t="n">
        <v>0.04</v>
      </c>
    </row>
    <row r="540" customFormat="false" ht="10.5" hidden="false" customHeight="false" outlineLevel="0" collapsed="false">
      <c r="A540" s="1" t="s">
        <v>617</v>
      </c>
    </row>
    <row r="541" customFormat="false" ht="10.5" hidden="false" customHeight="false" outlineLevel="0" collapsed="false">
      <c r="A541" s="1" t="s">
        <v>618</v>
      </c>
    </row>
    <row r="542" customFormat="false" ht="10.5" hidden="false" customHeight="false" outlineLevel="0" collapsed="false">
      <c r="A542" s="1" t="s">
        <v>619</v>
      </c>
    </row>
    <row r="543" customFormat="false" ht="10.5" hidden="false" customHeight="false" outlineLevel="0" collapsed="false">
      <c r="A543" s="1" t="s">
        <v>620</v>
      </c>
    </row>
    <row r="544" customFormat="false" ht="10.5" hidden="false" customHeight="false" outlineLevel="0" collapsed="false">
      <c r="A544" s="1" t="s">
        <v>621</v>
      </c>
    </row>
    <row r="545" customFormat="false" ht="10.5" hidden="false" customHeight="false" outlineLevel="0" collapsed="false">
      <c r="A545" s="1" t="s">
        <v>622</v>
      </c>
    </row>
    <row r="546" customFormat="false" ht="10.5" hidden="false" customHeight="false" outlineLevel="0" collapsed="false">
      <c r="A546" s="1" t="s">
        <v>623</v>
      </c>
    </row>
    <row r="547" customFormat="false" ht="10.5" hidden="false" customHeight="false" outlineLevel="0" collapsed="false">
      <c r="A547" s="1" t="s">
        <v>624</v>
      </c>
    </row>
    <row r="548" customFormat="false" ht="10.5" hidden="false" customHeight="false" outlineLevel="0" collapsed="false">
      <c r="A548" s="1" t="s">
        <v>625</v>
      </c>
    </row>
    <row r="549" customFormat="false" ht="10.5" hidden="false" customHeight="false" outlineLevel="0" collapsed="false">
      <c r="A549" s="1" t="s">
        <v>626</v>
      </c>
    </row>
    <row r="550" customFormat="false" ht="10.5" hidden="false" customHeight="false" outlineLevel="0" collapsed="false">
      <c r="A550" s="1" t="s">
        <v>627</v>
      </c>
    </row>
    <row r="551" customFormat="false" ht="10.5" hidden="false" customHeight="false" outlineLevel="0" collapsed="false">
      <c r="A551" s="1" t="s">
        <v>628</v>
      </c>
    </row>
    <row r="552" customFormat="false" ht="10.5" hidden="false" customHeight="false" outlineLevel="0" collapsed="false">
      <c r="A552" s="1" t="s">
        <v>629</v>
      </c>
    </row>
    <row r="553" customFormat="false" ht="10.5" hidden="false" customHeight="false" outlineLevel="0" collapsed="false">
      <c r="A553" s="1" t="s">
        <v>630</v>
      </c>
    </row>
    <row r="554" customFormat="false" ht="10.5" hidden="false" customHeight="false" outlineLevel="0" collapsed="false">
      <c r="A554" s="1" t="s">
        <v>631</v>
      </c>
    </row>
    <row r="555" customFormat="false" ht="10.5" hidden="false" customHeight="false" outlineLevel="0" collapsed="false">
      <c r="A555" s="1" t="s">
        <v>632</v>
      </c>
    </row>
    <row r="556" customFormat="false" ht="10.5" hidden="false" customHeight="false" outlineLevel="0" collapsed="false">
      <c r="A556" s="1" t="s">
        <v>633</v>
      </c>
    </row>
    <row r="557" customFormat="false" ht="10.5" hidden="false" customHeight="false" outlineLevel="0" collapsed="false">
      <c r="A557" s="1" t="s">
        <v>634</v>
      </c>
    </row>
    <row r="558" customFormat="false" ht="10.5" hidden="false" customHeight="false" outlineLevel="0" collapsed="false">
      <c r="A558" s="1" t="s">
        <v>635</v>
      </c>
    </row>
    <row r="559" customFormat="false" ht="10.5" hidden="false" customHeight="false" outlineLevel="0" collapsed="false">
      <c r="A559" s="1" t="s">
        <v>636</v>
      </c>
    </row>
    <row r="560" customFormat="false" ht="10.5" hidden="false" customHeight="false" outlineLevel="0" collapsed="false">
      <c r="A560" s="1" t="s">
        <v>637</v>
      </c>
    </row>
    <row r="561" customFormat="false" ht="10.5" hidden="false" customHeight="false" outlineLevel="0" collapsed="false">
      <c r="A561" s="1" t="s">
        <v>638</v>
      </c>
    </row>
    <row r="563" customFormat="false" ht="10.5" hidden="false" customHeight="false" outlineLevel="0" collapsed="false">
      <c r="A563" s="1" t="s">
        <v>639</v>
      </c>
      <c r="B563" s="2" t="s">
        <v>237</v>
      </c>
      <c r="C563" s="2" t="s">
        <v>237</v>
      </c>
      <c r="D563" s="2" t="s">
        <v>237</v>
      </c>
      <c r="E563" s="2" t="s">
        <v>237</v>
      </c>
      <c r="F563" s="2" t="s">
        <v>237</v>
      </c>
      <c r="G563" s="2" t="s">
        <v>237</v>
      </c>
      <c r="H563" s="2" t="s">
        <v>237</v>
      </c>
      <c r="I563" s="2" t="s">
        <v>237</v>
      </c>
    </row>
    <row r="567" customFormat="false" ht="10.5" hidden="false" customHeight="false" outlineLevel="0" collapsed="false">
      <c r="A567" s="1" t="s">
        <v>640</v>
      </c>
      <c r="I567" s="2" t="s">
        <v>250</v>
      </c>
      <c r="J567" s="2" t="s">
        <v>250</v>
      </c>
    </row>
    <row r="568" customFormat="false" ht="10.5" hidden="false" customHeight="false" outlineLevel="0" collapsed="false">
      <c r="A568" s="1" t="s">
        <v>641</v>
      </c>
      <c r="I568" s="2" t="s">
        <v>259</v>
      </c>
      <c r="J568" s="2" t="s">
        <v>259</v>
      </c>
    </row>
    <row r="569" customFormat="false" ht="10.5" hidden="false" customHeight="false" outlineLevel="0" collapsed="false">
      <c r="A569" s="1" t="s">
        <v>642</v>
      </c>
    </row>
    <row r="570" customFormat="false" ht="10.5" hidden="false" customHeight="false" outlineLevel="0" collapsed="false">
      <c r="A570" s="1" t="s">
        <v>643</v>
      </c>
    </row>
    <row r="571" customFormat="false" ht="10.5" hidden="false" customHeight="false" outlineLevel="0" collapsed="false">
      <c r="A571" s="1" t="s">
        <v>644</v>
      </c>
    </row>
    <row r="573" customFormat="false" ht="10.5" hidden="false" customHeight="false" outlineLevel="0" collapsed="false">
      <c r="A573" s="1" t="s">
        <v>645</v>
      </c>
      <c r="I573" s="2" t="s">
        <v>274</v>
      </c>
      <c r="J573" s="2" t="s">
        <v>274</v>
      </c>
    </row>
    <row r="574" customFormat="false" ht="10.5" hidden="false" customHeight="false" outlineLevel="0" collapsed="false">
      <c r="A574" s="1" t="s">
        <v>646</v>
      </c>
      <c r="I574" s="2" t="s">
        <v>278</v>
      </c>
      <c r="J574" s="2" t="s">
        <v>278</v>
      </c>
    </row>
    <row r="575" customFormat="false" ht="10.5" hidden="false" customHeight="false" outlineLevel="0" collapsed="false">
      <c r="A575" s="1" t="s">
        <v>647</v>
      </c>
    </row>
    <row r="576" customFormat="false" ht="10.5" hidden="false" customHeight="false" outlineLevel="0" collapsed="false">
      <c r="A576" s="1" t="s">
        <v>648</v>
      </c>
    </row>
    <row r="577" customFormat="false" ht="10.5" hidden="false" customHeight="false" outlineLevel="0" collapsed="false">
      <c r="A577" s="1" t="s">
        <v>649</v>
      </c>
    </row>
    <row r="579" customFormat="false" ht="10.5" hidden="false" customHeight="false" outlineLevel="0" collapsed="false">
      <c r="A579" s="1" t="s">
        <v>650</v>
      </c>
      <c r="I579" s="2" t="n">
        <v>0</v>
      </c>
      <c r="J579" s="2" t="n">
        <v>0</v>
      </c>
    </row>
    <row r="580" customFormat="false" ht="10.5" hidden="false" customHeight="false" outlineLevel="0" collapsed="false">
      <c r="A580" s="1" t="s">
        <v>651</v>
      </c>
      <c r="I580" s="2" t="n">
        <v>0</v>
      </c>
      <c r="J580" s="2" t="n">
        <v>0</v>
      </c>
    </row>
    <row r="581" customFormat="false" ht="10.5" hidden="false" customHeight="false" outlineLevel="0" collapsed="false">
      <c r="A581" s="1" t="s">
        <v>652</v>
      </c>
      <c r="I581" s="2" t="n">
        <v>0</v>
      </c>
      <c r="J581" s="2" t="n">
        <v>0</v>
      </c>
    </row>
    <row r="582" customFormat="false" ht="10.5" hidden="false" customHeight="false" outlineLevel="0" collapsed="false">
      <c r="A582" s="1" t="s">
        <v>653</v>
      </c>
      <c r="I582" s="2" t="n">
        <v>0</v>
      </c>
      <c r="J582" s="2" t="n">
        <v>0</v>
      </c>
    </row>
    <row r="583" customFormat="false" ht="10.5" hidden="false" customHeight="false" outlineLevel="0" collapsed="false">
      <c r="A583" s="1" t="s">
        <v>654</v>
      </c>
      <c r="I583" s="2" t="n">
        <v>0</v>
      </c>
      <c r="J583" s="2" t="n">
        <v>0</v>
      </c>
    </row>
    <row r="585" customFormat="false" ht="10.5" hidden="false" customHeight="false" outlineLevel="0" collapsed="false">
      <c r="A585" s="1" t="s">
        <v>655</v>
      </c>
      <c r="I585" s="2" t="n">
        <v>0</v>
      </c>
      <c r="J585" s="2" t="n">
        <v>0</v>
      </c>
    </row>
    <row r="586" customFormat="false" ht="10.5" hidden="false" customHeight="false" outlineLevel="0" collapsed="false">
      <c r="A586" s="1" t="s">
        <v>656</v>
      </c>
      <c r="I586" s="2" t="n">
        <v>0</v>
      </c>
      <c r="J586" s="2" t="n">
        <v>0</v>
      </c>
    </row>
    <row r="587" customFormat="false" ht="10.5" hidden="false" customHeight="false" outlineLevel="0" collapsed="false">
      <c r="A587" s="1" t="s">
        <v>657</v>
      </c>
      <c r="I587" s="2" t="n">
        <v>0</v>
      </c>
      <c r="J587" s="2" t="n">
        <v>0</v>
      </c>
    </row>
    <row r="588" customFormat="false" ht="10.5" hidden="false" customHeight="false" outlineLevel="0" collapsed="false">
      <c r="A588" s="1" t="s">
        <v>658</v>
      </c>
      <c r="I588" s="2" t="n">
        <v>0</v>
      </c>
      <c r="J588" s="2" t="n">
        <v>0</v>
      </c>
    </row>
    <row r="589" customFormat="false" ht="10.5" hidden="false" customHeight="false" outlineLevel="0" collapsed="false">
      <c r="A589" s="1" t="s">
        <v>659</v>
      </c>
      <c r="I589" s="2" t="n">
        <v>0</v>
      </c>
      <c r="J589" s="2" t="n">
        <v>0</v>
      </c>
    </row>
    <row r="591" customFormat="false" ht="10.5" hidden="false" customHeight="false" outlineLevel="0" collapsed="false">
      <c r="A591" s="1" t="s">
        <v>660</v>
      </c>
      <c r="I591" s="2" t="n">
        <v>0.6</v>
      </c>
      <c r="J591" s="2" t="n">
        <v>0.6</v>
      </c>
    </row>
    <row r="592" customFormat="false" ht="10.5" hidden="false" customHeight="false" outlineLevel="0" collapsed="false">
      <c r="A592" s="1" t="s">
        <v>661</v>
      </c>
      <c r="I592" s="2" t="n">
        <v>0.6</v>
      </c>
      <c r="J592" s="2" t="n">
        <v>0.6</v>
      </c>
    </row>
    <row r="593" customFormat="false" ht="10.5" hidden="false" customHeight="false" outlineLevel="0" collapsed="false">
      <c r="A593" s="1" t="s">
        <v>662</v>
      </c>
      <c r="I593" s="2" t="n">
        <v>0.6</v>
      </c>
      <c r="J593" s="2" t="n">
        <v>0.6</v>
      </c>
    </row>
    <row r="594" customFormat="false" ht="10.5" hidden="false" customHeight="false" outlineLevel="0" collapsed="false">
      <c r="A594" s="1" t="s">
        <v>663</v>
      </c>
      <c r="I594" s="2" t="n">
        <v>0.6</v>
      </c>
      <c r="J594" s="2" t="n">
        <v>0.6</v>
      </c>
    </row>
    <row r="595" customFormat="false" ht="10.5" hidden="false" customHeight="false" outlineLevel="0" collapsed="false">
      <c r="A595" s="1" t="s">
        <v>664</v>
      </c>
      <c r="I595" s="2" t="n">
        <v>0.6</v>
      </c>
      <c r="J595" s="2" t="n">
        <v>0.6</v>
      </c>
    </row>
    <row r="597" customFormat="false" ht="10.5" hidden="false" customHeight="false" outlineLevel="0" collapsed="false">
      <c r="A597" s="1" t="s">
        <v>665</v>
      </c>
      <c r="I597" s="2" t="n">
        <v>0.63</v>
      </c>
      <c r="J597" s="2" t="n">
        <v>0.63</v>
      </c>
    </row>
    <row r="598" customFormat="false" ht="10.5" hidden="false" customHeight="false" outlineLevel="0" collapsed="false">
      <c r="A598" s="1" t="s">
        <v>666</v>
      </c>
      <c r="I598" s="2" t="n">
        <v>0.63</v>
      </c>
      <c r="J598" s="2" t="n">
        <v>0.63</v>
      </c>
    </row>
    <row r="599" customFormat="false" ht="10.5" hidden="false" customHeight="false" outlineLevel="0" collapsed="false">
      <c r="A599" s="1" t="s">
        <v>667</v>
      </c>
      <c r="I599" s="2" t="n">
        <v>0.63</v>
      </c>
      <c r="J599" s="2" t="n">
        <v>0.63</v>
      </c>
    </row>
    <row r="600" customFormat="false" ht="10.5" hidden="false" customHeight="false" outlineLevel="0" collapsed="false">
      <c r="A600" s="1" t="s">
        <v>668</v>
      </c>
      <c r="I600" s="2" t="n">
        <v>0.63</v>
      </c>
      <c r="J600" s="2" t="n">
        <v>0.63</v>
      </c>
    </row>
    <row r="601" customFormat="false" ht="10.5" hidden="false" customHeight="false" outlineLevel="0" collapsed="false">
      <c r="A601" s="1" t="s">
        <v>669</v>
      </c>
      <c r="I601" s="2" t="n">
        <v>0.63</v>
      </c>
      <c r="J601" s="2" t="n">
        <v>0.63</v>
      </c>
    </row>
    <row r="614" customFormat="false" ht="21" hidden="false" customHeight="false" outlineLevel="0" collapsed="false">
      <c r="A614" s="1" t="s">
        <v>670</v>
      </c>
      <c r="B614" s="2" t="s">
        <v>450</v>
      </c>
      <c r="C614" s="2" t="s">
        <v>450</v>
      </c>
      <c r="D614" s="2" t="s">
        <v>450</v>
      </c>
      <c r="E614" s="2" t="s">
        <v>450</v>
      </c>
      <c r="F614" s="2" t="s">
        <v>450</v>
      </c>
      <c r="G614" s="2" t="s">
        <v>450</v>
      </c>
      <c r="H614" s="2" t="s">
        <v>671</v>
      </c>
      <c r="I614" s="2" t="s">
        <v>672</v>
      </c>
      <c r="J614" s="2" t="s">
        <v>672</v>
      </c>
    </row>
    <row r="615" customFormat="false" ht="21" hidden="false" customHeight="false" outlineLevel="0" collapsed="false">
      <c r="A615" s="1" t="s">
        <v>673</v>
      </c>
      <c r="B615" s="2" t="s">
        <v>450</v>
      </c>
      <c r="C615" s="2" t="s">
        <v>450</v>
      </c>
      <c r="D615" s="2" t="s">
        <v>450</v>
      </c>
      <c r="E615" s="2" t="s">
        <v>450</v>
      </c>
      <c r="F615" s="2" t="s">
        <v>450</v>
      </c>
      <c r="G615" s="2" t="s">
        <v>450</v>
      </c>
      <c r="H615" s="2" t="s">
        <v>671</v>
      </c>
      <c r="I615" s="2" t="s">
        <v>672</v>
      </c>
      <c r="J615" s="2" t="s">
        <v>672</v>
      </c>
    </row>
    <row r="616" customFormat="false" ht="21" hidden="false" customHeight="false" outlineLevel="0" collapsed="false">
      <c r="A616" s="1" t="s">
        <v>674</v>
      </c>
      <c r="B616" s="2" t="s">
        <v>450</v>
      </c>
      <c r="C616" s="2" t="s">
        <v>450</v>
      </c>
      <c r="D616" s="2" t="s">
        <v>450</v>
      </c>
      <c r="E616" s="2" t="s">
        <v>450</v>
      </c>
      <c r="F616" s="2" t="s">
        <v>450</v>
      </c>
      <c r="G616" s="2" t="s">
        <v>450</v>
      </c>
      <c r="H616" s="2" t="s">
        <v>671</v>
      </c>
      <c r="I616" s="2" t="s">
        <v>672</v>
      </c>
      <c r="J616" s="2" t="s">
        <v>672</v>
      </c>
    </row>
    <row r="618" customFormat="false" ht="21" hidden="false" customHeight="false" outlineLevel="0" collapsed="false">
      <c r="A618" s="1" t="s">
        <v>675</v>
      </c>
      <c r="B618" s="2" t="s">
        <v>450</v>
      </c>
      <c r="C618" s="2" t="s">
        <v>450</v>
      </c>
      <c r="D618" s="2" t="s">
        <v>450</v>
      </c>
      <c r="E618" s="2" t="s">
        <v>450</v>
      </c>
      <c r="F618" s="2" t="s">
        <v>450</v>
      </c>
      <c r="G618" s="2" t="s">
        <v>450</v>
      </c>
      <c r="H618" s="2" t="s">
        <v>671</v>
      </c>
      <c r="I618" s="2" t="s">
        <v>672</v>
      </c>
      <c r="J618" s="2" t="s">
        <v>672</v>
      </c>
    </row>
    <row r="619" customFormat="false" ht="21" hidden="false" customHeight="false" outlineLevel="0" collapsed="false">
      <c r="A619" s="1" t="s">
        <v>676</v>
      </c>
      <c r="B619" s="2" t="s">
        <v>450</v>
      </c>
      <c r="C619" s="2" t="s">
        <v>450</v>
      </c>
      <c r="D619" s="2" t="s">
        <v>450</v>
      </c>
      <c r="E619" s="2" t="s">
        <v>450</v>
      </c>
      <c r="F619" s="2" t="s">
        <v>450</v>
      </c>
      <c r="G619" s="2" t="s">
        <v>450</v>
      </c>
      <c r="H619" s="2" t="s">
        <v>671</v>
      </c>
      <c r="I619" s="2" t="s">
        <v>672</v>
      </c>
      <c r="J619" s="2" t="s">
        <v>672</v>
      </c>
    </row>
    <row r="620" customFormat="false" ht="21" hidden="false" customHeight="false" outlineLevel="0" collapsed="false">
      <c r="A620" s="1" t="s">
        <v>677</v>
      </c>
      <c r="B620" s="2" t="s">
        <v>450</v>
      </c>
      <c r="C620" s="2" t="s">
        <v>450</v>
      </c>
      <c r="D620" s="2" t="s">
        <v>450</v>
      </c>
      <c r="E620" s="2" t="s">
        <v>450</v>
      </c>
      <c r="F620" s="2" t="s">
        <v>450</v>
      </c>
      <c r="G620" s="2" t="s">
        <v>450</v>
      </c>
      <c r="H620" s="2" t="s">
        <v>671</v>
      </c>
      <c r="I620" s="2" t="s">
        <v>672</v>
      </c>
      <c r="J620" s="2" t="s">
        <v>672</v>
      </c>
    </row>
    <row r="627" customFormat="false" ht="21" hidden="false" customHeight="false" outlineLevel="0" collapsed="false">
      <c r="A627" s="1" t="s">
        <v>678</v>
      </c>
      <c r="B627" s="2" t="s">
        <v>679</v>
      </c>
      <c r="C627" s="2" t="s">
        <v>679</v>
      </c>
      <c r="D627" s="2" t="s">
        <v>679</v>
      </c>
      <c r="E627" s="2" t="s">
        <v>679</v>
      </c>
      <c r="F627" s="2" t="s">
        <v>679</v>
      </c>
      <c r="G627" s="2" t="s">
        <v>679</v>
      </c>
      <c r="H627" s="2" t="s">
        <v>680</v>
      </c>
      <c r="I627" s="2" t="s">
        <v>679</v>
      </c>
      <c r="J627" s="2" t="s">
        <v>679</v>
      </c>
    </row>
    <row r="628" customFormat="false" ht="52.5" hidden="false" customHeight="false" outlineLevel="0" collapsed="false">
      <c r="A628" s="1" t="s">
        <v>681</v>
      </c>
      <c r="I628" s="2" t="s">
        <v>682</v>
      </c>
      <c r="J628" s="2" t="s">
        <v>682</v>
      </c>
    </row>
    <row r="629" customFormat="false" ht="21" hidden="false" customHeight="false" outlineLevel="0" collapsed="false">
      <c r="A629" s="1" t="s">
        <v>683</v>
      </c>
      <c r="B629" s="2" t="s">
        <v>679</v>
      </c>
      <c r="C629" s="2" t="s">
        <v>679</v>
      </c>
      <c r="D629" s="2" t="s">
        <v>679</v>
      </c>
      <c r="E629" s="2" t="s">
        <v>679</v>
      </c>
      <c r="F629" s="2" t="s">
        <v>679</v>
      </c>
      <c r="G629" s="2" t="s">
        <v>679</v>
      </c>
      <c r="H629" s="2" t="s">
        <v>680</v>
      </c>
      <c r="I629" s="2" t="s">
        <v>679</v>
      </c>
      <c r="J629" s="2" t="s">
        <v>679</v>
      </c>
    </row>
    <row r="630" customFormat="false" ht="21" hidden="false" customHeight="false" outlineLevel="0" collapsed="false">
      <c r="A630" s="1" t="s">
        <v>684</v>
      </c>
      <c r="B630" s="2" t="s">
        <v>450</v>
      </c>
      <c r="C630" s="2" t="s">
        <v>450</v>
      </c>
      <c r="D630" s="2" t="s">
        <v>450</v>
      </c>
      <c r="E630" s="2" t="s">
        <v>450</v>
      </c>
      <c r="F630" s="2" t="s">
        <v>450</v>
      </c>
      <c r="G630" s="2" t="s">
        <v>450</v>
      </c>
      <c r="H630" s="2" t="s">
        <v>671</v>
      </c>
      <c r="I630" s="2" t="s">
        <v>672</v>
      </c>
      <c r="J630" s="2" t="s">
        <v>672</v>
      </c>
    </row>
    <row r="639" customFormat="false" ht="10.5" hidden="false" customHeight="false" outlineLevel="0" collapsed="false">
      <c r="A639" s="1" t="s">
        <v>685</v>
      </c>
    </row>
    <row r="640" customFormat="false" ht="10.5" hidden="false" customHeight="false" outlineLevel="0" collapsed="false">
      <c r="A640" s="1" t="s">
        <v>686</v>
      </c>
    </row>
    <row r="641" customFormat="false" ht="10.5" hidden="false" customHeight="false" outlineLevel="0" collapsed="false">
      <c r="A641" s="1" t="s">
        <v>687</v>
      </c>
    </row>
    <row r="642" customFormat="false" ht="10.5" hidden="false" customHeight="false" outlineLevel="0" collapsed="false">
      <c r="A642" s="1" t="s">
        <v>688</v>
      </c>
    </row>
    <row r="644" customFormat="false" ht="10.5" hidden="false" customHeight="false" outlineLevel="0" collapsed="false">
      <c r="A644" s="1" t="s">
        <v>689</v>
      </c>
    </row>
    <row r="645" customFormat="false" ht="10.5" hidden="false" customHeight="false" outlineLevel="0" collapsed="false">
      <c r="A645" s="1" t="s">
        <v>690</v>
      </c>
    </row>
    <row r="646" customFormat="false" ht="10.5" hidden="false" customHeight="false" outlineLevel="0" collapsed="false">
      <c r="A646" s="1" t="s">
        <v>691</v>
      </c>
    </row>
    <row r="647" customFormat="false" ht="10.5" hidden="false" customHeight="false" outlineLevel="0" collapsed="false">
      <c r="A647" s="1" t="s">
        <v>692</v>
      </c>
    </row>
    <row r="649" customFormat="false" ht="10.5" hidden="false" customHeight="false" outlineLevel="0" collapsed="false">
      <c r="A649" s="1" t="s">
        <v>693</v>
      </c>
    </row>
    <row r="650" customFormat="false" ht="10.5" hidden="false" customHeight="false" outlineLevel="0" collapsed="false">
      <c r="A650" s="1" t="s">
        <v>694</v>
      </c>
    </row>
    <row r="651" customFormat="false" ht="10.5" hidden="false" customHeight="false" outlineLevel="0" collapsed="false">
      <c r="A651" s="1" t="s">
        <v>695</v>
      </c>
    </row>
    <row r="652" customFormat="false" ht="10.5" hidden="false" customHeight="false" outlineLevel="0" collapsed="false">
      <c r="A652" s="1" t="s">
        <v>696</v>
      </c>
    </row>
    <row r="654" customFormat="false" ht="10.5" hidden="false" customHeight="false" outlineLevel="0" collapsed="false">
      <c r="A654" s="1" t="s">
        <v>697</v>
      </c>
    </row>
    <row r="655" customFormat="false" ht="10.5" hidden="false" customHeight="false" outlineLevel="0" collapsed="false">
      <c r="A655" s="1" t="s">
        <v>698</v>
      </c>
    </row>
    <row r="656" customFormat="false" ht="10.5" hidden="false" customHeight="false" outlineLevel="0" collapsed="false">
      <c r="A656" s="1" t="s">
        <v>699</v>
      </c>
    </row>
    <row r="657" customFormat="false" ht="10.5" hidden="false" customHeight="false" outlineLevel="0" collapsed="false">
      <c r="A657" s="1" t="s">
        <v>700</v>
      </c>
    </row>
    <row r="659" customFormat="false" ht="10.5" hidden="false" customHeight="false" outlineLevel="0" collapsed="false">
      <c r="A659" s="1" t="s">
        <v>701</v>
      </c>
    </row>
    <row r="660" customFormat="false" ht="10.5" hidden="false" customHeight="false" outlineLevel="0" collapsed="false">
      <c r="A660" s="1" t="s">
        <v>702</v>
      </c>
    </row>
    <row r="661" customFormat="false" ht="10.5" hidden="false" customHeight="false" outlineLevel="0" collapsed="false">
      <c r="A661" s="1" t="s">
        <v>703</v>
      </c>
    </row>
    <row r="662" customFormat="false" ht="10.5" hidden="false" customHeight="false" outlineLevel="0" collapsed="false">
      <c r="A662" s="1" t="s">
        <v>704</v>
      </c>
    </row>
    <row r="664" customFormat="false" ht="10.5" hidden="false" customHeight="false" outlineLevel="0" collapsed="false">
      <c r="A664" s="1" t="s">
        <v>705</v>
      </c>
    </row>
    <row r="665" customFormat="false" ht="10.5" hidden="false" customHeight="false" outlineLevel="0" collapsed="false">
      <c r="A665" s="1" t="s">
        <v>706</v>
      </c>
    </row>
    <row r="666" customFormat="false" ht="10.5" hidden="false" customHeight="false" outlineLevel="0" collapsed="false">
      <c r="A666" s="1" t="s">
        <v>707</v>
      </c>
    </row>
    <row r="667" customFormat="false" ht="10.5" hidden="false" customHeight="false" outlineLevel="0" collapsed="false">
      <c r="A667" s="1" t="s">
        <v>708</v>
      </c>
    </row>
    <row r="669" customFormat="false" ht="10.5" hidden="false" customHeight="false" outlineLevel="0" collapsed="false">
      <c r="A669" s="1" t="s">
        <v>709</v>
      </c>
    </row>
    <row r="670" customFormat="false" ht="10.5" hidden="false" customHeight="false" outlineLevel="0" collapsed="false">
      <c r="A670" s="1" t="s">
        <v>710</v>
      </c>
    </row>
    <row r="671" customFormat="false" ht="10.5" hidden="false" customHeight="false" outlineLevel="0" collapsed="false">
      <c r="A671" s="1" t="s">
        <v>711</v>
      </c>
    </row>
    <row r="672" customFormat="false" ht="10.5" hidden="false" customHeight="false" outlineLevel="0" collapsed="false">
      <c r="A672" s="1" t="s">
        <v>712</v>
      </c>
    </row>
    <row r="674" customFormat="false" ht="10.5" hidden="false" customHeight="false" outlineLevel="0" collapsed="false">
      <c r="A674" s="1" t="s">
        <v>713</v>
      </c>
    </row>
    <row r="675" customFormat="false" ht="10.5" hidden="false" customHeight="false" outlineLevel="0" collapsed="false">
      <c r="A675" s="1" t="s">
        <v>714</v>
      </c>
    </row>
    <row r="676" customFormat="false" ht="10.5" hidden="false" customHeight="false" outlineLevel="0" collapsed="false">
      <c r="A676" s="1" t="s">
        <v>715</v>
      </c>
    </row>
    <row r="677" customFormat="false" ht="10.5" hidden="false" customHeight="false" outlineLevel="0" collapsed="false">
      <c r="A677" s="1" t="s">
        <v>716</v>
      </c>
    </row>
    <row r="679" customFormat="false" ht="10.5" hidden="false" customHeight="false" outlineLevel="0" collapsed="false">
      <c r="A679" s="1" t="s">
        <v>717</v>
      </c>
    </row>
    <row r="680" customFormat="false" ht="10.5" hidden="false" customHeight="false" outlineLevel="0" collapsed="false">
      <c r="A680" s="1" t="s">
        <v>718</v>
      </c>
    </row>
    <row r="681" customFormat="false" ht="10.5" hidden="false" customHeight="false" outlineLevel="0" collapsed="false">
      <c r="A681" s="1" t="s">
        <v>719</v>
      </c>
    </row>
    <row r="682" customFormat="false" ht="10.5" hidden="false" customHeight="false" outlineLevel="0" collapsed="false">
      <c r="A682" s="1" t="s">
        <v>720</v>
      </c>
    </row>
    <row r="684" customFormat="false" ht="10.5" hidden="false" customHeight="false" outlineLevel="0" collapsed="false">
      <c r="A684" s="1" t="s">
        <v>721</v>
      </c>
    </row>
    <row r="685" customFormat="false" ht="10.5" hidden="false" customHeight="false" outlineLevel="0" collapsed="false">
      <c r="A685" s="1" t="s">
        <v>722</v>
      </c>
    </row>
    <row r="686" customFormat="false" ht="10.5" hidden="false" customHeight="false" outlineLevel="0" collapsed="false">
      <c r="A686" s="1" t="s">
        <v>723</v>
      </c>
    </row>
    <row r="687" customFormat="false" ht="10.5" hidden="false" customHeight="false" outlineLevel="0" collapsed="false">
      <c r="A687" s="1" t="s">
        <v>724</v>
      </c>
    </row>
    <row r="689" customFormat="false" ht="10.5" hidden="false" customHeight="false" outlineLevel="0" collapsed="false">
      <c r="A689" s="1" t="s">
        <v>725</v>
      </c>
    </row>
    <row r="690" customFormat="false" ht="10.5" hidden="false" customHeight="false" outlineLevel="0" collapsed="false">
      <c r="A690" s="1" t="s">
        <v>726</v>
      </c>
    </row>
    <row r="691" customFormat="false" ht="10.5" hidden="false" customHeight="false" outlineLevel="0" collapsed="false">
      <c r="A691" s="1" t="s">
        <v>727</v>
      </c>
    </row>
    <row r="692" customFormat="false" ht="10.5" hidden="false" customHeight="false" outlineLevel="0" collapsed="false">
      <c r="A692" s="1" t="s">
        <v>728</v>
      </c>
    </row>
    <row r="694" customFormat="false" ht="10.5" hidden="false" customHeight="false" outlineLevel="0" collapsed="false">
      <c r="A694" s="1" t="s">
        <v>729</v>
      </c>
    </row>
    <row r="695" customFormat="false" ht="10.5" hidden="false" customHeight="false" outlineLevel="0" collapsed="false">
      <c r="A695" s="1" t="s">
        <v>730</v>
      </c>
    </row>
    <row r="696" customFormat="false" ht="10.5" hidden="false" customHeight="false" outlineLevel="0" collapsed="false">
      <c r="A696" s="1" t="s">
        <v>731</v>
      </c>
    </row>
    <row r="697" customFormat="false" ht="10.5" hidden="false" customHeight="false" outlineLevel="0" collapsed="false">
      <c r="A697" s="1" t="s">
        <v>732</v>
      </c>
    </row>
    <row r="699" customFormat="false" ht="10.5" hidden="false" customHeight="false" outlineLevel="0" collapsed="false">
      <c r="A699" s="1" t="s">
        <v>733</v>
      </c>
    </row>
    <row r="700" customFormat="false" ht="10.5" hidden="false" customHeight="false" outlineLevel="0" collapsed="false">
      <c r="A700" s="1" t="s">
        <v>734</v>
      </c>
    </row>
    <row r="701" customFormat="false" ht="10.5" hidden="false" customHeight="false" outlineLevel="0" collapsed="false">
      <c r="A701" s="1" t="s">
        <v>735</v>
      </c>
    </row>
    <row r="702" customFormat="false" ht="10.5" hidden="false" customHeight="false" outlineLevel="0" collapsed="false">
      <c r="A702" s="1" t="s">
        <v>736</v>
      </c>
    </row>
    <row r="704" customFormat="false" ht="10.5" hidden="false" customHeight="false" outlineLevel="0" collapsed="false">
      <c r="A704" s="1" t="s">
        <v>737</v>
      </c>
    </row>
    <row r="705" customFormat="false" ht="10.5" hidden="false" customHeight="false" outlineLevel="0" collapsed="false">
      <c r="A705" s="1" t="s">
        <v>738</v>
      </c>
    </row>
    <row r="706" customFormat="false" ht="10.5" hidden="false" customHeight="false" outlineLevel="0" collapsed="false">
      <c r="A706" s="1" t="s">
        <v>739</v>
      </c>
    </row>
    <row r="707" customFormat="false" ht="10.5" hidden="false" customHeight="false" outlineLevel="0" collapsed="false">
      <c r="A707" s="1" t="s">
        <v>740</v>
      </c>
    </row>
    <row r="709" customFormat="false" ht="10.5" hidden="false" customHeight="false" outlineLevel="0" collapsed="false">
      <c r="A709" s="1" t="s">
        <v>741</v>
      </c>
    </row>
    <row r="710" customFormat="false" ht="10.5" hidden="false" customHeight="false" outlineLevel="0" collapsed="false">
      <c r="A710" s="1" t="s">
        <v>742</v>
      </c>
    </row>
    <row r="711" customFormat="false" ht="10.5" hidden="false" customHeight="false" outlineLevel="0" collapsed="false">
      <c r="A711" s="1" t="s">
        <v>743</v>
      </c>
    </row>
    <row r="712" customFormat="false" ht="10.5" hidden="false" customHeight="false" outlineLevel="0" collapsed="false">
      <c r="A712" s="1" t="s">
        <v>744</v>
      </c>
    </row>
    <row r="719" customFormat="false" ht="10.5" hidden="false" customHeight="false" outlineLevel="0" collapsed="false">
      <c r="A719" s="1" t="s">
        <v>745</v>
      </c>
    </row>
    <row r="720" customFormat="false" ht="10.5" hidden="false" customHeight="false" outlineLevel="0" collapsed="false">
      <c r="A720" s="1" t="s">
        <v>746</v>
      </c>
    </row>
    <row r="721" customFormat="false" ht="10.5" hidden="false" customHeight="false" outlineLevel="0" collapsed="false">
      <c r="A721" s="1" t="s">
        <v>747</v>
      </c>
    </row>
    <row r="722" customFormat="false" ht="10.5" hidden="false" customHeight="false" outlineLevel="0" collapsed="false">
      <c r="A722" s="1" t="s">
        <v>748</v>
      </c>
    </row>
    <row r="723" customFormat="false" ht="10.5" hidden="false" customHeight="false" outlineLevel="0" collapsed="false">
      <c r="A723" s="1" t="s">
        <v>749</v>
      </c>
    </row>
    <row r="724" customFormat="false" ht="10.5" hidden="false" customHeight="false" outlineLevel="0" collapsed="false">
      <c r="A724" s="1" t="s">
        <v>750</v>
      </c>
    </row>
    <row r="725" customFormat="false" ht="10.5" hidden="false" customHeight="false" outlineLevel="0" collapsed="false">
      <c r="A725" s="1" t="s">
        <v>751</v>
      </c>
    </row>
    <row r="726" customFormat="false" ht="10.5" hidden="false" customHeight="false" outlineLevel="0" collapsed="false">
      <c r="A726" s="1" t="s">
        <v>752</v>
      </c>
    </row>
    <row r="727" customFormat="false" ht="10.5" hidden="false" customHeight="false" outlineLevel="0" collapsed="false">
      <c r="A727" s="1" t="s">
        <v>753</v>
      </c>
    </row>
    <row r="729" customFormat="false" ht="10.5" hidden="false" customHeight="false" outlineLevel="0" collapsed="false">
      <c r="A729" s="1" t="s">
        <v>754</v>
      </c>
    </row>
    <row r="730" customFormat="false" ht="10.5" hidden="false" customHeight="false" outlineLevel="0" collapsed="false">
      <c r="A730" s="1" t="s">
        <v>755</v>
      </c>
    </row>
    <row r="737" customFormat="false" ht="10.5" hidden="false" customHeight="false" outlineLevel="0" collapsed="false">
      <c r="A737" s="1" t="s">
        <v>756</v>
      </c>
    </row>
    <row r="738" customFormat="false" ht="10.5" hidden="false" customHeight="false" outlineLevel="0" collapsed="false">
      <c r="A738" s="1" t="s">
        <v>757</v>
      </c>
    </row>
    <row r="739" customFormat="false" ht="10.5" hidden="false" customHeight="false" outlineLevel="0" collapsed="false">
      <c r="A739" s="1" t="s">
        <v>758</v>
      </c>
    </row>
    <row r="740" customFormat="false" ht="10.5" hidden="false" customHeight="false" outlineLevel="0" collapsed="false">
      <c r="A740" s="1" t="s">
        <v>759</v>
      </c>
    </row>
    <row r="741" customFormat="false" ht="10.5" hidden="false" customHeight="false" outlineLevel="0" collapsed="false">
      <c r="A741" s="1" t="s">
        <v>760</v>
      </c>
    </row>
    <row r="742" customFormat="false" ht="10.5" hidden="false" customHeight="false" outlineLevel="0" collapsed="false">
      <c r="A742" s="1" t="s">
        <v>761</v>
      </c>
    </row>
    <row r="743" customFormat="false" ht="10.5" hidden="false" customHeight="false" outlineLevel="0" collapsed="false">
      <c r="A743" s="1" t="s">
        <v>762</v>
      </c>
    </row>
    <row r="744" customFormat="false" ht="10.5" hidden="false" customHeight="false" outlineLevel="0" collapsed="false">
      <c r="A744" s="1" t="s">
        <v>763</v>
      </c>
    </row>
    <row r="745" customFormat="false" ht="10.5" hidden="false" customHeight="false" outlineLevel="0" collapsed="false">
      <c r="A745" s="1" t="s">
        <v>764</v>
      </c>
    </row>
    <row r="746" customFormat="false" ht="10.5" hidden="false" customHeight="false" outlineLevel="0" collapsed="false">
      <c r="A746" s="1" t="s">
        <v>765</v>
      </c>
    </row>
    <row r="749" customFormat="false" ht="10.5" hidden="false" customHeight="false" outlineLevel="0" collapsed="false">
      <c r="A749" s="1" t="s">
        <v>766</v>
      </c>
    </row>
    <row r="750" customFormat="false" ht="10.5" hidden="false" customHeight="false" outlineLevel="0" collapsed="false">
      <c r="A750" s="1" t="s">
        <v>767</v>
      </c>
    </row>
    <row r="751" customFormat="false" ht="10.5" hidden="false" customHeight="false" outlineLevel="0" collapsed="false">
      <c r="A751" s="1" t="s">
        <v>768</v>
      </c>
    </row>
    <row r="754" customFormat="false" ht="10.5" hidden="false" customHeight="false" outlineLevel="0" collapsed="false">
      <c r="A754" s="1" t="s">
        <v>769</v>
      </c>
    </row>
    <row r="755" customFormat="false" ht="10.5" hidden="false" customHeight="false" outlineLevel="0" collapsed="false">
      <c r="A755" s="1" t="s">
        <v>770</v>
      </c>
    </row>
    <row r="756" customFormat="false" ht="10.5" hidden="false" customHeight="false" outlineLevel="0" collapsed="false">
      <c r="A756" s="1" t="s">
        <v>771</v>
      </c>
    </row>
    <row r="758" customFormat="false" ht="10.5" hidden="false" customHeight="false" outlineLevel="0" collapsed="false">
      <c r="A758" s="1" t="s">
        <v>772</v>
      </c>
    </row>
    <row r="759" customFormat="false" ht="10.5" hidden="false" customHeight="false" outlineLevel="0" collapsed="false">
      <c r="A759" s="1" t="s">
        <v>773</v>
      </c>
    </row>
    <row r="760" customFormat="false" ht="10.5" hidden="false" customHeight="false" outlineLevel="0" collapsed="false">
      <c r="A760" s="1" t="s">
        <v>774</v>
      </c>
    </row>
    <row r="762" customFormat="false" ht="10.5" hidden="false" customHeight="false" outlineLevel="0" collapsed="false">
      <c r="A762" s="1" t="s">
        <v>775</v>
      </c>
    </row>
    <row r="763" customFormat="false" ht="10.5" hidden="false" customHeight="false" outlineLevel="0" collapsed="false">
      <c r="A763" s="1" t="s">
        <v>776</v>
      </c>
    </row>
    <row r="764" customFormat="false" ht="10.5" hidden="false" customHeight="false" outlineLevel="0" collapsed="false">
      <c r="A764" s="1" t="s">
        <v>777</v>
      </c>
    </row>
    <row r="766" customFormat="false" ht="10.5" hidden="false" customHeight="false" outlineLevel="0" collapsed="false">
      <c r="A766" s="1" t="s">
        <v>778</v>
      </c>
    </row>
    <row r="767" customFormat="false" ht="10.5" hidden="false" customHeight="false" outlineLevel="0" collapsed="false">
      <c r="A767" s="1" t="s">
        <v>779</v>
      </c>
    </row>
    <row r="768" customFormat="false" ht="10.5" hidden="false" customHeight="false" outlineLevel="0" collapsed="false">
      <c r="A768" s="1" t="s">
        <v>780</v>
      </c>
    </row>
    <row r="770" customFormat="false" ht="10.5" hidden="false" customHeight="false" outlineLevel="0" collapsed="false">
      <c r="A770" s="1" t="s">
        <v>781</v>
      </c>
    </row>
    <row r="771" customFormat="false" ht="10.5" hidden="false" customHeight="false" outlineLevel="0" collapsed="false">
      <c r="A771" s="1" t="s">
        <v>782</v>
      </c>
    </row>
    <row r="772" customFormat="false" ht="10.5" hidden="false" customHeight="false" outlineLevel="0" collapsed="false">
      <c r="A772" s="1" t="s">
        <v>783</v>
      </c>
    </row>
    <row r="774" customFormat="false" ht="10.5" hidden="false" customHeight="false" outlineLevel="0" collapsed="false">
      <c r="A774" s="1" t="s">
        <v>784</v>
      </c>
    </row>
    <row r="775" customFormat="false" ht="10.5" hidden="false" customHeight="false" outlineLevel="0" collapsed="false">
      <c r="A775" s="1" t="s">
        <v>785</v>
      </c>
    </row>
    <row r="776" customFormat="false" ht="10.5" hidden="false" customHeight="false" outlineLevel="0" collapsed="false">
      <c r="A776" s="1" t="s">
        <v>786</v>
      </c>
    </row>
    <row r="778" customFormat="false" ht="10.5" hidden="false" customHeight="false" outlineLevel="0" collapsed="false">
      <c r="A778" s="1" t="s">
        <v>787</v>
      </c>
    </row>
    <row r="779" customFormat="false" ht="10.5" hidden="false" customHeight="false" outlineLevel="0" collapsed="false">
      <c r="A779" s="1" t="s">
        <v>788</v>
      </c>
    </row>
    <row r="786" customFormat="false" ht="10.5" hidden="false" customHeight="false" outlineLevel="0" collapsed="false">
      <c r="A786" s="1" t="s">
        <v>789</v>
      </c>
    </row>
    <row r="787" customFormat="false" ht="10.5" hidden="false" customHeight="false" outlineLevel="0" collapsed="false">
      <c r="A787" s="1" t="s">
        <v>790</v>
      </c>
    </row>
    <row r="788" customFormat="false" ht="10.5" hidden="false" customHeight="false" outlineLevel="0" collapsed="false">
      <c r="A788" s="1" t="s">
        <v>791</v>
      </c>
    </row>
    <row r="789" customFormat="false" ht="10.5" hidden="false" customHeight="false" outlineLevel="0" collapsed="false">
      <c r="A789" s="1" t="s">
        <v>792</v>
      </c>
    </row>
    <row r="791" customFormat="false" ht="10.5" hidden="false" customHeight="false" outlineLevel="0" collapsed="false">
      <c r="A791" s="1" t="s">
        <v>793</v>
      </c>
    </row>
    <row r="792" customFormat="false" ht="10.5" hidden="false" customHeight="false" outlineLevel="0" collapsed="false">
      <c r="A792" s="1" t="s">
        <v>794</v>
      </c>
    </row>
    <row r="793" customFormat="false" ht="10.5" hidden="false" customHeight="false" outlineLevel="0" collapsed="false">
      <c r="A793" s="1" t="s">
        <v>795</v>
      </c>
    </row>
    <row r="794" customFormat="false" ht="10.5" hidden="false" customHeight="false" outlineLevel="0" collapsed="false">
      <c r="A794" s="1" t="s">
        <v>796</v>
      </c>
    </row>
    <row r="796" customFormat="false" ht="10.5" hidden="false" customHeight="false" outlineLevel="0" collapsed="false">
      <c r="A796" s="1" t="s">
        <v>797</v>
      </c>
    </row>
    <row r="797" customFormat="false" ht="10.5" hidden="false" customHeight="false" outlineLevel="0" collapsed="false">
      <c r="A797" s="1" t="s">
        <v>798</v>
      </c>
    </row>
    <row r="798" customFormat="false" ht="10.5" hidden="false" customHeight="false" outlineLevel="0" collapsed="false">
      <c r="A798" s="1" t="s">
        <v>799</v>
      </c>
    </row>
    <row r="799" customFormat="false" ht="10.5" hidden="false" customHeight="false" outlineLevel="0" collapsed="false">
      <c r="A799" s="1" t="s">
        <v>800</v>
      </c>
    </row>
    <row r="801" customFormat="false" ht="10.5" hidden="false" customHeight="false" outlineLevel="0" collapsed="false">
      <c r="A801" s="1" t="s">
        <v>801</v>
      </c>
    </row>
    <row r="802" customFormat="false" ht="10.5" hidden="false" customHeight="false" outlineLevel="0" collapsed="false">
      <c r="A802" s="1" t="s">
        <v>802</v>
      </c>
    </row>
    <row r="803" customFormat="false" ht="10.5" hidden="false" customHeight="false" outlineLevel="0" collapsed="false">
      <c r="A803" s="1" t="s">
        <v>803</v>
      </c>
    </row>
    <row r="804" customFormat="false" ht="10.5" hidden="false" customHeight="false" outlineLevel="0" collapsed="false">
      <c r="A804" s="1" t="s">
        <v>804</v>
      </c>
    </row>
    <row r="806" customFormat="false" ht="10.5" hidden="false" customHeight="false" outlineLevel="0" collapsed="false">
      <c r="A806" s="1" t="s">
        <v>805</v>
      </c>
    </row>
    <row r="807" customFormat="false" ht="10.5" hidden="false" customHeight="false" outlineLevel="0" collapsed="false">
      <c r="A807" s="1" t="s">
        <v>806</v>
      </c>
    </row>
    <row r="808" customFormat="false" ht="10.5" hidden="false" customHeight="false" outlineLevel="0" collapsed="false">
      <c r="A808" s="1" t="s">
        <v>807</v>
      </c>
    </row>
    <row r="809" customFormat="false" ht="10.5" hidden="false" customHeight="false" outlineLevel="0" collapsed="false">
      <c r="A809" s="1" t="s">
        <v>808</v>
      </c>
    </row>
    <row r="811" customFormat="false" ht="10.5" hidden="false" customHeight="false" outlineLevel="0" collapsed="false">
      <c r="A811" s="1" t="s">
        <v>809</v>
      </c>
    </row>
    <row r="812" customFormat="false" ht="10.5" hidden="false" customHeight="false" outlineLevel="0" collapsed="false">
      <c r="A812" s="1" t="s">
        <v>810</v>
      </c>
    </row>
    <row r="813" customFormat="false" ht="10.5" hidden="false" customHeight="false" outlineLevel="0" collapsed="false">
      <c r="A813" s="1" t="s">
        <v>811</v>
      </c>
    </row>
    <row r="814" customFormat="false" ht="10.5" hidden="false" customHeight="false" outlineLevel="0" collapsed="false">
      <c r="A814" s="1" t="s">
        <v>812</v>
      </c>
    </row>
    <row r="816" customFormat="false" ht="10.5" hidden="false" customHeight="false" outlineLevel="0" collapsed="false">
      <c r="A816" s="1" t="s">
        <v>813</v>
      </c>
    </row>
    <row r="817" customFormat="false" ht="10.5" hidden="false" customHeight="false" outlineLevel="0" collapsed="false">
      <c r="A817" s="1" t="s">
        <v>814</v>
      </c>
    </row>
    <row r="818" customFormat="false" ht="10.5" hidden="false" customHeight="false" outlineLevel="0" collapsed="false">
      <c r="A818" s="1" t="s">
        <v>815</v>
      </c>
    </row>
    <row r="819" customFormat="false" ht="10.5" hidden="false" customHeight="false" outlineLevel="0" collapsed="false">
      <c r="A819" s="1" t="s">
        <v>816</v>
      </c>
    </row>
    <row r="821" customFormat="false" ht="10.5" hidden="false" customHeight="false" outlineLevel="0" collapsed="false">
      <c r="A821" s="1" t="s">
        <v>817</v>
      </c>
    </row>
    <row r="822" customFormat="false" ht="10.5" hidden="false" customHeight="false" outlineLevel="0" collapsed="false">
      <c r="A822" s="1" t="s">
        <v>818</v>
      </c>
    </row>
    <row r="823" customFormat="false" ht="10.5" hidden="false" customHeight="false" outlineLevel="0" collapsed="false">
      <c r="A823" s="1" t="s">
        <v>819</v>
      </c>
    </row>
    <row r="824" customFormat="false" ht="10.5" hidden="false" customHeight="false" outlineLevel="0" collapsed="false">
      <c r="A824" s="1" t="s">
        <v>820</v>
      </c>
    </row>
    <row r="826" customFormat="false" ht="10.5" hidden="false" customHeight="false" outlineLevel="0" collapsed="false">
      <c r="A826" s="1" t="s">
        <v>821</v>
      </c>
    </row>
    <row r="827" customFormat="false" ht="10.5" hidden="false" customHeight="false" outlineLevel="0" collapsed="false">
      <c r="A827" s="1" t="s">
        <v>822</v>
      </c>
    </row>
    <row r="828" customFormat="false" ht="10.5" hidden="false" customHeight="false" outlineLevel="0" collapsed="false">
      <c r="A828" s="1" t="s">
        <v>823</v>
      </c>
    </row>
    <row r="829" customFormat="false" ht="10.5" hidden="false" customHeight="false" outlineLevel="0" collapsed="false">
      <c r="A829" s="1" t="s">
        <v>824</v>
      </c>
    </row>
    <row r="831" customFormat="false" ht="10.5" hidden="false" customHeight="false" outlineLevel="0" collapsed="false">
      <c r="A831" s="1" t="s">
        <v>825</v>
      </c>
    </row>
    <row r="832" customFormat="false" ht="10.5" hidden="false" customHeight="false" outlineLevel="0" collapsed="false">
      <c r="A832" s="1" t="s">
        <v>826</v>
      </c>
    </row>
    <row r="833" customFormat="false" ht="10.5" hidden="false" customHeight="false" outlineLevel="0" collapsed="false">
      <c r="A833" s="1" t="s">
        <v>827</v>
      </c>
    </row>
    <row r="834" customFormat="false" ht="10.5" hidden="false" customHeight="false" outlineLevel="0" collapsed="false">
      <c r="A834" s="1" t="s">
        <v>828</v>
      </c>
    </row>
    <row r="836" customFormat="false" ht="10.5" hidden="false" customHeight="false" outlineLevel="0" collapsed="false">
      <c r="A836" s="1" t="s">
        <v>829</v>
      </c>
    </row>
    <row r="837" customFormat="false" ht="10.5" hidden="false" customHeight="false" outlineLevel="0" collapsed="false">
      <c r="A837" s="1" t="s">
        <v>830</v>
      </c>
    </row>
    <row r="838" customFormat="false" ht="10.5" hidden="false" customHeight="false" outlineLevel="0" collapsed="false">
      <c r="A838" s="1" t="s">
        <v>831</v>
      </c>
    </row>
    <row r="839" customFormat="false" ht="10.5" hidden="false" customHeight="false" outlineLevel="0" collapsed="false">
      <c r="A839" s="1" t="s">
        <v>832</v>
      </c>
    </row>
    <row r="842" customFormat="false" ht="10.5" hidden="false" customHeight="false" outlineLevel="0" collapsed="false">
      <c r="A842" s="1" t="s">
        <v>833</v>
      </c>
    </row>
    <row r="843" customFormat="false" ht="10.5" hidden="false" customHeight="false" outlineLevel="0" collapsed="false">
      <c r="A843" s="1" t="s">
        <v>834</v>
      </c>
    </row>
    <row r="844" customFormat="false" ht="10.5" hidden="false" customHeight="false" outlineLevel="0" collapsed="false">
      <c r="A844" s="1" t="s">
        <v>835</v>
      </c>
    </row>
    <row r="845" customFormat="false" ht="10.5" hidden="false" customHeight="false" outlineLevel="0" collapsed="false">
      <c r="A845" s="1" t="s">
        <v>836</v>
      </c>
    </row>
    <row r="847" customFormat="false" ht="10.5" hidden="false" customHeight="false" outlineLevel="0" collapsed="false">
      <c r="A847" s="1" t="s">
        <v>837</v>
      </c>
    </row>
    <row r="848" customFormat="false" ht="10.5" hidden="false" customHeight="false" outlineLevel="0" collapsed="false">
      <c r="A848" s="1" t="s">
        <v>838</v>
      </c>
    </row>
    <row r="849" customFormat="false" ht="10.5" hidden="false" customHeight="false" outlineLevel="0" collapsed="false">
      <c r="A849" s="1" t="s">
        <v>839</v>
      </c>
    </row>
    <row r="850" customFormat="false" ht="10.5" hidden="false" customHeight="false" outlineLevel="0" collapsed="false">
      <c r="A850" s="1" t="s">
        <v>840</v>
      </c>
    </row>
    <row r="857" customFormat="false" ht="10.5" hidden="false" customHeight="false" outlineLevel="0" collapsed="false">
      <c r="A857" s="1" t="s">
        <v>841</v>
      </c>
    </row>
    <row r="858" customFormat="false" ht="10.5" hidden="false" customHeight="false" outlineLevel="0" collapsed="false">
      <c r="A858" s="1" t="s">
        <v>842</v>
      </c>
    </row>
    <row r="859" customFormat="false" ht="10.5" hidden="false" customHeight="false" outlineLevel="0" collapsed="false">
      <c r="A859" s="1" t="s">
        <v>843</v>
      </c>
    </row>
    <row r="860" customFormat="false" ht="10.5" hidden="false" customHeight="false" outlineLevel="0" collapsed="false">
      <c r="A860" s="1" t="s">
        <v>844</v>
      </c>
    </row>
    <row r="861" customFormat="false" ht="10.5" hidden="false" customHeight="false" outlineLevel="0" collapsed="false">
      <c r="A861" s="1" t="s">
        <v>845</v>
      </c>
    </row>
    <row r="862" customFormat="false" ht="10.5" hidden="false" customHeight="false" outlineLevel="0" collapsed="false">
      <c r="A862" s="1" t="s">
        <v>846</v>
      </c>
    </row>
    <row r="863" customFormat="false" ht="10.5" hidden="false" customHeight="false" outlineLevel="0" collapsed="false">
      <c r="A863" s="1" t="s">
        <v>847</v>
      </c>
    </row>
    <row r="864" customFormat="false" ht="10.5" hidden="false" customHeight="false" outlineLevel="0" collapsed="false">
      <c r="A864" s="1" t="s">
        <v>848</v>
      </c>
    </row>
    <row r="865" customFormat="false" ht="10.5" hidden="false" customHeight="false" outlineLevel="0" collapsed="false">
      <c r="A865" s="1" t="s">
        <v>849</v>
      </c>
    </row>
    <row r="866" customFormat="false" ht="10.5" hidden="false" customHeight="false" outlineLevel="0" collapsed="false">
      <c r="A866" s="1" t="s">
        <v>850</v>
      </c>
    </row>
    <row r="868" customFormat="false" ht="10.5" hidden="false" customHeight="false" outlineLevel="0" collapsed="false">
      <c r="A868" s="1" t="s">
        <v>851</v>
      </c>
    </row>
    <row r="869" customFormat="false" ht="10.5" hidden="false" customHeight="false" outlineLevel="0" collapsed="false">
      <c r="A869" s="1" t="s">
        <v>852</v>
      </c>
    </row>
    <row r="870" customFormat="false" ht="10.5" hidden="false" customHeight="false" outlineLevel="0" collapsed="false">
      <c r="A870" s="1" t="s">
        <v>853</v>
      </c>
    </row>
    <row r="877" customFormat="false" ht="10.5" hidden="false" customHeight="false" outlineLevel="0" collapsed="false">
      <c r="A877" s="1" t="s">
        <v>854</v>
      </c>
    </row>
    <row r="878" customFormat="false" ht="10.5" hidden="false" customHeight="false" outlineLevel="0" collapsed="false">
      <c r="A878" s="1" t="s">
        <v>855</v>
      </c>
    </row>
    <row r="880" customFormat="false" ht="10.5" hidden="false" customHeight="false" outlineLevel="0" collapsed="false">
      <c r="A880" s="1" t="s">
        <v>856</v>
      </c>
    </row>
    <row r="881" customFormat="false" ht="10.5" hidden="false" customHeight="false" outlineLevel="0" collapsed="false">
      <c r="A881" s="1" t="s">
        <v>857</v>
      </c>
    </row>
    <row r="883" customFormat="false" ht="10.5" hidden="false" customHeight="false" outlineLevel="0" collapsed="false">
      <c r="A883" s="1" t="s">
        <v>858</v>
      </c>
    </row>
    <row r="884" customFormat="false" ht="10.5" hidden="false" customHeight="false" outlineLevel="0" collapsed="false">
      <c r="A884" s="1" t="s">
        <v>859</v>
      </c>
    </row>
    <row r="885" customFormat="false" ht="10.5" hidden="false" customHeight="false" outlineLevel="0" collapsed="false">
      <c r="A885" s="1" t="s">
        <v>860</v>
      </c>
    </row>
    <row r="886" customFormat="false" ht="10.5" hidden="false" customHeight="false" outlineLevel="0" collapsed="false">
      <c r="A886" s="1" t="s">
        <v>861</v>
      </c>
    </row>
    <row r="887" customFormat="false" ht="10.5" hidden="false" customHeight="false" outlineLevel="0" collapsed="false">
      <c r="A887" s="1" t="s">
        <v>862</v>
      </c>
    </row>
    <row r="889" customFormat="false" ht="10.5" hidden="false" customHeight="false" outlineLevel="0" collapsed="false">
      <c r="A889" s="1" t="s">
        <v>863</v>
      </c>
    </row>
    <row r="890" customFormat="false" ht="10.5" hidden="false" customHeight="false" outlineLevel="0" collapsed="false">
      <c r="A890" s="1" t="s">
        <v>864</v>
      </c>
    </row>
    <row r="891" customFormat="false" ht="10.5" hidden="false" customHeight="false" outlineLevel="0" collapsed="false">
      <c r="A891" s="1" t="s">
        <v>865</v>
      </c>
    </row>
    <row r="893" customFormat="false" ht="10.5" hidden="false" customHeight="false" outlineLevel="0" collapsed="false">
      <c r="A893" s="1" t="s">
        <v>866</v>
      </c>
    </row>
    <row r="894" customFormat="false" ht="10.5" hidden="false" customHeight="false" outlineLevel="0" collapsed="false">
      <c r="A894" s="1" t="s">
        <v>867</v>
      </c>
    </row>
    <row r="895" customFormat="false" ht="10.5" hidden="false" customHeight="false" outlineLevel="0" collapsed="false">
      <c r="A895" s="1" t="s">
        <v>868</v>
      </c>
    </row>
    <row r="897" customFormat="false" ht="10.5" hidden="false" customHeight="false" outlineLevel="0" collapsed="false">
      <c r="A897" s="1" t="s">
        <v>869</v>
      </c>
    </row>
    <row r="898" customFormat="false" ht="10.5" hidden="false" customHeight="false" outlineLevel="0" collapsed="false">
      <c r="A898" s="1" t="s">
        <v>870</v>
      </c>
    </row>
    <row r="899" customFormat="false" ht="10.5" hidden="false" customHeight="false" outlineLevel="0" collapsed="false">
      <c r="A899" s="1" t="s">
        <v>871</v>
      </c>
    </row>
    <row r="901" customFormat="false" ht="10.5" hidden="false" customHeight="false" outlineLevel="0" collapsed="false">
      <c r="A901" s="1" t="s">
        <v>872</v>
      </c>
    </row>
    <row r="902" customFormat="false" ht="10.5" hidden="false" customHeight="false" outlineLevel="0" collapsed="false">
      <c r="A902" s="1" t="s">
        <v>873</v>
      </c>
    </row>
    <row r="903" customFormat="false" ht="10.5" hidden="false" customHeight="false" outlineLevel="0" collapsed="false">
      <c r="A903" s="1" t="s">
        <v>874</v>
      </c>
    </row>
    <row r="905" customFormat="false" ht="10.5" hidden="false" customHeight="false" outlineLevel="0" collapsed="false">
      <c r="A905" s="1" t="s">
        <v>875</v>
      </c>
    </row>
    <row r="906" customFormat="false" ht="10.5" hidden="false" customHeight="false" outlineLevel="0" collapsed="false">
      <c r="A906" s="1" t="s">
        <v>876</v>
      </c>
    </row>
    <row r="907" customFormat="false" ht="10.5" hidden="false" customHeight="false" outlineLevel="0" collapsed="false">
      <c r="A907" s="1" t="s">
        <v>877</v>
      </c>
    </row>
    <row r="909" customFormat="false" ht="10.5" hidden="false" customHeight="false" outlineLevel="0" collapsed="false">
      <c r="A909" s="1" t="s">
        <v>878</v>
      </c>
    </row>
    <row r="910" customFormat="false" ht="10.5" hidden="false" customHeight="false" outlineLevel="0" collapsed="false">
      <c r="A910" s="1" t="s">
        <v>879</v>
      </c>
    </row>
    <row r="911" customFormat="false" ht="10.5" hidden="false" customHeight="false" outlineLevel="0" collapsed="false">
      <c r="A911" s="1" t="s">
        <v>880</v>
      </c>
    </row>
    <row r="914" customFormat="false" ht="10.5" hidden="false" customHeight="false" outlineLevel="0" collapsed="false">
      <c r="A914" s="1" t="s">
        <v>881</v>
      </c>
    </row>
    <row r="915" customFormat="false" ht="10.5" hidden="false" customHeight="false" outlineLevel="0" collapsed="false">
      <c r="A915" s="1" t="s">
        <v>882</v>
      </c>
    </row>
    <row r="916" customFormat="false" ht="10.5" hidden="false" customHeight="false" outlineLevel="0" collapsed="false">
      <c r="A916" s="1" t="s">
        <v>883</v>
      </c>
    </row>
    <row r="981" customFormat="false" ht="10.5" hidden="false" customHeight="false" outlineLevel="0" collapsed="false">
      <c r="A981" s="1" t="s">
        <v>884</v>
      </c>
    </row>
    <row r="1001" customFormat="false" ht="10.5" hidden="false" customHeight="false" outlineLevel="0" collapsed="false">
      <c r="A1001" s="1" t="s">
        <v>885</v>
      </c>
    </row>
    <row r="1002" customFormat="false" ht="10.5" hidden="false" customHeight="false" outlineLevel="0" collapsed="false">
      <c r="A1002" s="1" t="s">
        <v>886</v>
      </c>
    </row>
    <row r="1003" customFormat="false" ht="10.5" hidden="false" customHeight="false" outlineLevel="0" collapsed="false">
      <c r="A1003" s="1" t="s">
        <v>887</v>
      </c>
    </row>
    <row r="1004" customFormat="false" ht="10.5" hidden="false" customHeight="false" outlineLevel="0" collapsed="false">
      <c r="A1004" s="1" t="s">
        <v>888</v>
      </c>
    </row>
    <row r="1006" customFormat="false" ht="10.5" hidden="false" customHeight="false" outlineLevel="0" collapsed="false">
      <c r="A1006" s="1" t="s">
        <v>889</v>
      </c>
    </row>
    <row r="1007" customFormat="false" ht="10.5" hidden="false" customHeight="false" outlineLevel="0" collapsed="false">
      <c r="A1007" s="1" t="s">
        <v>890</v>
      </c>
    </row>
    <row r="1011" customFormat="false" ht="10.5" hidden="false" customHeight="false" outlineLevel="0" collapsed="false">
      <c r="A1011" s="1" t="s">
        <v>891</v>
      </c>
    </row>
    <row r="1012" customFormat="false" ht="10.5" hidden="false" customHeight="false" outlineLevel="0" collapsed="false">
      <c r="A1012" s="1" t="s">
        <v>892</v>
      </c>
    </row>
    <row r="1013" customFormat="false" ht="10.5" hidden="false" customHeight="false" outlineLevel="0" collapsed="false">
      <c r="A1013" s="1" t="s">
        <v>893</v>
      </c>
    </row>
    <row r="1014" customFormat="false" ht="10.5" hidden="false" customHeight="false" outlineLevel="0" collapsed="false">
      <c r="A1014" s="1" t="s">
        <v>894</v>
      </c>
    </row>
    <row r="1015" customFormat="false" ht="10.5" hidden="false" customHeight="false" outlineLevel="0" collapsed="false">
      <c r="A1015" s="1" t="s">
        <v>895</v>
      </c>
    </row>
    <row r="1017" customFormat="false" ht="10.5" hidden="false" customHeight="false" outlineLevel="0" collapsed="false">
      <c r="A1017" s="1" t="s">
        <v>896</v>
      </c>
    </row>
    <row r="1018" customFormat="false" ht="10.5" hidden="false" customHeight="false" outlineLevel="0" collapsed="false">
      <c r="A1018" s="1" t="s">
        <v>897</v>
      </c>
    </row>
    <row r="1022" customFormat="false" ht="10.5" hidden="false" customHeight="false" outlineLevel="0" collapsed="false">
      <c r="A1022" s="1" t="s">
        <v>898</v>
      </c>
    </row>
    <row r="1023" customFormat="false" ht="10.5" hidden="false" customHeight="false" outlineLevel="0" collapsed="false">
      <c r="A1023" s="1" t="s">
        <v>899</v>
      </c>
    </row>
    <row r="1024" customFormat="false" ht="10.5" hidden="false" customHeight="false" outlineLevel="0" collapsed="false">
      <c r="A1024" s="1" t="s">
        <v>900</v>
      </c>
    </row>
    <row r="1025" customFormat="false" ht="10.5" hidden="false" customHeight="false" outlineLevel="0" collapsed="false">
      <c r="A1025" s="1" t="s">
        <v>901</v>
      </c>
    </row>
    <row r="1026" customFormat="false" ht="10.5" hidden="false" customHeight="false" outlineLevel="0" collapsed="false">
      <c r="A1026" s="1" t="s">
        <v>902</v>
      </c>
    </row>
    <row r="1027" customFormat="false" ht="10.5" hidden="false" customHeight="false" outlineLevel="0" collapsed="false">
      <c r="A1027" s="1" t="s">
        <v>903</v>
      </c>
    </row>
    <row r="1028" customFormat="false" ht="10.5" hidden="false" customHeight="false" outlineLevel="0" collapsed="false">
      <c r="A1028" s="1" t="s">
        <v>904</v>
      </c>
    </row>
    <row r="1029" customFormat="false" ht="10.5" hidden="false" customHeight="false" outlineLevel="0" collapsed="false">
      <c r="A1029" s="1" t="s">
        <v>905</v>
      </c>
    </row>
    <row r="1032" customFormat="false" ht="10.5" hidden="false" customHeight="false" outlineLevel="0" collapsed="false">
      <c r="A1032" s="1" t="s">
        <v>906</v>
      </c>
    </row>
    <row r="1033" customFormat="false" ht="10.5" hidden="false" customHeight="false" outlineLevel="0" collapsed="false">
      <c r="A1033" s="1" t="s">
        <v>907</v>
      </c>
    </row>
    <row r="1037" customFormat="false" ht="10.5" hidden="false" customHeight="false" outlineLevel="0" collapsed="false">
      <c r="A1037" s="1" t="s">
        <v>908</v>
      </c>
    </row>
    <row r="1038" customFormat="false" ht="10.5" hidden="false" customHeight="false" outlineLevel="0" collapsed="false">
      <c r="A1038" s="1" t="s">
        <v>909</v>
      </c>
    </row>
    <row r="1039" customFormat="false" ht="10.5" hidden="false" customHeight="false" outlineLevel="0" collapsed="false">
      <c r="A1039" s="1" t="s">
        <v>910</v>
      </c>
    </row>
    <row r="1040" customFormat="false" ht="10.5" hidden="false" customHeight="false" outlineLevel="0" collapsed="false">
      <c r="A1040" s="1" t="s">
        <v>911</v>
      </c>
    </row>
    <row r="1041" customFormat="false" ht="10.5" hidden="false" customHeight="false" outlineLevel="0" collapsed="false">
      <c r="A1041" s="1" t="s">
        <v>912</v>
      </c>
    </row>
    <row r="1042" customFormat="false" ht="10.5" hidden="false" customHeight="false" outlineLevel="0" collapsed="false">
      <c r="A1042" s="1" t="s">
        <v>913</v>
      </c>
    </row>
    <row r="1043" customFormat="false" ht="10.5" hidden="false" customHeight="false" outlineLevel="0" collapsed="false">
      <c r="A1043" s="1" t="s">
        <v>914</v>
      </c>
    </row>
    <row r="1044" customFormat="false" ht="10.5" hidden="false" customHeight="false" outlineLevel="0" collapsed="false">
      <c r="A1044" s="1" t="s">
        <v>915</v>
      </c>
    </row>
    <row r="1045" customFormat="false" ht="10.5" hidden="false" customHeight="false" outlineLevel="0" collapsed="false">
      <c r="A1045" s="1" t="s">
        <v>916</v>
      </c>
    </row>
    <row r="1046" customFormat="false" ht="10.5" hidden="false" customHeight="false" outlineLevel="0" collapsed="false">
      <c r="A1046" s="1" t="s">
        <v>917</v>
      </c>
    </row>
    <row r="1047" customFormat="false" ht="10.5" hidden="false" customHeight="false" outlineLevel="0" collapsed="false">
      <c r="A1047" s="1" t="s">
        <v>918</v>
      </c>
    </row>
    <row r="1048" customFormat="false" ht="10.5" hidden="false" customHeight="false" outlineLevel="0" collapsed="false">
      <c r="A1048" s="1" t="s">
        <v>919</v>
      </c>
    </row>
    <row r="1049" customFormat="false" ht="10.5" hidden="false" customHeight="false" outlineLevel="0" collapsed="false">
      <c r="A1049" s="1" t="s">
        <v>920</v>
      </c>
    </row>
    <row r="1050" customFormat="false" ht="10.5" hidden="false" customHeight="false" outlineLevel="0" collapsed="false">
      <c r="A1050" s="1" t="s">
        <v>921</v>
      </c>
    </row>
    <row r="1051" customFormat="false" ht="10.5" hidden="false" customHeight="false" outlineLevel="0" collapsed="false">
      <c r="A1051" s="1" t="s">
        <v>922</v>
      </c>
    </row>
    <row r="1052" customFormat="false" ht="10.5" hidden="false" customHeight="false" outlineLevel="0" collapsed="false">
      <c r="A1052" s="1" t="s">
        <v>923</v>
      </c>
    </row>
    <row r="1053" customFormat="false" ht="10.5" hidden="false" customHeight="false" outlineLevel="0" collapsed="false">
      <c r="A1053" s="1" t="s">
        <v>924</v>
      </c>
    </row>
    <row r="1054" customFormat="false" ht="10.5" hidden="false" customHeight="false" outlineLevel="0" collapsed="false">
      <c r="A1054" s="1" t="s">
        <v>925</v>
      </c>
    </row>
    <row r="1055" customFormat="false" ht="10.5" hidden="false" customHeight="false" outlineLevel="0" collapsed="false">
      <c r="A1055" s="1" t="s">
        <v>926</v>
      </c>
    </row>
    <row r="1056" customFormat="false" ht="10.5" hidden="false" customHeight="false" outlineLevel="0" collapsed="false">
      <c r="A1056" s="1" t="s">
        <v>927</v>
      </c>
    </row>
    <row r="1060" customFormat="false" ht="10.5" hidden="false" customHeight="false" outlineLevel="0" collapsed="false">
      <c r="A1060" s="1" t="s">
        <v>928</v>
      </c>
    </row>
    <row r="1062" customFormat="false" ht="10.5" hidden="false" customHeight="false" outlineLevel="0" collapsed="false">
      <c r="A1062" s="1" t="s">
        <v>929</v>
      </c>
    </row>
    <row r="1063" customFormat="false" ht="10.5" hidden="false" customHeight="false" outlineLevel="0" collapsed="false">
      <c r="A1063" s="1" t="s">
        <v>930</v>
      </c>
    </row>
    <row r="1064" customFormat="false" ht="10.5" hidden="false" customHeight="false" outlineLevel="0" collapsed="false">
      <c r="A1064" s="1" t="s">
        <v>931</v>
      </c>
    </row>
    <row r="1065" customFormat="false" ht="10.5" hidden="false" customHeight="false" outlineLevel="0" collapsed="false">
      <c r="A1065" s="1" t="s">
        <v>932</v>
      </c>
    </row>
    <row r="1067" customFormat="false" ht="10.5" hidden="false" customHeight="false" outlineLevel="0" collapsed="false">
      <c r="A1067" s="1" t="s">
        <v>933</v>
      </c>
    </row>
    <row r="1068" customFormat="false" ht="10.5" hidden="false" customHeight="false" outlineLevel="0" collapsed="false">
      <c r="A1068" s="1" t="s">
        <v>934</v>
      </c>
    </row>
    <row r="1070" customFormat="false" ht="10.5" hidden="false" customHeight="false" outlineLevel="0" collapsed="false">
      <c r="A1070" s="1" t="s">
        <v>935</v>
      </c>
    </row>
    <row r="1072" customFormat="false" ht="10.5" hidden="false" customHeight="false" outlineLevel="0" collapsed="false">
      <c r="A1072" s="1" t="s">
        <v>936</v>
      </c>
    </row>
    <row r="1073" customFormat="false" ht="10.5" hidden="false" customHeight="false" outlineLevel="0" collapsed="false">
      <c r="A1073" s="1" t="s">
        <v>937</v>
      </c>
    </row>
    <row r="1075" customFormat="false" ht="10.5" hidden="false" customHeight="false" outlineLevel="0" collapsed="false">
      <c r="A1075" s="1" t="s">
        <v>938</v>
      </c>
    </row>
    <row r="1076" customFormat="false" ht="10.5" hidden="false" customHeight="false" outlineLevel="0" collapsed="false">
      <c r="A1076" s="1" t="s">
        <v>939</v>
      </c>
    </row>
    <row r="1077" customFormat="false" ht="10.5" hidden="false" customHeight="false" outlineLevel="0" collapsed="false">
      <c r="A1077" s="1" t="s">
        <v>940</v>
      </c>
    </row>
    <row r="1078" customFormat="false" ht="10.5" hidden="false" customHeight="false" outlineLevel="0" collapsed="false">
      <c r="A1078" s="1" t="s">
        <v>941</v>
      </c>
    </row>
    <row r="1079" customFormat="false" ht="10.5" hidden="false" customHeight="false" outlineLevel="0" collapsed="false">
      <c r="A1079" s="1" t="s">
        <v>942</v>
      </c>
    </row>
    <row r="1080" customFormat="false" ht="10.5" hidden="false" customHeight="false" outlineLevel="0" collapsed="false">
      <c r="A1080" s="1" t="s">
        <v>943</v>
      </c>
    </row>
    <row r="1081" customFormat="false" ht="10.5" hidden="false" customHeight="false" outlineLevel="0" collapsed="false">
      <c r="A1081" s="1" t="s">
        <v>944</v>
      </c>
    </row>
    <row r="1083" customFormat="false" ht="10.5" hidden="false" customHeight="false" outlineLevel="0" collapsed="false">
      <c r="A1083" s="1" t="s">
        <v>945</v>
      </c>
    </row>
    <row r="1084" customFormat="false" ht="10.5" hidden="false" customHeight="false" outlineLevel="0" collapsed="false">
      <c r="A1084" s="1" t="s">
        <v>946</v>
      </c>
    </row>
    <row r="1085" customFormat="false" ht="10.5" hidden="false" customHeight="false" outlineLevel="0" collapsed="false">
      <c r="A1085" s="1" t="s">
        <v>947</v>
      </c>
    </row>
    <row r="1086" customFormat="false" ht="10.5" hidden="false" customHeight="false" outlineLevel="0" collapsed="false">
      <c r="A1086" s="1" t="s">
        <v>948</v>
      </c>
    </row>
    <row r="1087" customFormat="false" ht="10.5" hidden="false" customHeight="false" outlineLevel="0" collapsed="false">
      <c r="A1087" s="1" t="s">
        <v>949</v>
      </c>
    </row>
    <row r="1088" customFormat="false" ht="10.5" hidden="false" customHeight="false" outlineLevel="0" collapsed="false">
      <c r="A1088" s="1" t="s">
        <v>950</v>
      </c>
    </row>
    <row r="1089" customFormat="false" ht="10.5" hidden="false" customHeight="false" outlineLevel="0" collapsed="false">
      <c r="A1089" s="1" t="s">
        <v>951</v>
      </c>
    </row>
    <row r="1090" customFormat="false" ht="10.5" hidden="false" customHeight="false" outlineLevel="0" collapsed="false">
      <c r="A1090" s="1" t="s">
        <v>952</v>
      </c>
    </row>
    <row r="1091" customFormat="false" ht="10.5" hidden="false" customHeight="false" outlineLevel="0" collapsed="false">
      <c r="A1091" s="1" t="s">
        <v>953</v>
      </c>
    </row>
    <row r="1093" customFormat="false" ht="10.5" hidden="false" customHeight="false" outlineLevel="0" collapsed="false">
      <c r="A1093" s="1" t="s">
        <v>954</v>
      </c>
    </row>
    <row r="1094" customFormat="false" ht="10.5" hidden="false" customHeight="false" outlineLevel="0" collapsed="false">
      <c r="A1094" s="1" t="s">
        <v>955</v>
      </c>
    </row>
    <row r="1096" customFormat="false" ht="10.5" hidden="false" customHeight="false" outlineLevel="0" collapsed="false">
      <c r="A1096" s="1" t="s">
        <v>956</v>
      </c>
    </row>
    <row r="1097" customFormat="false" ht="10.5" hidden="false" customHeight="false" outlineLevel="0" collapsed="false">
      <c r="A1097" s="1" t="s">
        <v>957</v>
      </c>
    </row>
    <row r="1099" customFormat="false" ht="10.5" hidden="false" customHeight="false" outlineLevel="0" collapsed="false">
      <c r="A1099" s="1" t="s">
        <v>958</v>
      </c>
    </row>
    <row r="1100" customFormat="false" ht="10.5" hidden="false" customHeight="false" outlineLevel="0" collapsed="false">
      <c r="A1100" s="1" t="s">
        <v>959</v>
      </c>
    </row>
    <row r="1101" customFormat="false" ht="10.5" hidden="false" customHeight="false" outlineLevel="0" collapsed="false">
      <c r="A1101" s="1" t="s">
        <v>960</v>
      </c>
    </row>
    <row r="1102" customFormat="false" ht="10.5" hidden="false" customHeight="false" outlineLevel="0" collapsed="false">
      <c r="A1102" s="1" t="s">
        <v>961</v>
      </c>
    </row>
    <row r="1103" customFormat="false" ht="10.5" hidden="false" customHeight="false" outlineLevel="0" collapsed="false">
      <c r="A1103" s="1" t="s">
        <v>962</v>
      </c>
    </row>
    <row r="1104" customFormat="false" ht="10.5" hidden="false" customHeight="false" outlineLevel="0" collapsed="false">
      <c r="A1104" s="1" t="s">
        <v>963</v>
      </c>
    </row>
    <row r="1105" customFormat="false" ht="10.5" hidden="false" customHeight="false" outlineLevel="0" collapsed="false">
      <c r="A1105" s="1" t="s">
        <v>964</v>
      </c>
    </row>
    <row r="1106" customFormat="false" ht="10.5" hidden="false" customHeight="false" outlineLevel="0" collapsed="false">
      <c r="A1106" s="1" t="s">
        <v>965</v>
      </c>
    </row>
    <row r="1107" customFormat="false" ht="10.5" hidden="false" customHeight="false" outlineLevel="0" collapsed="false">
      <c r="A1107" s="1" t="s">
        <v>966</v>
      </c>
    </row>
    <row r="1108" customFormat="false" ht="10.5" hidden="false" customHeight="false" outlineLevel="0" collapsed="false">
      <c r="A1108" s="1" t="s">
        <v>967</v>
      </c>
    </row>
    <row r="1109" customFormat="false" ht="10.5" hidden="false" customHeight="false" outlineLevel="0" collapsed="false">
      <c r="A1109" s="1" t="s">
        <v>968</v>
      </c>
    </row>
    <row r="1110" customFormat="false" ht="10.5" hidden="false" customHeight="false" outlineLevel="0" collapsed="false">
      <c r="A1110" s="1" t="s">
        <v>969</v>
      </c>
    </row>
    <row r="1111" customFormat="false" ht="10.5" hidden="false" customHeight="false" outlineLevel="0" collapsed="false">
      <c r="A1111" s="1" t="s">
        <v>970</v>
      </c>
    </row>
    <row r="1112" customFormat="false" ht="10.5" hidden="false" customHeight="false" outlineLevel="0" collapsed="false">
      <c r="A1112" s="1" t="s">
        <v>971</v>
      </c>
    </row>
    <row r="1113" customFormat="false" ht="10.5" hidden="false" customHeight="false" outlineLevel="0" collapsed="false">
      <c r="A1113" s="1" t="s">
        <v>972</v>
      </c>
    </row>
    <row r="1114" customFormat="false" ht="10.5" hidden="false" customHeight="false" outlineLevel="0" collapsed="false">
      <c r="A1114" s="1" t="s">
        <v>973</v>
      </c>
    </row>
    <row r="1115" customFormat="false" ht="10.5" hidden="false" customHeight="false" outlineLevel="0" collapsed="false">
      <c r="A1115" s="1" t="s">
        <v>974</v>
      </c>
    </row>
    <row r="1116" customFormat="false" ht="10.5" hidden="false" customHeight="false" outlineLevel="0" collapsed="false">
      <c r="A1116" s="1" t="s">
        <v>975</v>
      </c>
    </row>
    <row r="1117" customFormat="false" ht="10.5" hidden="false" customHeight="false" outlineLevel="0" collapsed="false">
      <c r="A1117" s="1" t="s">
        <v>976</v>
      </c>
    </row>
    <row r="1118" customFormat="false" ht="10.5" hidden="false" customHeight="false" outlineLevel="0" collapsed="false">
      <c r="A1118" s="1" t="s">
        <v>977</v>
      </c>
    </row>
    <row r="1119" customFormat="false" ht="10.5" hidden="false" customHeight="false" outlineLevel="0" collapsed="false">
      <c r="A1119" s="1" t="s">
        <v>978</v>
      </c>
    </row>
    <row r="1120" customFormat="false" ht="10.5" hidden="false" customHeight="false" outlineLevel="0" collapsed="false">
      <c r="A1120" s="1" t="s">
        <v>979</v>
      </c>
    </row>
    <row r="1121" customFormat="false" ht="10.5" hidden="false" customHeight="false" outlineLevel="0" collapsed="false">
      <c r="A1121" s="1" t="s">
        <v>980</v>
      </c>
    </row>
    <row r="1122" customFormat="false" ht="10.5" hidden="false" customHeight="false" outlineLevel="0" collapsed="false">
      <c r="A1122" s="1" t="s">
        <v>981</v>
      </c>
    </row>
    <row r="1123" customFormat="false" ht="10.5" hidden="false" customHeight="false" outlineLevel="0" collapsed="false">
      <c r="A1123" s="1" t="s">
        <v>982</v>
      </c>
    </row>
    <row r="1124" customFormat="false" ht="10.5" hidden="false" customHeight="false" outlineLevel="0" collapsed="false">
      <c r="A1124" s="1" t="s">
        <v>983</v>
      </c>
    </row>
    <row r="1125" customFormat="false" ht="10.5" hidden="false" customHeight="false" outlineLevel="0" collapsed="false">
      <c r="A1125" s="1" t="s">
        <v>984</v>
      </c>
    </row>
    <row r="1126" customFormat="false" ht="10.5" hidden="false" customHeight="false" outlineLevel="0" collapsed="false">
      <c r="A1126" s="1" t="s">
        <v>985</v>
      </c>
    </row>
    <row r="1127" customFormat="false" ht="10.5" hidden="false" customHeight="false" outlineLevel="0" collapsed="false">
      <c r="A1127" s="1" t="s">
        <v>986</v>
      </c>
    </row>
    <row r="1128" customFormat="false" ht="10.5" hidden="false" customHeight="false" outlineLevel="0" collapsed="false">
      <c r="A1128" s="1" t="s">
        <v>987</v>
      </c>
    </row>
    <row r="1129" customFormat="false" ht="10.5" hidden="false" customHeight="false" outlineLevel="0" collapsed="false">
      <c r="A1129" s="1" t="s">
        <v>988</v>
      </c>
    </row>
    <row r="1130" customFormat="false" ht="10.5" hidden="false" customHeight="false" outlineLevel="0" collapsed="false">
      <c r="A1130" s="1" t="s">
        <v>989</v>
      </c>
    </row>
    <row r="1131" customFormat="false" ht="10.5" hidden="false" customHeight="false" outlineLevel="0" collapsed="false">
      <c r="A1131" s="1" t="s">
        <v>990</v>
      </c>
    </row>
    <row r="1132" customFormat="false" ht="10.5" hidden="false" customHeight="false" outlineLevel="0" collapsed="false">
      <c r="A1132" s="1" t="s">
        <v>991</v>
      </c>
    </row>
    <row r="1133" customFormat="false" ht="10.5" hidden="false" customHeight="false" outlineLevel="0" collapsed="false">
      <c r="A1133" s="1" t="s">
        <v>992</v>
      </c>
    </row>
    <row r="1134" customFormat="false" ht="10.5" hidden="false" customHeight="false" outlineLevel="0" collapsed="false">
      <c r="A1134" s="1" t="s">
        <v>993</v>
      </c>
    </row>
    <row r="1135" customFormat="false" ht="10.5" hidden="false" customHeight="false" outlineLevel="0" collapsed="false">
      <c r="A1135" s="1" t="s">
        <v>994</v>
      </c>
    </row>
    <row r="1136" customFormat="false" ht="10.5" hidden="false" customHeight="false" outlineLevel="0" collapsed="false">
      <c r="A1136" s="1" t="s">
        <v>995</v>
      </c>
    </row>
    <row r="1137" customFormat="false" ht="10.5" hidden="false" customHeight="false" outlineLevel="0" collapsed="false">
      <c r="A1137" s="1" t="s">
        <v>996</v>
      </c>
    </row>
    <row r="1138" customFormat="false" ht="10.5" hidden="false" customHeight="false" outlineLevel="0" collapsed="false">
      <c r="A1138" s="1" t="s">
        <v>997</v>
      </c>
    </row>
    <row r="1139" customFormat="false" ht="10.5" hidden="false" customHeight="false" outlineLevel="0" collapsed="false">
      <c r="A1139" s="1" t="s">
        <v>998</v>
      </c>
    </row>
    <row r="1140" customFormat="false" ht="10.5" hidden="false" customHeight="false" outlineLevel="0" collapsed="false">
      <c r="A1140" s="1" t="s">
        <v>999</v>
      </c>
    </row>
    <row r="1141" customFormat="false" ht="10.5" hidden="false" customHeight="false" outlineLevel="0" collapsed="false">
      <c r="A1141" s="1" t="s">
        <v>1000</v>
      </c>
    </row>
    <row r="1142" customFormat="false" ht="10.5" hidden="false" customHeight="false" outlineLevel="0" collapsed="false">
      <c r="A1142" s="1" t="s">
        <v>1001</v>
      </c>
    </row>
    <row r="1143" customFormat="false" ht="10.5" hidden="false" customHeight="false" outlineLevel="0" collapsed="false">
      <c r="A1143" s="1" t="s">
        <v>1002</v>
      </c>
    </row>
    <row r="1144" customFormat="false" ht="10.5" hidden="false" customHeight="false" outlineLevel="0" collapsed="false">
      <c r="A1144" s="1" t="s">
        <v>1003</v>
      </c>
    </row>
    <row r="1145" customFormat="false" ht="10.5" hidden="false" customHeight="false" outlineLevel="0" collapsed="false">
      <c r="A1145" s="1" t="s">
        <v>1004</v>
      </c>
    </row>
    <row r="1146" customFormat="false" ht="10.5" hidden="false" customHeight="false" outlineLevel="0" collapsed="false">
      <c r="A1146" s="1" t="s">
        <v>1005</v>
      </c>
    </row>
    <row r="1147" customFormat="false" ht="10.5" hidden="false" customHeight="false" outlineLevel="0" collapsed="false">
      <c r="A1147" s="1" t="s">
        <v>1006</v>
      </c>
    </row>
    <row r="1148" customFormat="false" ht="10.5" hidden="false" customHeight="false" outlineLevel="0" collapsed="false">
      <c r="A1148" s="1" t="s">
        <v>1007</v>
      </c>
    </row>
    <row r="1149" customFormat="false" ht="10.5" hidden="false" customHeight="false" outlineLevel="0" collapsed="false">
      <c r="A1149" s="1" t="s">
        <v>1008</v>
      </c>
    </row>
    <row r="1150" customFormat="false" ht="10.5" hidden="false" customHeight="false" outlineLevel="0" collapsed="false">
      <c r="A1150" s="1" t="s">
        <v>1009</v>
      </c>
    </row>
    <row r="1151" customFormat="false" ht="10.5" hidden="false" customHeight="false" outlineLevel="0" collapsed="false">
      <c r="A1151" s="1" t="s">
        <v>1010</v>
      </c>
    </row>
    <row r="1152" customFormat="false" ht="10.5" hidden="false" customHeight="false" outlineLevel="0" collapsed="false">
      <c r="A1152" s="1" t="s">
        <v>1011</v>
      </c>
    </row>
    <row r="1153" customFormat="false" ht="10.5" hidden="false" customHeight="false" outlineLevel="0" collapsed="false">
      <c r="A1153" s="1" t="s">
        <v>1012</v>
      </c>
    </row>
    <row r="1154" customFormat="false" ht="10.5" hidden="false" customHeight="false" outlineLevel="0" collapsed="false">
      <c r="A1154" s="1" t="s">
        <v>1013</v>
      </c>
    </row>
    <row r="1155" customFormat="false" ht="10.5" hidden="false" customHeight="false" outlineLevel="0" collapsed="false">
      <c r="A1155" s="1" t="s">
        <v>1014</v>
      </c>
    </row>
    <row r="1156" customFormat="false" ht="10.5" hidden="false" customHeight="false" outlineLevel="0" collapsed="false">
      <c r="A1156" s="1" t="s">
        <v>1015</v>
      </c>
    </row>
    <row r="1157" customFormat="false" ht="10.5" hidden="false" customHeight="false" outlineLevel="0" collapsed="false">
      <c r="A1157" s="1" t="s">
        <v>1016</v>
      </c>
    </row>
    <row r="1158" customFormat="false" ht="10.5" hidden="false" customHeight="false" outlineLevel="0" collapsed="false">
      <c r="A1158" s="1" t="s">
        <v>1017</v>
      </c>
    </row>
    <row r="1159" customFormat="false" ht="10.5" hidden="false" customHeight="false" outlineLevel="0" collapsed="false">
      <c r="A1159" s="1" t="s">
        <v>1018</v>
      </c>
    </row>
    <row r="1160" customFormat="false" ht="10.5" hidden="false" customHeight="false" outlineLevel="0" collapsed="false">
      <c r="A1160" s="1" t="s">
        <v>1019</v>
      </c>
    </row>
    <row r="1161" customFormat="false" ht="10.5" hidden="false" customHeight="false" outlineLevel="0" collapsed="false">
      <c r="A1161" s="1" t="s">
        <v>1020</v>
      </c>
    </row>
    <row r="1162" customFormat="false" ht="10.5" hidden="false" customHeight="false" outlineLevel="0" collapsed="false">
      <c r="A1162" s="1" t="s">
        <v>1021</v>
      </c>
    </row>
    <row r="1167" customFormat="false" ht="10.5" hidden="false" customHeight="false" outlineLevel="0" collapsed="false">
      <c r="A1167" s="1" t="s">
        <v>1022</v>
      </c>
    </row>
    <row r="1168" customFormat="false" ht="10.5" hidden="false" customHeight="false" outlineLevel="0" collapsed="false">
      <c r="A1168" s="1" t="s">
        <v>1023</v>
      </c>
    </row>
    <row r="1169" customFormat="false" ht="10.5" hidden="false" customHeight="false" outlineLevel="0" collapsed="false">
      <c r="A1169" s="1" t="s">
        <v>1024</v>
      </c>
    </row>
    <row r="2012" customFormat="false" ht="10.5" hidden="false" customHeight="false" outlineLevel="0" collapsed="false">
      <c r="A2012" s="1" t="s">
        <v>1025</v>
      </c>
      <c r="B2012" s="2" t="n">
        <v>72.6</v>
      </c>
      <c r="C2012" s="2" t="n">
        <v>72.6</v>
      </c>
      <c r="D2012" s="2" t="n">
        <v>72.6</v>
      </c>
      <c r="E2012" s="2" t="n">
        <v>72.6</v>
      </c>
      <c r="F2012" s="2" t="n">
        <v>72.6</v>
      </c>
      <c r="G2012" s="2" t="n">
        <v>72.6</v>
      </c>
      <c r="H2012" s="2" t="n">
        <v>72.6</v>
      </c>
      <c r="I2012" s="2" t="n">
        <v>134.186845939131</v>
      </c>
      <c r="J2012" s="2" t="n">
        <v>134.186845939131</v>
      </c>
      <c r="K2012" s="2" t="n">
        <v>37.4</v>
      </c>
      <c r="L2012" s="2" t="n">
        <v>37.4</v>
      </c>
      <c r="M2012" s="2" t="n">
        <v>37.4</v>
      </c>
      <c r="N2012" s="2" t="n">
        <v>37.4</v>
      </c>
      <c r="O2012" s="2" t="n">
        <v>37.4</v>
      </c>
      <c r="P2012" s="2" t="n">
        <v>37.4</v>
      </c>
      <c r="Q2012" s="2" t="n">
        <v>37.4</v>
      </c>
      <c r="R2012" s="2" t="n">
        <v>37.4</v>
      </c>
      <c r="S2012" s="2" t="n">
        <v>580</v>
      </c>
      <c r="T2012" s="2" t="n">
        <v>580</v>
      </c>
      <c r="U2012" s="2" t="n">
        <v>580</v>
      </c>
      <c r="V2012" s="2" t="n">
        <v>580</v>
      </c>
      <c r="W2012" s="2" t="n">
        <v>580</v>
      </c>
      <c r="X2012" s="2" t="n">
        <v>580</v>
      </c>
      <c r="Y2012" s="2" t="n">
        <v>580</v>
      </c>
      <c r="Z2012" s="2" t="n">
        <v>580</v>
      </c>
      <c r="AA2012" s="2" t="n">
        <v>125.4</v>
      </c>
      <c r="AB2012" s="2" t="n">
        <v>0</v>
      </c>
    </row>
    <row r="2013" customFormat="false" ht="10.5" hidden="false" customHeight="false" outlineLevel="0" collapsed="false">
      <c r="A2013" s="1" t="s">
        <v>1026</v>
      </c>
      <c r="B2013" s="2" t="n">
        <v>0</v>
      </c>
      <c r="C2013" s="2" t="n">
        <v>0</v>
      </c>
      <c r="D2013" s="2" t="n">
        <v>0</v>
      </c>
      <c r="E2013" s="2" t="n">
        <v>0</v>
      </c>
      <c r="F2013" s="2" t="n">
        <v>0</v>
      </c>
      <c r="G2013" s="2" t="n">
        <v>0</v>
      </c>
      <c r="H2013" s="2" t="n">
        <v>0</v>
      </c>
      <c r="I2013" s="2" t="n">
        <v>85.665</v>
      </c>
      <c r="J2013" s="2" t="n">
        <v>85.665</v>
      </c>
      <c r="K2013" s="2" t="n">
        <v>60.2</v>
      </c>
      <c r="L2013" s="2" t="n">
        <v>60.2</v>
      </c>
      <c r="M2013" s="2" t="n">
        <v>60.2</v>
      </c>
      <c r="N2013" s="2" t="n">
        <v>60.2</v>
      </c>
      <c r="O2013" s="2" t="n">
        <v>60.2</v>
      </c>
      <c r="P2013" s="2" t="n">
        <v>60.2</v>
      </c>
      <c r="Q2013" s="2" t="n">
        <v>60.2</v>
      </c>
      <c r="R2013" s="2" t="n">
        <v>60.2</v>
      </c>
      <c r="S2013" s="2" t="n">
        <v>0</v>
      </c>
      <c r="T2013" s="2" t="n">
        <v>0</v>
      </c>
      <c r="U2013" s="2" t="n">
        <v>0</v>
      </c>
      <c r="V2013" s="2" t="n">
        <v>0</v>
      </c>
      <c r="W2013" s="2" t="n">
        <v>0</v>
      </c>
      <c r="X2013" s="2" t="n">
        <v>0</v>
      </c>
      <c r="Y2013" s="2" t="n">
        <v>0</v>
      </c>
      <c r="Z2013" s="2" t="n">
        <v>0</v>
      </c>
      <c r="AA2013" s="2" t="n">
        <v>0</v>
      </c>
      <c r="AB2013" s="2" t="n">
        <v>373.75</v>
      </c>
    </row>
    <row r="2014" customFormat="false" ht="10.5" hidden="false" customHeight="false" outlineLevel="0" collapsed="false">
      <c r="A2014" s="1" t="s">
        <v>1027</v>
      </c>
      <c r="B2014" s="2" t="n">
        <v>140.6</v>
      </c>
      <c r="C2014" s="2" t="n">
        <v>140.6</v>
      </c>
      <c r="D2014" s="2" t="n">
        <v>140.6</v>
      </c>
      <c r="E2014" s="2" t="n">
        <v>140.6</v>
      </c>
      <c r="F2014" s="2" t="n">
        <v>140.6</v>
      </c>
      <c r="G2014" s="2" t="n">
        <v>140.6</v>
      </c>
      <c r="H2014" s="2" t="n">
        <v>140.6</v>
      </c>
      <c r="I2014" s="2" t="n">
        <v>502.552255</v>
      </c>
      <c r="J2014" s="2" t="n">
        <v>502.552255</v>
      </c>
      <c r="K2014" s="2" t="n">
        <v>202.4</v>
      </c>
      <c r="L2014" s="2" t="n">
        <v>202.4</v>
      </c>
      <c r="M2014" s="2" t="n">
        <v>202.4</v>
      </c>
      <c r="N2014" s="2" t="n">
        <v>202.4</v>
      </c>
      <c r="O2014" s="2" t="n">
        <v>202.4</v>
      </c>
      <c r="P2014" s="2" t="n">
        <v>202.4</v>
      </c>
      <c r="Q2014" s="2" t="n">
        <v>202.4</v>
      </c>
      <c r="R2014" s="2" t="n">
        <v>202.4</v>
      </c>
      <c r="S2014" s="2" t="n">
        <v>1700</v>
      </c>
      <c r="T2014" s="2" t="n">
        <v>1700</v>
      </c>
      <c r="U2014" s="2" t="n">
        <v>1700</v>
      </c>
      <c r="V2014" s="2" t="n">
        <v>1700</v>
      </c>
      <c r="W2014" s="2" t="n">
        <v>1700</v>
      </c>
      <c r="X2014" s="2" t="n">
        <v>1700</v>
      </c>
      <c r="Y2014" s="2" t="n">
        <v>1700</v>
      </c>
      <c r="Z2014" s="2" t="n">
        <v>1700</v>
      </c>
      <c r="AA2014" s="2" t="n">
        <v>113.3</v>
      </c>
      <c r="AB2014" s="2" t="n">
        <v>845</v>
      </c>
    </row>
    <row r="2015" customFormat="false" ht="10.5" hidden="false" customHeight="false" outlineLevel="0" collapsed="false">
      <c r="A2015" s="1" t="s">
        <v>1028</v>
      </c>
      <c r="B2015" s="2" t="n">
        <v>0</v>
      </c>
      <c r="C2015" s="2" t="n">
        <v>0</v>
      </c>
      <c r="D2015" s="2" t="n">
        <v>0</v>
      </c>
      <c r="E2015" s="2" t="n">
        <v>0</v>
      </c>
      <c r="F2015" s="2" t="n">
        <v>0</v>
      </c>
      <c r="G2015" s="2" t="n">
        <v>0</v>
      </c>
      <c r="H2015" s="2" t="n">
        <v>0</v>
      </c>
      <c r="I2015" s="2" t="n">
        <v>0</v>
      </c>
      <c r="J2015" s="2" t="n">
        <v>0</v>
      </c>
      <c r="K2015" s="2" t="n">
        <v>31.4</v>
      </c>
      <c r="L2015" s="2" t="n">
        <v>31.4</v>
      </c>
      <c r="M2015" s="2" t="n">
        <v>31.4</v>
      </c>
      <c r="N2015" s="2" t="n">
        <v>31.4</v>
      </c>
      <c r="O2015" s="2" t="n">
        <v>31.4</v>
      </c>
      <c r="P2015" s="2" t="n">
        <v>31.4</v>
      </c>
      <c r="Q2015" s="2" t="n">
        <v>31.4</v>
      </c>
      <c r="R2015" s="2" t="n">
        <v>31.4</v>
      </c>
      <c r="S2015" s="2" t="n">
        <v>0</v>
      </c>
      <c r="T2015" s="2" t="n">
        <v>0</v>
      </c>
      <c r="U2015" s="2" t="n">
        <v>0</v>
      </c>
      <c r="V2015" s="2" t="n">
        <v>0</v>
      </c>
      <c r="W2015" s="2" t="n">
        <v>0</v>
      </c>
      <c r="X2015" s="2" t="n">
        <v>0</v>
      </c>
      <c r="Y2015" s="2" t="n">
        <v>0</v>
      </c>
      <c r="Z2015" s="2" t="n">
        <v>0</v>
      </c>
      <c r="AA2015" s="2" t="n">
        <v>0</v>
      </c>
      <c r="AB2015" s="2" t="n">
        <v>0</v>
      </c>
    </row>
    <row r="2016" customFormat="false" ht="10.5" hidden="false" customHeight="false" outlineLevel="0" collapsed="false">
      <c r="A2016" s="1" t="s">
        <v>1029</v>
      </c>
      <c r="B2016" s="2" t="n">
        <v>64.9</v>
      </c>
      <c r="C2016" s="2" t="n">
        <v>64.9</v>
      </c>
      <c r="D2016" s="2" t="n">
        <v>64.9</v>
      </c>
      <c r="E2016" s="2" t="n">
        <v>64.9</v>
      </c>
      <c r="F2016" s="2" t="n">
        <v>64.9</v>
      </c>
      <c r="G2016" s="2" t="n">
        <v>64.9</v>
      </c>
      <c r="H2016" s="2" t="n">
        <v>64.9</v>
      </c>
      <c r="I2016" s="2" t="n">
        <v>185.2869625</v>
      </c>
      <c r="J2016" s="2" t="n">
        <v>185.2869625</v>
      </c>
      <c r="K2016" s="2" t="n">
        <v>103.8</v>
      </c>
      <c r="L2016" s="2" t="n">
        <v>103.8</v>
      </c>
      <c r="M2016" s="2" t="n">
        <v>103.8</v>
      </c>
      <c r="N2016" s="2" t="n">
        <v>103.8</v>
      </c>
      <c r="O2016" s="2" t="n">
        <v>103.8</v>
      </c>
      <c r="P2016" s="2" t="n">
        <v>103.8</v>
      </c>
      <c r="Q2016" s="2" t="n">
        <v>103.8</v>
      </c>
      <c r="R2016" s="2" t="n">
        <v>103.8</v>
      </c>
      <c r="S2016" s="2" t="n">
        <v>619.5</v>
      </c>
      <c r="T2016" s="2" t="n">
        <v>619.5</v>
      </c>
      <c r="U2016" s="2" t="n">
        <v>619.5</v>
      </c>
      <c r="V2016" s="2" t="n">
        <v>619.5</v>
      </c>
      <c r="W2016" s="2" t="n">
        <v>619.5</v>
      </c>
      <c r="X2016" s="2" t="n">
        <v>619.5</v>
      </c>
      <c r="Y2016" s="2" t="n">
        <v>619.5</v>
      </c>
      <c r="Z2016" s="2" t="n">
        <v>619.5</v>
      </c>
      <c r="AA2016" s="2" t="n">
        <v>62</v>
      </c>
      <c r="AB2016" s="2" t="n">
        <v>373.75</v>
      </c>
    </row>
    <row r="2017" customFormat="false" ht="10.5" hidden="false" customHeight="false" outlineLevel="0" collapsed="false">
      <c r="A2017" s="1" t="s">
        <v>1030</v>
      </c>
      <c r="B2017" s="2" t="n">
        <v>22.8</v>
      </c>
      <c r="C2017" s="2" t="n">
        <v>22.8</v>
      </c>
      <c r="D2017" s="2" t="n">
        <v>22.8</v>
      </c>
      <c r="E2017" s="2" t="n">
        <v>22.8</v>
      </c>
      <c r="F2017" s="2" t="n">
        <v>22.8</v>
      </c>
      <c r="G2017" s="2" t="n">
        <v>22.8</v>
      </c>
      <c r="H2017" s="2" t="n">
        <v>22.8</v>
      </c>
      <c r="I2017" s="2" t="n">
        <v>161.802745</v>
      </c>
      <c r="J2017" s="2" t="n">
        <v>161.802745</v>
      </c>
      <c r="K2017" s="2" t="n">
        <v>50.7</v>
      </c>
      <c r="L2017" s="2" t="n">
        <v>50.7</v>
      </c>
      <c r="M2017" s="2" t="n">
        <v>50.7</v>
      </c>
      <c r="N2017" s="2" t="n">
        <v>50.7</v>
      </c>
      <c r="O2017" s="2" t="n">
        <v>50.7</v>
      </c>
      <c r="P2017" s="2" t="n">
        <v>50.7</v>
      </c>
      <c r="Q2017" s="2" t="n">
        <v>50.7</v>
      </c>
      <c r="R2017" s="2" t="n">
        <v>50.7</v>
      </c>
      <c r="S2017" s="2" t="n">
        <v>315.1</v>
      </c>
      <c r="T2017" s="2" t="n">
        <v>315.1</v>
      </c>
      <c r="U2017" s="2" t="n">
        <v>315.1</v>
      </c>
      <c r="V2017" s="2" t="n">
        <v>315.1</v>
      </c>
      <c r="W2017" s="2" t="n">
        <v>315.1</v>
      </c>
      <c r="X2017" s="2" t="n">
        <v>315.1</v>
      </c>
      <c r="Y2017" s="2" t="n">
        <v>315.1</v>
      </c>
      <c r="Z2017" s="2" t="n">
        <v>315.1</v>
      </c>
      <c r="AA2017" s="2" t="n">
        <v>18.4</v>
      </c>
      <c r="AB2017" s="2" t="n">
        <v>211</v>
      </c>
    </row>
    <row r="2019" customFormat="false" ht="10.5" hidden="false" customHeight="false" outlineLevel="0" collapsed="false">
      <c r="A2019" s="1" t="s">
        <v>1031</v>
      </c>
      <c r="B2019" s="2" t="n">
        <v>58.8</v>
      </c>
      <c r="C2019" s="2" t="n">
        <v>58.8</v>
      </c>
      <c r="D2019" s="2" t="n">
        <v>58.8</v>
      </c>
      <c r="E2019" s="2" t="n">
        <v>58.8</v>
      </c>
      <c r="F2019" s="2" t="n">
        <v>58.8</v>
      </c>
      <c r="G2019" s="2" t="n">
        <v>58.8</v>
      </c>
      <c r="H2019" s="2" t="n">
        <v>58.8</v>
      </c>
      <c r="I2019" s="2" t="n">
        <v>143.876571428571</v>
      </c>
      <c r="J2019" s="2" t="n">
        <v>143.876571428571</v>
      </c>
      <c r="K2019" s="2" t="e">
        <f aca="false">NA()</f>
        <v>#N/A</v>
      </c>
      <c r="L2019" s="2" t="e">
        <f aca="false">NA()</f>
        <v>#N/A</v>
      </c>
      <c r="M2019" s="2" t="e">
        <f aca="false">NA()</f>
        <v>#N/A</v>
      </c>
      <c r="N2019" s="2" t="e">
        <f aca="false">NA()</f>
        <v>#N/A</v>
      </c>
      <c r="O2019" s="2" t="e">
        <f aca="false">NA()</f>
        <v>#N/A</v>
      </c>
      <c r="P2019" s="2" t="e">
        <f aca="false">NA()</f>
        <v>#N/A</v>
      </c>
      <c r="Q2019" s="2" t="e">
        <f aca="false">NA()</f>
        <v>#N/A</v>
      </c>
      <c r="R2019" s="2" t="e">
        <f aca="false">NA()</f>
        <v>#N/A</v>
      </c>
      <c r="S2019" s="2" t="e">
        <f aca="false">NA()</f>
        <v>#N/A</v>
      </c>
      <c r="T2019" s="2" t="e">
        <f aca="false">NA()</f>
        <v>#N/A</v>
      </c>
      <c r="U2019" s="2" t="e">
        <f aca="false">NA()</f>
        <v>#N/A</v>
      </c>
      <c r="V2019" s="2" t="e">
        <f aca="false">NA()</f>
        <v>#N/A</v>
      </c>
      <c r="W2019" s="2" t="e">
        <f aca="false">NA()</f>
        <v>#N/A</v>
      </c>
      <c r="X2019" s="2" t="e">
        <f aca="false">NA()</f>
        <v>#N/A</v>
      </c>
      <c r="Y2019" s="2" t="e">
        <f aca="false">NA()</f>
        <v>#N/A</v>
      </c>
      <c r="Z2019" s="2" t="e">
        <f aca="false">NA()</f>
        <v>#N/A</v>
      </c>
      <c r="AA2019" s="2" t="e">
        <f aca="false">NA()</f>
        <v>#N/A</v>
      </c>
      <c r="AB2019" s="2" t="e">
        <f aca="false">NA()</f>
        <v>#N/A</v>
      </c>
    </row>
    <row r="2020" customFormat="false" ht="10.5" hidden="false" customHeight="false" outlineLevel="0" collapsed="false">
      <c r="A2020" s="1" t="s">
        <v>1032</v>
      </c>
      <c r="B2020" s="2" t="n">
        <v>0</v>
      </c>
      <c r="C2020" s="2" t="n">
        <v>0</v>
      </c>
      <c r="D2020" s="2" t="n">
        <v>0</v>
      </c>
      <c r="E2020" s="2" t="n">
        <v>0</v>
      </c>
      <c r="F2020" s="2" t="n">
        <v>0</v>
      </c>
      <c r="G2020" s="2" t="n">
        <v>0</v>
      </c>
      <c r="H2020" s="2" t="n">
        <v>0</v>
      </c>
      <c r="I2020" s="2" t="n">
        <v>98.8690285714286</v>
      </c>
      <c r="J2020" s="2" t="n">
        <v>98.8690285714286</v>
      </c>
      <c r="K2020" s="2" t="e">
        <f aca="false">NA()</f>
        <v>#N/A</v>
      </c>
      <c r="L2020" s="2" t="e">
        <f aca="false">NA()</f>
        <v>#N/A</v>
      </c>
      <c r="M2020" s="2" t="e">
        <f aca="false">NA()</f>
        <v>#N/A</v>
      </c>
      <c r="N2020" s="2" t="e">
        <f aca="false">NA()</f>
        <v>#N/A</v>
      </c>
      <c r="O2020" s="2" t="e">
        <f aca="false">NA()</f>
        <v>#N/A</v>
      </c>
      <c r="P2020" s="2" t="e">
        <f aca="false">NA()</f>
        <v>#N/A</v>
      </c>
      <c r="Q2020" s="2" t="e">
        <f aca="false">NA()</f>
        <v>#N/A</v>
      </c>
      <c r="R2020" s="2" t="e">
        <f aca="false">NA()</f>
        <v>#N/A</v>
      </c>
      <c r="S2020" s="2" t="e">
        <f aca="false">NA()</f>
        <v>#N/A</v>
      </c>
      <c r="T2020" s="2" t="e">
        <f aca="false">NA()</f>
        <v>#N/A</v>
      </c>
      <c r="U2020" s="2" t="e">
        <f aca="false">NA()</f>
        <v>#N/A</v>
      </c>
      <c r="V2020" s="2" t="e">
        <f aca="false">NA()</f>
        <v>#N/A</v>
      </c>
      <c r="W2020" s="2" t="e">
        <f aca="false">NA()</f>
        <v>#N/A</v>
      </c>
      <c r="X2020" s="2" t="e">
        <f aca="false">NA()</f>
        <v>#N/A</v>
      </c>
      <c r="Y2020" s="2" t="e">
        <f aca="false">NA()</f>
        <v>#N/A</v>
      </c>
      <c r="Z2020" s="2" t="e">
        <f aca="false">NA()</f>
        <v>#N/A</v>
      </c>
      <c r="AA2020" s="2" t="e">
        <f aca="false">NA()</f>
        <v>#N/A</v>
      </c>
      <c r="AB2020" s="2" t="e">
        <f aca="false">NA()</f>
        <v>#N/A</v>
      </c>
    </row>
    <row r="2021" customFormat="false" ht="10.5" hidden="false" customHeight="false" outlineLevel="0" collapsed="false">
      <c r="A2021" s="1" t="s">
        <v>1033</v>
      </c>
      <c r="B2021" s="2" t="n">
        <v>132.088</v>
      </c>
      <c r="C2021" s="2" t="n">
        <v>132.088</v>
      </c>
      <c r="D2021" s="2" t="n">
        <v>132.088</v>
      </c>
      <c r="E2021" s="2" t="n">
        <v>132.088</v>
      </c>
      <c r="F2021" s="2" t="n">
        <v>132.088</v>
      </c>
      <c r="G2021" s="2" t="n">
        <v>132.088</v>
      </c>
      <c r="H2021" s="2" t="n">
        <v>132.088</v>
      </c>
      <c r="I2021" s="2" t="n">
        <v>610.3836</v>
      </c>
      <c r="J2021" s="2" t="n">
        <v>610.3836</v>
      </c>
      <c r="K2021" s="2" t="e">
        <f aca="false">NA()</f>
        <v>#N/A</v>
      </c>
      <c r="L2021" s="2" t="e">
        <f aca="false">NA()</f>
        <v>#N/A</v>
      </c>
      <c r="M2021" s="2" t="e">
        <f aca="false">NA()</f>
        <v>#N/A</v>
      </c>
      <c r="N2021" s="2" t="e">
        <f aca="false">NA()</f>
        <v>#N/A</v>
      </c>
      <c r="O2021" s="2" t="e">
        <f aca="false">NA()</f>
        <v>#N/A</v>
      </c>
      <c r="P2021" s="2" t="e">
        <f aca="false">NA()</f>
        <v>#N/A</v>
      </c>
      <c r="Q2021" s="2" t="e">
        <f aca="false">NA()</f>
        <v>#N/A</v>
      </c>
      <c r="R2021" s="2" t="e">
        <f aca="false">NA()</f>
        <v>#N/A</v>
      </c>
      <c r="S2021" s="2" t="e">
        <f aca="false">NA()</f>
        <v>#N/A</v>
      </c>
      <c r="T2021" s="2" t="e">
        <f aca="false">NA()</f>
        <v>#N/A</v>
      </c>
      <c r="U2021" s="2" t="e">
        <f aca="false">NA()</f>
        <v>#N/A</v>
      </c>
      <c r="V2021" s="2" t="e">
        <f aca="false">NA()</f>
        <v>#N/A</v>
      </c>
      <c r="W2021" s="2" t="e">
        <f aca="false">NA()</f>
        <v>#N/A</v>
      </c>
      <c r="X2021" s="2" t="e">
        <f aca="false">NA()</f>
        <v>#N/A</v>
      </c>
      <c r="Y2021" s="2" t="e">
        <f aca="false">NA()</f>
        <v>#N/A</v>
      </c>
      <c r="Z2021" s="2" t="e">
        <f aca="false">NA()</f>
        <v>#N/A</v>
      </c>
      <c r="AA2021" s="2" t="e">
        <f aca="false">NA()</f>
        <v>#N/A</v>
      </c>
      <c r="AB2021" s="2" t="e">
        <f aca="false">NA()</f>
        <v>#N/A</v>
      </c>
    </row>
    <row r="2022" customFormat="false" ht="10.5" hidden="false" customHeight="false" outlineLevel="0" collapsed="false">
      <c r="A2022" s="1" t="s">
        <v>1034</v>
      </c>
      <c r="B2022" s="2" t="n">
        <v>0</v>
      </c>
      <c r="C2022" s="2" t="n">
        <v>0</v>
      </c>
      <c r="D2022" s="2" t="n">
        <v>0</v>
      </c>
      <c r="E2022" s="2" t="n">
        <v>0</v>
      </c>
      <c r="F2022" s="2" t="n">
        <v>0</v>
      </c>
      <c r="G2022" s="2" t="n">
        <v>0</v>
      </c>
      <c r="H2022" s="2" t="n">
        <v>0</v>
      </c>
      <c r="I2022" s="2" t="n">
        <v>0</v>
      </c>
      <c r="J2022" s="2" t="n">
        <v>0</v>
      </c>
      <c r="K2022" s="2" t="e">
        <f aca="false">NA()</f>
        <v>#N/A</v>
      </c>
      <c r="L2022" s="2" t="e">
        <f aca="false">NA()</f>
        <v>#N/A</v>
      </c>
      <c r="M2022" s="2" t="e">
        <f aca="false">NA()</f>
        <v>#N/A</v>
      </c>
      <c r="N2022" s="2" t="e">
        <f aca="false">NA()</f>
        <v>#N/A</v>
      </c>
      <c r="O2022" s="2" t="e">
        <f aca="false">NA()</f>
        <v>#N/A</v>
      </c>
      <c r="P2022" s="2" t="e">
        <f aca="false">NA()</f>
        <v>#N/A</v>
      </c>
      <c r="Q2022" s="2" t="e">
        <f aca="false">NA()</f>
        <v>#N/A</v>
      </c>
      <c r="R2022" s="2" t="e">
        <f aca="false">NA()</f>
        <v>#N/A</v>
      </c>
      <c r="S2022" s="2" t="e">
        <f aca="false">NA()</f>
        <v>#N/A</v>
      </c>
      <c r="T2022" s="2" t="e">
        <f aca="false">NA()</f>
        <v>#N/A</v>
      </c>
      <c r="U2022" s="2" t="e">
        <f aca="false">NA()</f>
        <v>#N/A</v>
      </c>
      <c r="V2022" s="2" t="e">
        <f aca="false">NA()</f>
        <v>#N/A</v>
      </c>
      <c r="W2022" s="2" t="e">
        <f aca="false">NA()</f>
        <v>#N/A</v>
      </c>
      <c r="X2022" s="2" t="e">
        <f aca="false">NA()</f>
        <v>#N/A</v>
      </c>
      <c r="Y2022" s="2" t="e">
        <f aca="false">NA()</f>
        <v>#N/A</v>
      </c>
      <c r="Z2022" s="2" t="e">
        <f aca="false">NA()</f>
        <v>#N/A</v>
      </c>
      <c r="AA2022" s="2" t="e">
        <f aca="false">NA()</f>
        <v>#N/A</v>
      </c>
      <c r="AB2022" s="2" t="e">
        <f aca="false">NA()</f>
        <v>#N/A</v>
      </c>
    </row>
    <row r="2023" customFormat="false" ht="10.5" hidden="false" customHeight="false" outlineLevel="0" collapsed="false">
      <c r="A2023" s="1" t="s">
        <v>1035</v>
      </c>
      <c r="B2023" s="2" t="n">
        <v>52.136</v>
      </c>
      <c r="C2023" s="2" t="n">
        <v>52.136</v>
      </c>
      <c r="D2023" s="2" t="n">
        <v>52.136</v>
      </c>
      <c r="E2023" s="2" t="n">
        <v>52.136</v>
      </c>
      <c r="F2023" s="2" t="n">
        <v>52.136</v>
      </c>
      <c r="G2023" s="2" t="n">
        <v>52.136</v>
      </c>
      <c r="H2023" s="2" t="n">
        <v>52.136</v>
      </c>
      <c r="I2023" s="2" t="n">
        <v>196.2624</v>
      </c>
      <c r="J2023" s="2" t="n">
        <v>196.2624</v>
      </c>
      <c r="K2023" s="2" t="n">
        <v>186.466</v>
      </c>
      <c r="L2023" s="2" t="n">
        <v>186.466</v>
      </c>
      <c r="M2023" s="2" t="n">
        <v>186.466</v>
      </c>
      <c r="N2023" s="2" t="n">
        <v>186.466</v>
      </c>
      <c r="O2023" s="2" t="n">
        <v>186.466</v>
      </c>
      <c r="P2023" s="2" t="n">
        <v>186.466</v>
      </c>
      <c r="Q2023" s="2" t="n">
        <v>186.466</v>
      </c>
      <c r="R2023" s="2" t="n">
        <v>186.466</v>
      </c>
      <c r="S2023" s="2" t="n">
        <v>882.676666666667</v>
      </c>
      <c r="T2023" s="2" t="n">
        <v>882.676666666667</v>
      </c>
      <c r="U2023" s="2" t="n">
        <v>882.676666666667</v>
      </c>
      <c r="V2023" s="2" t="n">
        <v>882.676666666667</v>
      </c>
      <c r="W2023" s="2" t="n">
        <v>882.676666666667</v>
      </c>
      <c r="X2023" s="2" t="n">
        <v>882.676666666667</v>
      </c>
      <c r="Y2023" s="2" t="n">
        <v>882.676666666667</v>
      </c>
      <c r="Z2023" s="2" t="n">
        <v>882.676666666667</v>
      </c>
      <c r="AA2023" s="2" t="n">
        <v>89.5533333333333</v>
      </c>
      <c r="AB2023" s="2" t="n">
        <v>399</v>
      </c>
    </row>
    <row r="2024" customFormat="false" ht="10.5" hidden="false" customHeight="false" outlineLevel="0" collapsed="false">
      <c r="A2024" s="1" t="s">
        <v>1036</v>
      </c>
      <c r="B2024" s="2" t="n">
        <v>21.56</v>
      </c>
      <c r="C2024" s="2" t="n">
        <v>21.56</v>
      </c>
      <c r="D2024" s="2" t="n">
        <v>21.56</v>
      </c>
      <c r="E2024" s="2" t="n">
        <v>21.56</v>
      </c>
      <c r="F2024" s="2" t="n">
        <v>21.56</v>
      </c>
      <c r="G2024" s="2" t="n">
        <v>21.56</v>
      </c>
      <c r="H2024" s="2" t="n">
        <v>21.56</v>
      </c>
      <c r="I2024" s="2" t="n">
        <v>129.12</v>
      </c>
      <c r="J2024" s="2" t="n">
        <v>129.12</v>
      </c>
      <c r="K2024" s="2" t="n">
        <v>42.06</v>
      </c>
      <c r="L2024" s="2" t="n">
        <v>42.06</v>
      </c>
      <c r="M2024" s="2" t="n">
        <v>42.06</v>
      </c>
      <c r="N2024" s="2" t="n">
        <v>42.06</v>
      </c>
      <c r="O2024" s="2" t="n">
        <v>42.06</v>
      </c>
      <c r="P2024" s="2" t="n">
        <v>42.06</v>
      </c>
      <c r="Q2024" s="2" t="n">
        <v>42.06</v>
      </c>
      <c r="R2024" s="2" t="n">
        <v>42.06</v>
      </c>
      <c r="S2024" s="2" t="n">
        <v>398.2</v>
      </c>
      <c r="T2024" s="2" t="n">
        <v>398.2</v>
      </c>
      <c r="U2024" s="2" t="n">
        <v>398.2</v>
      </c>
      <c r="V2024" s="2" t="n">
        <v>398.2</v>
      </c>
      <c r="W2024" s="2" t="n">
        <v>398.2</v>
      </c>
      <c r="X2024" s="2" t="n">
        <v>398.2</v>
      </c>
      <c r="Y2024" s="2" t="n">
        <v>398.2</v>
      </c>
      <c r="Z2024" s="2" t="n">
        <v>398.2</v>
      </c>
      <c r="AA2024" s="2" t="n">
        <v>20.2</v>
      </c>
      <c r="AB2024" s="2" t="n">
        <v>240</v>
      </c>
    </row>
    <row r="2026" customFormat="false" ht="10.5" hidden="false" customHeight="false" outlineLevel="0" collapsed="false">
      <c r="A2026" s="1" t="s">
        <v>1037</v>
      </c>
      <c r="B2026" s="2" t="n">
        <v>0.15</v>
      </c>
      <c r="C2026" s="2" t="n">
        <v>0.38</v>
      </c>
      <c r="D2026" s="2" t="n">
        <v>0.149</v>
      </c>
      <c r="E2026" s="2" t="n">
        <v>0.103</v>
      </c>
      <c r="F2026" s="2" t="n">
        <v>0.103</v>
      </c>
      <c r="G2026" s="2" t="n">
        <v>0.103</v>
      </c>
      <c r="H2026" s="2" t="n">
        <v>1.4</v>
      </c>
      <c r="I2026" s="2" t="n">
        <v>1.43531650963221</v>
      </c>
      <c r="J2026" s="2" t="n">
        <v>0.311849888418343</v>
      </c>
      <c r="K2026" s="2" t="n">
        <v>0.19</v>
      </c>
      <c r="L2026" s="2" t="n">
        <v>0.14</v>
      </c>
      <c r="M2026" s="2" t="n">
        <v>0.17</v>
      </c>
      <c r="N2026" s="2" t="n">
        <v>0.3</v>
      </c>
      <c r="O2026" s="2" t="n">
        <v>0.18</v>
      </c>
      <c r="P2026" s="2" t="n">
        <v>0.3</v>
      </c>
      <c r="Q2026" s="2" t="n">
        <v>0.3</v>
      </c>
      <c r="R2026" s="2" t="n">
        <v>0.18</v>
      </c>
      <c r="S2026" s="2" t="n">
        <v>0.19</v>
      </c>
      <c r="T2026" s="2" t="n">
        <v>0.25</v>
      </c>
      <c r="U2026" s="2" t="n">
        <v>0.18</v>
      </c>
      <c r="V2026" s="2" t="n">
        <v>0.23</v>
      </c>
      <c r="W2026" s="2" t="n">
        <v>0.25</v>
      </c>
      <c r="X2026" s="2" t="n">
        <v>0.295</v>
      </c>
      <c r="Y2026" s="2" t="n">
        <v>0.295</v>
      </c>
      <c r="Z2026" s="2" t="n">
        <v>0.3</v>
      </c>
      <c r="AA2026" s="2" t="n">
        <v>0.3</v>
      </c>
      <c r="AB2026" s="2" t="n">
        <v>0</v>
      </c>
    </row>
    <row r="2027" customFormat="false" ht="10.5" hidden="false" customHeight="false" outlineLevel="0" collapsed="false">
      <c r="A2027" s="1" t="s">
        <v>1038</v>
      </c>
      <c r="B2027" s="2" t="n">
        <v>0</v>
      </c>
      <c r="C2027" s="2" t="n">
        <v>0</v>
      </c>
      <c r="D2027" s="2" t="n">
        <v>0</v>
      </c>
      <c r="E2027" s="2" t="n">
        <v>0</v>
      </c>
      <c r="F2027" s="2" t="n">
        <v>0</v>
      </c>
      <c r="G2027" s="2" t="n">
        <v>0</v>
      </c>
      <c r="H2027" s="2" t="n">
        <v>0</v>
      </c>
      <c r="I2027" s="2" t="n">
        <v>0.989818876969721</v>
      </c>
      <c r="J2027" s="2" t="n">
        <v>0.148098540259158</v>
      </c>
      <c r="K2027" s="2" t="n">
        <v>0.15</v>
      </c>
      <c r="L2027" s="2" t="n">
        <v>0.14</v>
      </c>
      <c r="M2027" s="2" t="n">
        <v>0.17</v>
      </c>
      <c r="N2027" s="2" t="n">
        <v>0.3</v>
      </c>
      <c r="O2027" s="2" t="n">
        <v>0.18</v>
      </c>
      <c r="P2027" s="2" t="n">
        <v>0.3</v>
      </c>
      <c r="Q2027" s="2" t="n">
        <v>0.3</v>
      </c>
      <c r="R2027" s="2" t="n">
        <v>0.18</v>
      </c>
      <c r="S2027" s="2" t="n">
        <v>0</v>
      </c>
      <c r="T2027" s="2" t="n">
        <v>0</v>
      </c>
      <c r="U2027" s="2" t="n">
        <v>0</v>
      </c>
      <c r="V2027" s="2" t="n">
        <v>0</v>
      </c>
      <c r="W2027" s="2" t="n">
        <v>0</v>
      </c>
      <c r="X2027" s="2" t="n">
        <v>0</v>
      </c>
      <c r="Y2027" s="2" t="n">
        <v>0</v>
      </c>
      <c r="Z2027" s="2" t="n">
        <v>0</v>
      </c>
      <c r="AA2027" s="2" t="n">
        <v>0</v>
      </c>
      <c r="AB2027" s="2" t="n">
        <v>0.3</v>
      </c>
    </row>
    <row r="2028" customFormat="false" ht="10.5" hidden="false" customHeight="false" outlineLevel="0" collapsed="false">
      <c r="A2028" s="1" t="s">
        <v>1039</v>
      </c>
      <c r="B2028" s="2" t="n">
        <v>0.15</v>
      </c>
      <c r="C2028" s="2" t="n">
        <v>0.5</v>
      </c>
      <c r="D2028" s="2" t="n">
        <v>0.149</v>
      </c>
      <c r="E2028" s="2" t="n">
        <v>0.12673613086771</v>
      </c>
      <c r="F2028" s="2" t="n">
        <v>0.12673613086771</v>
      </c>
      <c r="G2028" s="2" t="n">
        <v>0.12673613086771</v>
      </c>
      <c r="H2028" s="2" t="n">
        <v>1.4</v>
      </c>
      <c r="I2028" s="2" t="n">
        <v>1.63257150697084</v>
      </c>
      <c r="J2028" s="2" t="n">
        <v>0.382674765804393</v>
      </c>
      <c r="K2028" s="2" t="n">
        <v>0.211</v>
      </c>
      <c r="L2028" s="2" t="n">
        <v>0.18</v>
      </c>
      <c r="M2028" s="2" t="n">
        <v>0.345</v>
      </c>
      <c r="N2028" s="2" t="n">
        <v>0.445</v>
      </c>
      <c r="O2028" s="2" t="n">
        <v>0.35</v>
      </c>
      <c r="P2028" s="2" t="n">
        <v>0.445</v>
      </c>
      <c r="Q2028" s="2" t="n">
        <v>0.445</v>
      </c>
      <c r="R2028" s="2" t="n">
        <v>0.37</v>
      </c>
      <c r="S2028" s="2" t="n">
        <v>0.23</v>
      </c>
      <c r="T2028" s="2" t="n">
        <v>0.295</v>
      </c>
      <c r="U2028" s="2" t="n">
        <v>0.3</v>
      </c>
      <c r="V2028" s="2" t="n">
        <v>0.45</v>
      </c>
      <c r="W2028" s="2" t="n">
        <v>0.45</v>
      </c>
      <c r="X2028" s="2" t="n">
        <v>0.645</v>
      </c>
      <c r="Y2028" s="2" t="n">
        <v>0.645</v>
      </c>
      <c r="Z2028" s="2" t="n">
        <v>0.53</v>
      </c>
      <c r="AA2028" s="2" t="n">
        <v>0.35</v>
      </c>
      <c r="AB2028" s="2" t="n">
        <v>0.35</v>
      </c>
    </row>
    <row r="2029" customFormat="false" ht="10.5" hidden="false" customHeight="false" outlineLevel="0" collapsed="false">
      <c r="A2029" s="1" t="s">
        <v>1040</v>
      </c>
      <c r="B2029" s="2" t="n">
        <v>0</v>
      </c>
      <c r="C2029" s="2" t="n">
        <v>0</v>
      </c>
      <c r="D2029" s="2" t="n">
        <v>0</v>
      </c>
      <c r="E2029" s="2" t="n">
        <v>0</v>
      </c>
      <c r="F2029" s="2" t="n">
        <v>0</v>
      </c>
      <c r="G2029" s="2" t="n">
        <v>0</v>
      </c>
      <c r="H2029" s="2" t="n">
        <v>0</v>
      </c>
      <c r="I2029" s="2" t="n">
        <v>0</v>
      </c>
      <c r="J2029" s="2" t="n">
        <v>0</v>
      </c>
      <c r="K2029" s="2" t="n">
        <v>0.36</v>
      </c>
      <c r="L2029" s="2" t="n">
        <v>0.24</v>
      </c>
      <c r="M2029" s="2" t="n">
        <v>0.5</v>
      </c>
      <c r="N2029" s="2" t="n">
        <v>0.6</v>
      </c>
      <c r="O2029" s="2" t="n">
        <v>0.3</v>
      </c>
      <c r="P2029" s="2" t="n">
        <v>0.6</v>
      </c>
      <c r="Q2029" s="2" t="n">
        <v>0.6</v>
      </c>
      <c r="R2029" s="2" t="n">
        <v>0.3</v>
      </c>
      <c r="S2029" s="2" t="n">
        <v>0</v>
      </c>
      <c r="T2029" s="2" t="n">
        <v>0</v>
      </c>
      <c r="U2029" s="2" t="n">
        <v>0</v>
      </c>
      <c r="V2029" s="2" t="n">
        <v>0</v>
      </c>
      <c r="W2029" s="2" t="n">
        <v>0</v>
      </c>
      <c r="X2029" s="2" t="n">
        <v>0</v>
      </c>
      <c r="Y2029" s="2" t="n">
        <v>0</v>
      </c>
      <c r="Z2029" s="2" t="n">
        <v>0</v>
      </c>
      <c r="AA2029" s="2" t="n">
        <v>0</v>
      </c>
      <c r="AB2029" s="2" t="n">
        <v>0</v>
      </c>
    </row>
    <row r="2030" customFormat="false" ht="10.5" hidden="false" customHeight="false" outlineLevel="0" collapsed="false">
      <c r="A2030" s="1" t="s">
        <v>1041</v>
      </c>
      <c r="B2030" s="2" t="n">
        <v>0.2</v>
      </c>
      <c r="C2030" s="2" t="n">
        <v>0.5</v>
      </c>
      <c r="D2030" s="2" t="n">
        <v>0.2</v>
      </c>
      <c r="E2030" s="2" t="n">
        <v>0.108</v>
      </c>
      <c r="F2030" s="2" t="n">
        <v>0.108</v>
      </c>
      <c r="G2030" s="2" t="n">
        <v>0.108</v>
      </c>
      <c r="H2030" s="2" t="n">
        <v>1</v>
      </c>
      <c r="I2030" s="2" t="n">
        <v>0.948628961850695</v>
      </c>
      <c r="J2030" s="2" t="n">
        <v>0.443883131912555</v>
      </c>
      <c r="K2030" s="2" t="n">
        <v>0.386512524084778</v>
      </c>
      <c r="L2030" s="2" t="n">
        <v>0.24</v>
      </c>
      <c r="M2030" s="2" t="n">
        <v>0.5</v>
      </c>
      <c r="N2030" s="2" t="n">
        <v>0.6</v>
      </c>
      <c r="O2030" s="2" t="n">
        <v>0.3</v>
      </c>
      <c r="P2030" s="2" t="n">
        <v>0.6</v>
      </c>
      <c r="Q2030" s="2" t="n">
        <v>0.6</v>
      </c>
      <c r="R2030" s="2" t="n">
        <v>0.3</v>
      </c>
      <c r="S2030" s="2" t="n">
        <v>0.36</v>
      </c>
      <c r="T2030" s="2" t="n">
        <v>0.4</v>
      </c>
      <c r="U2030" s="2" t="n">
        <v>0.4</v>
      </c>
      <c r="V2030" s="2" t="n">
        <v>0.4</v>
      </c>
      <c r="W2030" s="2" t="n">
        <v>0.5</v>
      </c>
      <c r="X2030" s="2" t="n">
        <v>0.595</v>
      </c>
      <c r="Y2030" s="2" t="n">
        <v>0.595</v>
      </c>
      <c r="Z2030" s="2" t="n">
        <v>0.5</v>
      </c>
      <c r="AA2030" s="2" t="n">
        <v>0.5</v>
      </c>
      <c r="AB2030" s="2" t="n">
        <v>0.5</v>
      </c>
    </row>
    <row r="2031" customFormat="false" ht="10.5" hidden="false" customHeight="false" outlineLevel="0" collapsed="false">
      <c r="A2031" s="1" t="s">
        <v>1042</v>
      </c>
      <c r="B2031" s="2" t="n">
        <v>1.5</v>
      </c>
      <c r="C2031" s="2" t="n">
        <v>1.5</v>
      </c>
      <c r="D2031" s="2" t="n">
        <v>1.5</v>
      </c>
      <c r="E2031" s="2" t="n">
        <v>0.847894736842105</v>
      </c>
      <c r="F2031" s="2" t="n">
        <v>0.847894736842105</v>
      </c>
      <c r="G2031" s="2" t="n">
        <v>0.847894736842105</v>
      </c>
      <c r="H2031" s="2" t="n">
        <v>2.7</v>
      </c>
      <c r="I2031" s="2" t="n">
        <v>5</v>
      </c>
      <c r="J2031" s="2" t="n">
        <v>1.7</v>
      </c>
      <c r="K2031" s="2" t="n">
        <v>1.5</v>
      </c>
      <c r="L2031" s="2" t="n">
        <v>1.5</v>
      </c>
      <c r="M2031" s="2" t="n">
        <v>1.5</v>
      </c>
      <c r="N2031" s="2" t="n">
        <v>1.5</v>
      </c>
      <c r="O2031" s="2" t="n">
        <v>1.5</v>
      </c>
      <c r="P2031" s="2" t="n">
        <v>1.5</v>
      </c>
      <c r="Q2031" s="2" t="n">
        <v>1.5</v>
      </c>
      <c r="R2031" s="2" t="n">
        <v>1.5</v>
      </c>
      <c r="S2031" s="2" t="n">
        <v>1.5</v>
      </c>
      <c r="T2031" s="2" t="n">
        <v>1.5</v>
      </c>
      <c r="U2031" s="2" t="n">
        <v>1.5</v>
      </c>
      <c r="V2031" s="2" t="n">
        <v>1.5</v>
      </c>
      <c r="W2031" s="2" t="n">
        <v>1.5</v>
      </c>
      <c r="X2031" s="2" t="n">
        <v>1.5</v>
      </c>
      <c r="Y2031" s="2" t="n">
        <v>1.5</v>
      </c>
      <c r="Z2031" s="2" t="n">
        <v>1.5</v>
      </c>
      <c r="AA2031" s="2" t="n">
        <v>1.7</v>
      </c>
      <c r="AB2031" s="2" t="n">
        <v>1.7</v>
      </c>
    </row>
    <row r="2033" customFormat="false" ht="10.5" hidden="false" customHeight="false" outlineLevel="0" collapsed="false">
      <c r="A2033" s="1" t="s">
        <v>1043</v>
      </c>
      <c r="B2033" s="2" t="n">
        <v>431.2</v>
      </c>
      <c r="C2033" s="2" t="n">
        <v>431.2</v>
      </c>
      <c r="D2033" s="2" t="n">
        <v>431.2</v>
      </c>
      <c r="E2033" s="2" t="n">
        <v>431.2</v>
      </c>
      <c r="F2033" s="2" t="n">
        <v>431.2</v>
      </c>
      <c r="G2033" s="2" t="n">
        <v>431.2</v>
      </c>
      <c r="H2033" s="2" t="n">
        <v>431.2</v>
      </c>
      <c r="I2033" s="2" t="n">
        <v>3408.768</v>
      </c>
      <c r="J2033" s="2" t="n">
        <v>3408.768</v>
      </c>
      <c r="K2033" s="2" t="n">
        <v>841.2</v>
      </c>
      <c r="L2033" s="2" t="n">
        <v>841.2</v>
      </c>
      <c r="M2033" s="2" t="n">
        <v>841.2</v>
      </c>
      <c r="N2033" s="2" t="n">
        <v>841.2</v>
      </c>
      <c r="O2033" s="2" t="n">
        <v>841.2</v>
      </c>
      <c r="P2033" s="2" t="n">
        <v>841.2</v>
      </c>
      <c r="Q2033" s="2" t="n">
        <v>841.2</v>
      </c>
      <c r="R2033" s="2" t="n">
        <v>841.2</v>
      </c>
      <c r="S2033" s="2" t="n">
        <v>7964</v>
      </c>
      <c r="T2033" s="2" t="n">
        <v>7964</v>
      </c>
      <c r="U2033" s="2" t="n">
        <v>7964</v>
      </c>
      <c r="V2033" s="2" t="n">
        <v>7964</v>
      </c>
      <c r="W2033" s="2" t="n">
        <v>7964</v>
      </c>
      <c r="X2033" s="2" t="n">
        <v>7964</v>
      </c>
      <c r="Y2033" s="2" t="n">
        <v>7964</v>
      </c>
      <c r="Z2033" s="2" t="n">
        <v>7964</v>
      </c>
      <c r="AA2033" s="2" t="n">
        <v>404</v>
      </c>
      <c r="AB2033" s="2" t="n">
        <v>4800</v>
      </c>
    </row>
    <row r="2034" customFormat="false" ht="10.5" hidden="false" customHeight="false" outlineLevel="0" collapsed="false">
      <c r="A2034" s="1" t="s">
        <v>1044</v>
      </c>
      <c r="B2034" s="2" t="n">
        <v>0.0980242546740777</v>
      </c>
      <c r="C2034" s="2" t="n">
        <v>0.107829194471794</v>
      </c>
      <c r="D2034" s="2" t="n">
        <v>0.0980063536457461</v>
      </c>
      <c r="E2034" s="2" t="n">
        <v>0.0954736796983264</v>
      </c>
      <c r="F2034" s="2" t="n">
        <v>0.0954736796983264</v>
      </c>
      <c r="G2034" s="2" t="n">
        <v>0.0954736796983264</v>
      </c>
      <c r="H2034" s="2" t="n">
        <v>0.11142467171836</v>
      </c>
      <c r="I2034" s="2" t="n">
        <v>-0.024016621580711</v>
      </c>
      <c r="J2034" s="2" t="n">
        <v>0.00736113187490303</v>
      </c>
      <c r="K2034" s="2" t="n">
        <v>0</v>
      </c>
      <c r="L2034" s="2" t="n">
        <v>0</v>
      </c>
      <c r="M2034" s="2" t="n">
        <v>0</v>
      </c>
      <c r="N2034" s="2" t="n">
        <v>0</v>
      </c>
      <c r="O2034" s="2" t="n">
        <v>0</v>
      </c>
      <c r="P2034" s="2" t="n">
        <v>0</v>
      </c>
      <c r="Q2034" s="2" t="n">
        <v>0</v>
      </c>
      <c r="R2034" s="2" t="n">
        <v>0</v>
      </c>
      <c r="S2034" s="2" t="n">
        <v>0</v>
      </c>
      <c r="T2034" s="2" t="n">
        <v>0</v>
      </c>
      <c r="U2034" s="2" t="n">
        <v>0</v>
      </c>
      <c r="V2034" s="2" t="n">
        <v>0</v>
      </c>
      <c r="W2034" s="2" t="n">
        <v>0</v>
      </c>
      <c r="X2034" s="2" t="n">
        <v>0</v>
      </c>
      <c r="Y2034" s="2" t="n">
        <v>0</v>
      </c>
      <c r="Z2034" s="2" t="n">
        <v>0</v>
      </c>
      <c r="AA2034" s="2" t="n">
        <v>0</v>
      </c>
      <c r="AB2034" s="2" t="n">
        <v>0</v>
      </c>
    </row>
    <row r="2043" customFormat="false" ht="10.5" hidden="false" customHeight="false" outlineLevel="0" collapsed="false">
      <c r="A2043" s="1" t="s">
        <v>1045</v>
      </c>
      <c r="B2043" s="2" t="n">
        <v>0.15</v>
      </c>
      <c r="C2043" s="2" t="n">
        <v>0.38</v>
      </c>
      <c r="D2043" s="2" t="n">
        <v>0.149</v>
      </c>
      <c r="E2043" s="2" t="n">
        <v>0.103</v>
      </c>
      <c r="F2043" s="2" t="n">
        <v>0.103</v>
      </c>
      <c r="G2043" s="2" t="n">
        <v>0.103</v>
      </c>
      <c r="H2043" s="2" t="n">
        <v>1.4</v>
      </c>
      <c r="I2043" s="2" t="n">
        <v>0.948628961850695</v>
      </c>
      <c r="J2043" s="2" t="n">
        <v>0.443883131912555</v>
      </c>
      <c r="K2043" s="2" t="n">
        <v>0.211</v>
      </c>
      <c r="L2043" s="2" t="n">
        <v>0.18</v>
      </c>
      <c r="M2043" s="2" t="n">
        <v>0.345</v>
      </c>
      <c r="N2043" s="2" t="n">
        <v>0.445</v>
      </c>
      <c r="O2043" s="2" t="n">
        <v>0.35</v>
      </c>
      <c r="P2043" s="2" t="n">
        <v>0.445</v>
      </c>
      <c r="Q2043" s="2" t="n">
        <v>0.445</v>
      </c>
      <c r="R2043" s="2" t="n">
        <v>0.37</v>
      </c>
      <c r="S2043" s="2" t="n">
        <v>0.23</v>
      </c>
      <c r="T2043" s="2" t="n">
        <v>0.295</v>
      </c>
      <c r="U2043" s="2" t="n">
        <v>0.3</v>
      </c>
      <c r="V2043" s="2" t="n">
        <v>0.45</v>
      </c>
      <c r="W2043" s="2" t="n">
        <v>0.45</v>
      </c>
      <c r="X2043" s="2" t="n">
        <v>0.645</v>
      </c>
      <c r="Y2043" s="2" t="n">
        <v>0.645</v>
      </c>
      <c r="Z2043" s="2" t="n">
        <v>0.53</v>
      </c>
      <c r="AA2043" s="2" t="n">
        <v>0.35</v>
      </c>
      <c r="AB2043" s="2" t="n">
        <v>0.35</v>
      </c>
    </row>
    <row r="2044" customFormat="false" ht="10.5" hidden="false" customHeight="false" outlineLevel="0" collapsed="false">
      <c r="A2044" s="1" t="s">
        <v>1046</v>
      </c>
      <c r="B2044" s="2" t="n">
        <v>0.15</v>
      </c>
      <c r="C2044" s="2" t="n">
        <v>0.5</v>
      </c>
      <c r="D2044" s="2" t="n">
        <v>0.149</v>
      </c>
      <c r="E2044" s="2" t="n">
        <v>0.113</v>
      </c>
      <c r="F2044" s="2" t="n">
        <v>0.113</v>
      </c>
      <c r="G2044" s="2" t="n">
        <v>0.113</v>
      </c>
      <c r="H2044" s="2" t="n">
        <v>1.4</v>
      </c>
      <c r="I2044" s="2" t="n">
        <v>1.61971315917206</v>
      </c>
      <c r="J2044" s="2" t="n">
        <v>0.242798437904846</v>
      </c>
      <c r="K2044" s="2" t="n">
        <v>0.19</v>
      </c>
      <c r="L2044" s="2" t="n">
        <v>0.14</v>
      </c>
      <c r="M2044" s="2" t="n">
        <v>0.17</v>
      </c>
      <c r="N2044" s="2" t="n">
        <v>0.3</v>
      </c>
      <c r="O2044" s="2" t="n">
        <v>0.18</v>
      </c>
      <c r="P2044" s="2" t="n">
        <v>0.3</v>
      </c>
      <c r="Q2044" s="2" t="n">
        <v>0.3</v>
      </c>
      <c r="R2044" s="2" t="n">
        <v>0.18</v>
      </c>
      <c r="S2044" s="2" t="n">
        <v>0.19</v>
      </c>
      <c r="T2044" s="2" t="n">
        <v>0.25</v>
      </c>
      <c r="U2044" s="2" t="n">
        <v>0.18</v>
      </c>
      <c r="V2044" s="2" t="n">
        <v>0.23</v>
      </c>
      <c r="W2044" s="2" t="n">
        <v>0.25</v>
      </c>
      <c r="X2044" s="2" t="n">
        <v>0.295</v>
      </c>
      <c r="Y2044" s="2" t="n">
        <v>0.295</v>
      </c>
      <c r="Z2044" s="2" t="n">
        <v>0.3</v>
      </c>
      <c r="AA2044" s="2" t="n">
        <v>0.3</v>
      </c>
      <c r="AB2044" s="2" t="n">
        <v>0.3</v>
      </c>
    </row>
    <row r="2045" customFormat="false" ht="10.5" hidden="false" customHeight="false" outlineLevel="0" collapsed="false">
      <c r="A2045" s="1" t="s">
        <v>1047</v>
      </c>
      <c r="B2045" s="2" t="n">
        <v>0.15</v>
      </c>
      <c r="C2045" s="2" t="n">
        <v>0.5</v>
      </c>
      <c r="D2045" s="2" t="n">
        <v>0.149</v>
      </c>
      <c r="E2045" s="2" t="n">
        <v>0.144</v>
      </c>
      <c r="F2045" s="2" t="n">
        <v>0.144</v>
      </c>
      <c r="G2045" s="2" t="n">
        <v>0.144</v>
      </c>
      <c r="H2045" s="2" t="n">
        <v>1.4</v>
      </c>
      <c r="I2045" s="2" t="n">
        <v>1.61971315917206</v>
      </c>
      <c r="J2045" s="2" t="n">
        <v>0.444300964658375</v>
      </c>
      <c r="K2045" s="2" t="n">
        <v>0.15</v>
      </c>
      <c r="L2045" s="2" t="n">
        <v>0.14</v>
      </c>
      <c r="M2045" s="2" t="n">
        <v>0.17</v>
      </c>
      <c r="N2045" s="2" t="n">
        <v>0.3</v>
      </c>
      <c r="O2045" s="2" t="n">
        <v>0.18</v>
      </c>
      <c r="P2045" s="2" t="n">
        <v>0.3</v>
      </c>
      <c r="Q2045" s="2" t="n">
        <v>0.3</v>
      </c>
      <c r="R2045" s="2" t="n">
        <v>0.18</v>
      </c>
      <c r="S2045" s="2" t="n">
        <v>0.36</v>
      </c>
      <c r="T2045" s="2" t="n">
        <v>0.4</v>
      </c>
      <c r="U2045" s="2" t="n">
        <v>0.4</v>
      </c>
      <c r="V2045" s="2" t="n">
        <v>0.4</v>
      </c>
      <c r="W2045" s="2" t="n">
        <v>0.5</v>
      </c>
      <c r="X2045" s="2" t="n">
        <v>0.595</v>
      </c>
      <c r="Y2045" s="2" t="n">
        <v>0.595</v>
      </c>
      <c r="Z2045" s="2" t="n">
        <v>0.5</v>
      </c>
      <c r="AA2045" s="2" t="n">
        <v>0.5</v>
      </c>
      <c r="AB2045" s="2" t="n">
        <v>0.5</v>
      </c>
    </row>
    <row r="2046" customFormat="false" ht="10.5" hidden="false" customHeight="false" outlineLevel="0" collapsed="false">
      <c r="A2046" s="1" t="s">
        <v>1048</v>
      </c>
      <c r="B2046" s="2" t="n">
        <v>1.5</v>
      </c>
      <c r="C2046" s="2" t="n">
        <v>1.5</v>
      </c>
      <c r="D2046" s="2" t="n">
        <v>1.5</v>
      </c>
      <c r="E2046" s="2" t="n">
        <v>0.83</v>
      </c>
      <c r="F2046" s="2" t="n">
        <v>0.83</v>
      </c>
      <c r="G2046" s="2" t="n">
        <v>0.83</v>
      </c>
      <c r="H2046" s="2" t="n">
        <v>2.7</v>
      </c>
      <c r="I2046" s="2" t="n">
        <v>5</v>
      </c>
      <c r="J2046" s="2" t="n">
        <v>1.7</v>
      </c>
      <c r="K2046" s="2" t="n">
        <v>0.36</v>
      </c>
      <c r="L2046" s="2" t="n">
        <v>0.24</v>
      </c>
      <c r="M2046" s="2" t="n">
        <v>0.5</v>
      </c>
      <c r="N2046" s="2" t="n">
        <v>0.6</v>
      </c>
      <c r="O2046" s="2" t="n">
        <v>0.3</v>
      </c>
      <c r="P2046" s="2" t="n">
        <v>0.6</v>
      </c>
      <c r="Q2046" s="2" t="n">
        <v>0.6</v>
      </c>
      <c r="R2046" s="2" t="n">
        <v>0.3</v>
      </c>
      <c r="S2046" s="2" t="n">
        <v>1.5</v>
      </c>
      <c r="T2046" s="2" t="n">
        <v>1.5</v>
      </c>
      <c r="U2046" s="2" t="n">
        <v>1.5</v>
      </c>
      <c r="V2046" s="2" t="n">
        <v>1.5</v>
      </c>
      <c r="W2046" s="2" t="n">
        <v>1.5</v>
      </c>
      <c r="X2046" s="2" t="n">
        <v>1.5</v>
      </c>
      <c r="Y2046" s="2" t="n">
        <v>1.5</v>
      </c>
      <c r="Z2046" s="2" t="n">
        <v>1.5</v>
      </c>
      <c r="AA2046" s="2" t="n">
        <v>1.7</v>
      </c>
      <c r="AB2046" s="2" t="n">
        <v>1.7</v>
      </c>
    </row>
    <row r="2047" customFormat="false" ht="10.5" hidden="false" customHeight="false" outlineLevel="0" collapsed="false">
      <c r="A2047" s="1" t="s">
        <v>1049</v>
      </c>
      <c r="B2047" s="2" t="n">
        <v>1.5</v>
      </c>
      <c r="C2047" s="2" t="n">
        <v>1.5</v>
      </c>
      <c r="D2047" s="2" t="n">
        <v>1.5</v>
      </c>
      <c r="E2047" s="2" t="n">
        <v>1</v>
      </c>
      <c r="F2047" s="2" t="n">
        <v>1</v>
      </c>
      <c r="G2047" s="2" t="n">
        <v>1</v>
      </c>
      <c r="H2047" s="2" t="n">
        <v>2.7</v>
      </c>
      <c r="I2047" s="2" t="n">
        <v>0.989818876969721</v>
      </c>
      <c r="J2047" s="2" t="n">
        <v>0.148098540259158</v>
      </c>
      <c r="K2047" s="2" t="n">
        <v>0.31</v>
      </c>
      <c r="L2047" s="2" t="n">
        <v>0.24</v>
      </c>
      <c r="M2047" s="2" t="n">
        <v>0.5</v>
      </c>
      <c r="N2047" s="2" t="n">
        <v>0.6</v>
      </c>
      <c r="O2047" s="2" t="n">
        <v>0.3</v>
      </c>
      <c r="P2047" s="2" t="n">
        <v>0.6</v>
      </c>
      <c r="Q2047" s="2" t="n">
        <v>0.6</v>
      </c>
      <c r="R2047" s="2" t="n">
        <v>0.3</v>
      </c>
      <c r="S2047" s="2" t="n">
        <v>0</v>
      </c>
      <c r="T2047" s="2" t="n">
        <v>0</v>
      </c>
      <c r="U2047" s="2" t="n">
        <v>0</v>
      </c>
      <c r="V2047" s="2" t="n">
        <v>0</v>
      </c>
      <c r="W2047" s="2" t="n">
        <v>0</v>
      </c>
      <c r="X2047" s="2" t="n">
        <v>0</v>
      </c>
      <c r="Y2047" s="2" t="n">
        <v>0</v>
      </c>
      <c r="Z2047" s="2" t="n">
        <v>0</v>
      </c>
      <c r="AA2047" s="2" t="n">
        <v>0</v>
      </c>
      <c r="AB2047" s="2" t="n">
        <v>0</v>
      </c>
    </row>
    <row r="2048" customFormat="false" ht="10.5" hidden="false" customHeight="false" outlineLevel="0" collapsed="false">
      <c r="A2048" s="1" t="s">
        <v>1050</v>
      </c>
      <c r="B2048" s="2" t="n">
        <v>0.2</v>
      </c>
      <c r="C2048" s="2" t="n">
        <v>0.5</v>
      </c>
      <c r="D2048" s="2" t="n">
        <v>0.2</v>
      </c>
      <c r="E2048" s="2" t="n">
        <v>0.108</v>
      </c>
      <c r="F2048" s="2" t="n">
        <v>0.108</v>
      </c>
      <c r="G2048" s="2" t="n">
        <v>0.108</v>
      </c>
      <c r="H2048" s="2" t="n">
        <v>1</v>
      </c>
      <c r="I2048" s="2" t="n">
        <v>1.26126131227965</v>
      </c>
      <c r="J2048" s="2" t="n">
        <v>0.272256566406252</v>
      </c>
      <c r="K2048" s="2" t="n">
        <v>0.5</v>
      </c>
      <c r="L2048" s="2" t="n">
        <v>0.24</v>
      </c>
      <c r="M2048" s="2" t="n">
        <v>0.5</v>
      </c>
      <c r="N2048" s="2" t="n">
        <v>0.6</v>
      </c>
      <c r="O2048" s="2" t="n">
        <v>0.3</v>
      </c>
      <c r="P2048" s="2" t="n">
        <v>0.6</v>
      </c>
      <c r="Q2048" s="2" t="n">
        <v>0.6</v>
      </c>
      <c r="R2048" s="2" t="n">
        <v>0.3</v>
      </c>
      <c r="S2048" s="2" t="n">
        <v>0</v>
      </c>
      <c r="T2048" s="2" t="n">
        <v>0</v>
      </c>
      <c r="U2048" s="2" t="n">
        <v>0</v>
      </c>
      <c r="V2048" s="2" t="n">
        <v>0</v>
      </c>
      <c r="W2048" s="2" t="n">
        <v>0</v>
      </c>
      <c r="X2048" s="2" t="n">
        <v>0</v>
      </c>
      <c r="Y2048" s="2" t="n">
        <v>0</v>
      </c>
      <c r="Z2048" s="2" t="n">
        <v>0</v>
      </c>
      <c r="AA2048" s="2" t="n">
        <v>0</v>
      </c>
      <c r="AB2048" s="2" t="n">
        <v>0</v>
      </c>
    </row>
    <row r="2049" customFormat="false" ht="10.5" hidden="false" customHeight="false" outlineLevel="0" collapsed="false">
      <c r="A2049" s="1" t="s">
        <v>1051</v>
      </c>
      <c r="B2049" s="2" t="n">
        <v>0</v>
      </c>
      <c r="C2049" s="2" t="n">
        <v>0</v>
      </c>
      <c r="D2049" s="2" t="n">
        <v>0</v>
      </c>
      <c r="E2049" s="2" t="n">
        <v>-0.042</v>
      </c>
      <c r="F2049" s="2" t="n">
        <v>-0.042</v>
      </c>
      <c r="G2049" s="2" t="n">
        <v>-0.042</v>
      </c>
      <c r="H2049" s="2" t="n">
        <v>0</v>
      </c>
      <c r="I2049" s="2" t="n">
        <v>2.11678944239148</v>
      </c>
      <c r="J2049" s="2" t="n">
        <v>0.466868397946724</v>
      </c>
      <c r="K2049" s="2" t="n">
        <v>1.5</v>
      </c>
      <c r="L2049" s="2" t="n">
        <v>1.5</v>
      </c>
      <c r="M2049" s="2" t="n">
        <v>1.5</v>
      </c>
      <c r="N2049" s="2" t="n">
        <v>1.5</v>
      </c>
      <c r="O2049" s="2" t="n">
        <v>1.5</v>
      </c>
      <c r="P2049" s="2" t="n">
        <v>1.5</v>
      </c>
      <c r="Q2049" s="2" t="n">
        <v>1.5</v>
      </c>
      <c r="R2049" s="2" t="n">
        <v>1.5</v>
      </c>
      <c r="S2049" s="2" t="n">
        <v>0</v>
      </c>
      <c r="T2049" s="2" t="n">
        <v>0</v>
      </c>
      <c r="U2049" s="2" t="n">
        <v>0</v>
      </c>
      <c r="V2049" s="2" t="n">
        <v>0</v>
      </c>
      <c r="W2049" s="2" t="n">
        <v>0</v>
      </c>
      <c r="X2049" s="2" t="n">
        <v>0</v>
      </c>
      <c r="Y2049" s="2" t="n">
        <v>0</v>
      </c>
      <c r="Z2049" s="2" t="n">
        <v>0</v>
      </c>
      <c r="AA2049" s="2" t="n">
        <v>0</v>
      </c>
      <c r="AB2049" s="2" t="n">
        <v>0</v>
      </c>
    </row>
    <row r="2050" customFormat="false" ht="10.5" hidden="false" customHeight="false" outlineLevel="0" collapsed="false">
      <c r="A2050" s="1" t="s">
        <v>1052</v>
      </c>
      <c r="B2050" s="2" t="n">
        <v>0</v>
      </c>
      <c r="C2050" s="2" t="n">
        <v>0</v>
      </c>
      <c r="D2050" s="2" t="n">
        <v>0</v>
      </c>
      <c r="E2050" s="2" t="n">
        <v>0.918</v>
      </c>
      <c r="F2050" s="2" t="n">
        <v>0.918</v>
      </c>
      <c r="G2050" s="2" t="n">
        <v>0.918</v>
      </c>
      <c r="H2050" s="2" t="n">
        <v>0</v>
      </c>
      <c r="I2050" s="2" t="n">
        <v>2.11678944239148</v>
      </c>
      <c r="J2050" s="2" t="n">
        <v>0.466868397946724</v>
      </c>
      <c r="K2050" s="2" t="n">
        <v>0</v>
      </c>
      <c r="L2050" s="2" t="n">
        <v>0</v>
      </c>
      <c r="M2050" s="2" t="n">
        <v>0</v>
      </c>
      <c r="N2050" s="2" t="n">
        <v>0</v>
      </c>
      <c r="O2050" s="2" t="n">
        <v>0</v>
      </c>
      <c r="P2050" s="2" t="n">
        <v>0</v>
      </c>
      <c r="Q2050" s="2" t="n">
        <v>0</v>
      </c>
      <c r="R2050" s="2" t="n">
        <v>0</v>
      </c>
      <c r="S2050" s="2" t="n">
        <v>0</v>
      </c>
      <c r="T2050" s="2" t="n">
        <v>0</v>
      </c>
      <c r="U2050" s="2" t="n">
        <v>0</v>
      </c>
      <c r="V2050" s="2" t="n">
        <v>0</v>
      </c>
      <c r="W2050" s="2" t="n">
        <v>0</v>
      </c>
      <c r="X2050" s="2" t="n">
        <v>0</v>
      </c>
      <c r="Y2050" s="2" t="n">
        <v>0</v>
      </c>
      <c r="Z2050" s="2" t="n">
        <v>0</v>
      </c>
      <c r="AA2050" s="2" t="n">
        <v>0</v>
      </c>
      <c r="AB2050" s="2" t="n">
        <v>0</v>
      </c>
    </row>
    <row r="2051" customFormat="false" ht="10.5" hidden="false" customHeight="false" outlineLevel="0" collapsed="false">
      <c r="A2051" s="1" t="s">
        <v>1053</v>
      </c>
      <c r="B2051" s="2" t="n">
        <v>0</v>
      </c>
      <c r="C2051" s="2" t="n">
        <v>0</v>
      </c>
      <c r="D2051" s="2" t="n">
        <v>0</v>
      </c>
      <c r="E2051" s="2" t="n">
        <v>0</v>
      </c>
      <c r="F2051" s="2" t="n">
        <v>0</v>
      </c>
      <c r="G2051" s="2" t="n">
        <v>0</v>
      </c>
      <c r="H2051" s="2" t="n">
        <v>0</v>
      </c>
      <c r="I2051" s="2" t="n">
        <v>0</v>
      </c>
      <c r="J2051" s="2" t="n">
        <v>0</v>
      </c>
      <c r="K2051" s="2" t="n">
        <v>0</v>
      </c>
      <c r="L2051" s="2" t="n">
        <v>0</v>
      </c>
      <c r="M2051" s="2" t="n">
        <v>0</v>
      </c>
      <c r="N2051" s="2" t="n">
        <v>0</v>
      </c>
      <c r="O2051" s="2" t="n">
        <v>0</v>
      </c>
      <c r="P2051" s="2" t="n">
        <v>0</v>
      </c>
      <c r="Q2051" s="2" t="n">
        <v>0</v>
      </c>
      <c r="R2051" s="2" t="n">
        <v>0</v>
      </c>
      <c r="S2051" s="2" t="n">
        <v>0</v>
      </c>
      <c r="T2051" s="2" t="n">
        <v>0</v>
      </c>
      <c r="U2051" s="2" t="n">
        <v>0</v>
      </c>
      <c r="V2051" s="2" t="n">
        <v>0</v>
      </c>
      <c r="W2051" s="2" t="n">
        <v>0</v>
      </c>
      <c r="X2051" s="2" t="n">
        <v>0</v>
      </c>
      <c r="Y2051" s="2" t="n">
        <v>0</v>
      </c>
      <c r="Z2051" s="2" t="n">
        <v>0</v>
      </c>
      <c r="AA2051" s="2" t="n">
        <v>0</v>
      </c>
      <c r="AB2051" s="2" t="n">
        <v>0</v>
      </c>
    </row>
    <row r="2052" customFormat="false" ht="10.5" hidden="false" customHeight="false" outlineLevel="0" collapsed="false">
      <c r="A2052" s="1" t="s">
        <v>1054</v>
      </c>
      <c r="B2052" s="2" t="n">
        <v>0</v>
      </c>
      <c r="C2052" s="2" t="n">
        <v>0</v>
      </c>
      <c r="D2052" s="2" t="n">
        <v>0</v>
      </c>
      <c r="E2052" s="2" t="n">
        <v>0</v>
      </c>
      <c r="F2052" s="2" t="n">
        <v>0</v>
      </c>
      <c r="G2052" s="2" t="n">
        <v>0</v>
      </c>
      <c r="H2052" s="2" t="n">
        <v>0</v>
      </c>
      <c r="I2052" s="2" t="n">
        <v>0</v>
      </c>
      <c r="J2052" s="2" t="n">
        <v>0</v>
      </c>
      <c r="K2052" s="2" t="n">
        <v>0</v>
      </c>
      <c r="L2052" s="2" t="n">
        <v>0</v>
      </c>
      <c r="M2052" s="2" t="n">
        <v>0</v>
      </c>
      <c r="N2052" s="2" t="n">
        <v>0</v>
      </c>
      <c r="O2052" s="2" t="n">
        <v>0</v>
      </c>
      <c r="P2052" s="2" t="n">
        <v>0</v>
      </c>
      <c r="Q2052" s="2" t="n">
        <v>0</v>
      </c>
      <c r="R2052" s="2" t="n">
        <v>0</v>
      </c>
      <c r="S2052" s="2" t="n">
        <v>0</v>
      </c>
      <c r="T2052" s="2" t="n">
        <v>0</v>
      </c>
      <c r="U2052" s="2" t="n">
        <v>0</v>
      </c>
      <c r="V2052" s="2" t="n">
        <v>0</v>
      </c>
      <c r="W2052" s="2" t="n">
        <v>0</v>
      </c>
      <c r="X2052" s="2" t="n">
        <v>0</v>
      </c>
      <c r="Y2052" s="2" t="n">
        <v>0</v>
      </c>
      <c r="Z2052" s="2" t="n">
        <v>0</v>
      </c>
      <c r="AA2052" s="2" t="n">
        <v>0</v>
      </c>
      <c r="AB2052" s="2" t="n">
        <v>0</v>
      </c>
    </row>
    <row r="2053" customFormat="false" ht="10.5" hidden="false" customHeight="false" outlineLevel="0" collapsed="false">
      <c r="A2053" s="1" t="s">
        <v>1055</v>
      </c>
      <c r="B2053" s="2" t="n">
        <v>0</v>
      </c>
      <c r="C2053" s="2" t="n">
        <v>0</v>
      </c>
      <c r="D2053" s="2" t="n">
        <v>0</v>
      </c>
      <c r="E2053" s="2" t="n">
        <v>0</v>
      </c>
      <c r="F2053" s="2" t="n">
        <v>0</v>
      </c>
      <c r="G2053" s="2" t="n">
        <v>0</v>
      </c>
      <c r="H2053" s="2" t="n">
        <v>0</v>
      </c>
      <c r="I2053" s="2" t="n">
        <v>0</v>
      </c>
      <c r="J2053" s="2" t="n">
        <v>0</v>
      </c>
      <c r="K2053" s="2" t="n">
        <v>0</v>
      </c>
      <c r="L2053" s="2" t="n">
        <v>0</v>
      </c>
      <c r="M2053" s="2" t="n">
        <v>0</v>
      </c>
      <c r="N2053" s="2" t="n">
        <v>0</v>
      </c>
      <c r="O2053" s="2" t="n">
        <v>0</v>
      </c>
      <c r="P2053" s="2" t="n">
        <v>0</v>
      </c>
      <c r="Q2053" s="2" t="n">
        <v>0</v>
      </c>
      <c r="R2053" s="2" t="n">
        <v>0</v>
      </c>
      <c r="S2053" s="2" t="n">
        <v>0</v>
      </c>
      <c r="T2053" s="2" t="n">
        <v>0</v>
      </c>
      <c r="U2053" s="2" t="n">
        <v>0</v>
      </c>
      <c r="V2053" s="2" t="n">
        <v>0</v>
      </c>
      <c r="W2053" s="2" t="n">
        <v>0</v>
      </c>
      <c r="X2053" s="2" t="n">
        <v>0</v>
      </c>
      <c r="Y2053" s="2" t="n">
        <v>0</v>
      </c>
      <c r="Z2053" s="2" t="n">
        <v>0</v>
      </c>
      <c r="AA2053" s="2" t="n">
        <v>0</v>
      </c>
      <c r="AB2053" s="2" t="n">
        <v>0</v>
      </c>
    </row>
    <row r="2054" customFormat="false" ht="10.5" hidden="false" customHeight="false" outlineLevel="0" collapsed="false">
      <c r="A2054" s="1" t="s">
        <v>1056</v>
      </c>
      <c r="B2054" s="2" t="n">
        <v>0</v>
      </c>
      <c r="C2054" s="2" t="n">
        <v>0</v>
      </c>
      <c r="D2054" s="2" t="n">
        <v>0</v>
      </c>
      <c r="E2054" s="2" t="n">
        <v>0</v>
      </c>
      <c r="F2054" s="2" t="n">
        <v>0</v>
      </c>
      <c r="G2054" s="2" t="n">
        <v>0</v>
      </c>
      <c r="H2054" s="2" t="n">
        <v>0</v>
      </c>
      <c r="I2054" s="2" t="n">
        <v>0</v>
      </c>
      <c r="J2054" s="2" t="n">
        <v>0</v>
      </c>
      <c r="K2054" s="2" t="n">
        <v>0</v>
      </c>
      <c r="L2054" s="2" t="n">
        <v>0</v>
      </c>
      <c r="M2054" s="2" t="n">
        <v>0</v>
      </c>
      <c r="N2054" s="2" t="n">
        <v>0</v>
      </c>
      <c r="O2054" s="2" t="n">
        <v>0</v>
      </c>
      <c r="P2054" s="2" t="n">
        <v>0</v>
      </c>
      <c r="Q2054" s="2" t="n">
        <v>0</v>
      </c>
      <c r="R2054" s="2" t="n">
        <v>0</v>
      </c>
      <c r="S2054" s="2" t="n">
        <v>0</v>
      </c>
      <c r="T2054" s="2" t="n">
        <v>0</v>
      </c>
      <c r="U2054" s="2" t="n">
        <v>0</v>
      </c>
      <c r="V2054" s="2" t="n">
        <v>0</v>
      </c>
      <c r="W2054" s="2" t="n">
        <v>0</v>
      </c>
      <c r="X2054" s="2" t="n">
        <v>0</v>
      </c>
      <c r="Y2054" s="2" t="n">
        <v>0</v>
      </c>
      <c r="Z2054" s="2" t="n">
        <v>0</v>
      </c>
      <c r="AA2054" s="2" t="n">
        <v>0</v>
      </c>
      <c r="AB2054" s="2" t="n">
        <v>0</v>
      </c>
    </row>
    <row r="2055" customFormat="false" ht="10.5" hidden="false" customHeight="false" outlineLevel="0" collapsed="false">
      <c r="A2055" s="1" t="s">
        <v>1057</v>
      </c>
      <c r="B2055" s="2" t="n">
        <v>0</v>
      </c>
      <c r="C2055" s="2" t="n">
        <v>0</v>
      </c>
      <c r="D2055" s="2" t="n">
        <v>0</v>
      </c>
      <c r="E2055" s="2" t="n">
        <v>0</v>
      </c>
      <c r="F2055" s="2" t="n">
        <v>0</v>
      </c>
      <c r="G2055" s="2" t="n">
        <v>0</v>
      </c>
      <c r="H2055" s="2" t="n">
        <v>0</v>
      </c>
      <c r="I2055" s="2" t="n">
        <v>0</v>
      </c>
      <c r="J2055" s="2" t="n">
        <v>0</v>
      </c>
      <c r="K2055" s="2" t="n">
        <v>0</v>
      </c>
      <c r="L2055" s="2" t="n">
        <v>0</v>
      </c>
      <c r="M2055" s="2" t="n">
        <v>0</v>
      </c>
      <c r="N2055" s="2" t="n">
        <v>0</v>
      </c>
      <c r="O2055" s="2" t="n">
        <v>0</v>
      </c>
      <c r="P2055" s="2" t="n">
        <v>0</v>
      </c>
      <c r="Q2055" s="2" t="n">
        <v>0</v>
      </c>
      <c r="R2055" s="2" t="n">
        <v>0</v>
      </c>
      <c r="S2055" s="2" t="n">
        <v>0</v>
      </c>
      <c r="T2055" s="2" t="n">
        <v>0</v>
      </c>
      <c r="U2055" s="2" t="n">
        <v>0</v>
      </c>
      <c r="V2055" s="2" t="n">
        <v>0</v>
      </c>
      <c r="W2055" s="2" t="n">
        <v>0</v>
      </c>
      <c r="X2055" s="2" t="n">
        <v>0</v>
      </c>
      <c r="Y2055" s="2" t="n">
        <v>0</v>
      </c>
      <c r="Z2055" s="2" t="n">
        <v>0</v>
      </c>
      <c r="AA2055" s="2" t="n">
        <v>0</v>
      </c>
      <c r="AB2055" s="2" t="n">
        <v>0</v>
      </c>
    </row>
    <row r="2056" customFormat="false" ht="10.5" hidden="false" customHeight="false" outlineLevel="0" collapsed="false">
      <c r="A2056" s="1" t="s">
        <v>1058</v>
      </c>
      <c r="B2056" s="2" t="n">
        <v>0</v>
      </c>
      <c r="C2056" s="2" t="n">
        <v>0</v>
      </c>
      <c r="D2056" s="2" t="n">
        <v>0</v>
      </c>
      <c r="E2056" s="2" t="n">
        <v>0</v>
      </c>
      <c r="F2056" s="2" t="n">
        <v>0</v>
      </c>
      <c r="G2056" s="2" t="n">
        <v>0</v>
      </c>
      <c r="H2056" s="2" t="n">
        <v>0</v>
      </c>
      <c r="I2056" s="2" t="n">
        <v>0</v>
      </c>
      <c r="J2056" s="2" t="n">
        <v>0</v>
      </c>
      <c r="K2056" s="2" t="n">
        <v>0</v>
      </c>
      <c r="L2056" s="2" t="n">
        <v>0</v>
      </c>
      <c r="M2056" s="2" t="n">
        <v>0</v>
      </c>
      <c r="N2056" s="2" t="n">
        <v>0</v>
      </c>
      <c r="O2056" s="2" t="n">
        <v>0</v>
      </c>
      <c r="P2056" s="2" t="n">
        <v>0</v>
      </c>
      <c r="Q2056" s="2" t="n">
        <v>0</v>
      </c>
      <c r="R2056" s="2" t="n">
        <v>0</v>
      </c>
      <c r="S2056" s="2" t="n">
        <v>0</v>
      </c>
      <c r="T2056" s="2" t="n">
        <v>0</v>
      </c>
      <c r="U2056" s="2" t="n">
        <v>0</v>
      </c>
      <c r="V2056" s="2" t="n">
        <v>0</v>
      </c>
      <c r="W2056" s="2" t="n">
        <v>0</v>
      </c>
      <c r="X2056" s="2" t="n">
        <v>0</v>
      </c>
      <c r="Y2056" s="2" t="n">
        <v>0</v>
      </c>
      <c r="Z2056" s="2" t="n">
        <v>0</v>
      </c>
      <c r="AA2056" s="2" t="n">
        <v>0</v>
      </c>
      <c r="AB2056" s="2" t="n">
        <v>0</v>
      </c>
    </row>
    <row r="2057" customFormat="false" ht="10.5" hidden="false" customHeight="false" outlineLevel="0" collapsed="false">
      <c r="A2057" s="1" t="s">
        <v>1059</v>
      </c>
      <c r="B2057" s="2" t="n">
        <v>0</v>
      </c>
      <c r="C2057" s="2" t="n">
        <v>0</v>
      </c>
      <c r="D2057" s="2" t="n">
        <v>0</v>
      </c>
      <c r="E2057" s="2" t="n">
        <v>0</v>
      </c>
      <c r="F2057" s="2" t="n">
        <v>0</v>
      </c>
      <c r="G2057" s="2" t="n">
        <v>0</v>
      </c>
      <c r="H2057" s="2" t="n">
        <v>0</v>
      </c>
      <c r="I2057" s="2" t="n">
        <v>0</v>
      </c>
      <c r="J2057" s="2" t="n">
        <v>0</v>
      </c>
      <c r="K2057" s="2" t="n">
        <v>0</v>
      </c>
      <c r="L2057" s="2" t="n">
        <v>0</v>
      </c>
      <c r="M2057" s="2" t="n">
        <v>0</v>
      </c>
      <c r="N2057" s="2" t="n">
        <v>0</v>
      </c>
      <c r="O2057" s="2" t="n">
        <v>0</v>
      </c>
      <c r="P2057" s="2" t="n">
        <v>0</v>
      </c>
      <c r="Q2057" s="2" t="n">
        <v>0</v>
      </c>
      <c r="R2057" s="2" t="n">
        <v>0</v>
      </c>
      <c r="S2057" s="2" t="n">
        <v>0</v>
      </c>
      <c r="T2057" s="2" t="n">
        <v>0</v>
      </c>
      <c r="U2057" s="2" t="n">
        <v>0</v>
      </c>
      <c r="V2057" s="2" t="n">
        <v>0</v>
      </c>
      <c r="W2057" s="2" t="n">
        <v>0</v>
      </c>
      <c r="X2057" s="2" t="n">
        <v>0</v>
      </c>
      <c r="Y2057" s="2" t="n">
        <v>0</v>
      </c>
      <c r="Z2057" s="2" t="n">
        <v>0</v>
      </c>
      <c r="AA2057" s="2" t="n">
        <v>0</v>
      </c>
      <c r="AB2057" s="2" t="n">
        <v>0</v>
      </c>
    </row>
    <row r="2058" customFormat="false" ht="10.5" hidden="false" customHeight="false" outlineLevel="0" collapsed="false">
      <c r="A2058" s="1" t="s">
        <v>1060</v>
      </c>
      <c r="B2058" s="2" t="n">
        <v>0</v>
      </c>
      <c r="C2058" s="2" t="n">
        <v>0</v>
      </c>
      <c r="D2058" s="2" t="n">
        <v>0</v>
      </c>
      <c r="E2058" s="2" t="n">
        <v>0</v>
      </c>
      <c r="F2058" s="2" t="n">
        <v>0</v>
      </c>
      <c r="G2058" s="2" t="n">
        <v>0</v>
      </c>
      <c r="H2058" s="2" t="n">
        <v>0</v>
      </c>
      <c r="I2058" s="2" t="n">
        <v>0</v>
      </c>
      <c r="J2058" s="2" t="n">
        <v>0</v>
      </c>
      <c r="K2058" s="2" t="n">
        <v>0</v>
      </c>
      <c r="L2058" s="2" t="n">
        <v>0</v>
      </c>
      <c r="M2058" s="2" t="n">
        <v>0</v>
      </c>
      <c r="N2058" s="2" t="n">
        <v>0</v>
      </c>
      <c r="O2058" s="2" t="n">
        <v>0</v>
      </c>
      <c r="P2058" s="2" t="n">
        <v>0</v>
      </c>
      <c r="Q2058" s="2" t="n">
        <v>0</v>
      </c>
      <c r="R2058" s="2" t="n">
        <v>0</v>
      </c>
      <c r="S2058" s="2" t="n">
        <v>0</v>
      </c>
      <c r="T2058" s="2" t="n">
        <v>0</v>
      </c>
      <c r="U2058" s="2" t="n">
        <v>0</v>
      </c>
      <c r="V2058" s="2" t="n">
        <v>0</v>
      </c>
      <c r="W2058" s="2" t="n">
        <v>0</v>
      </c>
      <c r="X2058" s="2" t="n">
        <v>0</v>
      </c>
      <c r="Y2058" s="2" t="n">
        <v>0</v>
      </c>
      <c r="Z2058" s="2" t="n">
        <v>0</v>
      </c>
      <c r="AA2058" s="2" t="n">
        <v>0</v>
      </c>
      <c r="AB2058" s="2" t="n">
        <v>0</v>
      </c>
    </row>
    <row r="2059" customFormat="false" ht="10.5" hidden="false" customHeight="false" outlineLevel="0" collapsed="false">
      <c r="A2059" s="1" t="s">
        <v>1061</v>
      </c>
      <c r="B2059" s="2" t="n">
        <v>0</v>
      </c>
      <c r="C2059" s="2" t="n">
        <v>0</v>
      </c>
      <c r="D2059" s="2" t="n">
        <v>0</v>
      </c>
      <c r="E2059" s="2" t="n">
        <v>0</v>
      </c>
      <c r="F2059" s="2" t="n">
        <v>0</v>
      </c>
      <c r="G2059" s="2" t="n">
        <v>0</v>
      </c>
      <c r="H2059" s="2" t="n">
        <v>0</v>
      </c>
      <c r="I2059" s="2" t="n">
        <v>0</v>
      </c>
      <c r="J2059" s="2" t="n">
        <v>0</v>
      </c>
      <c r="K2059" s="2" t="n">
        <v>0</v>
      </c>
      <c r="L2059" s="2" t="n">
        <v>0</v>
      </c>
      <c r="M2059" s="2" t="n">
        <v>0</v>
      </c>
      <c r="N2059" s="2" t="n">
        <v>0</v>
      </c>
      <c r="O2059" s="2" t="n">
        <v>0</v>
      </c>
      <c r="P2059" s="2" t="n">
        <v>0</v>
      </c>
      <c r="Q2059" s="2" t="n">
        <v>0</v>
      </c>
      <c r="R2059" s="2" t="n">
        <v>0</v>
      </c>
      <c r="S2059" s="2" t="n">
        <v>0</v>
      </c>
      <c r="T2059" s="2" t="n">
        <v>0</v>
      </c>
      <c r="U2059" s="2" t="n">
        <v>0</v>
      </c>
      <c r="V2059" s="2" t="n">
        <v>0</v>
      </c>
      <c r="W2059" s="2" t="n">
        <v>0</v>
      </c>
      <c r="X2059" s="2" t="n">
        <v>0</v>
      </c>
      <c r="Y2059" s="2" t="n">
        <v>0</v>
      </c>
      <c r="Z2059" s="2" t="n">
        <v>0</v>
      </c>
      <c r="AA2059" s="2" t="n">
        <v>0</v>
      </c>
      <c r="AB2059" s="2" t="n">
        <v>0</v>
      </c>
    </row>
    <row r="2060" customFormat="false" ht="10.5" hidden="false" customHeight="false" outlineLevel="0" collapsed="false">
      <c r="A2060" s="1" t="s">
        <v>1062</v>
      </c>
      <c r="B2060" s="2" t="n">
        <v>0</v>
      </c>
      <c r="C2060" s="2" t="n">
        <v>0</v>
      </c>
      <c r="D2060" s="2" t="n">
        <v>0</v>
      </c>
      <c r="E2060" s="2" t="n">
        <v>0</v>
      </c>
      <c r="F2060" s="2" t="n">
        <v>0</v>
      </c>
      <c r="G2060" s="2" t="n">
        <v>0</v>
      </c>
      <c r="H2060" s="2" t="n">
        <v>0</v>
      </c>
      <c r="I2060" s="2" t="n">
        <v>0</v>
      </c>
      <c r="J2060" s="2" t="n">
        <v>0</v>
      </c>
      <c r="K2060" s="2" t="n">
        <v>0</v>
      </c>
      <c r="L2060" s="2" t="n">
        <v>0</v>
      </c>
      <c r="M2060" s="2" t="n">
        <v>0</v>
      </c>
      <c r="N2060" s="2" t="n">
        <v>0</v>
      </c>
      <c r="O2060" s="2" t="n">
        <v>0</v>
      </c>
      <c r="P2060" s="2" t="n">
        <v>0</v>
      </c>
      <c r="Q2060" s="2" t="n">
        <v>0</v>
      </c>
      <c r="R2060" s="2" t="n">
        <v>0</v>
      </c>
      <c r="S2060" s="2" t="n">
        <v>0</v>
      </c>
      <c r="T2060" s="2" t="n">
        <v>0</v>
      </c>
      <c r="U2060" s="2" t="n">
        <v>0</v>
      </c>
      <c r="V2060" s="2" t="n">
        <v>0</v>
      </c>
      <c r="W2060" s="2" t="n">
        <v>0</v>
      </c>
      <c r="X2060" s="2" t="n">
        <v>0</v>
      </c>
      <c r="Y2060" s="2" t="n">
        <v>0</v>
      </c>
      <c r="Z2060" s="2" t="n">
        <v>0</v>
      </c>
      <c r="AA2060" s="2" t="n">
        <v>0</v>
      </c>
      <c r="AB2060" s="2" t="n">
        <v>0</v>
      </c>
    </row>
    <row r="2061" customFormat="false" ht="10.5" hidden="false" customHeight="false" outlineLevel="0" collapsed="false">
      <c r="A2061" s="1" t="s">
        <v>1063</v>
      </c>
      <c r="B2061" s="2" t="n">
        <v>0</v>
      </c>
      <c r="C2061" s="2" t="n">
        <v>0</v>
      </c>
      <c r="D2061" s="2" t="n">
        <v>0</v>
      </c>
      <c r="E2061" s="2" t="n">
        <v>0</v>
      </c>
      <c r="F2061" s="2" t="n">
        <v>0</v>
      </c>
      <c r="G2061" s="2" t="n">
        <v>0</v>
      </c>
      <c r="H2061" s="2" t="n">
        <v>0</v>
      </c>
      <c r="I2061" s="2" t="n">
        <v>0</v>
      </c>
      <c r="J2061" s="2" t="n">
        <v>0</v>
      </c>
      <c r="K2061" s="2" t="n">
        <v>0</v>
      </c>
      <c r="L2061" s="2" t="n">
        <v>0</v>
      </c>
      <c r="M2061" s="2" t="n">
        <v>0</v>
      </c>
      <c r="N2061" s="2" t="n">
        <v>0</v>
      </c>
      <c r="O2061" s="2" t="n">
        <v>0</v>
      </c>
      <c r="P2061" s="2" t="n">
        <v>0</v>
      </c>
      <c r="Q2061" s="2" t="n">
        <v>0</v>
      </c>
      <c r="R2061" s="2" t="n">
        <v>0</v>
      </c>
      <c r="S2061" s="2" t="n">
        <v>0</v>
      </c>
      <c r="T2061" s="2" t="n">
        <v>0</v>
      </c>
      <c r="U2061" s="2" t="n">
        <v>0</v>
      </c>
      <c r="V2061" s="2" t="n">
        <v>0</v>
      </c>
      <c r="W2061" s="2" t="n">
        <v>0</v>
      </c>
      <c r="X2061" s="2" t="n">
        <v>0</v>
      </c>
      <c r="Y2061" s="2" t="n">
        <v>0</v>
      </c>
      <c r="Z2061" s="2" t="n">
        <v>0</v>
      </c>
      <c r="AA2061" s="2" t="n">
        <v>0</v>
      </c>
      <c r="AB2061" s="2" t="n">
        <v>0</v>
      </c>
    </row>
    <row r="2062" customFormat="false" ht="10.5" hidden="false" customHeight="false" outlineLevel="0" collapsed="false">
      <c r="A2062" s="1" t="s">
        <v>1064</v>
      </c>
      <c r="B2062" s="2" t="n">
        <v>0</v>
      </c>
      <c r="C2062" s="2" t="n">
        <v>0</v>
      </c>
      <c r="D2062" s="2" t="n">
        <v>0</v>
      </c>
      <c r="E2062" s="2" t="n">
        <v>0</v>
      </c>
      <c r="F2062" s="2" t="n">
        <v>0</v>
      </c>
      <c r="G2062" s="2" t="n">
        <v>0</v>
      </c>
      <c r="H2062" s="2" t="n">
        <v>0</v>
      </c>
      <c r="I2062" s="2" t="n">
        <v>0</v>
      </c>
      <c r="J2062" s="2" t="n">
        <v>0</v>
      </c>
      <c r="K2062" s="2" t="n">
        <v>0</v>
      </c>
      <c r="L2062" s="2" t="n">
        <v>0</v>
      </c>
      <c r="M2062" s="2" t="n">
        <v>0</v>
      </c>
      <c r="N2062" s="2" t="n">
        <v>0</v>
      </c>
      <c r="O2062" s="2" t="n">
        <v>0</v>
      </c>
      <c r="P2062" s="2" t="n">
        <v>0</v>
      </c>
      <c r="Q2062" s="2" t="n">
        <v>0</v>
      </c>
      <c r="R2062" s="2" t="n">
        <v>0</v>
      </c>
      <c r="S2062" s="2" t="n">
        <v>0</v>
      </c>
      <c r="T2062" s="2" t="n">
        <v>0</v>
      </c>
      <c r="U2062" s="2" t="n">
        <v>0</v>
      </c>
      <c r="V2062" s="2" t="n">
        <v>0</v>
      </c>
      <c r="W2062" s="2" t="n">
        <v>0</v>
      </c>
      <c r="X2062" s="2" t="n">
        <v>0</v>
      </c>
      <c r="Y2062" s="2" t="n">
        <v>0</v>
      </c>
      <c r="Z2062" s="2" t="n">
        <v>0</v>
      </c>
      <c r="AA2062" s="2" t="n">
        <v>0</v>
      </c>
      <c r="AB2062" s="2" t="n">
        <v>0</v>
      </c>
    </row>
    <row r="2063" customFormat="false" ht="10.5" hidden="false" customHeight="false" outlineLevel="0" collapsed="false">
      <c r="A2063" s="1" t="s">
        <v>1065</v>
      </c>
      <c r="B2063" s="2" t="n">
        <v>0</v>
      </c>
      <c r="C2063" s="2" t="n">
        <v>0</v>
      </c>
      <c r="D2063" s="2" t="n">
        <v>0</v>
      </c>
      <c r="E2063" s="2" t="n">
        <v>0</v>
      </c>
      <c r="F2063" s="2" t="n">
        <v>0</v>
      </c>
      <c r="G2063" s="2" t="n">
        <v>0</v>
      </c>
      <c r="H2063" s="2" t="n">
        <v>0</v>
      </c>
      <c r="I2063" s="2" t="n">
        <v>0</v>
      </c>
      <c r="J2063" s="2" t="n">
        <v>0</v>
      </c>
      <c r="K2063" s="2" t="n">
        <v>0</v>
      </c>
      <c r="L2063" s="2" t="n">
        <v>0</v>
      </c>
      <c r="M2063" s="2" t="n">
        <v>0</v>
      </c>
      <c r="N2063" s="2" t="n">
        <v>0</v>
      </c>
      <c r="O2063" s="2" t="n">
        <v>0</v>
      </c>
      <c r="P2063" s="2" t="n">
        <v>0</v>
      </c>
      <c r="Q2063" s="2" t="n">
        <v>0</v>
      </c>
      <c r="R2063" s="2" t="n">
        <v>0</v>
      </c>
      <c r="S2063" s="2" t="n">
        <v>0</v>
      </c>
      <c r="T2063" s="2" t="n">
        <v>0</v>
      </c>
      <c r="U2063" s="2" t="n">
        <v>0</v>
      </c>
      <c r="V2063" s="2" t="n">
        <v>0</v>
      </c>
      <c r="W2063" s="2" t="n">
        <v>0</v>
      </c>
      <c r="X2063" s="2" t="n">
        <v>0</v>
      </c>
      <c r="Y2063" s="2" t="n">
        <v>0</v>
      </c>
      <c r="Z2063" s="2" t="n">
        <v>0</v>
      </c>
      <c r="AA2063" s="2" t="n">
        <v>0</v>
      </c>
      <c r="AB2063" s="2" t="n">
        <v>0</v>
      </c>
    </row>
    <row r="2064" customFormat="false" ht="10.5" hidden="false" customHeight="false" outlineLevel="0" collapsed="false">
      <c r="A2064" s="1" t="s">
        <v>1066</v>
      </c>
      <c r="B2064" s="2" t="n">
        <v>0</v>
      </c>
      <c r="C2064" s="2" t="n">
        <v>0</v>
      </c>
      <c r="D2064" s="2" t="n">
        <v>0</v>
      </c>
      <c r="E2064" s="2" t="n">
        <v>0</v>
      </c>
      <c r="F2064" s="2" t="n">
        <v>0</v>
      </c>
      <c r="G2064" s="2" t="n">
        <v>0</v>
      </c>
      <c r="H2064" s="2" t="n">
        <v>0</v>
      </c>
      <c r="I2064" s="2" t="n">
        <v>0</v>
      </c>
      <c r="J2064" s="2" t="n">
        <v>0</v>
      </c>
      <c r="K2064" s="2" t="n">
        <v>0</v>
      </c>
      <c r="L2064" s="2" t="n">
        <v>0</v>
      </c>
      <c r="M2064" s="2" t="n">
        <v>0</v>
      </c>
      <c r="N2064" s="2" t="n">
        <v>0</v>
      </c>
      <c r="O2064" s="2" t="n">
        <v>0</v>
      </c>
      <c r="P2064" s="2" t="n">
        <v>0</v>
      </c>
      <c r="Q2064" s="2" t="n">
        <v>0</v>
      </c>
      <c r="R2064" s="2" t="n">
        <v>0</v>
      </c>
      <c r="S2064" s="2" t="n">
        <v>0</v>
      </c>
      <c r="T2064" s="2" t="n">
        <v>0</v>
      </c>
      <c r="U2064" s="2" t="n">
        <v>0</v>
      </c>
      <c r="V2064" s="2" t="n">
        <v>0</v>
      </c>
      <c r="W2064" s="2" t="n">
        <v>0</v>
      </c>
      <c r="X2064" s="2" t="n">
        <v>0</v>
      </c>
      <c r="Y2064" s="2" t="n">
        <v>0</v>
      </c>
      <c r="Z2064" s="2" t="n">
        <v>0</v>
      </c>
      <c r="AA2064" s="2" t="n">
        <v>0</v>
      </c>
      <c r="AB2064" s="2" t="n">
        <v>0</v>
      </c>
    </row>
    <row r="2065" customFormat="false" ht="10.5" hidden="false" customHeight="false" outlineLevel="0" collapsed="false">
      <c r="A2065" s="1" t="s">
        <v>1067</v>
      </c>
      <c r="B2065" s="2" t="n">
        <v>0</v>
      </c>
      <c r="C2065" s="2" t="n">
        <v>0</v>
      </c>
      <c r="D2065" s="2" t="n">
        <v>0</v>
      </c>
      <c r="E2065" s="2" t="n">
        <v>0</v>
      </c>
      <c r="F2065" s="2" t="n">
        <v>0</v>
      </c>
      <c r="G2065" s="2" t="n">
        <v>0</v>
      </c>
      <c r="H2065" s="2" t="n">
        <v>0</v>
      </c>
      <c r="I2065" s="2" t="n">
        <v>0</v>
      </c>
      <c r="J2065" s="2" t="n">
        <v>0</v>
      </c>
      <c r="K2065" s="2" t="n">
        <v>0</v>
      </c>
      <c r="L2065" s="2" t="n">
        <v>0</v>
      </c>
      <c r="M2065" s="2" t="n">
        <v>0</v>
      </c>
      <c r="N2065" s="2" t="n">
        <v>0</v>
      </c>
      <c r="O2065" s="2" t="n">
        <v>0</v>
      </c>
      <c r="P2065" s="2" t="n">
        <v>0</v>
      </c>
      <c r="Q2065" s="2" t="n">
        <v>0</v>
      </c>
      <c r="R2065" s="2" t="n">
        <v>0</v>
      </c>
      <c r="S2065" s="2" t="n">
        <v>0</v>
      </c>
      <c r="T2065" s="2" t="n">
        <v>0</v>
      </c>
      <c r="U2065" s="2" t="n">
        <v>0</v>
      </c>
      <c r="V2065" s="2" t="n">
        <v>0</v>
      </c>
      <c r="W2065" s="2" t="n">
        <v>0</v>
      </c>
      <c r="X2065" s="2" t="n">
        <v>0</v>
      </c>
      <c r="Y2065" s="2" t="n">
        <v>0</v>
      </c>
      <c r="Z2065" s="2" t="n">
        <v>0</v>
      </c>
      <c r="AA2065" s="2" t="n">
        <v>0</v>
      </c>
      <c r="AB2065" s="2" t="n">
        <v>0</v>
      </c>
    </row>
    <row r="2066" customFormat="false" ht="10.5" hidden="false" customHeight="false" outlineLevel="0" collapsed="false">
      <c r="A2066" s="1" t="s">
        <v>1068</v>
      </c>
      <c r="B2066" s="2" t="n">
        <v>0</v>
      </c>
      <c r="C2066" s="2" t="n">
        <v>0</v>
      </c>
      <c r="D2066" s="2" t="n">
        <v>0</v>
      </c>
      <c r="E2066" s="2" t="n">
        <v>0</v>
      </c>
      <c r="F2066" s="2" t="n">
        <v>0</v>
      </c>
      <c r="G2066" s="2" t="n">
        <v>0</v>
      </c>
      <c r="H2066" s="2" t="n">
        <v>0</v>
      </c>
      <c r="I2066" s="2" t="n">
        <v>0</v>
      </c>
      <c r="J2066" s="2" t="n">
        <v>0</v>
      </c>
      <c r="K2066" s="2" t="n">
        <v>0</v>
      </c>
      <c r="L2066" s="2" t="n">
        <v>0</v>
      </c>
      <c r="M2066" s="2" t="n">
        <v>0</v>
      </c>
      <c r="N2066" s="2" t="n">
        <v>0</v>
      </c>
      <c r="O2066" s="2" t="n">
        <v>0</v>
      </c>
      <c r="P2066" s="2" t="n">
        <v>0</v>
      </c>
      <c r="Q2066" s="2" t="n">
        <v>0</v>
      </c>
      <c r="R2066" s="2" t="n">
        <v>0</v>
      </c>
      <c r="S2066" s="2" t="n">
        <v>0</v>
      </c>
      <c r="T2066" s="2" t="n">
        <v>0</v>
      </c>
      <c r="U2066" s="2" t="n">
        <v>0</v>
      </c>
      <c r="V2066" s="2" t="n">
        <v>0</v>
      </c>
      <c r="W2066" s="2" t="n">
        <v>0</v>
      </c>
      <c r="X2066" s="2" t="n">
        <v>0</v>
      </c>
      <c r="Y2066" s="2" t="n">
        <v>0</v>
      </c>
      <c r="Z2066" s="2" t="n">
        <v>0</v>
      </c>
      <c r="AA2066" s="2" t="n">
        <v>0</v>
      </c>
      <c r="AB2066" s="2" t="n">
        <v>0</v>
      </c>
    </row>
    <row r="2067" customFormat="false" ht="10.5" hidden="false" customHeight="false" outlineLevel="0" collapsed="false">
      <c r="A2067" s="1" t="s">
        <v>1069</v>
      </c>
      <c r="B2067" s="2" t="n">
        <v>0</v>
      </c>
      <c r="C2067" s="2" t="n">
        <v>0</v>
      </c>
      <c r="D2067" s="2" t="n">
        <v>0</v>
      </c>
      <c r="E2067" s="2" t="n">
        <v>0</v>
      </c>
      <c r="F2067" s="2" t="n">
        <v>0</v>
      </c>
      <c r="G2067" s="2" t="n">
        <v>0</v>
      </c>
      <c r="H2067" s="2" t="n">
        <v>0</v>
      </c>
      <c r="I2067" s="2" t="n">
        <v>0</v>
      </c>
      <c r="J2067" s="2" t="n">
        <v>0</v>
      </c>
      <c r="K2067" s="2" t="n">
        <v>0</v>
      </c>
      <c r="L2067" s="2" t="n">
        <v>0</v>
      </c>
      <c r="M2067" s="2" t="n">
        <v>0</v>
      </c>
      <c r="N2067" s="2" t="n">
        <v>0</v>
      </c>
      <c r="O2067" s="2" t="n">
        <v>0</v>
      </c>
      <c r="P2067" s="2" t="n">
        <v>0</v>
      </c>
      <c r="Q2067" s="2" t="n">
        <v>0</v>
      </c>
      <c r="R2067" s="2" t="n">
        <v>0</v>
      </c>
      <c r="S2067" s="2" t="n">
        <v>0</v>
      </c>
      <c r="T2067" s="2" t="n">
        <v>0</v>
      </c>
      <c r="U2067" s="2" t="n">
        <v>0</v>
      </c>
      <c r="V2067" s="2" t="n">
        <v>0</v>
      </c>
      <c r="W2067" s="2" t="n">
        <v>0</v>
      </c>
      <c r="X2067" s="2" t="n">
        <v>0</v>
      </c>
      <c r="Y2067" s="2" t="n">
        <v>0</v>
      </c>
      <c r="Z2067" s="2" t="n">
        <v>0</v>
      </c>
      <c r="AA2067" s="2" t="n">
        <v>0</v>
      </c>
      <c r="AB2067" s="2" t="n">
        <v>0</v>
      </c>
    </row>
    <row r="2068" customFormat="false" ht="10.5" hidden="false" customHeight="false" outlineLevel="0" collapsed="false">
      <c r="A2068" s="1" t="s">
        <v>1070</v>
      </c>
      <c r="B2068" s="2" t="n">
        <v>0</v>
      </c>
      <c r="C2068" s="2" t="n">
        <v>0</v>
      </c>
      <c r="D2068" s="2" t="n">
        <v>0</v>
      </c>
      <c r="E2068" s="2" t="n">
        <v>0</v>
      </c>
      <c r="F2068" s="2" t="n">
        <v>0</v>
      </c>
      <c r="G2068" s="2" t="n">
        <v>0</v>
      </c>
      <c r="H2068" s="2" t="n">
        <v>0</v>
      </c>
      <c r="I2068" s="2" t="n">
        <v>0</v>
      </c>
      <c r="J2068" s="2" t="n">
        <v>0</v>
      </c>
      <c r="K2068" s="2" t="n">
        <v>0</v>
      </c>
      <c r="L2068" s="2" t="n">
        <v>0</v>
      </c>
      <c r="M2068" s="2" t="n">
        <v>0</v>
      </c>
      <c r="N2068" s="2" t="n">
        <v>0</v>
      </c>
      <c r="O2068" s="2" t="n">
        <v>0</v>
      </c>
      <c r="P2068" s="2" t="n">
        <v>0</v>
      </c>
      <c r="Q2068" s="2" t="n">
        <v>0</v>
      </c>
      <c r="R2068" s="2" t="n">
        <v>0</v>
      </c>
      <c r="S2068" s="2" t="n">
        <v>0</v>
      </c>
      <c r="T2068" s="2" t="n">
        <v>0</v>
      </c>
      <c r="U2068" s="2" t="n">
        <v>0</v>
      </c>
      <c r="V2068" s="2" t="n">
        <v>0</v>
      </c>
      <c r="W2068" s="2" t="n">
        <v>0</v>
      </c>
      <c r="X2068" s="2" t="n">
        <v>0</v>
      </c>
      <c r="Y2068" s="2" t="n">
        <v>0</v>
      </c>
      <c r="Z2068" s="2" t="n">
        <v>0</v>
      </c>
      <c r="AA2068" s="2" t="n">
        <v>0</v>
      </c>
      <c r="AB2068" s="2" t="n">
        <v>0</v>
      </c>
    </row>
    <row r="2069" customFormat="false" ht="10.5" hidden="false" customHeight="false" outlineLevel="0" collapsed="false">
      <c r="A2069" s="1" t="s">
        <v>1071</v>
      </c>
      <c r="B2069" s="2" t="n">
        <v>0</v>
      </c>
      <c r="C2069" s="2" t="n">
        <v>0</v>
      </c>
      <c r="D2069" s="2" t="n">
        <v>0</v>
      </c>
      <c r="E2069" s="2" t="n">
        <v>0</v>
      </c>
      <c r="F2069" s="2" t="n">
        <v>0</v>
      </c>
      <c r="G2069" s="2" t="n">
        <v>0</v>
      </c>
      <c r="H2069" s="2" t="n">
        <v>0</v>
      </c>
      <c r="I2069" s="2" t="n">
        <v>0</v>
      </c>
      <c r="J2069" s="2" t="n">
        <v>0</v>
      </c>
      <c r="K2069" s="2" t="n">
        <v>0</v>
      </c>
      <c r="L2069" s="2" t="n">
        <v>0</v>
      </c>
      <c r="M2069" s="2" t="n">
        <v>0</v>
      </c>
      <c r="N2069" s="2" t="n">
        <v>0</v>
      </c>
      <c r="O2069" s="2" t="n">
        <v>0</v>
      </c>
      <c r="P2069" s="2" t="n">
        <v>0</v>
      </c>
      <c r="Q2069" s="2" t="n">
        <v>0</v>
      </c>
      <c r="R2069" s="2" t="n">
        <v>0</v>
      </c>
      <c r="S2069" s="2" t="n">
        <v>0</v>
      </c>
      <c r="T2069" s="2" t="n">
        <v>0</v>
      </c>
      <c r="U2069" s="2" t="n">
        <v>0</v>
      </c>
      <c r="V2069" s="2" t="n">
        <v>0</v>
      </c>
      <c r="W2069" s="2" t="n">
        <v>0</v>
      </c>
      <c r="X2069" s="2" t="n">
        <v>0</v>
      </c>
      <c r="Y2069" s="2" t="n">
        <v>0</v>
      </c>
      <c r="Z2069" s="2" t="n">
        <v>0</v>
      </c>
      <c r="AA2069" s="2" t="n">
        <v>0</v>
      </c>
      <c r="AB2069" s="2" t="n">
        <v>0</v>
      </c>
    </row>
    <row r="2070" customFormat="false" ht="10.5" hidden="false" customHeight="false" outlineLevel="0" collapsed="false">
      <c r="A2070" s="1" t="s">
        <v>1072</v>
      </c>
      <c r="B2070" s="2" t="n">
        <v>0</v>
      </c>
      <c r="C2070" s="2" t="n">
        <v>0</v>
      </c>
      <c r="D2070" s="2" t="n">
        <v>0</v>
      </c>
      <c r="E2070" s="2" t="n">
        <v>0</v>
      </c>
      <c r="F2070" s="2" t="n">
        <v>0</v>
      </c>
      <c r="G2070" s="2" t="n">
        <v>0</v>
      </c>
      <c r="H2070" s="2" t="n">
        <v>0</v>
      </c>
      <c r="I2070" s="2" t="n">
        <v>0</v>
      </c>
      <c r="J2070" s="2" t="n">
        <v>0</v>
      </c>
      <c r="K2070" s="2" t="n">
        <v>0</v>
      </c>
      <c r="L2070" s="2" t="n">
        <v>0</v>
      </c>
      <c r="M2070" s="2" t="n">
        <v>0</v>
      </c>
      <c r="N2070" s="2" t="n">
        <v>0</v>
      </c>
      <c r="O2070" s="2" t="n">
        <v>0</v>
      </c>
      <c r="P2070" s="2" t="n">
        <v>0</v>
      </c>
      <c r="Q2070" s="2" t="n">
        <v>0</v>
      </c>
      <c r="R2070" s="2" t="n">
        <v>0</v>
      </c>
      <c r="S2070" s="2" t="n">
        <v>0</v>
      </c>
      <c r="T2070" s="2" t="n">
        <v>0</v>
      </c>
      <c r="U2070" s="2" t="n">
        <v>0</v>
      </c>
      <c r="V2070" s="2" t="n">
        <v>0</v>
      </c>
      <c r="W2070" s="2" t="n">
        <v>0</v>
      </c>
      <c r="X2070" s="2" t="n">
        <v>0</v>
      </c>
      <c r="Y2070" s="2" t="n">
        <v>0</v>
      </c>
      <c r="Z2070" s="2" t="n">
        <v>0</v>
      </c>
      <c r="AA2070" s="2" t="n">
        <v>0</v>
      </c>
      <c r="AB2070" s="2" t="n">
        <v>0</v>
      </c>
    </row>
    <row r="2071" customFormat="false" ht="10.5" hidden="false" customHeight="false" outlineLevel="0" collapsed="false">
      <c r="A2071" s="1" t="s">
        <v>1073</v>
      </c>
      <c r="B2071" s="2" t="n">
        <v>0</v>
      </c>
      <c r="C2071" s="2" t="n">
        <v>0</v>
      </c>
      <c r="D2071" s="2" t="n">
        <v>0</v>
      </c>
      <c r="E2071" s="2" t="n">
        <v>0</v>
      </c>
      <c r="F2071" s="2" t="n">
        <v>0</v>
      </c>
      <c r="G2071" s="2" t="n">
        <v>0</v>
      </c>
      <c r="H2071" s="2" t="n">
        <v>0</v>
      </c>
      <c r="I2071" s="2" t="n">
        <v>0</v>
      </c>
      <c r="J2071" s="2" t="n">
        <v>0</v>
      </c>
      <c r="K2071" s="2" t="n">
        <v>0</v>
      </c>
      <c r="L2071" s="2" t="n">
        <v>0</v>
      </c>
      <c r="M2071" s="2" t="n">
        <v>0</v>
      </c>
      <c r="N2071" s="2" t="n">
        <v>0</v>
      </c>
      <c r="O2071" s="2" t="n">
        <v>0</v>
      </c>
      <c r="P2071" s="2" t="n">
        <v>0</v>
      </c>
      <c r="Q2071" s="2" t="n">
        <v>0</v>
      </c>
      <c r="R2071" s="2" t="n">
        <v>0</v>
      </c>
      <c r="S2071" s="2" t="n">
        <v>0</v>
      </c>
      <c r="T2071" s="2" t="n">
        <v>0</v>
      </c>
      <c r="U2071" s="2" t="n">
        <v>0</v>
      </c>
      <c r="V2071" s="2" t="n">
        <v>0</v>
      </c>
      <c r="W2071" s="2" t="n">
        <v>0</v>
      </c>
      <c r="X2071" s="2" t="n">
        <v>0</v>
      </c>
      <c r="Y2071" s="2" t="n">
        <v>0</v>
      </c>
      <c r="Z2071" s="2" t="n">
        <v>0</v>
      </c>
      <c r="AA2071" s="2" t="n">
        <v>0</v>
      </c>
      <c r="AB2071" s="2" t="n">
        <v>0</v>
      </c>
    </row>
    <row r="2072" customFormat="false" ht="10.5" hidden="false" customHeight="false" outlineLevel="0" collapsed="false">
      <c r="A2072" s="1" t="s">
        <v>1074</v>
      </c>
      <c r="B2072" s="2" t="n">
        <v>0</v>
      </c>
      <c r="H2072" s="2" t="n">
        <v>0</v>
      </c>
      <c r="I2072" s="2" t="n">
        <v>0</v>
      </c>
      <c r="J2072" s="2" t="n">
        <v>0</v>
      </c>
      <c r="K2072" s="2" t="n">
        <v>0</v>
      </c>
      <c r="L2072" s="2" t="n">
        <v>0</v>
      </c>
      <c r="M2072" s="2" t="n">
        <v>0</v>
      </c>
      <c r="N2072" s="2" t="n">
        <v>0</v>
      </c>
      <c r="O2072" s="2" t="n">
        <v>0</v>
      </c>
      <c r="P2072" s="2" t="n">
        <v>0</v>
      </c>
      <c r="Q2072" s="2" t="n">
        <v>0</v>
      </c>
      <c r="R2072" s="2" t="n">
        <v>0</v>
      </c>
      <c r="S2072" s="2" t="n">
        <v>0</v>
      </c>
      <c r="T2072" s="2" t="n">
        <v>0</v>
      </c>
      <c r="U2072" s="2" t="n">
        <v>0</v>
      </c>
      <c r="V2072" s="2" t="n">
        <v>0</v>
      </c>
      <c r="W2072" s="2" t="n">
        <v>0</v>
      </c>
      <c r="X2072" s="2" t="n">
        <v>0</v>
      </c>
      <c r="Y2072" s="2" t="n">
        <v>0</v>
      </c>
      <c r="Z2072" s="2" t="n">
        <v>0</v>
      </c>
      <c r="AA2072" s="2" t="n">
        <v>0</v>
      </c>
      <c r="AB2072" s="2" t="n">
        <v>0</v>
      </c>
    </row>
    <row r="2080" customFormat="false" ht="21" hidden="false" customHeight="false" outlineLevel="0" collapsed="false">
      <c r="A2080" s="1" t="s">
        <v>1075</v>
      </c>
      <c r="B2080" s="2" t="s">
        <v>1076</v>
      </c>
      <c r="C2080" s="2" t="s">
        <v>1076</v>
      </c>
      <c r="D2080" s="2" t="s">
        <v>1076</v>
      </c>
      <c r="E2080" s="2" t="s">
        <v>1076</v>
      </c>
      <c r="F2080" s="2" t="s">
        <v>1076</v>
      </c>
      <c r="G2080" s="2" t="s">
        <v>1076</v>
      </c>
      <c r="H2080" s="2" t="s">
        <v>1077</v>
      </c>
      <c r="I2080" s="2" t="s">
        <v>1077</v>
      </c>
      <c r="J2080" s="2" t="s">
        <v>1077</v>
      </c>
      <c r="K2080" s="2" t="s">
        <v>1078</v>
      </c>
      <c r="L2080" s="2" t="s">
        <v>1078</v>
      </c>
      <c r="M2080" s="2" t="s">
        <v>1078</v>
      </c>
      <c r="N2080" s="2" t="s">
        <v>1078</v>
      </c>
      <c r="O2080" s="2" t="s">
        <v>1078</v>
      </c>
      <c r="P2080" s="2" t="s">
        <v>1078</v>
      </c>
      <c r="Q2080" s="2" t="s">
        <v>1078</v>
      </c>
      <c r="R2080" s="2" t="s">
        <v>1078</v>
      </c>
      <c r="S2080" s="2" t="s">
        <v>1078</v>
      </c>
      <c r="T2080" s="2" t="s">
        <v>1078</v>
      </c>
      <c r="U2080" s="2" t="s">
        <v>1078</v>
      </c>
      <c r="V2080" s="2" t="s">
        <v>1078</v>
      </c>
      <c r="W2080" s="2" t="s">
        <v>1078</v>
      </c>
      <c r="X2080" s="2" t="s">
        <v>1078</v>
      </c>
      <c r="Y2080" s="2" t="s">
        <v>1078</v>
      </c>
      <c r="Z2080" s="2" t="s">
        <v>1078</v>
      </c>
      <c r="AA2080" s="2" t="s">
        <v>1078</v>
      </c>
      <c r="AB2080" s="2" t="s">
        <v>1078</v>
      </c>
    </row>
    <row r="2081" customFormat="false" ht="21" hidden="false" customHeight="false" outlineLevel="0" collapsed="false">
      <c r="A2081" s="1" t="s">
        <v>1079</v>
      </c>
      <c r="B2081" s="2" t="s">
        <v>1080</v>
      </c>
      <c r="C2081" s="2" t="s">
        <v>1080</v>
      </c>
      <c r="D2081" s="2" t="s">
        <v>1080</v>
      </c>
      <c r="E2081" s="2" t="s">
        <v>1080</v>
      </c>
      <c r="F2081" s="2" t="s">
        <v>1080</v>
      </c>
      <c r="G2081" s="2" t="s">
        <v>1080</v>
      </c>
      <c r="H2081" s="2" t="s">
        <v>1080</v>
      </c>
      <c r="I2081" s="2" t="s">
        <v>1080</v>
      </c>
      <c r="J2081" s="2" t="s">
        <v>1080</v>
      </c>
      <c r="K2081" s="2" t="s">
        <v>1080</v>
      </c>
      <c r="L2081" s="2" t="s">
        <v>1080</v>
      </c>
      <c r="M2081" s="2" t="s">
        <v>1080</v>
      </c>
      <c r="N2081" s="2" t="s">
        <v>1080</v>
      </c>
      <c r="O2081" s="2" t="s">
        <v>1080</v>
      </c>
      <c r="P2081" s="2" t="s">
        <v>1080</v>
      </c>
      <c r="Q2081" s="2" t="s">
        <v>1080</v>
      </c>
      <c r="R2081" s="2" t="s">
        <v>1080</v>
      </c>
      <c r="S2081" s="2" t="s">
        <v>1080</v>
      </c>
      <c r="T2081" s="2" t="s">
        <v>1080</v>
      </c>
      <c r="U2081" s="2" t="s">
        <v>1080</v>
      </c>
      <c r="V2081" s="2" t="s">
        <v>1080</v>
      </c>
      <c r="W2081" s="2" t="s">
        <v>1080</v>
      </c>
      <c r="X2081" s="2" t="s">
        <v>1080</v>
      </c>
      <c r="Y2081" s="2" t="s">
        <v>1080</v>
      </c>
      <c r="Z2081" s="2" t="s">
        <v>1080</v>
      </c>
      <c r="AA2081" s="2" t="s">
        <v>1080</v>
      </c>
      <c r="AB2081" s="2" t="s">
        <v>1080</v>
      </c>
    </row>
    <row r="2082" customFormat="false" ht="10.5" hidden="false" customHeight="false" outlineLevel="0" collapsed="false">
      <c r="A2082" s="1" t="s">
        <v>1081</v>
      </c>
      <c r="B2082" s="2" t="n">
        <v>140.1312</v>
      </c>
      <c r="C2082" s="2" t="n">
        <v>140.1312</v>
      </c>
      <c r="D2082" s="2" t="n">
        <v>140.1312</v>
      </c>
      <c r="E2082" s="2" t="n">
        <v>140.1312</v>
      </c>
      <c r="F2082" s="2" t="n">
        <v>140.1312</v>
      </c>
      <c r="G2082" s="2" t="n">
        <v>140.1312</v>
      </c>
      <c r="H2082" s="2" t="n">
        <v>140.1312</v>
      </c>
      <c r="I2082" s="2" t="n">
        <v>710.335428571429</v>
      </c>
      <c r="J2082" s="2" t="n">
        <v>710.335428571429</v>
      </c>
      <c r="K2082" s="2" t="n">
        <v>254.4448</v>
      </c>
      <c r="L2082" s="2" t="n">
        <v>254.4448</v>
      </c>
      <c r="M2082" s="2" t="n">
        <v>254.4448</v>
      </c>
      <c r="N2082" s="2" t="n">
        <v>254.4448</v>
      </c>
      <c r="O2082" s="2" t="n">
        <v>254.4448</v>
      </c>
      <c r="P2082" s="2" t="n">
        <v>254.4448</v>
      </c>
      <c r="Q2082" s="2" t="n">
        <v>254.4448</v>
      </c>
      <c r="R2082" s="2" t="n">
        <v>254.4448</v>
      </c>
      <c r="S2082" s="2" t="n">
        <v>2459.84</v>
      </c>
      <c r="T2082" s="2" t="n">
        <v>2459.84</v>
      </c>
      <c r="U2082" s="2" t="n">
        <v>2459.84</v>
      </c>
      <c r="V2082" s="2" t="n">
        <v>2459.84</v>
      </c>
      <c r="W2082" s="2" t="n">
        <v>2459.84</v>
      </c>
      <c r="X2082" s="2" t="n">
        <v>2459.84</v>
      </c>
      <c r="Y2082" s="2" t="n">
        <v>2459.84</v>
      </c>
      <c r="Z2082" s="2" t="n">
        <v>2459.84</v>
      </c>
      <c r="AA2082" s="2" t="n">
        <v>121.6</v>
      </c>
      <c r="AB2082" s="2" t="n">
        <v>1435.2</v>
      </c>
    </row>
    <row r="2085" customFormat="false" ht="10.5" hidden="false" customHeight="false" outlineLevel="0" collapsed="false">
      <c r="A2085" s="1" t="s">
        <v>1082</v>
      </c>
      <c r="B2085" s="2" t="n">
        <v>437.91</v>
      </c>
      <c r="C2085" s="2" t="n">
        <v>437.91</v>
      </c>
      <c r="D2085" s="2" t="n">
        <v>437.91</v>
      </c>
      <c r="E2085" s="2" t="n">
        <v>437.91</v>
      </c>
      <c r="F2085" s="2" t="n">
        <v>437.91</v>
      </c>
      <c r="G2085" s="2" t="n">
        <v>437.91</v>
      </c>
      <c r="H2085" s="2" t="n">
        <v>437.91</v>
      </c>
      <c r="I2085" s="2" t="n">
        <v>2890.9</v>
      </c>
      <c r="J2085" s="2" t="n">
        <v>2890.9</v>
      </c>
      <c r="K2085" s="2" t="n">
        <v>795.14</v>
      </c>
      <c r="L2085" s="2" t="n">
        <v>795.14</v>
      </c>
      <c r="M2085" s="2" t="n">
        <v>795.14</v>
      </c>
      <c r="N2085" s="2" t="n">
        <v>795.14</v>
      </c>
      <c r="O2085" s="2" t="n">
        <v>795.14</v>
      </c>
      <c r="P2085" s="2" t="n">
        <v>795.14</v>
      </c>
      <c r="Q2085" s="2" t="n">
        <v>795.14</v>
      </c>
      <c r="R2085" s="2" t="n">
        <v>795.14</v>
      </c>
      <c r="S2085" s="2" t="n">
        <v>7687</v>
      </c>
      <c r="T2085" s="2" t="n">
        <v>7687</v>
      </c>
      <c r="U2085" s="2" t="n">
        <v>7687</v>
      </c>
      <c r="V2085" s="2" t="n">
        <v>7687</v>
      </c>
      <c r="W2085" s="2" t="n">
        <v>7687</v>
      </c>
      <c r="X2085" s="2" t="n">
        <v>7687</v>
      </c>
      <c r="Y2085" s="2" t="n">
        <v>7687</v>
      </c>
      <c r="Z2085" s="2" t="n">
        <v>7687</v>
      </c>
      <c r="AA2085" s="2" t="n">
        <v>380</v>
      </c>
      <c r="AB2085" s="2" t="n">
        <v>4485</v>
      </c>
    </row>
    <row r="2086" customFormat="false" ht="10.5" hidden="false" customHeight="false" outlineLevel="0" collapsed="false">
      <c r="A2086" s="1" t="s">
        <v>1083</v>
      </c>
      <c r="B2086" s="2" t="n">
        <v>0.687127491950401</v>
      </c>
      <c r="C2086" s="2" t="n">
        <v>0.687127491950401</v>
      </c>
      <c r="D2086" s="2" t="n">
        <v>0.687127491950401</v>
      </c>
      <c r="E2086" s="2" t="n">
        <v>0.687127491950401</v>
      </c>
      <c r="F2086" s="2" t="n">
        <v>0.687127491950401</v>
      </c>
      <c r="G2086" s="2" t="n">
        <v>0.687127491950401</v>
      </c>
      <c r="H2086" s="2" t="n">
        <v>0.687127491950401</v>
      </c>
      <c r="I2086" s="2" t="n">
        <v>0.369951851824391</v>
      </c>
      <c r="J2086" s="2" t="n">
        <v>0.369951851824391</v>
      </c>
      <c r="K2086" s="2" t="n">
        <v>0.611087355685791</v>
      </c>
      <c r="L2086" s="2" t="n">
        <v>0.611087355685791</v>
      </c>
      <c r="M2086" s="2" t="n">
        <v>0.611087355685791</v>
      </c>
      <c r="N2086" s="2" t="n">
        <v>0.611087355685791</v>
      </c>
      <c r="O2086" s="2" t="n">
        <v>0.611087355685791</v>
      </c>
      <c r="P2086" s="2" t="n">
        <v>0.611087355685791</v>
      </c>
      <c r="Q2086" s="2" t="n">
        <v>0.611087355685791</v>
      </c>
      <c r="R2086" s="2" t="n">
        <v>0.611087355685791</v>
      </c>
      <c r="S2086" s="2" t="n">
        <v>0.418186548718616</v>
      </c>
      <c r="T2086" s="2" t="n">
        <v>0.418186548718616</v>
      </c>
      <c r="U2086" s="2" t="n">
        <v>0.418186548718616</v>
      </c>
      <c r="V2086" s="2" t="n">
        <v>0.418186548718616</v>
      </c>
      <c r="W2086" s="2" t="n">
        <v>0.418186548718616</v>
      </c>
      <c r="X2086" s="2" t="n">
        <v>0.418186548718616</v>
      </c>
      <c r="Y2086" s="2" t="n">
        <v>0.418186548718616</v>
      </c>
      <c r="Z2086" s="2" t="n">
        <v>0.418186548718616</v>
      </c>
      <c r="AA2086" s="2" t="n">
        <v>0.839736842105263</v>
      </c>
      <c r="AB2086" s="2" t="n">
        <v>0.402118171683389</v>
      </c>
    </row>
    <row r="2089" customFormat="false" ht="10.5" hidden="false" customHeight="false" outlineLevel="0" collapsed="false">
      <c r="A2089" s="1" t="s">
        <v>1084</v>
      </c>
      <c r="B2089" s="2" t="n">
        <v>0.295822532402792</v>
      </c>
      <c r="C2089" s="2" t="n">
        <v>0.553682286473912</v>
      </c>
      <c r="D2089" s="2" t="n">
        <v>0.295113991359256</v>
      </c>
      <c r="E2089" s="2" t="n">
        <v>0.212294516450648</v>
      </c>
      <c r="F2089" s="2" t="n">
        <v>0.212294516450648</v>
      </c>
      <c r="G2089" s="2" t="n">
        <v>0.212294516450648</v>
      </c>
      <c r="H2089" s="2" t="n">
        <v>1.42595546693254</v>
      </c>
      <c r="I2089" s="2" t="n">
        <v>1.9657071331212</v>
      </c>
      <c r="J2089" s="2" t="n">
        <v>0.681767294886186</v>
      </c>
      <c r="K2089" s="2" t="n">
        <v>0.387396172051863</v>
      </c>
      <c r="L2089" s="2" t="n">
        <v>0.346211566165878</v>
      </c>
      <c r="M2089" s="2" t="n">
        <v>0.463630788228031</v>
      </c>
      <c r="N2089" s="2" t="n">
        <v>0.544871372710434</v>
      </c>
      <c r="O2089" s="2" t="n">
        <v>0.434084791109282</v>
      </c>
      <c r="P2089" s="2" t="n">
        <v>0.544871372710434</v>
      </c>
      <c r="Q2089" s="2" t="n">
        <v>0.544871372710434</v>
      </c>
      <c r="R2089" s="2" t="n">
        <v>0.442415723399877</v>
      </c>
      <c r="S2089" s="2" t="n">
        <v>0.394572264045293</v>
      </c>
      <c r="T2089" s="2" t="n">
        <v>0.444397436695079</v>
      </c>
      <c r="U2089" s="2" t="n">
        <v>0.434411746407018</v>
      </c>
      <c r="V2089" s="2" t="n">
        <v>0.522758663597337</v>
      </c>
      <c r="W2089" s="2" t="n">
        <v>0.537930069059914</v>
      </c>
      <c r="X2089" s="2" t="n">
        <v>0.660157251290985</v>
      </c>
      <c r="Y2089" s="2" t="n">
        <v>0.660157251290985</v>
      </c>
      <c r="Z2089" s="2" t="n">
        <v>0.589258383624712</v>
      </c>
      <c r="AA2089" s="2" t="e">
        <f aca="false"/>
        <v>#VALUE!</v>
      </c>
      <c r="AB2089" s="2" t="e">
        <f aca="false"/>
        <v>#VALUE!</v>
      </c>
    </row>
    <row r="2090" customFormat="false" ht="10.5" hidden="false" customHeight="false" outlineLevel="0" collapsed="false">
      <c r="A2090" s="1" t="s">
        <v>1085</v>
      </c>
      <c r="B2090" s="2" t="n">
        <v>0.518300099700897</v>
      </c>
      <c r="C2090" s="2" t="n">
        <v>0.518300099700897</v>
      </c>
      <c r="D2090" s="2" t="n">
        <v>0.518300099700897</v>
      </c>
      <c r="E2090" s="2" t="n">
        <v>0.518300099700897</v>
      </c>
      <c r="F2090" s="2" t="n">
        <v>0.518300099700897</v>
      </c>
      <c r="G2090" s="2" t="n">
        <v>0.518300099700897</v>
      </c>
      <c r="H2090" s="2" t="n">
        <v>0.518300099700897</v>
      </c>
      <c r="I2090" s="2" t="n">
        <v>0.705458167759631</v>
      </c>
      <c r="J2090" s="2" t="n">
        <v>0.705458167759631</v>
      </c>
      <c r="K2090" s="2" t="n">
        <v>0.545464087260753</v>
      </c>
      <c r="L2090" s="2" t="n">
        <v>0.545464087260753</v>
      </c>
      <c r="M2090" s="2" t="n">
        <v>0.545464087260753</v>
      </c>
      <c r="N2090" s="2" t="n">
        <v>0.545464087260753</v>
      </c>
      <c r="O2090" s="2" t="n">
        <v>0.545464087260753</v>
      </c>
      <c r="P2090" s="2" t="n">
        <v>0.545464087260753</v>
      </c>
      <c r="Q2090" s="2" t="n">
        <v>0.545464087260753</v>
      </c>
      <c r="R2090" s="2" t="n">
        <v>0.545464087260753</v>
      </c>
      <c r="S2090" s="2" t="n">
        <v>0.658691594599639</v>
      </c>
      <c r="T2090" s="2" t="n">
        <v>0.658691594599639</v>
      </c>
      <c r="U2090" s="2" t="n">
        <v>0.658691594599639</v>
      </c>
      <c r="V2090" s="2" t="n">
        <v>0.658691594599639</v>
      </c>
      <c r="W2090" s="2" t="n">
        <v>0.658691594599639</v>
      </c>
      <c r="X2090" s="2" t="n">
        <v>0.658691594599639</v>
      </c>
      <c r="Y2090" s="2" t="n">
        <v>0.658691594599639</v>
      </c>
      <c r="Z2090" s="2" t="n">
        <v>0.658691594599639</v>
      </c>
      <c r="AA2090" s="2" t="n">
        <v>0.478627389533062</v>
      </c>
      <c r="AB2090" s="2" t="n">
        <v>0.673024674244525</v>
      </c>
    </row>
    <row r="2091" customFormat="false" ht="10.5" hidden="false" customHeight="false" outlineLevel="0" collapsed="false">
      <c r="A2091" s="1" t="s">
        <v>1086</v>
      </c>
      <c r="B2091" s="2" t="n">
        <v>0.570755306768233</v>
      </c>
      <c r="C2091" s="2" t="n">
        <v>1.06826583053608</v>
      </c>
      <c r="D2091" s="2" t="n">
        <v>0.569388258905528</v>
      </c>
      <c r="E2091" s="2" t="n">
        <v>0.409597676275115</v>
      </c>
      <c r="F2091" s="2" t="n">
        <v>0.409597676275115</v>
      </c>
      <c r="G2091" s="2" t="n">
        <v>0.409597676275115</v>
      </c>
      <c r="H2091" s="2" t="n">
        <v>2.75121588391635</v>
      </c>
      <c r="I2091" s="2" t="n">
        <v>2.78642621626145</v>
      </c>
      <c r="J2091" s="2" t="n">
        <v>0.966417749547529</v>
      </c>
      <c r="K2091" s="2" t="n">
        <v>0.710213891435665</v>
      </c>
      <c r="L2091" s="2" t="n">
        <v>0.634710101456001</v>
      </c>
      <c r="M2091" s="2" t="n">
        <v>0.849974909542297</v>
      </c>
      <c r="N2091" s="2" t="n">
        <v>0.998913375666406</v>
      </c>
      <c r="O2091" s="2" t="n">
        <v>0.795808195713116</v>
      </c>
      <c r="P2091" s="2" t="n">
        <v>0.998913375666406</v>
      </c>
      <c r="Q2091" s="2" t="n">
        <v>0.998913375666406</v>
      </c>
      <c r="R2091" s="2" t="n">
        <v>0.811081304401961</v>
      </c>
      <c r="S2091" s="2" t="n">
        <v>0.599024288878499</v>
      </c>
      <c r="T2091" s="2" t="n">
        <v>0.674666931138219</v>
      </c>
      <c r="U2091" s="2" t="n">
        <v>0.659507043916446</v>
      </c>
      <c r="V2091" s="2" t="n">
        <v>0.793631902825595</v>
      </c>
      <c r="W2091" s="2" t="n">
        <v>0.816664541448832</v>
      </c>
      <c r="X2091" s="2" t="n">
        <v>1.00222510307306</v>
      </c>
      <c r="Y2091" s="2" t="n">
        <v>1.00222510307306</v>
      </c>
      <c r="Z2091" s="2" t="n">
        <v>0.894589195392528</v>
      </c>
      <c r="AA2091" s="2" t="e">
        <f aca="false"/>
        <v>#VALUE!</v>
      </c>
      <c r="AB2091" s="2" t="e">
        <f aca="false"/>
        <v>#VALUE!</v>
      </c>
    </row>
    <row r="2096" customFormat="false" ht="10.5" hidden="false" customHeight="false" outlineLevel="0" collapsed="false">
      <c r="A2096" s="1" t="s">
        <v>1087</v>
      </c>
      <c r="B2096" s="2" t="n">
        <v>1.14458685860108</v>
      </c>
      <c r="C2096" s="2" t="n">
        <v>1.69828225263182</v>
      </c>
      <c r="D2096" s="2" t="n">
        <v>1.14306542725674</v>
      </c>
      <c r="E2096" s="2" t="n">
        <v>0.965229370761115</v>
      </c>
      <c r="F2096" s="2" t="n">
        <v>0.965229370761115</v>
      </c>
      <c r="G2096" s="2" t="n">
        <v>0.965229370761115</v>
      </c>
      <c r="H2096" s="2" t="n">
        <v>3.57129126133224</v>
      </c>
      <c r="I2096" s="2" t="n">
        <v>3.73285985947571</v>
      </c>
      <c r="J2096" s="2" t="n">
        <v>1.79973692604369</v>
      </c>
      <c r="K2096" s="2" t="n">
        <v>1.24916531994366</v>
      </c>
      <c r="L2096" s="2" t="n">
        <v>1.17051722023795</v>
      </c>
      <c r="M2096" s="2" t="n">
        <v>1.47912160122746</v>
      </c>
      <c r="N2096" s="2" t="n">
        <v>1.63426251980783</v>
      </c>
      <c r="O2096" s="2" t="n">
        <v>1.42269914731997</v>
      </c>
      <c r="P2096" s="2" t="n">
        <v>1.63426251980783</v>
      </c>
      <c r="Q2096" s="2" t="n">
        <v>1.63426251980783</v>
      </c>
      <c r="R2096" s="2" t="n">
        <v>1.35423329539452</v>
      </c>
      <c r="S2096" s="2" t="n">
        <v>1.02501504162872</v>
      </c>
      <c r="T2096" s="2" t="n">
        <v>1.09012821972161</v>
      </c>
      <c r="U2096" s="2" t="n">
        <v>1.16145359047743</v>
      </c>
      <c r="V2096" s="2" t="n">
        <v>1.27690825419539</v>
      </c>
      <c r="W2096" s="2" t="n">
        <v>1.21235974697541</v>
      </c>
      <c r="X2096" s="2" t="n">
        <v>1.45646525790295</v>
      </c>
      <c r="Y2096" s="2" t="n">
        <v>1.45646525790295</v>
      </c>
      <c r="Z2096" s="2" t="n">
        <v>1.27943728047353</v>
      </c>
      <c r="AA2096" s="2" t="e">
        <f aca="false"/>
        <v>#VALUE!</v>
      </c>
      <c r="AB2096" s="2" t="e">
        <f aca="false"/>
        <v>#VALUE!</v>
      </c>
    </row>
    <row r="2098" customFormat="false" ht="10.5" hidden="false" customHeight="false" outlineLevel="0" collapsed="false">
      <c r="A2098" s="1" t="s">
        <v>1088</v>
      </c>
      <c r="B2098" s="2" t="n">
        <v>41.9239826676714</v>
      </c>
      <c r="C2098" s="2" t="n">
        <v>78.4678786737001</v>
      </c>
      <c r="D2098" s="2" t="n">
        <v>41.823568198945</v>
      </c>
      <c r="E2098" s="2" t="n">
        <v>30.0863884702336</v>
      </c>
      <c r="F2098" s="2" t="n">
        <v>30.0863884702336</v>
      </c>
      <c r="G2098" s="2" t="n">
        <v>30.0863884702336</v>
      </c>
      <c r="H2098" s="2" t="n">
        <v>229.643719599918</v>
      </c>
      <c r="I2098" s="2" t="n">
        <v>221.970303414167</v>
      </c>
      <c r="J2098" s="2" t="n">
        <v>67.7477533979534</v>
      </c>
      <c r="K2098" s="2" t="n">
        <v>48.8261611162814</v>
      </c>
      <c r="L2098" s="2" t="n">
        <v>43.6353865357044</v>
      </c>
      <c r="M2098" s="2" t="n">
        <v>58.4345256810122</v>
      </c>
      <c r="N2098" s="2" t="n">
        <v>68.6738263073169</v>
      </c>
      <c r="O2098" s="2" t="n">
        <v>54.7106437231179</v>
      </c>
      <c r="P2098" s="2" t="n">
        <v>68.6738263073169</v>
      </c>
      <c r="Q2098" s="2" t="n">
        <v>68.6738263073169</v>
      </c>
      <c r="R2098" s="2" t="n">
        <v>55.7606474960384</v>
      </c>
      <c r="S2098" s="2" t="n">
        <v>34.0322427474958</v>
      </c>
      <c r="T2098" s="2" t="n">
        <v>38.3297125016261</v>
      </c>
      <c r="U2098" s="2" t="n">
        <v>37.4684369715103</v>
      </c>
      <c r="V2098" s="2" t="n">
        <v>45.0884447768961</v>
      </c>
      <c r="W2098" s="2" t="n">
        <v>46.3969933003773</v>
      </c>
      <c r="X2098" s="2" t="n">
        <v>56.9392070215949</v>
      </c>
      <c r="Y2098" s="2" t="n">
        <v>56.9392070215949</v>
      </c>
      <c r="Z2098" s="2" t="n">
        <v>50.8241105112528</v>
      </c>
      <c r="AA2098" s="2" t="e">
        <f aca="false"/>
        <v>#VALUE!</v>
      </c>
      <c r="AB2098" s="2" t="e">
        <f aca="false"/>
        <v>#VALUE!</v>
      </c>
    </row>
    <row r="2099" customFormat="false" ht="10.5" hidden="false" customHeight="false" outlineLevel="0" collapsed="false">
      <c r="A2099" s="1" t="s">
        <v>1089</v>
      </c>
      <c r="B2099" s="2" t="n">
        <v>33.61875</v>
      </c>
      <c r="C2099" s="2" t="n">
        <v>33.61875</v>
      </c>
      <c r="D2099" s="2" t="n">
        <v>33.61875</v>
      </c>
      <c r="E2099" s="2" t="n">
        <v>33.61875</v>
      </c>
      <c r="F2099" s="2" t="n">
        <v>33.61875</v>
      </c>
      <c r="G2099" s="2" t="n">
        <v>33.61875</v>
      </c>
      <c r="H2099" s="2" t="n">
        <v>38.203125</v>
      </c>
      <c r="I2099" s="2" t="n">
        <v>57.9941860465116</v>
      </c>
      <c r="J2099" s="2" t="n">
        <v>51.0348837209302</v>
      </c>
      <c r="K2099" s="2" t="n">
        <v>33.61875</v>
      </c>
      <c r="L2099" s="2" t="n">
        <v>33.61875</v>
      </c>
      <c r="M2099" s="2" t="n">
        <v>39.1875</v>
      </c>
      <c r="N2099" s="2" t="n">
        <v>39.1875</v>
      </c>
      <c r="O2099" s="2" t="n">
        <v>39.1875</v>
      </c>
      <c r="P2099" s="2" t="n">
        <v>39.1875</v>
      </c>
      <c r="Q2099" s="2" t="n">
        <v>39.1875</v>
      </c>
      <c r="R2099" s="2" t="n">
        <v>33.61875</v>
      </c>
      <c r="S2099" s="2" t="n">
        <v>33.61875</v>
      </c>
      <c r="T2099" s="2" t="n">
        <v>33.61875</v>
      </c>
      <c r="U2099" s="2" t="n">
        <v>39.1875</v>
      </c>
      <c r="V2099" s="2" t="n">
        <v>39.1875</v>
      </c>
      <c r="W2099" s="2" t="n">
        <v>33.61875</v>
      </c>
      <c r="X2099" s="2" t="n">
        <v>39.1875</v>
      </c>
      <c r="Y2099" s="2" t="n">
        <v>39.1875</v>
      </c>
      <c r="Z2099" s="2" t="n">
        <v>33.61875</v>
      </c>
      <c r="AA2099" s="2" t="e">
        <f aca="false"/>
        <v>#VALUE!</v>
      </c>
      <c r="AB2099" s="2" t="e">
        <f aca="false"/>
        <v>#VALUE!</v>
      </c>
    </row>
    <row r="2100" customFormat="false" ht="10.5" hidden="false" customHeight="false" outlineLevel="0" collapsed="false">
      <c r="A2100" s="1" t="s">
        <v>1090</v>
      </c>
      <c r="B2100" s="2" t="n">
        <v>11.6385130506268</v>
      </c>
      <c r="C2100" s="2" t="n">
        <v>11.6385130506268</v>
      </c>
      <c r="D2100" s="2" t="n">
        <v>11.6385130506268</v>
      </c>
      <c r="E2100" s="2" t="n">
        <v>11.0565873980955</v>
      </c>
      <c r="F2100" s="2" t="n">
        <v>11.0565873980955</v>
      </c>
      <c r="G2100" s="2" t="n">
        <v>11.0565873980955</v>
      </c>
      <c r="H2100" s="2" t="n">
        <v>18.3171841816812</v>
      </c>
      <c r="I2100" s="2" t="n">
        <v>32.6872168392023</v>
      </c>
      <c r="J2100" s="2" t="n">
        <v>14.073672393682</v>
      </c>
      <c r="K2100" s="2" t="n">
        <v>11.8347095322836</v>
      </c>
      <c r="L2100" s="2" t="n">
        <v>11.8347095322836</v>
      </c>
      <c r="M2100" s="2" t="n">
        <v>11.8347095322836</v>
      </c>
      <c r="N2100" s="2" t="n">
        <v>11.8347095322836</v>
      </c>
      <c r="O2100" s="2" t="n">
        <v>11.8347095322836</v>
      </c>
      <c r="P2100" s="2" t="n">
        <v>11.8347095322836</v>
      </c>
      <c r="Q2100" s="2" t="n">
        <v>11.8347095322836</v>
      </c>
      <c r="R2100" s="2" t="n">
        <v>11.8347095322836</v>
      </c>
      <c r="S2100" s="2" t="n">
        <v>8.50910755984129</v>
      </c>
      <c r="T2100" s="2" t="n">
        <v>8.50910755984129</v>
      </c>
      <c r="U2100" s="2" t="n">
        <v>8.50910755984129</v>
      </c>
      <c r="V2100" s="2" t="n">
        <v>8.50910755984129</v>
      </c>
      <c r="W2100" s="2" t="n">
        <v>8.50910755984129</v>
      </c>
      <c r="X2100" s="2" t="n">
        <v>8.50910755984129</v>
      </c>
      <c r="Y2100" s="2" t="n">
        <v>8.50910755984129</v>
      </c>
      <c r="Z2100" s="2" t="n">
        <v>8.50910755984129</v>
      </c>
      <c r="AA2100" s="2" t="n">
        <v>11.0913546463816</v>
      </c>
      <c r="AB2100" s="2" t="n">
        <v>9.76072010869565</v>
      </c>
    </row>
    <row r="2101" customFormat="false" ht="10.5" hidden="false" customHeight="false" outlineLevel="0" collapsed="false">
      <c r="A2101" s="1" t="s">
        <v>1091</v>
      </c>
      <c r="B2101" s="2" t="n">
        <v>22</v>
      </c>
      <c r="C2101" s="2" t="n">
        <v>22</v>
      </c>
      <c r="D2101" s="2" t="n">
        <v>22</v>
      </c>
      <c r="E2101" s="2" t="n">
        <v>22</v>
      </c>
      <c r="F2101" s="2" t="n">
        <v>22</v>
      </c>
      <c r="G2101" s="2" t="n">
        <v>22</v>
      </c>
      <c r="H2101" s="2" t="n">
        <v>29</v>
      </c>
      <c r="I2101" s="2" t="n">
        <v>29</v>
      </c>
      <c r="J2101" s="2" t="n">
        <v>22</v>
      </c>
      <c r="K2101" s="2" t="n">
        <v>22</v>
      </c>
      <c r="L2101" s="2" t="n">
        <v>22</v>
      </c>
      <c r="M2101" s="2" t="n">
        <v>22</v>
      </c>
      <c r="N2101" s="2" t="n">
        <v>22</v>
      </c>
      <c r="O2101" s="2" t="n">
        <v>22</v>
      </c>
      <c r="P2101" s="2" t="n">
        <v>22</v>
      </c>
      <c r="Q2101" s="2" t="n">
        <v>22</v>
      </c>
      <c r="R2101" s="2" t="n">
        <v>22</v>
      </c>
      <c r="S2101" s="2" t="n">
        <v>22</v>
      </c>
      <c r="T2101" s="2" t="n">
        <v>22</v>
      </c>
      <c r="U2101" s="2" t="n">
        <v>22</v>
      </c>
      <c r="V2101" s="2" t="n">
        <v>22</v>
      </c>
      <c r="W2101" s="2" t="n">
        <v>22</v>
      </c>
      <c r="X2101" s="2" t="n">
        <v>22</v>
      </c>
      <c r="Y2101" s="2" t="n">
        <v>22</v>
      </c>
      <c r="Z2101" s="2" t="n">
        <v>22</v>
      </c>
      <c r="AA2101" s="2" t="n">
        <v>22</v>
      </c>
      <c r="AB2101" s="2" t="n">
        <v>22</v>
      </c>
    </row>
    <row r="2102" customFormat="false" ht="10.5" hidden="false" customHeight="false" outlineLevel="0" collapsed="false">
      <c r="A2102" s="1" t="s">
        <v>1092</v>
      </c>
      <c r="B2102" s="2" t="n">
        <v>0.95</v>
      </c>
      <c r="C2102" s="2" t="n">
        <v>0.95</v>
      </c>
      <c r="D2102" s="2" t="n">
        <v>0.95</v>
      </c>
      <c r="E2102" s="2" t="n">
        <v>0.95</v>
      </c>
      <c r="F2102" s="2" t="n">
        <v>0.95</v>
      </c>
      <c r="G2102" s="2" t="n">
        <v>0.95</v>
      </c>
      <c r="H2102" s="2" t="n">
        <v>0.9</v>
      </c>
      <c r="I2102" s="2" t="n">
        <v>0.9</v>
      </c>
      <c r="J2102" s="2" t="n">
        <v>0.95</v>
      </c>
      <c r="K2102" s="2" t="n">
        <v>0.95</v>
      </c>
      <c r="L2102" s="2" t="n">
        <v>0.95</v>
      </c>
      <c r="M2102" s="2" t="n">
        <v>0.95</v>
      </c>
      <c r="N2102" s="2" t="n">
        <v>0.95</v>
      </c>
      <c r="O2102" s="2" t="n">
        <v>0.95</v>
      </c>
      <c r="P2102" s="2" t="n">
        <v>0.95</v>
      </c>
      <c r="Q2102" s="2" t="n">
        <v>0.95</v>
      </c>
      <c r="R2102" s="2" t="n">
        <v>0.95</v>
      </c>
      <c r="S2102" s="2" t="n">
        <v>0.95</v>
      </c>
      <c r="T2102" s="2" t="n">
        <v>0.95</v>
      </c>
      <c r="U2102" s="2" t="n">
        <v>0.95</v>
      </c>
      <c r="V2102" s="2" t="n">
        <v>0.95</v>
      </c>
      <c r="W2102" s="2" t="n">
        <v>0.95</v>
      </c>
      <c r="X2102" s="2" t="n">
        <v>0.95</v>
      </c>
      <c r="Y2102" s="2" t="n">
        <v>0.95</v>
      </c>
      <c r="Z2102" s="2" t="n">
        <v>0.95</v>
      </c>
      <c r="AA2102" s="2" t="n">
        <v>0.95</v>
      </c>
      <c r="AB2102" s="2" t="n">
        <v>0.95</v>
      </c>
    </row>
    <row r="2103" customFormat="false" ht="10.5" hidden="false" customHeight="false" outlineLevel="0" collapsed="false">
      <c r="A2103" s="1" t="s">
        <v>1093</v>
      </c>
      <c r="B2103" s="2" t="n">
        <v>43.5861452695759</v>
      </c>
      <c r="C2103" s="2" t="n">
        <v>80.1300412756046</v>
      </c>
      <c r="D2103" s="2" t="n">
        <v>43.4857308008495</v>
      </c>
      <c r="E2103" s="2" t="n">
        <v>32.3013804420429</v>
      </c>
      <c r="F2103" s="2" t="n">
        <v>32.3013804420429</v>
      </c>
      <c r="G2103" s="2" t="n">
        <v>32.3013804420429</v>
      </c>
      <c r="H2103" s="2" t="n">
        <v>225.261378836405</v>
      </c>
      <c r="I2103" s="2" t="n">
        <v>224.445994305396</v>
      </c>
      <c r="J2103" s="2" t="n">
        <v>84.5126483448857</v>
      </c>
      <c r="K2103" s="2" t="n">
        <v>50.301937060612</v>
      </c>
      <c r="L2103" s="2" t="n">
        <v>45.111162480035</v>
      </c>
      <c r="M2103" s="2" t="n">
        <v>65.4790516253427</v>
      </c>
      <c r="N2103" s="2" t="n">
        <v>75.7183522516475</v>
      </c>
      <c r="O2103" s="2" t="n">
        <v>61.7551696674485</v>
      </c>
      <c r="P2103" s="2" t="n">
        <v>75.7183522516475</v>
      </c>
      <c r="Q2103" s="2" t="n">
        <v>75.7183522516475</v>
      </c>
      <c r="R2103" s="2" t="n">
        <v>57.236423440369</v>
      </c>
      <c r="S2103" s="2" t="n">
        <v>38.6673405656466</v>
      </c>
      <c r="T2103" s="2" t="n">
        <v>42.9648103197769</v>
      </c>
      <c r="U2103" s="2" t="n">
        <v>47.6722847896611</v>
      </c>
      <c r="V2103" s="2" t="n">
        <v>55.2922925950468</v>
      </c>
      <c r="W2103" s="2" t="n">
        <v>51.032091118528</v>
      </c>
      <c r="X2103" s="2" t="n">
        <v>67.1430548397457</v>
      </c>
      <c r="Y2103" s="2" t="n">
        <v>67.1430548397457</v>
      </c>
      <c r="Z2103" s="2" t="n">
        <v>55.4592083294035</v>
      </c>
      <c r="AA2103" s="2" t="e">
        <f aca="false"/>
        <v>#VALUE!</v>
      </c>
      <c r="AB2103" s="2" t="e">
        <f aca="false"/>
        <v>#VALUE!</v>
      </c>
    </row>
    <row r="2105" customFormat="false" ht="10.5" hidden="false" customHeight="false" outlineLevel="0" collapsed="false">
      <c r="A2105" s="1" t="s">
        <v>1094</v>
      </c>
      <c r="B2105" s="2" t="n">
        <v>10</v>
      </c>
      <c r="C2105" s="2" t="n">
        <v>10</v>
      </c>
      <c r="D2105" s="2" t="n">
        <v>10</v>
      </c>
      <c r="E2105" s="2" t="n">
        <v>10</v>
      </c>
      <c r="F2105" s="2" t="n">
        <v>10</v>
      </c>
      <c r="G2105" s="2" t="n">
        <v>10</v>
      </c>
      <c r="H2105" s="2" t="n">
        <v>12</v>
      </c>
      <c r="I2105" s="2" t="n">
        <v>12</v>
      </c>
      <c r="J2105" s="2" t="n">
        <v>10</v>
      </c>
      <c r="K2105" s="2" t="n">
        <v>10</v>
      </c>
      <c r="L2105" s="2" t="n">
        <v>10</v>
      </c>
      <c r="M2105" s="2" t="n">
        <v>10</v>
      </c>
      <c r="N2105" s="2" t="n">
        <v>10</v>
      </c>
      <c r="O2105" s="2" t="n">
        <v>10</v>
      </c>
      <c r="P2105" s="2" t="n">
        <v>10</v>
      </c>
      <c r="Q2105" s="2" t="n">
        <v>10</v>
      </c>
      <c r="R2105" s="2" t="n">
        <v>10</v>
      </c>
      <c r="S2105" s="2" t="n">
        <v>10</v>
      </c>
      <c r="T2105" s="2" t="n">
        <v>10</v>
      </c>
      <c r="U2105" s="2" t="n">
        <v>10</v>
      </c>
      <c r="V2105" s="2" t="n">
        <v>10</v>
      </c>
      <c r="W2105" s="2" t="n">
        <v>10</v>
      </c>
      <c r="X2105" s="2" t="n">
        <v>10</v>
      </c>
      <c r="Y2105" s="2" t="n">
        <v>10</v>
      </c>
      <c r="Z2105" s="2" t="n">
        <v>10</v>
      </c>
      <c r="AA2105" s="2" t="n">
        <v>10</v>
      </c>
      <c r="AB2105" s="2" t="n">
        <v>10</v>
      </c>
    </row>
    <row r="2106" customFormat="false" ht="10.5" hidden="false" customHeight="false" outlineLevel="0" collapsed="false">
      <c r="A2106" s="1" t="s">
        <v>1095</v>
      </c>
      <c r="B2106" s="2" t="n">
        <v>185</v>
      </c>
      <c r="C2106" s="2" t="n">
        <v>185</v>
      </c>
      <c r="D2106" s="2" t="n">
        <v>185</v>
      </c>
      <c r="E2106" s="2" t="n">
        <v>185</v>
      </c>
      <c r="F2106" s="2" t="n">
        <v>185</v>
      </c>
      <c r="G2106" s="2" t="n">
        <v>185</v>
      </c>
      <c r="H2106" s="2" t="n">
        <v>220</v>
      </c>
      <c r="I2106" s="2" t="n">
        <v>220</v>
      </c>
      <c r="J2106" s="2" t="n">
        <v>185</v>
      </c>
      <c r="K2106" s="2" t="n">
        <v>185</v>
      </c>
      <c r="L2106" s="2" t="n">
        <v>185</v>
      </c>
      <c r="M2106" s="2" t="n">
        <v>185</v>
      </c>
      <c r="N2106" s="2" t="n">
        <v>185</v>
      </c>
      <c r="O2106" s="2" t="n">
        <v>185</v>
      </c>
      <c r="P2106" s="2" t="n">
        <v>185</v>
      </c>
      <c r="Q2106" s="2" t="n">
        <v>185</v>
      </c>
      <c r="R2106" s="2" t="n">
        <v>185</v>
      </c>
      <c r="S2106" s="2" t="n">
        <v>185</v>
      </c>
      <c r="T2106" s="2" t="n">
        <v>185</v>
      </c>
      <c r="U2106" s="2" t="n">
        <v>185</v>
      </c>
      <c r="V2106" s="2" t="n">
        <v>185</v>
      </c>
      <c r="W2106" s="2" t="n">
        <v>185</v>
      </c>
      <c r="X2106" s="2" t="n">
        <v>185</v>
      </c>
      <c r="Y2106" s="2" t="n">
        <v>185</v>
      </c>
      <c r="Z2106" s="2" t="n">
        <v>185</v>
      </c>
      <c r="AA2106" s="2" t="n">
        <v>185</v>
      </c>
      <c r="AB2106" s="2" t="n">
        <v>185</v>
      </c>
    </row>
    <row r="2107" customFormat="false" ht="10.5" hidden="false" customHeight="false" outlineLevel="0" collapsed="false">
      <c r="A2107" s="1" t="s">
        <v>1096</v>
      </c>
      <c r="B2107" s="2" t="n">
        <v>3.35277382645804</v>
      </c>
      <c r="C2107" s="2" t="n">
        <v>3.35277382645804</v>
      </c>
      <c r="D2107" s="2" t="n">
        <v>3.35277382645804</v>
      </c>
      <c r="E2107" s="2" t="n">
        <v>3.35277382645804</v>
      </c>
      <c r="F2107" s="2" t="n">
        <v>3.35277382645804</v>
      </c>
      <c r="G2107" s="2" t="n">
        <v>3.35277382645804</v>
      </c>
      <c r="H2107" s="2" t="n">
        <v>4.04784688995215</v>
      </c>
      <c r="I2107" s="2" t="n">
        <v>4.04784688995215</v>
      </c>
      <c r="J2107" s="2" t="n">
        <v>3.35277382645804</v>
      </c>
      <c r="K2107" s="2" t="n">
        <v>3.35277382645804</v>
      </c>
      <c r="L2107" s="2" t="n">
        <v>3.35277382645804</v>
      </c>
      <c r="M2107" s="2" t="n">
        <v>3.35277382645804</v>
      </c>
      <c r="N2107" s="2" t="n">
        <v>3.35277382645804</v>
      </c>
      <c r="O2107" s="2" t="n">
        <v>3.35277382645804</v>
      </c>
      <c r="P2107" s="2" t="n">
        <v>3.35277382645804</v>
      </c>
      <c r="Q2107" s="2" t="n">
        <v>3.35277382645804</v>
      </c>
      <c r="R2107" s="2" t="n">
        <v>3.35277382645804</v>
      </c>
      <c r="S2107" s="2" t="n">
        <v>3.35277382645804</v>
      </c>
      <c r="T2107" s="2" t="n">
        <v>3.35277382645804</v>
      </c>
      <c r="U2107" s="2" t="n">
        <v>3.35277382645804</v>
      </c>
      <c r="V2107" s="2" t="n">
        <v>3.35277382645804</v>
      </c>
      <c r="W2107" s="2" t="n">
        <v>3.35277382645804</v>
      </c>
      <c r="X2107" s="2" t="n">
        <v>3.35277382645804</v>
      </c>
      <c r="Y2107" s="2" t="n">
        <v>3.35277382645804</v>
      </c>
      <c r="Z2107" s="2" t="n">
        <v>3.35277382645804</v>
      </c>
      <c r="AA2107" s="2" t="n">
        <v>3.35277382645804</v>
      </c>
      <c r="AB2107" s="2" t="n">
        <v>3.35277382645804</v>
      </c>
    </row>
    <row r="2108" customFormat="false" ht="10.5" hidden="false" customHeight="false" outlineLevel="0" collapsed="false">
      <c r="A2108" s="1" t="s">
        <v>1097</v>
      </c>
      <c r="B2108" s="2" t="n">
        <v>19</v>
      </c>
      <c r="C2108" s="2" t="n">
        <v>19</v>
      </c>
      <c r="D2108" s="2" t="n">
        <v>19</v>
      </c>
      <c r="E2108" s="2" t="n">
        <v>19</v>
      </c>
      <c r="F2108" s="2" t="n">
        <v>19</v>
      </c>
      <c r="G2108" s="2" t="n">
        <v>19</v>
      </c>
      <c r="H2108" s="2" t="n">
        <v>19</v>
      </c>
      <c r="I2108" s="2" t="n">
        <v>19</v>
      </c>
      <c r="J2108" s="2" t="n">
        <v>19</v>
      </c>
      <c r="K2108" s="2" t="n">
        <v>19</v>
      </c>
      <c r="L2108" s="2" t="n">
        <v>19</v>
      </c>
      <c r="M2108" s="2" t="n">
        <v>19</v>
      </c>
      <c r="N2108" s="2" t="n">
        <v>19</v>
      </c>
      <c r="O2108" s="2" t="n">
        <v>19</v>
      </c>
      <c r="P2108" s="2" t="n">
        <v>19</v>
      </c>
      <c r="Q2108" s="2" t="n">
        <v>19</v>
      </c>
      <c r="R2108" s="2" t="n">
        <v>19</v>
      </c>
      <c r="S2108" s="2" t="n">
        <v>19</v>
      </c>
      <c r="T2108" s="2" t="n">
        <v>19</v>
      </c>
      <c r="U2108" s="2" t="n">
        <v>19</v>
      </c>
      <c r="V2108" s="2" t="n">
        <v>19</v>
      </c>
      <c r="W2108" s="2" t="n">
        <v>19</v>
      </c>
      <c r="X2108" s="2" t="n">
        <v>19</v>
      </c>
      <c r="Y2108" s="2" t="n">
        <v>19</v>
      </c>
      <c r="Z2108" s="2" t="n">
        <v>19</v>
      </c>
      <c r="AA2108" s="2" t="n">
        <v>19</v>
      </c>
      <c r="AB2108" s="2" t="n">
        <v>19</v>
      </c>
    </row>
    <row r="2109" customFormat="false" ht="10.5" hidden="false" customHeight="false" outlineLevel="0" collapsed="false">
      <c r="A2109" s="1" t="s">
        <v>1098</v>
      </c>
      <c r="B2109" s="2" t="n">
        <v>18.2176386913229</v>
      </c>
      <c r="C2109" s="2" t="n">
        <v>18.2176386913229</v>
      </c>
      <c r="D2109" s="2" t="n">
        <v>18.2176386913229</v>
      </c>
      <c r="E2109" s="2" t="n">
        <v>18.2176386913229</v>
      </c>
      <c r="F2109" s="2" t="n">
        <v>18.2176386913229</v>
      </c>
      <c r="G2109" s="2" t="n">
        <v>18.2176386913229</v>
      </c>
      <c r="H2109" s="2" t="n">
        <v>18.2523923444976</v>
      </c>
      <c r="I2109" s="2" t="n">
        <v>18.2523923444976</v>
      </c>
      <c r="J2109" s="2" t="n">
        <v>18.2176386913229</v>
      </c>
      <c r="K2109" s="2" t="n">
        <v>18.2176386913229</v>
      </c>
      <c r="L2109" s="2" t="n">
        <v>18.2176386913229</v>
      </c>
      <c r="M2109" s="2" t="n">
        <v>18.2176386913229</v>
      </c>
      <c r="N2109" s="2" t="n">
        <v>18.2176386913229</v>
      </c>
      <c r="O2109" s="2" t="n">
        <v>18.2176386913229</v>
      </c>
      <c r="P2109" s="2" t="n">
        <v>18.2176386913229</v>
      </c>
      <c r="Q2109" s="2" t="n">
        <v>18.2176386913229</v>
      </c>
      <c r="R2109" s="2" t="n">
        <v>18.2176386913229</v>
      </c>
      <c r="S2109" s="2" t="n">
        <v>18.2176386913229</v>
      </c>
      <c r="T2109" s="2" t="n">
        <v>18.2176386913229</v>
      </c>
      <c r="U2109" s="2" t="n">
        <v>18.2176386913229</v>
      </c>
      <c r="V2109" s="2" t="n">
        <v>18.2176386913229</v>
      </c>
      <c r="W2109" s="2" t="n">
        <v>18.2176386913229</v>
      </c>
      <c r="X2109" s="2" t="n">
        <v>18.2176386913229</v>
      </c>
      <c r="Y2109" s="2" t="n">
        <v>18.2176386913229</v>
      </c>
      <c r="Z2109" s="2" t="n">
        <v>18.2176386913229</v>
      </c>
      <c r="AA2109" s="2" t="n">
        <v>18.2176386913229</v>
      </c>
      <c r="AB2109" s="2" t="n">
        <v>18.2176386913229</v>
      </c>
    </row>
    <row r="2110" customFormat="false" ht="10.5" hidden="false" customHeight="false" outlineLevel="0" collapsed="false">
      <c r="A2110" s="1" t="s">
        <v>1099</v>
      </c>
      <c r="B2110" s="2" t="n">
        <v>66</v>
      </c>
      <c r="C2110" s="2" t="n">
        <v>66</v>
      </c>
      <c r="D2110" s="2" t="n">
        <v>66</v>
      </c>
      <c r="E2110" s="2" t="n">
        <v>66</v>
      </c>
      <c r="F2110" s="2" t="n">
        <v>66</v>
      </c>
      <c r="G2110" s="2" t="n">
        <v>66</v>
      </c>
      <c r="H2110" s="2" t="n">
        <v>75</v>
      </c>
      <c r="I2110" s="2" t="n">
        <v>75</v>
      </c>
      <c r="J2110" s="2" t="n">
        <v>66</v>
      </c>
      <c r="K2110" s="2" t="n">
        <v>66</v>
      </c>
      <c r="L2110" s="2" t="n">
        <v>66</v>
      </c>
      <c r="M2110" s="2" t="n">
        <v>66</v>
      </c>
      <c r="N2110" s="2" t="n">
        <v>66</v>
      </c>
      <c r="O2110" s="2" t="n">
        <v>66</v>
      </c>
      <c r="P2110" s="2" t="n">
        <v>66</v>
      </c>
      <c r="Q2110" s="2" t="n">
        <v>66</v>
      </c>
      <c r="R2110" s="2" t="n">
        <v>66</v>
      </c>
      <c r="S2110" s="2" t="n">
        <v>66</v>
      </c>
      <c r="T2110" s="2" t="n">
        <v>66</v>
      </c>
      <c r="U2110" s="2" t="n">
        <v>66</v>
      </c>
      <c r="V2110" s="2" t="n">
        <v>66</v>
      </c>
      <c r="W2110" s="2" t="n">
        <v>66</v>
      </c>
      <c r="X2110" s="2" t="n">
        <v>66</v>
      </c>
      <c r="Y2110" s="2" t="n">
        <v>66</v>
      </c>
      <c r="Z2110" s="2" t="n">
        <v>66</v>
      </c>
      <c r="AA2110" s="2" t="n">
        <v>66</v>
      </c>
      <c r="AB2110" s="2" t="n">
        <v>66</v>
      </c>
    </row>
    <row r="2111" customFormat="false" ht="10.5" hidden="false" customHeight="false" outlineLevel="0" collapsed="false">
      <c r="A2111" s="1" t="s">
        <v>1100</v>
      </c>
      <c r="B2111" s="2" t="s">
        <v>75</v>
      </c>
      <c r="C2111" s="2" t="s">
        <v>75</v>
      </c>
      <c r="D2111" s="2" t="s">
        <v>75</v>
      </c>
      <c r="E2111" s="2" t="s">
        <v>75</v>
      </c>
      <c r="F2111" s="2" t="s">
        <v>75</v>
      </c>
      <c r="G2111" s="2" t="s">
        <v>75</v>
      </c>
      <c r="H2111" s="2" t="s">
        <v>75</v>
      </c>
      <c r="I2111" s="2" t="s">
        <v>75</v>
      </c>
      <c r="J2111" s="2" t="s">
        <v>75</v>
      </c>
      <c r="K2111" s="2" t="s">
        <v>75</v>
      </c>
      <c r="L2111" s="2" t="s">
        <v>75</v>
      </c>
      <c r="M2111" s="2" t="s">
        <v>75</v>
      </c>
      <c r="N2111" s="2" t="s">
        <v>75</v>
      </c>
      <c r="O2111" s="2" t="s">
        <v>75</v>
      </c>
      <c r="P2111" s="2" t="s">
        <v>75</v>
      </c>
      <c r="Q2111" s="2" t="s">
        <v>75</v>
      </c>
      <c r="R2111" s="2" t="s">
        <v>75</v>
      </c>
      <c r="S2111" s="2" t="s">
        <v>75</v>
      </c>
      <c r="T2111" s="2" t="s">
        <v>75</v>
      </c>
      <c r="U2111" s="2" t="s">
        <v>75</v>
      </c>
      <c r="V2111" s="2" t="s">
        <v>75</v>
      </c>
      <c r="W2111" s="2" t="s">
        <v>75</v>
      </c>
      <c r="X2111" s="2" t="s">
        <v>75</v>
      </c>
      <c r="Y2111" s="2" t="s">
        <v>75</v>
      </c>
      <c r="Z2111" s="2" t="s">
        <v>75</v>
      </c>
      <c r="AA2111" s="2" t="s">
        <v>75</v>
      </c>
      <c r="AB2111" s="2" t="s">
        <v>75</v>
      </c>
    </row>
    <row r="2116" customFormat="false" ht="31.5" hidden="false" customHeight="false" outlineLevel="0" collapsed="false">
      <c r="A2116" s="1" t="s">
        <v>1101</v>
      </c>
      <c r="B2116" s="2" t="s">
        <v>1102</v>
      </c>
      <c r="C2116" s="2" t="s">
        <v>1102</v>
      </c>
      <c r="D2116" s="2" t="s">
        <v>1102</v>
      </c>
      <c r="E2116" s="2" t="s">
        <v>1102</v>
      </c>
      <c r="F2116" s="2" t="s">
        <v>1102</v>
      </c>
      <c r="G2116" s="2" t="s">
        <v>1102</v>
      </c>
      <c r="H2116" s="2" t="s">
        <v>1103</v>
      </c>
      <c r="I2116" s="2" t="s">
        <v>1103</v>
      </c>
      <c r="J2116" s="2" t="s">
        <v>1103</v>
      </c>
      <c r="K2116" s="2" t="s">
        <v>1104</v>
      </c>
      <c r="L2116" s="2" t="s">
        <v>1104</v>
      </c>
      <c r="M2116" s="2" t="s">
        <v>1104</v>
      </c>
      <c r="N2116" s="2" t="s">
        <v>1104</v>
      </c>
      <c r="O2116" s="2" t="s">
        <v>1104</v>
      </c>
      <c r="P2116" s="2" t="s">
        <v>1104</v>
      </c>
      <c r="Q2116" s="2" t="s">
        <v>1104</v>
      </c>
      <c r="R2116" s="2" t="s">
        <v>1104</v>
      </c>
      <c r="S2116" s="2" t="s">
        <v>1104</v>
      </c>
      <c r="T2116" s="2" t="s">
        <v>1104</v>
      </c>
      <c r="U2116" s="2" t="s">
        <v>1104</v>
      </c>
      <c r="V2116" s="2" t="s">
        <v>1104</v>
      </c>
      <c r="W2116" s="2" t="s">
        <v>1104</v>
      </c>
      <c r="X2116" s="2" t="s">
        <v>1104</v>
      </c>
      <c r="Y2116" s="2" t="s">
        <v>1104</v>
      </c>
      <c r="Z2116" s="2" t="s">
        <v>1104</v>
      </c>
      <c r="AA2116" s="2" t="s">
        <v>1104</v>
      </c>
      <c r="AB2116" s="2" t="s">
        <v>1104</v>
      </c>
    </row>
    <row r="2117" customFormat="false" ht="21" hidden="false" customHeight="false" outlineLevel="0" collapsed="false">
      <c r="A2117" s="1" t="s">
        <v>1105</v>
      </c>
      <c r="B2117" s="2" t="s">
        <v>1080</v>
      </c>
      <c r="C2117" s="2" t="s">
        <v>1080</v>
      </c>
      <c r="D2117" s="2" t="s">
        <v>1080</v>
      </c>
      <c r="E2117" s="2" t="s">
        <v>1080</v>
      </c>
      <c r="F2117" s="2" t="s">
        <v>1080</v>
      </c>
      <c r="G2117" s="2" t="s">
        <v>1080</v>
      </c>
      <c r="H2117" s="2" t="s">
        <v>1080</v>
      </c>
      <c r="I2117" s="2" t="s">
        <v>1080</v>
      </c>
      <c r="J2117" s="2" t="s">
        <v>1080</v>
      </c>
      <c r="K2117" s="2" t="s">
        <v>1080</v>
      </c>
      <c r="L2117" s="2" t="s">
        <v>1080</v>
      </c>
      <c r="M2117" s="2" t="s">
        <v>1080</v>
      </c>
      <c r="N2117" s="2" t="s">
        <v>1080</v>
      </c>
      <c r="O2117" s="2" t="s">
        <v>1080</v>
      </c>
      <c r="P2117" s="2" t="s">
        <v>1080</v>
      </c>
      <c r="Q2117" s="2" t="s">
        <v>1080</v>
      </c>
      <c r="R2117" s="2" t="s">
        <v>1080</v>
      </c>
      <c r="S2117" s="2" t="s">
        <v>1080</v>
      </c>
      <c r="T2117" s="2" t="s">
        <v>1080</v>
      </c>
      <c r="U2117" s="2" t="s">
        <v>1080</v>
      </c>
      <c r="V2117" s="2" t="s">
        <v>1080</v>
      </c>
      <c r="W2117" s="2" t="s">
        <v>1080</v>
      </c>
      <c r="X2117" s="2" t="s">
        <v>1080</v>
      </c>
      <c r="Y2117" s="2" t="s">
        <v>1080</v>
      </c>
      <c r="Z2117" s="2" t="s">
        <v>1080</v>
      </c>
      <c r="AA2117" s="2" t="s">
        <v>1080</v>
      </c>
      <c r="AB2117" s="2" t="s">
        <v>1080</v>
      </c>
    </row>
    <row r="2118" customFormat="false" ht="10.5" hidden="false" customHeight="false" outlineLevel="0" collapsed="false">
      <c r="A2118" s="1" t="s">
        <v>1106</v>
      </c>
      <c r="B2118" s="2" t="n">
        <v>140.1312</v>
      </c>
      <c r="C2118" s="2" t="n">
        <v>140.1312</v>
      </c>
      <c r="D2118" s="2" t="n">
        <v>140.1312</v>
      </c>
      <c r="E2118" s="2" t="n">
        <v>140.1312</v>
      </c>
      <c r="F2118" s="2" t="n">
        <v>140.1312</v>
      </c>
      <c r="G2118" s="2" t="n">
        <v>140.1312</v>
      </c>
      <c r="H2118" s="2" t="n">
        <v>140.1312</v>
      </c>
      <c r="I2118" s="2" t="n">
        <v>710.335428571429</v>
      </c>
      <c r="J2118" s="2" t="n">
        <v>710.335428571429</v>
      </c>
      <c r="K2118" s="2" t="n">
        <v>254.4448</v>
      </c>
      <c r="L2118" s="2" t="n">
        <v>254.4448</v>
      </c>
      <c r="M2118" s="2" t="n">
        <v>254.4448</v>
      </c>
      <c r="N2118" s="2" t="n">
        <v>254.4448</v>
      </c>
      <c r="O2118" s="2" t="n">
        <v>254.4448</v>
      </c>
      <c r="P2118" s="2" t="n">
        <v>254.4448</v>
      </c>
      <c r="Q2118" s="2" t="n">
        <v>254.4448</v>
      </c>
      <c r="R2118" s="2" t="n">
        <v>254.4448</v>
      </c>
      <c r="S2118" s="2" t="n">
        <v>2459.84</v>
      </c>
      <c r="T2118" s="2" t="n">
        <v>2459.84</v>
      </c>
      <c r="U2118" s="2" t="n">
        <v>2459.84</v>
      </c>
      <c r="V2118" s="2" t="n">
        <v>2459.84</v>
      </c>
      <c r="W2118" s="2" t="n">
        <v>2459.84</v>
      </c>
      <c r="X2118" s="2" t="n">
        <v>2459.84</v>
      </c>
      <c r="Y2118" s="2" t="n">
        <v>2459.84</v>
      </c>
      <c r="Z2118" s="2" t="n">
        <v>2459.84</v>
      </c>
      <c r="AA2118" s="2" t="n">
        <v>121.6</v>
      </c>
      <c r="AB2118" s="2" t="n">
        <v>1435.2</v>
      </c>
    </row>
    <row r="2121" customFormat="false" ht="10.5" hidden="false" customHeight="false" outlineLevel="0" collapsed="false">
      <c r="A2121" s="1" t="s">
        <v>1107</v>
      </c>
      <c r="B2121" s="2" t="n">
        <v>437.91</v>
      </c>
      <c r="C2121" s="2" t="n">
        <v>437.91</v>
      </c>
      <c r="D2121" s="2" t="n">
        <v>437.91</v>
      </c>
      <c r="E2121" s="2" t="n">
        <v>437.91</v>
      </c>
      <c r="F2121" s="2" t="n">
        <v>437.91</v>
      </c>
      <c r="G2121" s="2" t="n">
        <v>437.91</v>
      </c>
      <c r="H2121" s="2" t="n">
        <v>437.91</v>
      </c>
      <c r="I2121" s="2" t="n">
        <v>2890.9</v>
      </c>
      <c r="J2121" s="2" t="n">
        <v>2890.9</v>
      </c>
      <c r="K2121" s="2" t="n">
        <v>795.14</v>
      </c>
      <c r="L2121" s="2" t="n">
        <v>795.14</v>
      </c>
      <c r="M2121" s="2" t="n">
        <v>795.14</v>
      </c>
      <c r="N2121" s="2" t="n">
        <v>795.14</v>
      </c>
      <c r="O2121" s="2" t="n">
        <v>795.14</v>
      </c>
      <c r="P2121" s="2" t="n">
        <v>795.14</v>
      </c>
      <c r="Q2121" s="2" t="n">
        <v>795.14</v>
      </c>
      <c r="R2121" s="2" t="n">
        <v>795.14</v>
      </c>
      <c r="S2121" s="2" t="n">
        <v>7687</v>
      </c>
      <c r="T2121" s="2" t="n">
        <v>7687</v>
      </c>
      <c r="U2121" s="2" t="n">
        <v>7687</v>
      </c>
      <c r="V2121" s="2" t="n">
        <v>7687</v>
      </c>
      <c r="W2121" s="2" t="n">
        <v>7687</v>
      </c>
      <c r="X2121" s="2" t="n">
        <v>7687</v>
      </c>
      <c r="Y2121" s="2" t="n">
        <v>7687</v>
      </c>
      <c r="Z2121" s="2" t="n">
        <v>7687</v>
      </c>
      <c r="AA2121" s="2" t="n">
        <v>380</v>
      </c>
      <c r="AB2121" s="2" t="n">
        <v>4485</v>
      </c>
    </row>
    <row r="2122" customFormat="false" ht="10.5" hidden="false" customHeight="false" outlineLevel="0" collapsed="false">
      <c r="A2122" s="1" t="s">
        <v>1108</v>
      </c>
      <c r="B2122" s="2" t="n">
        <v>0.687127491950401</v>
      </c>
      <c r="C2122" s="2" t="n">
        <v>0.687127491950401</v>
      </c>
      <c r="D2122" s="2" t="n">
        <v>0.687127491950401</v>
      </c>
      <c r="E2122" s="2" t="n">
        <v>0.687127491950401</v>
      </c>
      <c r="F2122" s="2" t="n">
        <v>0.687127491950401</v>
      </c>
      <c r="G2122" s="2" t="n">
        <v>0.687127491950401</v>
      </c>
      <c r="H2122" s="2" t="n">
        <v>0.687127491950401</v>
      </c>
      <c r="I2122" s="2" t="n">
        <v>0.369951851824391</v>
      </c>
      <c r="J2122" s="2" t="n">
        <v>0.369951851824391</v>
      </c>
      <c r="K2122" s="2" t="n">
        <v>0.611087355685791</v>
      </c>
      <c r="L2122" s="2" t="n">
        <v>0.611087355685791</v>
      </c>
      <c r="M2122" s="2" t="n">
        <v>0.611087355685791</v>
      </c>
      <c r="N2122" s="2" t="n">
        <v>0.611087355685791</v>
      </c>
      <c r="O2122" s="2" t="n">
        <v>0.611087355685791</v>
      </c>
      <c r="P2122" s="2" t="n">
        <v>0.611087355685791</v>
      </c>
      <c r="Q2122" s="2" t="n">
        <v>0.611087355685791</v>
      </c>
      <c r="R2122" s="2" t="n">
        <v>0.611087355685791</v>
      </c>
      <c r="S2122" s="2" t="n">
        <v>0.418186548718616</v>
      </c>
      <c r="T2122" s="2" t="n">
        <v>0.418186548718616</v>
      </c>
      <c r="U2122" s="2" t="n">
        <v>0.418186548718616</v>
      </c>
      <c r="V2122" s="2" t="n">
        <v>0.418186548718616</v>
      </c>
      <c r="W2122" s="2" t="n">
        <v>0.418186548718616</v>
      </c>
      <c r="X2122" s="2" t="n">
        <v>0.418186548718616</v>
      </c>
      <c r="Y2122" s="2" t="n">
        <v>0.418186548718616</v>
      </c>
      <c r="Z2122" s="2" t="n">
        <v>0.418186548718616</v>
      </c>
      <c r="AA2122" s="2" t="n">
        <v>0.839736842105263</v>
      </c>
      <c r="AB2122" s="2" t="n">
        <v>0.402118171683389</v>
      </c>
    </row>
    <row r="2125" customFormat="false" ht="10.5" hidden="false" customHeight="false" outlineLevel="0" collapsed="false">
      <c r="A2125" s="1" t="s">
        <v>1109</v>
      </c>
      <c r="B2125" s="2" t="n">
        <v>0.280724493187105</v>
      </c>
      <c r="C2125" s="2" t="n">
        <v>0.515937188434696</v>
      </c>
      <c r="D2125" s="2" t="n">
        <v>0.280015952143569</v>
      </c>
      <c r="E2125" s="2" t="n">
        <v>0.204141575274177</v>
      </c>
      <c r="F2125" s="2" t="n">
        <v>0.142491026919242</v>
      </c>
      <c r="G2125" s="2" t="n">
        <v>0.142491026919242</v>
      </c>
      <c r="H2125" s="2" t="n">
        <v>1.3504652708541</v>
      </c>
      <c r="I2125" s="2" t="n">
        <v>1.97392450555917</v>
      </c>
      <c r="J2125" s="2" t="n">
        <v>0.685612373584542</v>
      </c>
      <c r="K2125" s="2" t="n">
        <v>0.379139329080058</v>
      </c>
      <c r="L2125" s="2" t="n">
        <v>0.341084585305618</v>
      </c>
      <c r="M2125" s="2" t="n">
        <v>0.45294957810249</v>
      </c>
      <c r="N2125" s="2" t="n">
        <v>0.532053920559786</v>
      </c>
      <c r="O2125" s="2" t="n">
        <v>0.427676065033958</v>
      </c>
      <c r="P2125" s="2" t="n">
        <v>0.532053920559786</v>
      </c>
      <c r="Q2125" s="2" t="n">
        <v>0.532053920559786</v>
      </c>
      <c r="R2125" s="2" t="n">
        <v>0.436006997324553</v>
      </c>
      <c r="S2125" s="2" t="n">
        <v>0.398041124867791</v>
      </c>
      <c r="T2125" s="2" t="n">
        <v>0.448251726497854</v>
      </c>
      <c r="U2125" s="2" t="n">
        <v>0.438266036209793</v>
      </c>
      <c r="V2125" s="2" t="n">
        <v>0.526612953400112</v>
      </c>
      <c r="W2125" s="2" t="n">
        <v>0.542747931313383</v>
      </c>
      <c r="X2125" s="2" t="n">
        <v>0.665890507372613</v>
      </c>
      <c r="Y2125" s="2" t="n">
        <v>0.665890507372613</v>
      </c>
      <c r="Z2125" s="2" t="n">
        <v>0.594076245878181</v>
      </c>
      <c r="AA2125" s="2" t="n">
        <v>0.508194923221561</v>
      </c>
      <c r="AB2125" s="2" t="n">
        <v>0.579966038258941</v>
      </c>
    </row>
    <row r="2126" customFormat="false" ht="10.5" hidden="false" customHeight="false" outlineLevel="0" collapsed="false">
      <c r="A2126" s="1" t="s">
        <v>1110</v>
      </c>
      <c r="B2126" s="2" t="n">
        <v>0.518300099700897</v>
      </c>
      <c r="C2126" s="2" t="n">
        <v>0.518300099700897</v>
      </c>
      <c r="D2126" s="2" t="n">
        <v>0.518300099700897</v>
      </c>
      <c r="E2126" s="2" t="n">
        <v>0.518300099700897</v>
      </c>
      <c r="F2126" s="2" t="n">
        <v>0.518300099700897</v>
      </c>
      <c r="G2126" s="2" t="n">
        <v>0.518300099700897</v>
      </c>
      <c r="H2126" s="2" t="n">
        <v>0.518300099700897</v>
      </c>
      <c r="I2126" s="2" t="n">
        <v>0.705458167759631</v>
      </c>
      <c r="J2126" s="2" t="n">
        <v>0.705458167759631</v>
      </c>
      <c r="K2126" s="2" t="n">
        <v>0.545464087260753</v>
      </c>
      <c r="L2126" s="2" t="n">
        <v>0.545464087260753</v>
      </c>
      <c r="M2126" s="2" t="n">
        <v>0.545464087260753</v>
      </c>
      <c r="N2126" s="2" t="n">
        <v>0.545464087260753</v>
      </c>
      <c r="O2126" s="2" t="n">
        <v>0.545464087260753</v>
      </c>
      <c r="P2126" s="2" t="n">
        <v>0.545464087260753</v>
      </c>
      <c r="Q2126" s="2" t="n">
        <v>0.545464087260753</v>
      </c>
      <c r="R2126" s="2" t="n">
        <v>0.545464087260753</v>
      </c>
      <c r="S2126" s="2" t="n">
        <v>0.658691594599639</v>
      </c>
      <c r="T2126" s="2" t="n">
        <v>0.658691594599639</v>
      </c>
      <c r="U2126" s="2" t="n">
        <v>0.658691594599639</v>
      </c>
      <c r="V2126" s="2" t="n">
        <v>0.658691594599639</v>
      </c>
      <c r="W2126" s="2" t="n">
        <v>0.658691594599639</v>
      </c>
      <c r="X2126" s="2" t="n">
        <v>0.658691594599639</v>
      </c>
      <c r="Y2126" s="2" t="n">
        <v>0.658691594599639</v>
      </c>
      <c r="Z2126" s="2" t="n">
        <v>0.658691594599639</v>
      </c>
      <c r="AA2126" s="2" t="n">
        <v>0.478627389533062</v>
      </c>
      <c r="AB2126" s="2" t="n">
        <v>0.673024674244525</v>
      </c>
    </row>
    <row r="2127" customFormat="false" ht="10.5" hidden="false" customHeight="false" outlineLevel="0" collapsed="false">
      <c r="A2127" s="1" t="s">
        <v>1111</v>
      </c>
      <c r="B2127" s="2" t="n">
        <v>0.541625389130944</v>
      </c>
      <c r="C2127" s="2" t="n">
        <v>0.995441036442854</v>
      </c>
      <c r="D2127" s="2" t="n">
        <v>0.540258341268238</v>
      </c>
      <c r="E2127" s="2" t="n">
        <v>0.393867520750979</v>
      </c>
      <c r="F2127" s="2" t="n">
        <v>0.274919929595753</v>
      </c>
      <c r="G2127" s="2" t="n">
        <v>0.274919929595753</v>
      </c>
      <c r="H2127" s="2" t="n">
        <v>2.6055662957299</v>
      </c>
      <c r="I2127" s="2" t="n">
        <v>2.79807449366968</v>
      </c>
      <c r="J2127" s="2" t="n">
        <v>0.971868219715827</v>
      </c>
      <c r="K2127" s="2" t="n">
        <v>0.69507661078852</v>
      </c>
      <c r="L2127" s="2" t="n">
        <v>0.625310800970416</v>
      </c>
      <c r="M2127" s="2" t="n">
        <v>0.830393033530661</v>
      </c>
      <c r="N2127" s="2" t="n">
        <v>0.975415124452443</v>
      </c>
      <c r="O2127" s="2" t="n">
        <v>0.784059070106135</v>
      </c>
      <c r="P2127" s="2" t="n">
        <v>0.975415124452443</v>
      </c>
      <c r="Q2127" s="2" t="n">
        <v>0.975415124452443</v>
      </c>
      <c r="R2127" s="2" t="n">
        <v>0.799332178794979</v>
      </c>
      <c r="S2127" s="2" t="n">
        <v>0.604290578673203</v>
      </c>
      <c r="T2127" s="2" t="n">
        <v>0.680518364243446</v>
      </c>
      <c r="U2127" s="2" t="n">
        <v>0.665358477021673</v>
      </c>
      <c r="V2127" s="2" t="n">
        <v>0.799483335930822</v>
      </c>
      <c r="W2127" s="2" t="n">
        <v>0.823978832830365</v>
      </c>
      <c r="X2127" s="2" t="n">
        <v>1.01092910981709</v>
      </c>
      <c r="Y2127" s="2" t="n">
        <v>1.01092910981709</v>
      </c>
      <c r="Z2127" s="2" t="n">
        <v>0.901903486774061</v>
      </c>
      <c r="AA2127" s="2" t="n">
        <v>1.0617756825771</v>
      </c>
      <c r="AB2127" s="2" t="n">
        <v>0.861730721700445</v>
      </c>
    </row>
    <row r="2132" customFormat="false" ht="10.5" hidden="false" customHeight="false" outlineLevel="0" collapsed="false">
      <c r="A2132" s="1" t="s">
        <v>1112</v>
      </c>
      <c r="B2132" s="2" t="n">
        <v>1.0872922404147</v>
      </c>
      <c r="C2132" s="2" t="n">
        <v>1.59235820716586</v>
      </c>
      <c r="D2132" s="2" t="n">
        <v>1.04539580907036</v>
      </c>
      <c r="E2132" s="2" t="n">
        <v>0.882472776940467</v>
      </c>
      <c r="F2132" s="2" t="n">
        <v>0.750092193601425</v>
      </c>
      <c r="G2132" s="2" t="n">
        <v>0.790467193601425</v>
      </c>
      <c r="H2132" s="2" t="n">
        <v>3.38431817040031</v>
      </c>
      <c r="I2132" s="2" t="n">
        <v>3.746859990321</v>
      </c>
      <c r="J2132" s="2" t="n">
        <v>1.80715405272629</v>
      </c>
      <c r="K2132" s="2" t="n">
        <v>1.16814765638755</v>
      </c>
      <c r="L2132" s="2" t="n">
        <v>1.13585149156123</v>
      </c>
      <c r="M2132" s="2" t="n">
        <v>1.43022424981764</v>
      </c>
      <c r="N2132" s="2" t="n">
        <v>1.58128569811605</v>
      </c>
      <c r="O2132" s="2" t="n">
        <v>1.38196073647408</v>
      </c>
      <c r="P2132" s="2" t="n">
        <v>1.58128569811605</v>
      </c>
      <c r="Q2132" s="2" t="n">
        <v>1.58128569811605</v>
      </c>
      <c r="R2132" s="2" t="n">
        <v>1.31711988454863</v>
      </c>
      <c r="S2132" s="2" t="n">
        <v>0.987673263301678</v>
      </c>
      <c r="T2132" s="2" t="n">
        <v>1.09579013269156</v>
      </c>
      <c r="U2132" s="2" t="n">
        <v>1.16774050344738</v>
      </c>
      <c r="V2132" s="2" t="n">
        <v>1.28319516716534</v>
      </c>
      <c r="W2132" s="2" t="n">
        <v>1.21928088818785</v>
      </c>
      <c r="X2132" s="2" t="n">
        <v>1.46520766594575</v>
      </c>
      <c r="Y2132" s="2" t="n">
        <v>1.46520766594575</v>
      </c>
      <c r="Z2132" s="2" t="n">
        <v>1.28635842168596</v>
      </c>
      <c r="AA2132" s="2" t="n">
        <v>1.89884375</v>
      </c>
      <c r="AB2132" s="2" t="n">
        <v>1.32379650919732</v>
      </c>
    </row>
    <row r="2134" customFormat="false" ht="10.5" hidden="false" customHeight="false" outlineLevel="0" collapsed="false">
      <c r="A2134" s="1" t="s">
        <v>1113</v>
      </c>
      <c r="B2134" s="2" t="n">
        <v>51.2489963175953</v>
      </c>
      <c r="C2134" s="2" t="n">
        <v>92.9364961440565</v>
      </c>
      <c r="D2134" s="2" t="n">
        <v>51.1947657878357</v>
      </c>
      <c r="E2134" s="2" t="n">
        <v>37.4834424147177</v>
      </c>
      <c r="F2134" s="2" t="n">
        <v>26.2594105902001</v>
      </c>
      <c r="G2134" s="2" t="n">
        <v>26.2190117241905</v>
      </c>
      <c r="H2134" s="2" t="n">
        <v>232.830921649155</v>
      </c>
      <c r="I2134" s="2" t="n">
        <v>240.722649894429</v>
      </c>
      <c r="J2134" s="2" t="n">
        <v>86.8249850044544</v>
      </c>
      <c r="K2134" s="2" t="n">
        <v>61.4480178841953</v>
      </c>
      <c r="L2134" s="2" t="n">
        <v>55.3107308298874</v>
      </c>
      <c r="M2134" s="2" t="n">
        <v>72.830967724075</v>
      </c>
      <c r="N2134" s="2" t="n">
        <v>85.2183329534437</v>
      </c>
      <c r="O2134" s="2" t="n">
        <v>68.8529447135325</v>
      </c>
      <c r="P2134" s="2" t="n">
        <v>85.2183329534437</v>
      </c>
      <c r="Q2134" s="2" t="n">
        <v>85.2183329534437</v>
      </c>
      <c r="R2134" s="2" t="n">
        <v>70.3634222253119</v>
      </c>
      <c r="S2134" s="2" t="n">
        <v>44.3564916037954</v>
      </c>
      <c r="T2134" s="2" t="n">
        <v>49.7875891143778</v>
      </c>
      <c r="U2134" s="2" t="n">
        <v>48.5408018440341</v>
      </c>
      <c r="V2134" s="2" t="n">
        <v>58.151375034195</v>
      </c>
      <c r="W2134" s="2" t="n">
        <v>60.0843407126083</v>
      </c>
      <c r="X2134" s="2" t="n">
        <v>73.1856172613433</v>
      </c>
      <c r="Y2134" s="2" t="n">
        <v>73.1856172613433</v>
      </c>
      <c r="Z2134" s="2" t="n">
        <v>65.6491243352815</v>
      </c>
      <c r="AA2134" s="2" t="n">
        <v>110.938149763467</v>
      </c>
      <c r="AB2134" s="2" t="n">
        <v>61.5246819749191</v>
      </c>
    </row>
    <row r="2135" customFormat="false" ht="10.5" hidden="false" customHeight="false" outlineLevel="0" collapsed="false">
      <c r="A2135" s="1" t="s">
        <v>1114</v>
      </c>
      <c r="B2135" s="2" t="n">
        <v>41.1918685263646</v>
      </c>
      <c r="C2135" s="2" t="n">
        <v>40.6439489192269</v>
      </c>
      <c r="D2135" s="2" t="n">
        <v>37.8147001526263</v>
      </c>
      <c r="E2135" s="2" t="n">
        <v>37.9774570288226</v>
      </c>
      <c r="F2135" s="2" t="n">
        <v>38.1167032684066</v>
      </c>
      <c r="G2135" s="2" t="n">
        <v>41.517886381369</v>
      </c>
      <c r="H2135" s="2" t="n">
        <v>38.9012603240026</v>
      </c>
      <c r="I2135" s="2" t="n">
        <v>62.7636447112746</v>
      </c>
      <c r="J2135" s="2" t="n">
        <v>65.17601579511</v>
      </c>
      <c r="K2135" s="2" t="n">
        <v>37.6930206562627</v>
      </c>
      <c r="L2135" s="2" t="n">
        <v>41.1422241819816</v>
      </c>
      <c r="M2135" s="2" t="n">
        <v>47.5941388020656</v>
      </c>
      <c r="N2135" s="2" t="n">
        <v>47.4094195619808</v>
      </c>
      <c r="O2135" s="2" t="n">
        <v>47.6535023493712</v>
      </c>
      <c r="P2135" s="2" t="n">
        <v>47.4094195619808</v>
      </c>
      <c r="Q2135" s="2" t="n">
        <v>47.4094195619808</v>
      </c>
      <c r="R2135" s="2" t="n">
        <v>40.9443477159383</v>
      </c>
      <c r="S2135" s="2" t="n">
        <v>39.8649090365646</v>
      </c>
      <c r="T2135" s="2" t="n">
        <v>43.3460193869507</v>
      </c>
      <c r="U2135" s="2" t="n">
        <v>50.4273347586877</v>
      </c>
      <c r="V2135" s="2" t="n">
        <v>50.2765346171533</v>
      </c>
      <c r="W2135" s="2" t="n">
        <v>43.2029316928593</v>
      </c>
      <c r="X2135" s="2" t="n">
        <v>50.0402880537412</v>
      </c>
      <c r="Y2135" s="2" t="n">
        <v>50.0402880537412</v>
      </c>
      <c r="Z2135" s="2" t="n">
        <v>43.1257682994989</v>
      </c>
      <c r="AA2135" s="2" t="n">
        <v>47.0216579477818</v>
      </c>
      <c r="AB2135" s="2" t="n">
        <v>50.2296392931341</v>
      </c>
    </row>
    <row r="2136" customFormat="false" ht="10.5" hidden="false" customHeight="false" outlineLevel="0" collapsed="false">
      <c r="A2136" s="1" t="s">
        <v>1115</v>
      </c>
      <c r="B2136" s="2" t="n">
        <v>24.303930417209</v>
      </c>
      <c r="C2136" s="2" t="n">
        <v>24.303930417209</v>
      </c>
      <c r="D2136" s="2" t="n">
        <v>24.303930417209</v>
      </c>
      <c r="E2136" s="2" t="n">
        <v>23.0887338963486</v>
      </c>
      <c r="F2136" s="2" t="n">
        <v>23.0887338963486</v>
      </c>
      <c r="G2136" s="2" t="n">
        <v>30.3421024690005</v>
      </c>
      <c r="H2136" s="2" t="n">
        <v>28.3545854867438</v>
      </c>
      <c r="I2136" s="2" t="n">
        <v>47.2914490427924</v>
      </c>
      <c r="J2136" s="2" t="n">
        <v>32.9940342159017</v>
      </c>
      <c r="K2136" s="2" t="n">
        <v>45.4876930150665</v>
      </c>
      <c r="L2136" s="2" t="n">
        <v>45.4876930150665</v>
      </c>
      <c r="M2136" s="2" t="n">
        <v>45.4876930150665</v>
      </c>
      <c r="N2136" s="2" t="n">
        <v>45.4876930150665</v>
      </c>
      <c r="O2136" s="2" t="n">
        <v>45.4876930150665</v>
      </c>
      <c r="P2136" s="2" t="n">
        <v>45.4876930150665</v>
      </c>
      <c r="Q2136" s="2" t="n">
        <v>45.4876930150665</v>
      </c>
      <c r="R2136" s="2" t="n">
        <v>45.4876930150665</v>
      </c>
      <c r="S2136" s="2" t="n">
        <v>32.4525150238845</v>
      </c>
      <c r="T2136" s="2" t="n">
        <v>32.4525150238845</v>
      </c>
      <c r="U2136" s="2" t="n">
        <v>32.4525150238845</v>
      </c>
      <c r="V2136" s="2" t="n">
        <v>32.4525150238845</v>
      </c>
      <c r="W2136" s="2" t="n">
        <v>32.4525150238845</v>
      </c>
      <c r="X2136" s="2" t="n">
        <v>32.4525150238845</v>
      </c>
      <c r="Y2136" s="2" t="n">
        <v>32.4525150238845</v>
      </c>
      <c r="Z2136" s="2" t="n">
        <v>32.4525150238845</v>
      </c>
      <c r="AA2136" s="2" t="n">
        <v>39.6123262223684</v>
      </c>
      <c r="AB2136" s="2" t="n">
        <v>35.3992644782609</v>
      </c>
    </row>
    <row r="2137" customFormat="false" ht="10.5" hidden="false" customHeight="false" outlineLevel="0" collapsed="false">
      <c r="A2137" s="1" t="s">
        <v>1116</v>
      </c>
      <c r="B2137" s="2" t="n">
        <v>43.8</v>
      </c>
      <c r="C2137" s="2" t="n">
        <v>43.8</v>
      </c>
      <c r="D2137" s="2" t="n">
        <v>43.8</v>
      </c>
      <c r="E2137" s="2" t="n">
        <v>43.8</v>
      </c>
      <c r="F2137" s="2" t="n">
        <v>43.8</v>
      </c>
      <c r="G2137" s="2" t="n">
        <v>43.8</v>
      </c>
      <c r="H2137" s="2" t="n">
        <v>43.8</v>
      </c>
      <c r="I2137" s="2" t="n">
        <v>43.8</v>
      </c>
      <c r="J2137" s="2" t="n">
        <v>43.8</v>
      </c>
      <c r="K2137" s="2" t="n">
        <v>43.8</v>
      </c>
      <c r="L2137" s="2" t="n">
        <v>43.8</v>
      </c>
      <c r="M2137" s="2" t="n">
        <v>43.8</v>
      </c>
      <c r="N2137" s="2" t="n">
        <v>43.8</v>
      </c>
      <c r="O2137" s="2" t="n">
        <v>43.8</v>
      </c>
      <c r="P2137" s="2" t="n">
        <v>43.8</v>
      </c>
      <c r="Q2137" s="2" t="n">
        <v>43.8</v>
      </c>
      <c r="R2137" s="2" t="n">
        <v>43.8</v>
      </c>
      <c r="S2137" s="2" t="n">
        <v>43.8</v>
      </c>
      <c r="T2137" s="2" t="n">
        <v>43.8</v>
      </c>
      <c r="U2137" s="2" t="n">
        <v>43.8</v>
      </c>
      <c r="V2137" s="2" t="n">
        <v>43.8</v>
      </c>
      <c r="W2137" s="2" t="n">
        <v>43.8</v>
      </c>
      <c r="X2137" s="2" t="n">
        <v>43.8</v>
      </c>
      <c r="Y2137" s="2" t="n">
        <v>43.8</v>
      </c>
      <c r="Z2137" s="2" t="n">
        <v>43.8</v>
      </c>
      <c r="AA2137" s="2" t="n">
        <v>43.8</v>
      </c>
      <c r="AB2137" s="2" t="n">
        <v>43.8</v>
      </c>
    </row>
    <row r="2138" customFormat="false" ht="10.5" hidden="false" customHeight="false" outlineLevel="0" collapsed="false">
      <c r="A2138" s="1" t="s">
        <v>1117</v>
      </c>
      <c r="B2138" s="2" t="n">
        <v>0.69719722283351</v>
      </c>
      <c r="C2138" s="2" t="n">
        <v>0.761054456305489</v>
      </c>
      <c r="D2138" s="2" t="n">
        <v>0.689827863380112</v>
      </c>
      <c r="E2138" s="2" t="n">
        <v>0.662600487910844</v>
      </c>
      <c r="F2138" s="2" t="n">
        <v>0.628344938743586</v>
      </c>
      <c r="G2138" s="2" t="n">
        <v>0.605981529218578</v>
      </c>
      <c r="H2138" s="2" t="n">
        <v>0.828396082315463</v>
      </c>
      <c r="I2138" s="2" t="n">
        <v>0.786819920171218</v>
      </c>
      <c r="J2138" s="2" t="n">
        <v>0.737974583142456</v>
      </c>
      <c r="K2138" s="2" t="n">
        <v>0.601694652748238</v>
      </c>
      <c r="L2138" s="2" t="n">
        <v>0.596047828452416</v>
      </c>
      <c r="M2138" s="2" t="n">
        <v>0.641651552101912</v>
      </c>
      <c r="N2138" s="2" t="n">
        <v>0.660526493511265</v>
      </c>
      <c r="O2138" s="2" t="n">
        <v>0.635033309819812</v>
      </c>
      <c r="P2138" s="2" t="n">
        <v>0.660526493511265</v>
      </c>
      <c r="Q2138" s="2" t="n">
        <v>0.660526493511265</v>
      </c>
      <c r="R2138" s="2" t="n">
        <v>0.625621649348299</v>
      </c>
      <c r="S2138" s="2" t="n">
        <v>0.622666200216576</v>
      </c>
      <c r="T2138" s="2" t="n">
        <v>0.643566263681389</v>
      </c>
      <c r="U2138" s="2" t="n">
        <v>0.656074505649501</v>
      </c>
      <c r="V2138" s="2" t="n">
        <v>0.674117795638077</v>
      </c>
      <c r="W2138" s="2" t="n">
        <v>0.664385349049723</v>
      </c>
      <c r="X2138" s="2" t="n">
        <v>0.698328382129153</v>
      </c>
      <c r="Y2138" s="2" t="n">
        <v>0.698328382129153</v>
      </c>
      <c r="Z2138" s="2" t="n">
        <v>0.674551598298781</v>
      </c>
      <c r="AA2138" s="2" t="n">
        <v>0.721314712340332</v>
      </c>
      <c r="AB2138" s="2" t="n">
        <v>0.672072993511199</v>
      </c>
    </row>
    <row r="2139" customFormat="false" ht="10.5" hidden="false" customHeight="false" outlineLevel="0" collapsed="false">
      <c r="A2139" s="1" t="s">
        <v>1118</v>
      </c>
      <c r="B2139" s="2" t="n">
        <v>44.9589936930351</v>
      </c>
      <c r="C2139" s="2" t="n">
        <v>81.7496453273476</v>
      </c>
      <c r="D2139" s="2" t="n">
        <v>42.0294771329709</v>
      </c>
      <c r="E2139" s="2" t="n">
        <v>31.1403917280811</v>
      </c>
      <c r="F2139" s="2" t="n">
        <v>22.3469164558696</v>
      </c>
      <c r="G2139" s="2" t="n">
        <v>22.808153471914</v>
      </c>
      <c r="H2139" s="2" t="n">
        <v>211.959606034843</v>
      </c>
      <c r="I2139" s="2" t="n">
        <v>231.813727941574</v>
      </c>
      <c r="J2139" s="2" t="n">
        <v>95.3289554112568</v>
      </c>
      <c r="K2139" s="2" t="n">
        <v>45.4171110970662</v>
      </c>
      <c r="L2139" s="2" t="n">
        <v>43.2332194827127</v>
      </c>
      <c r="M2139" s="2" t="n">
        <v>63.1335197194242</v>
      </c>
      <c r="N2139" s="2" t="n">
        <v>73.6508657344723</v>
      </c>
      <c r="O2139" s="2" t="n">
        <v>59.8057878413707</v>
      </c>
      <c r="P2139" s="2" t="n">
        <v>73.6508657344723</v>
      </c>
      <c r="Q2139" s="2" t="n">
        <v>73.6508657344723</v>
      </c>
      <c r="R2139" s="2" t="n">
        <v>55.4474561706597</v>
      </c>
      <c r="S2139" s="2" t="n">
        <v>36.7415368534805</v>
      </c>
      <c r="T2139" s="2" t="n">
        <v>44.0600623110981</v>
      </c>
      <c r="U2139" s="2" t="n">
        <v>48.9408055038957</v>
      </c>
      <c r="V2139" s="2" t="n">
        <v>57.024732311588</v>
      </c>
      <c r="W2139" s="2" t="n">
        <v>52.626218595405</v>
      </c>
      <c r="X2139" s="2" t="n">
        <v>69.9766098651763</v>
      </c>
      <c r="Y2139" s="2" t="n">
        <v>69.9766098651763</v>
      </c>
      <c r="Z2139" s="2" t="n">
        <v>57.3386367511173</v>
      </c>
      <c r="AA2139" s="2" t="n">
        <v>97.7932696165231</v>
      </c>
      <c r="AB2139" s="2" t="n">
        <v>58.5266345062632</v>
      </c>
    </row>
    <row r="2141" customFormat="false" ht="10.5" hidden="false" customHeight="false" outlineLevel="0" collapsed="false">
      <c r="A2141" s="1" t="s">
        <v>1119</v>
      </c>
      <c r="B2141" s="2" t="n">
        <v>11.9957951685499</v>
      </c>
      <c r="C2141" s="2" t="n">
        <v>14.2555532346012</v>
      </c>
      <c r="D2141" s="2" t="n">
        <v>11.7005849056274</v>
      </c>
      <c r="E2141" s="2" t="n">
        <v>10.4592820862976</v>
      </c>
      <c r="F2141" s="2" t="n">
        <v>9.15989989389246</v>
      </c>
      <c r="G2141" s="2" t="n">
        <v>8.74707817708588</v>
      </c>
      <c r="H2141" s="2" t="n">
        <v>16.7766552108122</v>
      </c>
      <c r="I2141" s="2" t="n">
        <v>16.1955535252002</v>
      </c>
      <c r="J2141" s="2" t="n">
        <v>14.0543849719022</v>
      </c>
      <c r="K2141" s="2" t="n">
        <v>10.4087683164066</v>
      </c>
      <c r="L2141" s="2" t="n">
        <v>10.2255479491326</v>
      </c>
      <c r="M2141" s="2" t="n">
        <v>11.9073202111692</v>
      </c>
      <c r="N2141" s="2" t="n">
        <v>12.5821335619861</v>
      </c>
      <c r="O2141" s="2" t="n">
        <v>11.6631934733089</v>
      </c>
      <c r="P2141" s="2" t="n">
        <v>12.5821335619861</v>
      </c>
      <c r="Q2141" s="2" t="n">
        <v>12.5821335619861</v>
      </c>
      <c r="R2141" s="2" t="n">
        <v>11.3095210507483</v>
      </c>
      <c r="S2141" s="2" t="n">
        <v>10.3065267563797</v>
      </c>
      <c r="T2141" s="2" t="n">
        <v>11.1136079526456</v>
      </c>
      <c r="U2141" s="2" t="n">
        <v>11.5967563000708</v>
      </c>
      <c r="V2141" s="2" t="n">
        <v>12.2652628456087</v>
      </c>
      <c r="W2141" s="2" t="n">
        <v>11.9098991515674</v>
      </c>
      <c r="X2141" s="2" t="n">
        <v>13.1157070201013</v>
      </c>
      <c r="Y2141" s="2" t="n">
        <v>13.1157070201013</v>
      </c>
      <c r="Z2141" s="2" t="n">
        <v>12.281984919581</v>
      </c>
      <c r="AA2141" s="2" t="n">
        <v>14.0254089171775</v>
      </c>
      <c r="AB2141" s="2" t="n">
        <v>12.2488087577285</v>
      </c>
    </row>
    <row r="2142" customFormat="false" ht="10.5" hidden="false" customHeight="false" outlineLevel="0" collapsed="false">
      <c r="A2142" s="1" t="s">
        <v>1120</v>
      </c>
      <c r="B2142" s="2" t="n">
        <v>219.320771607533</v>
      </c>
      <c r="C2142" s="2" t="n">
        <v>255.598179653304</v>
      </c>
      <c r="D2142" s="2" t="n">
        <v>214.819505521295</v>
      </c>
      <c r="E2142" s="2" t="n">
        <v>195.865836953916</v>
      </c>
      <c r="F2142" s="2" t="n">
        <v>179.99994977574</v>
      </c>
      <c r="G2142" s="2" t="n">
        <v>175.302893506836</v>
      </c>
      <c r="H2142" s="2" t="n">
        <v>305.226822660548</v>
      </c>
      <c r="I2142" s="2" t="n">
        <v>292.198075978634</v>
      </c>
      <c r="J2142" s="2" t="n">
        <v>251.235100291717</v>
      </c>
      <c r="K2142" s="2" t="n">
        <v>194.280482851768</v>
      </c>
      <c r="L2142" s="2" t="n">
        <v>192.192049197489</v>
      </c>
      <c r="M2142" s="2" t="n">
        <v>216.734182005953</v>
      </c>
      <c r="N2142" s="2" t="n">
        <v>227.102214100371</v>
      </c>
      <c r="O2142" s="2" t="n">
        <v>212.973727400657</v>
      </c>
      <c r="P2142" s="2" t="n">
        <v>227.102214100371</v>
      </c>
      <c r="Q2142" s="2" t="n">
        <v>227.102214100371</v>
      </c>
      <c r="R2142" s="2" t="n">
        <v>207.516865396417</v>
      </c>
      <c r="S2142" s="2" t="n">
        <v>193.102753723154</v>
      </c>
      <c r="T2142" s="2" t="n">
        <v>204.898557767924</v>
      </c>
      <c r="U2142" s="2" t="n">
        <v>212.334415443169</v>
      </c>
      <c r="V2142" s="2" t="n">
        <v>222.589924970989</v>
      </c>
      <c r="W2142" s="2" t="n">
        <v>217.143120429889</v>
      </c>
      <c r="X2142" s="2" t="n">
        <v>235.580417371209</v>
      </c>
      <c r="Y2142" s="2" t="n">
        <v>235.580417371209</v>
      </c>
      <c r="Z2142" s="2" t="n">
        <v>222.845961470365</v>
      </c>
      <c r="AA2142" s="2" t="n">
        <v>250.868147040205</v>
      </c>
      <c r="AB2142" s="2" t="n">
        <v>222.397785037158</v>
      </c>
    </row>
    <row r="2143" customFormat="false" ht="10.5" hidden="false" customHeight="false" outlineLevel="0" collapsed="false">
      <c r="A2143" s="1" t="s">
        <v>1121</v>
      </c>
      <c r="B2143" s="2" t="s">
        <v>75</v>
      </c>
      <c r="C2143" s="2" t="s">
        <v>75</v>
      </c>
      <c r="D2143" s="2" t="s">
        <v>75</v>
      </c>
      <c r="E2143" s="2" t="s">
        <v>75</v>
      </c>
      <c r="F2143" s="2" t="s">
        <v>75</v>
      </c>
      <c r="G2143" s="2" t="s">
        <v>75</v>
      </c>
      <c r="H2143" s="2" t="s">
        <v>75</v>
      </c>
      <c r="I2143" s="2" t="s">
        <v>75</v>
      </c>
      <c r="J2143" s="2" t="s">
        <v>75</v>
      </c>
      <c r="K2143" s="2" t="s">
        <v>75</v>
      </c>
      <c r="L2143" s="2" t="s">
        <v>75</v>
      </c>
      <c r="M2143" s="2" t="s">
        <v>75</v>
      </c>
      <c r="N2143" s="2" t="s">
        <v>75</v>
      </c>
      <c r="O2143" s="2" t="s">
        <v>75</v>
      </c>
      <c r="P2143" s="2" t="s">
        <v>75</v>
      </c>
      <c r="Q2143" s="2" t="s">
        <v>75</v>
      </c>
      <c r="R2143" s="2" t="s">
        <v>75</v>
      </c>
      <c r="S2143" s="2" t="s">
        <v>75</v>
      </c>
      <c r="T2143" s="2" t="s">
        <v>75</v>
      </c>
      <c r="U2143" s="2" t="s">
        <v>75</v>
      </c>
      <c r="V2143" s="2" t="s">
        <v>75</v>
      </c>
      <c r="W2143" s="2" t="s">
        <v>75</v>
      </c>
      <c r="X2143" s="2" t="s">
        <v>75</v>
      </c>
      <c r="Y2143" s="2" t="s">
        <v>75</v>
      </c>
      <c r="Z2143" s="2" t="s">
        <v>75</v>
      </c>
      <c r="AA2143" s="2" t="s">
        <v>75</v>
      </c>
      <c r="AB2143" s="2" t="s">
        <v>75</v>
      </c>
    </row>
    <row r="2144" customFormat="false" ht="10.5" hidden="false" customHeight="false" outlineLevel="0" collapsed="false">
      <c r="A2144" s="1" t="s">
        <v>1122</v>
      </c>
      <c r="B2144" s="2" t="n">
        <v>19</v>
      </c>
      <c r="C2144" s="2" t="n">
        <v>19</v>
      </c>
      <c r="D2144" s="2" t="n">
        <v>19</v>
      </c>
      <c r="E2144" s="2" t="n">
        <v>19</v>
      </c>
      <c r="F2144" s="2" t="n">
        <v>19</v>
      </c>
      <c r="G2144" s="2" t="n">
        <v>19</v>
      </c>
      <c r="H2144" s="2" t="n">
        <v>19</v>
      </c>
      <c r="I2144" s="2" t="n">
        <v>19</v>
      </c>
      <c r="J2144" s="2" t="n">
        <v>19</v>
      </c>
      <c r="K2144" s="2" t="n">
        <v>19</v>
      </c>
      <c r="L2144" s="2" t="n">
        <v>19</v>
      </c>
      <c r="M2144" s="2" t="n">
        <v>19</v>
      </c>
      <c r="N2144" s="2" t="n">
        <v>19</v>
      </c>
      <c r="O2144" s="2" t="n">
        <v>19</v>
      </c>
      <c r="P2144" s="2" t="n">
        <v>19</v>
      </c>
      <c r="Q2144" s="2" t="n">
        <v>19</v>
      </c>
      <c r="R2144" s="2" t="n">
        <v>19</v>
      </c>
      <c r="S2144" s="2" t="n">
        <v>19</v>
      </c>
      <c r="T2144" s="2" t="n">
        <v>19</v>
      </c>
      <c r="U2144" s="2" t="n">
        <v>19</v>
      </c>
      <c r="V2144" s="2" t="n">
        <v>19</v>
      </c>
      <c r="W2144" s="2" t="n">
        <v>19</v>
      </c>
      <c r="X2144" s="2" t="n">
        <v>19</v>
      </c>
      <c r="Y2144" s="2" t="n">
        <v>19</v>
      </c>
      <c r="Z2144" s="2" t="n">
        <v>19</v>
      </c>
      <c r="AA2144" s="2" t="n">
        <v>19</v>
      </c>
      <c r="AB2144" s="2" t="n">
        <v>19</v>
      </c>
    </row>
    <row r="2145" customFormat="false" ht="10.5" hidden="false" customHeight="false" outlineLevel="0" collapsed="false">
      <c r="A2145" s="1" t="s">
        <v>1123</v>
      </c>
      <c r="B2145" s="2" t="n">
        <v>18.5450466401737</v>
      </c>
      <c r="C2145" s="2" t="n">
        <v>18.3569556398403</v>
      </c>
      <c r="D2145" s="2" t="n">
        <v>18.5671920395279</v>
      </c>
      <c r="E2145" s="2" t="n">
        <v>18.6283518420899</v>
      </c>
      <c r="F2145" s="2" t="n">
        <v>18.6807777213631</v>
      </c>
      <c r="G2145" s="2" t="n">
        <v>18.6571665676963</v>
      </c>
      <c r="H2145" s="2" t="n">
        <v>17.7626752785872</v>
      </c>
      <c r="I2145" s="2" t="n">
        <v>17.8835231747217</v>
      </c>
      <c r="J2145" s="2" t="n">
        <v>18.395284237227</v>
      </c>
      <c r="K2145" s="2" t="n">
        <v>18.5215109710308</v>
      </c>
      <c r="L2145" s="2" t="n">
        <v>18.5280117129607</v>
      </c>
      <c r="M2145" s="2" t="n">
        <v>18.4060990613258</v>
      </c>
      <c r="N2145" s="2" t="n">
        <v>18.3519952421785</v>
      </c>
      <c r="O2145" s="2" t="n">
        <v>18.4234907749875</v>
      </c>
      <c r="P2145" s="2" t="n">
        <v>18.3519952421785</v>
      </c>
      <c r="Q2145" s="2" t="n">
        <v>18.3519952421785</v>
      </c>
      <c r="R2145" s="2" t="n">
        <v>18.460035820728</v>
      </c>
      <c r="S2145" s="2" t="n">
        <v>18.5885242508903</v>
      </c>
      <c r="T2145" s="2" t="n">
        <v>18.5403598812831</v>
      </c>
      <c r="U2145" s="2" t="n">
        <v>18.4969983256998</v>
      </c>
      <c r="V2145" s="2" t="n">
        <v>18.4550583707582</v>
      </c>
      <c r="W2145" s="2" t="n">
        <v>18.4936523975284</v>
      </c>
      <c r="X2145" s="2" t="n">
        <v>18.3893435957689</v>
      </c>
      <c r="Y2145" s="2" t="n">
        <v>18.3893435957689</v>
      </c>
      <c r="Z2145" s="2" t="n">
        <v>18.4684786146461</v>
      </c>
      <c r="AA2145" s="2" t="n">
        <v>18.2384768384979</v>
      </c>
      <c r="AB2145" s="2" t="n">
        <v>18.4420651643565</v>
      </c>
    </row>
    <row r="2146" customFormat="false" ht="10.5" hidden="false" customHeight="false" outlineLevel="0" collapsed="false">
      <c r="A2146" s="1" t="s">
        <v>1124</v>
      </c>
      <c r="B2146" s="2" t="n">
        <v>85.0193364837246</v>
      </c>
      <c r="C2146" s="2" t="n">
        <v>83.8884394617687</v>
      </c>
      <c r="D2146" s="2" t="n">
        <v>85.1442727894765</v>
      </c>
      <c r="E2146" s="2" t="n">
        <v>85.510739158621</v>
      </c>
      <c r="F2146" s="2" t="n">
        <v>85.824268546933</v>
      </c>
      <c r="G2146" s="2" t="n">
        <v>85.6922319532899</v>
      </c>
      <c r="H2146" s="2" t="n">
        <v>80.2915589762696</v>
      </c>
      <c r="I2146" s="2" t="n">
        <v>80.9975006778153</v>
      </c>
      <c r="J2146" s="2" t="n">
        <v>84.1107046575549</v>
      </c>
      <c r="K2146" s="2" t="n">
        <v>84.8702970025615</v>
      </c>
      <c r="L2146" s="2" t="n">
        <v>84.9168713766391</v>
      </c>
      <c r="M2146" s="2" t="n">
        <v>84.2001571022832</v>
      </c>
      <c r="N2146" s="2" t="n">
        <v>83.8733649924472</v>
      </c>
      <c r="O2146" s="2" t="n">
        <v>84.3051788577996</v>
      </c>
      <c r="P2146" s="2" t="n">
        <v>83.8733649924472</v>
      </c>
      <c r="Q2146" s="2" t="n">
        <v>83.8733649924472</v>
      </c>
      <c r="R2146" s="2" t="n">
        <v>84.5084576180357</v>
      </c>
      <c r="S2146" s="2" t="n">
        <v>85.2725326985339</v>
      </c>
      <c r="T2146" s="2" t="n">
        <v>84.9921948763739</v>
      </c>
      <c r="U2146" s="2" t="n">
        <v>84.7518231238449</v>
      </c>
      <c r="V2146" s="2" t="n">
        <v>84.4983775078207</v>
      </c>
      <c r="W2146" s="2" t="n">
        <v>84.7116307703124</v>
      </c>
      <c r="X2146" s="2" t="n">
        <v>84.1013244600692</v>
      </c>
      <c r="Y2146" s="2" t="n">
        <v>84.1013244600692</v>
      </c>
      <c r="Z2146" s="2" t="n">
        <v>84.5603299990175</v>
      </c>
      <c r="AA2146" s="2" t="n">
        <v>83.1873647904145</v>
      </c>
      <c r="AB2146" s="2" t="n">
        <v>84.4195618372001</v>
      </c>
    </row>
    <row r="2147" customFormat="false" ht="10.5" hidden="false" customHeight="false" outlineLevel="0" collapsed="false">
      <c r="A2147" s="1" t="s">
        <v>1125</v>
      </c>
      <c r="B2147" s="2" t="n">
        <v>0.6</v>
      </c>
      <c r="C2147" s="2" t="n">
        <v>0.6</v>
      </c>
      <c r="D2147" s="2" t="n">
        <v>0.55</v>
      </c>
      <c r="E2147" s="2" t="n">
        <v>0.55</v>
      </c>
      <c r="F2147" s="2" t="n">
        <v>0.55</v>
      </c>
      <c r="G2147" s="2" t="n">
        <v>0.6</v>
      </c>
      <c r="H2147" s="2" t="n">
        <v>0.6</v>
      </c>
      <c r="I2147" s="2" t="n">
        <v>0.7</v>
      </c>
      <c r="J2147" s="2" t="n">
        <v>0.7</v>
      </c>
      <c r="K2147" s="2" t="n">
        <v>0.55</v>
      </c>
      <c r="L2147" s="2" t="n">
        <v>0.6</v>
      </c>
      <c r="M2147" s="2" t="n">
        <v>0.7</v>
      </c>
      <c r="N2147" s="2" t="n">
        <v>0.7</v>
      </c>
      <c r="O2147" s="2" t="n">
        <v>0.7</v>
      </c>
      <c r="P2147" s="2" t="n">
        <v>0.7</v>
      </c>
      <c r="Q2147" s="2" t="n">
        <v>0.7</v>
      </c>
      <c r="R2147" s="2" t="n">
        <v>0.6</v>
      </c>
      <c r="S2147" s="2" t="n">
        <v>0.55</v>
      </c>
      <c r="T2147" s="2" t="n">
        <v>0.6</v>
      </c>
      <c r="U2147" s="2" t="n">
        <v>0.7</v>
      </c>
      <c r="V2147" s="2" t="n">
        <v>0.7</v>
      </c>
      <c r="W2147" s="2" t="n">
        <v>0.6</v>
      </c>
      <c r="X2147" s="2" t="n">
        <v>0.7</v>
      </c>
      <c r="Y2147" s="2" t="n">
        <v>0.7</v>
      </c>
      <c r="Z2147" s="2" t="n">
        <v>0.6</v>
      </c>
      <c r="AA2147" s="2" t="n">
        <v>0.7</v>
      </c>
      <c r="AB2147" s="2" t="n">
        <v>0.7</v>
      </c>
    </row>
    <row r="2152" customFormat="false" ht="10.5" hidden="false" customHeight="false" outlineLevel="0" collapsed="false">
      <c r="A2152" s="1" t="s">
        <v>1126</v>
      </c>
      <c r="B2152" s="2" t="s">
        <v>1127</v>
      </c>
      <c r="C2152" s="2" t="s">
        <v>1127</v>
      </c>
      <c r="D2152" s="2" t="s">
        <v>1127</v>
      </c>
      <c r="E2152" s="2" t="s">
        <v>1127</v>
      </c>
      <c r="F2152" s="2" t="s">
        <v>1127</v>
      </c>
      <c r="G2152" s="2" t="s">
        <v>1128</v>
      </c>
      <c r="H2152" s="2" t="s">
        <v>1127</v>
      </c>
      <c r="I2152" s="2" t="s">
        <v>1127</v>
      </c>
      <c r="J2152" s="2" t="s">
        <v>1127</v>
      </c>
      <c r="K2152" s="2" t="s">
        <v>1127</v>
      </c>
      <c r="L2152" s="2" t="s">
        <v>1127</v>
      </c>
      <c r="M2152" s="2" t="s">
        <v>1127</v>
      </c>
      <c r="N2152" s="2" t="s">
        <v>1127</v>
      </c>
      <c r="O2152" s="2" t="s">
        <v>1127</v>
      </c>
      <c r="P2152" s="2" t="s">
        <v>1127</v>
      </c>
      <c r="Q2152" s="2" t="s">
        <v>1127</v>
      </c>
      <c r="R2152" s="2" t="s">
        <v>1127</v>
      </c>
      <c r="S2152" s="2" t="s">
        <v>1127</v>
      </c>
      <c r="T2152" s="2" t="s">
        <v>1127</v>
      </c>
      <c r="U2152" s="2" t="s">
        <v>1127</v>
      </c>
      <c r="V2152" s="2" t="s">
        <v>1127</v>
      </c>
      <c r="W2152" s="2" t="s">
        <v>1127</v>
      </c>
      <c r="X2152" s="2" t="s">
        <v>1127</v>
      </c>
      <c r="Y2152" s="2" t="s">
        <v>1127</v>
      </c>
      <c r="Z2152" s="2" t="s">
        <v>1127</v>
      </c>
      <c r="AA2152" s="2" t="s">
        <v>1127</v>
      </c>
      <c r="AB2152" s="2" t="s">
        <v>1127</v>
      </c>
    </row>
    <row r="2153" customFormat="false" ht="21" hidden="false" customHeight="false" outlineLevel="0" collapsed="false">
      <c r="A2153" s="1" t="s">
        <v>1129</v>
      </c>
      <c r="B2153" s="2" t="s">
        <v>1130</v>
      </c>
      <c r="C2153" s="2" t="s">
        <v>1130</v>
      </c>
      <c r="D2153" s="2" t="s">
        <v>1130</v>
      </c>
      <c r="E2153" s="2" t="s">
        <v>1130</v>
      </c>
      <c r="F2153" s="2" t="s">
        <v>1130</v>
      </c>
      <c r="G2153" s="2" t="s">
        <v>1130</v>
      </c>
      <c r="H2153" s="2" t="s">
        <v>1130</v>
      </c>
      <c r="I2153" s="2" t="s">
        <v>1130</v>
      </c>
      <c r="J2153" s="2" t="s">
        <v>1130</v>
      </c>
      <c r="K2153" s="2" t="s">
        <v>1130</v>
      </c>
      <c r="L2153" s="2" t="s">
        <v>1130</v>
      </c>
      <c r="M2153" s="2" t="s">
        <v>1130</v>
      </c>
      <c r="N2153" s="2" t="s">
        <v>1130</v>
      </c>
      <c r="O2153" s="2" t="s">
        <v>1130</v>
      </c>
      <c r="P2153" s="2" t="s">
        <v>1130</v>
      </c>
      <c r="Q2153" s="2" t="s">
        <v>1130</v>
      </c>
      <c r="R2153" s="2" t="s">
        <v>1130</v>
      </c>
      <c r="S2153" s="2" t="s">
        <v>1130</v>
      </c>
      <c r="T2153" s="2" t="s">
        <v>1130</v>
      </c>
      <c r="U2153" s="2" t="s">
        <v>1130</v>
      </c>
      <c r="V2153" s="2" t="s">
        <v>1130</v>
      </c>
      <c r="W2153" s="2" t="s">
        <v>1130</v>
      </c>
      <c r="X2153" s="2" t="s">
        <v>1130</v>
      </c>
      <c r="Y2153" s="2" t="s">
        <v>1130</v>
      </c>
      <c r="Z2153" s="2" t="s">
        <v>1130</v>
      </c>
      <c r="AA2153" s="2" t="s">
        <v>1130</v>
      </c>
      <c r="AB2153" s="2" t="s">
        <v>1130</v>
      </c>
    </row>
    <row r="2154" customFormat="false" ht="10.5" hidden="false" customHeight="false" outlineLevel="0" collapsed="false">
      <c r="A2154" s="1" t="s">
        <v>1131</v>
      </c>
      <c r="B2154" s="2" t="n">
        <v>107.8</v>
      </c>
      <c r="C2154" s="2" t="n">
        <v>107.8</v>
      </c>
      <c r="D2154" s="2" t="n">
        <v>107.8</v>
      </c>
      <c r="E2154" s="2" t="n">
        <v>107.8</v>
      </c>
      <c r="F2154" s="2" t="n">
        <v>107.8</v>
      </c>
      <c r="G2154" s="2" t="n">
        <v>107.8</v>
      </c>
      <c r="H2154" s="2" t="n">
        <v>107.8</v>
      </c>
      <c r="I2154" s="2" t="n">
        <v>645.6</v>
      </c>
      <c r="J2154" s="2" t="n">
        <v>645.6</v>
      </c>
      <c r="K2154" s="2" t="n">
        <v>210.3</v>
      </c>
      <c r="L2154" s="2" t="n">
        <v>210.3</v>
      </c>
      <c r="M2154" s="2" t="n">
        <v>210.3</v>
      </c>
      <c r="N2154" s="2" t="n">
        <v>210.3</v>
      </c>
      <c r="O2154" s="2" t="n">
        <v>210.3</v>
      </c>
      <c r="P2154" s="2" t="n">
        <v>210.3</v>
      </c>
      <c r="Q2154" s="2" t="n">
        <v>210.3</v>
      </c>
      <c r="R2154" s="2" t="n">
        <v>210.3</v>
      </c>
      <c r="S2154" s="2" t="n">
        <v>1991</v>
      </c>
      <c r="T2154" s="2" t="n">
        <v>1991</v>
      </c>
      <c r="U2154" s="2" t="n">
        <v>1991</v>
      </c>
      <c r="V2154" s="2" t="n">
        <v>1991</v>
      </c>
      <c r="W2154" s="2" t="n">
        <v>1991</v>
      </c>
      <c r="X2154" s="2" t="n">
        <v>1991</v>
      </c>
      <c r="Y2154" s="2" t="n">
        <v>1991</v>
      </c>
      <c r="Z2154" s="2" t="n">
        <v>1991</v>
      </c>
      <c r="AA2154" s="2" t="n">
        <v>101</v>
      </c>
      <c r="AB2154" s="2" t="n">
        <v>1200</v>
      </c>
    </row>
    <row r="2157" customFormat="false" ht="10.5" hidden="false" customHeight="false" outlineLevel="0" collapsed="false">
      <c r="A2157" s="1" t="s">
        <v>1132</v>
      </c>
      <c r="B2157" s="2" t="n">
        <v>437.91</v>
      </c>
      <c r="C2157" s="2" t="n">
        <v>437.91</v>
      </c>
      <c r="D2157" s="2" t="n">
        <v>437.91</v>
      </c>
      <c r="E2157" s="2" t="n">
        <v>437.91</v>
      </c>
      <c r="F2157" s="2" t="n">
        <v>437.91</v>
      </c>
      <c r="G2157" s="2" t="n">
        <v>437.91</v>
      </c>
      <c r="H2157" s="2" t="n">
        <v>437.91</v>
      </c>
      <c r="I2157" s="2" t="n">
        <v>2890.9</v>
      </c>
      <c r="J2157" s="2" t="n">
        <v>2890.9</v>
      </c>
      <c r="K2157" s="2" t="n">
        <v>795.14</v>
      </c>
      <c r="L2157" s="2" t="n">
        <v>795.14</v>
      </c>
      <c r="M2157" s="2" t="n">
        <v>795.14</v>
      </c>
      <c r="N2157" s="2" t="n">
        <v>795.14</v>
      </c>
      <c r="O2157" s="2" t="n">
        <v>795.14</v>
      </c>
      <c r="P2157" s="2" t="n">
        <v>795.14</v>
      </c>
      <c r="Q2157" s="2" t="n">
        <v>795.14</v>
      </c>
      <c r="R2157" s="2" t="n">
        <v>795.14</v>
      </c>
      <c r="S2157" s="2" t="n">
        <v>7687</v>
      </c>
      <c r="T2157" s="2" t="n">
        <v>7687</v>
      </c>
      <c r="U2157" s="2" t="n">
        <v>7687</v>
      </c>
      <c r="V2157" s="2" t="n">
        <v>7687</v>
      </c>
      <c r="W2157" s="2" t="n">
        <v>7687</v>
      </c>
      <c r="X2157" s="2" t="n">
        <v>7687</v>
      </c>
      <c r="Y2157" s="2" t="n">
        <v>7687</v>
      </c>
      <c r="Z2157" s="2" t="n">
        <v>7687</v>
      </c>
      <c r="AA2157" s="2" t="n">
        <v>380</v>
      </c>
      <c r="AB2157" s="2" t="n">
        <v>4485</v>
      </c>
    </row>
    <row r="2158" customFormat="false" ht="10.5" hidden="false" customHeight="false" outlineLevel="0" collapsed="false">
      <c r="A2158" s="1" t="s">
        <v>1133</v>
      </c>
      <c r="B2158" s="2" t="n">
        <v>0.687127491950401</v>
      </c>
      <c r="C2158" s="2" t="n">
        <v>0.687127491950401</v>
      </c>
      <c r="D2158" s="2" t="n">
        <v>0.687127491950401</v>
      </c>
      <c r="E2158" s="2" t="n">
        <v>0.687127491950401</v>
      </c>
      <c r="F2158" s="2" t="n">
        <v>0.687127491950401</v>
      </c>
      <c r="G2158" s="2" t="n">
        <v>0.687127491950401</v>
      </c>
      <c r="H2158" s="2" t="n">
        <v>0.687127491950401</v>
      </c>
      <c r="I2158" s="2" t="n">
        <v>0.369951851824391</v>
      </c>
      <c r="J2158" s="2" t="n">
        <v>0.369951851824391</v>
      </c>
      <c r="K2158" s="2" t="n">
        <v>0.611087355685791</v>
      </c>
      <c r="L2158" s="2" t="n">
        <v>0.611087355685791</v>
      </c>
      <c r="M2158" s="2" t="n">
        <v>0.611087355685791</v>
      </c>
      <c r="N2158" s="2" t="n">
        <v>0.611087355685791</v>
      </c>
      <c r="O2158" s="2" t="n">
        <v>0.611087355685791</v>
      </c>
      <c r="P2158" s="2" t="n">
        <v>0.611087355685791</v>
      </c>
      <c r="Q2158" s="2" t="n">
        <v>0.611087355685791</v>
      </c>
      <c r="R2158" s="2" t="n">
        <v>0.611087355685791</v>
      </c>
      <c r="S2158" s="2" t="n">
        <v>0.418186548718616</v>
      </c>
      <c r="T2158" s="2" t="n">
        <v>0.418186548718616</v>
      </c>
      <c r="U2158" s="2" t="n">
        <v>0.418186548718616</v>
      </c>
      <c r="V2158" s="2" t="n">
        <v>0.418186548718616</v>
      </c>
      <c r="W2158" s="2" t="n">
        <v>0.418186548718616</v>
      </c>
      <c r="X2158" s="2" t="n">
        <v>0.418186548718616</v>
      </c>
      <c r="Y2158" s="2" t="n">
        <v>0.418186548718616</v>
      </c>
      <c r="Z2158" s="2" t="n">
        <v>0.418186548718616</v>
      </c>
      <c r="AA2158" s="2" t="n">
        <v>0.839736842105263</v>
      </c>
      <c r="AB2158" s="2" t="n">
        <v>0.402118171683389</v>
      </c>
    </row>
    <row r="2161" customFormat="false" ht="10.5" hidden="false" customHeight="false" outlineLevel="0" collapsed="false">
      <c r="A2161" s="1" t="s">
        <v>1134</v>
      </c>
      <c r="B2161" s="2" t="n">
        <v>0.245822532402792</v>
      </c>
      <c r="C2161" s="2" t="n">
        <v>0.503682286473912</v>
      </c>
      <c r="D2161" s="2" t="n">
        <v>0.245113991359256</v>
      </c>
      <c r="E2161" s="2" t="n">
        <v>0.151177866400798</v>
      </c>
      <c r="F2161" s="2" t="n">
        <v>0.151177866400798</v>
      </c>
      <c r="G2161" s="2" t="n">
        <v>0.151177866400798</v>
      </c>
      <c r="H2161" s="2" t="n">
        <v>1.32595546693254</v>
      </c>
      <c r="I2161" s="2" t="n">
        <v>1.88156376238386</v>
      </c>
      <c r="J2161" s="2" t="n">
        <v>0.684139793230952</v>
      </c>
      <c r="K2161" s="2" t="n">
        <v>0.391112986211155</v>
      </c>
      <c r="L2161" s="2" t="n">
        <v>0.34968059271455</v>
      </c>
      <c r="M2161" s="2" t="n">
        <v>0.467843177608562</v>
      </c>
      <c r="N2161" s="2" t="n">
        <v>0.552305001029018</v>
      </c>
      <c r="O2161" s="2" t="n">
        <v>0.438544968100432</v>
      </c>
      <c r="P2161" s="2" t="n">
        <v>0.552305001029018</v>
      </c>
      <c r="Q2161" s="2" t="n">
        <v>0.552305001029018</v>
      </c>
      <c r="R2161" s="2" t="n">
        <v>0.446875900391027</v>
      </c>
      <c r="S2161" s="2" t="n">
        <v>0.394572264045293</v>
      </c>
      <c r="T2161" s="2" t="n">
        <v>0.444397436695079</v>
      </c>
      <c r="U2161" s="2" t="n">
        <v>0.434411746407018</v>
      </c>
      <c r="V2161" s="2" t="n">
        <v>0.522758663597337</v>
      </c>
      <c r="W2161" s="2" t="n">
        <v>0.537930069059914</v>
      </c>
      <c r="X2161" s="2" t="n">
        <v>0.660157251290985</v>
      </c>
      <c r="Y2161" s="2" t="n">
        <v>0.660157251290985</v>
      </c>
      <c r="Z2161" s="2" t="n">
        <v>0.589258383624712</v>
      </c>
      <c r="AA2161" s="2" t="n">
        <v>0.498480100282043</v>
      </c>
      <c r="AB2161" s="2" t="n">
        <v>0.587219295813696</v>
      </c>
    </row>
    <row r="2162" customFormat="false" ht="10.5" hidden="false" customHeight="false" outlineLevel="0" collapsed="false">
      <c r="A2162" s="1" t="s">
        <v>1135</v>
      </c>
      <c r="B2162" s="2" t="s">
        <v>75</v>
      </c>
      <c r="C2162" s="2" t="s">
        <v>75</v>
      </c>
      <c r="D2162" s="2" t="s">
        <v>75</v>
      </c>
      <c r="E2162" s="2" t="s">
        <v>75</v>
      </c>
      <c r="F2162" s="2" t="s">
        <v>75</v>
      </c>
      <c r="G2162" s="2" t="s">
        <v>75</v>
      </c>
      <c r="H2162" s="2" t="s">
        <v>75</v>
      </c>
      <c r="I2162" s="2" t="s">
        <v>75</v>
      </c>
      <c r="J2162" s="2" t="s">
        <v>75</v>
      </c>
      <c r="K2162" s="2" t="s">
        <v>75</v>
      </c>
      <c r="L2162" s="2" t="s">
        <v>75</v>
      </c>
      <c r="M2162" s="2" t="s">
        <v>75</v>
      </c>
      <c r="N2162" s="2" t="s">
        <v>75</v>
      </c>
      <c r="O2162" s="2" t="s">
        <v>75</v>
      </c>
      <c r="P2162" s="2" t="s">
        <v>75</v>
      </c>
      <c r="Q2162" s="2" t="s">
        <v>75</v>
      </c>
      <c r="R2162" s="2" t="s">
        <v>75</v>
      </c>
      <c r="S2162" s="2" t="s">
        <v>75</v>
      </c>
      <c r="T2162" s="2" t="s">
        <v>75</v>
      </c>
      <c r="U2162" s="2" t="s">
        <v>75</v>
      </c>
      <c r="V2162" s="2" t="s">
        <v>75</v>
      </c>
      <c r="W2162" s="2" t="s">
        <v>75</v>
      </c>
      <c r="X2162" s="2" t="s">
        <v>75</v>
      </c>
      <c r="Y2162" s="2" t="s">
        <v>75</v>
      </c>
      <c r="Z2162" s="2" t="s">
        <v>75</v>
      </c>
      <c r="AA2162" s="2" t="s">
        <v>75</v>
      </c>
      <c r="AB2162" s="2" t="s">
        <v>75</v>
      </c>
    </row>
    <row r="2163" customFormat="false" ht="10.5" hidden="false" customHeight="false" outlineLevel="0" collapsed="false">
      <c r="A2163" s="1" t="s">
        <v>1136</v>
      </c>
      <c r="B2163" s="2" t="s">
        <v>75</v>
      </c>
      <c r="C2163" s="2" t="s">
        <v>75</v>
      </c>
      <c r="D2163" s="2" t="s">
        <v>75</v>
      </c>
      <c r="E2163" s="2" t="s">
        <v>75</v>
      </c>
      <c r="F2163" s="2" t="s">
        <v>75</v>
      </c>
      <c r="G2163" s="2" t="s">
        <v>75</v>
      </c>
      <c r="H2163" s="2" t="s">
        <v>75</v>
      </c>
      <c r="I2163" s="2" t="s">
        <v>75</v>
      </c>
      <c r="J2163" s="2" t="s">
        <v>75</v>
      </c>
      <c r="K2163" s="2" t="s">
        <v>75</v>
      </c>
      <c r="L2163" s="2" t="s">
        <v>75</v>
      </c>
      <c r="M2163" s="2" t="s">
        <v>75</v>
      </c>
      <c r="N2163" s="2" t="s">
        <v>75</v>
      </c>
      <c r="O2163" s="2" t="s">
        <v>75</v>
      </c>
      <c r="P2163" s="2" t="s">
        <v>75</v>
      </c>
      <c r="Q2163" s="2" t="s">
        <v>75</v>
      </c>
      <c r="R2163" s="2" t="s">
        <v>75</v>
      </c>
      <c r="S2163" s="2" t="s">
        <v>75</v>
      </c>
      <c r="T2163" s="2" t="s">
        <v>75</v>
      </c>
      <c r="U2163" s="2" t="s">
        <v>75</v>
      </c>
      <c r="V2163" s="2" t="s">
        <v>75</v>
      </c>
      <c r="W2163" s="2" t="s">
        <v>75</v>
      </c>
      <c r="X2163" s="2" t="s">
        <v>75</v>
      </c>
      <c r="Y2163" s="2" t="s">
        <v>75</v>
      </c>
      <c r="Z2163" s="2" t="s">
        <v>75</v>
      </c>
      <c r="AA2163" s="2" t="s">
        <v>75</v>
      </c>
      <c r="AB2163" s="2" t="s">
        <v>75</v>
      </c>
    </row>
    <row r="2168" customFormat="false" ht="10.5" hidden="false" customHeight="false" outlineLevel="0" collapsed="false">
      <c r="A2168" s="1" t="s">
        <v>1137</v>
      </c>
      <c r="B2168" s="2" t="n">
        <v>1.19615955473098</v>
      </c>
      <c r="C2168" s="2" t="n">
        <v>1.91591836734694</v>
      </c>
      <c r="D2168" s="2" t="n">
        <v>1.10918181818182</v>
      </c>
      <c r="E2168" s="2" t="n">
        <v>0.846979777365492</v>
      </c>
      <c r="F2168" s="2" t="n">
        <v>0.846979777365492</v>
      </c>
      <c r="G2168" s="2" t="n">
        <v>0.501879777365492</v>
      </c>
      <c r="H2168" s="2" t="n">
        <v>4.21111317254174</v>
      </c>
      <c r="I2168" s="2" t="n">
        <v>3.62697768595566</v>
      </c>
      <c r="J2168" s="2" t="n">
        <v>1.64333840298533</v>
      </c>
      <c r="K2168" s="2" t="n">
        <v>1.32866999524489</v>
      </c>
      <c r="L2168" s="2" t="n">
        <v>1.31794008559201</v>
      </c>
      <c r="M2168" s="2" t="n">
        <v>1.59095577746077</v>
      </c>
      <c r="N2168" s="2" t="n">
        <v>1.78610556348074</v>
      </c>
      <c r="O2168" s="2" t="n">
        <v>1.52326200665716</v>
      </c>
      <c r="P2168" s="2" t="n">
        <v>1.78610556348074</v>
      </c>
      <c r="Q2168" s="2" t="n">
        <v>1.78610556348074</v>
      </c>
      <c r="R2168" s="2" t="n">
        <v>1.45751069900143</v>
      </c>
      <c r="S2168" s="2" t="n">
        <v>1.06206278252135</v>
      </c>
      <c r="T2168" s="2" t="n">
        <v>1.22750878955299</v>
      </c>
      <c r="U2168" s="2" t="n">
        <v>1.21138623807132</v>
      </c>
      <c r="V2168" s="2" t="n">
        <v>1.35402812656956</v>
      </c>
      <c r="W2168" s="2" t="n">
        <v>1.37852335509794</v>
      </c>
      <c r="X2168" s="2" t="n">
        <v>1.57586715218483</v>
      </c>
      <c r="Y2168" s="2" t="n">
        <v>1.57586715218483</v>
      </c>
      <c r="Z2168" s="2" t="n">
        <v>1.37639628327474</v>
      </c>
      <c r="AA2168" s="2" t="n">
        <v>2.08490099009901</v>
      </c>
      <c r="AB2168" s="2" t="n">
        <v>1.39254166666667</v>
      </c>
    </row>
    <row r="2170" customFormat="false" ht="10.5" hidden="false" customHeight="false" outlineLevel="0" collapsed="false">
      <c r="A2170" s="1" t="s">
        <v>1138</v>
      </c>
      <c r="B2170" s="2" t="n">
        <v>62.838394299522</v>
      </c>
      <c r="C2170" s="2" t="n">
        <v>130.274523126553</v>
      </c>
      <c r="D2170" s="2" t="n">
        <v>62.1805249943086</v>
      </c>
      <c r="E2170" s="2" t="n">
        <v>36.8168030023426</v>
      </c>
      <c r="F2170" s="2" t="n">
        <v>36.8168030023426</v>
      </c>
      <c r="G2170" s="2" t="n">
        <v>30.9968183090144</v>
      </c>
      <c r="H2170" s="2" t="n">
        <v>272.239279874148</v>
      </c>
      <c r="I2170" s="2" t="n">
        <v>251.375322495081</v>
      </c>
      <c r="J2170" s="2" t="n">
        <v>107.598960426064</v>
      </c>
      <c r="K2170" s="2" t="n">
        <v>61.5946137004111</v>
      </c>
      <c r="L2170" s="2" t="n">
        <v>54.8316702950458</v>
      </c>
      <c r="M2170" s="2" t="n">
        <v>79.2743875127347</v>
      </c>
      <c r="N2170" s="2" t="n">
        <v>96.3754167280484</v>
      </c>
      <c r="O2170" s="2" t="n">
        <v>73.2648797148831</v>
      </c>
      <c r="P2170" s="2" t="n">
        <v>96.3754167280484</v>
      </c>
      <c r="Q2170" s="2" t="n">
        <v>96.3754167280484</v>
      </c>
      <c r="R2170" s="2" t="n">
        <v>73.4383233168586</v>
      </c>
      <c r="S2170" s="2" t="n">
        <v>52.6651711492806</v>
      </c>
      <c r="T2170" s="2" t="n">
        <v>61.9079807275116</v>
      </c>
      <c r="U2170" s="2" t="n">
        <v>60.3242032416206</v>
      </c>
      <c r="V2170" s="2" t="n">
        <v>74.2973490921151</v>
      </c>
      <c r="W2170" s="2" t="n">
        <v>76.6862681696481</v>
      </c>
      <c r="X2170" s="2" t="n">
        <v>95.7944640404034</v>
      </c>
      <c r="Y2170" s="2" t="n">
        <v>95.7944640404034</v>
      </c>
      <c r="Z2170" s="2" t="n">
        <v>83.9821262565979</v>
      </c>
      <c r="AA2170" s="2" t="n">
        <v>142.35846755203</v>
      </c>
      <c r="AB2170" s="2" t="n">
        <v>79.3029093610754</v>
      </c>
    </row>
    <row r="2171" customFormat="false" ht="10.5" hidden="false" customHeight="false" outlineLevel="0" collapsed="false">
      <c r="A2171" s="1" t="s">
        <v>1139</v>
      </c>
      <c r="B2171" s="2" t="n">
        <v>46.7057273658761</v>
      </c>
      <c r="C2171" s="2" t="n">
        <v>47.2573716494782</v>
      </c>
      <c r="D2171" s="2" t="n">
        <v>38.6252928977402</v>
      </c>
      <c r="E2171" s="2" t="n">
        <v>37.0803107525294</v>
      </c>
      <c r="F2171" s="2" t="n">
        <v>37.0803107525294</v>
      </c>
      <c r="G2171" s="2" t="n">
        <v>5.86911012265201</v>
      </c>
      <c r="H2171" s="2" t="n">
        <v>37.5135874703517</v>
      </c>
      <c r="I2171" s="2" t="n">
        <v>41.1300392204075</v>
      </c>
      <c r="J2171" s="2" t="n">
        <v>48.4193156013638</v>
      </c>
      <c r="K2171" s="2" t="n">
        <v>28.9682195496385</v>
      </c>
      <c r="L2171" s="2" t="n">
        <v>34.6116653315733</v>
      </c>
      <c r="M2171" s="2" t="n">
        <v>37.4020274228674</v>
      </c>
      <c r="N2171" s="2" t="n">
        <v>38.5167684695596</v>
      </c>
      <c r="O2171" s="2" t="n">
        <v>36.8760383879992</v>
      </c>
      <c r="P2171" s="2" t="n">
        <v>38.5167684695596</v>
      </c>
      <c r="Q2171" s="2" t="n">
        <v>38.5167684695596</v>
      </c>
      <c r="R2171" s="2" t="n">
        <v>30.2285365564254</v>
      </c>
      <c r="S2171" s="2" t="n">
        <v>35.1342102419776</v>
      </c>
      <c r="T2171" s="2" t="n">
        <v>44.0037399272852</v>
      </c>
      <c r="U2171" s="2" t="n">
        <v>43.8636260355284</v>
      </c>
      <c r="V2171" s="2" t="n">
        <v>44.8938214784194</v>
      </c>
      <c r="W2171" s="2" t="n">
        <v>45.0304491375597</v>
      </c>
      <c r="X2171" s="2" t="n">
        <v>45.8360843191965</v>
      </c>
      <c r="Y2171" s="2" t="n">
        <v>45.8360843191965</v>
      </c>
      <c r="Z2171" s="2" t="n">
        <v>37.5158115356513</v>
      </c>
      <c r="AA2171" s="2" t="n">
        <v>46.0999255876848</v>
      </c>
      <c r="AB2171" s="2" t="n">
        <v>45.8272796647733</v>
      </c>
    </row>
    <row r="2172" customFormat="false" ht="10.5" hidden="false" customHeight="false" outlineLevel="0" collapsed="false">
      <c r="A2172" s="1" t="s">
        <v>1140</v>
      </c>
      <c r="B2172" s="2" t="n">
        <v>20.9084139525302</v>
      </c>
      <c r="C2172" s="2" t="n">
        <v>25.7178918756313</v>
      </c>
      <c r="D2172" s="2" t="n">
        <v>19.9147586355315</v>
      </c>
      <c r="E2172" s="2" t="n">
        <v>15.5066001564012</v>
      </c>
      <c r="F2172" s="2" t="n">
        <v>15.5066001564012</v>
      </c>
      <c r="G2172" s="2" t="n">
        <v>11.012306691074</v>
      </c>
      <c r="H2172" s="2" t="n">
        <v>33.0703966963636</v>
      </c>
      <c r="I2172" s="2" t="n">
        <v>39.5243515313555</v>
      </c>
      <c r="J2172" s="2" t="n">
        <v>24.9815755585464</v>
      </c>
      <c r="K2172" s="2" t="n">
        <v>15.2767396968964</v>
      </c>
      <c r="L2172" s="2" t="n">
        <v>14.9716126267689</v>
      </c>
      <c r="M2172" s="2" t="n">
        <v>21.5217856091092</v>
      </c>
      <c r="N2172" s="2" t="n">
        <v>25.0414743841451</v>
      </c>
      <c r="O2172" s="2" t="n">
        <v>20.1040215019303</v>
      </c>
      <c r="P2172" s="2" t="n">
        <v>25.0414743841451</v>
      </c>
      <c r="Q2172" s="2" t="n">
        <v>25.0414743841451</v>
      </c>
      <c r="R2172" s="2" t="n">
        <v>18.6087611849009</v>
      </c>
      <c r="S2172" s="2" t="n">
        <v>16.3945141001483</v>
      </c>
      <c r="T2172" s="2" t="n">
        <v>19.7983851673478</v>
      </c>
      <c r="U2172" s="2" t="n">
        <v>19.5061320543361</v>
      </c>
      <c r="V2172" s="2" t="n">
        <v>21.8587544607827</v>
      </c>
      <c r="W2172" s="2" t="n">
        <v>22.2155749292243</v>
      </c>
      <c r="X2172" s="2" t="n">
        <v>24.7002802294485</v>
      </c>
      <c r="Y2172" s="2" t="n">
        <v>24.7002802294485</v>
      </c>
      <c r="Z2172" s="2" t="n">
        <v>22.1850739143418</v>
      </c>
      <c r="AA2172" s="2" t="n">
        <v>33.4979080680493</v>
      </c>
      <c r="AB2172" s="2" t="n">
        <v>22.8283623679088</v>
      </c>
    </row>
    <row r="2173" customFormat="false" ht="10.5" hidden="false" customHeight="false" outlineLevel="0" collapsed="false">
      <c r="A2173" s="1" t="s">
        <v>1141</v>
      </c>
      <c r="B2173" s="2" t="n">
        <v>17.7427881958137</v>
      </c>
      <c r="C2173" s="2" t="n">
        <v>20.4310088450774</v>
      </c>
      <c r="D2173" s="2" t="n">
        <v>17.1873922081169</v>
      </c>
      <c r="E2173" s="2" t="n">
        <v>15.1796593794157</v>
      </c>
      <c r="F2173" s="2" t="n">
        <v>15.1796593794157</v>
      </c>
      <c r="G2173" s="2" t="n">
        <v>10.92</v>
      </c>
      <c r="H2173" s="2" t="n">
        <v>21.9</v>
      </c>
      <c r="I2173" s="2" t="n">
        <v>25.1263869657136</v>
      </c>
      <c r="J2173" s="2" t="n">
        <v>23.618066248219</v>
      </c>
      <c r="K2173" s="2" t="n">
        <v>11.7216767604962</v>
      </c>
      <c r="L2173" s="2" t="n">
        <v>11.630608886474</v>
      </c>
      <c r="M2173" s="2" t="n">
        <v>13.5855659728125</v>
      </c>
      <c r="N2173" s="2" t="n">
        <v>14.6360482319855</v>
      </c>
      <c r="O2173" s="2" t="n">
        <v>13.1624217298195</v>
      </c>
      <c r="P2173" s="2" t="n">
        <v>14.6360482319855</v>
      </c>
      <c r="Q2173" s="2" t="n">
        <v>14.6360482319855</v>
      </c>
      <c r="R2173" s="2" t="n">
        <v>12.7161480572648</v>
      </c>
      <c r="S2173" s="2" t="n">
        <v>17.7313212363862</v>
      </c>
      <c r="T2173" s="2" t="n">
        <v>19.5221183572689</v>
      </c>
      <c r="U2173" s="2" t="n">
        <v>19.3683622299015</v>
      </c>
      <c r="V2173" s="2" t="n">
        <v>20.6060910829672</v>
      </c>
      <c r="W2173" s="2" t="n">
        <v>20.7938164858812</v>
      </c>
      <c r="X2173" s="2" t="n">
        <v>22.1010349468742</v>
      </c>
      <c r="Y2173" s="2" t="n">
        <v>22.1010349468742</v>
      </c>
      <c r="Z2173" s="2" t="n">
        <v>20.7777697177877</v>
      </c>
      <c r="AA2173" s="2" t="n">
        <v>18.6117092684911</v>
      </c>
      <c r="AB2173" s="2" t="n">
        <v>20.3489805091142</v>
      </c>
    </row>
    <row r="2174" customFormat="false" ht="10.5" hidden="false" customHeight="false" outlineLevel="0" collapsed="false">
      <c r="A2174" s="1" t="s">
        <v>1142</v>
      </c>
      <c r="B2174" s="2" t="n">
        <v>0.987975670344218</v>
      </c>
      <c r="C2174" s="2" t="n">
        <v>0.980207316034701</v>
      </c>
      <c r="D2174" s="2" t="n">
        <v>0.989118259075775</v>
      </c>
      <c r="E2174" s="2" t="n">
        <v>0.993251311968047</v>
      </c>
      <c r="F2174" s="2" t="n">
        <v>0.993251311968047</v>
      </c>
      <c r="G2174" s="2" t="n">
        <v>0.993673311515734</v>
      </c>
      <c r="H2174" s="2" t="n">
        <v>0.953000511990628</v>
      </c>
      <c r="I2174" s="2" t="n">
        <v>0.955341025273812</v>
      </c>
      <c r="J2174" s="2" t="n">
        <v>0.984025399573194</v>
      </c>
      <c r="K2174" s="2" t="n">
        <v>0.987623968373095</v>
      </c>
      <c r="L2174" s="2" t="n">
        <v>0.988014993473975</v>
      </c>
      <c r="M2174" s="2" t="n">
        <v>0.978892225086622</v>
      </c>
      <c r="N2174" s="2" t="n">
        <v>0.973461663240315</v>
      </c>
      <c r="O2174" s="2" t="n">
        <v>0.980983287568632</v>
      </c>
      <c r="P2174" s="2" t="n">
        <v>0.973461663240315</v>
      </c>
      <c r="Q2174" s="2" t="n">
        <v>0.973461663240315</v>
      </c>
      <c r="R2174" s="2" t="n">
        <v>0.983123935096102</v>
      </c>
      <c r="S2174" s="2" t="n">
        <v>0.986524092780425</v>
      </c>
      <c r="T2174" s="2" t="n">
        <v>0.982206060667764</v>
      </c>
      <c r="U2174" s="2" t="n">
        <v>0.982591607007933</v>
      </c>
      <c r="V2174" s="2" t="n">
        <v>0.979396194649957</v>
      </c>
      <c r="W2174" s="2" t="n">
        <v>0.97889168032217</v>
      </c>
      <c r="X2174" s="2" t="n">
        <v>0.975203947207899</v>
      </c>
      <c r="Y2174" s="2" t="n">
        <v>0.975203947207899</v>
      </c>
      <c r="Z2174" s="2" t="n">
        <v>0.978935030414676</v>
      </c>
      <c r="AA2174" s="2" t="n">
        <v>0.966986271312444</v>
      </c>
      <c r="AB2174" s="2" t="n">
        <v>0.977911734604533</v>
      </c>
    </row>
    <row r="2175" customFormat="false" ht="10.5" hidden="false" customHeight="false" outlineLevel="0" collapsed="false">
      <c r="A2175" s="1" t="s">
        <v>1143</v>
      </c>
      <c r="B2175" s="2" t="n">
        <v>71.3576743132783</v>
      </c>
      <c r="C2175" s="2" t="n">
        <v>132.296404662633</v>
      </c>
      <c r="D2175" s="2" t="n">
        <v>64.1074030416125</v>
      </c>
      <c r="E2175" s="2" t="n">
        <v>43.4179462115299</v>
      </c>
      <c r="F2175" s="2" t="n">
        <v>43.4179462115299</v>
      </c>
      <c r="G2175" s="2" t="n">
        <v>15.0723806127681</v>
      </c>
      <c r="H2175" s="2" t="n">
        <v>257.366051148537</v>
      </c>
      <c r="I2175" s="2" t="n">
        <v>230.741858914989</v>
      </c>
      <c r="J2175" s="2" t="n">
        <v>108.194994079411</v>
      </c>
      <c r="K2175" s="2" t="n">
        <v>63.8985500486101</v>
      </c>
      <c r="L2175" s="2" t="n">
        <v>63.1599419118193</v>
      </c>
      <c r="M2175" s="2" t="n">
        <v>82.3101014286764</v>
      </c>
      <c r="N2175" s="2" t="n">
        <v>96.2676380384544</v>
      </c>
      <c r="O2175" s="2" t="n">
        <v>77.5070932556852</v>
      </c>
      <c r="P2175" s="2" t="n">
        <v>96.2676380384544</v>
      </c>
      <c r="Q2175" s="2" t="n">
        <v>96.2676380384544</v>
      </c>
      <c r="R2175" s="2" t="n">
        <v>72.8705918325978</v>
      </c>
      <c r="S2175" s="2" t="n">
        <v>54.1334226455094</v>
      </c>
      <c r="T2175" s="2" t="n">
        <v>67.2908837844102</v>
      </c>
      <c r="U2175" s="2" t="n">
        <v>65.9900774667792</v>
      </c>
      <c r="V2175" s="2" t="n">
        <v>77.6012624385876</v>
      </c>
      <c r="W2175" s="2" t="n">
        <v>79.6151818752414</v>
      </c>
      <c r="X2175" s="2" t="n">
        <v>95.9897210651291</v>
      </c>
      <c r="Y2175" s="2" t="n">
        <v>95.9897210651291</v>
      </c>
      <c r="Z2175" s="2" t="n">
        <v>79.4401051545294</v>
      </c>
      <c r="AA2175" s="2" t="n">
        <v>138.069108571936</v>
      </c>
      <c r="AB2175" s="2" t="n">
        <v>82.9065587573645</v>
      </c>
    </row>
    <row r="2177" customFormat="false" ht="10.5" hidden="false" customHeight="false" outlineLevel="0" collapsed="false">
      <c r="A2177" s="1" t="s">
        <v>1144</v>
      </c>
      <c r="B2177" s="2" t="n">
        <v>14.8829839223332</v>
      </c>
      <c r="C2177" s="2" t="n">
        <v>17.0925641918783</v>
      </c>
      <c r="D2177" s="2" t="n">
        <v>14.4264767466535</v>
      </c>
      <c r="E2177" s="2" t="n">
        <v>12.7762227594924</v>
      </c>
      <c r="F2177" s="2" t="n">
        <v>12.7762227594924</v>
      </c>
      <c r="G2177" s="2" t="n">
        <v>5</v>
      </c>
      <c r="H2177" s="2" t="n">
        <v>18.4986739958106</v>
      </c>
      <c r="I2177" s="2" t="n">
        <v>16.4341674041983</v>
      </c>
      <c r="J2177" s="2" t="n">
        <v>15.4656027927323</v>
      </c>
      <c r="K2177" s="2" t="n">
        <v>9.93393741015283</v>
      </c>
      <c r="L2177" s="2" t="n">
        <v>9.85908426233402</v>
      </c>
      <c r="M2177" s="2" t="n">
        <v>11.465959280932</v>
      </c>
      <c r="N2177" s="2" t="n">
        <v>12.3294021214635</v>
      </c>
      <c r="O2177" s="2" t="n">
        <v>11.1181562943188</v>
      </c>
      <c r="P2177" s="2" t="n">
        <v>12.3294021214635</v>
      </c>
      <c r="Q2177" s="2" t="n">
        <v>12.3294021214635</v>
      </c>
      <c r="R2177" s="2" t="n">
        <v>10.7513420962491</v>
      </c>
      <c r="S2177" s="2" t="n">
        <v>11.6854432888195</v>
      </c>
      <c r="T2177" s="2" t="n">
        <v>12.8353994602652</v>
      </c>
      <c r="U2177" s="2" t="n">
        <v>12.736665323661</v>
      </c>
      <c r="V2177" s="2" t="n">
        <v>13.5314700039688</v>
      </c>
      <c r="W2177" s="2" t="n">
        <v>13.6520174312015</v>
      </c>
      <c r="X2177" s="2" t="n">
        <v>14.4914447002746</v>
      </c>
      <c r="Y2177" s="2" t="n">
        <v>14.4914447002746</v>
      </c>
      <c r="Z2177" s="2" t="n">
        <v>13.6417130367027</v>
      </c>
      <c r="AA2177" s="2" t="n">
        <v>15.5971927275166</v>
      </c>
      <c r="AB2177" s="2" t="n">
        <v>13.3663670519379</v>
      </c>
    </row>
    <row r="2178" customFormat="false" ht="10.5" hidden="false" customHeight="false" outlineLevel="0" collapsed="false">
      <c r="A2178" s="1" t="s">
        <v>1145</v>
      </c>
      <c r="B2178" s="2" t="n">
        <v>295.713136596895</v>
      </c>
      <c r="C2178" s="2" t="n">
        <v>340.516814084624</v>
      </c>
      <c r="D2178" s="2" t="n">
        <v>286.456536801949</v>
      </c>
      <c r="E2178" s="2" t="n">
        <v>252.994322990262</v>
      </c>
      <c r="F2178" s="2" t="n">
        <v>252.994322990262</v>
      </c>
      <c r="G2178" s="2" t="n">
        <v>182</v>
      </c>
      <c r="H2178" s="2" t="n">
        <v>365</v>
      </c>
      <c r="I2178" s="2" t="n">
        <v>327.166496949396</v>
      </c>
      <c r="J2178" s="2" t="n">
        <v>307.526904273685</v>
      </c>
      <c r="K2178" s="2" t="n">
        <v>195.361279341603</v>
      </c>
      <c r="L2178" s="2" t="n">
        <v>193.843481441233</v>
      </c>
      <c r="M2178" s="2" t="n">
        <v>226.426099546875</v>
      </c>
      <c r="N2178" s="2" t="n">
        <v>243.934137199758</v>
      </c>
      <c r="O2178" s="2" t="n">
        <v>219.373695496991</v>
      </c>
      <c r="P2178" s="2" t="n">
        <v>243.934137199758</v>
      </c>
      <c r="Q2178" s="2" t="n">
        <v>243.934137199758</v>
      </c>
      <c r="R2178" s="2" t="n">
        <v>211.935800954413</v>
      </c>
      <c r="S2178" s="2" t="n">
        <v>230.876578598779</v>
      </c>
      <c r="T2178" s="2" t="n">
        <v>254.194249443605</v>
      </c>
      <c r="U2178" s="2" t="n">
        <v>252.192216535176</v>
      </c>
      <c r="V2178" s="2" t="n">
        <v>268.308477642803</v>
      </c>
      <c r="W2178" s="2" t="n">
        <v>270.752818826578</v>
      </c>
      <c r="X2178" s="2" t="n">
        <v>287.773892537425</v>
      </c>
      <c r="Y2178" s="2" t="n">
        <v>287.773892537425</v>
      </c>
      <c r="Z2178" s="2" t="n">
        <v>270.543876533694</v>
      </c>
      <c r="AA2178" s="2" t="n">
        <v>310.195154474851</v>
      </c>
      <c r="AB2178" s="2" t="n">
        <v>264.960683712425</v>
      </c>
    </row>
    <row r="2179" customFormat="false" ht="10.5" hidden="false" customHeight="false" outlineLevel="0" collapsed="false">
      <c r="A2179" s="1" t="s">
        <v>1146</v>
      </c>
      <c r="B2179" s="2" t="n">
        <v>7.41703758444339</v>
      </c>
      <c r="C2179" s="2" t="n">
        <v>9.06490228692924</v>
      </c>
      <c r="D2179" s="2" t="n">
        <v>7.08480580418383</v>
      </c>
      <c r="E2179" s="2" t="n">
        <v>5.87453231688253</v>
      </c>
      <c r="F2179" s="2" t="n">
        <v>5.87453231688253</v>
      </c>
      <c r="G2179" s="2" t="n">
        <v>3.29812604748848</v>
      </c>
      <c r="H2179" s="2" t="n">
        <v>12.1612528402506</v>
      </c>
      <c r="I2179" s="2" t="n">
        <v>10.1885168295165</v>
      </c>
      <c r="J2179" s="2" t="n">
        <v>7.45963077822661</v>
      </c>
      <c r="K2179" s="2" t="n">
        <v>5.69760050903119</v>
      </c>
      <c r="L2179" s="2" t="n">
        <v>5.64441835366818</v>
      </c>
      <c r="M2179" s="2" t="n">
        <v>6.7942673904883</v>
      </c>
      <c r="N2179" s="2" t="n">
        <v>7.42086086399265</v>
      </c>
      <c r="O2179" s="2" t="n">
        <v>6.54378215823975</v>
      </c>
      <c r="P2179" s="2" t="n">
        <v>7.42086086399265</v>
      </c>
      <c r="Q2179" s="2" t="n">
        <v>7.42086086399265</v>
      </c>
      <c r="R2179" s="2" t="n">
        <v>6.28063686222614</v>
      </c>
      <c r="S2179" s="2" t="n">
        <v>5.29541223970933</v>
      </c>
      <c r="T2179" s="2" t="n">
        <v>6.11260043176062</v>
      </c>
      <c r="U2179" s="2" t="n">
        <v>6.04219633362078</v>
      </c>
      <c r="V2179" s="2" t="n">
        <v>6.61045184125008</v>
      </c>
      <c r="W2179" s="2" t="n">
        <v>6.69696277987991</v>
      </c>
      <c r="X2179" s="2" t="n">
        <v>7.30219134293244</v>
      </c>
      <c r="Y2179" s="2" t="n">
        <v>7.30219134293244</v>
      </c>
      <c r="Z2179" s="2" t="n">
        <v>6.68956419462403</v>
      </c>
      <c r="AA2179" s="2" t="n">
        <v>8.21913664074579</v>
      </c>
      <c r="AB2179" s="2" t="n">
        <v>6.12566292087389</v>
      </c>
    </row>
    <row r="2180" customFormat="false" ht="10.5" hidden="false" customHeight="false" outlineLevel="0" collapsed="false">
      <c r="A2180" s="1" t="s">
        <v>1147</v>
      </c>
      <c r="B2180" s="2" t="n">
        <v>21</v>
      </c>
      <c r="C2180" s="2" t="n">
        <v>21</v>
      </c>
      <c r="D2180" s="2" t="n">
        <v>21</v>
      </c>
      <c r="E2180" s="2" t="n">
        <v>21</v>
      </c>
      <c r="F2180" s="2" t="n">
        <v>21</v>
      </c>
      <c r="G2180" s="2" t="n">
        <v>21</v>
      </c>
      <c r="H2180" s="2" t="n">
        <v>21</v>
      </c>
      <c r="I2180" s="2" t="n">
        <v>21</v>
      </c>
      <c r="J2180" s="2" t="n">
        <v>21</v>
      </c>
      <c r="K2180" s="2" t="n">
        <v>21</v>
      </c>
      <c r="L2180" s="2" t="n">
        <v>21</v>
      </c>
      <c r="M2180" s="2" t="n">
        <v>21</v>
      </c>
      <c r="N2180" s="2" t="n">
        <v>21</v>
      </c>
      <c r="O2180" s="2" t="n">
        <v>21</v>
      </c>
      <c r="P2180" s="2" t="n">
        <v>21</v>
      </c>
      <c r="Q2180" s="2" t="n">
        <v>21</v>
      </c>
      <c r="R2180" s="2" t="n">
        <v>21</v>
      </c>
      <c r="S2180" s="2" t="n">
        <v>21</v>
      </c>
      <c r="T2180" s="2" t="n">
        <v>21</v>
      </c>
      <c r="U2180" s="2" t="n">
        <v>21</v>
      </c>
      <c r="V2180" s="2" t="n">
        <v>21</v>
      </c>
      <c r="W2180" s="2" t="n">
        <v>21</v>
      </c>
      <c r="X2180" s="2" t="n">
        <v>21</v>
      </c>
      <c r="Y2180" s="2" t="n">
        <v>21</v>
      </c>
      <c r="Z2180" s="2" t="n">
        <v>21</v>
      </c>
      <c r="AA2180" s="2" t="n">
        <v>21</v>
      </c>
      <c r="AB2180" s="2" t="n">
        <v>21</v>
      </c>
    </row>
    <row r="2181" customFormat="false" ht="10.5" hidden="false" customHeight="false" outlineLevel="0" collapsed="false">
      <c r="A2181" s="1" t="s">
        <v>1148</v>
      </c>
      <c r="B2181" s="2" t="n">
        <v>19.66762878677</v>
      </c>
      <c r="C2181" s="2" t="n">
        <v>19.5396612034806</v>
      </c>
      <c r="D2181" s="2" t="n">
        <v>19.6862555412126</v>
      </c>
      <c r="E2181" s="2" t="n">
        <v>19.7623967357412</v>
      </c>
      <c r="F2181" s="2" t="n">
        <v>19.7623967357412</v>
      </c>
      <c r="G2181" s="2" t="n">
        <v>19.9321648702706</v>
      </c>
      <c r="H2181" s="2" t="n">
        <v>17.3836591168304</v>
      </c>
      <c r="I2181" s="2" t="n">
        <v>18.0438890503775</v>
      </c>
      <c r="J2181" s="2" t="n">
        <v>20.0062041591488</v>
      </c>
      <c r="K2181" s="2" t="n">
        <v>18.0813541864325</v>
      </c>
      <c r="L2181" s="2" t="n">
        <v>18.0831794373428</v>
      </c>
      <c r="M2181" s="2" t="n">
        <v>18.0362200765744</v>
      </c>
      <c r="N2181" s="2" t="n">
        <v>18.0026930255957</v>
      </c>
      <c r="O2181" s="2" t="n">
        <v>18.0479081432389</v>
      </c>
      <c r="P2181" s="2" t="n">
        <v>18.0026930255957</v>
      </c>
      <c r="Q2181" s="2" t="n">
        <v>18.0026930255957</v>
      </c>
      <c r="R2181" s="2" t="n">
        <v>18.0592549982403</v>
      </c>
      <c r="S2181" s="2" t="n">
        <v>19.602923894131</v>
      </c>
      <c r="T2181" s="2" t="n">
        <v>19.5747310747656</v>
      </c>
      <c r="U2181" s="2" t="n">
        <v>19.5773807300233</v>
      </c>
      <c r="V2181" s="2" t="n">
        <v>19.5546202829357</v>
      </c>
      <c r="W2181" s="2" t="n">
        <v>19.5508603719724</v>
      </c>
      <c r="X2181" s="2" t="n">
        <v>19.5220059881324</v>
      </c>
      <c r="Y2181" s="2" t="n">
        <v>19.5220059881324</v>
      </c>
      <c r="Z2181" s="2" t="n">
        <v>19.5511852175997</v>
      </c>
      <c r="AA2181" s="2" t="n">
        <v>19.370283080827</v>
      </c>
      <c r="AB2181" s="2" t="n">
        <v>19.9077574409869</v>
      </c>
    </row>
    <row r="2182" customFormat="false" ht="10.5" hidden="false" customHeight="false" outlineLevel="0" collapsed="false">
      <c r="A2182" s="1" t="s">
        <v>1149</v>
      </c>
      <c r="B2182" s="2" t="n">
        <v>91.5798575801492</v>
      </c>
      <c r="C2182" s="2" t="n">
        <v>92.6615130381926</v>
      </c>
      <c r="D2182" s="2" t="n">
        <v>90.8830421123299</v>
      </c>
      <c r="E2182" s="2" t="n">
        <v>87.2477900059516</v>
      </c>
      <c r="F2182" s="2" t="n">
        <v>87.2477900059516</v>
      </c>
      <c r="G2182" s="2" t="n">
        <v>73.4556961533418</v>
      </c>
      <c r="H2182" s="2" t="n">
        <v>73.5560538634347</v>
      </c>
      <c r="I2182" s="2" t="n">
        <v>80.6471357262892</v>
      </c>
      <c r="J2182" s="2" t="n">
        <v>94.939834512478</v>
      </c>
      <c r="K2182" s="2" t="n">
        <v>68.1605165873847</v>
      </c>
      <c r="L2182" s="2" t="n">
        <v>67.8660104540653</v>
      </c>
      <c r="M2182" s="2" t="n">
        <v>73.337308672289</v>
      </c>
      <c r="N2182" s="2" t="n">
        <v>75.5230754305091</v>
      </c>
      <c r="O2182" s="2" t="n">
        <v>72.3059576235278</v>
      </c>
      <c r="P2182" s="2" t="n">
        <v>75.5230754305091</v>
      </c>
      <c r="Q2182" s="2" t="n">
        <v>75.5230754305091</v>
      </c>
      <c r="R2182" s="2" t="n">
        <v>71.1259683680597</v>
      </c>
      <c r="S2182" s="2" t="n">
        <v>82.6687299811238</v>
      </c>
      <c r="T2182" s="2" t="n">
        <v>86.2818429946769</v>
      </c>
      <c r="U2182" s="2" t="n">
        <v>86.007109873585</v>
      </c>
      <c r="V2182" s="2" t="n">
        <v>88.0271009380772</v>
      </c>
      <c r="W2182" s="2" t="n">
        <v>88.2949983089407</v>
      </c>
      <c r="X2182" s="2" t="n">
        <v>89.8746751356793</v>
      </c>
      <c r="Y2182" s="2" t="n">
        <v>89.8746751356793</v>
      </c>
      <c r="Z2182" s="2" t="n">
        <v>88.2724977309442</v>
      </c>
      <c r="AA2182" s="2" t="n">
        <v>90.3920109562447</v>
      </c>
      <c r="AB2182" s="2" t="n">
        <v>89.8574111073986</v>
      </c>
    </row>
    <row r="2183" customFormat="false" ht="10.5" hidden="false" customHeight="false" outlineLevel="0" collapsed="false">
      <c r="A2183" s="1" t="s">
        <v>1150</v>
      </c>
      <c r="B2183" s="2" t="n">
        <v>0</v>
      </c>
      <c r="C2183" s="2" t="n">
        <v>0</v>
      </c>
      <c r="D2183" s="2" t="n">
        <v>0.5</v>
      </c>
      <c r="E2183" s="2" t="n">
        <v>0.5</v>
      </c>
      <c r="F2183" s="2" t="n">
        <v>0.5</v>
      </c>
      <c r="G2183" s="2" t="n">
        <v>0.094</v>
      </c>
      <c r="H2183" s="2" t="n">
        <v>0</v>
      </c>
      <c r="I2183" s="2" t="n">
        <v>0.6</v>
      </c>
      <c r="J2183" s="2" t="n">
        <v>0.6</v>
      </c>
      <c r="K2183" s="2" t="n">
        <v>0.5</v>
      </c>
      <c r="L2183" s="2" t="n">
        <v>0</v>
      </c>
      <c r="M2183" s="2" t="n">
        <v>0</v>
      </c>
      <c r="N2183" s="2" t="n">
        <v>0</v>
      </c>
      <c r="O2183" s="2" t="n">
        <v>0</v>
      </c>
      <c r="P2183" s="2" t="n">
        <v>0</v>
      </c>
      <c r="Q2183" s="2" t="n">
        <v>0</v>
      </c>
      <c r="R2183" s="2" t="n">
        <v>0.18</v>
      </c>
      <c r="S2183" s="2" t="n">
        <v>0.5</v>
      </c>
      <c r="T2183" s="2" t="n">
        <v>0</v>
      </c>
      <c r="U2183" s="2" t="n">
        <v>0</v>
      </c>
      <c r="V2183" s="2" t="n">
        <v>0</v>
      </c>
      <c r="W2183" s="2" t="n">
        <v>0</v>
      </c>
      <c r="X2183" s="2" t="n">
        <v>0</v>
      </c>
      <c r="Y2183" s="2" t="n">
        <v>0</v>
      </c>
      <c r="Z2183" s="2" t="n">
        <v>0.18</v>
      </c>
      <c r="AA2183" s="2" t="n">
        <v>0</v>
      </c>
      <c r="AB2183" s="2" t="n">
        <v>0</v>
      </c>
    </row>
    <row r="2188" customFormat="false" ht="21" hidden="false" customHeight="false" outlineLevel="0" collapsed="false">
      <c r="A2188" s="1" t="s">
        <v>1151</v>
      </c>
      <c r="B2188" s="2" t="s">
        <v>1152</v>
      </c>
      <c r="C2188" s="2" t="s">
        <v>1152</v>
      </c>
      <c r="D2188" s="2" t="s">
        <v>1152</v>
      </c>
      <c r="E2188" s="2" t="s">
        <v>1152</v>
      </c>
      <c r="F2188" s="2" t="s">
        <v>1152</v>
      </c>
      <c r="G2188" s="2" t="s">
        <v>1153</v>
      </c>
      <c r="H2188" s="2" t="s">
        <v>1152</v>
      </c>
      <c r="I2188" s="2" t="s">
        <v>1152</v>
      </c>
      <c r="J2188" s="2" t="s">
        <v>1152</v>
      </c>
      <c r="K2188" s="2" t="s">
        <v>1152</v>
      </c>
      <c r="L2188" s="2" t="s">
        <v>1152</v>
      </c>
      <c r="M2188" s="2" t="s">
        <v>1152</v>
      </c>
      <c r="N2188" s="2" t="s">
        <v>1152</v>
      </c>
      <c r="O2188" s="2" t="s">
        <v>1152</v>
      </c>
      <c r="P2188" s="2" t="s">
        <v>1152</v>
      </c>
      <c r="Q2188" s="2" t="s">
        <v>1152</v>
      </c>
      <c r="R2188" s="2" t="s">
        <v>1152</v>
      </c>
      <c r="S2188" s="2" t="s">
        <v>1152</v>
      </c>
      <c r="T2188" s="2" t="s">
        <v>1152</v>
      </c>
      <c r="U2188" s="2" t="s">
        <v>1152</v>
      </c>
      <c r="V2188" s="2" t="s">
        <v>1152</v>
      </c>
      <c r="W2188" s="2" t="s">
        <v>1152</v>
      </c>
      <c r="X2188" s="2" t="s">
        <v>1152</v>
      </c>
      <c r="Y2188" s="2" t="s">
        <v>1152</v>
      </c>
      <c r="Z2188" s="2" t="s">
        <v>1152</v>
      </c>
      <c r="AA2188" s="2" t="s">
        <v>1152</v>
      </c>
      <c r="AB2188" s="2" t="s">
        <v>1152</v>
      </c>
    </row>
    <row r="2189" customFormat="false" ht="21" hidden="false" customHeight="false" outlineLevel="0" collapsed="false">
      <c r="A2189" s="1" t="s">
        <v>1154</v>
      </c>
      <c r="B2189" s="2" t="s">
        <v>1130</v>
      </c>
      <c r="C2189" s="2" t="s">
        <v>1130</v>
      </c>
      <c r="D2189" s="2" t="s">
        <v>1130</v>
      </c>
      <c r="E2189" s="2" t="s">
        <v>1130</v>
      </c>
      <c r="F2189" s="2" t="s">
        <v>1130</v>
      </c>
      <c r="G2189" s="2" t="s">
        <v>1130</v>
      </c>
      <c r="H2189" s="2" t="s">
        <v>1130</v>
      </c>
      <c r="I2189" s="2" t="s">
        <v>1130</v>
      </c>
      <c r="J2189" s="2" t="s">
        <v>1130</v>
      </c>
      <c r="K2189" s="2" t="s">
        <v>1130</v>
      </c>
      <c r="L2189" s="2" t="s">
        <v>1130</v>
      </c>
      <c r="M2189" s="2" t="s">
        <v>1130</v>
      </c>
      <c r="N2189" s="2" t="s">
        <v>1130</v>
      </c>
      <c r="O2189" s="2" t="s">
        <v>1130</v>
      </c>
      <c r="P2189" s="2" t="s">
        <v>1130</v>
      </c>
      <c r="Q2189" s="2" t="s">
        <v>1130</v>
      </c>
      <c r="R2189" s="2" t="s">
        <v>1130</v>
      </c>
      <c r="S2189" s="2" t="s">
        <v>1130</v>
      </c>
      <c r="T2189" s="2" t="s">
        <v>1130</v>
      </c>
      <c r="U2189" s="2" t="s">
        <v>1130</v>
      </c>
      <c r="V2189" s="2" t="s">
        <v>1130</v>
      </c>
      <c r="W2189" s="2" t="s">
        <v>1130</v>
      </c>
      <c r="X2189" s="2" t="s">
        <v>1130</v>
      </c>
      <c r="Y2189" s="2" t="s">
        <v>1130</v>
      </c>
      <c r="Z2189" s="2" t="s">
        <v>1130</v>
      </c>
      <c r="AA2189" s="2" t="s">
        <v>1130</v>
      </c>
      <c r="AB2189" s="2" t="s">
        <v>1130</v>
      </c>
    </row>
    <row r="2190" customFormat="false" ht="10.5" hidden="false" customHeight="false" outlineLevel="0" collapsed="false">
      <c r="A2190" s="1" t="s">
        <v>1155</v>
      </c>
      <c r="B2190" s="2" t="n">
        <v>107.8</v>
      </c>
      <c r="C2190" s="2" t="n">
        <v>107.8</v>
      </c>
      <c r="D2190" s="2" t="n">
        <v>107.8</v>
      </c>
      <c r="E2190" s="2" t="n">
        <v>107.8</v>
      </c>
      <c r="F2190" s="2" t="n">
        <v>107.8</v>
      </c>
      <c r="G2190" s="2" t="n">
        <v>107.8</v>
      </c>
      <c r="H2190" s="2" t="n">
        <v>107.8</v>
      </c>
      <c r="I2190" s="2" t="n">
        <v>645.6</v>
      </c>
      <c r="J2190" s="2" t="n">
        <v>645.6</v>
      </c>
      <c r="K2190" s="2" t="n">
        <v>210.3</v>
      </c>
      <c r="L2190" s="2" t="n">
        <v>210.3</v>
      </c>
      <c r="M2190" s="2" t="n">
        <v>210.3</v>
      </c>
      <c r="N2190" s="2" t="n">
        <v>210.3</v>
      </c>
      <c r="O2190" s="2" t="n">
        <v>210.3</v>
      </c>
      <c r="P2190" s="2" t="n">
        <v>210.3</v>
      </c>
      <c r="Q2190" s="2" t="n">
        <v>210.3</v>
      </c>
      <c r="R2190" s="2" t="n">
        <v>210.3</v>
      </c>
      <c r="S2190" s="2" t="n">
        <v>1991</v>
      </c>
      <c r="T2190" s="2" t="n">
        <v>1991</v>
      </c>
      <c r="U2190" s="2" t="n">
        <v>1991</v>
      </c>
      <c r="V2190" s="2" t="n">
        <v>1991</v>
      </c>
      <c r="W2190" s="2" t="n">
        <v>1991</v>
      </c>
      <c r="X2190" s="2" t="n">
        <v>1991</v>
      </c>
      <c r="Y2190" s="2" t="n">
        <v>1991</v>
      </c>
      <c r="Z2190" s="2" t="n">
        <v>1991</v>
      </c>
      <c r="AA2190" s="2" t="n">
        <v>101</v>
      </c>
      <c r="AB2190" s="2" t="n">
        <v>1200</v>
      </c>
    </row>
    <row r="2193" customFormat="false" ht="10.5" hidden="false" customHeight="false" outlineLevel="0" collapsed="false">
      <c r="A2193" s="1" t="s">
        <v>1156</v>
      </c>
      <c r="B2193" s="2" t="n">
        <v>437.91</v>
      </c>
      <c r="C2193" s="2" t="n">
        <v>437.91</v>
      </c>
      <c r="D2193" s="2" t="n">
        <v>437.91</v>
      </c>
      <c r="E2193" s="2" t="n">
        <v>437.91</v>
      </c>
      <c r="F2193" s="2" t="n">
        <v>437.91</v>
      </c>
      <c r="G2193" s="2" t="n">
        <v>437.91</v>
      </c>
      <c r="H2193" s="2" t="n">
        <v>437.91</v>
      </c>
      <c r="I2193" s="2" t="n">
        <v>2890.9</v>
      </c>
      <c r="J2193" s="2" t="n">
        <v>2890.9</v>
      </c>
      <c r="K2193" s="2" t="n">
        <v>795.14</v>
      </c>
      <c r="L2193" s="2" t="n">
        <v>795.14</v>
      </c>
      <c r="M2193" s="2" t="n">
        <v>795.14</v>
      </c>
      <c r="N2193" s="2" t="n">
        <v>795.14</v>
      </c>
      <c r="O2193" s="2" t="n">
        <v>795.14</v>
      </c>
      <c r="P2193" s="2" t="n">
        <v>795.14</v>
      </c>
      <c r="Q2193" s="2" t="n">
        <v>795.14</v>
      </c>
      <c r="R2193" s="2" t="n">
        <v>795.14</v>
      </c>
      <c r="S2193" s="2" t="n">
        <v>7687</v>
      </c>
      <c r="T2193" s="2" t="n">
        <v>7687</v>
      </c>
      <c r="U2193" s="2" t="n">
        <v>7687</v>
      </c>
      <c r="V2193" s="2" t="n">
        <v>7687</v>
      </c>
      <c r="W2193" s="2" t="n">
        <v>7687</v>
      </c>
      <c r="X2193" s="2" t="n">
        <v>7687</v>
      </c>
      <c r="Y2193" s="2" t="n">
        <v>7687</v>
      </c>
      <c r="Z2193" s="2" t="n">
        <v>7687</v>
      </c>
      <c r="AA2193" s="2" t="n">
        <v>380</v>
      </c>
      <c r="AB2193" s="2" t="n">
        <v>4485</v>
      </c>
    </row>
    <row r="2194" customFormat="false" ht="10.5" hidden="false" customHeight="false" outlineLevel="0" collapsed="false">
      <c r="A2194" s="1" t="s">
        <v>1157</v>
      </c>
      <c r="B2194" s="2" t="n">
        <v>0.687127491950401</v>
      </c>
      <c r="C2194" s="2" t="n">
        <v>0.687127491950401</v>
      </c>
      <c r="D2194" s="2" t="n">
        <v>0.687127491950401</v>
      </c>
      <c r="E2194" s="2" t="n">
        <v>0.687127491950401</v>
      </c>
      <c r="F2194" s="2" t="n">
        <v>0.687127491950401</v>
      </c>
      <c r="G2194" s="2" t="n">
        <v>0.687127491950401</v>
      </c>
      <c r="H2194" s="2" t="n">
        <v>0.687127491950401</v>
      </c>
      <c r="I2194" s="2" t="n">
        <v>0.369951851824391</v>
      </c>
      <c r="J2194" s="2" t="n">
        <v>0.369951851824391</v>
      </c>
      <c r="K2194" s="2" t="n">
        <v>0.611087355685791</v>
      </c>
      <c r="L2194" s="2" t="n">
        <v>0.611087355685791</v>
      </c>
      <c r="M2194" s="2" t="n">
        <v>0.611087355685791</v>
      </c>
      <c r="N2194" s="2" t="n">
        <v>0.611087355685791</v>
      </c>
      <c r="O2194" s="2" t="n">
        <v>0.611087355685791</v>
      </c>
      <c r="P2194" s="2" t="n">
        <v>0.611087355685791</v>
      </c>
      <c r="Q2194" s="2" t="n">
        <v>0.611087355685791</v>
      </c>
      <c r="R2194" s="2" t="n">
        <v>0.611087355685791</v>
      </c>
      <c r="S2194" s="2" t="n">
        <v>0.418186548718616</v>
      </c>
      <c r="T2194" s="2" t="n">
        <v>0.418186548718616</v>
      </c>
      <c r="U2194" s="2" t="n">
        <v>0.418186548718616</v>
      </c>
      <c r="V2194" s="2" t="n">
        <v>0.418186548718616</v>
      </c>
      <c r="W2194" s="2" t="n">
        <v>0.418186548718616</v>
      </c>
      <c r="X2194" s="2" t="n">
        <v>0.418186548718616</v>
      </c>
      <c r="Y2194" s="2" t="n">
        <v>0.418186548718616</v>
      </c>
      <c r="Z2194" s="2" t="n">
        <v>0.418186548718616</v>
      </c>
      <c r="AA2194" s="2" t="n">
        <v>0.839736842105263</v>
      </c>
      <c r="AB2194" s="2" t="n">
        <v>0.402118171683389</v>
      </c>
    </row>
    <row r="2197" customFormat="false" ht="10.5" hidden="false" customHeight="false" outlineLevel="0" collapsed="false">
      <c r="A2197" s="1" t="s">
        <v>1158</v>
      </c>
      <c r="B2197" s="2" t="n">
        <v>0.230724493187105</v>
      </c>
      <c r="C2197" s="2" t="n">
        <v>0.465937188434696</v>
      </c>
      <c r="D2197" s="2" t="n">
        <v>0.230015952143569</v>
      </c>
      <c r="E2197" s="2" t="n">
        <v>0.142491026919242</v>
      </c>
      <c r="F2197" s="2" t="n">
        <v>0.142491026919242</v>
      </c>
      <c r="G2197" s="2" t="n">
        <v>0.142491026919242</v>
      </c>
      <c r="H2197" s="2" t="n">
        <v>1.2504652708541</v>
      </c>
      <c r="I2197" s="2" t="n">
        <v>1.88978113482182</v>
      </c>
      <c r="J2197" s="2" t="n">
        <v>0.687984871929309</v>
      </c>
      <c r="K2197" s="2" t="n">
        <v>0.38285614323935</v>
      </c>
      <c r="L2197" s="2" t="n">
        <v>0.344553611854291</v>
      </c>
      <c r="M2197" s="2" t="n">
        <v>0.457161967483021</v>
      </c>
      <c r="N2197" s="2" t="n">
        <v>0.53948754887837</v>
      </c>
      <c r="O2197" s="2" t="n">
        <v>0.432136242025108</v>
      </c>
      <c r="P2197" s="2" t="n">
        <v>0.53948754887837</v>
      </c>
      <c r="Q2197" s="2" t="n">
        <v>0.53948754887837</v>
      </c>
      <c r="R2197" s="2" t="n">
        <v>0.440467174315703</v>
      </c>
      <c r="S2197" s="2" t="n">
        <v>0.398041124867791</v>
      </c>
      <c r="T2197" s="2" t="n">
        <v>0.448251726497854</v>
      </c>
      <c r="U2197" s="2" t="n">
        <v>0.438266036209793</v>
      </c>
      <c r="V2197" s="2" t="n">
        <v>0.526612953400112</v>
      </c>
      <c r="W2197" s="2" t="n">
        <v>0.542747931313383</v>
      </c>
      <c r="X2197" s="2" t="n">
        <v>0.665890507372613</v>
      </c>
      <c r="Y2197" s="2" t="n">
        <v>0.665890507372613</v>
      </c>
      <c r="Z2197" s="2" t="n">
        <v>0.594076245878181</v>
      </c>
      <c r="AA2197" s="2" t="n">
        <v>0.508194923221561</v>
      </c>
      <c r="AB2197" s="2" t="n">
        <v>0.592400194067092</v>
      </c>
    </row>
    <row r="2198" customFormat="false" ht="10.5" hidden="false" customHeight="false" outlineLevel="0" collapsed="false">
      <c r="A2198" s="1" t="s">
        <v>1159</v>
      </c>
      <c r="B2198" s="2" t="s">
        <v>75</v>
      </c>
      <c r="C2198" s="2" t="s">
        <v>75</v>
      </c>
      <c r="D2198" s="2" t="s">
        <v>75</v>
      </c>
      <c r="E2198" s="2" t="s">
        <v>75</v>
      </c>
      <c r="F2198" s="2" t="s">
        <v>75</v>
      </c>
      <c r="G2198" s="2" t="s">
        <v>75</v>
      </c>
      <c r="H2198" s="2" t="s">
        <v>75</v>
      </c>
      <c r="I2198" s="2" t="s">
        <v>75</v>
      </c>
      <c r="J2198" s="2" t="s">
        <v>75</v>
      </c>
      <c r="K2198" s="2" t="s">
        <v>75</v>
      </c>
      <c r="L2198" s="2" t="s">
        <v>75</v>
      </c>
      <c r="M2198" s="2" t="s">
        <v>75</v>
      </c>
      <c r="N2198" s="2" t="s">
        <v>75</v>
      </c>
      <c r="O2198" s="2" t="s">
        <v>75</v>
      </c>
      <c r="P2198" s="2" t="s">
        <v>75</v>
      </c>
      <c r="Q2198" s="2" t="s">
        <v>75</v>
      </c>
      <c r="R2198" s="2" t="s">
        <v>75</v>
      </c>
      <c r="S2198" s="2" t="s">
        <v>75</v>
      </c>
      <c r="T2198" s="2" t="s">
        <v>75</v>
      </c>
      <c r="U2198" s="2" t="s">
        <v>75</v>
      </c>
      <c r="V2198" s="2" t="s">
        <v>75</v>
      </c>
      <c r="W2198" s="2" t="s">
        <v>75</v>
      </c>
      <c r="X2198" s="2" t="s">
        <v>75</v>
      </c>
      <c r="Y2198" s="2" t="s">
        <v>75</v>
      </c>
      <c r="Z2198" s="2" t="s">
        <v>75</v>
      </c>
      <c r="AA2198" s="2" t="s">
        <v>75</v>
      </c>
      <c r="AB2198" s="2" t="s">
        <v>75</v>
      </c>
    </row>
    <row r="2199" customFormat="false" ht="10.5" hidden="false" customHeight="false" outlineLevel="0" collapsed="false">
      <c r="A2199" s="1" t="s">
        <v>1160</v>
      </c>
      <c r="B2199" s="2" t="s">
        <v>75</v>
      </c>
      <c r="C2199" s="2" t="s">
        <v>75</v>
      </c>
      <c r="D2199" s="2" t="s">
        <v>75</v>
      </c>
      <c r="E2199" s="2" t="s">
        <v>75</v>
      </c>
      <c r="F2199" s="2" t="s">
        <v>75</v>
      </c>
      <c r="G2199" s="2" t="s">
        <v>75</v>
      </c>
      <c r="H2199" s="2" t="s">
        <v>75</v>
      </c>
      <c r="I2199" s="2" t="s">
        <v>75</v>
      </c>
      <c r="J2199" s="2" t="s">
        <v>75</v>
      </c>
      <c r="K2199" s="2" t="s">
        <v>75</v>
      </c>
      <c r="L2199" s="2" t="s">
        <v>75</v>
      </c>
      <c r="M2199" s="2" t="s">
        <v>75</v>
      </c>
      <c r="N2199" s="2" t="s">
        <v>75</v>
      </c>
      <c r="O2199" s="2" t="s">
        <v>75</v>
      </c>
      <c r="P2199" s="2" t="s">
        <v>75</v>
      </c>
      <c r="Q2199" s="2" t="s">
        <v>75</v>
      </c>
      <c r="R2199" s="2" t="s">
        <v>75</v>
      </c>
      <c r="S2199" s="2" t="s">
        <v>75</v>
      </c>
      <c r="T2199" s="2" t="s">
        <v>75</v>
      </c>
      <c r="U2199" s="2" t="s">
        <v>75</v>
      </c>
      <c r="V2199" s="2" t="s">
        <v>75</v>
      </c>
      <c r="W2199" s="2" t="s">
        <v>75</v>
      </c>
      <c r="X2199" s="2" t="s">
        <v>75</v>
      </c>
      <c r="Y2199" s="2" t="s">
        <v>75</v>
      </c>
      <c r="Z2199" s="2" t="s">
        <v>75</v>
      </c>
      <c r="AA2199" s="2" t="s">
        <v>75</v>
      </c>
      <c r="AB2199" s="2" t="s">
        <v>75</v>
      </c>
    </row>
    <row r="2204" customFormat="false" ht="10.5" hidden="false" customHeight="false" outlineLevel="0" collapsed="false">
      <c r="A2204" s="1" t="s">
        <v>1161</v>
      </c>
      <c r="B2204" s="2" t="n">
        <v>1.15401669758813</v>
      </c>
      <c r="C2204" s="2" t="n">
        <v>1.8105612244898</v>
      </c>
      <c r="D2204" s="2" t="n">
        <v>1.06703896103896</v>
      </c>
      <c r="E2204" s="2" t="n">
        <v>0.822732374768089</v>
      </c>
      <c r="F2204" s="2" t="n">
        <v>0.822732374768089</v>
      </c>
      <c r="G2204" s="2" t="n">
        <v>0.477632374768089</v>
      </c>
      <c r="H2204" s="2" t="n">
        <v>4.00039888682746</v>
      </c>
      <c r="I2204" s="2" t="n">
        <v>3.64059049410938</v>
      </c>
      <c r="J2204" s="2" t="n">
        <v>1.64970811776361</v>
      </c>
      <c r="K2204" s="2" t="n">
        <v>1.30959248692344</v>
      </c>
      <c r="L2204" s="2" t="n">
        <v>1.30609415121255</v>
      </c>
      <c r="M2204" s="2" t="n">
        <v>1.56627674750357</v>
      </c>
      <c r="N2204" s="2" t="n">
        <v>1.7564907275321</v>
      </c>
      <c r="O2204" s="2" t="n">
        <v>1.50845458868283</v>
      </c>
      <c r="P2204" s="2" t="n">
        <v>1.7564907275321</v>
      </c>
      <c r="Q2204" s="2" t="n">
        <v>1.7564907275321</v>
      </c>
      <c r="R2204" s="2" t="n">
        <v>1.4427032810271</v>
      </c>
      <c r="S2204" s="2" t="n">
        <v>1.06766348568559</v>
      </c>
      <c r="T2204" s="2" t="n">
        <v>1.23373179306881</v>
      </c>
      <c r="U2204" s="2" t="n">
        <v>1.21760924158714</v>
      </c>
      <c r="V2204" s="2" t="n">
        <v>1.36025113008538</v>
      </c>
      <c r="W2204" s="2" t="n">
        <v>1.38630210949272</v>
      </c>
      <c r="X2204" s="2" t="n">
        <v>1.58512386991462</v>
      </c>
      <c r="Y2204" s="2" t="n">
        <v>1.58512386991462</v>
      </c>
      <c r="Z2204" s="2" t="n">
        <v>1.38417503766951</v>
      </c>
      <c r="AA2204" s="2" t="n">
        <v>2.11559405940594</v>
      </c>
      <c r="AB2204" s="2" t="n">
        <v>1.400328125</v>
      </c>
    </row>
    <row r="2206" customFormat="false" ht="10.5" hidden="false" customHeight="false" outlineLevel="0" collapsed="false">
      <c r="A2206" s="1" t="s">
        <v>1162</v>
      </c>
      <c r="B2206" s="2" t="n">
        <v>63.3128872396348</v>
      </c>
      <c r="C2206" s="2" t="n">
        <v>124.849460898489</v>
      </c>
      <c r="D2206" s="2" t="n">
        <v>63.3636861282786</v>
      </c>
      <c r="E2206" s="2" t="n">
        <v>39.6480674748557</v>
      </c>
      <c r="F2206" s="2" t="n">
        <v>39.6480674748557</v>
      </c>
      <c r="G2206" s="2" t="n">
        <v>40.2947754980086</v>
      </c>
      <c r="H2206" s="2" t="n">
        <v>258.704797380895</v>
      </c>
      <c r="I2206" s="2" t="n">
        <v>258.157252295449</v>
      </c>
      <c r="J2206" s="2" t="n">
        <v>114.531028654489</v>
      </c>
      <c r="K2206" s="2" t="n">
        <v>80.1417331946065</v>
      </c>
      <c r="L2206" s="2" t="n">
        <v>72.1252224928244</v>
      </c>
      <c r="M2206" s="2" t="n">
        <v>94.2165525192587</v>
      </c>
      <c r="N2206" s="2" t="n">
        <v>110.02665007606</v>
      </c>
      <c r="O2206" s="2" t="n">
        <v>89.3818574718228</v>
      </c>
      <c r="P2206" s="2" t="n">
        <v>110.02665007606</v>
      </c>
      <c r="Q2206" s="2" t="n">
        <v>110.02665007606</v>
      </c>
      <c r="R2206" s="2" t="n">
        <v>91.4910143011235</v>
      </c>
      <c r="S2206" s="2" t="n">
        <v>63.6112243031812</v>
      </c>
      <c r="T2206" s="2" t="n">
        <v>71.1464634112104</v>
      </c>
      <c r="U2206" s="2" t="n">
        <v>69.6028463611586</v>
      </c>
      <c r="V2206" s="2" t="n">
        <v>83.2014630724379</v>
      </c>
      <c r="W2206" s="2" t="n">
        <v>85.6728859596227</v>
      </c>
      <c r="X2206" s="2" t="n">
        <v>104.386021225356</v>
      </c>
      <c r="Y2206" s="2" t="n">
        <v>104.386021225356</v>
      </c>
      <c r="Z2206" s="2" t="n">
        <v>93.8316944103245</v>
      </c>
      <c r="AA2206" s="2" t="n">
        <v>152.295050505859</v>
      </c>
      <c r="AB2206" s="2" t="n">
        <v>89.1951034225076</v>
      </c>
    </row>
    <row r="2207" customFormat="false" ht="10.5" hidden="false" customHeight="false" outlineLevel="0" collapsed="false">
      <c r="A2207" s="1" t="s">
        <v>1163</v>
      </c>
      <c r="B2207" s="2" t="n">
        <v>50.1377877516837</v>
      </c>
      <c r="C2207" s="2" t="n">
        <v>48.9582680609349</v>
      </c>
      <c r="D2207" s="2" t="n">
        <v>41.943819983978</v>
      </c>
      <c r="E2207" s="2" t="n">
        <v>42.3662486279597</v>
      </c>
      <c r="F2207" s="2" t="n">
        <v>42.3662486279597</v>
      </c>
      <c r="G2207" s="2" t="n">
        <v>8.09477117412972</v>
      </c>
      <c r="H2207" s="2" t="n">
        <v>37.800678645122</v>
      </c>
      <c r="I2207" s="2" t="n">
        <v>42.0560271036455</v>
      </c>
      <c r="J2207" s="2" t="n">
        <v>51.2506875255095</v>
      </c>
      <c r="K2207" s="2" t="n">
        <v>38.5038728128555</v>
      </c>
      <c r="L2207" s="2" t="n">
        <v>46.2054185617541</v>
      </c>
      <c r="M2207" s="2" t="n">
        <v>45.4903905613615</v>
      </c>
      <c r="N2207" s="2" t="n">
        <v>45.0172554832306</v>
      </c>
      <c r="O2207" s="2" t="n">
        <v>45.6553035333988</v>
      </c>
      <c r="P2207" s="2" t="n">
        <v>45.0172554832306</v>
      </c>
      <c r="Q2207" s="2" t="n">
        <v>45.0172554832306</v>
      </c>
      <c r="R2207" s="2" t="n">
        <v>38.2072867434746</v>
      </c>
      <c r="S2207" s="2" t="n">
        <v>42.0667595577049</v>
      </c>
      <c r="T2207" s="2" t="n">
        <v>50.1355566899456</v>
      </c>
      <c r="U2207" s="2" t="n">
        <v>50.1653307474778</v>
      </c>
      <c r="V2207" s="2" t="n">
        <v>49.906133218173</v>
      </c>
      <c r="W2207" s="2" t="n">
        <v>49.8608543401785</v>
      </c>
      <c r="X2207" s="2" t="n">
        <v>49.5169648025391</v>
      </c>
      <c r="Y2207" s="2" t="n">
        <v>49.5169648025391</v>
      </c>
      <c r="Z2207" s="2" t="n">
        <v>41.575800618498</v>
      </c>
      <c r="AA2207" s="2" t="n">
        <v>48.3749147569254</v>
      </c>
      <c r="AB2207" s="2" t="n">
        <v>51.0929638951694</v>
      </c>
    </row>
    <row r="2208" customFormat="false" ht="10.5" hidden="false" customHeight="false" outlineLevel="0" collapsed="false">
      <c r="A2208" s="1" t="s">
        <v>1164</v>
      </c>
      <c r="B2208" s="2" t="n">
        <v>28.3460543111688</v>
      </c>
      <c r="C2208" s="2" t="n">
        <v>28.3460543111688</v>
      </c>
      <c r="D2208" s="2" t="n">
        <v>28.3460543111688</v>
      </c>
      <c r="E2208" s="2" t="n">
        <v>26.9287515956104</v>
      </c>
      <c r="F2208" s="2" t="n">
        <v>26.9287515956104</v>
      </c>
      <c r="G2208" s="2" t="n">
        <v>35.388468849974</v>
      </c>
      <c r="H2208" s="2" t="n">
        <v>33.0703966963636</v>
      </c>
      <c r="I2208" s="2" t="n">
        <v>46.6855626407605</v>
      </c>
      <c r="J2208" s="2" t="n">
        <v>32.5713227726236</v>
      </c>
      <c r="K2208" s="2" t="n">
        <v>49.3796764594579</v>
      </c>
      <c r="L2208" s="2" t="n">
        <v>49.3796764594579</v>
      </c>
      <c r="M2208" s="2" t="n">
        <v>49.3796764594579</v>
      </c>
      <c r="N2208" s="2" t="n">
        <v>49.3796764594579</v>
      </c>
      <c r="O2208" s="2" t="n">
        <v>49.3796764594579</v>
      </c>
      <c r="P2208" s="2" t="n">
        <v>49.3796764594579</v>
      </c>
      <c r="Q2208" s="2" t="n">
        <v>49.3796764594579</v>
      </c>
      <c r="R2208" s="2" t="n">
        <v>49.3796764594579</v>
      </c>
      <c r="S2208" s="2" t="n">
        <v>35.9736065652404</v>
      </c>
      <c r="T2208" s="2" t="n">
        <v>35.9736065652404</v>
      </c>
      <c r="U2208" s="2" t="n">
        <v>35.9736065652404</v>
      </c>
      <c r="V2208" s="2" t="n">
        <v>35.9736065652404</v>
      </c>
      <c r="W2208" s="2" t="n">
        <v>35.9736065652404</v>
      </c>
      <c r="X2208" s="2" t="n">
        <v>35.9736065652404</v>
      </c>
      <c r="Y2208" s="2" t="n">
        <v>35.9736065652404</v>
      </c>
      <c r="Z2208" s="2" t="n">
        <v>35.9736065652404</v>
      </c>
      <c r="AA2208" s="2" t="n">
        <v>42.7900279034852</v>
      </c>
      <c r="AB2208" s="2" t="n">
        <v>37.9861640613</v>
      </c>
    </row>
    <row r="2209" customFormat="false" ht="10.5" hidden="false" customHeight="false" outlineLevel="0" collapsed="false">
      <c r="A2209" s="1" t="s">
        <v>1165</v>
      </c>
      <c r="B2209" s="2" t="n">
        <v>21.9</v>
      </c>
      <c r="C2209" s="2" t="n">
        <v>21.9</v>
      </c>
      <c r="D2209" s="2" t="n">
        <v>21.9</v>
      </c>
      <c r="E2209" s="2" t="n">
        <v>21.9</v>
      </c>
      <c r="F2209" s="2" t="n">
        <v>21.9</v>
      </c>
      <c r="G2209" s="2" t="n">
        <v>21.9</v>
      </c>
      <c r="H2209" s="2" t="n">
        <v>21.9</v>
      </c>
      <c r="I2209" s="2" t="n">
        <v>28.032</v>
      </c>
      <c r="J2209" s="2" t="n">
        <v>28.032</v>
      </c>
      <c r="K2209" s="2" t="n">
        <v>21.9</v>
      </c>
      <c r="L2209" s="2" t="n">
        <v>21.9</v>
      </c>
      <c r="M2209" s="2" t="n">
        <v>21.9</v>
      </c>
      <c r="N2209" s="2" t="n">
        <v>21.9</v>
      </c>
      <c r="O2209" s="2" t="n">
        <v>21.9</v>
      </c>
      <c r="P2209" s="2" t="n">
        <v>21.9</v>
      </c>
      <c r="Q2209" s="2" t="n">
        <v>21.9</v>
      </c>
      <c r="R2209" s="2" t="n">
        <v>21.9</v>
      </c>
      <c r="S2209" s="2" t="n">
        <v>28.032</v>
      </c>
      <c r="T2209" s="2" t="n">
        <v>28.032</v>
      </c>
      <c r="U2209" s="2" t="n">
        <v>28.032</v>
      </c>
      <c r="V2209" s="2" t="n">
        <v>28.032</v>
      </c>
      <c r="W2209" s="2" t="n">
        <v>28.032</v>
      </c>
      <c r="X2209" s="2" t="n">
        <v>28.032</v>
      </c>
      <c r="Y2209" s="2" t="n">
        <v>28.032</v>
      </c>
      <c r="Z2209" s="2" t="n">
        <v>28.032</v>
      </c>
      <c r="AA2209" s="2" t="n">
        <v>21.9</v>
      </c>
      <c r="AB2209" s="2" t="n">
        <v>28.032</v>
      </c>
    </row>
    <row r="2210" customFormat="false" ht="10.5" hidden="false" customHeight="false" outlineLevel="0" collapsed="false">
      <c r="A2210" s="1" t="s">
        <v>1166</v>
      </c>
      <c r="B2210" s="2" t="n">
        <v>0.855259090904927</v>
      </c>
      <c r="C2210" s="2" t="n">
        <v>0.924459866727803</v>
      </c>
      <c r="D2210" s="2" t="n">
        <v>0.840775385688797</v>
      </c>
      <c r="E2210" s="2" t="n">
        <v>0.793301152881894</v>
      </c>
      <c r="F2210" s="2" t="n">
        <v>0.793301152881894</v>
      </c>
      <c r="G2210" s="2" t="n">
        <v>0.596000875052971</v>
      </c>
      <c r="H2210" s="2" t="n">
        <v>0.956468833685948</v>
      </c>
      <c r="I2210" s="2" t="n">
        <v>0.911065228662281</v>
      </c>
      <c r="J2210" s="2" t="n">
        <v>0.873085622707242</v>
      </c>
      <c r="K2210" s="2" t="n">
        <v>0.730524504932885</v>
      </c>
      <c r="L2210" s="2" t="n">
        <v>0.729992903358431</v>
      </c>
      <c r="M2210" s="2" t="n">
        <v>0.770524503558178</v>
      </c>
      <c r="N2210" s="2" t="n">
        <v>0.79329268121295</v>
      </c>
      <c r="O2210" s="2" t="n">
        <v>0.76267989275172</v>
      </c>
      <c r="P2210" s="2" t="n">
        <v>0.79329268121295</v>
      </c>
      <c r="Q2210" s="2" t="n">
        <v>0.79329268121295</v>
      </c>
      <c r="R2210" s="2" t="n">
        <v>0.752927015129219</v>
      </c>
      <c r="S2210" s="2" t="n">
        <v>0.759944211299425</v>
      </c>
      <c r="T2210" s="2" t="n">
        <v>0.793378199945686</v>
      </c>
      <c r="U2210" s="2" t="n">
        <v>0.79052366834473</v>
      </c>
      <c r="V2210" s="2" t="n">
        <v>0.813497672580403</v>
      </c>
      <c r="W2210" s="2" t="n">
        <v>0.817218254987474</v>
      </c>
      <c r="X2210" s="2" t="n">
        <v>0.842076020475335</v>
      </c>
      <c r="Y2210" s="2" t="n">
        <v>0.842076020475335</v>
      </c>
      <c r="Z2210" s="2" t="n">
        <v>0.81689298408161</v>
      </c>
      <c r="AA2210" s="2" t="n">
        <v>0.880007720618051</v>
      </c>
      <c r="AB2210" s="2" t="n">
        <v>0.819285378009575</v>
      </c>
    </row>
    <row r="2211" customFormat="false" ht="10.5" hidden="false" customHeight="false" outlineLevel="0" collapsed="false">
      <c r="A2211" s="1" t="s">
        <v>1167</v>
      </c>
      <c r="B2211" s="2" t="n">
        <v>70.5647151283257</v>
      </c>
      <c r="C2211" s="2" t="n">
        <v>127.417508381132</v>
      </c>
      <c r="D2211" s="2" t="n">
        <v>63.1507581914893</v>
      </c>
      <c r="E2211" s="2" t="n">
        <v>43.3669561033671</v>
      </c>
      <c r="F2211" s="2" t="n">
        <v>43.3669561033671</v>
      </c>
      <c r="G2211" s="2" t="n">
        <v>14.3498673227211</v>
      </c>
      <c r="H2211" s="2" t="n">
        <v>243.962342899881</v>
      </c>
      <c r="I2211" s="2" t="n">
        <v>232.228805606091</v>
      </c>
      <c r="J2211" s="2" t="n">
        <v>112.971809079545</v>
      </c>
      <c r="K2211" s="2" t="n">
        <v>66.7225398017458</v>
      </c>
      <c r="L2211" s="2" t="n">
        <v>66.4455302670455</v>
      </c>
      <c r="M2211" s="2" t="n">
        <v>84.9270941608717</v>
      </c>
      <c r="N2211" s="2" t="n">
        <v>98.6369662996233</v>
      </c>
      <c r="O2211" s="2" t="n">
        <v>80.8177262642711</v>
      </c>
      <c r="P2211" s="2" t="n">
        <v>98.6369662996233</v>
      </c>
      <c r="Q2211" s="2" t="n">
        <v>98.6369662996233</v>
      </c>
      <c r="R2211" s="2" t="n">
        <v>76.1754977814062</v>
      </c>
      <c r="S2211" s="2" t="n">
        <v>57.1646622292783</v>
      </c>
      <c r="T2211" s="2" t="n">
        <v>70.6245848700202</v>
      </c>
      <c r="U2211" s="2" t="n">
        <v>69.2938201189135</v>
      </c>
      <c r="V2211" s="2" t="n">
        <v>81.1595495228492</v>
      </c>
      <c r="W2211" s="2" t="n">
        <v>83.3469584304238</v>
      </c>
      <c r="X2211" s="2" t="n">
        <v>100.120070313903</v>
      </c>
      <c r="Y2211" s="2" t="n">
        <v>100.120080313903</v>
      </c>
      <c r="Z2211" s="2" t="n">
        <v>83.241585243069</v>
      </c>
      <c r="AA2211" s="2" t="n">
        <v>143.842074562555</v>
      </c>
      <c r="AB2211" s="2" t="n">
        <v>86.3225318086089</v>
      </c>
    </row>
    <row r="2213" customFormat="false" ht="10.5" hidden="false" customHeight="false" outlineLevel="0" collapsed="false">
      <c r="A2213" s="1" t="s">
        <v>1168</v>
      </c>
      <c r="B2213" s="2" t="n">
        <v>15.5187047324793</v>
      </c>
      <c r="C2213" s="2" t="n">
        <v>17.5611902719842</v>
      </c>
      <c r="D2213" s="2" t="n">
        <v>15.0850702819123</v>
      </c>
      <c r="E2213" s="2" t="n">
        <v>13.6714373769743</v>
      </c>
      <c r="F2213" s="2" t="n">
        <v>13.6714373769743</v>
      </c>
      <c r="G2213" s="2" t="n">
        <v>7.89928064891216</v>
      </c>
      <c r="H2213" s="2" t="n">
        <v>30</v>
      </c>
      <c r="I2213" s="2" t="n">
        <v>17.7170291000613</v>
      </c>
      <c r="J2213" s="2" t="n">
        <v>16.0599604784787</v>
      </c>
      <c r="K2213" s="2" t="n">
        <v>13.1117332231951</v>
      </c>
      <c r="L2213" s="2" t="n">
        <v>13.096008760815</v>
      </c>
      <c r="M2213" s="2" t="n">
        <v>14.2045179297259</v>
      </c>
      <c r="N2213" s="2" t="n">
        <v>14.8097431765726</v>
      </c>
      <c r="O2213" s="2" t="n">
        <v>13.9984769316411</v>
      </c>
      <c r="P2213" s="2" t="n">
        <v>14.8097431765726</v>
      </c>
      <c r="Q2213" s="2" t="n">
        <v>14.8097431765726</v>
      </c>
      <c r="R2213" s="2" t="n">
        <v>13.7454999436805</v>
      </c>
      <c r="S2213" s="2" t="n">
        <v>13.1715463932002</v>
      </c>
      <c r="T2213" s="2" t="n">
        <v>14.0978120181887</v>
      </c>
      <c r="U2213" s="2" t="n">
        <v>14.0192546846924</v>
      </c>
      <c r="V2213" s="2" t="n">
        <v>14.6594815130533</v>
      </c>
      <c r="W2213" s="2" t="n">
        <v>14.7644186207837</v>
      </c>
      <c r="X2213" s="2" t="n">
        <v>15.4659442392751</v>
      </c>
      <c r="Y2213" s="2" t="n">
        <v>15.4659442392751</v>
      </c>
      <c r="Z2213" s="2" t="n">
        <v>14.755354439285</v>
      </c>
      <c r="AA2213" s="2" t="n">
        <v>16.6615516956783</v>
      </c>
      <c r="AB2213" s="2" t="n">
        <v>14.8264030296129</v>
      </c>
    </row>
    <row r="2214" customFormat="false" ht="10.5" hidden="false" customHeight="false" outlineLevel="0" collapsed="false">
      <c r="A2214" s="1" t="s">
        <v>1169</v>
      </c>
      <c r="B2214" s="2" t="n">
        <v>278.193059165606</v>
      </c>
      <c r="C2214" s="2" t="n">
        <v>321.071383860064</v>
      </c>
      <c r="D2214" s="2" t="n">
        <v>270.067600125978</v>
      </c>
      <c r="E2214" s="2" t="n">
        <v>244.826180736163</v>
      </c>
      <c r="F2214" s="2" t="n">
        <v>244.826180736163</v>
      </c>
      <c r="G2214" s="2" t="n">
        <v>165.160115297716</v>
      </c>
      <c r="H2214" s="2" t="n">
        <v>365</v>
      </c>
      <c r="I2214" s="2" t="n">
        <v>323.965908929269</v>
      </c>
      <c r="J2214" s="2" t="n">
        <v>288.005644070094</v>
      </c>
      <c r="K2214" s="2" t="n">
        <v>234.622630800979</v>
      </c>
      <c r="L2214" s="2" t="n">
        <v>234.378800001905</v>
      </c>
      <c r="M2214" s="2" t="n">
        <v>252.45448653632</v>
      </c>
      <c r="N2214" s="2" t="n">
        <v>263.920153813197</v>
      </c>
      <c r="O2214" s="2" t="n">
        <v>248.553775276407</v>
      </c>
      <c r="P2214" s="2" t="n">
        <v>263.920153813197</v>
      </c>
      <c r="Q2214" s="2" t="n">
        <v>263.920153813197</v>
      </c>
      <c r="R2214" s="2" t="n">
        <v>243.766309689825</v>
      </c>
      <c r="S2214" s="2" t="n">
        <v>236.048216578885</v>
      </c>
      <c r="T2214" s="2" t="n">
        <v>250.835704441372</v>
      </c>
      <c r="U2214" s="2" t="n">
        <v>249.352752799583</v>
      </c>
      <c r="V2214" s="2" t="n">
        <v>261.443892337331</v>
      </c>
      <c r="W2214" s="2" t="n">
        <v>263.426872746437</v>
      </c>
      <c r="X2214" s="2" t="n">
        <v>276.691941072262</v>
      </c>
      <c r="Y2214" s="2" t="n">
        <v>276.691941072262</v>
      </c>
      <c r="Z2214" s="2" t="n">
        <v>263.255575321222</v>
      </c>
      <c r="AA2214" s="2" t="n">
        <v>301.160900216266</v>
      </c>
      <c r="AB2214" s="2" t="n">
        <v>264.621557810286</v>
      </c>
    </row>
    <row r="2215" customFormat="false" ht="10.5" hidden="false" customHeight="false" outlineLevel="0" collapsed="false">
      <c r="A2215" s="1" t="s">
        <v>1170</v>
      </c>
      <c r="B2215" s="2" t="n">
        <v>6.65064740865202</v>
      </c>
      <c r="C2215" s="2" t="n">
        <v>8.27555877305154</v>
      </c>
      <c r="D2215" s="2" t="n">
        <v>6.33247415127217</v>
      </c>
      <c r="E2215" s="2" t="n">
        <v>5.34446730907872</v>
      </c>
      <c r="F2215" s="2" t="n">
        <v>5.34446730907872</v>
      </c>
      <c r="G2215" s="2" t="n">
        <v>2.39780791709921</v>
      </c>
      <c r="H2215" s="2" t="n">
        <v>12.0922401182969</v>
      </c>
      <c r="I2215" s="2" t="n">
        <v>10.1432263924588</v>
      </c>
      <c r="J2215" s="2" t="n">
        <v>6.65184089484675</v>
      </c>
      <c r="K2215" s="2" t="n">
        <v>6.47850502583542</v>
      </c>
      <c r="L2215" s="2" t="n">
        <v>6.47245117242799</v>
      </c>
      <c r="M2215" s="2" t="n">
        <v>7.23606414750528</v>
      </c>
      <c r="N2215" s="2" t="n">
        <v>7.72027957839278</v>
      </c>
      <c r="O2215" s="2" t="n">
        <v>7.06818206001633</v>
      </c>
      <c r="P2215" s="2" t="n">
        <v>7.72027957839278</v>
      </c>
      <c r="Q2215" s="2" t="n">
        <v>7.72027957839278</v>
      </c>
      <c r="R2215" s="2" t="n">
        <v>6.8622671314089</v>
      </c>
      <c r="S2215" s="2" t="n">
        <v>5.17306842992436</v>
      </c>
      <c r="T2215" s="2" t="n">
        <v>5.7699733142481</v>
      </c>
      <c r="U2215" s="2" t="n">
        <v>5.71174270230995</v>
      </c>
      <c r="V2215" s="2" t="n">
        <v>6.1873520457687</v>
      </c>
      <c r="W2215" s="2" t="n">
        <v>6.2653122647816</v>
      </c>
      <c r="X2215" s="2" t="n">
        <v>6.78769664498224</v>
      </c>
      <c r="Y2215" s="2" t="n">
        <v>6.78769664498224</v>
      </c>
      <c r="Z2215" s="2" t="n">
        <v>6.24984744503167</v>
      </c>
      <c r="AA2215" s="2" t="n">
        <v>7.85138363901638</v>
      </c>
      <c r="AB2215" s="2" t="n">
        <v>5.93976720412081</v>
      </c>
    </row>
    <row r="2216" customFormat="false" ht="10.5" hidden="false" customHeight="false" outlineLevel="0" collapsed="false">
      <c r="A2216" s="1" t="s">
        <v>1171</v>
      </c>
      <c r="B2216" s="2" t="n">
        <v>21</v>
      </c>
      <c r="C2216" s="2" t="n">
        <v>21</v>
      </c>
      <c r="D2216" s="2" t="n">
        <v>21</v>
      </c>
      <c r="E2216" s="2" t="n">
        <v>21</v>
      </c>
      <c r="F2216" s="2" t="n">
        <v>21</v>
      </c>
      <c r="G2216" s="2" t="n">
        <v>21</v>
      </c>
      <c r="H2216" s="2" t="n">
        <v>21</v>
      </c>
      <c r="I2216" s="2" t="n">
        <v>21</v>
      </c>
      <c r="J2216" s="2" t="n">
        <v>21</v>
      </c>
      <c r="K2216" s="2" t="n">
        <v>21</v>
      </c>
      <c r="L2216" s="2" t="n">
        <v>21</v>
      </c>
      <c r="M2216" s="2" t="n">
        <v>21</v>
      </c>
      <c r="N2216" s="2" t="n">
        <v>21</v>
      </c>
      <c r="O2216" s="2" t="n">
        <v>21</v>
      </c>
      <c r="P2216" s="2" t="n">
        <v>21</v>
      </c>
      <c r="Q2216" s="2" t="n">
        <v>21</v>
      </c>
      <c r="R2216" s="2" t="n">
        <v>21</v>
      </c>
      <c r="S2216" s="2" t="n">
        <v>21</v>
      </c>
      <c r="T2216" s="2" t="n">
        <v>21</v>
      </c>
      <c r="U2216" s="2" t="n">
        <v>21</v>
      </c>
      <c r="V2216" s="2" t="n">
        <v>21</v>
      </c>
      <c r="W2216" s="2" t="n">
        <v>21</v>
      </c>
      <c r="X2216" s="2" t="n">
        <v>21</v>
      </c>
      <c r="Y2216" s="2" t="n">
        <v>21</v>
      </c>
      <c r="Z2216" s="2" t="n">
        <v>21</v>
      </c>
      <c r="AA2216" s="2" t="n">
        <v>21</v>
      </c>
      <c r="AB2216" s="2" t="n">
        <v>21</v>
      </c>
    </row>
    <row r="2217" customFormat="false" ht="10.5" hidden="false" customHeight="false" outlineLevel="0" collapsed="false">
      <c r="A2217" s="1" t="s">
        <v>1172</v>
      </c>
      <c r="B2217" s="2" t="n">
        <v>19.9539945541013</v>
      </c>
      <c r="C2217" s="2" t="n">
        <v>19.6064619574734</v>
      </c>
      <c r="D2217" s="2" t="n">
        <v>20.0140221200061</v>
      </c>
      <c r="E2217" s="2" t="n">
        <v>20.1637934171084</v>
      </c>
      <c r="F2217" s="2" t="n">
        <v>20.1637934171084</v>
      </c>
      <c r="G2217" s="2" t="n">
        <v>20.4123942977476</v>
      </c>
      <c r="H2217" s="2" t="n">
        <v>16.3346565480057</v>
      </c>
      <c r="I2217" s="2" t="n">
        <v>17.5833790583343</v>
      </c>
      <c r="J2217" s="2" t="n">
        <v>20.280496003478</v>
      </c>
      <c r="K2217" s="2" t="n">
        <v>18.8021008531196</v>
      </c>
      <c r="L2217" s="2" t="n">
        <v>18.8004637369757</v>
      </c>
      <c r="M2217" s="2" t="n">
        <v>18.590282714241</v>
      </c>
      <c r="N2217" s="2" t="n">
        <v>18.4512358302773</v>
      </c>
      <c r="O2217" s="2" t="n">
        <v>18.6387402644734</v>
      </c>
      <c r="P2217" s="2" t="n">
        <v>18.4512358302773</v>
      </c>
      <c r="Q2217" s="2" t="n">
        <v>18.4512358302773</v>
      </c>
      <c r="R2217" s="2" t="n">
        <v>18.6973391161362</v>
      </c>
      <c r="S2217" s="2" t="n">
        <v>20.0564359189536</v>
      </c>
      <c r="T2217" s="2" t="n">
        <v>19.9519828590058</v>
      </c>
      <c r="U2217" s="2" t="n">
        <v>19.9607683458534</v>
      </c>
      <c r="V2217" s="2" t="n">
        <v>19.8842971907057</v>
      </c>
      <c r="W2217" s="2" t="n">
        <v>19.8709389138121</v>
      </c>
      <c r="X2217" s="2" t="n">
        <v>19.7695307811208</v>
      </c>
      <c r="Y2217" s="2" t="n">
        <v>19.7695307811208</v>
      </c>
      <c r="Z2217" s="2" t="n">
        <v>19.8822431440935</v>
      </c>
      <c r="AA2217" s="2" t="n">
        <v>19.43290444788</v>
      </c>
      <c r="AB2217" s="2" t="n">
        <v>20.2308729615649</v>
      </c>
    </row>
    <row r="2218" customFormat="false" ht="10.5" hidden="false" customHeight="false" outlineLevel="0" collapsed="false">
      <c r="A2218" s="1" t="s">
        <v>1173</v>
      </c>
      <c r="B2218" s="2" t="n">
        <v>91.0150987130725</v>
      </c>
      <c r="C2218" s="2" t="n">
        <v>93.1483501416786</v>
      </c>
      <c r="D2218" s="2" t="n">
        <v>90.3158959311382</v>
      </c>
      <c r="E2218" s="2" t="n">
        <v>87.3897614952716</v>
      </c>
      <c r="F2218" s="2" t="n">
        <v>87.3897614952716</v>
      </c>
      <c r="G2218" s="2" t="n">
        <v>70.0493563138093</v>
      </c>
      <c r="H2218" s="2" t="n">
        <v>74.1303777355334</v>
      </c>
      <c r="I2218" s="2" t="n">
        <v>80.1927192795853</v>
      </c>
      <c r="J2218" s="2" t="n">
        <v>94.2175983380364</v>
      </c>
      <c r="K2218" s="2" t="n">
        <v>77.6812268712385</v>
      </c>
      <c r="L2218" s="2" t="n">
        <v>77.6328477147993</v>
      </c>
      <c r="M2218" s="2" t="n">
        <v>79.2246957706173</v>
      </c>
      <c r="N2218" s="2" t="n">
        <v>79.9091175228836</v>
      </c>
      <c r="O2218" s="2" t="n">
        <v>78.9519755561805</v>
      </c>
      <c r="P2218" s="2" t="n">
        <v>79.9091175228836</v>
      </c>
      <c r="Q2218" s="2" t="n">
        <v>79.9091175228836</v>
      </c>
      <c r="R2218" s="2" t="n">
        <v>78.5757076876595</v>
      </c>
      <c r="S2218" s="2" t="n">
        <v>85.178952539539</v>
      </c>
      <c r="T2218" s="2" t="n">
        <v>87.1013459702974</v>
      </c>
      <c r="U2218" s="2" t="n">
        <v>86.9174541732711</v>
      </c>
      <c r="V2218" s="2" t="n">
        <v>88.2970204830718</v>
      </c>
      <c r="W2218" s="2" t="n">
        <v>88.498489810432</v>
      </c>
      <c r="X2218" s="2" t="n">
        <v>89.6593994948953</v>
      </c>
      <c r="Y2218" s="2" t="n">
        <v>89.6593994948953</v>
      </c>
      <c r="Z2218" s="2" t="n">
        <v>88.5337656500947</v>
      </c>
      <c r="AA2218" s="2" t="n">
        <v>90.284560389085</v>
      </c>
      <c r="AB2218" s="2" t="n">
        <v>90.8639796062292</v>
      </c>
    </row>
    <row r="2219" customFormat="false" ht="10.5" hidden="false" customHeight="false" outlineLevel="0" collapsed="false">
      <c r="A2219" s="1" t="s">
        <v>1174</v>
      </c>
      <c r="B2219" s="2" t="n">
        <v>0</v>
      </c>
      <c r="C2219" s="2" t="n">
        <v>0</v>
      </c>
      <c r="D2219" s="2" t="n">
        <v>0.5</v>
      </c>
      <c r="E2219" s="2" t="n">
        <v>0.5</v>
      </c>
      <c r="F2219" s="2" t="n">
        <v>0.5</v>
      </c>
      <c r="G2219" s="2" t="n">
        <v>0.094</v>
      </c>
      <c r="H2219" s="2" t="n">
        <v>0</v>
      </c>
      <c r="I2219" s="2" t="n">
        <v>0.6</v>
      </c>
      <c r="J2219" s="2" t="n">
        <v>0.6</v>
      </c>
      <c r="K2219" s="2" t="n">
        <v>0.5</v>
      </c>
      <c r="L2219" s="2" t="n">
        <v>0</v>
      </c>
      <c r="M2219" s="2" t="n">
        <v>0</v>
      </c>
      <c r="N2219" s="2" t="n">
        <v>0</v>
      </c>
      <c r="O2219" s="2" t="n">
        <v>0</v>
      </c>
      <c r="P2219" s="2" t="n">
        <v>0</v>
      </c>
      <c r="Q2219" s="2" t="n">
        <v>0</v>
      </c>
      <c r="R2219" s="2" t="n">
        <v>0.18</v>
      </c>
      <c r="S2219" s="2" t="n">
        <v>0.5</v>
      </c>
      <c r="T2219" s="2" t="n">
        <v>0</v>
      </c>
      <c r="U2219" s="2" t="n">
        <v>0</v>
      </c>
      <c r="V2219" s="2" t="n">
        <v>0</v>
      </c>
      <c r="W2219" s="2" t="n">
        <v>0</v>
      </c>
      <c r="X2219" s="2" t="n">
        <v>0</v>
      </c>
      <c r="Y2219" s="2" t="n">
        <v>0</v>
      </c>
      <c r="Z2219" s="2" t="n">
        <v>0.18</v>
      </c>
      <c r="AA2219" s="2" t="n">
        <v>0</v>
      </c>
      <c r="AB2219" s="2" t="n">
        <v>0</v>
      </c>
    </row>
    <row r="2226" customFormat="false" ht="31.5" hidden="false" customHeight="false" outlineLevel="0" collapsed="false">
      <c r="A2226" s="1" t="s">
        <v>1175</v>
      </c>
      <c r="B2226" s="2" t="s">
        <v>1102</v>
      </c>
      <c r="C2226" s="2" t="s">
        <v>1102</v>
      </c>
      <c r="D2226" s="2" t="s">
        <v>1102</v>
      </c>
      <c r="E2226" s="2" t="s">
        <v>1102</v>
      </c>
      <c r="F2226" s="2" t="s">
        <v>1102</v>
      </c>
      <c r="G2226" s="2" t="s">
        <v>1102</v>
      </c>
      <c r="H2226" s="2" t="s">
        <v>1103</v>
      </c>
      <c r="I2226" s="2" t="s">
        <v>1077</v>
      </c>
      <c r="J2226" s="2" t="s">
        <v>1077</v>
      </c>
      <c r="K2226" s="2" t="s">
        <v>1078</v>
      </c>
      <c r="L2226" s="2" t="s">
        <v>1078</v>
      </c>
      <c r="M2226" s="2" t="s">
        <v>1078</v>
      </c>
      <c r="N2226" s="2" t="s">
        <v>1078</v>
      </c>
      <c r="O2226" s="2" t="s">
        <v>1078</v>
      </c>
      <c r="P2226" s="2" t="s">
        <v>1078</v>
      </c>
      <c r="Q2226" s="2" t="s">
        <v>1078</v>
      </c>
      <c r="R2226" s="2" t="s">
        <v>1078</v>
      </c>
      <c r="S2226" s="2" t="s">
        <v>1078</v>
      </c>
      <c r="T2226" s="2" t="s">
        <v>1078</v>
      </c>
      <c r="U2226" s="2" t="s">
        <v>1078</v>
      </c>
      <c r="V2226" s="2" t="s">
        <v>1078</v>
      </c>
      <c r="W2226" s="2" t="s">
        <v>1078</v>
      </c>
      <c r="X2226" s="2" t="s">
        <v>1078</v>
      </c>
      <c r="Y2226" s="2" t="s">
        <v>1078</v>
      </c>
      <c r="Z2226" s="2" t="s">
        <v>1078</v>
      </c>
      <c r="AA2226" s="2" t="s">
        <v>1104</v>
      </c>
      <c r="AB2226" s="2" t="s">
        <v>1104</v>
      </c>
    </row>
    <row r="2231" customFormat="false" ht="10.5" hidden="false" customHeight="false" outlineLevel="0" collapsed="false">
      <c r="A2231" s="1" t="s">
        <v>1176</v>
      </c>
      <c r="B2231" s="2" t="n">
        <v>12.5</v>
      </c>
      <c r="C2231" s="2" t="n">
        <v>12.5</v>
      </c>
      <c r="D2231" s="2" t="n">
        <v>12.5</v>
      </c>
      <c r="E2231" s="2" t="n">
        <v>12.5</v>
      </c>
      <c r="F2231" s="2" t="n">
        <v>12.5</v>
      </c>
      <c r="G2231" s="2" t="n">
        <v>12.5</v>
      </c>
      <c r="H2231" s="2" t="n">
        <v>12.5</v>
      </c>
      <c r="I2231" s="2" t="n">
        <v>12.5</v>
      </c>
      <c r="J2231" s="2" t="n">
        <v>12.5</v>
      </c>
      <c r="K2231" s="2" t="n">
        <v>12.5</v>
      </c>
      <c r="L2231" s="2" t="n">
        <v>12.5</v>
      </c>
      <c r="M2231" s="2" t="n">
        <v>12.5</v>
      </c>
      <c r="N2231" s="2" t="n">
        <v>12.5</v>
      </c>
      <c r="O2231" s="2" t="n">
        <v>12.5</v>
      </c>
      <c r="P2231" s="2" t="n">
        <v>12.5</v>
      </c>
      <c r="Q2231" s="2" t="n">
        <v>12.5</v>
      </c>
      <c r="R2231" s="2" t="n">
        <v>12.5</v>
      </c>
      <c r="S2231" s="2" t="n">
        <v>12.5</v>
      </c>
      <c r="T2231" s="2" t="n">
        <v>12.5</v>
      </c>
      <c r="U2231" s="2" t="n">
        <v>12.5</v>
      </c>
      <c r="V2231" s="2" t="n">
        <v>12.5</v>
      </c>
      <c r="W2231" s="2" t="n">
        <v>12.5</v>
      </c>
      <c r="X2231" s="2" t="n">
        <v>12.5</v>
      </c>
      <c r="Y2231" s="2" t="n">
        <v>12.5</v>
      </c>
      <c r="Z2231" s="2" t="n">
        <v>12.5</v>
      </c>
      <c r="AA2231" s="2" t="n">
        <v>12.5</v>
      </c>
      <c r="AB2231" s="2" t="n">
        <v>12.5</v>
      </c>
    </row>
    <row r="2232" customFormat="false" ht="10.5" hidden="false" customHeight="false" outlineLevel="0" collapsed="false">
      <c r="A2232" s="1" t="s">
        <v>1177</v>
      </c>
      <c r="B2232" s="2" t="n">
        <v>12.192128</v>
      </c>
      <c r="C2232" s="2" t="n">
        <v>4.3776384</v>
      </c>
      <c r="D2232" s="2" t="n">
        <v>4.3776384</v>
      </c>
      <c r="E2232" s="2" t="n">
        <v>4.3776384</v>
      </c>
      <c r="F2232" s="2" t="n">
        <v>4.3776384</v>
      </c>
      <c r="G2232" s="2" t="n">
        <v>4.3776384</v>
      </c>
      <c r="H2232" s="2" t="n">
        <v>9.33850490922793</v>
      </c>
      <c r="I2232" s="2" t="n">
        <v>7.19460112231808</v>
      </c>
      <c r="J2232" s="2" t="n">
        <v>7.19460112231808</v>
      </c>
      <c r="K2232" s="2" t="n">
        <v>3.527776</v>
      </c>
      <c r="L2232" s="2" t="n">
        <v>9.3377728</v>
      </c>
      <c r="M2232" s="2" t="n">
        <v>3.527776</v>
      </c>
      <c r="N2232" s="2" t="n">
        <v>3.527776</v>
      </c>
      <c r="O2232" s="2" t="n">
        <v>0.76</v>
      </c>
      <c r="P2232" s="2" t="n">
        <v>3.527776</v>
      </c>
      <c r="Q2232" s="2" t="n">
        <v>3.527776</v>
      </c>
      <c r="R2232" s="2" t="n">
        <v>9.3377728</v>
      </c>
      <c r="S2232" s="2" t="n">
        <v>6.608032</v>
      </c>
      <c r="T2232" s="2" t="n">
        <v>6.608032</v>
      </c>
      <c r="U2232" s="2" t="n">
        <v>6.608032</v>
      </c>
      <c r="V2232" s="2" t="n">
        <v>6.608032</v>
      </c>
      <c r="W2232" s="2" t="n">
        <v>0.76</v>
      </c>
      <c r="X2232" s="2" t="n">
        <v>6.608032</v>
      </c>
      <c r="Y2232" s="2" t="n">
        <v>6.608032</v>
      </c>
      <c r="Z2232" s="2" t="n">
        <v>6.608032</v>
      </c>
      <c r="AA2232" s="2" t="n">
        <v>13.304</v>
      </c>
      <c r="AB2232" s="2" t="n">
        <v>6.81296</v>
      </c>
    </row>
    <row r="2233" customFormat="false" ht="10.5" hidden="false" customHeight="false" outlineLevel="0" collapsed="false">
      <c r="A2233" s="1" t="s">
        <v>1178</v>
      </c>
      <c r="B2233" s="2" t="n">
        <v>5.1355392</v>
      </c>
      <c r="C2233" s="2" t="n">
        <v>2.697376</v>
      </c>
      <c r="D2233" s="2" t="n">
        <v>2.697376</v>
      </c>
      <c r="E2233" s="2" t="n">
        <v>2.697376</v>
      </c>
      <c r="F2233" s="2" t="n">
        <v>2.697376</v>
      </c>
      <c r="G2233" s="2" t="n">
        <v>2.697376</v>
      </c>
      <c r="H2233" s="2" t="n">
        <v>5.01313495795482</v>
      </c>
      <c r="I2233" s="2" t="n">
        <v>1.50867159155099</v>
      </c>
      <c r="J2233" s="2" t="n">
        <v>1.50867159155099</v>
      </c>
      <c r="K2233" s="2" t="n">
        <v>2.6644416</v>
      </c>
      <c r="L2233" s="2" t="n">
        <v>3.255552</v>
      </c>
      <c r="M2233" s="2" t="n">
        <v>2.6644416</v>
      </c>
      <c r="N2233" s="2" t="n">
        <v>1.6733312</v>
      </c>
      <c r="O2233" s="2" t="n">
        <v>0</v>
      </c>
      <c r="P2233" s="2" t="n">
        <v>0</v>
      </c>
      <c r="Q2233" s="2" t="n">
        <v>0</v>
      </c>
      <c r="R2233" s="2" t="n">
        <v>3.255552</v>
      </c>
      <c r="S2233" s="2" t="n">
        <v>0.904016</v>
      </c>
      <c r="T2233" s="2" t="n">
        <v>0.904016</v>
      </c>
      <c r="U2233" s="2" t="n">
        <v>0.904016</v>
      </c>
      <c r="V2233" s="2" t="n">
        <v>0.904016</v>
      </c>
      <c r="W2233" s="2" t="n">
        <v>0</v>
      </c>
      <c r="X2233" s="2" t="n">
        <v>0.904016</v>
      </c>
      <c r="Y2233" s="2" t="n">
        <v>0.904016</v>
      </c>
      <c r="Z2233" s="2" t="n">
        <v>0.904016</v>
      </c>
      <c r="AA2233" s="2" t="n">
        <v>5.7656</v>
      </c>
      <c r="AB2233" s="2" t="n">
        <v>1.01296</v>
      </c>
    </row>
    <row r="2234" customFormat="false" ht="10.5" hidden="false" customHeight="false" outlineLevel="0" collapsed="false">
      <c r="A2234" s="1" t="s">
        <v>1179</v>
      </c>
      <c r="B2234" s="2" t="n">
        <v>2.01538006342058</v>
      </c>
      <c r="C2234" s="2" t="n">
        <v>4.39026265208884</v>
      </c>
      <c r="D2234" s="2" t="n">
        <v>3.68983086385664</v>
      </c>
      <c r="E2234" s="2" t="n">
        <v>3.36427462028596</v>
      </c>
      <c r="F2234" s="2" t="n">
        <v>3.0917554184079</v>
      </c>
      <c r="G2234" s="2" t="n">
        <v>3.01107678939694</v>
      </c>
      <c r="H2234" s="2" t="n">
        <v>4.49064352385686</v>
      </c>
      <c r="I2234" s="2" t="n">
        <v>2.36448378969756</v>
      </c>
      <c r="J2234" s="2" t="n">
        <v>1.98831591406386</v>
      </c>
      <c r="K2234" s="2" t="n">
        <v>2.7733312</v>
      </c>
      <c r="L2234" s="2" t="n">
        <v>1.8</v>
      </c>
      <c r="M2234" s="2" t="n">
        <v>2.7733312</v>
      </c>
      <c r="N2234" s="2" t="n">
        <v>2.327776</v>
      </c>
      <c r="O2234" s="2" t="n">
        <v>0.34</v>
      </c>
      <c r="P2234" s="2" t="n">
        <v>1.5911104</v>
      </c>
      <c r="Q2234" s="2" t="n">
        <v>1.5911104</v>
      </c>
      <c r="R2234" s="2" t="n">
        <v>1.8</v>
      </c>
      <c r="S2234" s="2" t="n">
        <v>2.195984</v>
      </c>
      <c r="T2234" s="2" t="n">
        <v>2.195984</v>
      </c>
      <c r="U2234" s="2" t="n">
        <v>2.195984</v>
      </c>
      <c r="V2234" s="2" t="n">
        <v>2.195984</v>
      </c>
      <c r="W2234" s="2" t="n">
        <v>0.34</v>
      </c>
      <c r="X2234" s="2" t="n">
        <v>2.195984</v>
      </c>
      <c r="Y2234" s="2" t="n">
        <v>2.195984</v>
      </c>
      <c r="Z2234" s="2" t="n">
        <v>2.195984</v>
      </c>
      <c r="AA2234" s="2" t="n">
        <v>2.30527486469377</v>
      </c>
      <c r="AB2234" s="2" t="n">
        <v>2.5245153977191</v>
      </c>
    </row>
    <row r="2235" customFormat="false" ht="10.5" hidden="false" customHeight="false" outlineLevel="0" collapsed="false">
      <c r="A2235" s="1" t="s">
        <v>1180</v>
      </c>
      <c r="B2235" s="2" t="n">
        <v>1.19394752</v>
      </c>
      <c r="C2235" s="2" t="n">
        <v>1.29579008</v>
      </c>
      <c r="D2235" s="2" t="n">
        <v>1.29579008</v>
      </c>
      <c r="E2235" s="2" t="n">
        <v>1.29579008</v>
      </c>
      <c r="F2235" s="2" t="n">
        <v>1.29579008</v>
      </c>
      <c r="G2235" s="2" t="n">
        <v>1.29579008</v>
      </c>
      <c r="H2235" s="2" t="n">
        <v>1.19244480410263</v>
      </c>
      <c r="I2235" s="2" t="n">
        <v>1.13563972490185</v>
      </c>
      <c r="J2235" s="2" t="n">
        <v>1.13563972490185</v>
      </c>
      <c r="K2235" s="2" t="n">
        <v>1.17455552</v>
      </c>
      <c r="L2235" s="2" t="n">
        <v>1.17455552</v>
      </c>
      <c r="M2235" s="2" t="n">
        <v>1.13455552</v>
      </c>
      <c r="N2235" s="2" t="n">
        <v>1.13455552</v>
      </c>
      <c r="O2235" s="2" t="n">
        <v>1.13455552</v>
      </c>
      <c r="P2235" s="2" t="n">
        <v>1.14</v>
      </c>
      <c r="Q2235" s="2" t="n">
        <v>0.27</v>
      </c>
      <c r="R2235" s="2" t="n">
        <v>1.17455552</v>
      </c>
      <c r="S2235" s="2" t="n">
        <v>1.14</v>
      </c>
      <c r="T2235" s="2" t="n">
        <v>1.1204016</v>
      </c>
      <c r="U2235" s="2" t="n">
        <v>1.0904016</v>
      </c>
      <c r="V2235" s="2" t="n">
        <v>1.0904016</v>
      </c>
      <c r="W2235" s="2" t="n">
        <v>1.0904016</v>
      </c>
      <c r="X2235" s="2" t="n">
        <v>1.14</v>
      </c>
      <c r="Y2235" s="2" t="n">
        <v>0.27</v>
      </c>
      <c r="Z2235" s="2" t="n">
        <v>1.1204016</v>
      </c>
      <c r="AA2235" s="2" t="n">
        <v>1.20136</v>
      </c>
      <c r="AB2235" s="2" t="n">
        <v>1.131296</v>
      </c>
    </row>
    <row r="2236" customFormat="false" ht="10.5" hidden="false" customHeight="false" outlineLevel="0" collapsed="false">
      <c r="A2236" s="1" t="s">
        <v>1181</v>
      </c>
      <c r="B2236" s="2" t="n">
        <v>0</v>
      </c>
      <c r="C2236" s="2" t="n">
        <v>1</v>
      </c>
      <c r="D2236" s="2" t="n">
        <v>1</v>
      </c>
      <c r="E2236" s="2" t="n">
        <v>1</v>
      </c>
      <c r="F2236" s="2" t="n">
        <v>1</v>
      </c>
      <c r="G2236" s="2" t="n">
        <v>1</v>
      </c>
      <c r="H2236" s="2" t="n">
        <v>0</v>
      </c>
      <c r="I2236" s="2" t="n">
        <v>0</v>
      </c>
      <c r="J2236" s="2" t="n">
        <v>0</v>
      </c>
      <c r="K2236" s="2" t="n">
        <v>0</v>
      </c>
      <c r="L2236" s="2" t="n">
        <v>0</v>
      </c>
      <c r="M2236" s="2" t="n">
        <v>0</v>
      </c>
      <c r="N2236" s="2" t="n">
        <v>0</v>
      </c>
      <c r="O2236" s="2" t="n">
        <v>1</v>
      </c>
      <c r="P2236" s="2" t="n">
        <v>0</v>
      </c>
      <c r="Q2236" s="2" t="n">
        <v>0</v>
      </c>
      <c r="R2236" s="2" t="n">
        <v>0</v>
      </c>
      <c r="S2236" s="2" t="n">
        <v>0</v>
      </c>
      <c r="T2236" s="2" t="n">
        <v>0</v>
      </c>
      <c r="U2236" s="2" t="n">
        <v>0</v>
      </c>
      <c r="V2236" s="2" t="n">
        <v>0</v>
      </c>
      <c r="W2236" s="2" t="n">
        <v>1</v>
      </c>
      <c r="X2236" s="2" t="n">
        <v>0</v>
      </c>
      <c r="Y2236" s="2" t="n">
        <v>0</v>
      </c>
      <c r="Z2236" s="2" t="n">
        <v>0</v>
      </c>
      <c r="AA2236" s="2" t="n">
        <v>0</v>
      </c>
      <c r="AB2236" s="2" t="n">
        <v>0</v>
      </c>
    </row>
    <row r="2237" customFormat="false" ht="10.5" hidden="false" customHeight="false" outlineLevel="0" collapsed="false">
      <c r="A2237" s="1" t="s">
        <v>1182</v>
      </c>
      <c r="B2237" s="2" t="n">
        <v>0</v>
      </c>
      <c r="C2237" s="2" t="n">
        <v>0</v>
      </c>
      <c r="D2237" s="2" t="n">
        <v>0</v>
      </c>
      <c r="E2237" s="2" t="n">
        <v>0</v>
      </c>
      <c r="F2237" s="2" t="n">
        <v>0</v>
      </c>
      <c r="G2237" s="2" t="n">
        <v>0</v>
      </c>
      <c r="H2237" s="2" t="n">
        <v>0</v>
      </c>
      <c r="I2237" s="2" t="n">
        <v>0</v>
      </c>
      <c r="J2237" s="2" t="n">
        <v>0</v>
      </c>
      <c r="K2237" s="2" t="n">
        <v>0</v>
      </c>
      <c r="L2237" s="2" t="n">
        <v>0</v>
      </c>
      <c r="M2237" s="2" t="n">
        <v>0</v>
      </c>
      <c r="N2237" s="2" t="n">
        <v>1</v>
      </c>
      <c r="O2237" s="2" t="n">
        <v>0</v>
      </c>
      <c r="P2237" s="2" t="n">
        <v>0</v>
      </c>
      <c r="Q2237" s="2" t="n">
        <v>0</v>
      </c>
      <c r="R2237" s="2" t="n">
        <v>0</v>
      </c>
      <c r="S2237" s="2" t="n">
        <v>0</v>
      </c>
      <c r="T2237" s="2" t="n">
        <v>0</v>
      </c>
      <c r="U2237" s="2" t="n">
        <v>0</v>
      </c>
      <c r="V2237" s="2" t="n">
        <v>1</v>
      </c>
      <c r="W2237" s="2" t="n">
        <v>0</v>
      </c>
      <c r="X2237" s="2" t="n">
        <v>0</v>
      </c>
      <c r="Y2237" s="2" t="n">
        <v>0</v>
      </c>
      <c r="Z2237" s="2" t="n">
        <v>0</v>
      </c>
      <c r="AA2237" s="2" t="n">
        <v>0</v>
      </c>
      <c r="AB2237" s="2" t="n">
        <v>0</v>
      </c>
    </row>
    <row r="2241" customFormat="false" ht="10.5" hidden="false" customHeight="false" outlineLevel="0" collapsed="false">
      <c r="A2241" s="1" t="s">
        <v>1093</v>
      </c>
      <c r="B2241" s="2" t="n">
        <v>43.5861452695759</v>
      </c>
      <c r="C2241" s="2" t="n">
        <v>80.1300412756046</v>
      </c>
      <c r="D2241" s="2" t="n">
        <v>43.4857308008495</v>
      </c>
      <c r="E2241" s="2" t="n">
        <v>32.3013804420429</v>
      </c>
      <c r="F2241" s="2" t="n">
        <v>32.3013804420429</v>
      </c>
      <c r="G2241" s="2" t="n">
        <v>32.3013804420429</v>
      </c>
      <c r="H2241" s="2" t="n">
        <v>225.261378836405</v>
      </c>
      <c r="I2241" s="2" t="n">
        <v>224.445994305396</v>
      </c>
      <c r="J2241" s="2" t="n">
        <v>84.5126483448857</v>
      </c>
      <c r="K2241" s="2" t="n">
        <v>50.301937060612</v>
      </c>
      <c r="L2241" s="2" t="n">
        <v>45.111162480035</v>
      </c>
      <c r="M2241" s="2" t="n">
        <v>65.4790516253427</v>
      </c>
      <c r="N2241" s="2" t="n">
        <v>75.7183522516475</v>
      </c>
      <c r="O2241" s="2" t="n">
        <v>61.7551696674485</v>
      </c>
      <c r="P2241" s="2" t="n">
        <v>75.7183522516475</v>
      </c>
      <c r="Q2241" s="2" t="n">
        <v>75.7183522516475</v>
      </c>
      <c r="R2241" s="2" t="n">
        <v>57.236423440369</v>
      </c>
      <c r="S2241" s="2" t="n">
        <v>38.6673405656466</v>
      </c>
      <c r="T2241" s="2" t="n">
        <v>42.9648103197769</v>
      </c>
      <c r="U2241" s="2" t="n">
        <v>47.6722847896611</v>
      </c>
      <c r="V2241" s="2" t="n">
        <v>55.2922925950468</v>
      </c>
      <c r="W2241" s="2" t="n">
        <v>51.032091118528</v>
      </c>
      <c r="X2241" s="2" t="n">
        <v>67.1430548397457</v>
      </c>
      <c r="Y2241" s="2" t="n">
        <v>67.1430548397457</v>
      </c>
      <c r="Z2241" s="2" t="n">
        <v>55.4592083294035</v>
      </c>
      <c r="AA2241" s="2" t="e">
        <f aca="false"/>
        <v>#VALUE!</v>
      </c>
      <c r="AB2241" s="2" t="e">
        <f aca="false"/>
        <v>#VALUE!</v>
      </c>
    </row>
    <row r="2242" customFormat="false" ht="10.5" hidden="false" customHeight="false" outlineLevel="0" collapsed="false">
      <c r="A2242" s="1" t="s">
        <v>1183</v>
      </c>
      <c r="B2242" s="2" t="n">
        <v>3.91220835840465</v>
      </c>
      <c r="C2242" s="2" t="n">
        <v>4.55931888030217</v>
      </c>
      <c r="D2242" s="2" t="n">
        <v>3.83191550389336</v>
      </c>
      <c r="E2242" s="2" t="n">
        <v>3.49382303755634</v>
      </c>
      <c r="F2242" s="2" t="n">
        <v>3.2108099149186</v>
      </c>
      <c r="G2242" s="2" t="n">
        <v>3.1270245868787</v>
      </c>
      <c r="H2242" s="2" t="n">
        <v>5.44458656637734</v>
      </c>
      <c r="I2242" s="2" t="n">
        <v>3.92432432432432</v>
      </c>
      <c r="J2242" s="2" t="n">
        <v>3.3</v>
      </c>
      <c r="K2242" s="2" t="n">
        <v>3.3</v>
      </c>
      <c r="L2242" s="2" t="n">
        <v>3.3</v>
      </c>
      <c r="M2242" s="2" t="n">
        <v>3.3</v>
      </c>
      <c r="N2242" s="2" t="n">
        <v>3.3</v>
      </c>
      <c r="O2242" s="2" t="n">
        <v>3.3</v>
      </c>
      <c r="P2242" s="2" t="n">
        <v>3.3</v>
      </c>
      <c r="Q2242" s="2" t="n">
        <v>3.3</v>
      </c>
      <c r="R2242" s="2" t="n">
        <v>3.3</v>
      </c>
      <c r="S2242" s="2" t="n">
        <v>3.3</v>
      </c>
      <c r="T2242" s="2" t="n">
        <v>3.3</v>
      </c>
      <c r="U2242" s="2" t="n">
        <v>3.3</v>
      </c>
      <c r="V2242" s="2" t="n">
        <v>3.3</v>
      </c>
      <c r="W2242" s="2" t="n">
        <v>3.3</v>
      </c>
      <c r="X2242" s="2" t="n">
        <v>3.3</v>
      </c>
      <c r="Y2242" s="2" t="n">
        <v>3.3</v>
      </c>
      <c r="Z2242" s="2" t="n">
        <v>3.3</v>
      </c>
      <c r="AA2242" s="2" t="n">
        <v>4.47494532558203</v>
      </c>
      <c r="AB2242" s="2" t="n">
        <v>3.96709562498715</v>
      </c>
    </row>
    <row r="2243" customFormat="false" ht="10.5" hidden="false" customHeight="false" outlineLevel="0" collapsed="false">
      <c r="A2243" s="1" t="s">
        <v>1184</v>
      </c>
      <c r="B2243" s="2" t="n">
        <v>3.29449484317332</v>
      </c>
      <c r="C2243" s="2" t="n">
        <v>2.56871030955741</v>
      </c>
      <c r="D2243" s="2" t="n">
        <v>2.1588928343506</v>
      </c>
      <c r="E2243" s="2" t="n">
        <v>1.96841227647261</v>
      </c>
      <c r="F2243" s="2" t="n">
        <v>1.80896330066169</v>
      </c>
      <c r="G2243" s="2" t="n">
        <v>1.76175882964836</v>
      </c>
      <c r="H2243" s="2" t="n">
        <v>11.4697478769418</v>
      </c>
      <c r="I2243" s="2" t="n">
        <v>3.64691349054727</v>
      </c>
      <c r="J2243" s="2" t="n">
        <v>3.06672270796021</v>
      </c>
      <c r="K2243" s="2" t="n">
        <v>2.1911104</v>
      </c>
      <c r="L2243" s="2" t="n">
        <v>5.5922176</v>
      </c>
      <c r="M2243" s="2" t="n">
        <v>1.5455552</v>
      </c>
      <c r="N2243" s="2" t="n">
        <v>1.5455552</v>
      </c>
      <c r="O2243" s="2" t="n">
        <v>1.5455552</v>
      </c>
      <c r="P2243" s="2" t="n">
        <v>2.1911104</v>
      </c>
      <c r="Q2243" s="2" t="n">
        <v>2.027776</v>
      </c>
      <c r="R2243" s="2" t="n">
        <v>5.5922176</v>
      </c>
      <c r="S2243" s="2" t="n">
        <v>2.708032</v>
      </c>
      <c r="T2243" s="2" t="n">
        <v>2.708032</v>
      </c>
      <c r="U2243" s="2" t="n">
        <v>1.908032</v>
      </c>
      <c r="V2243" s="2" t="n">
        <v>1.908032</v>
      </c>
      <c r="W2243" s="2" t="n">
        <v>1.908032</v>
      </c>
      <c r="X2243" s="2" t="n">
        <v>2.708032</v>
      </c>
      <c r="Y2243" s="2" t="n">
        <v>0.804016</v>
      </c>
      <c r="Z2243" s="2" t="n">
        <v>2.708032</v>
      </c>
      <c r="AA2243" s="2" t="n">
        <v>12.4441449284246</v>
      </c>
      <c r="AB2243" s="2" t="n">
        <v>3.51739528214012</v>
      </c>
    </row>
    <row r="2244" customFormat="false" ht="10.5" hidden="false" customHeight="false" outlineLevel="0" collapsed="false">
      <c r="A2244" s="1" t="s">
        <v>1185</v>
      </c>
      <c r="B2244" s="2" t="n">
        <v>0</v>
      </c>
      <c r="C2244" s="2" t="n">
        <v>0</v>
      </c>
      <c r="D2244" s="2" t="n">
        <v>0</v>
      </c>
      <c r="E2244" s="2" t="n">
        <v>0</v>
      </c>
      <c r="F2244" s="2" t="n">
        <v>0</v>
      </c>
      <c r="G2244" s="2" t="n">
        <v>0</v>
      </c>
      <c r="H2244" s="2" t="n">
        <v>0</v>
      </c>
      <c r="I2244" s="2" t="n">
        <v>0</v>
      </c>
      <c r="J2244" s="2" t="n">
        <v>0</v>
      </c>
      <c r="K2244" s="2" t="n">
        <v>0</v>
      </c>
      <c r="L2244" s="2" t="n">
        <v>0</v>
      </c>
      <c r="M2244" s="2" t="n">
        <v>0</v>
      </c>
      <c r="N2244" s="2" t="n">
        <v>0</v>
      </c>
      <c r="O2244" s="2" t="n">
        <v>0</v>
      </c>
      <c r="P2244" s="2" t="n">
        <v>0</v>
      </c>
      <c r="Q2244" s="2" t="n">
        <v>0.6911104</v>
      </c>
      <c r="R2244" s="2" t="n">
        <v>0</v>
      </c>
      <c r="S2244" s="2" t="n">
        <v>0</v>
      </c>
      <c r="T2244" s="2" t="n">
        <v>0</v>
      </c>
      <c r="U2244" s="2" t="n">
        <v>0</v>
      </c>
      <c r="V2244" s="2" t="n">
        <v>0</v>
      </c>
      <c r="W2244" s="2" t="n">
        <v>0</v>
      </c>
      <c r="X2244" s="2" t="n">
        <v>0</v>
      </c>
      <c r="Y2244" s="2" t="n">
        <v>0.104016</v>
      </c>
      <c r="Z2244" s="2" t="n">
        <v>0</v>
      </c>
      <c r="AA2244" s="2" t="n">
        <v>0</v>
      </c>
      <c r="AB2244" s="2" t="n">
        <v>0</v>
      </c>
    </row>
    <row r="2245" customFormat="false" ht="10.5" hidden="false" customHeight="false" outlineLevel="0" collapsed="false">
      <c r="A2245" s="1" t="s">
        <v>1186</v>
      </c>
      <c r="B2245" s="2" t="n">
        <v>1.14197376</v>
      </c>
      <c r="C2245" s="2" t="n">
        <v>0.96197376</v>
      </c>
      <c r="D2245" s="2" t="n">
        <v>0.96197376</v>
      </c>
      <c r="E2245" s="2" t="n">
        <v>0.96197376</v>
      </c>
      <c r="F2245" s="2" t="n">
        <v>0.96197376</v>
      </c>
      <c r="G2245" s="2" t="n">
        <v>0.96197376</v>
      </c>
      <c r="H2245" s="2" t="n">
        <v>1.10354894658475</v>
      </c>
      <c r="I2245" s="2" t="n">
        <v>1.0427583670599</v>
      </c>
      <c r="J2245" s="2" t="n">
        <v>1.04698424850305</v>
      </c>
      <c r="K2245" s="2" t="n">
        <v>1.08</v>
      </c>
      <c r="L2245" s="2" t="n">
        <v>1.12455552</v>
      </c>
      <c r="M2245" s="2" t="n">
        <v>1.01</v>
      </c>
      <c r="N2245" s="2" t="n">
        <v>1.01</v>
      </c>
      <c r="O2245" s="2" t="n">
        <v>1.01</v>
      </c>
      <c r="P2245" s="2" t="n">
        <v>1.01</v>
      </c>
      <c r="Q2245" s="2" t="n">
        <v>0.23</v>
      </c>
      <c r="R2245" s="2" t="n">
        <v>1.12455552</v>
      </c>
      <c r="S2245" s="2" t="n">
        <v>1.01</v>
      </c>
      <c r="T2245" s="2" t="n">
        <v>1.0904016</v>
      </c>
      <c r="U2245" s="2" t="n">
        <v>1.02</v>
      </c>
      <c r="V2245" s="2" t="n">
        <v>1.02</v>
      </c>
      <c r="W2245" s="2" t="n">
        <v>1.02</v>
      </c>
      <c r="X2245" s="2" t="n">
        <v>1.01</v>
      </c>
      <c r="Y2245" s="2" t="n">
        <v>0.23</v>
      </c>
      <c r="Z2245" s="2" t="n">
        <v>1.0904016</v>
      </c>
      <c r="AA2245" s="2" t="n">
        <v>1.14568</v>
      </c>
      <c r="AB2245" s="2" t="n">
        <v>1.1</v>
      </c>
    </row>
    <row r="2246" customFormat="false" ht="10.5" hidden="false" customHeight="false" outlineLevel="0" collapsed="false">
      <c r="A2246" s="1" t="s">
        <v>1187</v>
      </c>
      <c r="B2246" s="2" t="n">
        <v>0</v>
      </c>
      <c r="C2246" s="2" t="n">
        <v>0</v>
      </c>
      <c r="D2246" s="2" t="n">
        <v>0</v>
      </c>
      <c r="E2246" s="2" t="n">
        <v>0</v>
      </c>
      <c r="F2246" s="2" t="n">
        <v>0</v>
      </c>
      <c r="G2246" s="2" t="n">
        <v>0</v>
      </c>
      <c r="H2246" s="2" t="n">
        <v>0</v>
      </c>
      <c r="I2246" s="2" t="n">
        <v>0</v>
      </c>
      <c r="J2246" s="2" t="n">
        <v>0</v>
      </c>
      <c r="K2246" s="2" t="n">
        <v>0</v>
      </c>
      <c r="L2246" s="2" t="n">
        <v>0</v>
      </c>
      <c r="M2246" s="2" t="n">
        <v>0</v>
      </c>
      <c r="N2246" s="2" t="n">
        <v>0</v>
      </c>
      <c r="O2246" s="2" t="n">
        <v>0</v>
      </c>
      <c r="P2246" s="2" t="n">
        <v>0</v>
      </c>
      <c r="Q2246" s="2" t="n">
        <v>0</v>
      </c>
      <c r="R2246" s="2" t="n">
        <v>0</v>
      </c>
      <c r="S2246" s="2" t="n">
        <v>0</v>
      </c>
      <c r="T2246" s="2" t="n">
        <v>0</v>
      </c>
      <c r="U2246" s="2" t="n">
        <v>0</v>
      </c>
      <c r="V2246" s="2" t="n">
        <v>0</v>
      </c>
      <c r="W2246" s="2" t="n">
        <v>0</v>
      </c>
      <c r="X2246" s="2" t="n">
        <v>0</v>
      </c>
      <c r="Y2246" s="2" t="n">
        <v>0</v>
      </c>
      <c r="Z2246" s="2" t="n">
        <v>0</v>
      </c>
      <c r="AA2246" s="2" t="n">
        <v>0</v>
      </c>
      <c r="AB2246" s="2" t="n">
        <v>0</v>
      </c>
    </row>
    <row r="2247" customFormat="false" ht="10.5" hidden="false" customHeight="false" outlineLevel="0" collapsed="false">
      <c r="A2247" s="1" t="s">
        <v>1188</v>
      </c>
      <c r="B2247" s="2" t="n">
        <v>0</v>
      </c>
      <c r="C2247" s="2" t="n">
        <v>0</v>
      </c>
      <c r="D2247" s="2" t="n">
        <v>0</v>
      </c>
      <c r="E2247" s="2" t="n">
        <v>0</v>
      </c>
      <c r="F2247" s="2" t="n">
        <v>0</v>
      </c>
      <c r="G2247" s="2" t="n">
        <v>0</v>
      </c>
      <c r="H2247" s="2" t="n">
        <v>0</v>
      </c>
      <c r="I2247" s="2" t="n">
        <v>0</v>
      </c>
      <c r="J2247" s="2" t="n">
        <v>0</v>
      </c>
      <c r="K2247" s="2" t="n">
        <v>0</v>
      </c>
      <c r="L2247" s="2" t="n">
        <v>0</v>
      </c>
      <c r="M2247" s="2" t="n">
        <v>0</v>
      </c>
      <c r="N2247" s="2" t="n">
        <v>0</v>
      </c>
      <c r="O2247" s="2" t="n">
        <v>0</v>
      </c>
      <c r="P2247" s="2" t="n">
        <v>0</v>
      </c>
      <c r="Q2247" s="2" t="n">
        <v>0</v>
      </c>
      <c r="R2247" s="2" t="n">
        <v>0</v>
      </c>
      <c r="S2247" s="2" t="n">
        <v>0</v>
      </c>
      <c r="T2247" s="2" t="n">
        <v>0</v>
      </c>
      <c r="U2247" s="2" t="n">
        <v>0</v>
      </c>
      <c r="V2247" s="2" t="n">
        <v>0</v>
      </c>
      <c r="W2247" s="2" t="n">
        <v>0</v>
      </c>
      <c r="X2247" s="2" t="n">
        <v>0</v>
      </c>
      <c r="Y2247" s="2" t="n">
        <v>0</v>
      </c>
      <c r="Z2247" s="2" t="n">
        <v>0</v>
      </c>
      <c r="AA2247" s="2" t="n">
        <v>0</v>
      </c>
      <c r="AB2247" s="2" t="n">
        <v>0</v>
      </c>
    </row>
    <row r="2251" customFormat="false" ht="10.5" hidden="false" customHeight="false" outlineLevel="0" collapsed="false">
      <c r="A2251" s="1" t="s">
        <v>1189</v>
      </c>
      <c r="B2251" s="2" t="n">
        <v>0</v>
      </c>
      <c r="C2251" s="2" t="n">
        <v>0</v>
      </c>
      <c r="D2251" s="2" t="n">
        <v>0</v>
      </c>
      <c r="E2251" s="2" t="n">
        <v>0</v>
      </c>
      <c r="F2251" s="2" t="n">
        <v>0</v>
      </c>
      <c r="G2251" s="2" t="n">
        <v>0</v>
      </c>
      <c r="H2251" s="2" t="n">
        <v>0</v>
      </c>
      <c r="I2251" s="2" t="n">
        <v>0</v>
      </c>
      <c r="J2251" s="2" t="n">
        <v>0</v>
      </c>
      <c r="K2251" s="2" t="n">
        <v>0</v>
      </c>
      <c r="L2251" s="2" t="n">
        <v>0</v>
      </c>
      <c r="M2251" s="2" t="n">
        <v>0</v>
      </c>
      <c r="N2251" s="2" t="n">
        <v>0</v>
      </c>
      <c r="O2251" s="2" t="n">
        <v>0</v>
      </c>
      <c r="P2251" s="2" t="n">
        <v>0</v>
      </c>
      <c r="Q2251" s="2" t="n">
        <v>0</v>
      </c>
      <c r="R2251" s="2" t="n">
        <v>0</v>
      </c>
      <c r="S2251" s="2" t="n">
        <v>0</v>
      </c>
      <c r="T2251" s="2" t="n">
        <v>0</v>
      </c>
      <c r="U2251" s="2" t="n">
        <v>0</v>
      </c>
      <c r="V2251" s="2" t="n">
        <v>0</v>
      </c>
      <c r="W2251" s="2" t="n">
        <v>0</v>
      </c>
      <c r="X2251" s="2" t="n">
        <v>0</v>
      </c>
      <c r="Y2251" s="2" t="n">
        <v>0</v>
      </c>
      <c r="Z2251" s="2" t="n">
        <v>0</v>
      </c>
      <c r="AA2251" s="2" t="n">
        <v>0</v>
      </c>
      <c r="AB2251" s="2" t="n">
        <v>0</v>
      </c>
    </row>
    <row r="2252" customFormat="false" ht="10.5" hidden="false" customHeight="false" outlineLevel="0" collapsed="false">
      <c r="A2252" s="1" t="s">
        <v>1190</v>
      </c>
      <c r="B2252" s="2" t="n">
        <v>0</v>
      </c>
      <c r="C2252" s="2" t="n">
        <v>0</v>
      </c>
      <c r="D2252" s="2" t="n">
        <v>0</v>
      </c>
      <c r="E2252" s="2" t="n">
        <v>0</v>
      </c>
      <c r="F2252" s="2" t="n">
        <v>0</v>
      </c>
      <c r="G2252" s="2" t="n">
        <v>0</v>
      </c>
      <c r="H2252" s="2" t="n">
        <v>0</v>
      </c>
      <c r="I2252" s="2" t="n">
        <v>0</v>
      </c>
      <c r="J2252" s="2" t="n">
        <v>0</v>
      </c>
      <c r="K2252" s="2" t="n">
        <v>0</v>
      </c>
      <c r="L2252" s="2" t="n">
        <v>0</v>
      </c>
      <c r="M2252" s="2" t="n">
        <v>0</v>
      </c>
      <c r="N2252" s="2" t="n">
        <v>0</v>
      </c>
      <c r="O2252" s="2" t="n">
        <v>0</v>
      </c>
      <c r="P2252" s="2" t="n">
        <v>0</v>
      </c>
      <c r="Q2252" s="2" t="n">
        <v>0</v>
      </c>
      <c r="R2252" s="2" t="n">
        <v>0</v>
      </c>
      <c r="S2252" s="2" t="n">
        <v>0</v>
      </c>
      <c r="T2252" s="2" t="n">
        <v>0</v>
      </c>
      <c r="U2252" s="2" t="n">
        <v>0</v>
      </c>
      <c r="V2252" s="2" t="n">
        <v>0</v>
      </c>
      <c r="W2252" s="2" t="n">
        <v>0</v>
      </c>
      <c r="X2252" s="2" t="n">
        <v>0</v>
      </c>
      <c r="Y2252" s="2" t="n">
        <v>0</v>
      </c>
      <c r="Z2252" s="2" t="n">
        <v>0</v>
      </c>
      <c r="AA2252" s="2" t="n">
        <v>0</v>
      </c>
      <c r="AB2252" s="2" t="n">
        <v>0</v>
      </c>
    </row>
    <row r="2253" customFormat="false" ht="10.5" hidden="false" customHeight="false" outlineLevel="0" collapsed="false">
      <c r="A2253" s="1" t="s">
        <v>1191</v>
      </c>
      <c r="B2253" s="2" t="n">
        <v>0</v>
      </c>
      <c r="C2253" s="2" t="n">
        <v>0</v>
      </c>
      <c r="D2253" s="2" t="n">
        <v>0</v>
      </c>
      <c r="E2253" s="2" t="n">
        <v>0</v>
      </c>
      <c r="F2253" s="2" t="n">
        <v>0</v>
      </c>
      <c r="G2253" s="2" t="n">
        <v>0</v>
      </c>
      <c r="H2253" s="2" t="n">
        <v>0</v>
      </c>
      <c r="I2253" s="2" t="n">
        <v>7.01621621621622E-006</v>
      </c>
      <c r="J2253" s="2" t="n">
        <v>5.9E-006</v>
      </c>
      <c r="K2253" s="2" t="n">
        <v>5.9E-006</v>
      </c>
      <c r="L2253" s="2" t="n">
        <v>5.9E-006</v>
      </c>
      <c r="M2253" s="2" t="n">
        <v>5.9E-006</v>
      </c>
      <c r="N2253" s="2" t="n">
        <v>5.9E-006</v>
      </c>
      <c r="O2253" s="2" t="n">
        <v>5.9E-006</v>
      </c>
      <c r="P2253" s="2" t="n">
        <v>5.9E-006</v>
      </c>
      <c r="Q2253" s="2" t="n">
        <v>5.9E-006</v>
      </c>
      <c r="R2253" s="2" t="n">
        <v>5.9E-006</v>
      </c>
      <c r="S2253" s="2" t="n">
        <v>5.9E-006</v>
      </c>
      <c r="T2253" s="2" t="n">
        <v>5.9E-006</v>
      </c>
      <c r="U2253" s="2" t="n">
        <v>5.9E-006</v>
      </c>
      <c r="V2253" s="2" t="n">
        <v>5.9E-006</v>
      </c>
      <c r="W2253" s="2" t="n">
        <v>5.9E-006</v>
      </c>
      <c r="X2253" s="2" t="n">
        <v>5.9E-006</v>
      </c>
      <c r="Y2253" s="2" t="n">
        <v>5.9E-006</v>
      </c>
      <c r="Z2253" s="2" t="n">
        <v>5.9E-006</v>
      </c>
      <c r="AA2253" s="2" t="n">
        <v>8.00065982452544E-006</v>
      </c>
      <c r="AB2253" s="2" t="n">
        <v>7.09268611740127E-006</v>
      </c>
    </row>
    <row r="2254" customFormat="false" ht="10.5" hidden="false" customHeight="false" outlineLevel="0" collapsed="false">
      <c r="A2254" s="1" t="s">
        <v>1192</v>
      </c>
      <c r="B2254" s="2" t="n">
        <v>0</v>
      </c>
      <c r="C2254" s="2" t="n">
        <v>0</v>
      </c>
      <c r="D2254" s="2" t="n">
        <v>0</v>
      </c>
      <c r="E2254" s="2" t="n">
        <v>0</v>
      </c>
      <c r="F2254" s="2" t="n">
        <v>0</v>
      </c>
      <c r="G2254" s="2" t="n">
        <v>16.2984352547028</v>
      </c>
      <c r="H2254" s="2" t="n">
        <v>0</v>
      </c>
      <c r="I2254" s="2" t="n">
        <v>0</v>
      </c>
      <c r="J2254" s="2" t="n">
        <v>0</v>
      </c>
      <c r="K2254" s="2" t="n">
        <v>0</v>
      </c>
      <c r="L2254" s="2" t="n">
        <v>0</v>
      </c>
      <c r="M2254" s="2" t="n">
        <v>0</v>
      </c>
      <c r="N2254" s="2" t="n">
        <v>0</v>
      </c>
      <c r="O2254" s="2" t="n">
        <v>0</v>
      </c>
      <c r="P2254" s="2" t="n">
        <v>0</v>
      </c>
      <c r="Q2254" s="2" t="n">
        <v>0</v>
      </c>
      <c r="R2254" s="2" t="n">
        <v>17.2000043</v>
      </c>
      <c r="S2254" s="2" t="n">
        <v>0</v>
      </c>
      <c r="T2254" s="2" t="n">
        <v>0</v>
      </c>
      <c r="U2254" s="2" t="n">
        <v>0</v>
      </c>
      <c r="V2254" s="2" t="n">
        <v>0</v>
      </c>
      <c r="W2254" s="2" t="n">
        <v>0</v>
      </c>
      <c r="X2254" s="2" t="n">
        <v>0</v>
      </c>
      <c r="Y2254" s="2" t="n">
        <v>0</v>
      </c>
      <c r="Z2254" s="2" t="n">
        <v>17.2000043</v>
      </c>
      <c r="AA2254" s="2" t="n">
        <v>0</v>
      </c>
      <c r="AB2254" s="2" t="n">
        <v>0</v>
      </c>
    </row>
    <row r="2255" customFormat="false" ht="10.5" hidden="false" customHeight="false" outlineLevel="0" collapsed="false">
      <c r="A2255" s="1" t="s">
        <v>1193</v>
      </c>
      <c r="B2255" s="2" t="n">
        <v>0</v>
      </c>
      <c r="C2255" s="2" t="n">
        <v>0</v>
      </c>
      <c r="D2255" s="2" t="n">
        <v>0</v>
      </c>
      <c r="E2255" s="2" t="n">
        <v>0</v>
      </c>
      <c r="F2255" s="2" t="n">
        <v>0</v>
      </c>
      <c r="G2255" s="2" t="n">
        <v>0</v>
      </c>
      <c r="H2255" s="2" t="n">
        <v>0</v>
      </c>
      <c r="I2255" s="2" t="n">
        <v>0</v>
      </c>
      <c r="J2255" s="2" t="n">
        <v>0</v>
      </c>
      <c r="K2255" s="2" t="n">
        <v>0</v>
      </c>
      <c r="L2255" s="2" t="n">
        <v>0</v>
      </c>
      <c r="M2255" s="2" t="n">
        <v>0</v>
      </c>
      <c r="N2255" s="2" t="n">
        <v>0</v>
      </c>
      <c r="O2255" s="2" t="n">
        <v>0</v>
      </c>
      <c r="P2255" s="2" t="n">
        <v>0</v>
      </c>
      <c r="Q2255" s="2" t="n">
        <v>0</v>
      </c>
      <c r="R2255" s="2" t="n">
        <v>0</v>
      </c>
      <c r="S2255" s="2" t="n">
        <v>0</v>
      </c>
      <c r="T2255" s="2" t="n">
        <v>0</v>
      </c>
      <c r="U2255" s="2" t="n">
        <v>0</v>
      </c>
      <c r="V2255" s="2" t="n">
        <v>0</v>
      </c>
      <c r="W2255" s="2" t="n">
        <v>0</v>
      </c>
      <c r="X2255" s="2" t="n">
        <v>0</v>
      </c>
      <c r="Y2255" s="2" t="n">
        <v>0</v>
      </c>
      <c r="Z2255" s="2" t="n">
        <v>0</v>
      </c>
      <c r="AA2255" s="2" t="n">
        <v>0</v>
      </c>
      <c r="AB2255" s="2" t="n">
        <v>0</v>
      </c>
    </row>
    <row r="2256" customFormat="false" ht="10.5" hidden="false" customHeight="false" outlineLevel="0" collapsed="false">
      <c r="A2256" s="1" t="s">
        <v>1194</v>
      </c>
      <c r="B2256" s="2" t="n">
        <v>0</v>
      </c>
      <c r="C2256" s="2" t="n">
        <v>0</v>
      </c>
      <c r="D2256" s="2" t="n">
        <v>0</v>
      </c>
      <c r="E2256" s="2" t="n">
        <v>0</v>
      </c>
      <c r="F2256" s="2" t="n">
        <v>0</v>
      </c>
      <c r="G2256" s="2" t="n">
        <v>0</v>
      </c>
      <c r="H2256" s="2" t="n">
        <v>0</v>
      </c>
      <c r="I2256" s="2" t="n">
        <v>0</v>
      </c>
      <c r="J2256" s="2" t="n">
        <v>0</v>
      </c>
      <c r="K2256" s="2" t="n">
        <v>0</v>
      </c>
      <c r="L2256" s="2" t="n">
        <v>0</v>
      </c>
      <c r="M2256" s="2" t="n">
        <v>0</v>
      </c>
      <c r="N2256" s="2" t="n">
        <v>0</v>
      </c>
      <c r="O2256" s="2" t="n">
        <v>0</v>
      </c>
      <c r="P2256" s="2" t="n">
        <v>0</v>
      </c>
      <c r="Q2256" s="2" t="n">
        <v>0</v>
      </c>
      <c r="R2256" s="2" t="n">
        <v>0</v>
      </c>
      <c r="S2256" s="2" t="n">
        <v>0</v>
      </c>
      <c r="T2256" s="2" t="n">
        <v>0</v>
      </c>
      <c r="U2256" s="2" t="n">
        <v>0</v>
      </c>
      <c r="V2256" s="2" t="n">
        <v>0</v>
      </c>
      <c r="W2256" s="2" t="n">
        <v>0</v>
      </c>
      <c r="X2256" s="2" t="n">
        <v>0</v>
      </c>
      <c r="Y2256" s="2" t="n">
        <v>0</v>
      </c>
      <c r="Z2256" s="2" t="n">
        <v>0</v>
      </c>
      <c r="AA2256" s="2" t="n">
        <v>0</v>
      </c>
      <c r="AB2256" s="2" t="n">
        <v>0</v>
      </c>
    </row>
    <row r="2257" customFormat="false" ht="10.5" hidden="false" customHeight="false" outlineLevel="0" collapsed="false">
      <c r="A2257" s="1" t="s">
        <v>1195</v>
      </c>
      <c r="B2257" s="2" t="n">
        <v>0</v>
      </c>
      <c r="C2257" s="2" t="n">
        <v>0</v>
      </c>
      <c r="D2257" s="2" t="n">
        <v>0</v>
      </c>
      <c r="E2257" s="2" t="n">
        <v>0</v>
      </c>
      <c r="F2257" s="2" t="n">
        <v>0</v>
      </c>
      <c r="G2257" s="2" t="n">
        <v>0</v>
      </c>
      <c r="H2257" s="2" t="n">
        <v>0</v>
      </c>
      <c r="I2257" s="2" t="n">
        <v>0</v>
      </c>
      <c r="J2257" s="2" t="n">
        <v>0</v>
      </c>
      <c r="K2257" s="2" t="n">
        <v>0</v>
      </c>
      <c r="L2257" s="2" t="n">
        <v>0</v>
      </c>
      <c r="M2257" s="2" t="n">
        <v>0</v>
      </c>
      <c r="N2257" s="2" t="n">
        <v>0</v>
      </c>
      <c r="O2257" s="2" t="n">
        <v>0</v>
      </c>
      <c r="P2257" s="2" t="n">
        <v>0</v>
      </c>
      <c r="Q2257" s="2" t="n">
        <v>0</v>
      </c>
      <c r="R2257" s="2" t="n">
        <v>0</v>
      </c>
      <c r="S2257" s="2" t="n">
        <v>0</v>
      </c>
      <c r="T2257" s="2" t="n">
        <v>0</v>
      </c>
      <c r="U2257" s="2" t="n">
        <v>0</v>
      </c>
      <c r="V2257" s="2" t="n">
        <v>0</v>
      </c>
      <c r="W2257" s="2" t="n">
        <v>0</v>
      </c>
      <c r="X2257" s="2" t="n">
        <v>0</v>
      </c>
      <c r="Y2257" s="2" t="n">
        <v>0</v>
      </c>
      <c r="Z2257" s="2" t="n">
        <v>0</v>
      </c>
      <c r="AA2257" s="2" t="n">
        <v>0</v>
      </c>
      <c r="AB2257" s="2" t="n">
        <v>0</v>
      </c>
    </row>
    <row r="2258" customFormat="false" ht="10.5" hidden="false" customHeight="false" outlineLevel="0" collapsed="false">
      <c r="A2258" s="1" t="s">
        <v>1196</v>
      </c>
      <c r="B2258" s="2" t="n">
        <v>0</v>
      </c>
      <c r="C2258" s="2" t="n">
        <v>0</v>
      </c>
      <c r="D2258" s="2" t="n">
        <v>0</v>
      </c>
      <c r="E2258" s="2" t="n">
        <v>0</v>
      </c>
      <c r="F2258" s="2" t="n">
        <v>0</v>
      </c>
      <c r="G2258" s="2" t="n">
        <v>0</v>
      </c>
      <c r="H2258" s="2" t="n">
        <v>0</v>
      </c>
      <c r="I2258" s="2" t="n">
        <v>0</v>
      </c>
      <c r="J2258" s="2" t="n">
        <v>0</v>
      </c>
      <c r="K2258" s="2" t="n">
        <v>0</v>
      </c>
      <c r="L2258" s="2" t="n">
        <v>0</v>
      </c>
      <c r="M2258" s="2" t="n">
        <v>0</v>
      </c>
      <c r="N2258" s="2" t="n">
        <v>0</v>
      </c>
      <c r="O2258" s="2" t="n">
        <v>0</v>
      </c>
      <c r="P2258" s="2" t="n">
        <v>0</v>
      </c>
      <c r="Q2258" s="2" t="n">
        <v>0</v>
      </c>
      <c r="R2258" s="2" t="n">
        <v>0</v>
      </c>
      <c r="S2258" s="2" t="n">
        <v>0</v>
      </c>
      <c r="T2258" s="2" t="n">
        <v>0</v>
      </c>
      <c r="U2258" s="2" t="n">
        <v>0</v>
      </c>
      <c r="V2258" s="2" t="n">
        <v>0</v>
      </c>
      <c r="W2258" s="2" t="n">
        <v>0</v>
      </c>
      <c r="X2258" s="2" t="n">
        <v>0</v>
      </c>
      <c r="Y2258" s="2" t="n">
        <v>0</v>
      </c>
      <c r="Z2258" s="2" t="n">
        <v>0</v>
      </c>
      <c r="AA2258" s="2" t="n">
        <v>0</v>
      </c>
      <c r="AB2258" s="2" t="n">
        <v>0</v>
      </c>
    </row>
    <row r="2262" customFormat="false" ht="10.5" hidden="false" customHeight="false" outlineLevel="0" collapsed="false">
      <c r="A2262" s="1" t="s">
        <v>1197</v>
      </c>
      <c r="B2262" s="2" t="n">
        <v>92.8830151577336</v>
      </c>
      <c r="C2262" s="2" t="n">
        <v>91.4207170547073</v>
      </c>
      <c r="D2262" s="2" t="n">
        <v>52.7907778913006</v>
      </c>
      <c r="E2262" s="2" t="n">
        <v>41.8668155508243</v>
      </c>
      <c r="F2262" s="2" t="n">
        <v>33.2442424725487</v>
      </c>
      <c r="G2262" s="2" t="n">
        <v>17.9608753096255</v>
      </c>
      <c r="H2262" s="2" t="n">
        <v>279.637049426393</v>
      </c>
      <c r="I2262" s="2" t="n">
        <v>263.551610948019</v>
      </c>
      <c r="J2262" s="2" t="n">
        <v>117.146819532125</v>
      </c>
      <c r="K2262" s="2" t="n">
        <v>79.2163472965821</v>
      </c>
      <c r="L2262" s="2" t="n">
        <v>88.1791090255318</v>
      </c>
      <c r="M2262" s="2" t="n">
        <v>89.4341529997173</v>
      </c>
      <c r="N2262" s="2" t="n">
        <v>87.2524831675514</v>
      </c>
      <c r="O2262" s="2" t="n">
        <v>66.923338075123</v>
      </c>
      <c r="P2262" s="2" t="n">
        <v>98.686206373164</v>
      </c>
      <c r="Q2262" s="2" t="n">
        <v>22.7611103748789</v>
      </c>
      <c r="R2262" s="2" t="n">
        <v>82.4722783903272</v>
      </c>
      <c r="S2262" s="2" t="n">
        <v>65.717923130303</v>
      </c>
      <c r="T2262" s="2" t="n">
        <v>73.4270981867043</v>
      </c>
      <c r="U2262" s="2" t="n">
        <v>73.5191946219311</v>
      </c>
      <c r="V2262" s="2" t="n">
        <v>72.7813466116186</v>
      </c>
      <c r="W2262" s="2" t="n">
        <v>57.0181315988986</v>
      </c>
      <c r="X2262" s="2" t="n">
        <v>94.4783945471431</v>
      </c>
      <c r="Y2262" s="2" t="n">
        <v>21.3089279701415</v>
      </c>
      <c r="Z2262" s="2" t="n">
        <v>68.2960975587111</v>
      </c>
      <c r="AA2262" s="2" t="n">
        <v>166.709012971682</v>
      </c>
      <c r="AB2262" s="2" t="n">
        <v>92.8299108115132</v>
      </c>
    </row>
    <row r="2263" customFormat="false" ht="10.5" hidden="false" customHeight="false" outlineLevel="0" collapsed="false">
      <c r="A2263" s="1" t="s">
        <v>1198</v>
      </c>
      <c r="B2263" s="2" t="n">
        <v>0</v>
      </c>
      <c r="C2263" s="2" t="n">
        <v>11.74500864</v>
      </c>
      <c r="D2263" s="2" t="n">
        <v>11.74500864</v>
      </c>
      <c r="E2263" s="2" t="n">
        <v>11.940758784</v>
      </c>
      <c r="F2263" s="2" t="n">
        <v>11.940758784</v>
      </c>
      <c r="G2263" s="2" t="n">
        <v>11.940758784</v>
      </c>
      <c r="H2263" s="2" t="n">
        <v>0</v>
      </c>
      <c r="I2263" s="2" t="n">
        <v>0</v>
      </c>
      <c r="J2263" s="2" t="n">
        <v>0</v>
      </c>
      <c r="K2263" s="2" t="n">
        <v>0</v>
      </c>
      <c r="L2263" s="2" t="n">
        <v>0</v>
      </c>
      <c r="M2263" s="2" t="n">
        <v>0</v>
      </c>
      <c r="N2263" s="2" t="n">
        <v>0</v>
      </c>
      <c r="O2263" s="2" t="n">
        <v>13.26</v>
      </c>
      <c r="P2263" s="2" t="n">
        <v>0</v>
      </c>
      <c r="Q2263" s="2" t="n">
        <v>0</v>
      </c>
      <c r="R2263" s="2" t="n">
        <v>0</v>
      </c>
      <c r="S2263" s="2" t="n">
        <v>0</v>
      </c>
      <c r="T2263" s="2" t="n">
        <v>0</v>
      </c>
      <c r="U2263" s="2" t="n">
        <v>0</v>
      </c>
      <c r="V2263" s="2" t="n">
        <v>0</v>
      </c>
      <c r="W2263" s="2" t="n">
        <v>13.26</v>
      </c>
      <c r="X2263" s="2" t="n">
        <v>0</v>
      </c>
      <c r="Y2263" s="2" t="n">
        <v>0</v>
      </c>
      <c r="Z2263" s="2" t="n">
        <v>0</v>
      </c>
      <c r="AA2263" s="2" t="n">
        <v>0</v>
      </c>
      <c r="AB2263" s="2" t="n">
        <v>0</v>
      </c>
    </row>
    <row r="2264" customFormat="false" ht="10.5" hidden="false" customHeight="false" outlineLevel="0" collapsed="false">
      <c r="A2264" s="1" t="s">
        <v>1199</v>
      </c>
      <c r="B2264" s="2" t="n">
        <v>0</v>
      </c>
      <c r="C2264" s="2" t="n">
        <v>0</v>
      </c>
      <c r="D2264" s="2" t="n">
        <v>0</v>
      </c>
      <c r="E2264" s="2" t="n">
        <v>0</v>
      </c>
      <c r="F2264" s="2" t="n">
        <v>0</v>
      </c>
      <c r="G2264" s="2" t="n">
        <v>0</v>
      </c>
      <c r="H2264" s="2" t="n">
        <v>0</v>
      </c>
      <c r="I2264" s="2" t="n">
        <v>0</v>
      </c>
      <c r="J2264" s="2" t="n">
        <v>0</v>
      </c>
      <c r="K2264" s="2" t="n">
        <v>0</v>
      </c>
      <c r="L2264" s="2" t="n">
        <v>0</v>
      </c>
      <c r="M2264" s="2" t="n">
        <v>0</v>
      </c>
      <c r="N2264" s="2" t="n">
        <v>10.443653248</v>
      </c>
      <c r="O2264" s="2" t="n">
        <v>0</v>
      </c>
      <c r="P2264" s="2" t="n">
        <v>0</v>
      </c>
      <c r="Q2264" s="2" t="n">
        <v>0</v>
      </c>
      <c r="R2264" s="2" t="n">
        <v>0</v>
      </c>
      <c r="S2264" s="2" t="n">
        <v>0</v>
      </c>
      <c r="T2264" s="2" t="n">
        <v>0</v>
      </c>
      <c r="U2264" s="2" t="n">
        <v>0</v>
      </c>
      <c r="V2264" s="2" t="n">
        <v>7.80469872</v>
      </c>
      <c r="W2264" s="2" t="n">
        <v>0</v>
      </c>
      <c r="X2264" s="2" t="n">
        <v>0</v>
      </c>
      <c r="Y2264" s="2" t="n">
        <v>0</v>
      </c>
      <c r="Z2264" s="2" t="n">
        <v>0</v>
      </c>
      <c r="AA2264" s="2" t="n">
        <v>0</v>
      </c>
      <c r="AB2264" s="2" t="n">
        <v>0</v>
      </c>
    </row>
    <row r="2265" customFormat="false" ht="10.5" hidden="false" customHeight="false" outlineLevel="0" collapsed="false">
      <c r="A2265" s="1" t="s">
        <v>1200</v>
      </c>
      <c r="B2265" s="2" t="n">
        <v>4.0376276826811</v>
      </c>
      <c r="C2265" s="2" t="n">
        <v>4.23081599277908</v>
      </c>
      <c r="D2265" s="2" t="n">
        <v>4.95090830390357</v>
      </c>
      <c r="E2265" s="2" t="n">
        <v>4.58689401838666</v>
      </c>
      <c r="F2265" s="2" t="n">
        <v>4.2757595884073</v>
      </c>
      <c r="G2265" s="2" t="n">
        <v>5.13123250999102</v>
      </c>
      <c r="H2265" s="2" t="n">
        <v>8.21184645801875</v>
      </c>
      <c r="I2265" s="2" t="n">
        <v>2.05985780606522</v>
      </c>
      <c r="J2265" s="2" t="n">
        <v>1.58763917349707</v>
      </c>
      <c r="K2265" s="2" t="n">
        <v>2.93322078</v>
      </c>
      <c r="L2265" s="2" t="n">
        <v>2.40066432</v>
      </c>
      <c r="M2265" s="2" t="n">
        <v>1.967776</v>
      </c>
      <c r="N2265" s="2" t="n">
        <v>2.2054801088</v>
      </c>
      <c r="O2265" s="2" t="n">
        <v>1.72044288</v>
      </c>
      <c r="P2265" s="2" t="n">
        <v>1.46033216</v>
      </c>
      <c r="Q2265" s="2" t="n">
        <v>3.78665419300979</v>
      </c>
      <c r="R2265" s="2" t="n">
        <v>4.50066492</v>
      </c>
      <c r="S2265" s="2" t="n">
        <v>1.9132131</v>
      </c>
      <c r="T2265" s="2" t="n">
        <v>0.6648232</v>
      </c>
      <c r="U2265" s="2" t="n">
        <v>0.7548232</v>
      </c>
      <c r="V2265" s="2" t="n">
        <v>0.805678264</v>
      </c>
      <c r="W2265" s="2" t="n">
        <v>0.5136144</v>
      </c>
      <c r="X2265" s="2" t="n">
        <v>0.8132128</v>
      </c>
      <c r="Y2265" s="2" t="n">
        <v>1.9246613847026</v>
      </c>
      <c r="Z2265" s="2" t="n">
        <v>2.7648238</v>
      </c>
      <c r="AA2265" s="2" t="n">
        <v>4.99178184523857</v>
      </c>
      <c r="AB2265" s="2" t="n">
        <v>0.928376076397969</v>
      </c>
    </row>
    <row r="2269" customFormat="false" ht="21" hidden="false" customHeight="false" outlineLevel="0" collapsed="false">
      <c r="A2269" s="1" t="s">
        <v>1201</v>
      </c>
      <c r="B2269" s="2" t="s">
        <v>1202</v>
      </c>
      <c r="C2269" s="2" t="s">
        <v>1202</v>
      </c>
      <c r="D2269" s="2" t="s">
        <v>1202</v>
      </c>
      <c r="E2269" s="2" t="s">
        <v>1202</v>
      </c>
      <c r="F2269" s="2" t="s">
        <v>1202</v>
      </c>
      <c r="G2269" s="2" t="s">
        <v>1202</v>
      </c>
      <c r="H2269" s="2" t="s">
        <v>1202</v>
      </c>
      <c r="I2269" s="2" t="s">
        <v>1202</v>
      </c>
      <c r="J2269" s="2" t="s">
        <v>1202</v>
      </c>
      <c r="K2269" s="2" t="s">
        <v>1202</v>
      </c>
      <c r="L2269" s="2" t="s">
        <v>1202</v>
      </c>
      <c r="M2269" s="2" t="s">
        <v>1202</v>
      </c>
      <c r="N2269" s="2" t="s">
        <v>1202</v>
      </c>
      <c r="O2269" s="2" t="s">
        <v>1202</v>
      </c>
      <c r="P2269" s="2" t="s">
        <v>1202</v>
      </c>
      <c r="Q2269" s="2" t="s">
        <v>1202</v>
      </c>
      <c r="R2269" s="2" t="s">
        <v>1202</v>
      </c>
      <c r="S2269" s="2" t="s">
        <v>1202</v>
      </c>
      <c r="T2269" s="2" t="s">
        <v>1202</v>
      </c>
      <c r="U2269" s="2" t="s">
        <v>1202</v>
      </c>
      <c r="V2269" s="2" t="s">
        <v>1202</v>
      </c>
      <c r="W2269" s="2" t="s">
        <v>1202</v>
      </c>
      <c r="X2269" s="2" t="s">
        <v>1202</v>
      </c>
      <c r="Y2269" s="2" t="s">
        <v>1202</v>
      </c>
      <c r="Z2269" s="2" t="s">
        <v>1202</v>
      </c>
      <c r="AA2269" s="2" t="s">
        <v>1202</v>
      </c>
      <c r="AB2269" s="2" t="s">
        <v>1202</v>
      </c>
    </row>
    <row r="2270" customFormat="false" ht="10.5" hidden="false" customHeight="false" outlineLevel="0" collapsed="false">
      <c r="A2270" s="1" t="s">
        <v>1203</v>
      </c>
      <c r="B2270" s="2" t="n">
        <v>113.072911416746</v>
      </c>
      <c r="C2270" s="2" t="n">
        <v>111.985991940682</v>
      </c>
      <c r="D2270" s="2" t="n">
        <v>71.4373081009702</v>
      </c>
      <c r="E2270" s="2" t="n">
        <v>58.4381109555507</v>
      </c>
      <c r="F2270" s="2" t="n">
        <v>48.1132176085033</v>
      </c>
      <c r="G2270" s="2" t="n">
        <v>33.6112906175638</v>
      </c>
      <c r="H2270" s="2" t="n">
        <v>329.772739805683</v>
      </c>
      <c r="I2270" s="2" t="n">
        <v>295.468388119197</v>
      </c>
      <c r="J2270" s="2" t="n">
        <v>133.148127253779</v>
      </c>
      <c r="K2270" s="2" t="n">
        <v>95.9376443662403</v>
      </c>
      <c r="L2270" s="2" t="n">
        <v>104.199012888085</v>
      </c>
      <c r="M2270" s="2" t="n">
        <v>104.280896299689</v>
      </c>
      <c r="N2270" s="2" t="n">
        <v>102.594171810707</v>
      </c>
      <c r="O2270" s="2" t="n">
        <v>118.557000522635</v>
      </c>
      <c r="P2270" s="2" t="n">
        <v>73.4613409412148</v>
      </c>
      <c r="Q2270" s="2" t="n">
        <v>79.6432937036662</v>
      </c>
      <c r="R2270" s="2" t="n">
        <v>104.22150098936</v>
      </c>
      <c r="S2270" s="2" t="n">
        <v>51.7421854912121</v>
      </c>
      <c r="T2270" s="2" t="n">
        <v>82.7642776053747</v>
      </c>
      <c r="U2270" s="2" t="n">
        <v>83.1355836841243</v>
      </c>
      <c r="V2270" s="2" t="n">
        <v>82.4765160647805</v>
      </c>
      <c r="W2270" s="2" t="n">
        <v>104.040787958788</v>
      </c>
      <c r="X2270" s="2" t="n">
        <v>68.5745145830002</v>
      </c>
      <c r="Y2270" s="2" t="n">
        <v>69.7007680645323</v>
      </c>
      <c r="Z2270" s="2" t="n">
        <v>83.4201787145822</v>
      </c>
      <c r="AA2270" s="2" t="n">
        <v>198.355259804566</v>
      </c>
      <c r="AB2270" s="2" t="n">
        <v>104.898030121858</v>
      </c>
    </row>
    <row r="2271" customFormat="false" ht="10.5" hidden="false" customHeight="false" outlineLevel="0" collapsed="false">
      <c r="A2271" s="1" t="s">
        <v>1204</v>
      </c>
      <c r="B2271" s="2" t="n">
        <v>113.501243215769</v>
      </c>
      <c r="C2271" s="2" t="n">
        <v>113.501243215769</v>
      </c>
      <c r="D2271" s="2" t="n">
        <v>113.501243215769</v>
      </c>
      <c r="E2271" s="2" t="n">
        <v>113.501243215769</v>
      </c>
      <c r="F2271" s="2" t="n">
        <v>113.501243215769</v>
      </c>
      <c r="G2271" s="2" t="n">
        <v>113.501243215769</v>
      </c>
      <c r="H2271" s="2" t="n">
        <v>113.501243215769</v>
      </c>
      <c r="I2271" s="2" t="n">
        <v>82.0022227774104</v>
      </c>
      <c r="J2271" s="2" t="n">
        <v>82.0022227774104</v>
      </c>
      <c r="K2271" s="2" t="n">
        <v>104.284182848665</v>
      </c>
      <c r="L2271" s="2" t="n">
        <v>104.284182848665</v>
      </c>
      <c r="M2271" s="2" t="n">
        <v>104.284182848665</v>
      </c>
      <c r="N2271" s="2" t="n">
        <v>104.284182848665</v>
      </c>
      <c r="O2271" s="2" t="n">
        <v>114.748767009583</v>
      </c>
      <c r="P2271" s="2" t="n">
        <v>104.284182848665</v>
      </c>
      <c r="Q2271" s="2" t="n">
        <v>104.284182848665</v>
      </c>
      <c r="R2271" s="2" t="n">
        <v>104.284182848665</v>
      </c>
      <c r="S2271" s="2" t="n">
        <v>83.4409537335546</v>
      </c>
      <c r="T2271" s="2" t="n">
        <v>83.4409537335546</v>
      </c>
      <c r="U2271" s="2" t="n">
        <v>83.4409537335546</v>
      </c>
      <c r="V2271" s="2" t="n">
        <v>83.4409537335546</v>
      </c>
      <c r="W2271" s="2" t="n">
        <v>100.225265253025</v>
      </c>
      <c r="X2271" s="2" t="n">
        <v>83.4409537335546</v>
      </c>
      <c r="Y2271" s="2" t="n">
        <v>83.4409537335546</v>
      </c>
      <c r="Z2271" s="2" t="n">
        <v>83.4409537335546</v>
      </c>
      <c r="AA2271" s="2" t="n">
        <v>125.896638827665</v>
      </c>
      <c r="AB2271" s="2" t="n">
        <v>82.9090675577151</v>
      </c>
    </row>
    <row r="2272" customFormat="false" ht="10.5" hidden="false" customHeight="false" outlineLevel="0" collapsed="false">
      <c r="A2272" s="1" t="s">
        <v>1205</v>
      </c>
      <c r="B2272" s="2" t="n">
        <v>0.996226192886634</v>
      </c>
      <c r="C2272" s="2" t="n">
        <v>0.986649914730826</v>
      </c>
      <c r="D2272" s="2" t="n">
        <v>0.629396701542429</v>
      </c>
      <c r="E2272" s="2" t="n">
        <v>0.514867584705288</v>
      </c>
      <c r="F2272" s="2" t="n">
        <v>0.423900357787611</v>
      </c>
      <c r="G2272" s="2" t="n">
        <v>0.296131475438271</v>
      </c>
      <c r="H2272" s="2" t="n">
        <v>2.90545486958918</v>
      </c>
      <c r="I2272" s="2" t="n">
        <v>3.60317535441968</v>
      </c>
      <c r="J2272" s="2" t="n">
        <v>1.62371363536329</v>
      </c>
      <c r="K2272" s="2" t="n">
        <v>0.91996352414693</v>
      </c>
      <c r="L2272" s="2" t="n">
        <v>0.999183289754467</v>
      </c>
      <c r="M2272" s="2" t="n">
        <v>0.999968484684008</v>
      </c>
      <c r="N2272" s="2" t="n">
        <v>0.983794176721791</v>
      </c>
      <c r="O2272" s="2" t="n">
        <v>1.03318757675831</v>
      </c>
      <c r="P2272" s="2" t="n">
        <v>0.704434161869213</v>
      </c>
      <c r="Q2272" s="2" t="n">
        <v>0.763714031486858</v>
      </c>
      <c r="R2272" s="2" t="n">
        <v>0.999398932248474</v>
      </c>
      <c r="S2272" s="2" t="n">
        <v>0.620105394006357</v>
      </c>
      <c r="T2272" s="2" t="n">
        <v>0.991890359614768</v>
      </c>
      <c r="U2272" s="2" t="n">
        <v>0.996340285725814</v>
      </c>
      <c r="V2272" s="2" t="n">
        <v>0.988441674913571</v>
      </c>
      <c r="W2272" s="2" t="n">
        <v>1.03806946977024</v>
      </c>
      <c r="X2272" s="2" t="n">
        <v>0.821832823267741</v>
      </c>
      <c r="Y2272" s="2" t="n">
        <v>0.83533043362738</v>
      </c>
      <c r="Z2272" s="2" t="n">
        <v>0.999751021314561</v>
      </c>
      <c r="AA2272" s="2" t="n">
        <v>1.57554055177031</v>
      </c>
      <c r="AB2272" s="2" t="n">
        <v>1.26521782492411</v>
      </c>
    </row>
    <row r="2273" customFormat="false" ht="10.5" hidden="false" customHeight="false" outlineLevel="0" collapsed="false">
      <c r="A2273" s="1" t="s">
        <v>1206</v>
      </c>
      <c r="B2273" s="2" t="n">
        <v>1.96788882208447</v>
      </c>
      <c r="C2273" s="2" t="n">
        <v>1.18818475710685</v>
      </c>
      <c r="D2273" s="2" t="n">
        <v>1.31006772587915</v>
      </c>
      <c r="E2273" s="2" t="n">
        <v>1.3390830980545</v>
      </c>
      <c r="F2273" s="2" t="n">
        <v>1.38070229741659</v>
      </c>
      <c r="G2273" s="2" t="n">
        <v>0.951941331180063</v>
      </c>
      <c r="H2273" s="2" t="n">
        <v>1.46918523840986</v>
      </c>
      <c r="I2273" s="2" t="n">
        <v>1.24698621297802</v>
      </c>
      <c r="J2273" s="2" t="n">
        <v>1.3724821404775</v>
      </c>
      <c r="K2273" s="2" t="n">
        <v>1.52762237689656</v>
      </c>
      <c r="L2273" s="2" t="n">
        <v>1.80866013464309</v>
      </c>
      <c r="M2273" s="2" t="n">
        <v>1.33729372345686</v>
      </c>
      <c r="N2273" s="2" t="n">
        <v>1.16295724406699</v>
      </c>
      <c r="O2273" s="2" t="n">
        <v>1.59661611512831</v>
      </c>
      <c r="P2273" s="2" t="n">
        <v>0.832721753084465</v>
      </c>
      <c r="Q2273" s="2" t="n">
        <v>0.902797339452447</v>
      </c>
      <c r="R2273" s="2" t="n">
        <v>1.49450596758061</v>
      </c>
      <c r="S2273" s="2" t="n">
        <v>1.01123460627836</v>
      </c>
      <c r="T2273" s="2" t="n">
        <v>1.49219436843298</v>
      </c>
      <c r="U2273" s="2" t="n">
        <v>1.38162584277353</v>
      </c>
      <c r="V2273" s="2" t="n">
        <v>1.21660609056916</v>
      </c>
      <c r="W2273" s="2" t="n">
        <v>1.63761000349706</v>
      </c>
      <c r="X2273" s="2" t="n">
        <v>0.861023157900998</v>
      </c>
      <c r="Y2273" s="2" t="n">
        <v>0.875164422117926</v>
      </c>
      <c r="Z2273" s="2" t="n">
        <v>1.22750368589107</v>
      </c>
      <c r="AA2273" s="2" t="n">
        <v>1.79843485005227</v>
      </c>
      <c r="AB2273" s="2" t="n">
        <v>1.47688301509779</v>
      </c>
    </row>
    <row r="2274" customFormat="false" ht="10.5" hidden="false" customHeight="false" outlineLevel="0" collapsed="false">
      <c r="A2274" s="1" t="s">
        <v>1207</v>
      </c>
      <c r="B2274" s="2" t="s">
        <v>75</v>
      </c>
      <c r="C2274" s="2" t="s">
        <v>75</v>
      </c>
      <c r="D2274" s="2" t="s">
        <v>75</v>
      </c>
      <c r="E2274" s="2" t="s">
        <v>75</v>
      </c>
      <c r="F2274" s="2" t="s">
        <v>75</v>
      </c>
      <c r="G2274" s="2" t="s">
        <v>75</v>
      </c>
      <c r="H2274" s="2" t="s">
        <v>75</v>
      </c>
      <c r="I2274" s="2" t="s">
        <v>75</v>
      </c>
      <c r="J2274" s="2" t="s">
        <v>75</v>
      </c>
      <c r="K2274" s="2" t="s">
        <v>75</v>
      </c>
      <c r="L2274" s="2" t="s">
        <v>75</v>
      </c>
      <c r="M2274" s="2" t="s">
        <v>75</v>
      </c>
      <c r="N2274" s="2" t="s">
        <v>75</v>
      </c>
      <c r="O2274" s="2" t="s">
        <v>75</v>
      </c>
      <c r="P2274" s="2" t="s">
        <v>75</v>
      </c>
      <c r="Q2274" s="2" t="s">
        <v>75</v>
      </c>
      <c r="R2274" s="2" t="s">
        <v>75</v>
      </c>
      <c r="S2274" s="2" t="s">
        <v>75</v>
      </c>
      <c r="T2274" s="2" t="s">
        <v>75</v>
      </c>
      <c r="U2274" s="2" t="s">
        <v>75</v>
      </c>
      <c r="V2274" s="2" t="s">
        <v>75</v>
      </c>
      <c r="W2274" s="2" t="s">
        <v>75</v>
      </c>
      <c r="X2274" s="2" t="s">
        <v>75</v>
      </c>
      <c r="Y2274" s="2" t="s">
        <v>75</v>
      </c>
      <c r="Z2274" s="2" t="s">
        <v>75</v>
      </c>
      <c r="AA2274" s="2" t="s">
        <v>75</v>
      </c>
      <c r="AB2274" s="2" t="s">
        <v>75</v>
      </c>
    </row>
    <row r="2275" customFormat="false" ht="10.5" hidden="false" customHeight="false" outlineLevel="0" collapsed="false">
      <c r="A2275" s="1" t="s">
        <v>1208</v>
      </c>
      <c r="B2275" s="2" t="s">
        <v>75</v>
      </c>
      <c r="C2275" s="2" t="s">
        <v>75</v>
      </c>
      <c r="D2275" s="2" t="s">
        <v>75</v>
      </c>
      <c r="E2275" s="2" t="s">
        <v>75</v>
      </c>
      <c r="F2275" s="2" t="s">
        <v>75</v>
      </c>
      <c r="G2275" s="2" t="s">
        <v>75</v>
      </c>
      <c r="H2275" s="2" t="s">
        <v>75</v>
      </c>
      <c r="I2275" s="2" t="s">
        <v>75</v>
      </c>
      <c r="J2275" s="2" t="s">
        <v>75</v>
      </c>
      <c r="K2275" s="2" t="s">
        <v>75</v>
      </c>
      <c r="L2275" s="2" t="s">
        <v>75</v>
      </c>
      <c r="M2275" s="2" t="s">
        <v>75</v>
      </c>
      <c r="N2275" s="2" t="s">
        <v>75</v>
      </c>
      <c r="O2275" s="2" t="s">
        <v>75</v>
      </c>
      <c r="P2275" s="2" t="s">
        <v>75</v>
      </c>
      <c r="Q2275" s="2" t="s">
        <v>75</v>
      </c>
      <c r="R2275" s="2" t="s">
        <v>75</v>
      </c>
      <c r="S2275" s="2" t="s">
        <v>75</v>
      </c>
      <c r="T2275" s="2" t="s">
        <v>75</v>
      </c>
      <c r="U2275" s="2" t="s">
        <v>75</v>
      </c>
      <c r="V2275" s="2" t="s">
        <v>75</v>
      </c>
      <c r="W2275" s="2" t="s">
        <v>75</v>
      </c>
      <c r="X2275" s="2" t="s">
        <v>75</v>
      </c>
      <c r="Y2275" s="2" t="s">
        <v>75</v>
      </c>
      <c r="Z2275" s="2" t="s">
        <v>75</v>
      </c>
      <c r="AA2275" s="2" t="s">
        <v>75</v>
      </c>
      <c r="AB2275" s="2" t="s">
        <v>75</v>
      </c>
    </row>
    <row r="2280" customFormat="false" ht="10.5" hidden="false" customHeight="false" outlineLevel="0" collapsed="false">
      <c r="A2280" s="1" t="s">
        <v>1209</v>
      </c>
      <c r="B2280" s="2" t="s">
        <v>1127</v>
      </c>
      <c r="C2280" s="2" t="s">
        <v>1127</v>
      </c>
      <c r="D2280" s="2" t="s">
        <v>1127</v>
      </c>
      <c r="E2280" s="2" t="s">
        <v>1127</v>
      </c>
      <c r="F2280" s="2" t="s">
        <v>1127</v>
      </c>
      <c r="G2280" s="2" t="s">
        <v>1128</v>
      </c>
      <c r="H2280" s="2" t="s">
        <v>1127</v>
      </c>
      <c r="I2280" s="2" t="s">
        <v>1127</v>
      </c>
      <c r="J2280" s="2" t="s">
        <v>1127</v>
      </c>
      <c r="K2280" s="2" t="s">
        <v>1127</v>
      </c>
      <c r="L2280" s="2" t="s">
        <v>1127</v>
      </c>
      <c r="M2280" s="2" t="s">
        <v>1127</v>
      </c>
      <c r="N2280" s="2" t="s">
        <v>1127</v>
      </c>
      <c r="O2280" s="2" t="s">
        <v>1127</v>
      </c>
      <c r="P2280" s="2" t="s">
        <v>1127</v>
      </c>
      <c r="Q2280" s="2" t="s">
        <v>1127</v>
      </c>
      <c r="R2280" s="2" t="s">
        <v>1127</v>
      </c>
      <c r="S2280" s="2" t="s">
        <v>1127</v>
      </c>
      <c r="T2280" s="2" t="s">
        <v>1127</v>
      </c>
      <c r="U2280" s="2" t="s">
        <v>1127</v>
      </c>
      <c r="V2280" s="2" t="s">
        <v>1127</v>
      </c>
      <c r="W2280" s="2" t="s">
        <v>1127</v>
      </c>
      <c r="X2280" s="2" t="s">
        <v>1127</v>
      </c>
      <c r="Y2280" s="2" t="s">
        <v>1127</v>
      </c>
      <c r="Z2280" s="2" t="s">
        <v>1127</v>
      </c>
      <c r="AA2280" s="2" t="s">
        <v>1127</v>
      </c>
      <c r="AB2280" s="2" t="s">
        <v>1127</v>
      </c>
    </row>
    <row r="2285" customFormat="false" ht="10.5" hidden="false" customHeight="false" outlineLevel="0" collapsed="false">
      <c r="A2285" s="1" t="s">
        <v>1210</v>
      </c>
      <c r="B2285" s="2" t="n">
        <v>13</v>
      </c>
      <c r="C2285" s="2" t="n">
        <v>13</v>
      </c>
      <c r="D2285" s="2" t="n">
        <v>13</v>
      </c>
      <c r="E2285" s="2" t="n">
        <v>13</v>
      </c>
      <c r="F2285" s="2" t="n">
        <v>13</v>
      </c>
      <c r="G2285" s="2" t="n">
        <v>13</v>
      </c>
      <c r="H2285" s="2" t="n">
        <v>13</v>
      </c>
      <c r="I2285" s="2" t="n">
        <v>17</v>
      </c>
      <c r="J2285" s="2" t="n">
        <v>17</v>
      </c>
      <c r="K2285" s="2" t="n">
        <v>13</v>
      </c>
      <c r="L2285" s="2" t="n">
        <v>13</v>
      </c>
      <c r="M2285" s="2" t="n">
        <v>13</v>
      </c>
      <c r="N2285" s="2" t="n">
        <v>13</v>
      </c>
      <c r="O2285" s="2" t="n">
        <v>13</v>
      </c>
      <c r="P2285" s="2" t="n">
        <v>13</v>
      </c>
      <c r="Q2285" s="2" t="n">
        <v>13</v>
      </c>
      <c r="R2285" s="2" t="n">
        <v>13</v>
      </c>
      <c r="S2285" s="2" t="n">
        <v>17</v>
      </c>
      <c r="T2285" s="2" t="n">
        <v>17</v>
      </c>
      <c r="U2285" s="2" t="n">
        <v>17</v>
      </c>
      <c r="V2285" s="2" t="n">
        <v>17</v>
      </c>
      <c r="W2285" s="2" t="n">
        <v>17</v>
      </c>
      <c r="X2285" s="2" t="n">
        <v>17</v>
      </c>
      <c r="Y2285" s="2" t="n">
        <v>17</v>
      </c>
      <c r="Z2285" s="2" t="n">
        <v>17</v>
      </c>
      <c r="AA2285" s="2" t="n">
        <v>13</v>
      </c>
      <c r="AB2285" s="2" t="n">
        <v>17</v>
      </c>
    </row>
    <row r="2286" customFormat="false" ht="10.5" hidden="false" customHeight="false" outlineLevel="0" collapsed="false">
      <c r="A2286" s="1" t="s">
        <v>1211</v>
      </c>
      <c r="B2286" s="2" t="n">
        <v>12.192128</v>
      </c>
      <c r="C2286" s="2" t="n">
        <v>4.3776384</v>
      </c>
      <c r="D2286" s="2" t="n">
        <v>4.3776384</v>
      </c>
      <c r="E2286" s="2" t="n">
        <v>4.3776384</v>
      </c>
      <c r="F2286" s="2" t="n">
        <v>4.3776384</v>
      </c>
      <c r="G2286" s="2" t="n">
        <v>4.3776384</v>
      </c>
      <c r="H2286" s="2" t="n">
        <v>9.33850490922793</v>
      </c>
      <c r="I2286" s="2" t="n">
        <v>7.19460112231808</v>
      </c>
      <c r="J2286" s="2" t="n">
        <v>7.19460112231808</v>
      </c>
      <c r="K2286" s="2" t="n">
        <v>3.527776</v>
      </c>
      <c r="L2286" s="2" t="n">
        <v>9.3377728</v>
      </c>
      <c r="M2286" s="2" t="n">
        <v>3.527776</v>
      </c>
      <c r="N2286" s="2" t="n">
        <v>3.527776</v>
      </c>
      <c r="O2286" s="2" t="n">
        <v>0.76</v>
      </c>
      <c r="P2286" s="2" t="n">
        <v>3.527776</v>
      </c>
      <c r="Q2286" s="2" t="n">
        <v>3.527776</v>
      </c>
      <c r="R2286" s="2" t="n">
        <v>9.3377728</v>
      </c>
      <c r="S2286" s="2" t="n">
        <v>6.608032</v>
      </c>
      <c r="T2286" s="2" t="n">
        <v>6.608032</v>
      </c>
      <c r="U2286" s="2" t="n">
        <v>6.608032</v>
      </c>
      <c r="V2286" s="2" t="n">
        <v>6.608032</v>
      </c>
      <c r="W2286" s="2" t="n">
        <v>0.76</v>
      </c>
      <c r="X2286" s="2" t="n">
        <v>6.608032</v>
      </c>
      <c r="Y2286" s="2" t="n">
        <v>6.608032</v>
      </c>
      <c r="Z2286" s="2" t="n">
        <v>6.608032</v>
      </c>
      <c r="AA2286" s="2" t="n">
        <v>13.304</v>
      </c>
      <c r="AB2286" s="2" t="n">
        <v>6.81296</v>
      </c>
    </row>
    <row r="2287" customFormat="false" ht="10.5" hidden="false" customHeight="false" outlineLevel="0" collapsed="false">
      <c r="A2287" s="1" t="s">
        <v>1212</v>
      </c>
      <c r="B2287" s="2" t="n">
        <v>5.1355392</v>
      </c>
      <c r="C2287" s="2" t="n">
        <v>2.697376</v>
      </c>
      <c r="D2287" s="2" t="n">
        <v>2.697376</v>
      </c>
      <c r="E2287" s="2" t="n">
        <v>2.697376</v>
      </c>
      <c r="F2287" s="2" t="n">
        <v>2.697376</v>
      </c>
      <c r="G2287" s="2" t="n">
        <v>2.697376</v>
      </c>
      <c r="H2287" s="2" t="n">
        <v>5.01313495795482</v>
      </c>
      <c r="I2287" s="2" t="n">
        <v>1.50867159155099</v>
      </c>
      <c r="J2287" s="2" t="n">
        <v>1.50867159155099</v>
      </c>
      <c r="K2287" s="2" t="n">
        <v>2.6644416</v>
      </c>
      <c r="L2287" s="2" t="n">
        <v>3.255552</v>
      </c>
      <c r="M2287" s="2" t="n">
        <v>2.6644416</v>
      </c>
      <c r="N2287" s="2" t="n">
        <v>1.6733312</v>
      </c>
      <c r="O2287" s="2" t="n">
        <v>0</v>
      </c>
      <c r="P2287" s="2" t="n">
        <v>0</v>
      </c>
      <c r="Q2287" s="2" t="n">
        <v>0</v>
      </c>
      <c r="R2287" s="2" t="n">
        <v>3.255552</v>
      </c>
      <c r="S2287" s="2" t="n">
        <v>0.904016</v>
      </c>
      <c r="T2287" s="2" t="n">
        <v>0.904016</v>
      </c>
      <c r="U2287" s="2" t="n">
        <v>0.904016</v>
      </c>
      <c r="V2287" s="2" t="n">
        <v>0.904016</v>
      </c>
      <c r="W2287" s="2" t="n">
        <v>0</v>
      </c>
      <c r="X2287" s="2" t="n">
        <v>0.904016</v>
      </c>
      <c r="Y2287" s="2" t="n">
        <v>0.904016</v>
      </c>
      <c r="Z2287" s="2" t="n">
        <v>0.904016</v>
      </c>
      <c r="AA2287" s="2" t="n">
        <v>5.7656</v>
      </c>
      <c r="AB2287" s="2" t="n">
        <v>1.01296</v>
      </c>
    </row>
    <row r="2288" customFormat="false" ht="10.5" hidden="false" customHeight="false" outlineLevel="0" collapsed="false">
      <c r="A2288" s="1" t="s">
        <v>1213</v>
      </c>
      <c r="B2288" s="2" t="n">
        <v>3.53235131966342</v>
      </c>
      <c r="C2288" s="2" t="n">
        <v>7.60304197743851</v>
      </c>
      <c r="D2288" s="2" t="n">
        <v>6.39598687621818</v>
      </c>
      <c r="E2288" s="2" t="n">
        <v>5.6488442807719</v>
      </c>
      <c r="F2288" s="2" t="n">
        <v>5.6488442807719</v>
      </c>
      <c r="G2288" s="2" t="n">
        <v>4.06368667466131</v>
      </c>
      <c r="H2288" s="2" t="n">
        <v>6.98063338814694</v>
      </c>
      <c r="I2288" s="2" t="n">
        <v>4.20432066965148</v>
      </c>
      <c r="J2288" s="2" t="n">
        <v>4.20432066965148</v>
      </c>
      <c r="K2288" s="2" t="n">
        <v>3.54342142534306</v>
      </c>
      <c r="L2288" s="2" t="n">
        <v>2.28195084396583</v>
      </c>
      <c r="M2288" s="2" t="n">
        <v>4.10686854168446</v>
      </c>
      <c r="N2288" s="2" t="n">
        <v>3.7136104609324</v>
      </c>
      <c r="O2288" s="2" t="n">
        <v>0.487804774796303</v>
      </c>
      <c r="P2288" s="2" t="n">
        <v>2.53837320512727</v>
      </c>
      <c r="Q2288" s="2" t="n">
        <v>2.53837320512727</v>
      </c>
      <c r="R2288" s="2" t="n">
        <v>2.49493599815023</v>
      </c>
      <c r="S2288" s="2" t="n">
        <v>3.38589058964647</v>
      </c>
      <c r="T2288" s="2" t="n">
        <v>3.72785287427983</v>
      </c>
      <c r="U2288" s="2" t="n">
        <v>3.69849231971013</v>
      </c>
      <c r="V2288" s="2" t="n">
        <v>3.934843261654</v>
      </c>
      <c r="W2288" s="2" t="n">
        <v>0.614774400242186</v>
      </c>
      <c r="X2288" s="2" t="n">
        <v>4.00364617573372</v>
      </c>
      <c r="Y2288" s="2" t="n">
        <v>4.00364617573372</v>
      </c>
      <c r="Z2288" s="2" t="n">
        <v>3.96762621484359</v>
      </c>
      <c r="AA2288" s="2" t="n">
        <v>3.02031362055124</v>
      </c>
      <c r="AB2288" s="2" t="n">
        <v>3.59716353087636</v>
      </c>
    </row>
    <row r="2289" customFormat="false" ht="10.5" hidden="false" customHeight="false" outlineLevel="0" collapsed="false">
      <c r="A2289" s="1" t="s">
        <v>1214</v>
      </c>
      <c r="B2289" s="2" t="n">
        <v>1.19394752</v>
      </c>
      <c r="C2289" s="2" t="n">
        <v>1.29579008</v>
      </c>
      <c r="D2289" s="2" t="n">
        <v>1.29579008</v>
      </c>
      <c r="E2289" s="2" t="n">
        <v>1.29579008</v>
      </c>
      <c r="F2289" s="2" t="n">
        <v>1.29579008</v>
      </c>
      <c r="G2289" s="2" t="n">
        <v>1.29579008</v>
      </c>
      <c r="H2289" s="2" t="n">
        <v>1.19244480410263</v>
      </c>
      <c r="I2289" s="2" t="n">
        <v>1.13563972490185</v>
      </c>
      <c r="J2289" s="2" t="n">
        <v>1.13563972490185</v>
      </c>
      <c r="K2289" s="2" t="n">
        <v>1.17455552</v>
      </c>
      <c r="L2289" s="2" t="n">
        <v>1.17455552</v>
      </c>
      <c r="M2289" s="2" t="n">
        <v>1.13455552</v>
      </c>
      <c r="N2289" s="2" t="n">
        <v>1.13455552</v>
      </c>
      <c r="O2289" s="2" t="n">
        <v>1.13455552</v>
      </c>
      <c r="P2289" s="2" t="n">
        <v>1.14</v>
      </c>
      <c r="Q2289" s="2" t="n">
        <v>0.27</v>
      </c>
      <c r="R2289" s="2" t="n">
        <v>1.17455552</v>
      </c>
      <c r="S2289" s="2" t="n">
        <v>1.14</v>
      </c>
      <c r="T2289" s="2" t="n">
        <v>1.1204016</v>
      </c>
      <c r="U2289" s="2" t="n">
        <v>1.0904016</v>
      </c>
      <c r="V2289" s="2" t="n">
        <v>1.0904016</v>
      </c>
      <c r="W2289" s="2" t="n">
        <v>1.0904016</v>
      </c>
      <c r="X2289" s="2" t="n">
        <v>1.14</v>
      </c>
      <c r="Y2289" s="2" t="n">
        <v>0.27</v>
      </c>
      <c r="Z2289" s="2" t="n">
        <v>1.1204016</v>
      </c>
      <c r="AA2289" s="2" t="n">
        <v>1.20136</v>
      </c>
      <c r="AB2289" s="2" t="n">
        <v>1.131296</v>
      </c>
    </row>
    <row r="2290" customFormat="false" ht="10.5" hidden="false" customHeight="false" outlineLevel="0" collapsed="false">
      <c r="A2290" s="1" t="s">
        <v>1215</v>
      </c>
      <c r="B2290" s="2" t="n">
        <v>0</v>
      </c>
      <c r="C2290" s="2" t="n">
        <v>1</v>
      </c>
      <c r="D2290" s="2" t="n">
        <v>1</v>
      </c>
      <c r="E2290" s="2" t="n">
        <v>1</v>
      </c>
      <c r="F2290" s="2" t="n">
        <v>1</v>
      </c>
      <c r="G2290" s="2" t="n">
        <v>1</v>
      </c>
      <c r="H2290" s="2" t="n">
        <v>0</v>
      </c>
      <c r="I2290" s="2" t="n">
        <v>0</v>
      </c>
      <c r="J2290" s="2" t="n">
        <v>0</v>
      </c>
      <c r="K2290" s="2" t="n">
        <v>0</v>
      </c>
      <c r="L2290" s="2" t="n">
        <v>0</v>
      </c>
      <c r="M2290" s="2" t="n">
        <v>0</v>
      </c>
      <c r="N2290" s="2" t="n">
        <v>0</v>
      </c>
      <c r="O2290" s="2" t="n">
        <v>1</v>
      </c>
      <c r="P2290" s="2" t="n">
        <v>0</v>
      </c>
      <c r="Q2290" s="2" t="n">
        <v>0</v>
      </c>
      <c r="R2290" s="2" t="n">
        <v>0</v>
      </c>
      <c r="S2290" s="2" t="n">
        <v>0</v>
      </c>
      <c r="T2290" s="2" t="n">
        <v>0</v>
      </c>
      <c r="U2290" s="2" t="n">
        <v>0</v>
      </c>
      <c r="V2290" s="2" t="n">
        <v>0</v>
      </c>
      <c r="W2290" s="2" t="n">
        <v>1</v>
      </c>
      <c r="X2290" s="2" t="n">
        <v>0</v>
      </c>
      <c r="Y2290" s="2" t="n">
        <v>0</v>
      </c>
      <c r="Z2290" s="2" t="n">
        <v>0</v>
      </c>
      <c r="AA2290" s="2" t="n">
        <v>0</v>
      </c>
      <c r="AB2290" s="2" t="n">
        <v>0</v>
      </c>
    </row>
    <row r="2291" customFormat="false" ht="10.5" hidden="false" customHeight="false" outlineLevel="0" collapsed="false">
      <c r="A2291" s="1" t="s">
        <v>1216</v>
      </c>
      <c r="B2291" s="2" t="n">
        <v>0</v>
      </c>
      <c r="C2291" s="2" t="n">
        <v>0</v>
      </c>
      <c r="D2291" s="2" t="n">
        <v>0</v>
      </c>
      <c r="E2291" s="2" t="n">
        <v>0</v>
      </c>
      <c r="F2291" s="2" t="n">
        <v>0</v>
      </c>
      <c r="G2291" s="2" t="n">
        <v>0</v>
      </c>
      <c r="H2291" s="2" t="n">
        <v>0</v>
      </c>
      <c r="I2291" s="2" t="n">
        <v>0</v>
      </c>
      <c r="J2291" s="2" t="n">
        <v>0</v>
      </c>
      <c r="K2291" s="2" t="n">
        <v>0</v>
      </c>
      <c r="L2291" s="2" t="n">
        <v>0</v>
      </c>
      <c r="M2291" s="2" t="n">
        <v>0</v>
      </c>
      <c r="N2291" s="2" t="n">
        <v>1</v>
      </c>
      <c r="O2291" s="2" t="n">
        <v>0</v>
      </c>
      <c r="P2291" s="2" t="n">
        <v>0</v>
      </c>
      <c r="Q2291" s="2" t="n">
        <v>0</v>
      </c>
      <c r="R2291" s="2" t="n">
        <v>0</v>
      </c>
      <c r="S2291" s="2" t="n">
        <v>0</v>
      </c>
      <c r="T2291" s="2" t="n">
        <v>0</v>
      </c>
      <c r="U2291" s="2" t="n">
        <v>0</v>
      </c>
      <c r="V2291" s="2" t="n">
        <v>1</v>
      </c>
      <c r="W2291" s="2" t="n">
        <v>0</v>
      </c>
      <c r="X2291" s="2" t="n">
        <v>0</v>
      </c>
      <c r="Y2291" s="2" t="n">
        <v>0</v>
      </c>
      <c r="Z2291" s="2" t="n">
        <v>0</v>
      </c>
      <c r="AA2291" s="2" t="n">
        <v>0</v>
      </c>
      <c r="AB2291" s="2" t="n">
        <v>0</v>
      </c>
    </row>
    <row r="2295" customFormat="false" ht="10.5" hidden="false" customHeight="false" outlineLevel="0" collapsed="false">
      <c r="A2295" s="1" t="s">
        <v>1143</v>
      </c>
      <c r="B2295" s="2" t="n">
        <v>71.3576743132783</v>
      </c>
      <c r="C2295" s="2" t="n">
        <v>132.296404662633</v>
      </c>
      <c r="D2295" s="2" t="n">
        <v>64.1074030416125</v>
      </c>
      <c r="E2295" s="2" t="n">
        <v>43.4179462115299</v>
      </c>
      <c r="F2295" s="2" t="n">
        <v>43.4179462115299</v>
      </c>
      <c r="G2295" s="2" t="n">
        <v>15.0723806127681</v>
      </c>
      <c r="H2295" s="2" t="n">
        <v>257.366051148537</v>
      </c>
      <c r="I2295" s="2" t="n">
        <v>230.741858914989</v>
      </c>
      <c r="J2295" s="2" t="n">
        <v>108.194994079411</v>
      </c>
      <c r="K2295" s="2" t="n">
        <v>63.8985500486101</v>
      </c>
      <c r="L2295" s="2" t="n">
        <v>63.1599419118193</v>
      </c>
      <c r="M2295" s="2" t="n">
        <v>82.3101014286764</v>
      </c>
      <c r="N2295" s="2" t="n">
        <v>96.2676380384544</v>
      </c>
      <c r="O2295" s="2" t="n">
        <v>77.5070932556852</v>
      </c>
      <c r="P2295" s="2" t="n">
        <v>96.2676380384544</v>
      </c>
      <c r="Q2295" s="2" t="n">
        <v>96.2676380384544</v>
      </c>
      <c r="R2295" s="2" t="n">
        <v>72.8705918325978</v>
      </c>
      <c r="S2295" s="2" t="n">
        <v>54.1334226455094</v>
      </c>
      <c r="T2295" s="2" t="n">
        <v>67.2908837844102</v>
      </c>
      <c r="U2295" s="2" t="n">
        <v>65.9900774667792</v>
      </c>
      <c r="V2295" s="2" t="n">
        <v>77.6012624385876</v>
      </c>
      <c r="W2295" s="2" t="n">
        <v>79.6151818752414</v>
      </c>
      <c r="X2295" s="2" t="n">
        <v>95.9897210651291</v>
      </c>
      <c r="Y2295" s="2" t="n">
        <v>95.9897210651291</v>
      </c>
      <c r="Z2295" s="2" t="n">
        <v>79.4401051545294</v>
      </c>
      <c r="AA2295" s="2" t="n">
        <v>138.069108571936</v>
      </c>
      <c r="AB2295" s="2" t="n">
        <v>82.9065587573645</v>
      </c>
    </row>
    <row r="2296" customFormat="false" ht="10.5" hidden="false" customHeight="false" outlineLevel="0" collapsed="false">
      <c r="A2296" s="1" t="s">
        <v>1217</v>
      </c>
      <c r="B2296" s="2" t="n">
        <v>0</v>
      </c>
      <c r="C2296" s="2" t="n">
        <v>0</v>
      </c>
      <c r="D2296" s="2" t="n">
        <v>0</v>
      </c>
      <c r="E2296" s="2" t="n">
        <v>0</v>
      </c>
      <c r="F2296" s="2" t="n">
        <v>0</v>
      </c>
      <c r="G2296" s="2" t="n">
        <v>0</v>
      </c>
      <c r="H2296" s="2" t="n">
        <v>0</v>
      </c>
      <c r="I2296" s="2" t="n">
        <v>0</v>
      </c>
      <c r="J2296" s="2" t="n">
        <v>0</v>
      </c>
      <c r="K2296" s="2" t="n">
        <v>0</v>
      </c>
      <c r="L2296" s="2" t="n">
        <v>0</v>
      </c>
      <c r="M2296" s="2" t="n">
        <v>0</v>
      </c>
      <c r="N2296" s="2" t="n">
        <v>0</v>
      </c>
      <c r="O2296" s="2" t="n">
        <v>0</v>
      </c>
      <c r="P2296" s="2" t="n">
        <v>0</v>
      </c>
      <c r="Q2296" s="2" t="n">
        <v>0</v>
      </c>
      <c r="R2296" s="2" t="n">
        <v>0</v>
      </c>
      <c r="S2296" s="2" t="n">
        <v>0</v>
      </c>
      <c r="T2296" s="2" t="n">
        <v>0</v>
      </c>
      <c r="U2296" s="2" t="n">
        <v>0</v>
      </c>
      <c r="V2296" s="2" t="n">
        <v>0</v>
      </c>
      <c r="W2296" s="2" t="n">
        <v>0</v>
      </c>
      <c r="X2296" s="2" t="n">
        <v>0</v>
      </c>
      <c r="Y2296" s="2" t="n">
        <v>0</v>
      </c>
      <c r="Z2296" s="2" t="n">
        <v>0</v>
      </c>
      <c r="AA2296" s="2" t="n">
        <v>0</v>
      </c>
      <c r="AB2296" s="2" t="n">
        <v>0</v>
      </c>
    </row>
    <row r="2297" customFormat="false" ht="10.5" hidden="false" customHeight="false" outlineLevel="0" collapsed="false">
      <c r="A2297" s="1" t="s">
        <v>1218</v>
      </c>
      <c r="B2297" s="2" t="n">
        <v>5.77425241924658</v>
      </c>
      <c r="C2297" s="2" t="n">
        <v>4.44848380589528</v>
      </c>
      <c r="D2297" s="2" t="n">
        <v>3.74224476545124</v>
      </c>
      <c r="E2297" s="2" t="n">
        <v>3.30509714132921</v>
      </c>
      <c r="F2297" s="2" t="n">
        <v>3.30509714132921</v>
      </c>
      <c r="G2297" s="2" t="n">
        <v>2.37763311291799</v>
      </c>
      <c r="H2297" s="2" t="n">
        <v>17.8295392537953</v>
      </c>
      <c r="I2297" s="2" t="n">
        <v>6.48462630006018</v>
      </c>
      <c r="J2297" s="2" t="n">
        <v>6.48462630006018</v>
      </c>
      <c r="K2297" s="2" t="n">
        <v>2.79953131333611</v>
      </c>
      <c r="L2297" s="2" t="n">
        <v>7.08953648442255</v>
      </c>
      <c r="M2297" s="2" t="n">
        <v>2.2887248484122</v>
      </c>
      <c r="N2297" s="2" t="n">
        <v>2.46569685342081</v>
      </c>
      <c r="O2297" s="2" t="n">
        <v>2.21743884197428</v>
      </c>
      <c r="P2297" s="2" t="n">
        <v>3.49558140581301</v>
      </c>
      <c r="Q2297" s="2" t="n">
        <v>3.23500636058953</v>
      </c>
      <c r="R2297" s="2" t="n">
        <v>7.75123611096072</v>
      </c>
      <c r="S2297" s="2" t="n">
        <v>4.17539475026298</v>
      </c>
      <c r="T2297" s="2" t="n">
        <v>4.59709400197895</v>
      </c>
      <c r="U2297" s="2" t="n">
        <v>3.21352145451022</v>
      </c>
      <c r="V2297" s="2" t="n">
        <v>3.41888049194357</v>
      </c>
      <c r="W2297" s="2" t="n">
        <v>3.45002714247911</v>
      </c>
      <c r="X2297" s="2" t="n">
        <v>4.93719533501362</v>
      </c>
      <c r="Y2297" s="2" t="n">
        <v>1.46585566362447</v>
      </c>
      <c r="Z2297" s="2" t="n">
        <v>4.89277642907932</v>
      </c>
      <c r="AA2297" s="2" t="n">
        <v>16.3040082547498</v>
      </c>
      <c r="AB2297" s="2" t="n">
        <v>5.01191081821988</v>
      </c>
    </row>
    <row r="2298" customFormat="false" ht="10.5" hidden="false" customHeight="false" outlineLevel="0" collapsed="false">
      <c r="A2298" s="1" t="s">
        <v>1219</v>
      </c>
      <c r="B2298" s="2" t="n">
        <v>0</v>
      </c>
      <c r="C2298" s="2" t="n">
        <v>0</v>
      </c>
      <c r="D2298" s="2" t="n">
        <v>0</v>
      </c>
      <c r="E2298" s="2" t="n">
        <v>0</v>
      </c>
      <c r="F2298" s="2" t="n">
        <v>0</v>
      </c>
      <c r="G2298" s="2" t="n">
        <v>0</v>
      </c>
      <c r="H2298" s="2" t="n">
        <v>0</v>
      </c>
      <c r="I2298" s="2" t="n">
        <v>0</v>
      </c>
      <c r="J2298" s="2" t="n">
        <v>0</v>
      </c>
      <c r="K2298" s="2" t="n">
        <v>0</v>
      </c>
      <c r="L2298" s="2" t="n">
        <v>0</v>
      </c>
      <c r="M2298" s="2" t="n">
        <v>0</v>
      </c>
      <c r="N2298" s="2" t="n">
        <v>0</v>
      </c>
      <c r="O2298" s="2" t="n">
        <v>0</v>
      </c>
      <c r="P2298" s="2" t="n">
        <v>0</v>
      </c>
      <c r="Q2298" s="2" t="n">
        <v>1.10256090409867</v>
      </c>
      <c r="R2298" s="2" t="n">
        <v>0</v>
      </c>
      <c r="S2298" s="2" t="n">
        <v>0</v>
      </c>
      <c r="T2298" s="2" t="n">
        <v>0</v>
      </c>
      <c r="U2298" s="2" t="n">
        <v>0</v>
      </c>
      <c r="V2298" s="2" t="n">
        <v>0</v>
      </c>
      <c r="W2298" s="2" t="n">
        <v>0</v>
      </c>
      <c r="X2298" s="2" t="n">
        <v>0</v>
      </c>
      <c r="Y2298" s="2" t="n">
        <v>0.189638567774227</v>
      </c>
      <c r="Z2298" s="2" t="n">
        <v>0</v>
      </c>
      <c r="AA2298" s="2" t="n">
        <v>0</v>
      </c>
      <c r="AB2298" s="2" t="n">
        <v>0</v>
      </c>
    </row>
    <row r="2299" customFormat="false" ht="10.5" hidden="false" customHeight="false" outlineLevel="0" collapsed="false">
      <c r="A2299" s="1" t="s">
        <v>1220</v>
      </c>
      <c r="B2299" s="2" t="n">
        <v>1.14197376</v>
      </c>
      <c r="C2299" s="2" t="n">
        <v>0.96197376</v>
      </c>
      <c r="D2299" s="2" t="n">
        <v>0.96197376</v>
      </c>
      <c r="E2299" s="2" t="n">
        <v>0.96197376</v>
      </c>
      <c r="F2299" s="2" t="n">
        <v>0.96197376</v>
      </c>
      <c r="G2299" s="2" t="n">
        <v>0.96197376</v>
      </c>
      <c r="H2299" s="2" t="n">
        <v>1.10354894658475</v>
      </c>
      <c r="I2299" s="2" t="n">
        <v>1.0427583670599</v>
      </c>
      <c r="J2299" s="2" t="n">
        <v>1.04698424850305</v>
      </c>
      <c r="K2299" s="2" t="n">
        <v>1.08</v>
      </c>
      <c r="L2299" s="2" t="n">
        <v>1.12455552</v>
      </c>
      <c r="M2299" s="2" t="n">
        <v>1.01</v>
      </c>
      <c r="N2299" s="2" t="n">
        <v>1.01</v>
      </c>
      <c r="O2299" s="2" t="n">
        <v>1.01</v>
      </c>
      <c r="P2299" s="2" t="n">
        <v>1.01</v>
      </c>
      <c r="Q2299" s="2" t="n">
        <v>0.23</v>
      </c>
      <c r="R2299" s="2" t="n">
        <v>1.12455552</v>
      </c>
      <c r="S2299" s="2" t="n">
        <v>1.01</v>
      </c>
      <c r="T2299" s="2" t="n">
        <v>1.0904016</v>
      </c>
      <c r="U2299" s="2" t="n">
        <v>1.02</v>
      </c>
      <c r="V2299" s="2" t="n">
        <v>1.02</v>
      </c>
      <c r="W2299" s="2" t="n">
        <v>1.02</v>
      </c>
      <c r="X2299" s="2" t="n">
        <v>1.01</v>
      </c>
      <c r="Y2299" s="2" t="n">
        <v>0.23</v>
      </c>
      <c r="Z2299" s="2" t="n">
        <v>1.0904016</v>
      </c>
      <c r="AA2299" s="2" t="n">
        <v>1.14568</v>
      </c>
      <c r="AB2299" s="2" t="n">
        <v>1.1</v>
      </c>
    </row>
    <row r="2300" customFormat="false" ht="10.5" hidden="false" customHeight="false" outlineLevel="0" collapsed="false">
      <c r="A2300" s="1" t="s">
        <v>1221</v>
      </c>
      <c r="B2300" s="2" t="n">
        <v>0</v>
      </c>
      <c r="C2300" s="2" t="n">
        <v>0</v>
      </c>
      <c r="D2300" s="2" t="n">
        <v>0</v>
      </c>
      <c r="E2300" s="2" t="n">
        <v>0</v>
      </c>
      <c r="F2300" s="2" t="n">
        <v>0</v>
      </c>
      <c r="G2300" s="2" t="n">
        <v>0</v>
      </c>
      <c r="H2300" s="2" t="n">
        <v>0</v>
      </c>
      <c r="I2300" s="2" t="n">
        <v>0</v>
      </c>
      <c r="J2300" s="2" t="n">
        <v>0</v>
      </c>
      <c r="K2300" s="2" t="n">
        <v>0</v>
      </c>
      <c r="L2300" s="2" t="n">
        <v>0</v>
      </c>
      <c r="M2300" s="2" t="n">
        <v>0</v>
      </c>
      <c r="N2300" s="2" t="n">
        <v>0</v>
      </c>
      <c r="O2300" s="2" t="n">
        <v>0</v>
      </c>
      <c r="P2300" s="2" t="n">
        <v>0</v>
      </c>
      <c r="Q2300" s="2" t="n">
        <v>0</v>
      </c>
      <c r="R2300" s="2" t="n">
        <v>0</v>
      </c>
      <c r="S2300" s="2" t="n">
        <v>0</v>
      </c>
      <c r="T2300" s="2" t="n">
        <v>0</v>
      </c>
      <c r="U2300" s="2" t="n">
        <v>0</v>
      </c>
      <c r="V2300" s="2" t="n">
        <v>0</v>
      </c>
      <c r="W2300" s="2" t="n">
        <v>0</v>
      </c>
      <c r="X2300" s="2" t="n">
        <v>0</v>
      </c>
      <c r="Y2300" s="2" t="n">
        <v>0</v>
      </c>
      <c r="Z2300" s="2" t="n">
        <v>0</v>
      </c>
      <c r="AA2300" s="2" t="n">
        <v>0</v>
      </c>
      <c r="AB2300" s="2" t="n">
        <v>0</v>
      </c>
    </row>
    <row r="2301" customFormat="false" ht="10.5" hidden="false" customHeight="false" outlineLevel="0" collapsed="false">
      <c r="A2301" s="1" t="s">
        <v>1222</v>
      </c>
      <c r="B2301" s="2" t="n">
        <v>0</v>
      </c>
      <c r="C2301" s="2" t="n">
        <v>0</v>
      </c>
      <c r="D2301" s="2" t="n">
        <v>0</v>
      </c>
      <c r="E2301" s="2" t="n">
        <v>0</v>
      </c>
      <c r="F2301" s="2" t="n">
        <v>0</v>
      </c>
      <c r="G2301" s="2" t="n">
        <v>0</v>
      </c>
      <c r="H2301" s="2" t="n">
        <v>0</v>
      </c>
      <c r="I2301" s="2" t="n">
        <v>0</v>
      </c>
      <c r="J2301" s="2" t="n">
        <v>0</v>
      </c>
      <c r="K2301" s="2" t="n">
        <v>0</v>
      </c>
      <c r="L2301" s="2" t="n">
        <v>0</v>
      </c>
      <c r="M2301" s="2" t="n">
        <v>0</v>
      </c>
      <c r="N2301" s="2" t="n">
        <v>0</v>
      </c>
      <c r="O2301" s="2" t="n">
        <v>0</v>
      </c>
      <c r="P2301" s="2" t="n">
        <v>0</v>
      </c>
      <c r="Q2301" s="2" t="n">
        <v>0</v>
      </c>
      <c r="R2301" s="2" t="n">
        <v>0</v>
      </c>
      <c r="S2301" s="2" t="n">
        <v>0</v>
      </c>
      <c r="T2301" s="2" t="n">
        <v>0</v>
      </c>
      <c r="U2301" s="2" t="n">
        <v>0</v>
      </c>
      <c r="V2301" s="2" t="n">
        <v>0</v>
      </c>
      <c r="W2301" s="2" t="n">
        <v>0</v>
      </c>
      <c r="X2301" s="2" t="n">
        <v>0</v>
      </c>
      <c r="Y2301" s="2" t="n">
        <v>0</v>
      </c>
      <c r="Z2301" s="2" t="n">
        <v>0</v>
      </c>
      <c r="AA2301" s="2" t="n">
        <v>0</v>
      </c>
      <c r="AB2301" s="2" t="n">
        <v>0</v>
      </c>
    </row>
    <row r="2305" customFormat="false" ht="10.5" hidden="false" customHeight="false" outlineLevel="0" collapsed="false">
      <c r="A2305" s="1" t="s">
        <v>1223</v>
      </c>
      <c r="B2305" s="2" t="n">
        <v>0</v>
      </c>
      <c r="C2305" s="2" t="n">
        <v>0</v>
      </c>
      <c r="D2305" s="2" t="n">
        <v>0</v>
      </c>
      <c r="E2305" s="2" t="n">
        <v>0</v>
      </c>
      <c r="F2305" s="2" t="n">
        <v>0</v>
      </c>
      <c r="G2305" s="2" t="n">
        <v>0</v>
      </c>
      <c r="H2305" s="2" t="n">
        <v>0</v>
      </c>
      <c r="I2305" s="2" t="n">
        <v>0</v>
      </c>
      <c r="J2305" s="2" t="n">
        <v>0</v>
      </c>
      <c r="K2305" s="2" t="n">
        <v>0</v>
      </c>
      <c r="L2305" s="2" t="n">
        <v>0</v>
      </c>
      <c r="M2305" s="2" t="n">
        <v>0</v>
      </c>
      <c r="N2305" s="2" t="n">
        <v>0</v>
      </c>
      <c r="O2305" s="2" t="n">
        <v>0</v>
      </c>
      <c r="P2305" s="2" t="n">
        <v>0</v>
      </c>
      <c r="Q2305" s="2" t="n">
        <v>0</v>
      </c>
      <c r="R2305" s="2" t="n">
        <v>0</v>
      </c>
      <c r="S2305" s="2" t="n">
        <v>0</v>
      </c>
      <c r="T2305" s="2" t="n">
        <v>0</v>
      </c>
      <c r="U2305" s="2" t="n">
        <v>0</v>
      </c>
      <c r="V2305" s="2" t="n">
        <v>0</v>
      </c>
      <c r="W2305" s="2" t="n">
        <v>0</v>
      </c>
      <c r="X2305" s="2" t="n">
        <v>0</v>
      </c>
      <c r="Y2305" s="2" t="n">
        <v>0</v>
      </c>
      <c r="Z2305" s="2" t="n">
        <v>0</v>
      </c>
      <c r="AA2305" s="2" t="n">
        <v>0</v>
      </c>
      <c r="AB2305" s="2" t="n">
        <v>0</v>
      </c>
    </row>
    <row r="2306" customFormat="false" ht="10.5" hidden="false" customHeight="false" outlineLevel="0" collapsed="false">
      <c r="A2306" s="1" t="s">
        <v>1224</v>
      </c>
      <c r="B2306" s="2" t="n">
        <v>0</v>
      </c>
      <c r="C2306" s="2" t="n">
        <v>0</v>
      </c>
      <c r="D2306" s="2" t="n">
        <v>0</v>
      </c>
      <c r="E2306" s="2" t="n">
        <v>0</v>
      </c>
      <c r="F2306" s="2" t="n">
        <v>0</v>
      </c>
      <c r="G2306" s="2" t="n">
        <v>0</v>
      </c>
      <c r="H2306" s="2" t="n">
        <v>0</v>
      </c>
      <c r="I2306" s="2" t="n">
        <v>0</v>
      </c>
      <c r="J2306" s="2" t="n">
        <v>0</v>
      </c>
      <c r="K2306" s="2" t="n">
        <v>0</v>
      </c>
      <c r="L2306" s="2" t="n">
        <v>0</v>
      </c>
      <c r="M2306" s="2" t="n">
        <v>0</v>
      </c>
      <c r="N2306" s="2" t="n">
        <v>0</v>
      </c>
      <c r="O2306" s="2" t="n">
        <v>0</v>
      </c>
      <c r="P2306" s="2" t="n">
        <v>0</v>
      </c>
      <c r="Q2306" s="2" t="n">
        <v>0</v>
      </c>
      <c r="R2306" s="2" t="n">
        <v>0</v>
      </c>
      <c r="S2306" s="2" t="n">
        <v>0</v>
      </c>
      <c r="T2306" s="2" t="n">
        <v>0</v>
      </c>
      <c r="U2306" s="2" t="n">
        <v>0</v>
      </c>
      <c r="V2306" s="2" t="n">
        <v>0</v>
      </c>
      <c r="W2306" s="2" t="n">
        <v>0</v>
      </c>
      <c r="X2306" s="2" t="n">
        <v>0</v>
      </c>
      <c r="Y2306" s="2" t="n">
        <v>0</v>
      </c>
      <c r="Z2306" s="2" t="n">
        <v>0</v>
      </c>
      <c r="AA2306" s="2" t="n">
        <v>0</v>
      </c>
      <c r="AB2306" s="2" t="n">
        <v>0</v>
      </c>
    </row>
    <row r="2307" customFormat="false" ht="10.5" hidden="false" customHeight="false" outlineLevel="0" collapsed="false">
      <c r="A2307" s="1" t="s">
        <v>1225</v>
      </c>
      <c r="B2307" s="2" t="s">
        <v>75</v>
      </c>
      <c r="C2307" s="2" t="s">
        <v>75</v>
      </c>
      <c r="D2307" s="2" t="s">
        <v>75</v>
      </c>
      <c r="E2307" s="2" t="s">
        <v>75</v>
      </c>
      <c r="F2307" s="2" t="s">
        <v>75</v>
      </c>
      <c r="G2307" s="2" t="s">
        <v>75</v>
      </c>
      <c r="H2307" s="2" t="s">
        <v>75</v>
      </c>
      <c r="I2307" s="2" t="s">
        <v>75</v>
      </c>
      <c r="J2307" s="2" t="s">
        <v>75</v>
      </c>
      <c r="K2307" s="2" t="s">
        <v>75</v>
      </c>
      <c r="L2307" s="2" t="s">
        <v>75</v>
      </c>
      <c r="M2307" s="2" t="s">
        <v>75</v>
      </c>
      <c r="N2307" s="2" t="s">
        <v>75</v>
      </c>
      <c r="O2307" s="2" t="s">
        <v>75</v>
      </c>
      <c r="P2307" s="2" t="s">
        <v>75</v>
      </c>
      <c r="Q2307" s="2" t="s">
        <v>75</v>
      </c>
      <c r="R2307" s="2" t="s">
        <v>75</v>
      </c>
      <c r="S2307" s="2" t="s">
        <v>75</v>
      </c>
      <c r="T2307" s="2" t="s">
        <v>75</v>
      </c>
      <c r="U2307" s="2" t="s">
        <v>75</v>
      </c>
      <c r="V2307" s="2" t="s">
        <v>75</v>
      </c>
      <c r="W2307" s="2" t="s">
        <v>75</v>
      </c>
      <c r="X2307" s="2" t="s">
        <v>75</v>
      </c>
      <c r="Y2307" s="2" t="s">
        <v>75</v>
      </c>
      <c r="Z2307" s="2" t="s">
        <v>75</v>
      </c>
      <c r="AA2307" s="2" t="s">
        <v>75</v>
      </c>
      <c r="AB2307" s="2" t="s">
        <v>75</v>
      </c>
    </row>
    <row r="2308" customFormat="false" ht="10.5" hidden="false" customHeight="false" outlineLevel="0" collapsed="false">
      <c r="A2308" s="1" t="s">
        <v>1226</v>
      </c>
      <c r="B2308" s="2" t="n">
        <v>0</v>
      </c>
      <c r="C2308" s="2" t="n">
        <v>0</v>
      </c>
      <c r="D2308" s="2" t="n">
        <v>0</v>
      </c>
      <c r="E2308" s="2" t="n">
        <v>0</v>
      </c>
      <c r="F2308" s="2" t="n">
        <v>0</v>
      </c>
      <c r="G2308" s="2" t="n">
        <v>0</v>
      </c>
      <c r="H2308" s="2" t="n">
        <v>0</v>
      </c>
      <c r="I2308" s="2" t="n">
        <v>0</v>
      </c>
      <c r="J2308" s="2" t="n">
        <v>0</v>
      </c>
      <c r="K2308" s="2" t="n">
        <v>0</v>
      </c>
      <c r="L2308" s="2" t="n">
        <v>0</v>
      </c>
      <c r="M2308" s="2" t="n">
        <v>0</v>
      </c>
      <c r="N2308" s="2" t="n">
        <v>0</v>
      </c>
      <c r="O2308" s="2" t="n">
        <v>0</v>
      </c>
      <c r="P2308" s="2" t="n">
        <v>0</v>
      </c>
      <c r="Q2308" s="2" t="n">
        <v>0</v>
      </c>
      <c r="R2308" s="2" t="n">
        <v>25.2606419173062</v>
      </c>
      <c r="S2308" s="2" t="n">
        <v>0</v>
      </c>
      <c r="T2308" s="2" t="n">
        <v>0</v>
      </c>
      <c r="U2308" s="2" t="n">
        <v>0</v>
      </c>
      <c r="V2308" s="2" t="n">
        <v>0</v>
      </c>
      <c r="W2308" s="2" t="n">
        <v>0</v>
      </c>
      <c r="X2308" s="2" t="n">
        <v>0</v>
      </c>
      <c r="Y2308" s="2" t="n">
        <v>0</v>
      </c>
      <c r="Z2308" s="2" t="n">
        <v>40.4338499581608</v>
      </c>
      <c r="AA2308" s="2" t="n">
        <v>0</v>
      </c>
      <c r="AB2308" s="2" t="n">
        <v>0</v>
      </c>
    </row>
    <row r="2309" customFormat="false" ht="10.5" hidden="false" customHeight="false" outlineLevel="0" collapsed="false">
      <c r="A2309" s="1" t="s">
        <v>1227</v>
      </c>
      <c r="B2309" s="2" t="n">
        <v>0</v>
      </c>
      <c r="C2309" s="2" t="n">
        <v>0</v>
      </c>
      <c r="D2309" s="2" t="n">
        <v>0</v>
      </c>
      <c r="E2309" s="2" t="n">
        <v>0</v>
      </c>
      <c r="F2309" s="2" t="n">
        <v>0</v>
      </c>
      <c r="G2309" s="2" t="n">
        <v>0</v>
      </c>
      <c r="H2309" s="2" t="n">
        <v>0</v>
      </c>
      <c r="I2309" s="2" t="n">
        <v>0</v>
      </c>
      <c r="J2309" s="2" t="n">
        <v>0</v>
      </c>
      <c r="K2309" s="2" t="n">
        <v>0</v>
      </c>
      <c r="L2309" s="2" t="n">
        <v>0</v>
      </c>
      <c r="M2309" s="2" t="n">
        <v>0</v>
      </c>
      <c r="N2309" s="2" t="n">
        <v>0</v>
      </c>
      <c r="O2309" s="2" t="n">
        <v>0</v>
      </c>
      <c r="P2309" s="2" t="n">
        <v>0</v>
      </c>
      <c r="Q2309" s="2" t="n">
        <v>0</v>
      </c>
      <c r="R2309" s="2" t="n">
        <v>0</v>
      </c>
      <c r="S2309" s="2" t="n">
        <v>0</v>
      </c>
      <c r="T2309" s="2" t="n">
        <v>0</v>
      </c>
      <c r="U2309" s="2" t="n">
        <v>0</v>
      </c>
      <c r="V2309" s="2" t="n">
        <v>0</v>
      </c>
      <c r="W2309" s="2" t="n">
        <v>0</v>
      </c>
      <c r="X2309" s="2" t="n">
        <v>0</v>
      </c>
      <c r="Y2309" s="2" t="n">
        <v>0</v>
      </c>
      <c r="Z2309" s="2" t="n">
        <v>0</v>
      </c>
      <c r="AA2309" s="2" t="n">
        <v>0</v>
      </c>
      <c r="AB2309" s="2" t="n">
        <v>0</v>
      </c>
    </row>
    <row r="2310" customFormat="false" ht="10.5" hidden="false" customHeight="false" outlineLevel="0" collapsed="false">
      <c r="A2310" s="1" t="s">
        <v>1228</v>
      </c>
      <c r="B2310" s="2" t="n">
        <v>0</v>
      </c>
      <c r="C2310" s="2" t="n">
        <v>0</v>
      </c>
      <c r="D2310" s="2" t="n">
        <v>0</v>
      </c>
      <c r="E2310" s="2" t="n">
        <v>0</v>
      </c>
      <c r="F2310" s="2" t="n">
        <v>0</v>
      </c>
      <c r="G2310" s="2" t="n">
        <v>0</v>
      </c>
      <c r="H2310" s="2" t="n">
        <v>0</v>
      </c>
      <c r="I2310" s="2" t="n">
        <v>0</v>
      </c>
      <c r="J2310" s="2" t="n">
        <v>0</v>
      </c>
      <c r="K2310" s="2" t="n">
        <v>0</v>
      </c>
      <c r="L2310" s="2" t="n">
        <v>0</v>
      </c>
      <c r="M2310" s="2" t="n">
        <v>0</v>
      </c>
      <c r="N2310" s="2" t="n">
        <v>0</v>
      </c>
      <c r="O2310" s="2" t="n">
        <v>0</v>
      </c>
      <c r="P2310" s="2" t="n">
        <v>0</v>
      </c>
      <c r="Q2310" s="2" t="n">
        <v>0</v>
      </c>
      <c r="R2310" s="2" t="n">
        <v>0</v>
      </c>
      <c r="S2310" s="2" t="n">
        <v>0</v>
      </c>
      <c r="T2310" s="2" t="n">
        <v>0</v>
      </c>
      <c r="U2310" s="2" t="n">
        <v>0</v>
      </c>
      <c r="V2310" s="2" t="n">
        <v>0</v>
      </c>
      <c r="W2310" s="2" t="n">
        <v>0</v>
      </c>
      <c r="X2310" s="2" t="n">
        <v>0</v>
      </c>
      <c r="Y2310" s="2" t="n">
        <v>0</v>
      </c>
      <c r="Z2310" s="2" t="n">
        <v>0</v>
      </c>
      <c r="AA2310" s="2" t="n">
        <v>0</v>
      </c>
      <c r="AB2310" s="2" t="n">
        <v>0</v>
      </c>
    </row>
    <row r="2311" customFormat="false" ht="10.5" hidden="false" customHeight="false" outlineLevel="0" collapsed="false">
      <c r="A2311" s="1" t="s">
        <v>1229</v>
      </c>
      <c r="B2311" s="2" t="n">
        <v>0</v>
      </c>
      <c r="C2311" s="2" t="n">
        <v>0</v>
      </c>
      <c r="D2311" s="2" t="n">
        <v>0</v>
      </c>
      <c r="E2311" s="2" t="n">
        <v>0</v>
      </c>
      <c r="F2311" s="2" t="n">
        <v>0</v>
      </c>
      <c r="G2311" s="2" t="n">
        <v>0</v>
      </c>
      <c r="H2311" s="2" t="n">
        <v>0</v>
      </c>
      <c r="I2311" s="2" t="n">
        <v>0</v>
      </c>
      <c r="J2311" s="2" t="n">
        <v>0</v>
      </c>
      <c r="K2311" s="2" t="n">
        <v>0</v>
      </c>
      <c r="L2311" s="2" t="n">
        <v>0</v>
      </c>
      <c r="M2311" s="2" t="n">
        <v>0</v>
      </c>
      <c r="N2311" s="2" t="n">
        <v>0</v>
      </c>
      <c r="O2311" s="2" t="n">
        <v>0</v>
      </c>
      <c r="P2311" s="2" t="n">
        <v>0</v>
      </c>
      <c r="Q2311" s="2" t="n">
        <v>0</v>
      </c>
      <c r="R2311" s="2" t="n">
        <v>0</v>
      </c>
      <c r="S2311" s="2" t="n">
        <v>0</v>
      </c>
      <c r="T2311" s="2" t="n">
        <v>0</v>
      </c>
      <c r="U2311" s="2" t="n">
        <v>0</v>
      </c>
      <c r="V2311" s="2" t="n">
        <v>0</v>
      </c>
      <c r="W2311" s="2" t="n">
        <v>0</v>
      </c>
      <c r="X2311" s="2" t="n">
        <v>0</v>
      </c>
      <c r="Y2311" s="2" t="n">
        <v>0</v>
      </c>
      <c r="Z2311" s="2" t="n">
        <v>0</v>
      </c>
      <c r="AA2311" s="2" t="n">
        <v>0</v>
      </c>
      <c r="AB2311" s="2" t="n">
        <v>0</v>
      </c>
    </row>
    <row r="2312" customFormat="false" ht="10.5" hidden="false" customHeight="false" outlineLevel="0" collapsed="false">
      <c r="A2312" s="1" t="s">
        <v>1230</v>
      </c>
      <c r="B2312" s="2" t="n">
        <v>0</v>
      </c>
      <c r="C2312" s="2" t="n">
        <v>0</v>
      </c>
      <c r="D2312" s="2" t="n">
        <v>0</v>
      </c>
      <c r="E2312" s="2" t="n">
        <v>0</v>
      </c>
      <c r="F2312" s="2" t="n">
        <v>0</v>
      </c>
      <c r="G2312" s="2" t="n">
        <v>0</v>
      </c>
      <c r="H2312" s="2" t="n">
        <v>0</v>
      </c>
      <c r="I2312" s="2" t="n">
        <v>0</v>
      </c>
      <c r="J2312" s="2" t="n">
        <v>0</v>
      </c>
      <c r="K2312" s="2" t="n">
        <v>0</v>
      </c>
      <c r="L2312" s="2" t="n">
        <v>0</v>
      </c>
      <c r="M2312" s="2" t="n">
        <v>0</v>
      </c>
      <c r="N2312" s="2" t="n">
        <v>0</v>
      </c>
      <c r="O2312" s="2" t="n">
        <v>0</v>
      </c>
      <c r="P2312" s="2" t="n">
        <v>0</v>
      </c>
      <c r="Q2312" s="2" t="n">
        <v>0</v>
      </c>
      <c r="R2312" s="2" t="n">
        <v>0</v>
      </c>
      <c r="S2312" s="2" t="n">
        <v>0</v>
      </c>
      <c r="T2312" s="2" t="n">
        <v>0</v>
      </c>
      <c r="U2312" s="2" t="n">
        <v>0</v>
      </c>
      <c r="V2312" s="2" t="n">
        <v>0</v>
      </c>
      <c r="W2312" s="2" t="n">
        <v>0</v>
      </c>
      <c r="X2312" s="2" t="n">
        <v>0</v>
      </c>
      <c r="Y2312" s="2" t="n">
        <v>0</v>
      </c>
      <c r="Z2312" s="2" t="n">
        <v>0</v>
      </c>
      <c r="AA2312" s="2" t="n">
        <v>0</v>
      </c>
      <c r="AB2312" s="2" t="n">
        <v>0</v>
      </c>
    </row>
    <row r="2316" customFormat="false" ht="10.5" hidden="false" customHeight="false" outlineLevel="0" collapsed="false">
      <c r="A2316" s="1" t="s">
        <v>1231</v>
      </c>
      <c r="B2316" s="2" t="n">
        <v>126.463235650822</v>
      </c>
      <c r="C2316" s="2" t="n">
        <v>135.73609811101</v>
      </c>
      <c r="D2316" s="2" t="n">
        <v>70.6218397400443</v>
      </c>
      <c r="E2316" s="2" t="n">
        <v>50.729706427282</v>
      </c>
      <c r="F2316" s="2" t="n">
        <v>50.729706427282</v>
      </c>
      <c r="G2316" s="2" t="n">
        <v>24.0947000727819</v>
      </c>
      <c r="H2316" s="2" t="n">
        <v>333.736318608036</v>
      </c>
      <c r="I2316" s="2" t="n">
        <v>276.45427747292</v>
      </c>
      <c r="J2316" s="2" t="n">
        <v>149.134364327631</v>
      </c>
      <c r="K2316" s="2" t="n">
        <v>92.2760801244781</v>
      </c>
      <c r="L2316" s="2" t="n">
        <v>109.598986525642</v>
      </c>
      <c r="M2316" s="2" t="n">
        <v>104.546242809597</v>
      </c>
      <c r="N2316" s="2" t="n">
        <v>104.944351972615</v>
      </c>
      <c r="O2316" s="2" t="n">
        <v>80.0290945960918</v>
      </c>
      <c r="P2316" s="2" t="n">
        <v>117.882960868873</v>
      </c>
      <c r="Q2316" s="2" t="n">
        <v>27.2178133695454</v>
      </c>
      <c r="R2316" s="2" t="n">
        <v>100.529206157711</v>
      </c>
      <c r="S2316" s="2" t="n">
        <v>85.4324761212212</v>
      </c>
      <c r="T2316" s="2" t="n">
        <v>103.767164100021</v>
      </c>
      <c r="U2316" s="2" t="n">
        <v>95.472034098346</v>
      </c>
      <c r="V2316" s="2" t="n">
        <v>96.1076691347431</v>
      </c>
      <c r="W2316" s="2" t="n">
        <v>84.0994433098279</v>
      </c>
      <c r="X2316" s="2" t="n">
        <v>127.852822973687</v>
      </c>
      <c r="Y2316" s="2" t="n">
        <v>28.6334261720802</v>
      </c>
      <c r="Z2316" s="2" t="n">
        <v>92.6734009347942</v>
      </c>
      <c r="AA2316" s="2" t="n">
        <v>216.601635677893</v>
      </c>
      <c r="AB2316" s="2" t="n">
        <v>122.574173311994</v>
      </c>
    </row>
    <row r="2317" customFormat="false" ht="10.5" hidden="false" customHeight="false" outlineLevel="0" collapsed="false">
      <c r="A2317" s="1" t="s">
        <v>1232</v>
      </c>
      <c r="B2317" s="2" t="n">
        <v>0</v>
      </c>
      <c r="C2317" s="2" t="n">
        <v>13.3181647006825</v>
      </c>
      <c r="D2317" s="2" t="n">
        <v>13.3181647006825</v>
      </c>
      <c r="E2317" s="2" t="n">
        <v>13.5401341123605</v>
      </c>
      <c r="F2317" s="2" t="n">
        <v>13.5401341123605</v>
      </c>
      <c r="G2317" s="2" t="n">
        <v>13.5401341123605</v>
      </c>
      <c r="H2317" s="2" t="n">
        <v>0</v>
      </c>
      <c r="I2317" s="2" t="n">
        <v>0</v>
      </c>
      <c r="J2317" s="2" t="n">
        <v>0</v>
      </c>
      <c r="K2317" s="2" t="n">
        <v>0</v>
      </c>
      <c r="L2317" s="2" t="n">
        <v>0</v>
      </c>
      <c r="M2317" s="2" t="n">
        <v>0</v>
      </c>
      <c r="N2317" s="2" t="n">
        <v>0</v>
      </c>
      <c r="O2317" s="2" t="n">
        <v>13.9195342272943</v>
      </c>
      <c r="P2317" s="2" t="n">
        <v>0</v>
      </c>
      <c r="Q2317" s="2" t="n">
        <v>0</v>
      </c>
      <c r="R2317" s="2" t="n">
        <v>0</v>
      </c>
      <c r="S2317" s="2" t="n">
        <v>0</v>
      </c>
      <c r="T2317" s="2" t="n">
        <v>0</v>
      </c>
      <c r="U2317" s="2" t="n">
        <v>0</v>
      </c>
      <c r="V2317" s="2" t="n">
        <v>0</v>
      </c>
      <c r="W2317" s="2" t="n">
        <v>17.9389645404319</v>
      </c>
      <c r="X2317" s="2" t="n">
        <v>0</v>
      </c>
      <c r="Y2317" s="2" t="n">
        <v>0</v>
      </c>
      <c r="Z2317" s="2" t="n">
        <v>0</v>
      </c>
      <c r="AA2317" s="2" t="n">
        <v>0</v>
      </c>
      <c r="AB2317" s="2" t="n">
        <v>0</v>
      </c>
    </row>
    <row r="2318" customFormat="false" ht="10.5" hidden="false" customHeight="false" outlineLevel="0" collapsed="false">
      <c r="A2318" s="1" t="s">
        <v>1233</v>
      </c>
      <c r="B2318" s="2" t="n">
        <v>0</v>
      </c>
      <c r="C2318" s="2" t="n">
        <v>0</v>
      </c>
      <c r="D2318" s="2" t="n">
        <v>0</v>
      </c>
      <c r="E2318" s="2" t="n">
        <v>0</v>
      </c>
      <c r="F2318" s="2" t="n">
        <v>0</v>
      </c>
      <c r="G2318" s="2" t="n">
        <v>0</v>
      </c>
      <c r="H2318" s="2" t="n">
        <v>0</v>
      </c>
      <c r="I2318" s="2" t="n">
        <v>0</v>
      </c>
      <c r="J2318" s="2" t="n">
        <v>0</v>
      </c>
      <c r="K2318" s="2" t="n">
        <v>0</v>
      </c>
      <c r="L2318" s="2" t="n">
        <v>0</v>
      </c>
      <c r="M2318" s="2" t="n">
        <v>0</v>
      </c>
      <c r="N2318" s="2" t="n">
        <v>11.3828048595184</v>
      </c>
      <c r="O2318" s="2" t="n">
        <v>0</v>
      </c>
      <c r="P2318" s="2" t="n">
        <v>0</v>
      </c>
      <c r="Q2318" s="2" t="n">
        <v>0</v>
      </c>
      <c r="R2318" s="2" t="n">
        <v>0</v>
      </c>
      <c r="S2318" s="2" t="n">
        <v>0</v>
      </c>
      <c r="T2318" s="2" t="n">
        <v>0</v>
      </c>
      <c r="U2318" s="2" t="n">
        <v>0</v>
      </c>
      <c r="V2318" s="2" t="n">
        <v>10.2495831739853</v>
      </c>
      <c r="W2318" s="2" t="n">
        <v>0</v>
      </c>
      <c r="X2318" s="2" t="n">
        <v>0</v>
      </c>
      <c r="Y2318" s="2" t="n">
        <v>0</v>
      </c>
      <c r="Z2318" s="2" t="n">
        <v>0</v>
      </c>
      <c r="AA2318" s="2" t="n">
        <v>0</v>
      </c>
      <c r="AB2318" s="2" t="n">
        <v>0</v>
      </c>
    </row>
    <row r="2319" customFormat="false" ht="10.5" hidden="false" customHeight="false" outlineLevel="0" collapsed="false">
      <c r="A2319" s="1" t="s">
        <v>1234</v>
      </c>
      <c r="B2319" s="2" t="n">
        <v>6.5239305731734</v>
      </c>
      <c r="C2319" s="2" t="n">
        <v>7.00808366297258</v>
      </c>
      <c r="D2319" s="2" t="n">
        <v>8.26193052189055</v>
      </c>
      <c r="E2319" s="2" t="n">
        <v>7.41889333835641</v>
      </c>
      <c r="F2319" s="2" t="n">
        <v>7.41889333835641</v>
      </c>
      <c r="G2319" s="2" t="n">
        <v>6.88796221380975</v>
      </c>
      <c r="H2319" s="2" t="n">
        <v>12.6709795294096</v>
      </c>
      <c r="I2319" s="2" t="n">
        <v>3.49327517959026</v>
      </c>
      <c r="J2319" s="2" t="n">
        <v>3.02263139218986</v>
      </c>
      <c r="K2319" s="2" t="n">
        <v>3.73094849769161</v>
      </c>
      <c r="L2319" s="2" t="n">
        <v>2.9963190525449</v>
      </c>
      <c r="M2319" s="2" t="n">
        <v>2.84695774358638</v>
      </c>
      <c r="N2319" s="2" t="n">
        <v>3.33155645950038</v>
      </c>
      <c r="O2319" s="2" t="n">
        <v>2.46835368125971</v>
      </c>
      <c r="P2319" s="2" t="n">
        <v>2.17556311445786</v>
      </c>
      <c r="Q2319" s="2" t="n">
        <v>5.93002870832263</v>
      </c>
      <c r="R2319" s="2" t="n">
        <v>6.09472880641478</v>
      </c>
      <c r="S2319" s="2" t="n">
        <v>2.77477210423759</v>
      </c>
      <c r="T2319" s="2" t="n">
        <v>1.01712681015843</v>
      </c>
      <c r="U2319" s="2" t="n">
        <v>1.16304169618046</v>
      </c>
      <c r="V2319" s="2" t="n">
        <v>1.28115175253115</v>
      </c>
      <c r="W2319" s="2" t="n">
        <v>0.928697013869854</v>
      </c>
      <c r="X2319" s="2" t="n">
        <v>1.14669696291422</v>
      </c>
      <c r="Y2319" s="2" t="n">
        <v>3.27346961312136</v>
      </c>
      <c r="Z2319" s="2" t="n">
        <v>4.8575868825206</v>
      </c>
      <c r="AA2319" s="2" t="n">
        <v>6.39428806936045</v>
      </c>
      <c r="AB2319" s="2" t="n">
        <v>1.25388062111004</v>
      </c>
    </row>
    <row r="2323" customFormat="false" ht="21" hidden="false" customHeight="false" outlineLevel="0" collapsed="false">
      <c r="A2323" s="1" t="s">
        <v>1235</v>
      </c>
      <c r="B2323" s="2" t="s">
        <v>1202</v>
      </c>
      <c r="C2323" s="2" t="s">
        <v>1202</v>
      </c>
      <c r="D2323" s="2" t="s">
        <v>1202</v>
      </c>
      <c r="E2323" s="2" t="s">
        <v>1202</v>
      </c>
      <c r="F2323" s="2" t="s">
        <v>1202</v>
      </c>
      <c r="G2323" s="2" t="s">
        <v>1202</v>
      </c>
      <c r="H2323" s="2" t="s">
        <v>1202</v>
      </c>
      <c r="I2323" s="2" t="s">
        <v>1202</v>
      </c>
      <c r="J2323" s="2" t="s">
        <v>1202</v>
      </c>
      <c r="K2323" s="2" t="s">
        <v>1202</v>
      </c>
      <c r="L2323" s="2" t="s">
        <v>1202</v>
      </c>
      <c r="M2323" s="2" t="s">
        <v>1202</v>
      </c>
      <c r="N2323" s="2" t="s">
        <v>1202</v>
      </c>
      <c r="O2323" s="2" t="s">
        <v>1202</v>
      </c>
      <c r="P2323" s="2" t="s">
        <v>1202</v>
      </c>
      <c r="Q2323" s="2" t="s">
        <v>1202</v>
      </c>
      <c r="R2323" s="2" t="s">
        <v>1202</v>
      </c>
      <c r="S2323" s="2" t="s">
        <v>1202</v>
      </c>
      <c r="T2323" s="2" t="s">
        <v>1202</v>
      </c>
      <c r="U2323" s="2" t="s">
        <v>1202</v>
      </c>
      <c r="V2323" s="2" t="s">
        <v>1202</v>
      </c>
      <c r="W2323" s="2" t="s">
        <v>1202</v>
      </c>
      <c r="X2323" s="2" t="s">
        <v>1202</v>
      </c>
      <c r="Y2323" s="2" t="s">
        <v>1202</v>
      </c>
      <c r="Z2323" s="2" t="s">
        <v>1202</v>
      </c>
      <c r="AA2323" s="2" t="s">
        <v>1202</v>
      </c>
      <c r="AB2323" s="2" t="s">
        <v>1202</v>
      </c>
    </row>
    <row r="2324" customFormat="false" ht="10.5" hidden="false" customHeight="false" outlineLevel="0" collapsed="false">
      <c r="A2324" s="1" t="s">
        <v>1236</v>
      </c>
      <c r="B2324" s="2" t="n">
        <v>156.724171763472</v>
      </c>
      <c r="C2324" s="2" t="n">
        <v>168.231533812137</v>
      </c>
      <c r="D2324" s="2" t="n">
        <v>99.9912361231532</v>
      </c>
      <c r="E2324" s="2" t="n">
        <v>75.8336890835726</v>
      </c>
      <c r="F2324" s="2" t="n">
        <v>75.8336890835726</v>
      </c>
      <c r="G2324" s="2" t="n">
        <v>45.1016680573464</v>
      </c>
      <c r="H2324" s="2" t="n">
        <v>401.321595198246</v>
      </c>
      <c r="I2324" s="2" t="n">
        <v>313.182220687147</v>
      </c>
      <c r="J2324" s="2" t="n">
        <v>171.906642380088</v>
      </c>
      <c r="K2324" s="2" t="n">
        <v>111.577249080693</v>
      </c>
      <c r="L2324" s="2" t="n">
        <v>128.648946620077</v>
      </c>
      <c r="M2324" s="2" t="n">
        <v>122.68765299824</v>
      </c>
      <c r="N2324" s="2" t="n">
        <v>124.433989610528</v>
      </c>
      <c r="O2324" s="2" t="n">
        <v>132.279301408797</v>
      </c>
      <c r="P2324" s="2" t="n">
        <v>88.3920930172472</v>
      </c>
      <c r="Q2324" s="2" t="n">
        <v>89.4991736102437</v>
      </c>
      <c r="R2324" s="2" t="n">
        <v>127.037894550801</v>
      </c>
      <c r="S2324" s="2" t="n">
        <v>67.2946179662963</v>
      </c>
      <c r="T2324" s="2" t="n">
        <v>116.890122897451</v>
      </c>
      <c r="U2324" s="2" t="n">
        <v>108.159450087868</v>
      </c>
      <c r="V2324" s="2" t="n">
        <v>109.177545780052</v>
      </c>
      <c r="W2324" s="2" t="n">
        <v>143.452073837426</v>
      </c>
      <c r="X2324" s="2" t="n">
        <v>92.5930578814494</v>
      </c>
      <c r="Y2324" s="2" t="n">
        <v>86.1486186200442</v>
      </c>
      <c r="Z2324" s="2" t="n">
        <v>115.056225611079</v>
      </c>
      <c r="AA2324" s="2" t="n">
        <v>255.526377032956</v>
      </c>
      <c r="AB2324" s="2" t="n">
        <v>138.21706832019</v>
      </c>
    </row>
    <row r="2325" customFormat="false" ht="10.5" hidden="false" customHeight="false" outlineLevel="0" collapsed="false">
      <c r="A2325" s="1" t="s">
        <v>1237</v>
      </c>
      <c r="B2325" s="2" t="n">
        <v>100</v>
      </c>
      <c r="C2325" s="2" t="n">
        <v>100</v>
      </c>
      <c r="D2325" s="2" t="n">
        <v>100</v>
      </c>
      <c r="E2325" s="2" t="n">
        <v>100</v>
      </c>
      <c r="F2325" s="2" t="n">
        <v>100</v>
      </c>
      <c r="G2325" s="2" t="n">
        <v>50</v>
      </c>
      <c r="H2325" s="2" t="n">
        <v>100</v>
      </c>
      <c r="I2325" s="2" t="n">
        <v>100</v>
      </c>
      <c r="J2325" s="2" t="n">
        <v>100</v>
      </c>
      <c r="K2325" s="2" t="n">
        <v>100</v>
      </c>
      <c r="L2325" s="2" t="n">
        <v>100</v>
      </c>
      <c r="M2325" s="2" t="n">
        <v>100</v>
      </c>
      <c r="N2325" s="2" t="n">
        <v>100</v>
      </c>
      <c r="O2325" s="2" t="n">
        <v>100</v>
      </c>
      <c r="P2325" s="2" t="n">
        <v>100</v>
      </c>
      <c r="Q2325" s="2" t="n">
        <v>100</v>
      </c>
      <c r="R2325" s="2" t="n">
        <v>100</v>
      </c>
      <c r="S2325" s="2" t="n">
        <v>100</v>
      </c>
      <c r="T2325" s="2" t="n">
        <v>100</v>
      </c>
      <c r="U2325" s="2" t="n">
        <v>100</v>
      </c>
      <c r="V2325" s="2" t="n">
        <v>100</v>
      </c>
      <c r="W2325" s="2" t="n">
        <v>100</v>
      </c>
      <c r="X2325" s="2" t="n">
        <v>100</v>
      </c>
      <c r="Y2325" s="2" t="n">
        <v>100</v>
      </c>
      <c r="Z2325" s="2" t="n">
        <v>100</v>
      </c>
      <c r="AA2325" s="2" t="n">
        <v>100</v>
      </c>
      <c r="AB2325" s="2" t="n">
        <v>100</v>
      </c>
    </row>
    <row r="2326" customFormat="false" ht="10.5" hidden="false" customHeight="false" outlineLevel="0" collapsed="false">
      <c r="A2326" s="1" t="s">
        <v>1238</v>
      </c>
      <c r="B2326" s="2" t="n">
        <v>1.56724171763472</v>
      </c>
      <c r="C2326" s="2" t="n">
        <v>1.68231533812137</v>
      </c>
      <c r="D2326" s="2" t="n">
        <v>0.999912361231532</v>
      </c>
      <c r="E2326" s="2" t="n">
        <v>0.758336890835726</v>
      </c>
      <c r="F2326" s="2" t="n">
        <v>0.758336890835726</v>
      </c>
      <c r="G2326" s="2" t="n">
        <v>0.902033361146928</v>
      </c>
      <c r="H2326" s="2" t="n">
        <v>4.01321595198246</v>
      </c>
      <c r="I2326" s="2" t="n">
        <v>3.13182220687147</v>
      </c>
      <c r="J2326" s="2" t="n">
        <v>1.71906642380088</v>
      </c>
      <c r="K2326" s="2" t="n">
        <v>1.11577249080693</v>
      </c>
      <c r="L2326" s="2" t="n">
        <v>1.28648946620077</v>
      </c>
      <c r="M2326" s="2" t="n">
        <v>1.2268765299824</v>
      </c>
      <c r="N2326" s="2" t="n">
        <v>1.24433989610528</v>
      </c>
      <c r="O2326" s="2" t="n">
        <v>1.32279301408797</v>
      </c>
      <c r="P2326" s="2" t="n">
        <v>0.883920930172472</v>
      </c>
      <c r="Q2326" s="2" t="n">
        <v>0.894991736102437</v>
      </c>
      <c r="R2326" s="2" t="n">
        <v>1.27037894550801</v>
      </c>
      <c r="S2326" s="2" t="n">
        <v>0.672946179662963</v>
      </c>
      <c r="T2326" s="2" t="n">
        <v>1.16890122897451</v>
      </c>
      <c r="U2326" s="2" t="n">
        <v>1.08159450087868</v>
      </c>
      <c r="V2326" s="2" t="n">
        <v>1.09177545780052</v>
      </c>
      <c r="W2326" s="2" t="n">
        <v>1.43452073837426</v>
      </c>
      <c r="X2326" s="2" t="n">
        <v>0.925930578814494</v>
      </c>
      <c r="Y2326" s="2" t="n">
        <v>0.861486186200442</v>
      </c>
      <c r="Z2326" s="2" t="n">
        <v>1.15056225611079</v>
      </c>
      <c r="AA2326" s="2" t="n">
        <v>2.55526377032956</v>
      </c>
      <c r="AB2326" s="2" t="n">
        <v>1.3821706832019</v>
      </c>
    </row>
    <row r="2327" customFormat="false" ht="10.5" hidden="false" customHeight="false" outlineLevel="0" collapsed="false">
      <c r="A2327" s="1" t="s">
        <v>1239</v>
      </c>
      <c r="B2327" s="2" t="n">
        <v>1.8578531596479</v>
      </c>
      <c r="C2327" s="2" t="n">
        <v>1.15785063094133</v>
      </c>
      <c r="D2327" s="2" t="n">
        <v>1.29677867725867</v>
      </c>
      <c r="E2327" s="2" t="n">
        <v>1.34414125603308</v>
      </c>
      <c r="F2327" s="2" t="n">
        <v>1.34414125603308</v>
      </c>
      <c r="G2327" s="2" t="n">
        <v>1.60662070949668</v>
      </c>
      <c r="H2327" s="2" t="n">
        <v>1.48436385963918</v>
      </c>
      <c r="I2327" s="2" t="n">
        <v>1.26414737525084</v>
      </c>
      <c r="J2327" s="2" t="n">
        <v>1.37311115068266</v>
      </c>
      <c r="K2327" s="2" t="n">
        <v>1.45096687792113</v>
      </c>
      <c r="L2327" s="2" t="n">
        <v>1.68919438999877</v>
      </c>
      <c r="M2327" s="2" t="n">
        <v>1.28724711399086</v>
      </c>
      <c r="N2327" s="2" t="n">
        <v>1.13880003122916</v>
      </c>
      <c r="O2327" s="2" t="n">
        <v>1.46153518636494</v>
      </c>
      <c r="P2327" s="2" t="n">
        <v>0.808950340686778</v>
      </c>
      <c r="Q2327" s="2" t="n">
        <v>0.819082165743771</v>
      </c>
      <c r="R2327" s="2" t="n">
        <v>1.47941095827612</v>
      </c>
      <c r="S2327" s="2" t="n">
        <v>0.946033741433424</v>
      </c>
      <c r="T2327" s="2" t="n">
        <v>1.38674691318244</v>
      </c>
      <c r="U2327" s="2" t="n">
        <v>1.30328171016787</v>
      </c>
      <c r="V2327" s="2" t="n">
        <v>1.15408127720205</v>
      </c>
      <c r="W2327" s="2" t="n">
        <v>1.48477776528604</v>
      </c>
      <c r="X2327" s="2" t="n">
        <v>0.819482135265006</v>
      </c>
      <c r="Y2327" s="2" t="n">
        <v>0.762446511133404</v>
      </c>
      <c r="Z2327" s="2" t="n">
        <v>1.19303297551076</v>
      </c>
      <c r="AA2327" s="2" t="n">
        <v>1.69145353043028</v>
      </c>
      <c r="AB2327" s="2" t="n">
        <v>1.38346340860231</v>
      </c>
    </row>
    <row r="2328" customFormat="false" ht="21" hidden="false" customHeight="false" outlineLevel="0" collapsed="false">
      <c r="A2328" s="1" t="s">
        <v>1240</v>
      </c>
      <c r="B2328" s="2" t="s">
        <v>1241</v>
      </c>
      <c r="C2328" s="2" t="s">
        <v>1241</v>
      </c>
      <c r="D2328" s="2" t="s">
        <v>1241</v>
      </c>
      <c r="E2328" s="2" t="s">
        <v>1241</v>
      </c>
      <c r="F2328" s="2" t="s">
        <v>1241</v>
      </c>
      <c r="G2328" s="2" t="s">
        <v>1241</v>
      </c>
      <c r="H2328" s="2" t="s">
        <v>1241</v>
      </c>
      <c r="I2328" s="2" t="s">
        <v>1241</v>
      </c>
      <c r="J2328" s="2" t="s">
        <v>1241</v>
      </c>
      <c r="K2328" s="2" t="s">
        <v>1241</v>
      </c>
      <c r="L2328" s="2" t="s">
        <v>1241</v>
      </c>
      <c r="M2328" s="2" t="s">
        <v>1241</v>
      </c>
      <c r="N2328" s="2" t="s">
        <v>1241</v>
      </c>
      <c r="O2328" s="2" t="s">
        <v>1241</v>
      </c>
      <c r="P2328" s="2" t="s">
        <v>1241</v>
      </c>
      <c r="Q2328" s="2" t="s">
        <v>1241</v>
      </c>
      <c r="R2328" s="2" t="s">
        <v>1241</v>
      </c>
      <c r="S2328" s="2" t="s">
        <v>1241</v>
      </c>
      <c r="T2328" s="2" t="s">
        <v>1241</v>
      </c>
      <c r="U2328" s="2" t="s">
        <v>1241</v>
      </c>
      <c r="V2328" s="2" t="s">
        <v>1241</v>
      </c>
      <c r="W2328" s="2" t="s">
        <v>1241</v>
      </c>
      <c r="X2328" s="2" t="s">
        <v>1241</v>
      </c>
      <c r="Y2328" s="2" t="s">
        <v>1241</v>
      </c>
      <c r="Z2328" s="2" t="s">
        <v>1241</v>
      </c>
      <c r="AA2328" s="2" t="s">
        <v>1241</v>
      </c>
      <c r="AB2328" s="2" t="s">
        <v>1241</v>
      </c>
    </row>
    <row r="2329" customFormat="false" ht="10.5" hidden="false" customHeight="false" outlineLevel="0" collapsed="false">
      <c r="A2329" s="1" t="s">
        <v>1242</v>
      </c>
      <c r="B2329" s="2" t="n">
        <v>38.9727822498702</v>
      </c>
      <c r="C2329" s="2" t="n">
        <v>41.8347284005725</v>
      </c>
      <c r="D2329" s="2" t="n">
        <v>25.181725316011</v>
      </c>
      <c r="E2329" s="2" t="n">
        <v>19.1870018057499</v>
      </c>
      <c r="F2329" s="2" t="n">
        <v>19.1870018057499</v>
      </c>
      <c r="G2329" s="2" t="n">
        <v>11.6026610578703</v>
      </c>
      <c r="H2329" s="2" t="n">
        <v>99.4853308759328</v>
      </c>
      <c r="I2329" s="2" t="n">
        <v>77.2276785505852</v>
      </c>
      <c r="J2329" s="2" t="n">
        <v>42.503025598681</v>
      </c>
      <c r="K2329" s="2" t="n">
        <v>27.6754435219009</v>
      </c>
      <c r="L2329" s="2" t="n">
        <v>31.8090024608065</v>
      </c>
      <c r="M2329" s="2" t="n">
        <v>30.334234288845</v>
      </c>
      <c r="N2329" s="2" t="n">
        <v>30.8003268126364</v>
      </c>
      <c r="O2329" s="2" t="n">
        <v>33.7348925932748</v>
      </c>
      <c r="P2329" s="2" t="n">
        <v>28.7229977045396</v>
      </c>
      <c r="Q2329" s="2" t="n">
        <v>24.5294031376223</v>
      </c>
      <c r="R2329" s="2" t="n">
        <v>31.6529849793288</v>
      </c>
      <c r="S2329" s="2" t="n">
        <v>21.7028008650167</v>
      </c>
      <c r="T2329" s="2" t="n">
        <v>28.7698081465229</v>
      </c>
      <c r="U2329" s="2" t="n">
        <v>26.638100061727</v>
      </c>
      <c r="V2329" s="2" t="n">
        <v>26.8971229632537</v>
      </c>
      <c r="W2329" s="2" t="n">
        <v>36.6689192438369</v>
      </c>
      <c r="X2329" s="2" t="n">
        <v>30.2547050365046</v>
      </c>
      <c r="Y2329" s="2" t="n">
        <v>23.6111028810491</v>
      </c>
      <c r="Z2329" s="2" t="n">
        <v>28.6164325454597</v>
      </c>
      <c r="AA2329" s="2" t="n">
        <v>63.2142148043579</v>
      </c>
      <c r="AB2329" s="2" t="n">
        <v>34.0228984538597</v>
      </c>
    </row>
    <row r="2398" customFormat="false" ht="10.5" hidden="false" customHeight="false" outlineLevel="0" collapsed="false">
      <c r="J2398" s="0"/>
      <c r="K2398" s="0"/>
      <c r="L2398" s="0"/>
      <c r="M2398" s="0"/>
      <c r="N2398" s="0"/>
      <c r="O2398" s="0"/>
      <c r="P2398" s="0"/>
      <c r="Q2398" s="0"/>
      <c r="R2398" s="0"/>
      <c r="S2398" s="0"/>
      <c r="T2398" s="0"/>
      <c r="U2398" s="0"/>
      <c r="V2398" s="0"/>
      <c r="W2398" s="0"/>
      <c r="X2398" s="0"/>
      <c r="Y2398" s="0"/>
      <c r="Z2398" s="0"/>
      <c r="AA2398" s="0"/>
      <c r="AB2398" s="0"/>
      <c r="AC2398" s="0"/>
      <c r="AD2398" s="0"/>
      <c r="AE2398" s="0"/>
    </row>
    <row r="2399" customFormat="false" ht="10.5" hidden="false" customHeight="false" outlineLevel="0" collapsed="false">
      <c r="J2399" s="0"/>
      <c r="K2399" s="0"/>
      <c r="L2399" s="0"/>
      <c r="M2399" s="0"/>
      <c r="N2399" s="0"/>
      <c r="O2399" s="0"/>
      <c r="P2399" s="0"/>
      <c r="Q2399" s="0"/>
      <c r="R2399" s="0"/>
      <c r="S2399" s="0"/>
      <c r="T2399" s="0"/>
      <c r="U2399" s="0"/>
      <c r="V2399" s="0"/>
      <c r="W2399" s="0"/>
      <c r="X2399" s="0"/>
      <c r="Y2399" s="0"/>
      <c r="Z2399" s="0"/>
      <c r="AA2399" s="0"/>
      <c r="AB2399" s="0"/>
      <c r="AC2399" s="0"/>
      <c r="AD2399" s="0"/>
      <c r="AE2399" s="0"/>
    </row>
    <row r="2400" customFormat="false" ht="10.5" hidden="false" customHeight="false" outlineLevel="0" collapsed="false">
      <c r="J2400" s="0"/>
      <c r="K2400" s="0"/>
      <c r="L2400" s="0"/>
      <c r="M2400" s="0"/>
      <c r="N2400" s="0"/>
      <c r="O2400" s="0"/>
      <c r="P2400" s="0"/>
      <c r="Q2400" s="0"/>
      <c r="R2400" s="0"/>
      <c r="S2400" s="0"/>
      <c r="T2400" s="0"/>
      <c r="U2400" s="0"/>
      <c r="V2400" s="0"/>
      <c r="W2400" s="0"/>
      <c r="X2400" s="0"/>
      <c r="Y2400" s="0"/>
      <c r="Z2400" s="0"/>
      <c r="AA2400" s="0"/>
      <c r="AB2400" s="0"/>
      <c r="AC2400" s="0"/>
      <c r="AD2400" s="0"/>
      <c r="AE2400" s="0"/>
    </row>
    <row r="2401" customFormat="false" ht="10.5" hidden="false" customHeight="false" outlineLevel="0" collapsed="false">
      <c r="J2401" s="0"/>
      <c r="K2401" s="0"/>
      <c r="L2401" s="0"/>
      <c r="M2401" s="0"/>
      <c r="N2401" s="0"/>
      <c r="O2401" s="0"/>
      <c r="P2401" s="0"/>
      <c r="Q2401" s="0"/>
      <c r="R2401" s="0"/>
      <c r="S2401" s="0"/>
      <c r="T2401" s="0"/>
      <c r="U2401" s="0"/>
      <c r="V2401" s="0"/>
      <c r="W2401" s="0"/>
      <c r="X2401" s="0"/>
      <c r="Y2401" s="0"/>
      <c r="Z2401" s="0"/>
      <c r="AA2401" s="0"/>
      <c r="AB2401" s="0"/>
      <c r="AC2401" s="0"/>
      <c r="AD2401" s="0"/>
      <c r="AE2401" s="0"/>
    </row>
    <row r="2402" customFormat="false" ht="10.5" hidden="false" customHeight="false" outlineLevel="0" collapsed="false">
      <c r="J2402" s="0"/>
      <c r="K2402" s="0"/>
      <c r="L2402" s="0"/>
      <c r="M2402" s="0"/>
      <c r="N2402" s="0"/>
      <c r="O2402" s="0"/>
      <c r="P2402" s="0"/>
      <c r="Q2402" s="0"/>
      <c r="R2402" s="0"/>
      <c r="S2402" s="0"/>
      <c r="T2402" s="0"/>
      <c r="U2402" s="0"/>
      <c r="V2402" s="0"/>
      <c r="W2402" s="0"/>
      <c r="X2402" s="0"/>
      <c r="Y2402" s="0"/>
      <c r="Z2402" s="0"/>
      <c r="AA2402" s="0"/>
      <c r="AB2402" s="0"/>
      <c r="AC2402" s="0"/>
      <c r="AD2402" s="0"/>
      <c r="AE2402" s="0"/>
    </row>
    <row r="2403" customFormat="false" ht="10.5" hidden="false" customHeight="false" outlineLevel="0" collapsed="false">
      <c r="J2403" s="0"/>
      <c r="K2403" s="0"/>
      <c r="L2403" s="0"/>
      <c r="M2403" s="0"/>
      <c r="N2403" s="0"/>
      <c r="O2403" s="0"/>
      <c r="P2403" s="0"/>
      <c r="Q2403" s="0"/>
      <c r="R2403" s="0"/>
      <c r="S2403" s="0"/>
      <c r="T2403" s="0"/>
      <c r="U2403" s="0"/>
      <c r="V2403" s="0"/>
      <c r="W2403" s="0"/>
      <c r="X2403" s="0"/>
      <c r="Y2403" s="0"/>
      <c r="Z2403" s="0"/>
      <c r="AA2403" s="0"/>
      <c r="AB2403" s="0"/>
      <c r="AC2403" s="0"/>
      <c r="AD2403" s="0"/>
      <c r="AE2403" s="0"/>
    </row>
    <row r="2404" customFormat="false" ht="10.5" hidden="false" customHeight="false" outlineLevel="0" collapsed="false">
      <c r="J2404" s="0"/>
      <c r="K2404" s="0"/>
      <c r="L2404" s="0"/>
      <c r="M2404" s="0"/>
      <c r="N2404" s="0"/>
      <c r="O2404" s="0"/>
      <c r="P2404" s="0"/>
      <c r="Q2404" s="0"/>
      <c r="R2404" s="0"/>
      <c r="S2404" s="0"/>
      <c r="T2404" s="0"/>
      <c r="U2404" s="0"/>
      <c r="V2404" s="0"/>
      <c r="W2404" s="0"/>
      <c r="X2404" s="0"/>
      <c r="Y2404" s="0"/>
      <c r="Z2404" s="0"/>
      <c r="AA2404" s="0"/>
      <c r="AB2404" s="0"/>
      <c r="AC2404" s="0"/>
      <c r="AD2404" s="0"/>
      <c r="AE2404" s="0"/>
    </row>
    <row r="2405" customFormat="false" ht="10.5" hidden="false" customHeight="false" outlineLevel="0" collapsed="false">
      <c r="J2405" s="0"/>
      <c r="K2405" s="0"/>
      <c r="L2405" s="0"/>
      <c r="M2405" s="0"/>
      <c r="N2405" s="0"/>
      <c r="O2405" s="0"/>
      <c r="P2405" s="0"/>
      <c r="Q2405" s="0"/>
      <c r="R2405" s="0"/>
      <c r="S2405" s="0"/>
      <c r="T2405" s="0"/>
      <c r="U2405" s="0"/>
      <c r="V2405" s="0"/>
      <c r="W2405" s="0"/>
      <c r="X2405" s="0"/>
      <c r="Y2405" s="0"/>
      <c r="Z2405" s="0"/>
      <c r="AA2405" s="0"/>
      <c r="AB2405" s="0"/>
      <c r="AC2405" s="0"/>
      <c r="AD2405" s="0"/>
      <c r="AE2405" s="0"/>
    </row>
    <row r="2406" customFormat="false" ht="10.5" hidden="false" customHeight="false" outlineLevel="0" collapsed="false">
      <c r="J2406" s="0"/>
      <c r="K2406" s="0"/>
      <c r="L2406" s="0"/>
      <c r="M2406" s="0"/>
      <c r="N2406" s="0"/>
      <c r="O2406" s="0"/>
      <c r="P2406" s="0"/>
      <c r="Q2406" s="0"/>
      <c r="R2406" s="0"/>
      <c r="S2406" s="0"/>
      <c r="T2406" s="0"/>
      <c r="U2406" s="0"/>
      <c r="V2406" s="0"/>
      <c r="W2406" s="0"/>
      <c r="X2406" s="0"/>
      <c r="Y2406" s="0"/>
      <c r="Z2406" s="0"/>
      <c r="AA2406" s="0"/>
      <c r="AB2406" s="0"/>
      <c r="AC2406" s="0"/>
      <c r="AD2406" s="0"/>
      <c r="AE2406" s="0"/>
    </row>
    <row r="2407" customFormat="false" ht="10.5" hidden="false" customHeight="false" outlineLevel="0" collapsed="false">
      <c r="J2407" s="0"/>
      <c r="K2407" s="0"/>
      <c r="L2407" s="0"/>
      <c r="M2407" s="0"/>
      <c r="N2407" s="0"/>
      <c r="O2407" s="0"/>
      <c r="P2407" s="0"/>
      <c r="Q2407" s="0"/>
      <c r="R2407" s="0"/>
      <c r="S2407" s="0"/>
      <c r="T2407" s="0"/>
      <c r="U2407" s="0"/>
      <c r="V2407" s="0"/>
      <c r="W2407" s="0"/>
      <c r="X2407" s="0"/>
      <c r="Y2407" s="0"/>
      <c r="Z2407" s="0"/>
      <c r="AA2407" s="0"/>
      <c r="AB2407" s="0"/>
      <c r="AC2407" s="0"/>
      <c r="AD2407" s="0"/>
      <c r="AE2407" s="0"/>
    </row>
    <row r="2408" customFormat="false" ht="10.5" hidden="false" customHeight="false" outlineLevel="0" collapsed="false">
      <c r="J2408" s="0"/>
      <c r="K2408" s="0"/>
      <c r="L2408" s="0"/>
      <c r="M2408" s="0"/>
      <c r="N2408" s="0"/>
      <c r="O2408" s="0"/>
      <c r="P2408" s="0"/>
      <c r="Q2408" s="0"/>
      <c r="R2408" s="0"/>
      <c r="S2408" s="0"/>
      <c r="T2408" s="0"/>
      <c r="U2408" s="0"/>
      <c r="V2408" s="0"/>
      <c r="W2408" s="0"/>
      <c r="X2408" s="0"/>
      <c r="Y2408" s="0"/>
      <c r="Z2408" s="0"/>
      <c r="AA2408" s="0"/>
      <c r="AB2408" s="0"/>
      <c r="AC2408" s="0"/>
      <c r="AD2408" s="0"/>
      <c r="AE2408" s="0"/>
    </row>
    <row r="2409" customFormat="false" ht="10.5" hidden="false" customHeight="false" outlineLevel="0" collapsed="false">
      <c r="J2409" s="0"/>
      <c r="K2409" s="0"/>
      <c r="L2409" s="0"/>
      <c r="M2409" s="0"/>
      <c r="N2409" s="0"/>
      <c r="O2409" s="0"/>
      <c r="P2409" s="0"/>
      <c r="Q2409" s="0"/>
      <c r="R2409" s="0"/>
      <c r="S2409" s="0"/>
      <c r="T2409" s="0"/>
      <c r="U2409" s="0"/>
      <c r="V2409" s="0"/>
      <c r="W2409" s="0"/>
      <c r="X2409" s="0"/>
      <c r="Y2409" s="0"/>
      <c r="Z2409" s="0"/>
      <c r="AA2409" s="0"/>
      <c r="AB2409" s="0"/>
      <c r="AC2409" s="0"/>
      <c r="AD2409" s="0"/>
      <c r="AE2409" s="0"/>
    </row>
    <row r="2410" customFormat="false" ht="10.5" hidden="false" customHeight="false" outlineLevel="0" collapsed="false">
      <c r="J2410" s="0"/>
      <c r="K2410" s="0"/>
      <c r="L2410" s="0"/>
      <c r="M2410" s="0"/>
      <c r="N2410" s="0"/>
      <c r="O2410" s="0"/>
      <c r="P2410" s="0"/>
      <c r="Q2410" s="0"/>
      <c r="R2410" s="0"/>
      <c r="S2410" s="0"/>
      <c r="T2410" s="0"/>
      <c r="U2410" s="0"/>
      <c r="V2410" s="0"/>
      <c r="W2410" s="0"/>
      <c r="X2410" s="0"/>
      <c r="Y2410" s="0"/>
      <c r="Z2410" s="0"/>
      <c r="AA2410" s="0"/>
      <c r="AB2410" s="0"/>
      <c r="AC2410" s="0"/>
      <c r="AD2410" s="0"/>
      <c r="AE2410" s="0"/>
    </row>
    <row r="2411" customFormat="false" ht="10.5" hidden="false" customHeight="false" outlineLevel="0" collapsed="false">
      <c r="J2411" s="0"/>
      <c r="K2411" s="0"/>
      <c r="L2411" s="0"/>
      <c r="M2411" s="0"/>
      <c r="N2411" s="0"/>
      <c r="O2411" s="0"/>
      <c r="P2411" s="0"/>
      <c r="Q2411" s="0"/>
      <c r="R2411" s="0"/>
      <c r="S2411" s="0"/>
      <c r="T2411" s="0"/>
      <c r="U2411" s="0"/>
      <c r="V2411" s="0"/>
      <c r="W2411" s="0"/>
      <c r="X2411" s="0"/>
      <c r="Y2411" s="0"/>
      <c r="Z2411" s="0"/>
      <c r="AA2411" s="0"/>
      <c r="AB2411" s="0"/>
      <c r="AC2411" s="0"/>
      <c r="AD2411" s="0"/>
      <c r="AE2411" s="0"/>
    </row>
    <row r="2412" customFormat="false" ht="10.5" hidden="false" customHeight="false" outlineLevel="0" collapsed="false">
      <c r="J2412" s="0"/>
      <c r="K2412" s="0"/>
      <c r="L2412" s="0"/>
      <c r="M2412" s="0"/>
      <c r="N2412" s="0"/>
      <c r="O2412" s="0"/>
      <c r="P2412" s="0"/>
      <c r="Q2412" s="0"/>
      <c r="R2412" s="0"/>
      <c r="S2412" s="0"/>
      <c r="T2412" s="0"/>
      <c r="U2412" s="0"/>
      <c r="V2412" s="0"/>
      <c r="W2412" s="0"/>
      <c r="X2412" s="0"/>
      <c r="Y2412" s="0"/>
      <c r="Z2412" s="0"/>
      <c r="AA2412" s="0"/>
      <c r="AB2412" s="0"/>
      <c r="AC2412" s="0"/>
      <c r="AD2412" s="0"/>
      <c r="AE2412" s="0"/>
    </row>
    <row r="2413" customFormat="false" ht="10.5" hidden="false" customHeight="false" outlineLevel="0" collapsed="false">
      <c r="J2413" s="0"/>
      <c r="K2413" s="0"/>
      <c r="L2413" s="0"/>
      <c r="M2413" s="0"/>
      <c r="N2413" s="0"/>
      <c r="O2413" s="0"/>
      <c r="P2413" s="0"/>
      <c r="Q2413" s="0"/>
      <c r="R2413" s="0"/>
      <c r="S2413" s="0"/>
      <c r="T2413" s="0"/>
      <c r="U2413" s="0"/>
      <c r="V2413" s="0"/>
      <c r="W2413" s="0"/>
      <c r="X2413" s="0"/>
      <c r="Y2413" s="0"/>
      <c r="Z2413" s="0"/>
      <c r="AA2413" s="0"/>
      <c r="AB2413" s="0"/>
      <c r="AC2413" s="0"/>
      <c r="AD2413" s="0"/>
      <c r="AE2413" s="0"/>
    </row>
    <row r="2414" customFormat="false" ht="10.5" hidden="false" customHeight="false" outlineLevel="0" collapsed="false">
      <c r="J2414" s="0"/>
      <c r="K2414" s="0"/>
      <c r="L2414" s="0"/>
      <c r="M2414" s="0"/>
      <c r="N2414" s="0"/>
      <c r="O2414" s="0"/>
      <c r="P2414" s="0"/>
      <c r="Q2414" s="0"/>
      <c r="R2414" s="0"/>
      <c r="S2414" s="0"/>
      <c r="T2414" s="0"/>
      <c r="U2414" s="0"/>
      <c r="V2414" s="0"/>
      <c r="W2414" s="0"/>
      <c r="X2414" s="0"/>
      <c r="Y2414" s="0"/>
      <c r="Z2414" s="0"/>
      <c r="AA2414" s="0"/>
      <c r="AB2414" s="0"/>
      <c r="AC2414" s="0"/>
      <c r="AD2414" s="0"/>
      <c r="AE2414" s="0"/>
    </row>
    <row r="2415" customFormat="false" ht="10.5" hidden="false" customHeight="false" outlineLevel="0" collapsed="false">
      <c r="J2415" s="0"/>
      <c r="K2415" s="0"/>
      <c r="L2415" s="0"/>
      <c r="M2415" s="0"/>
      <c r="N2415" s="0"/>
      <c r="O2415" s="0"/>
      <c r="P2415" s="0"/>
      <c r="Q2415" s="0"/>
      <c r="R2415" s="0"/>
      <c r="S2415" s="0"/>
      <c r="T2415" s="0"/>
      <c r="U2415" s="0"/>
      <c r="V2415" s="0"/>
      <c r="W2415" s="0"/>
      <c r="X2415" s="0"/>
      <c r="Y2415" s="0"/>
      <c r="Z2415" s="0"/>
      <c r="AA2415" s="0"/>
      <c r="AB2415" s="0"/>
      <c r="AC2415" s="0"/>
      <c r="AD2415" s="0"/>
      <c r="AE2415" s="0"/>
    </row>
    <row r="2416" customFormat="false" ht="10.5" hidden="false" customHeight="false" outlineLevel="0" collapsed="false">
      <c r="J2416" s="0"/>
      <c r="K2416" s="0"/>
      <c r="L2416" s="0"/>
      <c r="M2416" s="0"/>
      <c r="N2416" s="0"/>
      <c r="O2416" s="0"/>
      <c r="P2416" s="0"/>
      <c r="Q2416" s="0"/>
      <c r="R2416" s="0"/>
      <c r="S2416" s="0"/>
      <c r="T2416" s="0"/>
      <c r="U2416" s="0"/>
      <c r="V2416" s="0"/>
      <c r="W2416" s="0"/>
      <c r="X2416" s="0"/>
      <c r="Y2416" s="0"/>
      <c r="Z2416" s="0"/>
      <c r="AA2416" s="0"/>
      <c r="AB2416" s="0"/>
      <c r="AC2416" s="0"/>
      <c r="AD2416" s="0"/>
      <c r="AE2416" s="0"/>
    </row>
    <row r="2417" customFormat="false" ht="10.5" hidden="false" customHeight="false" outlineLevel="0" collapsed="false">
      <c r="J2417" s="0"/>
      <c r="K2417" s="0"/>
      <c r="L2417" s="0"/>
      <c r="M2417" s="0"/>
      <c r="N2417" s="0"/>
      <c r="O2417" s="0"/>
      <c r="P2417" s="0"/>
      <c r="Q2417" s="0"/>
      <c r="R2417" s="0"/>
      <c r="S2417" s="0"/>
      <c r="T2417" s="0"/>
      <c r="U2417" s="0"/>
      <c r="V2417" s="0"/>
      <c r="W2417" s="0"/>
      <c r="X2417" s="0"/>
      <c r="Y2417" s="0"/>
      <c r="Z2417" s="0"/>
      <c r="AA2417" s="0"/>
      <c r="AB2417" s="0"/>
      <c r="AC2417" s="0"/>
      <c r="AD2417" s="0"/>
      <c r="AE2417" s="0"/>
    </row>
    <row r="2418" customFormat="false" ht="10.5" hidden="false" customHeight="false" outlineLevel="0" collapsed="false">
      <c r="J2418" s="0"/>
      <c r="K2418" s="0"/>
      <c r="L2418" s="0"/>
      <c r="M2418" s="0"/>
      <c r="N2418" s="0"/>
      <c r="O2418" s="0"/>
      <c r="P2418" s="0"/>
      <c r="Q2418" s="0"/>
      <c r="R2418" s="0"/>
      <c r="S2418" s="0"/>
      <c r="T2418" s="0"/>
      <c r="U2418" s="0"/>
      <c r="V2418" s="0"/>
      <c r="W2418" s="0"/>
      <c r="X2418" s="0"/>
      <c r="Y2418" s="0"/>
      <c r="Z2418" s="0"/>
      <c r="AA2418" s="0"/>
      <c r="AB2418" s="0"/>
      <c r="AC2418" s="0"/>
      <c r="AD2418" s="0"/>
      <c r="AE2418" s="0"/>
    </row>
    <row r="2419" customFormat="false" ht="10.5" hidden="false" customHeight="false" outlineLevel="0" collapsed="false">
      <c r="J2419" s="0"/>
      <c r="K2419" s="0"/>
      <c r="L2419" s="0"/>
      <c r="M2419" s="0"/>
      <c r="N2419" s="0"/>
      <c r="O2419" s="0"/>
      <c r="P2419" s="0"/>
      <c r="Q2419" s="0"/>
      <c r="R2419" s="0"/>
      <c r="S2419" s="0"/>
      <c r="T2419" s="0"/>
      <c r="U2419" s="0"/>
      <c r="V2419" s="0"/>
      <c r="W2419" s="0"/>
      <c r="X2419" s="0"/>
      <c r="Y2419" s="0"/>
      <c r="Z2419" s="0"/>
      <c r="AA2419" s="0"/>
      <c r="AB2419" s="0"/>
      <c r="AC2419" s="0"/>
      <c r="AD2419" s="0"/>
      <c r="AE2419" s="0"/>
    </row>
    <row r="2420" customFormat="false" ht="10.5" hidden="false" customHeight="false" outlineLevel="0" collapsed="false">
      <c r="J2420" s="0"/>
      <c r="K2420" s="0"/>
      <c r="L2420" s="0"/>
      <c r="M2420" s="0"/>
      <c r="N2420" s="0"/>
      <c r="O2420" s="0"/>
      <c r="P2420" s="0"/>
      <c r="Q2420" s="0"/>
      <c r="R2420" s="0"/>
      <c r="S2420" s="0"/>
      <c r="T2420" s="0"/>
      <c r="U2420" s="0"/>
      <c r="V2420" s="0"/>
      <c r="W2420" s="0"/>
      <c r="X2420" s="0"/>
      <c r="Y2420" s="0"/>
      <c r="Z2420" s="0"/>
      <c r="AA2420" s="0"/>
      <c r="AB2420" s="0"/>
      <c r="AC2420" s="0"/>
      <c r="AD2420" s="0"/>
      <c r="AE2420" s="0"/>
    </row>
    <row r="2421" customFormat="false" ht="10.5" hidden="false" customHeight="false" outlineLevel="0" collapsed="false">
      <c r="J2421" s="0"/>
      <c r="K2421" s="0"/>
      <c r="L2421" s="0"/>
      <c r="M2421" s="0"/>
      <c r="N2421" s="0"/>
      <c r="O2421" s="0"/>
      <c r="P2421" s="0"/>
      <c r="Q2421" s="0"/>
      <c r="R2421" s="0"/>
      <c r="S2421" s="0"/>
      <c r="T2421" s="0"/>
      <c r="U2421" s="0"/>
      <c r="V2421" s="0"/>
      <c r="W2421" s="0"/>
      <c r="X2421" s="0"/>
      <c r="Y2421" s="0"/>
      <c r="Z2421" s="0"/>
      <c r="AA2421" s="0"/>
      <c r="AB2421" s="0"/>
      <c r="AC2421" s="0"/>
      <c r="AD2421" s="0"/>
      <c r="AE2421" s="0"/>
    </row>
    <row r="2422" customFormat="false" ht="10.5" hidden="false" customHeight="false" outlineLevel="0" collapsed="false">
      <c r="J2422" s="0"/>
      <c r="K2422" s="0"/>
      <c r="L2422" s="0"/>
      <c r="M2422" s="0"/>
      <c r="N2422" s="0"/>
      <c r="O2422" s="0"/>
      <c r="P2422" s="0"/>
      <c r="Q2422" s="0"/>
      <c r="R2422" s="0"/>
      <c r="S2422" s="0"/>
      <c r="T2422" s="0"/>
      <c r="U2422" s="0"/>
      <c r="V2422" s="0"/>
      <c r="W2422" s="0"/>
      <c r="X2422" s="0"/>
      <c r="Y2422" s="0"/>
      <c r="Z2422" s="0"/>
      <c r="AA2422" s="0"/>
      <c r="AB2422" s="0"/>
      <c r="AC2422" s="0"/>
      <c r="AD2422" s="0"/>
      <c r="AE2422" s="0"/>
    </row>
    <row r="2423" customFormat="false" ht="10.5" hidden="false" customHeight="false" outlineLevel="0" collapsed="false">
      <c r="J2423" s="0"/>
      <c r="K2423" s="0"/>
      <c r="L2423" s="0"/>
      <c r="M2423" s="0"/>
      <c r="N2423" s="0"/>
      <c r="O2423" s="0"/>
      <c r="P2423" s="0"/>
      <c r="Q2423" s="0"/>
      <c r="R2423" s="0"/>
      <c r="S2423" s="0"/>
      <c r="T2423" s="0"/>
      <c r="U2423" s="0"/>
      <c r="V2423" s="0"/>
      <c r="W2423" s="0"/>
      <c r="X2423" s="0"/>
      <c r="Y2423" s="0"/>
      <c r="Z2423" s="0"/>
      <c r="AA2423" s="0"/>
      <c r="AB2423" s="0"/>
      <c r="AC2423" s="0"/>
      <c r="AD2423" s="0"/>
      <c r="AE2423" s="0"/>
    </row>
    <row r="2424" customFormat="false" ht="10.5" hidden="false" customHeight="false" outlineLevel="0" collapsed="false">
      <c r="J2424" s="0"/>
      <c r="K2424" s="0"/>
      <c r="L2424" s="0"/>
      <c r="M2424" s="0"/>
      <c r="N2424" s="0"/>
      <c r="O2424" s="0"/>
      <c r="P2424" s="0"/>
      <c r="Q2424" s="0"/>
      <c r="R2424" s="0"/>
      <c r="S2424" s="0"/>
      <c r="T2424" s="0"/>
      <c r="U2424" s="0"/>
      <c r="V2424" s="0"/>
      <c r="W2424" s="0"/>
      <c r="X2424" s="0"/>
      <c r="Y2424" s="0"/>
      <c r="Z2424" s="0"/>
      <c r="AA2424" s="0"/>
      <c r="AB2424" s="0"/>
      <c r="AC2424" s="0"/>
      <c r="AD2424" s="0"/>
      <c r="AE2424" s="0"/>
    </row>
    <row r="2425" customFormat="false" ht="10.5" hidden="false" customHeight="false" outlineLevel="0" collapsed="false">
      <c r="J2425" s="0"/>
      <c r="K2425" s="0"/>
      <c r="L2425" s="0"/>
      <c r="M2425" s="0"/>
      <c r="N2425" s="0"/>
      <c r="O2425" s="0"/>
      <c r="P2425" s="0"/>
      <c r="Q2425" s="0"/>
      <c r="R2425" s="0"/>
      <c r="S2425" s="0"/>
      <c r="T2425" s="0"/>
      <c r="U2425" s="0"/>
      <c r="V2425" s="0"/>
      <c r="W2425" s="0"/>
      <c r="X2425" s="0"/>
      <c r="Y2425" s="0"/>
      <c r="Z2425" s="0"/>
      <c r="AA2425" s="0"/>
      <c r="AB2425" s="0"/>
      <c r="AC2425" s="0"/>
      <c r="AD2425" s="0"/>
      <c r="AE2425" s="0"/>
    </row>
    <row r="2426" customFormat="false" ht="10.5" hidden="false" customHeight="false" outlineLevel="0" collapsed="false">
      <c r="J2426" s="0"/>
      <c r="K2426" s="0"/>
      <c r="L2426" s="0"/>
      <c r="M2426" s="0"/>
      <c r="N2426" s="0"/>
      <c r="O2426" s="0"/>
      <c r="P2426" s="0"/>
      <c r="Q2426" s="0"/>
      <c r="R2426" s="0"/>
      <c r="S2426" s="0"/>
      <c r="T2426" s="0"/>
      <c r="U2426" s="0"/>
      <c r="V2426" s="0"/>
      <c r="W2426" s="0"/>
      <c r="X2426" s="0"/>
      <c r="Y2426" s="0"/>
      <c r="Z2426" s="0"/>
      <c r="AA2426" s="0"/>
      <c r="AB2426" s="0"/>
      <c r="AC2426" s="0"/>
      <c r="AD2426" s="0"/>
      <c r="AE2426" s="0"/>
    </row>
    <row r="2427" customFormat="false" ht="10.5" hidden="false" customHeight="false" outlineLevel="0" collapsed="false">
      <c r="J2427" s="0"/>
      <c r="K2427" s="0"/>
      <c r="L2427" s="0"/>
      <c r="M2427" s="0"/>
      <c r="N2427" s="0"/>
      <c r="O2427" s="0"/>
      <c r="P2427" s="0"/>
      <c r="Q2427" s="0"/>
      <c r="R2427" s="0"/>
      <c r="S2427" s="0"/>
      <c r="T2427" s="0"/>
      <c r="U2427" s="0"/>
      <c r="V2427" s="0"/>
      <c r="W2427" s="0"/>
      <c r="X2427" s="0"/>
      <c r="Y2427" s="0"/>
      <c r="Z2427" s="0"/>
      <c r="AA2427" s="0"/>
      <c r="AB2427" s="0"/>
      <c r="AC2427" s="0"/>
      <c r="AD2427" s="0"/>
      <c r="AE2427" s="0"/>
    </row>
    <row r="2428" customFormat="false" ht="10.5" hidden="false" customHeight="false" outlineLevel="0" collapsed="false">
      <c r="J2428" s="0"/>
      <c r="K2428" s="0"/>
      <c r="L2428" s="0"/>
      <c r="M2428" s="0"/>
      <c r="N2428" s="0"/>
      <c r="O2428" s="0"/>
      <c r="P2428" s="0"/>
      <c r="Q2428" s="0"/>
      <c r="R2428" s="0"/>
      <c r="S2428" s="0"/>
      <c r="T2428" s="0"/>
      <c r="U2428" s="0"/>
      <c r="V2428" s="0"/>
      <c r="W2428" s="0"/>
      <c r="X2428" s="0"/>
      <c r="Y2428" s="0"/>
      <c r="Z2428" s="0"/>
      <c r="AA2428" s="0"/>
      <c r="AB2428" s="0"/>
      <c r="AC2428" s="0"/>
      <c r="AD2428" s="0"/>
      <c r="AE2428" s="0"/>
    </row>
    <row r="2429" customFormat="false" ht="10.5" hidden="false" customHeight="false" outlineLevel="0" collapsed="false">
      <c r="J2429" s="0"/>
      <c r="K2429" s="0"/>
      <c r="L2429" s="0"/>
      <c r="M2429" s="0"/>
      <c r="N2429" s="0"/>
      <c r="O2429" s="0"/>
      <c r="P2429" s="0"/>
      <c r="Q2429" s="0"/>
      <c r="R2429" s="0"/>
      <c r="S2429" s="0"/>
      <c r="T2429" s="0"/>
      <c r="U2429" s="0"/>
      <c r="V2429" s="0"/>
      <c r="W2429" s="0"/>
      <c r="X2429" s="0"/>
      <c r="Y2429" s="0"/>
      <c r="Z2429" s="0"/>
      <c r="AA2429" s="0"/>
      <c r="AB2429" s="0"/>
      <c r="AC2429" s="0"/>
      <c r="AD2429" s="0"/>
      <c r="AE2429" s="0"/>
    </row>
    <row r="2430" customFormat="false" ht="10.5" hidden="false" customHeight="false" outlineLevel="0" collapsed="false">
      <c r="J2430" s="0"/>
      <c r="K2430" s="0"/>
      <c r="L2430" s="0"/>
      <c r="M2430" s="0"/>
      <c r="N2430" s="0"/>
      <c r="O2430" s="0"/>
      <c r="P2430" s="0"/>
      <c r="Q2430" s="0"/>
      <c r="R2430" s="0"/>
      <c r="S2430" s="0"/>
      <c r="T2430" s="0"/>
      <c r="U2430" s="0"/>
      <c r="V2430" s="0"/>
      <c r="W2430" s="0"/>
      <c r="X2430" s="0"/>
      <c r="Y2430" s="0"/>
      <c r="Z2430" s="0"/>
      <c r="AA2430" s="0"/>
      <c r="AB2430" s="0"/>
      <c r="AC2430" s="0"/>
      <c r="AD2430" s="0"/>
      <c r="AE2430" s="0"/>
    </row>
    <row r="2431" customFormat="false" ht="10.5" hidden="false" customHeight="false" outlineLevel="0" collapsed="false">
      <c r="J2431" s="0"/>
      <c r="K2431" s="0"/>
      <c r="L2431" s="0"/>
      <c r="M2431" s="0"/>
      <c r="N2431" s="0"/>
      <c r="O2431" s="0"/>
      <c r="P2431" s="0"/>
      <c r="Q2431" s="0"/>
      <c r="R2431" s="0"/>
      <c r="S2431" s="0"/>
      <c r="T2431" s="0"/>
      <c r="U2431" s="0"/>
      <c r="V2431" s="0"/>
      <c r="W2431" s="0"/>
      <c r="X2431" s="0"/>
      <c r="Y2431" s="0"/>
      <c r="Z2431" s="0"/>
      <c r="AA2431" s="0"/>
      <c r="AB2431" s="0"/>
      <c r="AC2431" s="0"/>
      <c r="AD2431" s="0"/>
      <c r="AE2431" s="0"/>
    </row>
    <row r="2432" customFormat="false" ht="10.5" hidden="false" customHeight="false" outlineLevel="0" collapsed="false">
      <c r="J2432" s="0"/>
      <c r="K2432" s="0"/>
      <c r="L2432" s="0"/>
      <c r="M2432" s="0"/>
      <c r="N2432" s="0"/>
      <c r="O2432" s="0"/>
      <c r="P2432" s="0"/>
      <c r="Q2432" s="0"/>
      <c r="R2432" s="0"/>
      <c r="S2432" s="0"/>
      <c r="T2432" s="0"/>
      <c r="U2432" s="0"/>
      <c r="V2432" s="0"/>
      <c r="W2432" s="0"/>
      <c r="X2432" s="0"/>
      <c r="Y2432" s="0"/>
      <c r="Z2432" s="0"/>
      <c r="AA2432" s="0"/>
      <c r="AB2432" s="0"/>
      <c r="AC2432" s="0"/>
      <c r="AD2432" s="0"/>
      <c r="AE2432" s="0"/>
    </row>
    <row r="2433" customFormat="false" ht="10.5" hidden="false" customHeight="false" outlineLevel="0" collapsed="false">
      <c r="J2433" s="0"/>
      <c r="K2433" s="0"/>
      <c r="L2433" s="0"/>
      <c r="M2433" s="0"/>
      <c r="N2433" s="0"/>
      <c r="O2433" s="0"/>
      <c r="P2433" s="0"/>
      <c r="Q2433" s="0"/>
      <c r="R2433" s="0"/>
      <c r="S2433" s="0"/>
      <c r="T2433" s="0"/>
      <c r="U2433" s="0"/>
      <c r="V2433" s="0"/>
      <c r="W2433" s="0"/>
      <c r="X2433" s="0"/>
      <c r="Y2433" s="0"/>
      <c r="Z2433" s="0"/>
      <c r="AA2433" s="0"/>
      <c r="AB2433" s="0"/>
      <c r="AC2433" s="0"/>
      <c r="AD2433" s="0"/>
      <c r="AE2433" s="0"/>
    </row>
    <row r="2434" customFormat="false" ht="10.5" hidden="false" customHeight="false" outlineLevel="0" collapsed="false">
      <c r="J2434" s="0"/>
      <c r="K2434" s="0"/>
      <c r="L2434" s="0"/>
      <c r="M2434" s="0"/>
      <c r="N2434" s="0"/>
      <c r="O2434" s="0"/>
      <c r="P2434" s="0"/>
      <c r="Q2434" s="0"/>
      <c r="R2434" s="0"/>
      <c r="S2434" s="0"/>
      <c r="T2434" s="0"/>
      <c r="U2434" s="0"/>
      <c r="V2434" s="0"/>
      <c r="W2434" s="0"/>
      <c r="X2434" s="0"/>
      <c r="Y2434" s="0"/>
      <c r="Z2434" s="0"/>
      <c r="AA2434" s="0"/>
      <c r="AB2434" s="0"/>
      <c r="AC2434" s="0"/>
      <c r="AD2434" s="0"/>
      <c r="AE2434" s="0"/>
    </row>
    <row r="2435" customFormat="false" ht="10.5" hidden="false" customHeight="false" outlineLevel="0" collapsed="false">
      <c r="J2435" s="0"/>
      <c r="K2435" s="0"/>
      <c r="L2435" s="0"/>
      <c r="M2435" s="0"/>
      <c r="N2435" s="0"/>
      <c r="O2435" s="0"/>
      <c r="P2435" s="0"/>
      <c r="Q2435" s="0"/>
      <c r="R2435" s="0"/>
      <c r="S2435" s="0"/>
      <c r="T2435" s="0"/>
      <c r="U2435" s="0"/>
      <c r="V2435" s="0"/>
      <c r="W2435" s="0"/>
      <c r="X2435" s="0"/>
      <c r="Y2435" s="0"/>
      <c r="Z2435" s="0"/>
      <c r="AA2435" s="0"/>
      <c r="AB2435" s="0"/>
      <c r="AC2435" s="0"/>
      <c r="AD2435" s="0"/>
      <c r="AE2435" s="0"/>
    </row>
    <row r="2436" customFormat="false" ht="10.5" hidden="false" customHeight="false" outlineLevel="0" collapsed="false">
      <c r="J2436" s="0"/>
      <c r="K2436" s="0"/>
      <c r="L2436" s="0"/>
      <c r="M2436" s="0"/>
      <c r="N2436" s="0"/>
      <c r="O2436" s="0"/>
      <c r="P2436" s="0"/>
      <c r="Q2436" s="0"/>
      <c r="R2436" s="0"/>
      <c r="S2436" s="0"/>
      <c r="T2436" s="0"/>
      <c r="U2436" s="0"/>
      <c r="V2436" s="0"/>
      <c r="W2436" s="0"/>
      <c r="X2436" s="0"/>
      <c r="Y2436" s="0"/>
      <c r="Z2436" s="0"/>
      <c r="AA2436" s="0"/>
      <c r="AB2436" s="0"/>
      <c r="AC2436" s="0"/>
      <c r="AD2436" s="0"/>
      <c r="AE2436" s="0"/>
    </row>
    <row r="2437" customFormat="false" ht="10.5" hidden="false" customHeight="false" outlineLevel="0" collapsed="false">
      <c r="J2437" s="0"/>
      <c r="K2437" s="0"/>
      <c r="L2437" s="0"/>
      <c r="M2437" s="0"/>
      <c r="N2437" s="0"/>
      <c r="O2437" s="0"/>
      <c r="P2437" s="0"/>
      <c r="Q2437" s="0"/>
      <c r="R2437" s="0"/>
      <c r="S2437" s="0"/>
      <c r="T2437" s="0"/>
      <c r="U2437" s="0"/>
      <c r="V2437" s="0"/>
      <c r="W2437" s="0"/>
      <c r="X2437" s="0"/>
      <c r="Y2437" s="0"/>
      <c r="Z2437" s="0"/>
      <c r="AA2437" s="0"/>
      <c r="AB2437" s="0"/>
      <c r="AC2437" s="0"/>
      <c r="AD2437" s="0"/>
      <c r="AE2437" s="0"/>
    </row>
    <row r="2438" customFormat="false" ht="10.5" hidden="false" customHeight="false" outlineLevel="0" collapsed="false">
      <c r="J2438" s="0"/>
      <c r="K2438" s="0"/>
      <c r="L2438" s="0"/>
      <c r="M2438" s="0"/>
      <c r="N2438" s="0"/>
      <c r="O2438" s="0"/>
      <c r="P2438" s="0"/>
      <c r="Q2438" s="0"/>
      <c r="R2438" s="0"/>
      <c r="S2438" s="0"/>
      <c r="T2438" s="0"/>
      <c r="U2438" s="0"/>
      <c r="V2438" s="0"/>
      <c r="W2438" s="0"/>
      <c r="X2438" s="0"/>
      <c r="Y2438" s="0"/>
      <c r="Z2438" s="0"/>
      <c r="AA2438" s="0"/>
      <c r="AB2438" s="0"/>
      <c r="AC2438" s="0"/>
      <c r="AD2438" s="0"/>
      <c r="AE2438" s="0"/>
    </row>
    <row r="2439" customFormat="false" ht="10.5" hidden="false" customHeight="false" outlineLevel="0" collapsed="false">
      <c r="J2439" s="0"/>
      <c r="K2439" s="0"/>
      <c r="L2439" s="0"/>
      <c r="M2439" s="0"/>
      <c r="N2439" s="0"/>
      <c r="O2439" s="0"/>
      <c r="P2439" s="0"/>
      <c r="Q2439" s="0"/>
      <c r="R2439" s="0"/>
      <c r="S2439" s="0"/>
      <c r="T2439" s="0"/>
      <c r="U2439" s="0"/>
      <c r="V2439" s="0"/>
      <c r="W2439" s="0"/>
      <c r="X2439" s="0"/>
      <c r="Y2439" s="0"/>
      <c r="Z2439" s="0"/>
      <c r="AA2439" s="0"/>
      <c r="AB2439" s="0"/>
      <c r="AC2439" s="0"/>
      <c r="AD2439" s="0"/>
      <c r="AE2439" s="0"/>
    </row>
    <row r="2440" customFormat="false" ht="10.5" hidden="false" customHeight="false" outlineLevel="0" collapsed="false">
      <c r="J2440" s="0"/>
      <c r="K2440" s="0"/>
      <c r="L2440" s="0"/>
      <c r="M2440" s="0"/>
      <c r="N2440" s="0"/>
      <c r="O2440" s="0"/>
      <c r="P2440" s="0"/>
      <c r="Q2440" s="0"/>
      <c r="R2440" s="0"/>
      <c r="S2440" s="0"/>
      <c r="T2440" s="0"/>
      <c r="U2440" s="0"/>
      <c r="V2440" s="0"/>
      <c r="W2440" s="0"/>
      <c r="X2440" s="0"/>
      <c r="Y2440" s="0"/>
      <c r="Z2440" s="0"/>
      <c r="AA2440" s="0"/>
      <c r="AB2440" s="0"/>
      <c r="AC2440" s="0"/>
      <c r="AD2440" s="0"/>
      <c r="AE2440" s="0"/>
    </row>
    <row r="2441" customFormat="false" ht="10.5" hidden="false" customHeight="false" outlineLevel="0" collapsed="false">
      <c r="J2441" s="0"/>
      <c r="K2441" s="0"/>
      <c r="L2441" s="0"/>
      <c r="M2441" s="0"/>
      <c r="N2441" s="0"/>
      <c r="O2441" s="0"/>
      <c r="P2441" s="0"/>
      <c r="Q2441" s="0"/>
      <c r="R2441" s="0"/>
      <c r="S2441" s="0"/>
      <c r="T2441" s="0"/>
      <c r="U2441" s="0"/>
      <c r="V2441" s="0"/>
      <c r="W2441" s="0"/>
      <c r="X2441" s="0"/>
      <c r="Y2441" s="0"/>
      <c r="Z2441" s="0"/>
      <c r="AA2441" s="0"/>
      <c r="AB2441" s="0"/>
      <c r="AC2441" s="0"/>
      <c r="AD2441" s="0"/>
      <c r="AE2441" s="0"/>
    </row>
    <row r="2442" customFormat="false" ht="10.5" hidden="false" customHeight="false" outlineLevel="0" collapsed="false">
      <c r="J2442" s="0"/>
      <c r="K2442" s="0"/>
      <c r="L2442" s="0"/>
      <c r="M2442" s="0"/>
      <c r="N2442" s="0"/>
      <c r="O2442" s="0"/>
      <c r="P2442" s="0"/>
      <c r="Q2442" s="0"/>
      <c r="R2442" s="0"/>
      <c r="S2442" s="0"/>
      <c r="T2442" s="0"/>
      <c r="U2442" s="0"/>
      <c r="V2442" s="0"/>
      <c r="W2442" s="0"/>
      <c r="X2442" s="0"/>
      <c r="Y2442" s="0"/>
      <c r="Z2442" s="0"/>
      <c r="AA2442" s="0"/>
      <c r="AB2442" s="0"/>
      <c r="AC2442" s="0"/>
      <c r="AD2442" s="0"/>
      <c r="AE2442" s="0"/>
    </row>
    <row r="2443" customFormat="false" ht="10.5" hidden="false" customHeight="false" outlineLevel="0" collapsed="false">
      <c r="J2443" s="0"/>
      <c r="K2443" s="0"/>
      <c r="L2443" s="0"/>
      <c r="M2443" s="0"/>
      <c r="N2443" s="0"/>
      <c r="O2443" s="0"/>
      <c r="P2443" s="0"/>
      <c r="Q2443" s="0"/>
      <c r="R2443" s="0"/>
      <c r="S2443" s="0"/>
      <c r="T2443" s="0"/>
      <c r="U2443" s="0"/>
      <c r="V2443" s="0"/>
      <c r="W2443" s="0"/>
      <c r="X2443" s="0"/>
      <c r="Y2443" s="0"/>
      <c r="Z2443" s="0"/>
      <c r="AA2443" s="0"/>
      <c r="AB2443" s="0"/>
      <c r="AC2443" s="0"/>
      <c r="AD2443" s="0"/>
      <c r="AE2443" s="0"/>
    </row>
    <row r="2444" customFormat="false" ht="10.5" hidden="false" customHeight="false" outlineLevel="0" collapsed="false">
      <c r="J2444" s="0"/>
      <c r="K2444" s="0"/>
      <c r="L2444" s="0"/>
      <c r="M2444" s="0"/>
      <c r="N2444" s="0"/>
      <c r="O2444" s="0"/>
      <c r="P2444" s="0"/>
      <c r="Q2444" s="0"/>
      <c r="R2444" s="0"/>
      <c r="S2444" s="0"/>
      <c r="T2444" s="0"/>
      <c r="U2444" s="0"/>
      <c r="V2444" s="0"/>
      <c r="W2444" s="0"/>
      <c r="X2444" s="0"/>
      <c r="Y2444" s="0"/>
      <c r="Z2444" s="0"/>
      <c r="AA2444" s="0"/>
      <c r="AB2444" s="0"/>
      <c r="AC2444" s="0"/>
      <c r="AD2444" s="0"/>
      <c r="AE2444" s="0"/>
    </row>
    <row r="2445" customFormat="false" ht="10.5" hidden="false" customHeight="false" outlineLevel="0" collapsed="false">
      <c r="J2445" s="0"/>
      <c r="K2445" s="0"/>
      <c r="L2445" s="0"/>
      <c r="M2445" s="0"/>
      <c r="N2445" s="0"/>
      <c r="O2445" s="0"/>
      <c r="P2445" s="0"/>
      <c r="Q2445" s="0"/>
      <c r="R2445" s="0"/>
      <c r="S2445" s="0"/>
      <c r="T2445" s="0"/>
      <c r="U2445" s="0"/>
      <c r="V2445" s="0"/>
      <c r="W2445" s="0"/>
      <c r="X2445" s="0"/>
      <c r="Y2445" s="0"/>
      <c r="Z2445" s="0"/>
      <c r="AA2445" s="0"/>
      <c r="AB2445" s="0"/>
      <c r="AC2445" s="0"/>
      <c r="AD2445" s="0"/>
      <c r="AE2445" s="0"/>
    </row>
    <row r="2446" customFormat="false" ht="10.5" hidden="false" customHeight="false" outlineLevel="0" collapsed="false">
      <c r="J2446" s="0"/>
      <c r="K2446" s="0"/>
      <c r="L2446" s="0"/>
      <c r="M2446" s="0"/>
      <c r="N2446" s="0"/>
      <c r="O2446" s="0"/>
      <c r="P2446" s="0"/>
      <c r="Q2446" s="0"/>
      <c r="R2446" s="0"/>
      <c r="S2446" s="0"/>
      <c r="T2446" s="0"/>
      <c r="U2446" s="0"/>
      <c r="V2446" s="0"/>
      <c r="W2446" s="0"/>
      <c r="X2446" s="0"/>
      <c r="Y2446" s="0"/>
      <c r="Z2446" s="0"/>
      <c r="AA2446" s="0"/>
      <c r="AB2446" s="0"/>
      <c r="AC2446" s="0"/>
      <c r="AD2446" s="0"/>
      <c r="AE2446" s="0"/>
    </row>
    <row r="2447" customFormat="false" ht="10.5" hidden="false" customHeight="false" outlineLevel="0" collapsed="false">
      <c r="J2447" s="0"/>
      <c r="K2447" s="0"/>
      <c r="L2447" s="0"/>
      <c r="M2447" s="0"/>
      <c r="N2447" s="0"/>
      <c r="O2447" s="0"/>
      <c r="P2447" s="0"/>
      <c r="Q2447" s="0"/>
      <c r="R2447" s="0"/>
      <c r="S2447" s="0"/>
      <c r="T2447" s="0"/>
      <c r="U2447" s="0"/>
      <c r="V2447" s="0"/>
      <c r="W2447" s="0"/>
      <c r="X2447" s="0"/>
      <c r="Y2447" s="0"/>
      <c r="Z2447" s="0"/>
      <c r="AA2447" s="0"/>
      <c r="AB2447" s="0"/>
      <c r="AC2447" s="0"/>
      <c r="AD2447" s="0"/>
      <c r="AE2447" s="0"/>
    </row>
    <row r="2448" customFormat="false" ht="10.5" hidden="false" customHeight="false" outlineLevel="0" collapsed="false">
      <c r="J2448" s="0"/>
      <c r="K2448" s="0"/>
      <c r="L2448" s="0"/>
      <c r="M2448" s="0"/>
      <c r="N2448" s="0"/>
      <c r="O2448" s="0"/>
      <c r="P2448" s="0"/>
      <c r="Q2448" s="0"/>
      <c r="R2448" s="0"/>
      <c r="S2448" s="0"/>
      <c r="T2448" s="0"/>
      <c r="U2448" s="0"/>
      <c r="V2448" s="0"/>
      <c r="W2448" s="0"/>
      <c r="X2448" s="0"/>
      <c r="Y2448" s="0"/>
      <c r="Z2448" s="0"/>
      <c r="AA2448" s="0"/>
      <c r="AB2448" s="0"/>
      <c r="AC2448" s="0"/>
      <c r="AD2448" s="0"/>
      <c r="AE2448" s="0"/>
    </row>
    <row r="2449" customFormat="false" ht="10.5" hidden="false" customHeight="false" outlineLevel="0" collapsed="false">
      <c r="J2449" s="0"/>
      <c r="K2449" s="0"/>
      <c r="L2449" s="0"/>
      <c r="M2449" s="0"/>
      <c r="N2449" s="0"/>
      <c r="O2449" s="0"/>
      <c r="P2449" s="0"/>
      <c r="Q2449" s="0"/>
      <c r="R2449" s="0"/>
      <c r="S2449" s="0"/>
      <c r="T2449" s="0"/>
      <c r="U2449" s="0"/>
      <c r="V2449" s="0"/>
      <c r="W2449" s="0"/>
      <c r="X2449" s="0"/>
      <c r="Y2449" s="0"/>
      <c r="Z2449" s="0"/>
      <c r="AA2449" s="0"/>
      <c r="AB2449" s="0"/>
      <c r="AC2449" s="0"/>
      <c r="AD2449" s="0"/>
      <c r="AE2449" s="0"/>
    </row>
    <row r="2450" customFormat="false" ht="10.5" hidden="false" customHeight="false" outlineLevel="0" collapsed="false">
      <c r="J2450" s="0"/>
      <c r="K2450" s="0"/>
      <c r="L2450" s="0"/>
      <c r="M2450" s="0"/>
      <c r="N2450" s="0"/>
      <c r="O2450" s="0"/>
      <c r="P2450" s="0"/>
      <c r="Q2450" s="0"/>
      <c r="R2450" s="0"/>
      <c r="S2450" s="0"/>
      <c r="T2450" s="0"/>
      <c r="U2450" s="0"/>
      <c r="V2450" s="0"/>
      <c r="W2450" s="0"/>
      <c r="X2450" s="0"/>
      <c r="Y2450" s="0"/>
      <c r="Z2450" s="0"/>
      <c r="AA2450" s="0"/>
      <c r="AB2450" s="0"/>
      <c r="AC2450" s="0"/>
      <c r="AD2450" s="0"/>
      <c r="AE2450" s="0"/>
    </row>
    <row r="2451" customFormat="false" ht="10.5" hidden="false" customHeight="false" outlineLevel="0" collapsed="false">
      <c r="J2451" s="0"/>
      <c r="K2451" s="0"/>
      <c r="L2451" s="0"/>
      <c r="M2451" s="0"/>
      <c r="N2451" s="0"/>
      <c r="O2451" s="0"/>
      <c r="P2451" s="0"/>
      <c r="Q2451" s="0"/>
      <c r="R2451" s="0"/>
      <c r="S2451" s="0"/>
      <c r="T2451" s="0"/>
      <c r="U2451" s="0"/>
      <c r="V2451" s="0"/>
      <c r="W2451" s="0"/>
      <c r="X2451" s="0"/>
      <c r="Y2451" s="0"/>
      <c r="Z2451" s="0"/>
      <c r="AA2451" s="0"/>
      <c r="AB2451" s="0"/>
      <c r="AC2451" s="0"/>
      <c r="AD2451" s="0"/>
      <c r="AE2451" s="0"/>
    </row>
    <row r="2452" customFormat="false" ht="10.5" hidden="false" customHeight="false" outlineLevel="0" collapsed="false">
      <c r="J2452" s="0"/>
      <c r="K2452" s="0"/>
      <c r="L2452" s="0"/>
      <c r="M2452" s="0"/>
      <c r="N2452" s="0"/>
      <c r="O2452" s="0"/>
      <c r="P2452" s="0"/>
      <c r="Q2452" s="0"/>
      <c r="R2452" s="0"/>
      <c r="S2452" s="0"/>
      <c r="T2452" s="0"/>
      <c r="U2452" s="0"/>
      <c r="V2452" s="0"/>
      <c r="W2452" s="0"/>
      <c r="X2452" s="0"/>
      <c r="Y2452" s="0"/>
      <c r="Z2452" s="0"/>
      <c r="AA2452" s="0"/>
      <c r="AB2452" s="0"/>
      <c r="AC2452" s="0"/>
      <c r="AD2452" s="0"/>
      <c r="AE2452" s="0"/>
    </row>
    <row r="2453" customFormat="false" ht="10.5" hidden="false" customHeight="false" outlineLevel="0" collapsed="false">
      <c r="J2453" s="0"/>
      <c r="K2453" s="0"/>
      <c r="L2453" s="0"/>
      <c r="M2453" s="0"/>
      <c r="N2453" s="0"/>
      <c r="O2453" s="0"/>
      <c r="P2453" s="0"/>
      <c r="Q2453" s="0"/>
      <c r="R2453" s="0"/>
      <c r="S2453" s="0"/>
      <c r="T2453" s="0"/>
      <c r="U2453" s="0"/>
      <c r="V2453" s="0"/>
      <c r="W2453" s="0"/>
      <c r="X2453" s="0"/>
      <c r="Y2453" s="0"/>
      <c r="Z2453" s="0"/>
      <c r="AA2453" s="0"/>
      <c r="AB2453" s="0"/>
      <c r="AC2453" s="0"/>
      <c r="AD2453" s="0"/>
      <c r="AE2453" s="0"/>
    </row>
    <row r="2454" customFormat="false" ht="10.5" hidden="false" customHeight="false" outlineLevel="0" collapsed="false">
      <c r="J2454" s="0"/>
      <c r="K2454" s="0"/>
      <c r="L2454" s="0"/>
      <c r="M2454" s="0"/>
      <c r="N2454" s="0"/>
      <c r="O2454" s="0"/>
      <c r="P2454" s="0"/>
      <c r="Q2454" s="0"/>
      <c r="R2454" s="0"/>
      <c r="S2454" s="0"/>
      <c r="T2454" s="0"/>
      <c r="U2454" s="0"/>
      <c r="V2454" s="0"/>
      <c r="W2454" s="0"/>
      <c r="X2454" s="0"/>
      <c r="Y2454" s="0"/>
      <c r="Z2454" s="0"/>
      <c r="AA2454" s="0"/>
      <c r="AB2454" s="0"/>
      <c r="AC2454" s="0"/>
      <c r="AD2454" s="0"/>
      <c r="AE2454" s="0"/>
    </row>
    <row r="2455" customFormat="false" ht="10.5" hidden="false" customHeight="false" outlineLevel="0" collapsed="false">
      <c r="J2455" s="0"/>
      <c r="K2455" s="0"/>
      <c r="L2455" s="0"/>
      <c r="M2455" s="0"/>
      <c r="N2455" s="0"/>
      <c r="O2455" s="0"/>
      <c r="P2455" s="0"/>
      <c r="Q2455" s="0"/>
      <c r="R2455" s="0"/>
      <c r="S2455" s="0"/>
      <c r="T2455" s="0"/>
      <c r="U2455" s="0"/>
      <c r="V2455" s="0"/>
      <c r="W2455" s="0"/>
      <c r="X2455" s="0"/>
      <c r="Y2455" s="0"/>
      <c r="Z2455" s="0"/>
      <c r="AA2455" s="0"/>
      <c r="AB2455" s="0"/>
      <c r="AC2455" s="0"/>
      <c r="AD2455" s="0"/>
      <c r="AE2455" s="0"/>
    </row>
    <row r="2456" customFormat="false" ht="10.5" hidden="false" customHeight="false" outlineLevel="0" collapsed="false">
      <c r="J2456" s="0"/>
      <c r="K2456" s="0"/>
      <c r="L2456" s="0"/>
      <c r="M2456" s="0"/>
      <c r="N2456" s="0"/>
      <c r="O2456" s="0"/>
      <c r="P2456" s="0"/>
      <c r="Q2456" s="0"/>
      <c r="R2456" s="0"/>
      <c r="S2456" s="0"/>
      <c r="T2456" s="0"/>
      <c r="U2456" s="0"/>
      <c r="V2456" s="0"/>
      <c r="W2456" s="0"/>
      <c r="X2456" s="0"/>
      <c r="Y2456" s="0"/>
      <c r="Z2456" s="0"/>
      <c r="AA2456" s="0"/>
      <c r="AB2456" s="0"/>
      <c r="AC2456" s="0"/>
      <c r="AD2456" s="0"/>
      <c r="AE2456" s="0"/>
    </row>
    <row r="2457" customFormat="false" ht="10.5" hidden="false" customHeight="false" outlineLevel="0" collapsed="false">
      <c r="J2457" s="0"/>
      <c r="K2457" s="0"/>
      <c r="L2457" s="0"/>
      <c r="M2457" s="0"/>
      <c r="N2457" s="0"/>
      <c r="O2457" s="0"/>
      <c r="P2457" s="0"/>
      <c r="Q2457" s="0"/>
      <c r="R2457" s="0"/>
      <c r="S2457" s="0"/>
      <c r="T2457" s="0"/>
      <c r="U2457" s="0"/>
      <c r="V2457" s="0"/>
      <c r="W2457" s="0"/>
      <c r="X2457" s="0"/>
      <c r="Y2457" s="0"/>
      <c r="Z2457" s="0"/>
      <c r="AA2457" s="0"/>
      <c r="AB2457" s="0"/>
      <c r="AC2457" s="0"/>
      <c r="AD2457" s="0"/>
      <c r="AE2457" s="0"/>
    </row>
    <row r="2458" customFormat="false" ht="10.5" hidden="false" customHeight="false" outlineLevel="0" collapsed="false">
      <c r="J2458" s="0"/>
      <c r="K2458" s="0"/>
      <c r="L2458" s="0"/>
      <c r="M2458" s="0"/>
      <c r="N2458" s="0"/>
      <c r="O2458" s="0"/>
      <c r="P2458" s="0"/>
      <c r="Q2458" s="0"/>
      <c r="R2458" s="0"/>
      <c r="S2458" s="0"/>
      <c r="T2458" s="0"/>
      <c r="U2458" s="0"/>
      <c r="V2458" s="0"/>
      <c r="W2458" s="0"/>
      <c r="X2458" s="0"/>
      <c r="Y2458" s="0"/>
      <c r="Z2458" s="0"/>
      <c r="AA2458" s="0"/>
      <c r="AB2458" s="0"/>
      <c r="AC2458" s="0"/>
      <c r="AD2458" s="0"/>
      <c r="AE2458" s="0"/>
    </row>
    <row r="2459" customFormat="false" ht="10.5" hidden="false" customHeight="false" outlineLevel="0" collapsed="false">
      <c r="J2459" s="0"/>
      <c r="K2459" s="0"/>
      <c r="L2459" s="0"/>
      <c r="M2459" s="0"/>
      <c r="N2459" s="0"/>
      <c r="O2459" s="0"/>
      <c r="P2459" s="0"/>
      <c r="Q2459" s="0"/>
      <c r="R2459" s="0"/>
      <c r="S2459" s="0"/>
      <c r="T2459" s="0"/>
      <c r="U2459" s="0"/>
      <c r="V2459" s="0"/>
      <c r="W2459" s="0"/>
      <c r="X2459" s="0"/>
      <c r="Y2459" s="0"/>
      <c r="Z2459" s="0"/>
      <c r="AA2459" s="0"/>
      <c r="AB2459" s="0"/>
      <c r="AC2459" s="0"/>
      <c r="AD2459" s="0"/>
      <c r="AE2459" s="0"/>
    </row>
    <row r="2460" customFormat="false" ht="10.5" hidden="false" customHeight="false" outlineLevel="0" collapsed="false">
      <c r="J2460" s="0"/>
      <c r="K2460" s="0"/>
      <c r="L2460" s="0"/>
      <c r="M2460" s="0"/>
      <c r="N2460" s="0"/>
      <c r="O2460" s="0"/>
      <c r="P2460" s="0"/>
      <c r="Q2460" s="0"/>
      <c r="R2460" s="0"/>
      <c r="S2460" s="0"/>
      <c r="T2460" s="0"/>
      <c r="U2460" s="0"/>
      <c r="V2460" s="0"/>
      <c r="W2460" s="0"/>
      <c r="X2460" s="0"/>
      <c r="Y2460" s="0"/>
      <c r="Z2460" s="0"/>
      <c r="AA2460" s="0"/>
      <c r="AB2460" s="0"/>
      <c r="AC2460" s="0"/>
      <c r="AD2460" s="0"/>
      <c r="AE2460" s="0"/>
    </row>
    <row r="2461" customFormat="false" ht="10.5" hidden="false" customHeight="false" outlineLevel="0" collapsed="false">
      <c r="J2461" s="0"/>
      <c r="K2461" s="0"/>
      <c r="L2461" s="0"/>
      <c r="M2461" s="0"/>
      <c r="N2461" s="0"/>
      <c r="O2461" s="0"/>
      <c r="P2461" s="0"/>
      <c r="Q2461" s="0"/>
      <c r="R2461" s="0"/>
      <c r="S2461" s="0"/>
      <c r="T2461" s="0"/>
      <c r="U2461" s="0"/>
      <c r="V2461" s="0"/>
      <c r="W2461" s="0"/>
      <c r="X2461" s="0"/>
      <c r="Y2461" s="0"/>
      <c r="Z2461" s="0"/>
      <c r="AA2461" s="0"/>
      <c r="AB2461" s="0"/>
      <c r="AC2461" s="0"/>
      <c r="AD2461" s="0"/>
      <c r="AE2461" s="0"/>
    </row>
    <row r="2462" customFormat="false" ht="10.5" hidden="false" customHeight="false" outlineLevel="0" collapsed="false">
      <c r="J2462" s="0"/>
      <c r="K2462" s="0"/>
      <c r="L2462" s="0"/>
      <c r="M2462" s="0"/>
      <c r="N2462" s="0"/>
      <c r="O2462" s="0"/>
      <c r="P2462" s="0"/>
      <c r="Q2462" s="0"/>
      <c r="R2462" s="0"/>
      <c r="S2462" s="0"/>
      <c r="T2462" s="0"/>
      <c r="U2462" s="0"/>
      <c r="V2462" s="0"/>
      <c r="W2462" s="0"/>
      <c r="X2462" s="0"/>
      <c r="Y2462" s="0"/>
      <c r="Z2462" s="0"/>
      <c r="AA2462" s="0"/>
      <c r="AB2462" s="0"/>
      <c r="AC2462" s="0"/>
      <c r="AD2462" s="0"/>
      <c r="AE2462" s="0"/>
    </row>
    <row r="2463" customFormat="false" ht="10.5" hidden="false" customHeight="false" outlineLevel="0" collapsed="false">
      <c r="J2463" s="0"/>
      <c r="K2463" s="0"/>
      <c r="L2463" s="0"/>
      <c r="M2463" s="0"/>
      <c r="N2463" s="0"/>
      <c r="O2463" s="0"/>
      <c r="P2463" s="0"/>
      <c r="Q2463" s="0"/>
      <c r="R2463" s="0"/>
      <c r="S2463" s="0"/>
      <c r="T2463" s="0"/>
      <c r="U2463" s="0"/>
      <c r="V2463" s="0"/>
      <c r="W2463" s="0"/>
      <c r="X2463" s="0"/>
      <c r="Y2463" s="0"/>
      <c r="Z2463" s="0"/>
      <c r="AA2463" s="0"/>
      <c r="AB2463" s="0"/>
      <c r="AC2463" s="0"/>
      <c r="AD2463" s="0"/>
      <c r="AE2463" s="0"/>
    </row>
    <row r="2464" customFormat="false" ht="10.5" hidden="false" customHeight="false" outlineLevel="0" collapsed="false">
      <c r="J2464" s="0"/>
      <c r="K2464" s="0"/>
      <c r="L2464" s="0"/>
      <c r="M2464" s="0"/>
      <c r="N2464" s="0"/>
      <c r="O2464" s="0"/>
      <c r="P2464" s="0"/>
      <c r="Q2464" s="0"/>
      <c r="R2464" s="0"/>
      <c r="S2464" s="0"/>
      <c r="T2464" s="0"/>
      <c r="U2464" s="0"/>
      <c r="V2464" s="0"/>
      <c r="W2464" s="0"/>
      <c r="X2464" s="0"/>
      <c r="Y2464" s="0"/>
      <c r="Z2464" s="0"/>
      <c r="AA2464" s="0"/>
      <c r="AB2464" s="0"/>
      <c r="AC2464" s="0"/>
      <c r="AD2464" s="0"/>
      <c r="AE2464" s="0"/>
    </row>
    <row r="2465" customFormat="false" ht="10.5" hidden="false" customHeight="false" outlineLevel="0" collapsed="false">
      <c r="J2465" s="0"/>
      <c r="K2465" s="0"/>
      <c r="L2465" s="0"/>
      <c r="M2465" s="0"/>
      <c r="N2465" s="0"/>
      <c r="O2465" s="0"/>
      <c r="P2465" s="0"/>
      <c r="Q2465" s="0"/>
      <c r="R2465" s="0"/>
      <c r="S2465" s="0"/>
      <c r="T2465" s="0"/>
      <c r="U2465" s="0"/>
      <c r="V2465" s="0"/>
      <c r="W2465" s="0"/>
      <c r="X2465" s="0"/>
      <c r="Y2465" s="0"/>
      <c r="Z2465" s="0"/>
      <c r="AA2465" s="0"/>
      <c r="AB2465" s="0"/>
      <c r="AC2465" s="0"/>
      <c r="AD2465" s="0"/>
      <c r="AE2465" s="0"/>
    </row>
    <row r="2466" customFormat="false" ht="10.5" hidden="false" customHeight="false" outlineLevel="0" collapsed="false">
      <c r="J2466" s="0"/>
      <c r="K2466" s="0"/>
      <c r="L2466" s="0"/>
      <c r="M2466" s="0"/>
      <c r="N2466" s="0"/>
      <c r="O2466" s="0"/>
      <c r="P2466" s="0"/>
      <c r="Q2466" s="0"/>
      <c r="R2466" s="0"/>
      <c r="S2466" s="0"/>
      <c r="T2466" s="0"/>
      <c r="U2466" s="0"/>
      <c r="V2466" s="0"/>
      <c r="W2466" s="0"/>
      <c r="X2466" s="0"/>
      <c r="Y2466" s="0"/>
      <c r="Z2466" s="0"/>
      <c r="AA2466" s="0"/>
      <c r="AB2466" s="0"/>
      <c r="AC2466" s="0"/>
      <c r="AD2466" s="0"/>
      <c r="AE2466" s="0"/>
    </row>
    <row r="2467" customFormat="false" ht="10.5" hidden="false" customHeight="false" outlineLevel="0" collapsed="false">
      <c r="J2467" s="0"/>
      <c r="K2467" s="0"/>
      <c r="L2467" s="0"/>
      <c r="M2467" s="0"/>
      <c r="N2467" s="0"/>
      <c r="O2467" s="0"/>
      <c r="P2467" s="0"/>
      <c r="Q2467" s="0"/>
      <c r="R2467" s="0"/>
      <c r="S2467" s="0"/>
      <c r="T2467" s="0"/>
      <c r="U2467" s="0"/>
      <c r="V2467" s="0"/>
      <c r="W2467" s="0"/>
      <c r="X2467" s="0"/>
      <c r="Y2467" s="0"/>
      <c r="Z2467" s="0"/>
      <c r="AA2467" s="0"/>
      <c r="AB2467" s="0"/>
      <c r="AC2467" s="0"/>
      <c r="AD2467" s="0"/>
      <c r="AE2467" s="0"/>
    </row>
    <row r="2468" customFormat="false" ht="10.5" hidden="false" customHeight="false" outlineLevel="0" collapsed="false">
      <c r="J2468" s="0"/>
      <c r="K2468" s="0"/>
      <c r="L2468" s="0"/>
      <c r="M2468" s="0"/>
      <c r="N2468" s="0"/>
      <c r="O2468" s="0"/>
      <c r="P2468" s="0"/>
      <c r="Q2468" s="0"/>
      <c r="R2468" s="0"/>
      <c r="S2468" s="0"/>
      <c r="T2468" s="0"/>
      <c r="U2468" s="0"/>
      <c r="V2468" s="0"/>
      <c r="W2468" s="0"/>
      <c r="X2468" s="0"/>
      <c r="Y2468" s="0"/>
      <c r="Z2468" s="0"/>
      <c r="AA2468" s="0"/>
      <c r="AB2468" s="0"/>
      <c r="AC2468" s="0"/>
      <c r="AD2468" s="0"/>
      <c r="AE2468" s="0"/>
    </row>
    <row r="2469" customFormat="false" ht="10.5" hidden="false" customHeight="false" outlineLevel="0" collapsed="false">
      <c r="J2469" s="0"/>
      <c r="K2469" s="0"/>
      <c r="L2469" s="0"/>
      <c r="M2469" s="0"/>
      <c r="N2469" s="0"/>
      <c r="O2469" s="0"/>
      <c r="P2469" s="0"/>
      <c r="Q2469" s="0"/>
      <c r="R2469" s="0"/>
      <c r="S2469" s="0"/>
      <c r="T2469" s="0"/>
      <c r="U2469" s="0"/>
      <c r="V2469" s="0"/>
      <c r="W2469" s="0"/>
      <c r="X2469" s="0"/>
      <c r="Y2469" s="0"/>
      <c r="Z2469" s="0"/>
      <c r="AA2469" s="0"/>
      <c r="AB2469" s="0"/>
      <c r="AC2469" s="0"/>
      <c r="AD2469" s="0"/>
      <c r="AE2469" s="0"/>
    </row>
    <row r="2470" customFormat="false" ht="10.5" hidden="false" customHeight="false" outlineLevel="0" collapsed="false">
      <c r="J2470" s="0"/>
      <c r="K2470" s="0"/>
      <c r="L2470" s="0"/>
      <c r="M2470" s="0"/>
      <c r="N2470" s="0"/>
      <c r="O2470" s="0"/>
      <c r="P2470" s="0"/>
      <c r="Q2470" s="0"/>
      <c r="R2470" s="0"/>
      <c r="S2470" s="0"/>
      <c r="T2470" s="0"/>
      <c r="U2470" s="0"/>
      <c r="V2470" s="0"/>
      <c r="W2470" s="0"/>
      <c r="X2470" s="0"/>
      <c r="Y2470" s="0"/>
      <c r="Z2470" s="0"/>
      <c r="AA2470" s="0"/>
      <c r="AB2470" s="0"/>
      <c r="AC2470" s="0"/>
      <c r="AD2470" s="0"/>
      <c r="AE2470" s="0"/>
    </row>
    <row r="2471" customFormat="false" ht="10.5" hidden="false" customHeight="false" outlineLevel="0" collapsed="false">
      <c r="J2471" s="0"/>
      <c r="K2471" s="0"/>
      <c r="L2471" s="0"/>
      <c r="M2471" s="0"/>
      <c r="N2471" s="0"/>
      <c r="O2471" s="0"/>
      <c r="P2471" s="0"/>
      <c r="Q2471" s="0"/>
      <c r="R2471" s="0"/>
      <c r="S2471" s="0"/>
      <c r="T2471" s="0"/>
      <c r="U2471" s="0"/>
      <c r="V2471" s="0"/>
      <c r="W2471" s="0"/>
      <c r="X2471" s="0"/>
      <c r="Y2471" s="0"/>
      <c r="Z2471" s="0"/>
      <c r="AA2471" s="0"/>
      <c r="AB2471" s="0"/>
      <c r="AC2471" s="0"/>
      <c r="AD2471" s="0"/>
      <c r="AE2471" s="0"/>
    </row>
    <row r="2472" customFormat="false" ht="10.5" hidden="false" customHeight="false" outlineLevel="0" collapsed="false">
      <c r="J2472" s="0"/>
      <c r="K2472" s="0"/>
      <c r="L2472" s="0"/>
      <c r="M2472" s="0"/>
      <c r="N2472" s="0"/>
      <c r="O2472" s="0"/>
      <c r="P2472" s="0"/>
      <c r="Q2472" s="0"/>
      <c r="R2472" s="0"/>
      <c r="S2472" s="0"/>
      <c r="T2472" s="0"/>
      <c r="U2472" s="0"/>
      <c r="V2472" s="0"/>
      <c r="W2472" s="0"/>
      <c r="X2472" s="0"/>
      <c r="Y2472" s="0"/>
      <c r="Z2472" s="0"/>
      <c r="AA2472" s="0"/>
      <c r="AB2472" s="0"/>
      <c r="AC2472" s="0"/>
      <c r="AD2472" s="0"/>
      <c r="AE2472" s="0"/>
    </row>
    <row r="2473" customFormat="false" ht="10.5" hidden="false" customHeight="false" outlineLevel="0" collapsed="false">
      <c r="J2473" s="0"/>
      <c r="K2473" s="0"/>
      <c r="L2473" s="0"/>
      <c r="M2473" s="0"/>
      <c r="N2473" s="0"/>
      <c r="O2473" s="0"/>
      <c r="P2473" s="0"/>
      <c r="Q2473" s="0"/>
      <c r="R2473" s="0"/>
      <c r="S2473" s="0"/>
      <c r="T2473" s="0"/>
      <c r="U2473" s="0"/>
      <c r="V2473" s="0"/>
      <c r="W2473" s="0"/>
      <c r="X2473" s="0"/>
      <c r="Y2473" s="0"/>
      <c r="Z2473" s="0"/>
      <c r="AA2473" s="0"/>
      <c r="AB2473" s="0"/>
      <c r="AC2473" s="0"/>
      <c r="AD2473" s="0"/>
      <c r="AE2473" s="0"/>
    </row>
    <row r="2474" customFormat="false" ht="10.5" hidden="false" customHeight="false" outlineLevel="0" collapsed="false">
      <c r="J2474" s="0"/>
      <c r="K2474" s="0"/>
      <c r="L2474" s="0"/>
      <c r="M2474" s="0"/>
      <c r="N2474" s="0"/>
      <c r="O2474" s="0"/>
      <c r="P2474" s="0"/>
      <c r="Q2474" s="0"/>
      <c r="R2474" s="0"/>
      <c r="S2474" s="0"/>
      <c r="T2474" s="0"/>
      <c r="U2474" s="0"/>
      <c r="V2474" s="0"/>
      <c r="W2474" s="0"/>
      <c r="X2474" s="0"/>
      <c r="Y2474" s="0"/>
      <c r="Z2474" s="0"/>
      <c r="AA2474" s="0"/>
      <c r="AB2474" s="0"/>
      <c r="AC2474" s="0"/>
      <c r="AD2474" s="0"/>
      <c r="AE2474" s="0"/>
    </row>
    <row r="2475" customFormat="false" ht="10.5" hidden="false" customHeight="false" outlineLevel="0" collapsed="false">
      <c r="J2475" s="0"/>
      <c r="K2475" s="0"/>
      <c r="L2475" s="0"/>
      <c r="M2475" s="0"/>
      <c r="N2475" s="0"/>
      <c r="O2475" s="0"/>
      <c r="P2475" s="0"/>
      <c r="Q2475" s="0"/>
      <c r="R2475" s="0"/>
      <c r="S2475" s="0"/>
      <c r="T2475" s="0"/>
      <c r="U2475" s="0"/>
      <c r="V2475" s="0"/>
      <c r="W2475" s="0"/>
      <c r="X2475" s="0"/>
      <c r="Y2475" s="0"/>
      <c r="Z2475" s="0"/>
      <c r="AA2475" s="0"/>
      <c r="AB2475" s="0"/>
      <c r="AC2475" s="0"/>
      <c r="AD2475" s="0"/>
      <c r="AE2475" s="0"/>
    </row>
    <row r="2476" customFormat="false" ht="10.5" hidden="false" customHeight="false" outlineLevel="0" collapsed="false">
      <c r="J2476" s="0"/>
      <c r="K2476" s="0"/>
      <c r="L2476" s="0"/>
      <c r="M2476" s="0"/>
      <c r="N2476" s="0"/>
      <c r="O2476" s="0"/>
      <c r="P2476" s="0"/>
      <c r="Q2476" s="0"/>
      <c r="R2476" s="0"/>
      <c r="S2476" s="0"/>
      <c r="T2476" s="0"/>
      <c r="U2476" s="0"/>
      <c r="V2476" s="0"/>
      <c r="W2476" s="0"/>
      <c r="X2476" s="0"/>
      <c r="Y2476" s="0"/>
      <c r="Z2476" s="0"/>
      <c r="AA2476" s="0"/>
      <c r="AB2476" s="0"/>
      <c r="AC2476" s="0"/>
      <c r="AD2476" s="0"/>
      <c r="AE2476" s="0"/>
    </row>
    <row r="2477" customFormat="false" ht="10.5" hidden="false" customHeight="false" outlineLevel="0" collapsed="false">
      <c r="J2477" s="0"/>
      <c r="K2477" s="0"/>
      <c r="L2477" s="0"/>
      <c r="M2477" s="0"/>
      <c r="N2477" s="0"/>
      <c r="O2477" s="0"/>
      <c r="P2477" s="0"/>
      <c r="Q2477" s="0"/>
      <c r="R2477" s="0"/>
      <c r="S2477" s="0"/>
      <c r="T2477" s="0"/>
      <c r="U2477" s="0"/>
      <c r="V2477" s="0"/>
      <c r="W2477" s="0"/>
      <c r="X2477" s="0"/>
      <c r="Y2477" s="0"/>
      <c r="Z2477" s="0"/>
      <c r="AA2477" s="0"/>
      <c r="AB2477" s="0"/>
      <c r="AC2477" s="0"/>
      <c r="AD2477" s="0"/>
      <c r="AE2477" s="0"/>
    </row>
    <row r="2478" customFormat="false" ht="10.5" hidden="false" customHeight="false" outlineLevel="0" collapsed="false">
      <c r="J2478" s="0"/>
      <c r="K2478" s="0"/>
      <c r="L2478" s="0"/>
      <c r="M2478" s="0"/>
      <c r="N2478" s="0"/>
      <c r="O2478" s="0"/>
      <c r="P2478" s="0"/>
      <c r="Q2478" s="0"/>
      <c r="R2478" s="0"/>
      <c r="S2478" s="0"/>
      <c r="T2478" s="0"/>
      <c r="U2478" s="0"/>
      <c r="V2478" s="0"/>
      <c r="W2478" s="0"/>
      <c r="X2478" s="0"/>
      <c r="Y2478" s="0"/>
      <c r="Z2478" s="0"/>
      <c r="AA2478" s="0"/>
      <c r="AB2478" s="0"/>
      <c r="AC2478" s="0"/>
      <c r="AD2478" s="0"/>
      <c r="AE2478" s="0"/>
    </row>
    <row r="2479" customFormat="false" ht="10.5" hidden="false" customHeight="false" outlineLevel="0" collapsed="false">
      <c r="J2479" s="0"/>
      <c r="K2479" s="0"/>
      <c r="L2479" s="0"/>
      <c r="M2479" s="0"/>
      <c r="N2479" s="0"/>
      <c r="O2479" s="0"/>
      <c r="P2479" s="0"/>
      <c r="Q2479" s="0"/>
      <c r="R2479" s="0"/>
      <c r="S2479" s="0"/>
      <c r="T2479" s="0"/>
      <c r="U2479" s="0"/>
      <c r="V2479" s="0"/>
      <c r="W2479" s="0"/>
      <c r="X2479" s="0"/>
      <c r="Y2479" s="0"/>
      <c r="Z2479" s="0"/>
      <c r="AA2479" s="0"/>
      <c r="AB2479" s="0"/>
      <c r="AC2479" s="0"/>
      <c r="AD2479" s="0"/>
      <c r="AE2479" s="0"/>
    </row>
    <row r="2480" customFormat="false" ht="10.5" hidden="false" customHeight="false" outlineLevel="0" collapsed="false">
      <c r="J2480" s="0"/>
      <c r="K2480" s="0"/>
      <c r="L2480" s="0"/>
      <c r="M2480" s="0"/>
      <c r="N2480" s="0"/>
      <c r="O2480" s="0"/>
      <c r="P2480" s="0"/>
      <c r="Q2480" s="0"/>
      <c r="R2480" s="0"/>
      <c r="S2480" s="0"/>
      <c r="T2480" s="0"/>
      <c r="U2480" s="0"/>
      <c r="V2480" s="0"/>
      <c r="W2480" s="0"/>
      <c r="X2480" s="0"/>
      <c r="Y2480" s="0"/>
      <c r="Z2480" s="0"/>
      <c r="AA2480" s="0"/>
      <c r="AB2480" s="0"/>
      <c r="AC2480" s="0"/>
      <c r="AD2480" s="0"/>
      <c r="AE2480" s="0"/>
    </row>
    <row r="2481" customFormat="false" ht="10.5" hidden="false" customHeight="false" outlineLevel="0" collapsed="false">
      <c r="J2481" s="0"/>
      <c r="K2481" s="0"/>
      <c r="L2481" s="0"/>
      <c r="M2481" s="0"/>
      <c r="N2481" s="0"/>
      <c r="O2481" s="0"/>
      <c r="P2481" s="0"/>
      <c r="Q2481" s="0"/>
      <c r="R2481" s="0"/>
      <c r="S2481" s="0"/>
      <c r="T2481" s="0"/>
      <c r="U2481" s="0"/>
      <c r="V2481" s="0"/>
      <c r="W2481" s="0"/>
      <c r="X2481" s="0"/>
      <c r="Y2481" s="0"/>
      <c r="Z2481" s="0"/>
      <c r="AA2481" s="0"/>
      <c r="AB2481" s="0"/>
      <c r="AC2481" s="0"/>
      <c r="AD2481" s="0"/>
      <c r="AE2481" s="0"/>
    </row>
    <row r="2482" customFormat="false" ht="10.5" hidden="false" customHeight="false" outlineLevel="0" collapsed="false">
      <c r="J2482" s="0"/>
      <c r="K2482" s="0"/>
      <c r="L2482" s="0"/>
      <c r="M2482" s="0"/>
      <c r="N2482" s="0"/>
      <c r="O2482" s="0"/>
      <c r="P2482" s="0"/>
      <c r="Q2482" s="0"/>
      <c r="R2482" s="0"/>
      <c r="S2482" s="0"/>
      <c r="T2482" s="0"/>
      <c r="U2482" s="0"/>
      <c r="V2482" s="0"/>
      <c r="W2482" s="0"/>
      <c r="X2482" s="0"/>
      <c r="Y2482" s="0"/>
      <c r="Z2482" s="0"/>
      <c r="AA2482" s="0"/>
      <c r="AB2482" s="0"/>
      <c r="AC2482" s="0"/>
      <c r="AD2482" s="0"/>
      <c r="AE2482" s="0"/>
    </row>
    <row r="2483" customFormat="false" ht="10.5" hidden="false" customHeight="false" outlineLevel="0" collapsed="false">
      <c r="J2483" s="0"/>
      <c r="K2483" s="0"/>
      <c r="L2483" s="0"/>
      <c r="M2483" s="0"/>
      <c r="N2483" s="0"/>
      <c r="O2483" s="0"/>
      <c r="P2483" s="0"/>
      <c r="Q2483" s="0"/>
      <c r="R2483" s="0"/>
      <c r="S2483" s="0"/>
      <c r="T2483" s="0"/>
      <c r="U2483" s="0"/>
      <c r="V2483" s="0"/>
      <c r="W2483" s="0"/>
      <c r="X2483" s="0"/>
      <c r="Y2483" s="0"/>
      <c r="Z2483" s="0"/>
      <c r="AA2483" s="0"/>
      <c r="AB2483" s="0"/>
      <c r="AC2483" s="0"/>
      <c r="AD2483" s="0"/>
      <c r="AE2483" s="0"/>
    </row>
    <row r="2484" customFormat="false" ht="10.5" hidden="false" customHeight="false" outlineLevel="0" collapsed="false">
      <c r="J2484" s="0"/>
      <c r="K2484" s="0"/>
      <c r="L2484" s="0"/>
      <c r="M2484" s="0"/>
      <c r="N2484" s="0"/>
      <c r="O2484" s="0"/>
      <c r="P2484" s="0"/>
      <c r="Q2484" s="0"/>
      <c r="R2484" s="0"/>
      <c r="S2484" s="0"/>
      <c r="T2484" s="0"/>
      <c r="U2484" s="0"/>
      <c r="V2484" s="0"/>
      <c r="W2484" s="0"/>
      <c r="X2484" s="0"/>
      <c r="Y2484" s="0"/>
      <c r="Z2484" s="0"/>
      <c r="AA2484" s="0"/>
      <c r="AB2484" s="0"/>
      <c r="AC2484" s="0"/>
      <c r="AD2484" s="0"/>
      <c r="AE2484" s="0"/>
    </row>
    <row r="2485" customFormat="false" ht="10.5" hidden="false" customHeight="false" outlineLevel="0" collapsed="false">
      <c r="J2485" s="0"/>
      <c r="K2485" s="0"/>
      <c r="L2485" s="0"/>
      <c r="M2485" s="0"/>
      <c r="N2485" s="0"/>
      <c r="O2485" s="0"/>
      <c r="P2485" s="0"/>
      <c r="Q2485" s="0"/>
      <c r="R2485" s="0"/>
      <c r="S2485" s="0"/>
      <c r="T2485" s="0"/>
      <c r="U2485" s="0"/>
      <c r="V2485" s="0"/>
      <c r="W2485" s="0"/>
      <c r="X2485" s="0"/>
      <c r="Y2485" s="0"/>
      <c r="Z2485" s="0"/>
      <c r="AA2485" s="0"/>
      <c r="AB2485" s="0"/>
      <c r="AC2485" s="0"/>
      <c r="AD2485" s="0"/>
      <c r="AE2485" s="0"/>
    </row>
    <row r="2486" customFormat="false" ht="10.5" hidden="false" customHeight="false" outlineLevel="0" collapsed="false">
      <c r="J2486" s="0"/>
      <c r="K2486" s="0"/>
      <c r="L2486" s="0"/>
      <c r="M2486" s="0"/>
      <c r="N2486" s="0"/>
      <c r="O2486" s="0"/>
      <c r="P2486" s="0"/>
      <c r="Q2486" s="0"/>
      <c r="R2486" s="0"/>
      <c r="S2486" s="0"/>
      <c r="T2486" s="0"/>
      <c r="U2486" s="0"/>
      <c r="V2486" s="0"/>
      <c r="W2486" s="0"/>
      <c r="X2486" s="0"/>
      <c r="Y2486" s="0"/>
      <c r="Z2486" s="0"/>
      <c r="AA2486" s="0"/>
      <c r="AB2486" s="0"/>
      <c r="AC2486" s="0"/>
      <c r="AD2486" s="0"/>
      <c r="AE2486" s="0"/>
    </row>
    <row r="2487" customFormat="false" ht="10.5" hidden="false" customHeight="false" outlineLevel="0" collapsed="false">
      <c r="J2487" s="0"/>
      <c r="K2487" s="0"/>
      <c r="L2487" s="0"/>
      <c r="M2487" s="0"/>
      <c r="N2487" s="0"/>
      <c r="O2487" s="0"/>
      <c r="P2487" s="0"/>
      <c r="Q2487" s="0"/>
      <c r="R2487" s="0"/>
      <c r="S2487" s="0"/>
      <c r="T2487" s="0"/>
      <c r="U2487" s="0"/>
      <c r="V2487" s="0"/>
      <c r="W2487" s="0"/>
      <c r="X2487" s="0"/>
      <c r="Y2487" s="0"/>
      <c r="Z2487" s="0"/>
      <c r="AA2487" s="0"/>
      <c r="AB2487" s="0"/>
      <c r="AC2487" s="0"/>
      <c r="AD2487" s="0"/>
      <c r="AE2487" s="0"/>
    </row>
    <row r="2488" customFormat="false" ht="10.5" hidden="false" customHeight="false" outlineLevel="0" collapsed="false">
      <c r="J2488" s="0"/>
      <c r="K2488" s="0"/>
      <c r="L2488" s="0"/>
      <c r="M2488" s="0"/>
      <c r="N2488" s="0"/>
      <c r="O2488" s="0"/>
      <c r="P2488" s="0"/>
      <c r="Q2488" s="0"/>
      <c r="R2488" s="0"/>
      <c r="S2488" s="0"/>
      <c r="T2488" s="0"/>
      <c r="U2488" s="0"/>
      <c r="V2488" s="0"/>
      <c r="W2488" s="0"/>
      <c r="X2488" s="0"/>
      <c r="Y2488" s="0"/>
      <c r="Z2488" s="0"/>
      <c r="AA2488" s="0"/>
      <c r="AB2488" s="0"/>
      <c r="AC2488" s="0"/>
      <c r="AD2488" s="0"/>
      <c r="AE2488" s="0"/>
    </row>
    <row r="2489" customFormat="false" ht="10.5" hidden="false" customHeight="false" outlineLevel="0" collapsed="false">
      <c r="J2489" s="0"/>
      <c r="K2489" s="0"/>
      <c r="L2489" s="0"/>
      <c r="M2489" s="0"/>
      <c r="N2489" s="0"/>
      <c r="O2489" s="0"/>
      <c r="P2489" s="0"/>
      <c r="Q2489" s="0"/>
      <c r="R2489" s="0"/>
      <c r="S2489" s="0"/>
      <c r="T2489" s="0"/>
      <c r="U2489" s="0"/>
      <c r="V2489" s="0"/>
      <c r="W2489" s="0"/>
      <c r="X2489" s="0"/>
      <c r="Y2489" s="0"/>
      <c r="Z2489" s="0"/>
      <c r="AA2489" s="0"/>
      <c r="AB2489" s="0"/>
      <c r="AC2489" s="0"/>
      <c r="AD2489" s="0"/>
      <c r="AE2489" s="0"/>
    </row>
    <row r="2490" customFormat="false" ht="10.5" hidden="false" customHeight="false" outlineLevel="0" collapsed="false">
      <c r="J2490" s="0"/>
      <c r="K2490" s="0"/>
      <c r="L2490" s="0"/>
      <c r="M2490" s="0"/>
      <c r="N2490" s="0"/>
      <c r="O2490" s="0"/>
      <c r="P2490" s="0"/>
      <c r="Q2490" s="0"/>
      <c r="R2490" s="0"/>
      <c r="S2490" s="0"/>
      <c r="T2490" s="0"/>
      <c r="U2490" s="0"/>
      <c r="V2490" s="0"/>
      <c r="W2490" s="0"/>
      <c r="X2490" s="0"/>
      <c r="Y2490" s="0"/>
      <c r="Z2490" s="0"/>
      <c r="AA2490" s="0"/>
      <c r="AB2490" s="0"/>
      <c r="AC2490" s="0"/>
      <c r="AD2490" s="0"/>
      <c r="AE2490" s="0"/>
    </row>
    <row r="2491" customFormat="false" ht="10.5" hidden="false" customHeight="false" outlineLevel="0" collapsed="false">
      <c r="J2491" s="0"/>
      <c r="K2491" s="0"/>
      <c r="L2491" s="0"/>
      <c r="M2491" s="0"/>
      <c r="N2491" s="0"/>
      <c r="O2491" s="0"/>
      <c r="P2491" s="0"/>
      <c r="Q2491" s="0"/>
      <c r="R2491" s="0"/>
      <c r="S2491" s="0"/>
      <c r="T2491" s="0"/>
      <c r="U2491" s="0"/>
      <c r="V2491" s="0"/>
      <c r="W2491" s="0"/>
      <c r="X2491" s="0"/>
      <c r="Y2491" s="0"/>
      <c r="Z2491" s="0"/>
      <c r="AA2491" s="0"/>
      <c r="AB2491" s="0"/>
      <c r="AC2491" s="0"/>
      <c r="AD2491" s="0"/>
      <c r="AE2491" s="0"/>
    </row>
    <row r="2492" customFormat="false" ht="10.5" hidden="false" customHeight="false" outlineLevel="0" collapsed="false">
      <c r="J2492" s="0"/>
      <c r="K2492" s="0"/>
      <c r="L2492" s="0"/>
      <c r="M2492" s="0"/>
      <c r="N2492" s="0"/>
      <c r="O2492" s="0"/>
      <c r="P2492" s="0"/>
      <c r="Q2492" s="0"/>
      <c r="R2492" s="0"/>
      <c r="S2492" s="0"/>
      <c r="T2492" s="0"/>
      <c r="U2492" s="0"/>
      <c r="V2492" s="0"/>
      <c r="W2492" s="0"/>
      <c r="X2492" s="0"/>
      <c r="Y2492" s="0"/>
      <c r="Z2492" s="0"/>
      <c r="AA2492" s="0"/>
      <c r="AB2492" s="0"/>
      <c r="AC2492" s="0"/>
      <c r="AD2492" s="0"/>
      <c r="AE2492" s="0"/>
    </row>
    <row r="2493" customFormat="false" ht="10.5" hidden="false" customHeight="false" outlineLevel="0" collapsed="false">
      <c r="J2493" s="0"/>
      <c r="K2493" s="0"/>
      <c r="L2493" s="0"/>
      <c r="M2493" s="0"/>
      <c r="N2493" s="0"/>
      <c r="O2493" s="0"/>
      <c r="P2493" s="0"/>
      <c r="Q2493" s="0"/>
      <c r="R2493" s="0"/>
      <c r="S2493" s="0"/>
      <c r="T2493" s="0"/>
      <c r="U2493" s="0"/>
      <c r="V2493" s="0"/>
      <c r="W2493" s="0"/>
      <c r="X2493" s="0"/>
      <c r="Y2493" s="0"/>
      <c r="Z2493" s="0"/>
      <c r="AA2493" s="0"/>
      <c r="AB2493" s="0"/>
      <c r="AC2493" s="0"/>
      <c r="AD2493" s="0"/>
      <c r="AE2493" s="0"/>
    </row>
    <row r="2501" customFormat="false" ht="45.75" hidden="false" customHeight="true" outlineLevel="0" collapsed="false">
      <c r="A2501" s="1" t="s">
        <v>1243</v>
      </c>
      <c r="I2501" s="2" t="s">
        <v>1244</v>
      </c>
      <c r="J2501" s="2" t="s">
        <v>1244</v>
      </c>
    </row>
    <row r="2502" customFormat="false" ht="10.5" hidden="false" customHeight="false" outlineLevel="0" collapsed="false">
      <c r="A2502" s="1" t="s">
        <v>1245</v>
      </c>
      <c r="I2502" s="2" t="n">
        <v>14.5931532798136</v>
      </c>
      <c r="J2502" s="12" t="n">
        <v>8.32133216169163</v>
      </c>
    </row>
    <row r="2504" customFormat="false" ht="45.75" hidden="false" customHeight="true" outlineLevel="0" collapsed="false">
      <c r="A2504" s="1" t="s">
        <v>1246</v>
      </c>
      <c r="I2504" s="2" t="s">
        <v>1247</v>
      </c>
      <c r="J2504" s="2" t="s">
        <v>1247</v>
      </c>
    </row>
    <row r="2505" customFormat="false" ht="10.5" hidden="false" customHeight="false" outlineLevel="0" collapsed="false">
      <c r="A2505" s="1" t="s">
        <v>1248</v>
      </c>
      <c r="I2505" s="2" t="n">
        <v>32.0991397753483</v>
      </c>
      <c r="J2505" s="12" t="n">
        <v>5.86371189221786</v>
      </c>
    </row>
    <row r="2507" customFormat="false" ht="45.75" hidden="false" customHeight="true" outlineLevel="0" collapsed="false">
      <c r="A2507" s="1" t="s">
        <v>1249</v>
      </c>
      <c r="I2507" s="2" t="s">
        <v>1250</v>
      </c>
      <c r="J2507" s="2" t="s">
        <v>1250</v>
      </c>
    </row>
    <row r="2508" customFormat="false" ht="10.5" hidden="false" customHeight="false" outlineLevel="0" collapsed="false">
      <c r="A2508" s="1" t="s">
        <v>1251</v>
      </c>
      <c r="I2508" s="2" t="n">
        <v>69.1827304057498</v>
      </c>
      <c r="J2508" s="12" t="n">
        <v>23.1264139835183</v>
      </c>
    </row>
    <row r="2510" customFormat="false" ht="45.75" hidden="false" customHeight="true" outlineLevel="0" collapsed="false">
      <c r="A2510" s="1" t="s">
        <v>1252</v>
      </c>
      <c r="I2510" s="2" t="s">
        <v>1253</v>
      </c>
      <c r="J2510" s="2" t="s">
        <v>1253</v>
      </c>
    </row>
    <row r="2511" customFormat="false" ht="10.5" hidden="false" customHeight="false" outlineLevel="0" collapsed="false">
      <c r="A2511" s="1" t="s">
        <v>1254</v>
      </c>
      <c r="I2511" s="2" t="n">
        <v>103.335711864996</v>
      </c>
      <c r="J2511" s="12" t="n">
        <v>42.8154787523993</v>
      </c>
    </row>
    <row r="2513" customFormat="false" ht="45.75" hidden="false" customHeight="true" outlineLevel="0" collapsed="false">
      <c r="A2513" s="1" t="s">
        <v>1255</v>
      </c>
      <c r="I2513" s="2" t="s">
        <v>1256</v>
      </c>
      <c r="J2513" s="2" t="s">
        <v>1256</v>
      </c>
    </row>
    <row r="2514" customFormat="false" ht="10.5" hidden="false" customHeight="false" outlineLevel="0" collapsed="false">
      <c r="A2514" s="1" t="s">
        <v>1257</v>
      </c>
      <c r="I2514" s="2" t="n">
        <v>10.8306294461451</v>
      </c>
      <c r="J2514" s="12" t="n">
        <v>1.9747867067572</v>
      </c>
    </row>
    <row r="2516" customFormat="false" ht="52.5" hidden="false" customHeight="false" outlineLevel="0" collapsed="false">
      <c r="A2516" s="1" t="s">
        <v>1258</v>
      </c>
      <c r="I2516" s="2" t="s">
        <v>1259</v>
      </c>
      <c r="J2516" s="2" t="s">
        <v>1259</v>
      </c>
    </row>
    <row r="2517" customFormat="false" ht="10.5" hidden="false" customHeight="false" outlineLevel="0" collapsed="false">
      <c r="A2517" s="1" t="s">
        <v>1260</v>
      </c>
      <c r="I2517" s="2" t="n">
        <v>17.2196326556768</v>
      </c>
      <c r="J2517" s="2" t="n">
        <v>4.52969148016152</v>
      </c>
    </row>
    <row r="2519" customFormat="false" ht="63" hidden="false" customHeight="false" outlineLevel="0" collapsed="false">
      <c r="A2519" s="1" t="s">
        <v>1261</v>
      </c>
      <c r="I2519" s="2" t="s">
        <v>1262</v>
      </c>
      <c r="J2519" s="2" t="s">
        <v>1262</v>
      </c>
    </row>
    <row r="2520" customFormat="false" ht="10.5" hidden="false" customHeight="false" outlineLevel="0" collapsed="false">
      <c r="A2520" s="1" t="s">
        <v>1263</v>
      </c>
      <c r="I2520" s="2" t="n">
        <v>3.51492092507061</v>
      </c>
      <c r="J2520" s="2" t="n">
        <v>0.944721562927133</v>
      </c>
    </row>
    <row r="2522" customFormat="false" ht="73.5" hidden="false" customHeight="false" outlineLevel="0" collapsed="false">
      <c r="A2522" s="1" t="s">
        <v>1264</v>
      </c>
      <c r="I2522" s="2" t="s">
        <v>1265</v>
      </c>
      <c r="J2522" s="2" t="s">
        <v>1265</v>
      </c>
    </row>
    <row r="2523" customFormat="false" ht="10.5" hidden="false" customHeight="false" outlineLevel="0" collapsed="false">
      <c r="A2523" s="1" t="s">
        <v>1266</v>
      </c>
      <c r="I2523" s="2" t="n">
        <v>7.38133394264827</v>
      </c>
      <c r="J2523" s="2" t="n">
        <v>1.98391528214698</v>
      </c>
    </row>
    <row r="2525" customFormat="false" ht="10.5" hidden="false" customHeight="false" outlineLevel="0" collapsed="false">
      <c r="A2525" s="1" t="s">
        <v>1267</v>
      </c>
      <c r="I2525" s="2" t="s">
        <v>75</v>
      </c>
      <c r="J2525" s="2" t="s">
        <v>75</v>
      </c>
    </row>
    <row r="2526" customFormat="false" ht="10.5" hidden="false" customHeight="false" outlineLevel="0" collapsed="false">
      <c r="A2526" s="1" t="s">
        <v>1268</v>
      </c>
      <c r="I2526" s="2" t="n">
        <v>0</v>
      </c>
      <c r="J2526" s="2" t="n">
        <v>0</v>
      </c>
    </row>
    <row r="2528" customFormat="false" ht="10.5" hidden="false" customHeight="false" outlineLevel="0" collapsed="false">
      <c r="A2528" s="1" t="s">
        <v>1269</v>
      </c>
      <c r="I2528" s="2" t="s">
        <v>75</v>
      </c>
      <c r="J2528" s="2" t="s">
        <v>75</v>
      </c>
    </row>
    <row r="2529" customFormat="false" ht="10.5" hidden="false" customHeight="false" outlineLevel="0" collapsed="false">
      <c r="A2529" s="1" t="s">
        <v>1270</v>
      </c>
      <c r="I2529" s="2" t="n">
        <v>0</v>
      </c>
      <c r="J2529" s="2" t="n">
        <v>0</v>
      </c>
    </row>
    <row r="2531" customFormat="false" ht="10.5" hidden="false" customHeight="false" outlineLevel="0" collapsed="false">
      <c r="A2531" s="1" t="s">
        <v>1271</v>
      </c>
    </row>
    <row r="2532" customFormat="false" ht="10.5" hidden="false" customHeight="false" outlineLevel="0" collapsed="false">
      <c r="A2532" s="1" t="s">
        <v>1272</v>
      </c>
    </row>
    <row r="2534" customFormat="false" ht="10.5" hidden="false" customHeight="false" outlineLevel="0" collapsed="false">
      <c r="A2534" s="1" t="s">
        <v>1273</v>
      </c>
    </row>
    <row r="2535" customFormat="false" ht="10.5" hidden="false" customHeight="false" outlineLevel="0" collapsed="false">
      <c r="A2535" s="1" t="s">
        <v>1274</v>
      </c>
    </row>
    <row r="2537" customFormat="false" ht="10.5" hidden="false" customHeight="false" outlineLevel="0" collapsed="false">
      <c r="A2537" s="1" t="s">
        <v>1275</v>
      </c>
    </row>
    <row r="2538" customFormat="false" ht="10.5" hidden="false" customHeight="false" outlineLevel="0" collapsed="false">
      <c r="A2538" s="1" t="s">
        <v>1276</v>
      </c>
    </row>
    <row r="2540" customFormat="false" ht="10.5" hidden="false" customHeight="false" outlineLevel="0" collapsed="false">
      <c r="A2540" s="1" t="s">
        <v>1277</v>
      </c>
    </row>
    <row r="2541" customFormat="false" ht="10.5" hidden="false" customHeight="false" outlineLevel="0" collapsed="false">
      <c r="A2541" s="1" t="s">
        <v>1278</v>
      </c>
    </row>
    <row r="2543" customFormat="false" ht="10.5" hidden="false" customHeight="false" outlineLevel="0" collapsed="false">
      <c r="A2543" s="1" t="s">
        <v>1279</v>
      </c>
    </row>
    <row r="2544" customFormat="false" ht="10.5" hidden="false" customHeight="false" outlineLevel="0" collapsed="false">
      <c r="A2544" s="1" t="s">
        <v>1280</v>
      </c>
    </row>
    <row r="2546" customFormat="false" ht="10.5" hidden="false" customHeight="false" outlineLevel="0" collapsed="false">
      <c r="A2546" s="1" t="s">
        <v>1281</v>
      </c>
    </row>
    <row r="2547" customFormat="false" ht="10.5" hidden="false" customHeight="false" outlineLevel="0" collapsed="false">
      <c r="A2547" s="1" t="s">
        <v>1282</v>
      </c>
    </row>
    <row r="2549" customFormat="false" ht="10.5" hidden="false" customHeight="false" outlineLevel="0" collapsed="false">
      <c r="A2549" s="1" t="s">
        <v>1283</v>
      </c>
    </row>
    <row r="2550" customFormat="false" ht="10.5" hidden="false" customHeight="false" outlineLevel="0" collapsed="false">
      <c r="A2550" s="1" t="s">
        <v>1284</v>
      </c>
    </row>
    <row r="2552" customFormat="false" ht="10.5" hidden="false" customHeight="false" outlineLevel="0" collapsed="false">
      <c r="A2552" s="1" t="s">
        <v>1285</v>
      </c>
    </row>
    <row r="2553" customFormat="false" ht="10.5" hidden="false" customHeight="false" outlineLevel="0" collapsed="false">
      <c r="A2553" s="1" t="s">
        <v>1286</v>
      </c>
    </row>
    <row r="2555" customFormat="false" ht="10.5" hidden="false" customHeight="false" outlineLevel="0" collapsed="false">
      <c r="A2555" s="1" t="s">
        <v>1287</v>
      </c>
    </row>
    <row r="2556" customFormat="false" ht="10.5" hidden="false" customHeight="false" outlineLevel="0" collapsed="false">
      <c r="A2556" s="1" t="s">
        <v>1288</v>
      </c>
    </row>
    <row r="2558" customFormat="false" ht="10.5" hidden="false" customHeight="false" outlineLevel="0" collapsed="false">
      <c r="A2558" s="1" t="s">
        <v>1289</v>
      </c>
    </row>
    <row r="2559" customFormat="false" ht="10.5" hidden="false" customHeight="false" outlineLevel="0" collapsed="false">
      <c r="A2559" s="1" t="s">
        <v>1290</v>
      </c>
    </row>
    <row r="2561" customFormat="false" ht="10.5" hidden="false" customHeight="false" outlineLevel="0" collapsed="false">
      <c r="A2561" s="1" t="s">
        <v>1291</v>
      </c>
    </row>
    <row r="2562" customFormat="false" ht="10.5" hidden="false" customHeight="false" outlineLevel="0" collapsed="false">
      <c r="A2562" s="1" t="s">
        <v>1292</v>
      </c>
    </row>
    <row r="2564" customFormat="false" ht="10.5" hidden="false" customHeight="false" outlineLevel="0" collapsed="false">
      <c r="A2564" s="1" t="s">
        <v>1293</v>
      </c>
    </row>
    <row r="2565" customFormat="false" ht="10.5" hidden="false" customHeight="false" outlineLevel="0" collapsed="false">
      <c r="A2565" s="1" t="s">
        <v>1294</v>
      </c>
    </row>
    <row r="2567" customFormat="false" ht="10.5" hidden="false" customHeight="false" outlineLevel="0" collapsed="false">
      <c r="A2567" s="1" t="s">
        <v>1295</v>
      </c>
    </row>
    <row r="2568" customFormat="false" ht="10.5" hidden="false" customHeight="false" outlineLevel="0" collapsed="false">
      <c r="A2568" s="1" t="s">
        <v>1296</v>
      </c>
    </row>
    <row r="2570" customFormat="false" ht="10.5" hidden="false" customHeight="false" outlineLevel="0" collapsed="false">
      <c r="A2570" s="1" t="s">
        <v>1297</v>
      </c>
    </row>
    <row r="2571" customFormat="false" ht="10.5" hidden="false" customHeight="false" outlineLevel="0" collapsed="false">
      <c r="A2571" s="1" t="s">
        <v>1298</v>
      </c>
    </row>
    <row r="2573" customFormat="false" ht="10.5" hidden="false" customHeight="false" outlineLevel="0" collapsed="false">
      <c r="A2573" s="1" t="s">
        <v>1299</v>
      </c>
    </row>
    <row r="2574" customFormat="false" ht="10.5" hidden="false" customHeight="false" outlineLevel="0" collapsed="false">
      <c r="A2574" s="1" t="s">
        <v>1300</v>
      </c>
    </row>
    <row r="2576" customFormat="false" ht="10.5" hidden="false" customHeight="false" outlineLevel="0" collapsed="false">
      <c r="A2576" s="1" t="s">
        <v>1301</v>
      </c>
    </row>
    <row r="2577" customFormat="false" ht="10.5" hidden="false" customHeight="false" outlineLevel="0" collapsed="false">
      <c r="A2577" s="1" t="s">
        <v>1302</v>
      </c>
    </row>
    <row r="2579" customFormat="false" ht="10.5" hidden="false" customHeight="false" outlineLevel="0" collapsed="false">
      <c r="A2579" s="1" t="s">
        <v>1303</v>
      </c>
    </row>
    <row r="2580" customFormat="false" ht="10.5" hidden="false" customHeight="false" outlineLevel="0" collapsed="false">
      <c r="A2580" s="1" t="s">
        <v>1304</v>
      </c>
    </row>
    <row r="2582" customFormat="false" ht="10.5" hidden="false" customHeight="false" outlineLevel="0" collapsed="false">
      <c r="A2582" s="1" t="s">
        <v>1305</v>
      </c>
    </row>
    <row r="2583" customFormat="false" ht="10.5" hidden="false" customHeight="false" outlineLevel="0" collapsed="false">
      <c r="A2583" s="1" t="s">
        <v>1306</v>
      </c>
    </row>
    <row r="2585" customFormat="false" ht="10.5" hidden="false" customHeight="false" outlineLevel="0" collapsed="false">
      <c r="A2585" s="1" t="s">
        <v>1307</v>
      </c>
    </row>
    <row r="2586" customFormat="false" ht="10.5" hidden="false" customHeight="false" outlineLevel="0" collapsed="false">
      <c r="A2586" s="1" t="s">
        <v>1308</v>
      </c>
    </row>
    <row r="2588" customFormat="false" ht="10.5" hidden="false" customHeight="false" outlineLevel="0" collapsed="false">
      <c r="A2588" s="1" t="s">
        <v>1309</v>
      </c>
    </row>
    <row r="2589" customFormat="false" ht="10.5" hidden="false" customHeight="false" outlineLevel="0" collapsed="false">
      <c r="A2589" s="1" t="s">
        <v>1310</v>
      </c>
    </row>
    <row r="2591" customFormat="false" ht="10.5" hidden="false" customHeight="false" outlineLevel="0" collapsed="false">
      <c r="A2591" s="1" t="s">
        <v>1311</v>
      </c>
    </row>
    <row r="2592" customFormat="false" ht="10.5" hidden="false" customHeight="false" outlineLevel="0" collapsed="false">
      <c r="A2592" s="1" t="s">
        <v>1312</v>
      </c>
    </row>
    <row r="2594" customFormat="false" ht="10.5" hidden="false" customHeight="false" outlineLevel="0" collapsed="false">
      <c r="A2594" s="1" t="s">
        <v>1313</v>
      </c>
    </row>
    <row r="2595" customFormat="false" ht="10.5" hidden="false" customHeight="false" outlineLevel="0" collapsed="false">
      <c r="A2595" s="1" t="s">
        <v>1314</v>
      </c>
    </row>
    <row r="2597" customFormat="false" ht="10.5" hidden="false" customHeight="false" outlineLevel="0" collapsed="false">
      <c r="A2597" s="1" t="s">
        <v>1315</v>
      </c>
    </row>
    <row r="2598" customFormat="false" ht="10.5" hidden="false" customHeight="false" outlineLevel="0" collapsed="false">
      <c r="A2598" s="1" t="s">
        <v>1316</v>
      </c>
    </row>
    <row r="2600" customFormat="false" ht="10.5" hidden="false" customHeight="false" outlineLevel="0" collapsed="false">
      <c r="A2600" s="1" t="s">
        <v>1317</v>
      </c>
    </row>
    <row r="2601" customFormat="false" ht="10.5" hidden="false" customHeight="false" outlineLevel="0" collapsed="false">
      <c r="A2601" s="1" t="s">
        <v>1318</v>
      </c>
    </row>
    <row r="2603" customFormat="false" ht="10.5" hidden="false" customHeight="false" outlineLevel="0" collapsed="false">
      <c r="A2603" s="1" t="s">
        <v>1319</v>
      </c>
    </row>
    <row r="2604" customFormat="false" ht="10.5" hidden="false" customHeight="false" outlineLevel="0" collapsed="false">
      <c r="A2604" s="1" t="s">
        <v>1320</v>
      </c>
    </row>
    <row r="2606" customFormat="false" ht="10.5" hidden="false" customHeight="false" outlineLevel="0" collapsed="false">
      <c r="A2606" s="1" t="s">
        <v>1321</v>
      </c>
    </row>
    <row r="2607" customFormat="false" ht="10.5" hidden="false" customHeight="false" outlineLevel="0" collapsed="false">
      <c r="A2607" s="1" t="s">
        <v>1322</v>
      </c>
    </row>
    <row r="2609" customFormat="false" ht="10.5" hidden="false" customHeight="false" outlineLevel="0" collapsed="false">
      <c r="A2609" s="1" t="s">
        <v>1323</v>
      </c>
    </row>
    <row r="2610" customFormat="false" ht="10.5" hidden="false" customHeight="false" outlineLevel="0" collapsed="false">
      <c r="A2610" s="1" t="s">
        <v>1324</v>
      </c>
    </row>
    <row r="2612" customFormat="false" ht="10.5" hidden="false" customHeight="false" outlineLevel="0" collapsed="false">
      <c r="A2612" s="1" t="s">
        <v>1325</v>
      </c>
    </row>
    <row r="2613" customFormat="false" ht="10.5" hidden="false" customHeight="false" outlineLevel="0" collapsed="false">
      <c r="A2613" s="1" t="s">
        <v>1326</v>
      </c>
    </row>
    <row r="2615" customFormat="false" ht="10.5" hidden="false" customHeight="false" outlineLevel="0" collapsed="false">
      <c r="A2615" s="1" t="s">
        <v>1327</v>
      </c>
    </row>
    <row r="2616" customFormat="false" ht="10.5" hidden="false" customHeight="false" outlineLevel="0" collapsed="false">
      <c r="A2616" s="1" t="s">
        <v>1328</v>
      </c>
    </row>
    <row r="2618" customFormat="false" ht="10.5" hidden="false" customHeight="false" outlineLevel="0" collapsed="false">
      <c r="A2618" s="1" t="s">
        <v>1329</v>
      </c>
    </row>
    <row r="2619" customFormat="false" ht="10.5" hidden="false" customHeight="false" outlineLevel="0" collapsed="false">
      <c r="A2619" s="1" t="s">
        <v>1330</v>
      </c>
    </row>
    <row r="2621" customFormat="false" ht="10.5" hidden="false" customHeight="false" outlineLevel="0" collapsed="false">
      <c r="A2621" s="1" t="s">
        <v>1331</v>
      </c>
    </row>
    <row r="2622" customFormat="false" ht="10.5" hidden="false" customHeight="false" outlineLevel="0" collapsed="false">
      <c r="A2622" s="1" t="s">
        <v>1332</v>
      </c>
    </row>
    <row r="2624" customFormat="false" ht="10.5" hidden="false" customHeight="false" outlineLevel="0" collapsed="false">
      <c r="A2624" s="1" t="s">
        <v>1333</v>
      </c>
    </row>
    <row r="2625" customFormat="false" ht="10.5" hidden="false" customHeight="false" outlineLevel="0" collapsed="false">
      <c r="A2625" s="1" t="s">
        <v>1334</v>
      </c>
    </row>
    <row r="2627" customFormat="false" ht="10.5" hidden="false" customHeight="false" outlineLevel="0" collapsed="false">
      <c r="A2627" s="1" t="s">
        <v>1335</v>
      </c>
    </row>
    <row r="2628" customFormat="false" ht="10.5" hidden="false" customHeight="false" outlineLevel="0" collapsed="false">
      <c r="A2628" s="1" t="s">
        <v>1336</v>
      </c>
    </row>
    <row r="2630" customFormat="false" ht="10.5" hidden="false" customHeight="false" outlineLevel="0" collapsed="false">
      <c r="A2630" s="1" t="s">
        <v>1337</v>
      </c>
    </row>
    <row r="2631" customFormat="false" ht="10.5" hidden="false" customHeight="false" outlineLevel="0" collapsed="false">
      <c r="A2631" s="1" t="s">
        <v>1338</v>
      </c>
    </row>
    <row r="2633" customFormat="false" ht="10.5" hidden="false" customHeight="false" outlineLevel="0" collapsed="false">
      <c r="A2633" s="1" t="s">
        <v>1339</v>
      </c>
    </row>
    <row r="2634" customFormat="false" ht="10.5" hidden="false" customHeight="false" outlineLevel="0" collapsed="false">
      <c r="A2634" s="1" t="s">
        <v>1340</v>
      </c>
    </row>
    <row r="2636" customFormat="false" ht="10.5" hidden="false" customHeight="false" outlineLevel="0" collapsed="false">
      <c r="A2636" s="1" t="s">
        <v>1341</v>
      </c>
    </row>
    <row r="2637" customFormat="false" ht="10.5" hidden="false" customHeight="false" outlineLevel="0" collapsed="false">
      <c r="A2637" s="1" t="s">
        <v>1342</v>
      </c>
    </row>
    <row r="2639" customFormat="false" ht="10.5" hidden="false" customHeight="false" outlineLevel="0" collapsed="false">
      <c r="A2639" s="1" t="s">
        <v>1343</v>
      </c>
    </row>
    <row r="2640" customFormat="false" ht="10.5" hidden="false" customHeight="false" outlineLevel="0" collapsed="false">
      <c r="A2640" s="1" t="s">
        <v>1344</v>
      </c>
    </row>
    <row r="2642" customFormat="false" ht="10.5" hidden="false" customHeight="false" outlineLevel="0" collapsed="false">
      <c r="A2642" s="1" t="s">
        <v>1345</v>
      </c>
    </row>
    <row r="2643" customFormat="false" ht="10.5" hidden="false" customHeight="false" outlineLevel="0" collapsed="false">
      <c r="A2643" s="1" t="s">
        <v>1346</v>
      </c>
    </row>
    <row r="2645" customFormat="false" ht="10.5" hidden="false" customHeight="false" outlineLevel="0" collapsed="false">
      <c r="A2645" s="1" t="s">
        <v>1347</v>
      </c>
    </row>
    <row r="2646" customFormat="false" ht="10.5" hidden="false" customHeight="false" outlineLevel="0" collapsed="false">
      <c r="A2646" s="1" t="s">
        <v>1348</v>
      </c>
    </row>
    <row r="2648" customFormat="false" ht="10.5" hidden="false" customHeight="false" outlineLevel="0" collapsed="false">
      <c r="A2648" s="1" t="s">
        <v>1349</v>
      </c>
    </row>
    <row r="2649" customFormat="false" ht="10.5" hidden="false" customHeight="false" outlineLevel="0" collapsed="false">
      <c r="A2649" s="1" t="s">
        <v>1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0.5" zeroHeight="false" outlineLevelRow="0" outlineLevelCol="0"/>
  <cols>
    <col collapsed="false" customWidth="false" hidden="false" outlineLevel="0" max="257" min="1" style="13" width="13.32"/>
  </cols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[&amp;F]&amp;A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21:28:34Z</dcterms:created>
  <dc:creator>Loga</dc:creator>
  <dc:description/>
  <dc:language>en-US</dc:language>
  <cp:lastModifiedBy>Tobias Loga</cp:lastModifiedBy>
  <dcterms:modified xsi:type="dcterms:W3CDTF">2009-10-12T09:06:05Z</dcterms:modified>
  <cp:revision>0</cp:revision>
  <dc:subject/>
  <dc:title/>
</cp:coreProperties>
</file>