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</sheets>
  <definedNames>
    <definedName function="false" hidden="false" localSheetId="1" name="_xlnm.Print_Area" vbProcedure="false">Auswertung!$B$128:$AB$201</definedName>
    <definedName function="false" hidden="false" localSheetId="1" name="_xlnm.Print_Titles" vbProcedure="false">Auswertung!$B:$E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03" uniqueCount="1467">
  <si>
    <t xml:space="preserve">Datensatz</t>
  </si>
  <si>
    <t xml:space="preserve">de.2007.sfh.basis</t>
  </si>
  <si>
    <t xml:space="preserve">de.2007.sfh.hg-bnc</t>
  </si>
  <si>
    <t xml:space="preserve">de.2007.sfh.hg-pellet</t>
  </si>
  <si>
    <t xml:space="preserve">de.2007.sfh.hg-hp</t>
  </si>
  <si>
    <t xml:space="preserve">de.2007.sfh.dhw-el</t>
  </si>
  <si>
    <t xml:space="preserve">de.2007.sfh.dhw-sol</t>
  </si>
  <si>
    <t xml:space="preserve">de.2007.sfh.vent-nomec</t>
  </si>
  <si>
    <t xml:space="preserve">de.2007.sfh.vent-rec</t>
  </si>
  <si>
    <t xml:space="preserve">de.2007.sfh.sys-sol&amp;rec</t>
  </si>
  <si>
    <t xml:space="preserve">de.2007.mfh.basis</t>
  </si>
  <si>
    <t xml:space="preserve">de.2007.mfh.hg-bnc</t>
  </si>
  <si>
    <t xml:space="preserve">de.2007.mfh.hg-pellet</t>
  </si>
  <si>
    <t xml:space="preserve">de.2007.mfh.hg-hp</t>
  </si>
  <si>
    <t xml:space="preserve">de.2007.mfh.dhw-el</t>
  </si>
  <si>
    <t xml:space="preserve">de.2007.mfh.dhw-sol</t>
  </si>
  <si>
    <t xml:space="preserve">de.2007.mfh.vent-nomec</t>
  </si>
  <si>
    <t xml:space="preserve">de.2007.mfh.vent-rec</t>
  </si>
  <si>
    <t xml:space="preserve">de.2007.mfh.sys-sol&amp;rec</t>
  </si>
  <si>
    <t xml:space="preserve">de.2009.sfh.ref</t>
  </si>
  <si>
    <t xml:space="preserve">de.2009.sfh.ref.dhw-el</t>
  </si>
  <si>
    <t xml:space="preserve">de.2009.sfh.basis</t>
  </si>
  <si>
    <t xml:space="preserve">de.2009.sfh.hg-bnc</t>
  </si>
  <si>
    <t xml:space="preserve">de.2009.sfh.hg-pellet</t>
  </si>
  <si>
    <t xml:space="preserve">de.2009.sfh.hg-hp</t>
  </si>
  <si>
    <t xml:space="preserve">de.2009.sfh.dhw-el</t>
  </si>
  <si>
    <t xml:space="preserve">de.2009.sfh.dhw-sol</t>
  </si>
  <si>
    <t xml:space="preserve">de.2009.sfh.vent-nomec</t>
  </si>
  <si>
    <t xml:space="preserve">de.2009.sfh.vent-rec</t>
  </si>
  <si>
    <t xml:space="preserve">de.2009.sfh.sys-sol&amp;rec</t>
  </si>
  <si>
    <t xml:space="preserve">de.2009.mfh.ref</t>
  </si>
  <si>
    <t xml:space="preserve">de.2009.mfh.ref.dhw-el</t>
  </si>
  <si>
    <t xml:space="preserve">de.2009.mfh.basis</t>
  </si>
  <si>
    <t xml:space="preserve">de.2009.mfh.hg-bnc</t>
  </si>
  <si>
    <t xml:space="preserve">de.2009.mfh.hg-pellet</t>
  </si>
  <si>
    <t xml:space="preserve">de.2009.mfh.hg-hp</t>
  </si>
  <si>
    <t xml:space="preserve">de.2009.mfh.dhw-el</t>
  </si>
  <si>
    <t xml:space="preserve">de.2009.mfh.dhw-sol</t>
  </si>
  <si>
    <t xml:space="preserve">de.2009.mfh.vent-nomec</t>
  </si>
  <si>
    <t xml:space="preserve">de.2009.mfh.vent-rec</t>
  </si>
  <si>
    <t xml:space="preserve">de.2009.mfh.sys-sol&amp;rec</t>
  </si>
  <si>
    <t xml:space="preserve">Datum</t>
  </si>
  <si>
    <t xml:space="preserve">09-07-2009 11:59</t>
  </si>
  <si>
    <t xml:space="preserve">09-07-2009 12:00</t>
  </si>
  <si>
    <t xml:space="preserve">08-07-2009 13:54</t>
  </si>
  <si>
    <t xml:space="preserve">08-07-2009 14:03</t>
  </si>
  <si>
    <t xml:space="preserve">09-07-2009 12:02</t>
  </si>
  <si>
    <t xml:space="preserve">09-07-2009 12:03</t>
  </si>
  <si>
    <t xml:space="preserve">09-07-2009 12:04</t>
  </si>
  <si>
    <t xml:space="preserve">09-07-2009 12:05</t>
  </si>
  <si>
    <t xml:space="preserve">09-07-2009 12:17</t>
  </si>
  <si>
    <t xml:space="preserve">09-07-2009 12:19</t>
  </si>
  <si>
    <t xml:space="preserve">09-07-2009 12:22</t>
  </si>
  <si>
    <t xml:space="preserve">09-07-2009 12:23</t>
  </si>
  <si>
    <t xml:space="preserve">10-07-2009 14:22</t>
  </si>
  <si>
    <t xml:space="preserve">09-07-2009 12:25</t>
  </si>
  <si>
    <t xml:space="preserve">09-07-2009 12:26</t>
  </si>
  <si>
    <t xml:space="preserve">10-07-2009 12:13</t>
  </si>
  <si>
    <t xml:space="preserve">09-10-2009 17:09</t>
  </si>
  <si>
    <t xml:space="preserve">10-07-2009 12:14</t>
  </si>
  <si>
    <t xml:space="preserve">10-07-2009 12:15</t>
  </si>
  <si>
    <t xml:space="preserve">10-07-2009 12:16</t>
  </si>
  <si>
    <t xml:space="preserve">10-07-2009 13:54</t>
  </si>
  <si>
    <t xml:space="preserve">10-07-2009 14:00</t>
  </si>
  <si>
    <t xml:space="preserve">10-07-2009 14:02</t>
  </si>
  <si>
    <t xml:space="preserve">10-07-2009 14:05</t>
  </si>
  <si>
    <t xml:space="preserve">10-07-2009 14:07</t>
  </si>
  <si>
    <t xml:space="preserve">10-07-2009 14:08</t>
  </si>
  <si>
    <t xml:space="preserve">10-07-2009 14:29</t>
  </si>
  <si>
    <t xml:space="preserve">10-07-2009 14:12</t>
  </si>
  <si>
    <t xml:space="preserve">10-07-2009 14:14</t>
  </si>
  <si>
    <t xml:space="preserve">10-07-2009 14:15</t>
  </si>
  <si>
    <t xml:space="preserve">10-07-2009 14:45</t>
  </si>
  <si>
    <t xml:space="preserve">Objekt_Info</t>
  </si>
  <si>
    <t xml:space="preserve">BW-Kessel (H+W) + Abluftanlage</t>
  </si>
  <si>
    <t xml:space="preserve">NT-Kessel (H+W) + Abluftanlage</t>
  </si>
  <si>
    <t xml:space="preserve">Pellet-Kessel (H+W) + Abluftanlage</t>
  </si>
  <si>
    <t xml:space="preserve">Elektro-Wärmepumpe (H+W) + Abluftanlage</t>
  </si>
  <si>
    <t xml:space="preserve">BW-Kessel (Heizung) + dez. elektr. WW + Abluftanlage</t>
  </si>
  <si>
    <t xml:space="preserve">BW-Kessel (H+W) + WW-Solaranlage + Abluftanlage</t>
  </si>
  <si>
    <t xml:space="preserve">BW-Kessel (H+W) ohne Lüftungsanlage</t>
  </si>
  <si>
    <t xml:space="preserve">BW-Kessel (H+W) + LA mit WRG</t>
  </si>
  <si>
    <t xml:space="preserve">BW-Kessel (H+W) + WW-Solar + LA mit WRG</t>
  </si>
  <si>
    <t xml:space="preserve">EnEV 2009 Referenzgebäude: BW-Kessel (H+W) + WW-Solaranlage + Abluftanlage</t>
  </si>
  <si>
    <t xml:space="preserve">EnEV 2009 Referenzgebäude: BW-Kessel (Heizung) + dez. elektr. WW + Abluftanlage</t>
  </si>
  <si>
    <t xml:space="preserve">Standort</t>
  </si>
  <si>
    <t xml:space="preserve">de</t>
  </si>
  <si>
    <t xml:space="preserve">Straße</t>
  </si>
  <si>
    <t xml:space="preserve">HausNr</t>
  </si>
  <si>
    <t xml:space="preserve">PLZ</t>
  </si>
  <si>
    <t xml:space="preserve">Ort</t>
  </si>
  <si>
    <t xml:space="preserve">Auswahl_Klima</t>
  </si>
  <si>
    <t xml:space="preserve">Standardklima Deutschland</t>
  </si>
  <si>
    <t xml:space="preserve">Gebäudeart</t>
  </si>
  <si>
    <t xml:space="preserve">EFH</t>
  </si>
  <si>
    <t xml:space="preserve">MFH</t>
  </si>
  <si>
    <t xml:space="preserve">Anzahl_Geschosse</t>
  </si>
  <si>
    <t xml:space="preserve">2</t>
  </si>
  <si>
    <t xml:space="preserve">3</t>
  </si>
  <si>
    <t xml:space="preserve">Anzahl_Wohneinheiten</t>
  </si>
  <si>
    <t xml:space="preserve">1</t>
  </si>
  <si>
    <t xml:space="preserve">7</t>
  </si>
  <si>
    <t xml:space="preserve">Energiebezugsfläche</t>
  </si>
  <si>
    <t xml:space="preserve">140.61</t>
  </si>
  <si>
    <t xml:space="preserve">140.2</t>
  </si>
  <si>
    <t xml:space="preserve">461.2</t>
  </si>
  <si>
    <t xml:space="preserve">lichte_Raumhöhe</t>
  </si>
  <si>
    <t xml:space="preserve">2.5</t>
  </si>
  <si>
    <t xml:space="preserve">2.51</t>
  </si>
  <si>
    <t xml:space="preserve">beh_Gebäudevolumen</t>
  </si>
  <si>
    <t xml:space="preserve">538.5</t>
  </si>
  <si>
    <t xml:space="preserve">1936.7</t>
  </si>
  <si>
    <t xml:space="preserve">Wärmespeicherfähigkeit</t>
  </si>
  <si>
    <t xml:space="preserve">50</t>
  </si>
  <si>
    <t xml:space="preserve">Bearbeitungsvermerke</t>
  </si>
  <si>
    <t xml:space="preserve">Basisvariante: BW-Kessel (H+W) + Abluftanlage</t>
  </si>
  <si>
    <t xml:space="preserve">Änderung Wärmeerzeuger: NT-Kessel</t>
  </si>
  <si>
    <t xml:space="preserve">Änderung Wärmeerzeuger: Pellet-Kessel</t>
  </si>
  <si>
    <t xml:space="preserve">Änderung Wärmeerzeuger: Elektro-Wärmepumpe</t>
  </si>
  <si>
    <t xml:space="preserve">Änderung Warmwasserbereitung: dezentral elektrisch</t>
  </si>
  <si>
    <t xml:space="preserve">Änderung Warmwasserbereitung: Solaranlage</t>
  </si>
  <si>
    <t xml:space="preserve">Änderung Lüftung: keine mech. Lüftungsanllage</t>
  </si>
  <si>
    <t xml:space="preserve">Änderung Lüftung: Lüftungsanlage mit Wärmerückgewinnung</t>
  </si>
  <si>
    <t xml:space="preserve">Änderung Gesamtsystem: WW-Solar + LA mit WRG</t>
  </si>
  <si>
    <t xml:space="preserve">EnEV 2009 Referenzgebäude: BW-Kessel + WW-Solar + Abluftanlage</t>
  </si>
  <si>
    <t xml:space="preserve">EnEV 2009 Referenzgebäude: BW-Kessel + dez. el. WW-Ber. + Abluftanlage</t>
  </si>
  <si>
    <t xml:space="preserve">Bauteil_Bezeichnung (1)</t>
  </si>
  <si>
    <t xml:space="preserve">roof</t>
  </si>
  <si>
    <t xml:space="preserve">tilted roof</t>
  </si>
  <si>
    <t xml:space="preserve">Bauteil_Bezeichnung (2)</t>
  </si>
  <si>
    <t xml:space="preserve">walls</t>
  </si>
  <si>
    <t xml:space="preserve">flat roof</t>
  </si>
  <si>
    <t xml:space="preserve">Bauteil_Bezeichnung (3)</t>
  </si>
  <si>
    <t xml:space="preserve">windows</t>
  </si>
  <si>
    <t xml:space="preserve">dormer roof</t>
  </si>
  <si>
    <t xml:space="preserve">Bauteil_Bezeichnung (4)</t>
  </si>
  <si>
    <t xml:space="preserve">door</t>
  </si>
  <si>
    <t xml:space="preserve">Bauteil_Bezeichnung (5)</t>
  </si>
  <si>
    <t xml:space="preserve">floor above soil</t>
  </si>
  <si>
    <t xml:space="preserve">dormer walls</t>
  </si>
  <si>
    <t xml:space="preserve">Bauteil_Bezeichnung (6)</t>
  </si>
  <si>
    <t xml:space="preserve">cellar ceiling</t>
  </si>
  <si>
    <t xml:space="preserve">Bauteil_Bezeichnung (7)</t>
  </si>
  <si>
    <t xml:space="preserve">floor to soil</t>
  </si>
  <si>
    <t xml:space="preserve">Bauteil_Bezeichnung (8)</t>
  </si>
  <si>
    <t xml:space="preserve">walls to soil</t>
  </si>
  <si>
    <t xml:space="preserve">Bauteil_Bezeichnung (9)</t>
  </si>
  <si>
    <t xml:space="preserve">walls to cellar</t>
  </si>
  <si>
    <t xml:space="preserve">Bauteil_Bezeichnung (10)</t>
  </si>
  <si>
    <t xml:space="preserve">door to cellar</t>
  </si>
  <si>
    <t xml:space="preserve">Bauteil_Bezeichnung (11)</t>
  </si>
  <si>
    <t xml:space="preserve">outside door</t>
  </si>
  <si>
    <t xml:space="preserve">Bauteil_Bezeichnung (12)</t>
  </si>
  <si>
    <t xml:space="preserve">Bauteil_Bezeichnung (13)</t>
  </si>
  <si>
    <t xml:space="preserve">Bauteil_Bezeichnung (14)</t>
  </si>
  <si>
    <t xml:space="preserve">Bauteil_Bezeichnung (15)</t>
  </si>
  <si>
    <t xml:space="preserve">Bauteil_Bezeichnung (16)</t>
  </si>
  <si>
    <t xml:space="preserve">Bauteil_Bezeichnung (17)</t>
  </si>
  <si>
    <t xml:space="preserve">Bauteil_Bezeichnung (18)</t>
  </si>
  <si>
    <t xml:space="preserve">Bauteil_Bezeichnung (19)</t>
  </si>
  <si>
    <t xml:space="preserve">Bauteil_Bezeichnung (20)</t>
  </si>
  <si>
    <t xml:space="preserve">Bauteil_Bezeichnung (21)</t>
  </si>
  <si>
    <t xml:space="preserve">Bauteil_Bezeichnung (22)</t>
  </si>
  <si>
    <t xml:space="preserve">Bauteil_Bezeichnung (23)</t>
  </si>
  <si>
    <t xml:space="preserve">Bauteil_Bezeichnung (24)</t>
  </si>
  <si>
    <t xml:space="preserve">Bauteil_Bezeichnung (25)</t>
  </si>
  <si>
    <t xml:space="preserve">Bauteil_Bezeichnung (26)</t>
  </si>
  <si>
    <t xml:space="preserve">Bauteil_Bezeichnung (27)</t>
  </si>
  <si>
    <t xml:space="preserve">Bauteil_Bezeichnung (28)</t>
  </si>
  <si>
    <t xml:space="preserve">Bauteil_Bezeichnung (29)</t>
  </si>
  <si>
    <t xml:space="preserve">Bauteil_Bezeichnung (30)</t>
  </si>
  <si>
    <t xml:space="preserve">Bauteil_Fläche (1)</t>
  </si>
  <si>
    <t xml:space="preserve">82.5455248410985</t>
  </si>
  <si>
    <t xml:space="preserve">150.381391922154</t>
  </si>
  <si>
    <t xml:space="preserve">Bauteil_Fläche (2)</t>
  </si>
  <si>
    <t xml:space="preserve">133.35895</t>
  </si>
  <si>
    <t xml:space="preserve">36.6784</t>
  </si>
  <si>
    <t xml:space="preserve">Bauteil_Fläche (3)</t>
  </si>
  <si>
    <t xml:space="preserve">26.4846</t>
  </si>
  <si>
    <t xml:space="preserve">7.53442101292462</t>
  </si>
  <si>
    <t xml:space="preserve">Bauteil_Fläche (4)</t>
  </si>
  <si>
    <t xml:space="preserve">1.89</t>
  </si>
  <si>
    <t xml:space="preserve">454.4296</t>
  </si>
  <si>
    <t xml:space="preserve">Bauteil_Fläche (5)</t>
  </si>
  <si>
    <t xml:space="preserve">72.32475</t>
  </si>
  <si>
    <t xml:space="preserve">4.395</t>
  </si>
  <si>
    <t xml:space="preserve">Bauteil_Fläche (6)</t>
  </si>
  <si>
    <t xml:space="preserve">0</t>
  </si>
  <si>
    <t xml:space="preserve">158.2372</t>
  </si>
  <si>
    <t xml:space="preserve">Bauteil_Fläche (7)</t>
  </si>
  <si>
    <t xml:space="preserve">15.314</t>
  </si>
  <si>
    <t xml:space="preserve">Bauteil_Fläche (8)</t>
  </si>
  <si>
    <t xml:space="preserve">17.9676</t>
  </si>
  <si>
    <t xml:space="preserve">Bauteil_Fläche (9)</t>
  </si>
  <si>
    <t xml:space="preserve">24.8624</t>
  </si>
  <si>
    <t xml:space="preserve">Bauteil_Fläche (10)</t>
  </si>
  <si>
    <t xml:space="preserve">2.02</t>
  </si>
  <si>
    <t xml:space="preserve">Bauteil_Fläche (11)</t>
  </si>
  <si>
    <t xml:space="preserve">2.121</t>
  </si>
  <si>
    <t xml:space="preserve">Bauteil_Fläche (12)</t>
  </si>
  <si>
    <t xml:space="preserve">127.4008</t>
  </si>
  <si>
    <t xml:space="preserve">Bauteil_Fläche (13)</t>
  </si>
  <si>
    <t xml:space="preserve">Bauteil_Fläche (14)</t>
  </si>
  <si>
    <t xml:space="preserve">Bauteil_Fläche (15)</t>
  </si>
  <si>
    <t xml:space="preserve">Bauteil_Fläche (16)</t>
  </si>
  <si>
    <t xml:space="preserve">Bauteil_Fläche (17)</t>
  </si>
  <si>
    <t xml:space="preserve">Bauteil_Fläche (18)</t>
  </si>
  <si>
    <t xml:space="preserve">Bauteil_Fläche (19)</t>
  </si>
  <si>
    <t xml:space="preserve">Bauteil_Fläche (20)</t>
  </si>
  <si>
    <t xml:space="preserve">Bauteil_Fläche (21)</t>
  </si>
  <si>
    <t xml:space="preserve">Bauteil_Fläche (22)</t>
  </si>
  <si>
    <t xml:space="preserve">Bauteil_Fläche (23)</t>
  </si>
  <si>
    <t xml:space="preserve">Bauteil_Fläche (24)</t>
  </si>
  <si>
    <t xml:space="preserve">Bauteil_Fläche (25)</t>
  </si>
  <si>
    <t xml:space="preserve">Bauteil_Fläche (26)</t>
  </si>
  <si>
    <t xml:space="preserve">Bauteil_Fläche (27)</t>
  </si>
  <si>
    <t xml:space="preserve">Bauteil_Fläche (28)</t>
  </si>
  <si>
    <t xml:space="preserve">Bauteil_Fläche (29)</t>
  </si>
  <si>
    <t xml:space="preserve">Bauteil_Fläche (30)</t>
  </si>
  <si>
    <t xml:space="preserve">Bauteil_U_Wert (1)</t>
  </si>
  <si>
    <t xml:space="preserve">0.44</t>
  </si>
  <si>
    <t xml:space="preserve">0.33</t>
  </si>
  <si>
    <t xml:space="preserve">0.47</t>
  </si>
  <si>
    <t xml:space="preserve">0.38</t>
  </si>
  <si>
    <t xml:space="preserve">0.42</t>
  </si>
  <si>
    <t xml:space="preserve">0,47</t>
  </si>
  <si>
    <t xml:space="preserve">0.43</t>
  </si>
  <si>
    <t xml:space="preserve">0.46</t>
  </si>
  <si>
    <t xml:space="preserve">0.2</t>
  </si>
  <si>
    <t xml:space="preserve">0.13</t>
  </si>
  <si>
    <t xml:space="preserve">0.08</t>
  </si>
  <si>
    <t xml:space="preserve">0.34</t>
  </si>
  <si>
    <t xml:space="preserve">0.19</t>
  </si>
  <si>
    <t xml:space="preserve">0.3</t>
  </si>
  <si>
    <t xml:space="preserve">0.09</t>
  </si>
  <si>
    <t xml:space="preserve">0.36</t>
  </si>
  <si>
    <t xml:space="preserve">0.17</t>
  </si>
  <si>
    <t xml:space="preserve">0.27</t>
  </si>
  <si>
    <t xml:space="preserve">0.16</t>
  </si>
  <si>
    <t xml:space="preserve">0.37</t>
  </si>
  <si>
    <t xml:space="preserve">Bauteil_U_Wert (2)</t>
  </si>
  <si>
    <t xml:space="preserve">=INDEX(Bauteil_U_Wert,1,1)</t>
  </si>
  <si>
    <t xml:space="preserve">0.28</t>
  </si>
  <si>
    <t xml:space="preserve">Bauteil_U_Wert (3)</t>
  </si>
  <si>
    <t xml:space="preserve">1.3</t>
  </si>
  <si>
    <t xml:space="preserve">0.8</t>
  </si>
  <si>
    <t xml:space="preserve">0.7</t>
  </si>
  <si>
    <t xml:space="preserve">Bauteil_U_Wert (4)</t>
  </si>
  <si>
    <t xml:space="preserve">1.8</t>
  </si>
  <si>
    <t xml:space="preserve">Bauteil_U_Wert (5)</t>
  </si>
  <si>
    <t xml:space="preserve">0.35</t>
  </si>
  <si>
    <t xml:space="preserve">Bauteil_U_Wert (6)</t>
  </si>
  <si>
    <t xml:space="preserve">Bauteil_U_Wert (7)</t>
  </si>
  <si>
    <t xml:space="preserve">Bauteil_U_Wert (8)</t>
  </si>
  <si>
    <t xml:space="preserve">Bauteil_U_Wert (9)</t>
  </si>
  <si>
    <t xml:space="preserve">Bauteil_U_Wert (10)</t>
  </si>
  <si>
    <t xml:space="preserve">Bauteil_U_Wert (11)</t>
  </si>
  <si>
    <t xml:space="preserve">0.55</t>
  </si>
  <si>
    <t xml:space="preserve">Bauteil_U_Wert (12)</t>
  </si>
  <si>
    <t xml:space="preserve">Bauteil_U_Wert (13)</t>
  </si>
  <si>
    <t xml:space="preserve">Bauteil_U_Wert (14)</t>
  </si>
  <si>
    <t xml:space="preserve">Bauteil_U_Wert (15)</t>
  </si>
  <si>
    <t xml:space="preserve">Bauteil_U_Wert (16)</t>
  </si>
  <si>
    <t xml:space="preserve">Bauteil_U_Wert (17)</t>
  </si>
  <si>
    <t xml:space="preserve">Bauteil_U_Wert (18)</t>
  </si>
  <si>
    <t xml:space="preserve">Bauteil_U_Wert (19)</t>
  </si>
  <si>
    <t xml:space="preserve">Bauteil_U_Wert (20)</t>
  </si>
  <si>
    <t xml:space="preserve">Bauteil_U_Wert (21)</t>
  </si>
  <si>
    <t xml:space="preserve">Bauteil_U_Wert (22)</t>
  </si>
  <si>
    <t xml:space="preserve">Bauteil_U_Wert (23)</t>
  </si>
  <si>
    <t xml:space="preserve">Bauteil_U_Wert (24)</t>
  </si>
  <si>
    <t xml:space="preserve">Bauteil_U_Wert (25)</t>
  </si>
  <si>
    <t xml:space="preserve">Bauteil_U_Wert (26)</t>
  </si>
  <si>
    <t xml:space="preserve">Bauteil_U_Wert (27)</t>
  </si>
  <si>
    <t xml:space="preserve">Bauteil_U_Wert (28)</t>
  </si>
  <si>
    <t xml:space="preserve">Bauteil_U_Wert (29)</t>
  </si>
  <si>
    <t xml:space="preserve">Bauteil_U_Wert (30)</t>
  </si>
  <si>
    <t xml:space="preserve">Bauteil_Kategorie (1)</t>
  </si>
  <si>
    <t xml:space="preserve">DA</t>
  </si>
  <si>
    <t xml:space="preserve">Bauteil_Kategorie (2)</t>
  </si>
  <si>
    <t xml:space="preserve">AW</t>
  </si>
  <si>
    <t xml:space="preserve">Bauteil_Kategorie (3)</t>
  </si>
  <si>
    <t xml:space="preserve">FE</t>
  </si>
  <si>
    <t xml:space="preserve">Bauteil_Kategorie (4)</t>
  </si>
  <si>
    <t xml:space="preserve">Bauteil_Kategorie (5)</t>
  </si>
  <si>
    <t xml:space="preserve">BE</t>
  </si>
  <si>
    <t xml:space="preserve">Bauteil_Kategorie (6)</t>
  </si>
  <si>
    <t xml:space="preserve">BKP</t>
  </si>
  <si>
    <t xml:space="preserve">Bauteil_Kategorie (7)</t>
  </si>
  <si>
    <t xml:space="preserve">Bauteil_Kategorie (8)</t>
  </si>
  <si>
    <t xml:space="preserve">KWE</t>
  </si>
  <si>
    <t xml:space="preserve">Bauteil_Kategorie (9)</t>
  </si>
  <si>
    <t xml:space="preserve">Bauteil_Kategorie (10)</t>
  </si>
  <si>
    <t xml:space="preserve">Bauteil_Kategorie (11)</t>
  </si>
  <si>
    <t xml:space="preserve">Bauteil_Kategorie (12)</t>
  </si>
  <si>
    <t xml:space="preserve">Bauteil_Kategorie (13)</t>
  </si>
  <si>
    <t xml:space="preserve">Bauteil_Kategorie (14)</t>
  </si>
  <si>
    <t xml:space="preserve">Bauteil_Kategorie (15)</t>
  </si>
  <si>
    <t xml:space="preserve">Bauteil_Kategorie (16)</t>
  </si>
  <si>
    <t xml:space="preserve">Bauteil_Kategorie (17)</t>
  </si>
  <si>
    <t xml:space="preserve">Bauteil_Kategorie (18)</t>
  </si>
  <si>
    <t xml:space="preserve">Bauteil_Kategorie (19)</t>
  </si>
  <si>
    <t xml:space="preserve">Bauteil_Kategorie (20)</t>
  </si>
  <si>
    <t xml:space="preserve">Bauteil_Kategorie (21)</t>
  </si>
  <si>
    <t xml:space="preserve">Bauteil_Kategorie (22)</t>
  </si>
  <si>
    <t xml:space="preserve">Bauteil_Kategorie (23)</t>
  </si>
  <si>
    <t xml:space="preserve">Bauteil_Kategorie (24)</t>
  </si>
  <si>
    <t xml:space="preserve">Bauteil_Kategorie (25)</t>
  </si>
  <si>
    <t xml:space="preserve">Bauteil_Kategorie (26)</t>
  </si>
  <si>
    <t xml:space="preserve">Bauteil_Kategorie (27)</t>
  </si>
  <si>
    <t xml:space="preserve">Bauteil_Kategorie (28)</t>
  </si>
  <si>
    <t xml:space="preserve">Bauteil_Kategorie (29)</t>
  </si>
  <si>
    <t xml:space="preserve">Bauteil_Kategorie (30)</t>
  </si>
  <si>
    <t xml:space="preserve">Wärmebrücken_Regeldetails</t>
  </si>
  <si>
    <t xml:space="preserve">ja</t>
  </si>
  <si>
    <t xml:space="preserve">Wärmebrücken_enthalten</t>
  </si>
  <si>
    <t xml:space="preserve">nein</t>
  </si>
  <si>
    <t xml:space="preserve">n_50</t>
  </si>
  <si>
    <t xml:space="preserve">1.5</t>
  </si>
  <si>
    <t xml:space="preserve">Fenster_Bezeichnung (1)</t>
  </si>
  <si>
    <t xml:space="preserve">horizontal</t>
  </si>
  <si>
    <t xml:space="preserve">Fenster_Bezeichnung (2)</t>
  </si>
  <si>
    <t xml:space="preserve">East</t>
  </si>
  <si>
    <t xml:space="preserve">Fenster_Bezeichnung (3)</t>
  </si>
  <si>
    <t xml:space="preserve">Southeast</t>
  </si>
  <si>
    <t xml:space="preserve">Fenster_Bezeichnung (4)</t>
  </si>
  <si>
    <t xml:space="preserve">South</t>
  </si>
  <si>
    <t xml:space="preserve">Fenster_Bezeichnung (5)</t>
  </si>
  <si>
    <t xml:space="preserve">Southwest</t>
  </si>
  <si>
    <t xml:space="preserve">Fenster_Bezeichnung (6)</t>
  </si>
  <si>
    <t xml:space="preserve">West</t>
  </si>
  <si>
    <t xml:space="preserve">Fenster_Bezeichnung (7)</t>
  </si>
  <si>
    <t xml:space="preserve">Northwest</t>
  </si>
  <si>
    <t xml:space="preserve">Fenster_Bezeichnung (8)</t>
  </si>
  <si>
    <t xml:space="preserve">North</t>
  </si>
  <si>
    <t xml:space="preserve">Fenster_Bezeichnung (9)</t>
  </si>
  <si>
    <t xml:space="preserve">Northeast</t>
  </si>
  <si>
    <t xml:space="preserve">Fenster_Bezeichnung (10)</t>
  </si>
  <si>
    <t xml:space="preserve">East / 45° slope</t>
  </si>
  <si>
    <t xml:space="preserve">Fenster_Bezeichnung (11)</t>
  </si>
  <si>
    <t xml:space="preserve">Southeast / 45° slope</t>
  </si>
  <si>
    <t xml:space="preserve">Fenster_Bezeichnung (12)</t>
  </si>
  <si>
    <t xml:space="preserve">South / 45° slope</t>
  </si>
  <si>
    <t xml:space="preserve">Fenster_Bezeichnung (13)</t>
  </si>
  <si>
    <t xml:space="preserve">Southwest / 45° slope</t>
  </si>
  <si>
    <t xml:space="preserve">Fenster_Bezeichnung (14)</t>
  </si>
  <si>
    <t xml:space="preserve">West / 45° slope</t>
  </si>
  <si>
    <t xml:space="preserve">Fenster_Bezeichnung (15)</t>
  </si>
  <si>
    <t xml:space="preserve">Northwest / 45° slope</t>
  </si>
  <si>
    <t xml:space="preserve">Fenster_Orientierung (1)</t>
  </si>
  <si>
    <t xml:space="preserve">H</t>
  </si>
  <si>
    <t xml:space="preserve">Fenster_Orientierung (2)</t>
  </si>
  <si>
    <t xml:space="preserve">O/W</t>
  </si>
  <si>
    <t xml:space="preserve">Fenster_Orientierung (3)</t>
  </si>
  <si>
    <t xml:space="preserve">SO/SW</t>
  </si>
  <si>
    <t xml:space="preserve">Fenster_Orientierung (4)</t>
  </si>
  <si>
    <t xml:space="preserve">S</t>
  </si>
  <si>
    <t xml:space="preserve">Fenster_Orientierung (5)</t>
  </si>
  <si>
    <t xml:space="preserve">Fenster_Orientierung (6)</t>
  </si>
  <si>
    <t xml:space="preserve">Fenster_Orientierung (7)</t>
  </si>
  <si>
    <t xml:space="preserve">NO/NW</t>
  </si>
  <si>
    <t xml:space="preserve">Fenster_Orientierung (8)</t>
  </si>
  <si>
    <t xml:space="preserve">N</t>
  </si>
  <si>
    <t xml:space="preserve">Fenster_Orientierung (9)</t>
  </si>
  <si>
    <t xml:space="preserve">Fenster_Orientierung (10)</t>
  </si>
  <si>
    <t xml:space="preserve">Fenster_Orientierung (11)</t>
  </si>
  <si>
    <t xml:space="preserve">SO/SW_45</t>
  </si>
  <si>
    <t xml:space="preserve">Fenster_Orientierung (12)</t>
  </si>
  <si>
    <t xml:space="preserve">S_45</t>
  </si>
  <si>
    <t xml:space="preserve">Fenster_Orientierung (13)</t>
  </si>
  <si>
    <t xml:space="preserve">Fenster_Orientierung (14)</t>
  </si>
  <si>
    <t xml:space="preserve">O/W_45</t>
  </si>
  <si>
    <t xml:space="preserve">Fenster_Orientierung (15)</t>
  </si>
  <si>
    <t xml:space="preserve">NO/NW_45</t>
  </si>
  <si>
    <t xml:space="preserve">Fenster_Fläche (1)</t>
  </si>
  <si>
    <t xml:space="preserve">Fenster_Fläche (2)</t>
  </si>
  <si>
    <t xml:space="preserve">4.0824</t>
  </si>
  <si>
    <t xml:space="preserve">45.7268</t>
  </si>
  <si>
    <t xml:space="preserve">Fenster_Fläche (3)</t>
  </si>
  <si>
    <t xml:space="preserve">Fenster_Fläche (4)</t>
  </si>
  <si>
    <t xml:space="preserve">12.768</t>
  </si>
  <si>
    <t xml:space="preserve">63.09</t>
  </si>
  <si>
    <t xml:space="preserve">Fenster_Fläche (5)</t>
  </si>
  <si>
    <t xml:space="preserve">Fenster_Fläche (6)</t>
  </si>
  <si>
    <t xml:space="preserve">18.584</t>
  </si>
  <si>
    <t xml:space="preserve">Fenster_Fläche (7)</t>
  </si>
  <si>
    <t xml:space="preserve">Fenster_Fläche (8)</t>
  </si>
  <si>
    <t xml:space="preserve">6.834</t>
  </si>
  <si>
    <t xml:space="preserve">Fenster_Fläche (9)</t>
  </si>
  <si>
    <t xml:space="preserve">Fenster_Fläche (10)</t>
  </si>
  <si>
    <t xml:space="preserve">Fenster_Fläche (11)</t>
  </si>
  <si>
    <t xml:space="preserve">Fenster_Fläche (12)</t>
  </si>
  <si>
    <t xml:space="preserve">1.2726</t>
  </si>
  <si>
    <t xml:space="preserve">Fenster_Fläche (13)</t>
  </si>
  <si>
    <t xml:space="preserve">Fenster_Fläche (14)</t>
  </si>
  <si>
    <t xml:space="preserve">Fenster_Fläche (15)</t>
  </si>
  <si>
    <t xml:space="preserve">Fenster_g_Wert (1)</t>
  </si>
  <si>
    <t xml:space="preserve">0.6</t>
  </si>
  <si>
    <t xml:space="preserve">Fenster_g_Wert (2)</t>
  </si>
  <si>
    <t xml:space="preserve">Fenster_g_Wert (3)</t>
  </si>
  <si>
    <t xml:space="preserve">Fenster_g_Wert (4)</t>
  </si>
  <si>
    <t xml:space="preserve">Fenster_g_Wert (5)</t>
  </si>
  <si>
    <t xml:space="preserve">Fenster_g_Wert (6)</t>
  </si>
  <si>
    <t xml:space="preserve">Fenster_g_Wert (7)</t>
  </si>
  <si>
    <t xml:space="preserve">Fenster_g_Wert (8)</t>
  </si>
  <si>
    <t xml:space="preserve">Fenster_g_Wert (9)</t>
  </si>
  <si>
    <t xml:space="preserve">Fenster_g_Wert (10)</t>
  </si>
  <si>
    <t xml:space="preserve">Fenster_g_Wert (11)</t>
  </si>
  <si>
    <t xml:space="preserve">Fenster_g_Wert (12)</t>
  </si>
  <si>
    <t xml:space="preserve">Fenster_g_Wert (13)</t>
  </si>
  <si>
    <t xml:space="preserve">Fenster_g_Wert (14)</t>
  </si>
  <si>
    <t xml:space="preserve">Fenster_g_Wert (15)</t>
  </si>
  <si>
    <t xml:space="preserve">Fenster_Verglasungsanteil (1)</t>
  </si>
  <si>
    <t xml:space="preserve">Fenster_Verglasungsanteil (2)</t>
  </si>
  <si>
    <t xml:space="preserve">Fenster_Verglasungsanteil (3)</t>
  </si>
  <si>
    <t xml:space="preserve">Fenster_Verglasungsanteil (4)</t>
  </si>
  <si>
    <t xml:space="preserve">Fenster_Verglasungsanteil (5)</t>
  </si>
  <si>
    <t xml:space="preserve">Fenster_Verglasungsanteil (6)</t>
  </si>
  <si>
    <t xml:space="preserve">Fenster_Verglasungsanteil (7)</t>
  </si>
  <si>
    <t xml:space="preserve">Fenster_Verglasungsanteil (8)</t>
  </si>
  <si>
    <t xml:space="preserve">Fenster_Verglasungsanteil (9)</t>
  </si>
  <si>
    <t xml:space="preserve">Fenster_Verglasungsanteil (10)</t>
  </si>
  <si>
    <t xml:space="preserve">Fenster_Verglasungsanteil (11)</t>
  </si>
  <si>
    <t xml:space="preserve">Fenster_Verglasungsanteil (12)</t>
  </si>
  <si>
    <t xml:space="preserve">Fenster_Verglasungsanteil (13)</t>
  </si>
  <si>
    <t xml:space="preserve">Fenster_Verglasungsanteil (14)</t>
  </si>
  <si>
    <t xml:space="preserve">Fenster_Verglasungsanteil (15)</t>
  </si>
  <si>
    <t xml:space="preserve">Fenster_Verschattung (1)</t>
  </si>
  <si>
    <t xml:space="preserve">0.9</t>
  </si>
  <si>
    <t xml:space="preserve">Fenster_Verschattung (2)</t>
  </si>
  <si>
    <t xml:space="preserve">Fenster_Verschattung (3)</t>
  </si>
  <si>
    <t xml:space="preserve">Fenster_Verschattung (4)</t>
  </si>
  <si>
    <t xml:space="preserve">Fenster_Verschattung (5)</t>
  </si>
  <si>
    <t xml:space="preserve">Fenster_Verschattung (6)</t>
  </si>
  <si>
    <t xml:space="preserve">Fenster_Verschattung (7)</t>
  </si>
  <si>
    <t xml:space="preserve">Fenster_Verschattung (8)</t>
  </si>
  <si>
    <t xml:space="preserve">Fenster_Verschattung (9)</t>
  </si>
  <si>
    <t xml:space="preserve">Fenster_Verschattung (10)</t>
  </si>
  <si>
    <t xml:space="preserve">Fenster_Verschattung (11)</t>
  </si>
  <si>
    <t xml:space="preserve">Fenster_Verschattung (12)</t>
  </si>
  <si>
    <t xml:space="preserve">Fenster_Verschattung (13)</t>
  </si>
  <si>
    <t xml:space="preserve">Fenster_Verschattung (14)</t>
  </si>
  <si>
    <t xml:space="preserve">Fenster_Verschattung (15)</t>
  </si>
  <si>
    <t xml:space="preserve">Name_AT</t>
  </si>
  <si>
    <t xml:space="preserve">BW-Therme/i 70/55 + zWW/i + Abluftanlage</t>
  </si>
  <si>
    <t xml:space="preserve">BW-Therme/i 70/55 + zWW/i</t>
  </si>
  <si>
    <t xml:space="preserve">El-WP/i 55/45 + zWW/i</t>
  </si>
  <si>
    <t xml:space="preserve">NT-Therme/a 70/55 + dWW</t>
  </si>
  <si>
    <t xml:space="preserve">NT-Therme/a 70/55 + zWW/a+Sol</t>
  </si>
  <si>
    <t xml:space="preserve">NT-Therme/i 70/55 + zWW/i + Abluftanlage</t>
  </si>
  <si>
    <t xml:space="preserve">NT-Therme/i 70/55 + zWW/i</t>
  </si>
  <si>
    <t xml:space="preserve">BW-Therme/i 55/45 + zWW/i + Abluftanlage</t>
  </si>
  <si>
    <t xml:space="preserve">BW-Therme/i 70/55 + dWW</t>
  </si>
  <si>
    <t xml:space="preserve">BW-Kessel/a 55/45 + zWW/a + Abluftanlage</t>
  </si>
  <si>
    <t xml:space="preserve">ET_1</t>
  </si>
  <si>
    <t xml:space="preserve">Erdgas</t>
  </si>
  <si>
    <t xml:space="preserve">Holz DIN</t>
  </si>
  <si>
    <t xml:space="preserve">Strom</t>
  </si>
  <si>
    <t xml:space="preserve">Heizöl</t>
  </si>
  <si>
    <t xml:space="preserve">Erz_HZ1</t>
  </si>
  <si>
    <t xml:space="preserve">BWK55b+</t>
  </si>
  <si>
    <t xml:space="preserve">NTK55b</t>
  </si>
  <si>
    <t xml:space="preserve">Pellet di</t>
  </si>
  <si>
    <t xml:space="preserve">WP 55 E/W</t>
  </si>
  <si>
    <t xml:space="preserve">BWK55u+</t>
  </si>
  <si>
    <t xml:space="preserve">NTK55u</t>
  </si>
  <si>
    <t xml:space="preserve">ET2_alpha_HZ</t>
  </si>
  <si>
    <t xml:space="preserve">ET_2</t>
  </si>
  <si>
    <t xml:space="preserve">-</t>
  </si>
  <si>
    <t xml:space="preserve">Erz_HZ2</t>
  </si>
  <si>
    <t xml:space="preserve">ET3_alpha_HZ</t>
  </si>
  <si>
    <t xml:space="preserve">ET_3</t>
  </si>
  <si>
    <t xml:space="preserve">Sonne</t>
  </si>
  <si>
    <t xml:space="preserve">Erz_HZ3</t>
  </si>
  <si>
    <t xml:space="preserve">HZ_Überg</t>
  </si>
  <si>
    <t xml:space="preserve">ThV1K</t>
  </si>
  <si>
    <t xml:space="preserve">HZ_Vert</t>
  </si>
  <si>
    <t xml:space="preserve">hbVi55gP</t>
  </si>
  <si>
    <t xml:space="preserve">HZ_Speich</t>
  </si>
  <si>
    <t xml:space="preserve">Erz_WW1</t>
  </si>
  <si>
    <t xml:space="preserve">BWK+</t>
  </si>
  <si>
    <t xml:space="preserve">KK NT</t>
  </si>
  <si>
    <t xml:space="preserve">WP E/W</t>
  </si>
  <si>
    <t xml:space="preserve">ET2_alpha_WW</t>
  </si>
  <si>
    <t xml:space="preserve">Erz_WW2</t>
  </si>
  <si>
    <t xml:space="preserve">ED</t>
  </si>
  <si>
    <t xml:space="preserve">ET3_alpha_WW</t>
  </si>
  <si>
    <t xml:space="preserve">0.63</t>
  </si>
  <si>
    <t xml:space="preserve">0,51</t>
  </si>
  <si>
    <t xml:space="preserve">0.53</t>
  </si>
  <si>
    <t xml:space="preserve">Erz_WW3</t>
  </si>
  <si>
    <t xml:space="preserve">Solaranlage</t>
  </si>
  <si>
    <t xml:space="preserve">WW_Vert</t>
  </si>
  <si>
    <t xml:space="preserve">oZb</t>
  </si>
  <si>
    <t xml:space="preserve">St wz</t>
  </si>
  <si>
    <t xml:space="preserve">oZu</t>
  </si>
  <si>
    <t xml:space="preserve">mZb</t>
  </si>
  <si>
    <t xml:space="preserve">WW_Speich</t>
  </si>
  <si>
    <t xml:space="preserve">ibSb</t>
  </si>
  <si>
    <t xml:space="preserve">SolSb</t>
  </si>
  <si>
    <t xml:space="preserve">ibSu</t>
  </si>
  <si>
    <t xml:space="preserve">SolSu</t>
  </si>
  <si>
    <t xml:space="preserve">Erz_LA1</t>
  </si>
  <si>
    <t xml:space="preserve">Abluft DC</t>
  </si>
  <si>
    <t xml:space="preserve">WÜT 80% DC</t>
  </si>
  <si>
    <t xml:space="preserve">ET_WP_LL</t>
  </si>
  <si>
    <t xml:space="preserve">WP_LL_Bauart</t>
  </si>
  <si>
    <t xml:space="preserve">WP_LL_Heizarbeit</t>
  </si>
  <si>
    <t xml:space="preserve">WP_LL_Aufwandszahl</t>
  </si>
  <si>
    <t xml:space="preserve">ET_Heizreg</t>
  </si>
  <si>
    <t xml:space="preserve">Heizreg_Bauart</t>
  </si>
  <si>
    <t xml:space="preserve">Heizreg_Heizarbeit</t>
  </si>
  <si>
    <t xml:space="preserve">eta_WRG</t>
  </si>
  <si>
    <t xml:space="preserve">LA_Ueberg</t>
  </si>
  <si>
    <t xml:space="preserve">LA oN</t>
  </si>
  <si>
    <t xml:space="preserve">LA_Vert</t>
  </si>
  <si>
    <t xml:space="preserve">Vb WÜT 80%</t>
  </si>
  <si>
    <t xml:space="preserve">Zuordnung_WRG</t>
  </si>
  <si>
    <t xml:space="preserve">HWB ohne WRG</t>
  </si>
  <si>
    <t xml:space="preserve">code_Anlagenkonzept</t>
  </si>
  <si>
    <t xml:space="preserve">20000202002110020000</t>
  </si>
  <si>
    <t xml:space="preserve">20000212001000020000</t>
  </si>
  <si>
    <t xml:space="preserve">FH_Anteil_Heizlast</t>
  </si>
  <si>
    <t xml:space="preserve">FH_Anteil_Aussenbauteile</t>
  </si>
  <si>
    <t xml:space="preserve">FH_Ri</t>
  </si>
  <si>
    <t xml:space="preserve">Nr_Jahrgang_EnEV_Nachweis</t>
  </si>
  <si>
    <t xml:space="preserve">EnEV 2009</t>
  </si>
  <si>
    <t xml:space="preserve">Nr_Typ_EnEV_Nachweis</t>
  </si>
  <si>
    <t xml:space="preserve">Neubau</t>
  </si>
  <si>
    <t xml:space="preserve">Eingabe_EnEV_Verfahren</t>
  </si>
  <si>
    <t xml:space="preserve">Mon-Bil</t>
  </si>
  <si>
    <t xml:space="preserve">Auswahl_Randbedingungen</t>
  </si>
  <si>
    <t xml:space="preserve">EnEV 2007 Neubau</t>
  </si>
  <si>
    <t xml:space="preserve">Auswahl_HP_Mon</t>
  </si>
  <si>
    <t xml:space="preserve">HP-Bil</t>
  </si>
  <si>
    <t xml:space="preserve">Methode_AT</t>
  </si>
  <si>
    <t xml:space="preserve">T</t>
  </si>
  <si>
    <t xml:space="preserve">Baujahr_Gebaeude</t>
  </si>
  <si>
    <t xml:space="preserve">2008</t>
  </si>
  <si>
    <t xml:space="preserve">2009</t>
  </si>
  <si>
    <t xml:space="preserve">BAK_Gebaeude</t>
  </si>
  <si>
    <t xml:space="preserve">ab 1995</t>
  </si>
  <si>
    <t xml:space="preserve">Jahr_bauliche_Aenderung</t>
  </si>
  <si>
    <t xml:space="preserve">Gebaeudeteil</t>
  </si>
  <si>
    <t xml:space="preserve">h_G</t>
  </si>
  <si>
    <t xml:space="preserve">2.7</t>
  </si>
  <si>
    <t xml:space="preserve">=2.51+0.18</t>
  </si>
  <si>
    <t xml:space="preserve">Indikator_HK_Nischen</t>
  </si>
  <si>
    <t xml:space="preserve">Indikator_Rollladenkasten</t>
  </si>
  <si>
    <t xml:space="preserve">n_Gauben</t>
  </si>
  <si>
    <t xml:space="preserve">Indikator_VorRueckSpruenge</t>
  </si>
  <si>
    <t xml:space="preserve">Indikator_WBr_Innendaemmung</t>
  </si>
  <si>
    <t xml:space="preserve">Indikator_sehr_undicht</t>
  </si>
  <si>
    <t xml:space="preserve">Beheizungsgrad_Dachgeschoss</t>
  </si>
  <si>
    <t xml:space="preserve">voll beheizt</t>
  </si>
  <si>
    <t xml:space="preserve">Beheizungsgrad_Kellergeschoss</t>
  </si>
  <si>
    <t xml:space="preserve">nicht vorhanden</t>
  </si>
  <si>
    <t xml:space="preserve">nicht beheizt</t>
  </si>
  <si>
    <t xml:space="preserve">Typ_Grundriss</t>
  </si>
  <si>
    <t xml:space="preserve">kompakt</t>
  </si>
  <si>
    <t xml:space="preserve">n_Nachbar</t>
  </si>
  <si>
    <t xml:space="preserve">Indikator_Gauben</t>
  </si>
  <si>
    <t xml:space="preserve">Nutzung_Typ_Bezugsflaeche</t>
  </si>
  <si>
    <t xml:space="preserve">Nutzung_theta_i_Soll</t>
  </si>
  <si>
    <t xml:space="preserve">Nutzung_theta_HG</t>
  </si>
  <si>
    <t xml:space="preserve">Nutzung_t_Nachtabsenkung</t>
  </si>
  <si>
    <t xml:space="preserve">Nutzung_Wochenendabsenkung</t>
  </si>
  <si>
    <t xml:space="preserve">Nutzung_raeumliche_Teilbeheizung</t>
  </si>
  <si>
    <t xml:space="preserve">Nutzung_Nutzungsfaktor</t>
  </si>
  <si>
    <t xml:space="preserve">Nutzung_Flaeche_pro_Person</t>
  </si>
  <si>
    <t xml:space="preserve">Nutzung_Anteil_Nutzungstage_in_Heizzeit</t>
  </si>
  <si>
    <t xml:space="preserve">Nutzung_Geraete_Stromverbrauch_Kennwert</t>
  </si>
  <si>
    <t xml:space="preserve">Nutzung_Geraete_Stromverbrauch_Verfuegbarkeit</t>
  </si>
  <si>
    <t xml:space="preserve">Nutzung_Geraete_Stromverbrauch_verfuegbare_Wärmeleistung</t>
  </si>
  <si>
    <t xml:space="preserve">Nutzung_Personen_Anwesenheit_pro_Tag</t>
  </si>
  <si>
    <t xml:space="preserve">Nutzung_Waermeabgabe_pro_Person</t>
  </si>
  <si>
    <t xml:space="preserve">Nutzung_Personen_verfuegbare_Waermeleistung</t>
  </si>
  <si>
    <t xml:space="preserve">Nutzung_Warmwasser_verfuegbare_Waermeleistung</t>
  </si>
  <si>
    <t xml:space="preserve">Nutzung_Kaltwasser_Verbrauch_pro_Person_und_Tag</t>
  </si>
  <si>
    <t xml:space="preserve">Nutzung_Kaltwasser_Temperaturdifferenz</t>
  </si>
  <si>
    <t xml:space="preserve">Nutzung_Kaltwasser_verfuegbare_Waermeleistung</t>
  </si>
  <si>
    <t xml:space="preserve">Nutzung_Verdunstung_Wassermenge_pro_Person_und_Tag</t>
  </si>
  <si>
    <t xml:space="preserve">Nutzung_Verdunstung_verfuegbare_Waermeleistung</t>
  </si>
  <si>
    <t xml:space="preserve">Nutzung_innere_Waermequellen_Waermeleistung</t>
  </si>
  <si>
    <t xml:space="preserve">Nutzung_Lueftung_Dauer_pro_Nutzungtag</t>
  </si>
  <si>
    <t xml:space="preserve">Nutzung_Fensterlueftung_n_L_in_Nutzungszeit</t>
  </si>
  <si>
    <t xml:space="preserve">Nutzung_Fensterlueftung_n_L_ausserhalb_Nutzungszeit</t>
  </si>
  <si>
    <t xml:space="preserve">Nutzung_Fensterlueftung_n_L</t>
  </si>
  <si>
    <t xml:space="preserve">Nutzung_Fensterlueftung_n_50_max</t>
  </si>
  <si>
    <t xml:space="preserve">Nutzung_Fensterlueftung_n_L_dicht</t>
  </si>
  <si>
    <t xml:space="preserve">Nutzung_Lueftungsanlage_n_L_in_Nutzungszeit</t>
  </si>
  <si>
    <t xml:space="preserve">Nutzung_Lueftungsanlage_n_L_ausserhalb_Nutzungszeit</t>
  </si>
  <si>
    <t xml:space="preserve">Nutzung_Lueftungsanlage_n_L</t>
  </si>
  <si>
    <t xml:space="preserve">Nutzung_Lueftungsanlage_n_50_max</t>
  </si>
  <si>
    <t xml:space="preserve">Nutzung_Lueftungsanlage_n_L_dicht_Abluft</t>
  </si>
  <si>
    <t xml:space="preserve">Nutzung_Lueftungsanlage_n_L_dicht_ZuAbluft</t>
  </si>
  <si>
    <t xml:space="preserve">Nutzung_WW_Zapfmenge_pro_Person_und_Tag</t>
  </si>
  <si>
    <t xml:space="preserve">Nutzung_WW_Nutzwaermebedarf_pro_Person</t>
  </si>
  <si>
    <t xml:space="preserve">Nutzung_WW_Kennwert</t>
  </si>
  <si>
    <t xml:space="preserve">Nutzung_Anforderungen_H_TStrich</t>
  </si>
  <si>
    <t xml:space="preserve">Nutzung_Anforderungen_q_H</t>
  </si>
  <si>
    <t xml:space="preserve">Nutzung_Anforderungen_q_P</t>
  </si>
  <si>
    <t xml:space="preserve">ABV_Verbrauch</t>
  </si>
  <si>
    <t xml:space="preserve">ABV_theta_i_Soll</t>
  </si>
  <si>
    <t xml:space="preserve">ABV_theta_i_Soll_Grenze_unten</t>
  </si>
  <si>
    <t xml:space="preserve">ABV_theta_i_Soll_Grenze_oben</t>
  </si>
  <si>
    <t xml:space="preserve">ABV_n_L</t>
  </si>
  <si>
    <t xml:space="preserve">ABV_n_L_Grenze_unten</t>
  </si>
  <si>
    <t xml:space="preserve">ABV_n_L_Grenze_oben</t>
  </si>
  <si>
    <t xml:space="preserve">ABV_Verbrauch_Jahr_Beginn</t>
  </si>
  <si>
    <t xml:space="preserve">ABV_Verbrauch_Jahr_Ende</t>
  </si>
  <si>
    <t xml:space="preserve">Bauteil_U_Wert_Bezeichnung (1)</t>
  </si>
  <si>
    <t xml:space="preserve">EnEV 2009 Referenzausführung - Dach</t>
  </si>
  <si>
    <t xml:space="preserve">Bauteil_U_Wert_Bezeichnung (2)</t>
  </si>
  <si>
    <t xml:space="preserve">EnEV 2009 Referenzausführung - Außenwand</t>
  </si>
  <si>
    <t xml:space="preserve">Bauteil_U_Wert_Bezeichnung (3)</t>
  </si>
  <si>
    <t xml:space="preserve">EnEV 2009 Referenzausführung - Fenster</t>
  </si>
  <si>
    <t xml:space="preserve">Bauteil_U_Wert_Bezeichnung (4)</t>
  </si>
  <si>
    <t xml:space="preserve">EnEV 2009 Referenzausführung - Außentüren</t>
  </si>
  <si>
    <t xml:space="preserve">Bauteil_U_Wert_Bezeichnung (5)</t>
  </si>
  <si>
    <t xml:space="preserve">EnEV 2009 Referenzausführung - Bauteil gegen Keller oder Erdreich</t>
  </si>
  <si>
    <t xml:space="preserve">Bauteil_U_Wert_Bezeichnung (6)</t>
  </si>
  <si>
    <t xml:space="preserve">Bauteil_U_Wert_Bezeichnung (7)</t>
  </si>
  <si>
    <t xml:space="preserve">Bauteil_U_Wert_Bezeichnung (8)</t>
  </si>
  <si>
    <t xml:space="preserve">Bauteil_U_Wert_Bezeichnung (9)</t>
  </si>
  <si>
    <t xml:space="preserve">Bauteil_U_Wert_Bezeichnung (10)</t>
  </si>
  <si>
    <t xml:space="preserve">Bauteil_U_Wert_Bezeichnung (11)</t>
  </si>
  <si>
    <t xml:space="preserve">Bauteil_U_Wert_Bezeichnung (12)</t>
  </si>
  <si>
    <t xml:space="preserve">Bauteil_U_Wert_Bezeichnung (13)</t>
  </si>
  <si>
    <t xml:space="preserve">Bauteil_U_Wert_Bezeichnung (14)</t>
  </si>
  <si>
    <t xml:space="preserve">Bauteil_U_Wert_Bezeichnung (15)</t>
  </si>
  <si>
    <t xml:space="preserve">Bauteil_U_Wert_Bezeichnung (16)</t>
  </si>
  <si>
    <t xml:space="preserve">Bauteil_U_Wert_Bezeichnung (17)</t>
  </si>
  <si>
    <t xml:space="preserve">Bauteil_U_Wert_Bezeichnung (18)</t>
  </si>
  <si>
    <t xml:space="preserve">Bauteil_U_Wert_Bezeichnung (19)</t>
  </si>
  <si>
    <t xml:space="preserve">Bauteil_U_Wert_Bezeichnung (20)</t>
  </si>
  <si>
    <t xml:space="preserve">Bauteil_U_Wert_Bezeichnung (21)</t>
  </si>
  <si>
    <t xml:space="preserve">Bauteil_U_Wert_Bezeichnung (22)</t>
  </si>
  <si>
    <t xml:space="preserve">Bauteil_U_Wert_Bezeichnung (23)</t>
  </si>
  <si>
    <t xml:space="preserve">Bauteil_U_Wert_Bezeichnung (24)</t>
  </si>
  <si>
    <t xml:space="preserve">Bauteil_U_Wert_Bezeichnung (25)</t>
  </si>
  <si>
    <t xml:space="preserve">Bauteil_U_Wert_Bezeichnung (26)</t>
  </si>
  <si>
    <t xml:space="preserve">Bauteil_U_Wert_Bezeichnung (27)</t>
  </si>
  <si>
    <t xml:space="preserve">Bauteil_U_Wert_Bezeichnung (28)</t>
  </si>
  <si>
    <t xml:space="preserve">Bauteil_U_Wert_Bezeichnung (29)</t>
  </si>
  <si>
    <t xml:space="preserve">Bauteil_U_Wert_Bezeichnung (30)</t>
  </si>
  <si>
    <t xml:space="preserve">Dicke_zusaetzliche_Daemmung (1)</t>
  </si>
  <si>
    <t xml:space="preserve">Dicke_zusaetzliche_Daemmung (2)</t>
  </si>
  <si>
    <t xml:space="preserve">Dicke_zusaetzliche_Daemmung (3)</t>
  </si>
  <si>
    <t xml:space="preserve">Dicke_zusaetzliche_Daemmung (4)</t>
  </si>
  <si>
    <t xml:space="preserve">Dicke_zusaetzliche_Daemmung (5)</t>
  </si>
  <si>
    <t xml:space="preserve">Dicke_zusaetzliche_Daemmung (6)</t>
  </si>
  <si>
    <t xml:space="preserve">Dicke_zusaetzliche_Daemmung (7)</t>
  </si>
  <si>
    <t xml:space="preserve">Dicke_zusaetzliche_Daemmung (8)</t>
  </si>
  <si>
    <t xml:space="preserve">Dicke_zusaetzliche_Daemmung (9)</t>
  </si>
  <si>
    <t xml:space="preserve">Dicke_zusaetzliche_Daemmung (10)</t>
  </si>
  <si>
    <t xml:space="preserve">Dicke_zusaetzliche_Daemmung (11)</t>
  </si>
  <si>
    <t xml:space="preserve">Dicke_zusaetzliche_Daemmung (12)</t>
  </si>
  <si>
    <t xml:space="preserve">Dicke_zusaetzliche_Daemmung (13)</t>
  </si>
  <si>
    <t xml:space="preserve">Dicke_zusaetzliche_Daemmung (14)</t>
  </si>
  <si>
    <t xml:space="preserve">Dicke_zusaetzliche_Daemmung (15)</t>
  </si>
  <si>
    <t xml:space="preserve">Dicke_zusaetzliche_Daemmung (16)</t>
  </si>
  <si>
    <t xml:space="preserve">Dicke_zusaetzliche_Daemmung (17)</t>
  </si>
  <si>
    <t xml:space="preserve">Dicke_zusaetzliche_Daemmung (18)</t>
  </si>
  <si>
    <t xml:space="preserve">Dicke_zusaetzliche_Daemmung (19)</t>
  </si>
  <si>
    <t xml:space="preserve">Dicke_zusaetzliche_Daemmung (20)</t>
  </si>
  <si>
    <t xml:space="preserve">Dicke_zusaetzliche_Daemmung (21)</t>
  </si>
  <si>
    <t xml:space="preserve">Dicke_zusaetzliche_Daemmung (22)</t>
  </si>
  <si>
    <t xml:space="preserve">Dicke_zusaetzliche_Daemmung (23)</t>
  </si>
  <si>
    <t xml:space="preserve">Dicke_zusaetzliche_Daemmung (24)</t>
  </si>
  <si>
    <t xml:space="preserve">Dicke_zusaetzliche_Daemmung (25)</t>
  </si>
  <si>
    <t xml:space="preserve">Dicke_zusaetzliche_Daemmung (26)</t>
  </si>
  <si>
    <t xml:space="preserve">Dicke_zusaetzliche_Daemmung (27)</t>
  </si>
  <si>
    <t xml:space="preserve">Dicke_zusaetzliche_Daemmung (28)</t>
  </si>
  <si>
    <t xml:space="preserve">Dicke_zusaetzliche_Daemmung (29)</t>
  </si>
  <si>
    <t xml:space="preserve">Dicke_zusaetzliche_Daemmung (30)</t>
  </si>
  <si>
    <t xml:space="preserve">lamda_zusaetzliche_Daemmung (1)</t>
  </si>
  <si>
    <t xml:space="preserve">0.04</t>
  </si>
  <si>
    <t xml:space="preserve">lamda_zusaetzliche_Daemmung (2)</t>
  </si>
  <si>
    <t xml:space="preserve">lamda_zusaetzliche_Daemmung (3)</t>
  </si>
  <si>
    <t xml:space="preserve">lamda_zusaetzliche_Daemmung (4)</t>
  </si>
  <si>
    <t xml:space="preserve">lamda_zusaetzliche_Daemmung (5)</t>
  </si>
  <si>
    <t xml:space="preserve">lamda_zusaetzliche_Daemmung (6)</t>
  </si>
  <si>
    <t xml:space="preserve">lamda_zusaetzliche_Daemmung (7)</t>
  </si>
  <si>
    <t xml:space="preserve">lamda_zusaetzliche_Daemmung (8)</t>
  </si>
  <si>
    <t xml:space="preserve">lamda_zusaetzliche_Daemmung (9)</t>
  </si>
  <si>
    <t xml:space="preserve">lamda_zusaetzliche_Daemmung (10)</t>
  </si>
  <si>
    <t xml:space="preserve">lamda_zusaetzliche_Daemmung (11)</t>
  </si>
  <si>
    <t xml:space="preserve">lamda_zusaetzliche_Daemmung (12)</t>
  </si>
  <si>
    <t xml:space="preserve">lamda_zusaetzliche_Daemmung (13)</t>
  </si>
  <si>
    <t xml:space="preserve">lamda_zusaetzliche_Daemmung (14)</t>
  </si>
  <si>
    <t xml:space="preserve">lamda_zusaetzliche_Daemmung (15)</t>
  </si>
  <si>
    <t xml:space="preserve">lamda_zusaetzliche_Daemmung (16)</t>
  </si>
  <si>
    <t xml:space="preserve">lamda_zusaetzliche_Daemmung (17)</t>
  </si>
  <si>
    <t xml:space="preserve">lamda_zusaetzliche_Daemmung (18)</t>
  </si>
  <si>
    <t xml:space="preserve">lamda_zusaetzliche_Daemmung (19)</t>
  </si>
  <si>
    <t xml:space="preserve">lamda_zusaetzliche_Daemmung (20)</t>
  </si>
  <si>
    <t xml:space="preserve">lamda_zusaetzliche_Daemmung (21)</t>
  </si>
  <si>
    <t xml:space="preserve">lamda_zusaetzliche_Daemmung (22)</t>
  </si>
  <si>
    <t xml:space="preserve">lamda_zusaetzliche_Daemmung (23)</t>
  </si>
  <si>
    <t xml:space="preserve">lamda_zusaetzliche_Daemmung (24)</t>
  </si>
  <si>
    <t xml:space="preserve">lamda_zusaetzliche_Daemmung (25)</t>
  </si>
  <si>
    <t xml:space="preserve">lamda_zusaetzliche_Daemmung (26)</t>
  </si>
  <si>
    <t xml:space="preserve">lamda_zusaetzliche_Daemmung (27)</t>
  </si>
  <si>
    <t xml:space="preserve">lamda_zusaetzliche_Daemmung (28)</t>
  </si>
  <si>
    <t xml:space="preserve">lamda_zusaetzliche_Daemmung (29)</t>
  </si>
  <si>
    <t xml:space="preserve">lamda_zusaetzliche_Daemmung (30)</t>
  </si>
  <si>
    <t xml:space="preserve">Indikator_WBr_minimiert</t>
  </si>
  <si>
    <t xml:space="preserve">Fenster_Bezeichnung (16)</t>
  </si>
  <si>
    <t xml:space="preserve">North / 45° slope</t>
  </si>
  <si>
    <t xml:space="preserve">Fenster_Bezeichnung (17)</t>
  </si>
  <si>
    <t xml:space="preserve">Northeast / 45° slope</t>
  </si>
  <si>
    <t xml:space="preserve">Fenster_Bezeichnung (18)</t>
  </si>
  <si>
    <t xml:space="preserve">Fenster_Bezeichnung (19)</t>
  </si>
  <si>
    <t xml:space="preserve">Fenster_Bezeichnung (20)</t>
  </si>
  <si>
    <t xml:space="preserve">Fenster_Orientierung (16)</t>
  </si>
  <si>
    <t xml:space="preserve">N_45</t>
  </si>
  <si>
    <t xml:space="preserve">Fenster_Orientierung (17)</t>
  </si>
  <si>
    <t xml:space="preserve">Fenster_Orientierung (18)</t>
  </si>
  <si>
    <t xml:space="preserve">Fenster_Orientierung (19)</t>
  </si>
  <si>
    <t xml:space="preserve">Fenster_Orientierung (20)</t>
  </si>
  <si>
    <t xml:space="preserve">Fenster_Fläche (16)</t>
  </si>
  <si>
    <t xml:space="preserve">1.5276</t>
  </si>
  <si>
    <t xml:space="preserve">Fenster_Fläche (17)</t>
  </si>
  <si>
    <t xml:space="preserve">Fenster_Fläche (18)</t>
  </si>
  <si>
    <t xml:space="preserve">Fenster_Fläche (19)</t>
  </si>
  <si>
    <t xml:space="preserve">Fenster_Fläche (20)</t>
  </si>
  <si>
    <t xml:space="preserve">Fenster_g_Wert (16)</t>
  </si>
  <si>
    <t xml:space="preserve">Fenster_g_Wert (17)</t>
  </si>
  <si>
    <t xml:space="preserve">Fenster_g_Wert (18)</t>
  </si>
  <si>
    <t xml:space="preserve">Fenster_g_Wert (19)</t>
  </si>
  <si>
    <t xml:space="preserve">Fenster_g_Wert (20)</t>
  </si>
  <si>
    <t xml:space="preserve">Fenster_Verglasungsanteil (16)</t>
  </si>
  <si>
    <t xml:space="preserve">Fenster_Verglasungsanteil (17)</t>
  </si>
  <si>
    <t xml:space="preserve">Fenster_Verglasungsanteil (18)</t>
  </si>
  <si>
    <t xml:space="preserve">Fenster_Verglasungsanteil (19)</t>
  </si>
  <si>
    <t xml:space="preserve">Fenster_Verglasungsanteil (20)</t>
  </si>
  <si>
    <t xml:space="preserve">Fenster_Verschattung (16)</t>
  </si>
  <si>
    <t xml:space="preserve">Fenster_Verschattung (17)</t>
  </si>
  <si>
    <t xml:space="preserve">Fenster_Verschattung (18)</t>
  </si>
  <si>
    <t xml:space="preserve">Fenster_Verschattung (19)</t>
  </si>
  <si>
    <t xml:space="preserve">Fenster_Verschattung (20)</t>
  </si>
  <si>
    <t xml:space="preserve">BAK_ErzH1</t>
  </si>
  <si>
    <t xml:space="preserve">EnEV 2002</t>
  </si>
  <si>
    <t xml:space="preserve">BAK_ErzH2</t>
  </si>
  <si>
    <t xml:space="preserve">BAK_ErzH3</t>
  </si>
  <si>
    <t xml:space="preserve">BAK_ErzW1</t>
  </si>
  <si>
    <t xml:space="preserve">BAK_ErzW2</t>
  </si>
  <si>
    <t xml:space="preserve">BAK_ErzW3</t>
  </si>
  <si>
    <t xml:space="preserve">BAK_Vert</t>
  </si>
  <si>
    <t xml:space="preserve">EnEV</t>
  </si>
  <si>
    <t xml:space="preserve">Vert_Betr</t>
  </si>
  <si>
    <t xml:space="preserve">optimierter Betrieb (opt. Heizkurve / mit hydraul. Abgleich)</t>
  </si>
  <si>
    <t xml:space="preserve">BAK_WW_Vert</t>
  </si>
  <si>
    <t xml:space="preserve">BAK_WW_Speich</t>
  </si>
  <si>
    <t xml:space="preserve">Hg_Bez (1)</t>
  </si>
  <si>
    <t xml:space="preserve">Hg_Bez (2)</t>
  </si>
  <si>
    <t xml:space="preserve">Hg_Bez (3)</t>
  </si>
  <si>
    <t xml:space="preserve">Hg_Bez (4)</t>
  </si>
  <si>
    <t xml:space="preserve">Hg_Bauart (1)</t>
  </si>
  <si>
    <t xml:space="preserve">Hg_Bauart (2)</t>
  </si>
  <si>
    <t xml:space="preserve">Hg_Bauart (3)</t>
  </si>
  <si>
    <t xml:space="preserve">Hg_Bauart (4)</t>
  </si>
  <si>
    <t xml:space="preserve">Hg_n (1)</t>
  </si>
  <si>
    <t xml:space="preserve">Hg_n (2)</t>
  </si>
  <si>
    <t xml:space="preserve">Hg_n (3)</t>
  </si>
  <si>
    <t xml:space="preserve">Hg_n (4)</t>
  </si>
  <si>
    <t xml:space="preserve">Hg_Qp_N (1)</t>
  </si>
  <si>
    <t xml:space="preserve">Hg_Qp_N (2)</t>
  </si>
  <si>
    <t xml:space="preserve">Hg_Qp_N (3)</t>
  </si>
  <si>
    <t xml:space="preserve">Hg_Qp_N (4)</t>
  </si>
  <si>
    <t xml:space="preserve">Hg_eta_30 (1)</t>
  </si>
  <si>
    <t xml:space="preserve">Hg_eta_30 (2)</t>
  </si>
  <si>
    <t xml:space="preserve">Hg_eta_30 (3)</t>
  </si>
  <si>
    <t xml:space="preserve">Hg_eta_30 (4)</t>
  </si>
  <si>
    <t xml:space="preserve">Hg_q_B70 (1)</t>
  </si>
  <si>
    <t xml:space="preserve">Hg_q_B70 (2)</t>
  </si>
  <si>
    <t xml:space="preserve">Hg_q_B70 (3)</t>
  </si>
  <si>
    <t xml:space="preserve">Hg_q_B70 (4)</t>
  </si>
  <si>
    <t xml:space="preserve">Hg_t_HP (1)</t>
  </si>
  <si>
    <t xml:space="preserve">Hg_t_HP (2)</t>
  </si>
  <si>
    <t xml:space="preserve">Hg_t_HP (3)</t>
  </si>
  <si>
    <t xml:space="preserve">Hg_t_HP (4)</t>
  </si>
  <si>
    <t xml:space="preserve">Hg_theta_e_min (1)</t>
  </si>
  <si>
    <t xml:space="preserve">Hg_theta_e_min (2)</t>
  </si>
  <si>
    <t xml:space="preserve">Hg_theta_e_min (3)</t>
  </si>
  <si>
    <t xml:space="preserve">Hg_theta_e_min (4)</t>
  </si>
  <si>
    <t xml:space="preserve">Hg_theta_i_norm (1)</t>
  </si>
  <si>
    <t xml:space="preserve">Hg_theta_i_norm (2)</t>
  </si>
  <si>
    <t xml:space="preserve">Hg_theta_i_norm (3)</t>
  </si>
  <si>
    <t xml:space="preserve">Hg_theta_i_norm (4)</t>
  </si>
  <si>
    <t xml:space="preserve">Hg_theta_km (1)</t>
  </si>
  <si>
    <t xml:space="preserve">Hg_theta_km (2)</t>
  </si>
  <si>
    <t xml:space="preserve">Hg_theta_km (3)</t>
  </si>
  <si>
    <t xml:space="preserve">Hg_theta_km (4)</t>
  </si>
  <si>
    <t xml:space="preserve">Hg_f_c (1)</t>
  </si>
  <si>
    <t xml:space="preserve">Hg_f_c (2)</t>
  </si>
  <si>
    <t xml:space="preserve">Hg_f_c (3)</t>
  </si>
  <si>
    <t xml:space="preserve">Hg_f_c (4)</t>
  </si>
  <si>
    <t xml:space="preserve">Hg_P_HE (1)</t>
  </si>
  <si>
    <t xml:space="preserve">Hg_P_HE (2)</t>
  </si>
  <si>
    <t xml:space="preserve">Hg_P_HE (3)</t>
  </si>
  <si>
    <t xml:space="preserve">Hg_P_HE (4)</t>
  </si>
  <si>
    <t xml:space="preserve">Hg_z (1)</t>
  </si>
  <si>
    <t xml:space="preserve">Hg_z (2)</t>
  </si>
  <si>
    <t xml:space="preserve">Hg_z (3)</t>
  </si>
  <si>
    <t xml:space="preserve">Hg_z (4)</t>
  </si>
  <si>
    <t xml:space="preserve">Hg_e_g (1)</t>
  </si>
  <si>
    <t xml:space="preserve">Hg_e_g (2)</t>
  </si>
  <si>
    <t xml:space="preserve">Hg_e_g (3)</t>
  </si>
  <si>
    <t xml:space="preserve">Hg_e_g (4)</t>
  </si>
  <si>
    <t xml:space="preserve">Hg_q_HE (1)</t>
  </si>
  <si>
    <t xml:space="preserve">Hg_q_HE (2)</t>
  </si>
  <si>
    <t xml:space="preserve">Hg_q_HE (3)</t>
  </si>
  <si>
    <t xml:space="preserve">Hg_q_HE (4)</t>
  </si>
  <si>
    <t xml:space="preserve">Hs_t_HP</t>
  </si>
  <si>
    <t xml:space="preserve">Hs_theta_HKm</t>
  </si>
  <si>
    <t xml:space="preserve">Hs_theta_u_m</t>
  </si>
  <si>
    <t xml:space="preserve">Hs_f_a</t>
  </si>
  <si>
    <t xml:space="preserve">Hs_T_Pruef</t>
  </si>
  <si>
    <t xml:space="preserve">Hs_f_Laden</t>
  </si>
  <si>
    <t xml:space="preserve">Hs_q_B_S</t>
  </si>
  <si>
    <t xml:space="preserve">Hs_P_Pumpe</t>
  </si>
  <si>
    <t xml:space="preserve">Hs_z</t>
  </si>
  <si>
    <t xml:space="preserve">Hs_q</t>
  </si>
  <si>
    <t xml:space="preserve">Hs_q_HE</t>
  </si>
  <si>
    <t xml:space="preserve">Hd_t_HP</t>
  </si>
  <si>
    <t xml:space="preserve">Hd_theta_e_min</t>
  </si>
  <si>
    <t xml:space="preserve">Hd_theta_i_norm</t>
  </si>
  <si>
    <t xml:space="preserve">Hd_theta_e_m</t>
  </si>
  <si>
    <t xml:space="preserve">Hd_n_HF</t>
  </si>
  <si>
    <t xml:space="preserve">Hd_theta_VL_max</t>
  </si>
  <si>
    <t xml:space="preserve">Hd_theta_RL_max</t>
  </si>
  <si>
    <t xml:space="preserve">Hd_theta_VL_min</t>
  </si>
  <si>
    <t xml:space="preserve">Hd_theta_RL_min</t>
  </si>
  <si>
    <t xml:space="preserve">Hd_theta_HK_m</t>
  </si>
  <si>
    <t xml:space="preserve">Hd_z</t>
  </si>
  <si>
    <t xml:space="preserve">Hd_P_Pumpe</t>
  </si>
  <si>
    <t xml:space="preserve">Hd_f_P</t>
  </si>
  <si>
    <t xml:space="preserve">Hd_name (1)</t>
  </si>
  <si>
    <t xml:space="preserve">Hd_name (2)</t>
  </si>
  <si>
    <t xml:space="preserve">Hd_name (3)</t>
  </si>
  <si>
    <t xml:space="preserve">Hd_L (1)</t>
  </si>
  <si>
    <t xml:space="preserve">Hd_L (2)</t>
  </si>
  <si>
    <t xml:space="preserve">Hd_L (3)</t>
  </si>
  <si>
    <t xml:space="preserve">Hd_U_R (1)</t>
  </si>
  <si>
    <t xml:space="preserve">Hd_U_R (2)</t>
  </si>
  <si>
    <t xml:space="preserve">Hd_U_R (3)</t>
  </si>
  <si>
    <t xml:space="preserve">Hd_theta_u_m (1)</t>
  </si>
  <si>
    <t xml:space="preserve">Hd_theta_u_m (2)</t>
  </si>
  <si>
    <t xml:space="preserve">Hd_theta_u_m (3)</t>
  </si>
  <si>
    <t xml:space="preserve">Hd_f_a (1)</t>
  </si>
  <si>
    <t xml:space="preserve">Hd_f_a (2)</t>
  </si>
  <si>
    <t xml:space="preserve">Hd_f_a (3)</t>
  </si>
  <si>
    <t xml:space="preserve">Hd_f_b (1)</t>
  </si>
  <si>
    <t xml:space="preserve">Hd_f_b (2)</t>
  </si>
  <si>
    <t xml:space="preserve">Hd_f_b (3)</t>
  </si>
  <si>
    <t xml:space="preserve">Hd_q</t>
  </si>
  <si>
    <t xml:space="preserve">Hd_q_HE</t>
  </si>
  <si>
    <t xml:space="preserve">Wg_Bez (1)</t>
  </si>
  <si>
    <t xml:space="preserve">Wg_Bez (2)</t>
  </si>
  <si>
    <t xml:space="preserve">Wg_Bez (3)</t>
  </si>
  <si>
    <t xml:space="preserve">Wg_Bez (4)</t>
  </si>
  <si>
    <t xml:space="preserve">Wg_Bauart (1)</t>
  </si>
  <si>
    <t xml:space="preserve">Wg_Bauart (2)</t>
  </si>
  <si>
    <t xml:space="preserve">Wg_Bauart (3)</t>
  </si>
  <si>
    <t xml:space="preserve">Wg_Bauart (4)</t>
  </si>
  <si>
    <t xml:space="preserve">Wg_n (1)</t>
  </si>
  <si>
    <t xml:space="preserve">Wg_n (2)</t>
  </si>
  <si>
    <t xml:space="preserve">Wg_n (3)</t>
  </si>
  <si>
    <t xml:space="preserve">Wg_n (4)</t>
  </si>
  <si>
    <t xml:space="preserve">Wg_Qp_N (1)</t>
  </si>
  <si>
    <t xml:space="preserve">Wg_Qp_N (2)</t>
  </si>
  <si>
    <t xml:space="preserve">Wg_Qp_N (3)</t>
  </si>
  <si>
    <t xml:space="preserve">Wg_Qp_N (4)</t>
  </si>
  <si>
    <t xml:space="preserve">Wg_eta_100 (1)</t>
  </si>
  <si>
    <t xml:space="preserve">Wg_eta_100 (2)</t>
  </si>
  <si>
    <t xml:space="preserve">Wg_eta_100 (3)</t>
  </si>
  <si>
    <t xml:space="preserve">Wg_eta_100 (4)</t>
  </si>
  <si>
    <t xml:space="preserve">Wg_q_B70 (1)</t>
  </si>
  <si>
    <t xml:space="preserve">Wg_q_B70 (2)</t>
  </si>
  <si>
    <t xml:space="preserve">Wg_q_B70 (3)</t>
  </si>
  <si>
    <t xml:space="preserve">Wg_q_B70 (4)</t>
  </si>
  <si>
    <t xml:space="preserve">Wg_t_W (1)</t>
  </si>
  <si>
    <t xml:space="preserve">Wg_t_W (2)</t>
  </si>
  <si>
    <t xml:space="preserve">Wg_t_W (3)</t>
  </si>
  <si>
    <t xml:space="preserve">Wg_t_W (4)</t>
  </si>
  <si>
    <t xml:space="preserve">Wg_t_HP (1)</t>
  </si>
  <si>
    <t xml:space="preserve">Wg_t_HP (2)</t>
  </si>
  <si>
    <t xml:space="preserve">Wg_t_HP (3)</t>
  </si>
  <si>
    <t xml:space="preserve">Wg_t_HP (4)</t>
  </si>
  <si>
    <t xml:space="preserve">Wg_theta_Km (1)</t>
  </si>
  <si>
    <t xml:space="preserve">Wg_theta_Km (2)</t>
  </si>
  <si>
    <t xml:space="preserve">Wg_theta_Km (3)</t>
  </si>
  <si>
    <t xml:space="preserve">Wg_theta_Km (4)</t>
  </si>
  <si>
    <t xml:space="preserve">Wg_P_HE (1)</t>
  </si>
  <si>
    <t xml:space="preserve">Wg_P_HE (2)</t>
  </si>
  <si>
    <t xml:space="preserve">Wg_P_HE (3)</t>
  </si>
  <si>
    <t xml:space="preserve">Wg_P_HE (4)</t>
  </si>
  <si>
    <t xml:space="preserve">Wg_z (1)</t>
  </si>
  <si>
    <t xml:space="preserve">Wg_z (2)</t>
  </si>
  <si>
    <t xml:space="preserve">Wg_z (3)</t>
  </si>
  <si>
    <t xml:space="preserve">Wg_z (4)</t>
  </si>
  <si>
    <t xml:space="preserve">Wg_e_g (1)</t>
  </si>
  <si>
    <t xml:space="preserve">Wg_e_g (2)</t>
  </si>
  <si>
    <t xml:space="preserve">Wg_e_g (3)</t>
  </si>
  <si>
    <t xml:space="preserve">Wg_e_g (4)</t>
  </si>
  <si>
    <t xml:space="preserve">Wg_q_HE (1)</t>
  </si>
  <si>
    <t xml:space="preserve">Wg_q_HE (2)</t>
  </si>
  <si>
    <t xml:space="preserve">Wg_q_HE (3)</t>
  </si>
  <si>
    <t xml:space="preserve">Wg_q_HE (4)</t>
  </si>
  <si>
    <t xml:space="preserve">Ws_t_HP</t>
  </si>
  <si>
    <t xml:space="preserve">Ws_t_TW</t>
  </si>
  <si>
    <t xml:space="preserve">Ws_theta_TW</t>
  </si>
  <si>
    <t xml:space="preserve">Ws_theta_u_m</t>
  </si>
  <si>
    <t xml:space="preserve">Ws_f_a</t>
  </si>
  <si>
    <t xml:space="preserve">Ws_T_Pruef</t>
  </si>
  <si>
    <t xml:space="preserve">Ws_f_Laden</t>
  </si>
  <si>
    <t xml:space="preserve">Ws_q_B_S</t>
  </si>
  <si>
    <t xml:space="preserve">Ws_P_Pumpe</t>
  </si>
  <si>
    <t xml:space="preserve">Ws_z</t>
  </si>
  <si>
    <t xml:space="preserve">Ws_q</t>
  </si>
  <si>
    <t xml:space="preserve">Ws_q_h</t>
  </si>
  <si>
    <t xml:space="preserve">Ws_q_HE</t>
  </si>
  <si>
    <t xml:space="preserve">Wd_t_HP</t>
  </si>
  <si>
    <t xml:space="preserve">Wd_t_TW</t>
  </si>
  <si>
    <t xml:space="preserve">Wd_z</t>
  </si>
  <si>
    <t xml:space="preserve">Wd_P_Pumpe</t>
  </si>
  <si>
    <t xml:space="preserve">Wd_theta_TW</t>
  </si>
  <si>
    <t xml:space="preserve">Wd_theta_TW_ZU_unged</t>
  </si>
  <si>
    <t xml:space="preserve">Wd_theta_TW_ZU</t>
  </si>
  <si>
    <t xml:space="preserve">Wd_theta_TW_E_unged</t>
  </si>
  <si>
    <t xml:space="preserve">Wd_theta_TW_E</t>
  </si>
  <si>
    <t xml:space="preserve">Wd_Name (1)</t>
  </si>
  <si>
    <t xml:space="preserve">Wd_Name (2)</t>
  </si>
  <si>
    <t xml:space="preserve">Wd_Name (3)</t>
  </si>
  <si>
    <t xml:space="preserve">Wd_Zirk_vorh (1)</t>
  </si>
  <si>
    <t xml:space="preserve">Wd_Zirk_vorh (2)</t>
  </si>
  <si>
    <t xml:space="preserve">Wd_Zirk_vorh (3)</t>
  </si>
  <si>
    <t xml:space="preserve">Wd_L (1)</t>
  </si>
  <si>
    <t xml:space="preserve">Wd_L (2)</t>
  </si>
  <si>
    <t xml:space="preserve">Wd_L (3)</t>
  </si>
  <si>
    <t xml:space="preserve">Wd_U_R (1)</t>
  </si>
  <si>
    <t xml:space="preserve">Wd_U_R (2)</t>
  </si>
  <si>
    <t xml:space="preserve">Wd_U_R (3)</t>
  </si>
  <si>
    <t xml:space="preserve">Wd_theta_u_m (1)</t>
  </si>
  <si>
    <t xml:space="preserve">Wd_theta_u_m (2)</t>
  </si>
  <si>
    <t xml:space="preserve">Wd_theta_u_m (3)</t>
  </si>
  <si>
    <t xml:space="preserve">Wd_f_a (1)</t>
  </si>
  <si>
    <t xml:space="preserve">Wd_f_a (2)</t>
  </si>
  <si>
    <t xml:space="preserve">Wd_f_a (3)</t>
  </si>
  <si>
    <t xml:space="preserve">Wd_q</t>
  </si>
  <si>
    <t xml:space="preserve">Wd_q_h</t>
  </si>
  <si>
    <t xml:space="preserve">Wd_q_HE</t>
  </si>
  <si>
    <t xml:space="preserve">Datensatz_EnEV_Referenz</t>
  </si>
  <si>
    <t xml:space="preserve">bu_location_details1</t>
  </si>
  <si>
    <t xml:space="preserve">Berliner Straße 100</t>
  </si>
  <si>
    <t xml:space="preserve">bu_location_details2</t>
  </si>
  <si>
    <t xml:space="preserve">Hinterhaus</t>
  </si>
  <si>
    <t xml:space="preserve">bu_post_code</t>
  </si>
  <si>
    <t xml:space="preserve">12345</t>
  </si>
  <si>
    <t xml:space="preserve">bu_city</t>
  </si>
  <si>
    <t xml:space="preserve">Woauchimmer</t>
  </si>
  <si>
    <t xml:space="preserve">bu_location_details3</t>
  </si>
  <si>
    <t xml:space="preserve">bu_remarks</t>
  </si>
  <si>
    <t xml:space="preserve">fiktiv</t>
  </si>
  <si>
    <t xml:space="preserve">ow_name</t>
  </si>
  <si>
    <t xml:space="preserve">Otto Normal</t>
  </si>
  <si>
    <t xml:space="preserve">ow_location_details1</t>
  </si>
  <si>
    <t xml:space="preserve">ow_location_details2</t>
  </si>
  <si>
    <t xml:space="preserve">ow_post_code</t>
  </si>
  <si>
    <t xml:space="preserve">ow_city</t>
  </si>
  <si>
    <t xml:space="preserve">ow_location_details3</t>
  </si>
  <si>
    <t xml:space="preserve">ow_remarks</t>
  </si>
  <si>
    <t xml:space="preserve">is_institution</t>
  </si>
  <si>
    <t xml:space="preserve">EAErsteller</t>
  </si>
  <si>
    <t xml:space="preserve">is_name</t>
  </si>
  <si>
    <t xml:space="preserve">Inge Nieur</t>
  </si>
  <si>
    <t xml:space="preserve">is_location_details1</t>
  </si>
  <si>
    <t xml:space="preserve">Kastanienallee 1</t>
  </si>
  <si>
    <t xml:space="preserve">is_location_details2</t>
  </si>
  <si>
    <t xml:space="preserve">is_post_code</t>
  </si>
  <si>
    <t xml:space="preserve">is_city</t>
  </si>
  <si>
    <t xml:space="preserve">is_phone</t>
  </si>
  <si>
    <t xml:space="preserve">01234/56789</t>
  </si>
  <si>
    <t xml:space="preserve">is_email</t>
  </si>
  <si>
    <t xml:space="preserve">Inge.Nieur@x.de</t>
  </si>
  <si>
    <t xml:space="preserve">is_location_details3</t>
  </si>
  <si>
    <t xml:space="preserve">is_remarks</t>
  </si>
  <si>
    <t xml:space="preserve">title_admin1</t>
  </si>
  <si>
    <t xml:space="preserve">admin1</t>
  </si>
  <si>
    <t xml:space="preserve">title_admin2</t>
  </si>
  <si>
    <t xml:space="preserve">admin2</t>
  </si>
  <si>
    <t xml:space="preserve">title_admin3</t>
  </si>
  <si>
    <t xml:space="preserve">admin3</t>
  </si>
  <si>
    <t xml:space="preserve">title_admin4</t>
  </si>
  <si>
    <t xml:space="preserve">admin4</t>
  </si>
  <si>
    <t xml:space="preserve">title_admin5</t>
  </si>
  <si>
    <t xml:space="preserve">admin5</t>
  </si>
  <si>
    <t xml:space="preserve">title_admin6</t>
  </si>
  <si>
    <t xml:space="preserve">admin6</t>
  </si>
  <si>
    <t xml:space="preserve">title_admin7</t>
  </si>
  <si>
    <t xml:space="preserve">admin7</t>
  </si>
  <si>
    <t xml:space="preserve">title_admin8</t>
  </si>
  <si>
    <t xml:space="preserve">admin8</t>
  </si>
  <si>
    <t xml:space="preserve">title_admin9</t>
  </si>
  <si>
    <t xml:space="preserve">admin9</t>
  </si>
  <si>
    <t xml:space="preserve">title_admin10</t>
  </si>
  <si>
    <t xml:space="preserve">admin10</t>
  </si>
  <si>
    <t xml:space="preserve">EnEV_Objekt_Typ</t>
  </si>
  <si>
    <t xml:space="preserve">Ausstellgrund_Neubau</t>
  </si>
  <si>
    <t xml:space="preserve">TRUE</t>
  </si>
  <si>
    <t xml:space="preserve">Ausstellgrund_Vermietung</t>
  </si>
  <si>
    <t xml:space="preserve">Ausstellgrund_Modernisierung</t>
  </si>
  <si>
    <t xml:space="preserve">Ausstellgrund_Sonstiges</t>
  </si>
  <si>
    <t xml:space="preserve">Ermittlung_durch_Energiebedarf</t>
  </si>
  <si>
    <t xml:space="preserve">Ermittlung_durch_Energieverbrauch</t>
  </si>
  <si>
    <t xml:space="preserve">HinweiseZusatzInfos</t>
  </si>
  <si>
    <t xml:space="preserve">Datenerhebung_Eigentuemer</t>
  </si>
  <si>
    <t xml:space="preserve">Datenerhebung_Aussteller</t>
  </si>
  <si>
    <t xml:space="preserve">DenaAusstellerNr</t>
  </si>
  <si>
    <t xml:space="preserve">Aussteller_AusgabeArt</t>
  </si>
  <si>
    <t xml:space="preserve">AusstellerLogo_Transparent</t>
  </si>
  <si>
    <t xml:space="preserve">AusstellerLogo_Pfad</t>
  </si>
  <si>
    <t xml:space="preserve">GebaeudeFoto_Pfad</t>
  </si>
  <si>
    <t xml:space="preserve">AusstellerUnterschrift_Pfad</t>
  </si>
  <si>
    <t xml:space="preserve">Aussteller_AusgabeUnterschrift</t>
  </si>
  <si>
    <t xml:space="preserve">ErneuerbareEnergien_Einsetzbarkeit</t>
  </si>
  <si>
    <t xml:space="preserve">ErneuerbareEnergien_Heizung</t>
  </si>
  <si>
    <t xml:space="preserve">ErneuerbareEnergien_Warmwasser</t>
  </si>
  <si>
    <t xml:space="preserve">ErneuerbareEnergien_Lueftung</t>
  </si>
  <si>
    <t xml:space="preserve">ErneuerbareEnergien_Kuehlung</t>
  </si>
  <si>
    <t xml:space="preserve">ErneuerbareEnergien</t>
  </si>
  <si>
    <t xml:space="preserve">Lueftung</t>
  </si>
  <si>
    <t xml:space="preserve">Baujahr_Anlage</t>
  </si>
  <si>
    <t xml:space="preserve">Empfehlungen_moeglich</t>
  </si>
  <si>
    <t xml:space="preserve">EnEV_Mod_Var_1</t>
  </si>
  <si>
    <t xml:space="preserve">EnEV_Mod_Var_2</t>
  </si>
  <si>
    <t xml:space="preserve">Vergleich_gemaessNummern_1</t>
  </si>
  <si>
    <t xml:space="preserve">Vergleich_gemaessNummern_2</t>
  </si>
  <si>
    <t xml:space="preserve">Empfehlungen_Bau_Anlagenteil_1</t>
  </si>
  <si>
    <t xml:space="preserve">Empfehlungen_Massnahmen_1</t>
  </si>
  <si>
    <t xml:space="preserve">Empfehlungen_Bau_Anlagenteil_2</t>
  </si>
  <si>
    <t xml:space="preserve">Empfehlungen_Massnahmen_2</t>
  </si>
  <si>
    <t xml:space="preserve">Empfehlungen_Bau_Anlagenteil_3</t>
  </si>
  <si>
    <t xml:space="preserve">Empfehlungen_Massnahmen_3</t>
  </si>
  <si>
    <t xml:space="preserve">Empfehlungen_Bau_Anlagenteil_4</t>
  </si>
  <si>
    <t xml:space="preserve">Empfehlungen_Massnahmen_4</t>
  </si>
  <si>
    <t xml:space="preserve">Empfehlungen_Bau_Anlagenteil_5</t>
  </si>
  <si>
    <t xml:space="preserve">Empfehlungen_Massnahmen_5</t>
  </si>
  <si>
    <t xml:space="preserve">Empfehlungen_Bau_Anlagenteil_6</t>
  </si>
  <si>
    <t xml:space="preserve">Empfehlungen_Massnahmen_6</t>
  </si>
  <si>
    <t xml:space="preserve">Empfehlungen_Bau_Anlagenteil_7</t>
  </si>
  <si>
    <t xml:space="preserve">Empfehlungen_Massnahmen_7</t>
  </si>
  <si>
    <t xml:space="preserve">Empfehlungen_Bau_Anlagenteil_8</t>
  </si>
  <si>
    <t xml:space="preserve">Empfehlungen_Massnahmen_8</t>
  </si>
  <si>
    <t xml:space="preserve">Empfehlungen_Bau_Anlagenteil_9</t>
  </si>
  <si>
    <t xml:space="preserve">Empfehlungen_Massnahmen_9</t>
  </si>
  <si>
    <t xml:space="preserve">Empfehlungen_Bau_Anlagenteil_10</t>
  </si>
  <si>
    <t xml:space="preserve">Empfehlungen_Massnahmen_10</t>
  </si>
  <si>
    <t xml:space="preserve">Empfehlungen_Bau_Anlagenteil_11</t>
  </si>
  <si>
    <t xml:space="preserve">Empfehlungen_Massnahmen_11</t>
  </si>
  <si>
    <t xml:space="preserve">Empfehlungen_Bau_Anlagenteil_12</t>
  </si>
  <si>
    <t xml:space="preserve">Empfehlungen_Massnahmen_12</t>
  </si>
  <si>
    <t xml:space="preserve">Empfehlungen_Bau_Anlagenteil_13</t>
  </si>
  <si>
    <t xml:space="preserve">Empfehlungen_Massnahmen_13</t>
  </si>
  <si>
    <t xml:space="preserve">Empfehlungen_Bau_Anlagenteil_14</t>
  </si>
  <si>
    <t xml:space="preserve">Empfehlungen_Massnahmen_14</t>
  </si>
  <si>
    <t xml:space="preserve">Empfehlungen_Bau_Anlagenteil_15</t>
  </si>
  <si>
    <t xml:space="preserve">Empfehlungen_Massnahmen_15</t>
  </si>
  <si>
    <t xml:space="preserve">Empfehlungen_Bau_Anlagenteil_16</t>
  </si>
  <si>
    <t xml:space="preserve">Empfehlungen_Massnahmen_16</t>
  </si>
  <si>
    <t xml:space="preserve">Empfehlungen_Bau_Anlagenteil_17</t>
  </si>
  <si>
    <t xml:space="preserve">Empfehlungen_Massnahmen_17</t>
  </si>
  <si>
    <t xml:space="preserve">Empfehlungen_Bau_Anlagenteil_18</t>
  </si>
  <si>
    <t xml:space="preserve">Empfehlungen_Massnahmen_18</t>
  </si>
  <si>
    <t xml:space="preserve">Empfehlungen_Bau_Anlagenteil_19</t>
  </si>
  <si>
    <t xml:space="preserve">Empfehlungen_Massnahmen_19</t>
  </si>
  <si>
    <t xml:space="preserve">Empfehlungen_Bau_Anlagenteil_20</t>
  </si>
  <si>
    <t xml:space="preserve">Empfehlungen_Massnahmen_20</t>
  </si>
  <si>
    <t xml:space="preserve">Empfehlungen_Bau_Anlagenteil_21</t>
  </si>
  <si>
    <t xml:space="preserve">Empfehlungen_Massnahmen_21</t>
  </si>
  <si>
    <t xml:space="preserve">Empfehlungen_Bau_Anlagenteil_22</t>
  </si>
  <si>
    <t xml:space="preserve">Empfehlungen_Massnahmen_22</t>
  </si>
  <si>
    <t xml:space="preserve">Empfehlungen_Bau_Anlagenteil_23</t>
  </si>
  <si>
    <t xml:space="preserve">Empfehlungen_Massnahmen_23</t>
  </si>
  <si>
    <t xml:space="preserve">Empfehlungen_Bau_Anlagenteil_24</t>
  </si>
  <si>
    <t xml:space="preserve">Empfehlungen_Massnahmen_24</t>
  </si>
  <si>
    <t xml:space="preserve">Empfehlungen_Bau_Anlagenteil_25</t>
  </si>
  <si>
    <t xml:space="preserve">Empfehlungen_Massnahmen_25</t>
  </si>
  <si>
    <t xml:space="preserve">Empfehlungen_Bau_Anlagenteil_26</t>
  </si>
  <si>
    <t xml:space="preserve">Empfehlungen_Massnahmen_26</t>
  </si>
  <si>
    <t xml:space="preserve">Empfehlungen_Bau_Anlagenteil_27</t>
  </si>
  <si>
    <t xml:space="preserve">Empfehlungen_Massnahmen_27</t>
  </si>
  <si>
    <t xml:space="preserve">Empfehlungen_Bau_Anlagenteil_28</t>
  </si>
  <si>
    <t xml:space="preserve">Empfehlungen_Massnahmen_28</t>
  </si>
  <si>
    <t xml:space="preserve">Empfehlungen_Bau_Anlagenteil_29</t>
  </si>
  <si>
    <t xml:space="preserve">Empfehlungen_Massnahmen_29</t>
  </si>
  <si>
    <t xml:space="preserve">Empfehlungen_Bau_Anlagenteil_30</t>
  </si>
  <si>
    <t xml:space="preserve">Empfehlungen_Massnahmen_30</t>
  </si>
  <si>
    <t xml:space="preserve">Empfehlungen_Bau_Anlagenteil_31</t>
  </si>
  <si>
    <t xml:space="preserve">Empfehlungen_Massnahmen_31</t>
  </si>
  <si>
    <t xml:space="preserve">Empfehlungen_Bau_Anlagenteil_32</t>
  </si>
  <si>
    <t xml:space="preserve">Empfehlungen_Massnahmen_32</t>
  </si>
  <si>
    <t xml:space="preserve">Vereinfachungen</t>
  </si>
  <si>
    <t xml:space="preserve">FALSE</t>
  </si>
  <si>
    <t xml:space="preserve">SommerWaermeschutz</t>
  </si>
  <si>
    <t xml:space="preserve">Verschaerft_15ProzentEingehalten</t>
  </si>
  <si>
    <t xml:space="preserve">A_Da</t>
  </si>
  <si>
    <t xml:space="preserve">A_OG</t>
  </si>
  <si>
    <t xml:space="preserve">A_AW</t>
  </si>
  <si>
    <t xml:space="preserve">A_AWK</t>
  </si>
  <si>
    <t xml:space="preserve">A_Fb</t>
  </si>
  <si>
    <t xml:space="preserve">A_Fe</t>
  </si>
  <si>
    <t xml:space="preserve">kvep_A_Da</t>
  </si>
  <si>
    <t xml:space="preserve">kvep_A_OG</t>
  </si>
  <si>
    <t xml:space="preserve">kvep_A_AW</t>
  </si>
  <si>
    <t xml:space="preserve">kvep_A_AWK</t>
  </si>
  <si>
    <t xml:space="preserve">kvep_A_Fb</t>
  </si>
  <si>
    <t xml:space="preserve">kvep_A_Fe</t>
  </si>
  <si>
    <t xml:space="preserve">U_Da</t>
  </si>
  <si>
    <t xml:space="preserve">U_OG</t>
  </si>
  <si>
    <t xml:space="preserve">U_AW</t>
  </si>
  <si>
    <t xml:space="preserve">U_AWK</t>
  </si>
  <si>
    <t xml:space="preserve">U_Fb</t>
  </si>
  <si>
    <t xml:space="preserve">U_Fe</t>
  </si>
  <si>
    <t xml:space="preserve">kvep_V_e</t>
  </si>
  <si>
    <t xml:space="preserve">kvep_Ergebnis_Flaechencheck</t>
  </si>
  <si>
    <t xml:space="preserve">Bauteil_U_Wert_result (1)</t>
  </si>
  <si>
    <t xml:space="preserve">Bauteil_U_Wert_result (2)</t>
  </si>
  <si>
    <t xml:space="preserve">Bauteil_U_Wert_result (3)</t>
  </si>
  <si>
    <t xml:space="preserve">Bauteil_U_Wert_result (4)</t>
  </si>
  <si>
    <t xml:space="preserve">Bauteil_U_Wert_result (5)</t>
  </si>
  <si>
    <t xml:space="preserve">Bauteil_U_Wert_result (6)</t>
  </si>
  <si>
    <t xml:space="preserve">Bauteil_U_Wert_result (7)</t>
  </si>
  <si>
    <t xml:space="preserve">Bauteil_U_Wert_result (8)</t>
  </si>
  <si>
    <t xml:space="preserve">Bauteil_U_Wert_result (9)</t>
  </si>
  <si>
    <t xml:space="preserve">Bauteil_U_Wert_result (10)</t>
  </si>
  <si>
    <t xml:space="preserve">Bauteil_U_Wert_result (11)</t>
  </si>
  <si>
    <t xml:space="preserve">Bauteil_U_Wert_result (12)</t>
  </si>
  <si>
    <t xml:space="preserve">Bauteil_U_Wert_result (13)</t>
  </si>
  <si>
    <t xml:space="preserve">Bauteil_U_Wert_result (14)</t>
  </si>
  <si>
    <t xml:space="preserve">Bauteil_U_Wert_result (15)</t>
  </si>
  <si>
    <t xml:space="preserve">Bauteil_U_Wert_result (16)</t>
  </si>
  <si>
    <t xml:space="preserve">Bauteil_U_Wert_result (17)</t>
  </si>
  <si>
    <t xml:space="preserve">Bauteil_U_Wert_result (18)</t>
  </si>
  <si>
    <t xml:space="preserve">Bauteil_U_Wert_result (19)</t>
  </si>
  <si>
    <t xml:space="preserve">Bauteil_U_Wert_result (20)</t>
  </si>
  <si>
    <t xml:space="preserve">Bauteil_U_Wert_result (21)</t>
  </si>
  <si>
    <t xml:space="preserve">Bauteil_U_Wert_result (22)</t>
  </si>
  <si>
    <t xml:space="preserve">Bauteil_U_Wert_result (23)</t>
  </si>
  <si>
    <t xml:space="preserve">Bauteil_U_Wert_result (24)</t>
  </si>
  <si>
    <t xml:space="preserve">Bauteil_U_Wert_result (25)</t>
  </si>
  <si>
    <t xml:space="preserve">Bauteil_U_Wert_result (26)</t>
  </si>
  <si>
    <t xml:space="preserve">Bauteil_U_Wert_result (27)</t>
  </si>
  <si>
    <t xml:space="preserve">Bauteil_U_Wert_result (28)</t>
  </si>
  <si>
    <t xml:space="preserve">Bauteil_U_Wert_result (29)</t>
  </si>
  <si>
    <t xml:space="preserve">Bauteil_U_Wert_result (30)</t>
  </si>
  <si>
    <t xml:space="preserve">OUT_calc_method_Q_H (1)</t>
  </si>
  <si>
    <t xml:space="preserve">EnEV 2009 VV Neubau</t>
  </si>
  <si>
    <t xml:space="preserve">OUT_type_A_C (1)</t>
  </si>
  <si>
    <t xml:space="preserve">"Gebäudenutzfläche" AN</t>
  </si>
  <si>
    <t xml:space="preserve">OUT_A_C (1)</t>
  </si>
  <si>
    <t xml:space="preserve">OUT_V_e (1)</t>
  </si>
  <si>
    <t xml:space="preserve">OUT_relation_A_to_V (1)</t>
  </si>
  <si>
    <t xml:space="preserve">OUT_H_T_envelope (1)</t>
  </si>
  <si>
    <t xml:space="preserve">OUT_H_T_envelope_limit (1)</t>
  </si>
  <si>
    <t xml:space="preserve">OUT_relation_to_H_T_envelope_limit (1)</t>
  </si>
  <si>
    <t xml:space="preserve">OUT_h_L (1)</t>
  </si>
  <si>
    <t xml:space="preserve">OUT_q_T (1)</t>
  </si>
  <si>
    <t xml:space="preserve">OUT_q_V (1)</t>
  </si>
  <si>
    <t xml:space="preserve">OUT_q_S (1)</t>
  </si>
  <si>
    <t xml:space="preserve">OUT_q_I (1)</t>
  </si>
  <si>
    <t xml:space="preserve">OUT_eta_G (1)</t>
  </si>
  <si>
    <t xml:space="preserve">OUT_q_H (1)</t>
  </si>
  <si>
    <t xml:space="preserve">OUT_theta_HG (1)</t>
  </si>
  <si>
    <t xml:space="preserve">OUT_t_HP (1)</t>
  </si>
  <si>
    <t xml:space="preserve">OUT_theta_e (1)</t>
  </si>
  <si>
    <t xml:space="preserve">OUT_theta_Soll (1)</t>
  </si>
  <si>
    <t xml:space="preserve">OUT_theta_mittel (1)</t>
  </si>
  <si>
    <t xml:space="preserve">OUT_F_Gt_wirk (1)</t>
  </si>
  <si>
    <t xml:space="preserve">OUT_n_wirk (1)</t>
  </si>
  <si>
    <t xml:space="preserve">OUT_calc_method_Q_H (2)</t>
  </si>
  <si>
    <t xml:space="preserve">EnEV 2009 Monat Neubau</t>
  </si>
  <si>
    <t xml:space="preserve">OUT_type_A_C (2)</t>
  </si>
  <si>
    <t xml:space="preserve">OUT_A_C (2)</t>
  </si>
  <si>
    <t xml:space="preserve">OUT_V_e (2)</t>
  </si>
  <si>
    <t xml:space="preserve">OUT_relation_A_to_V (2)</t>
  </si>
  <si>
    <t xml:space="preserve">OUT_H_T_envelope (2)</t>
  </si>
  <si>
    <t xml:space="preserve">OUT_H_T_envelope_limit (2)</t>
  </si>
  <si>
    <t xml:space="preserve">OUT_relation_to_H_T_envelope_limit (2)</t>
  </si>
  <si>
    <t xml:space="preserve">OUT_h_L (2)</t>
  </si>
  <si>
    <t xml:space="preserve">OUT_q_T (2)</t>
  </si>
  <si>
    <t xml:space="preserve">OUT_q_V (2)</t>
  </si>
  <si>
    <t xml:space="preserve">OUT_q_S (2)</t>
  </si>
  <si>
    <t xml:space="preserve">OUT_q_I (2)</t>
  </si>
  <si>
    <t xml:space="preserve">OUT_eta_G (2)</t>
  </si>
  <si>
    <t xml:space="preserve">OUT_q_H (2)</t>
  </si>
  <si>
    <t xml:space="preserve">OUT_theta_HG (2)</t>
  </si>
  <si>
    <t xml:space="preserve">OUT_t_HP (2)</t>
  </si>
  <si>
    <t xml:space="preserve">OUT_theta_e (2)</t>
  </si>
  <si>
    <t xml:space="preserve">OUT_theta_Soll (2)</t>
  </si>
  <si>
    <t xml:space="preserve">OUT_theta_mittel (2)</t>
  </si>
  <si>
    <t xml:space="preserve">OUT_F_Gt_wirk (2)</t>
  </si>
  <si>
    <t xml:space="preserve">OUT_n_wirk (2)</t>
  </si>
  <si>
    <t xml:space="preserve">OUT_calc_method_Q_H (3)</t>
  </si>
  <si>
    <t xml:space="preserve">EnEV 2007 Neubau VV</t>
  </si>
  <si>
    <t xml:space="preserve">OUT_type_A_C (3)</t>
  </si>
  <si>
    <t xml:space="preserve">"Gebäude-
nutzfläche"
A_N</t>
  </si>
  <si>
    <t xml:space="preserve">OUT_A_C (3)</t>
  </si>
  <si>
    <t xml:space="preserve">OUT_V_e (3)</t>
  </si>
  <si>
    <t xml:space="preserve">OUT_relation_A_to_V (3)</t>
  </si>
  <si>
    <t xml:space="preserve">OUT_H_T_envelope (3)</t>
  </si>
  <si>
    <t xml:space="preserve">OUT_H_T_envelope_limit (3)</t>
  </si>
  <si>
    <t xml:space="preserve">OUT_relation_to_H_T_envelope_limit (3)</t>
  </si>
  <si>
    <t xml:space="preserve">OUT_h_L (3)</t>
  </si>
  <si>
    <t xml:space="preserve">OUT_q_T (3)</t>
  </si>
  <si>
    <t xml:space="preserve">OUT_q_V (3)</t>
  </si>
  <si>
    <t xml:space="preserve">OUT_q_S (3)</t>
  </si>
  <si>
    <t xml:space="preserve">OUT_q_I (3)</t>
  </si>
  <si>
    <t xml:space="preserve">OUT_eta_G (3)</t>
  </si>
  <si>
    <t xml:space="preserve">OUT_q_H (3)</t>
  </si>
  <si>
    <t xml:space="preserve">OUT_theta_HG (3)</t>
  </si>
  <si>
    <t xml:space="preserve">OUT_t_HP (3)</t>
  </si>
  <si>
    <t xml:space="preserve">OUT_theta_e (3)</t>
  </si>
  <si>
    <t xml:space="preserve">OUT_theta_Soll (3)</t>
  </si>
  <si>
    <t xml:space="preserve">OUT_theta_mittel (3)</t>
  </si>
  <si>
    <t xml:space="preserve">OUT_F_Gt_wirk (3)</t>
  </si>
  <si>
    <t xml:space="preserve">OUT_n_wirk (3)</t>
  </si>
  <si>
    <t xml:space="preserve">OUT_calc_method_Q_H (4)</t>
  </si>
  <si>
    <t xml:space="preserve">EnEV 2007 Neubau Monat</t>
  </si>
  <si>
    <t xml:space="preserve">OUT_type_A_C (4)</t>
  </si>
  <si>
    <t xml:space="preserve">OUT_A_C (4)</t>
  </si>
  <si>
    <t xml:space="preserve">OUT_V_e (4)</t>
  </si>
  <si>
    <t xml:space="preserve">OUT_relation_A_to_V (4)</t>
  </si>
  <si>
    <t xml:space="preserve">OUT_H_T_envelope (4)</t>
  </si>
  <si>
    <t xml:space="preserve">OUT_H_T_envelope_limit (4)</t>
  </si>
  <si>
    <t xml:space="preserve">OUT_relation_to_H_T_envelope_limit (4)</t>
  </si>
  <si>
    <t xml:space="preserve">OUT_h_L (4)</t>
  </si>
  <si>
    <t xml:space="preserve">OUT_q_T (4)</t>
  </si>
  <si>
    <t xml:space="preserve">OUT_q_V (4)</t>
  </si>
  <si>
    <t xml:space="preserve">OUT_q_S (4)</t>
  </si>
  <si>
    <t xml:space="preserve">OUT_q_I (4)</t>
  </si>
  <si>
    <t xml:space="preserve">OUT_eta_G (4)</t>
  </si>
  <si>
    <t xml:space="preserve">OUT_q_H (4)</t>
  </si>
  <si>
    <t xml:space="preserve">OUT_theta_HG (4)</t>
  </si>
  <si>
    <t xml:space="preserve">OUT_t_HP (4)</t>
  </si>
  <si>
    <t xml:space="preserve">OUT_theta_e (4)</t>
  </si>
  <si>
    <t xml:space="preserve">OUT_theta_Soll (4)</t>
  </si>
  <si>
    <t xml:space="preserve">OUT_theta_mittel (4)</t>
  </si>
  <si>
    <t xml:space="preserve">OUT_F_Gt_wirk (4)</t>
  </si>
  <si>
    <t xml:space="preserve">OUT_n_wirk (4)</t>
  </si>
  <si>
    <t xml:space="preserve">OUT_system_input_method_q_H (1)</t>
  </si>
  <si>
    <t xml:space="preserve">OUT_q_W (1)</t>
  </si>
  <si>
    <t xml:space="preserve">OUT_q_W_d (1)</t>
  </si>
  <si>
    <t xml:space="preserve">OUT_q_W_s (1)</t>
  </si>
  <si>
    <t xml:space="preserve">OUT_q_h_w (1)</t>
  </si>
  <si>
    <t xml:space="preserve">OUT_e_W_g1 (1)</t>
  </si>
  <si>
    <t xml:space="preserve">OUT_e_W_g2 (1)</t>
  </si>
  <si>
    <t xml:space="preserve">OUT_e_W_g3 (1)</t>
  </si>
  <si>
    <t xml:space="preserve">OUT_q_H_ce (1)</t>
  </si>
  <si>
    <t xml:space="preserve">OUT_q_H_d (1)</t>
  </si>
  <si>
    <t xml:space="preserve">OUT_q_H_s (1)</t>
  </si>
  <si>
    <t xml:space="preserve">OUT_e_H_g1 (1)</t>
  </si>
  <si>
    <t xml:space="preserve">OUT_e_H_g2 (1)</t>
  </si>
  <si>
    <t xml:space="preserve">OUT_e_H_g3 (1)</t>
  </si>
  <si>
    <t xml:space="preserve">OUT_q_V_ce (1)</t>
  </si>
  <si>
    <t xml:space="preserve">OUT_q_V_d (1)</t>
  </si>
  <si>
    <t xml:space="preserve">OUT_q_V_n (1)</t>
  </si>
  <si>
    <t xml:space="preserve">OUT_q_V_g_HEx (1)</t>
  </si>
  <si>
    <t xml:space="preserve">OUT_q_V_g_AAHP (1)</t>
  </si>
  <si>
    <t xml:space="preserve">OUT_e_V_g_AAHP (1)</t>
  </si>
  <si>
    <t xml:space="preserve">OUT_q_V_g_HR (1)</t>
  </si>
  <si>
    <t xml:space="preserve">OUT_e_V_g_HR (1)</t>
  </si>
  <si>
    <t xml:space="preserve">OUT_q_D_EC1 (1)</t>
  </si>
  <si>
    <t xml:space="preserve">OUT_q_D_EC2 (1)</t>
  </si>
  <si>
    <t xml:space="preserve">OUT_q_D_EC3 (1)</t>
  </si>
  <si>
    <t xml:space="preserve">OUT_q_D_Aux (1)</t>
  </si>
  <si>
    <t xml:space="preserve">OUT_type_PE (1)</t>
  </si>
  <si>
    <t xml:space="preserve">DIN V 4701-10</t>
  </si>
  <si>
    <t xml:space="preserve">OUT_q_P (1)</t>
  </si>
  <si>
    <t xml:space="preserve">OUT_q_P_limit (1)</t>
  </si>
  <si>
    <t xml:space="preserve">OUT_ralation_to_q_P_limit (1)</t>
  </si>
  <si>
    <t xml:space="preserve">OUT_e_P (1)</t>
  </si>
  <si>
    <t xml:space="preserve">OUT_type_CO2 (1)</t>
  </si>
  <si>
    <t xml:space="preserve">OUT_u_CO2 (1)</t>
  </si>
  <si>
    <t xml:space="preserve">OUT_system_input_method_q_H (3)</t>
  </si>
  <si>
    <t xml:space="preserve">OUT_q_W (3)</t>
  </si>
  <si>
    <t xml:space="preserve">OUT_q_W_d (3)</t>
  </si>
  <si>
    <t xml:space="preserve">OUT_q_W_s (3)</t>
  </si>
  <si>
    <t xml:space="preserve">OUT_q_h_w (3)</t>
  </si>
  <si>
    <t xml:space="preserve">OUT_e_W_g1 (3)</t>
  </si>
  <si>
    <t xml:space="preserve">OUT_e_W_g2 (3)</t>
  </si>
  <si>
    <t xml:space="preserve">OUT_e_W_g3 (3)</t>
  </si>
  <si>
    <t xml:space="preserve">OUT_q_H_ce (3)</t>
  </si>
  <si>
    <t xml:space="preserve">OUT_q_H_d (3)</t>
  </si>
  <si>
    <t xml:space="preserve">OUT_q_H_s (3)</t>
  </si>
  <si>
    <t xml:space="preserve">OUT_e_H_g1 (3)</t>
  </si>
  <si>
    <t xml:space="preserve">OUT_e_H_g2 (3)</t>
  </si>
  <si>
    <t xml:space="preserve">OUT_e_H_g3 (3)</t>
  </si>
  <si>
    <t xml:space="preserve">OUT_q_V_ce (3)</t>
  </si>
  <si>
    <t xml:space="preserve">OUT_q_V_d (3)</t>
  </si>
  <si>
    <t xml:space="preserve">OUT_q_V_n (3)</t>
  </si>
  <si>
    <t xml:space="preserve">OUT_q_V_g_HEx (3)</t>
  </si>
  <si>
    <t xml:space="preserve">OUT_q_V_g_AAHP (3)</t>
  </si>
  <si>
    <t xml:space="preserve">OUT_e_V_g_AAHP (3)</t>
  </si>
  <si>
    <t xml:space="preserve">OUT_q_V_g_HR (3)</t>
  </si>
  <si>
    <t xml:space="preserve">OUT_e_V_g_HR (3)</t>
  </si>
  <si>
    <t xml:space="preserve">OUT_q_D_EC1 (3)</t>
  </si>
  <si>
    <t xml:space="preserve">OUT_q_D_EC2 (3)</t>
  </si>
  <si>
    <t xml:space="preserve">OUT_q_D_EC3 (3)</t>
  </si>
  <si>
    <t xml:space="preserve">OUT_q_D_Aux (3)</t>
  </si>
  <si>
    <t xml:space="preserve">OUT_type_PE (3)</t>
  </si>
  <si>
    <t xml:space="preserve">OUT_q_P (3)</t>
  </si>
  <si>
    <t xml:space="preserve">OUT_q_P_limit (3)</t>
  </si>
  <si>
    <t xml:space="preserve">OUT_ralation_to_q_P_limit (3)</t>
  </si>
  <si>
    <t xml:space="preserve">OUT_e_P (3)</t>
  </si>
  <si>
    <t xml:space="preserve">OUT_type_CO2 (3)</t>
  </si>
  <si>
    <t xml:space="preserve">GEMIS CO2-Äquivalent</t>
  </si>
  <si>
    <t xml:space="preserve">OUT_u_CO2 (3)</t>
  </si>
  <si>
    <t xml:space="preserve">name_user_defined_result (1)</t>
  </si>
  <si>
    <t xml:space="preserve">jährl. Wärmeverluste roof pro m² EBF  [kWh/(m²a)]</t>
  </si>
  <si>
    <t xml:space="preserve">jährl. Wärmeverluste tilted roof pro m² EBF  [kWh/(m²a)]</t>
  </si>
  <si>
    <t xml:space="preserve">value_user_defined_result (1)</t>
  </si>
  <si>
    <t xml:space="preserve">name_user_defined_result (2)</t>
  </si>
  <si>
    <t xml:space="preserve">jährl. Wärmeverluste walls pro m² EBF  [kWh/(m²a)]</t>
  </si>
  <si>
    <t xml:space="preserve">jährl. Wärmeverluste flat roof pro m² EBF  [kWh/(m²a)]</t>
  </si>
  <si>
    <t xml:space="preserve">value_user_defined_result (2)</t>
  </si>
  <si>
    <t xml:space="preserve">name_user_defined_result (3)</t>
  </si>
  <si>
    <t xml:space="preserve">jährl. Wärmeverluste windows pro m² EBF  [kWh/(m²a)]</t>
  </si>
  <si>
    <t xml:space="preserve">jährl. Wärmeverluste dormer roof pro m² EBF  [kWh/(m²a)]</t>
  </si>
  <si>
    <t xml:space="preserve">value_user_defined_result (3)</t>
  </si>
  <si>
    <t xml:space="preserve">name_user_defined_result (4)</t>
  </si>
  <si>
    <t xml:space="preserve">jährl. Wärmeverluste door pro m² EBF  [kWh/(m²a)]</t>
  </si>
  <si>
    <t xml:space="preserve">value_user_defined_result (4)</t>
  </si>
  <si>
    <t xml:space="preserve">name_user_defined_result (5)</t>
  </si>
  <si>
    <t xml:space="preserve">jährl. Wärmeverluste floor above soil pro m² EBF  [kWh/(m²a)]</t>
  </si>
  <si>
    <t xml:space="preserve">jährl. Wärmeverluste dormer walls pro m² EBF  [kWh/(m²a)]</t>
  </si>
  <si>
    <t xml:space="preserve">value_user_defined_result (5)</t>
  </si>
  <si>
    <t xml:space="preserve">name_user_defined_result (6)</t>
  </si>
  <si>
    <t xml:space="preserve">jährl. Wärmeverluste cellar ceiling pro m² EBF  [kWh/(m²a)]</t>
  </si>
  <si>
    <t xml:space="preserve">value_user_defined_result (6)</t>
  </si>
  <si>
    <t xml:space="preserve">name_user_defined_result (7)</t>
  </si>
  <si>
    <t xml:space="preserve">jährl. Wärmeverluste floor to soil pro m² EBF  [kWh/(m²a)]</t>
  </si>
  <si>
    <t xml:space="preserve">value_user_defined_result (7)</t>
  </si>
  <si>
    <t xml:space="preserve">name_user_defined_result (8)</t>
  </si>
  <si>
    <t xml:space="preserve">jährl. Wärmeverluste walls to soil pro m² EBF  [kWh/(m²a)]</t>
  </si>
  <si>
    <t xml:space="preserve">value_user_defined_result (8)</t>
  </si>
  <si>
    <t xml:space="preserve">name_user_defined_result (9)</t>
  </si>
  <si>
    <t xml:space="preserve">jährl. Wärmeverluste walls to cellar pro m² Energiebezugsfläche  [kWh/(m²a)]</t>
  </si>
  <si>
    <t xml:space="preserve">value_user_defined_result (9)</t>
  </si>
  <si>
    <t xml:space="preserve">name_user_defined_result (10)</t>
  </si>
  <si>
    <t xml:space="preserve">jährl. Wärmeverluste door to cellar pro m² Energiebezugsfläche  [kWh/(m²a)]</t>
  </si>
  <si>
    <t xml:space="preserve">value_user_defined_result (10)</t>
  </si>
  <si>
    <t xml:space="preserve">name_user_defined_result (11)</t>
  </si>
  <si>
    <t xml:space="preserve">value_user_defined_result (11)</t>
  </si>
  <si>
    <t xml:space="preserve">name_user_defined_result (12)</t>
  </si>
  <si>
    <t xml:space="preserve">value_user_defined_result (12)</t>
  </si>
  <si>
    <t xml:space="preserve">name_user_defined_result (13)</t>
  </si>
  <si>
    <t xml:space="preserve">value_user_defined_result (13)</t>
  </si>
  <si>
    <t xml:space="preserve">name_user_defined_result (14)</t>
  </si>
  <si>
    <t xml:space="preserve">value_user_defined_result (14)</t>
  </si>
  <si>
    <t xml:space="preserve">name_user_defined_result (15)</t>
  </si>
  <si>
    <t xml:space="preserve">value_user_defined_result (15)</t>
  </si>
  <si>
    <t xml:space="preserve">name_user_defined_result (16)</t>
  </si>
  <si>
    <t xml:space="preserve">value_user_defined_result (16)</t>
  </si>
  <si>
    <t xml:space="preserve">name_user_defined_result (17)</t>
  </si>
  <si>
    <t xml:space="preserve">value_user_defined_result (17)</t>
  </si>
  <si>
    <t xml:space="preserve">name_user_defined_result (18)</t>
  </si>
  <si>
    <t xml:space="preserve">value_user_defined_result (18)</t>
  </si>
  <si>
    <t xml:space="preserve">name_user_defined_result (19)</t>
  </si>
  <si>
    <t xml:space="preserve">value_user_defined_result (19)</t>
  </si>
  <si>
    <t xml:space="preserve">name_user_defined_result (20)</t>
  </si>
  <si>
    <t xml:space="preserve">value_user_defined_result (20)</t>
  </si>
  <si>
    <t xml:space="preserve">name_user_defined_result (21)</t>
  </si>
  <si>
    <t xml:space="preserve">value_user_defined_result (21)</t>
  </si>
  <si>
    <t xml:space="preserve">name_user_defined_result (22)</t>
  </si>
  <si>
    <t xml:space="preserve">value_user_defined_result (22)</t>
  </si>
  <si>
    <t xml:space="preserve">name_user_defined_result (23)</t>
  </si>
  <si>
    <t xml:space="preserve">value_user_defined_result (23)</t>
  </si>
  <si>
    <t xml:space="preserve">name_user_defined_result (24)</t>
  </si>
  <si>
    <t xml:space="preserve">value_user_defined_result (24)</t>
  </si>
  <si>
    <t xml:space="preserve">name_user_defined_result (25)</t>
  </si>
  <si>
    <t xml:space="preserve">value_user_defined_result (25)</t>
  </si>
  <si>
    <t xml:space="preserve">name_user_defined_result (26)</t>
  </si>
  <si>
    <t xml:space="preserve">value_user_defined_result (26)</t>
  </si>
  <si>
    <t xml:space="preserve">name_user_defined_result (27)</t>
  </si>
  <si>
    <t xml:space="preserve">value_user_defined_result (27)</t>
  </si>
  <si>
    <t xml:space="preserve">name_user_defined_result (28)</t>
  </si>
  <si>
    <t xml:space="preserve">value_user_defined_result (28)</t>
  </si>
  <si>
    <t xml:space="preserve">name_user_defined_result (29)</t>
  </si>
  <si>
    <t xml:space="preserve">value_user_defined_result (29)</t>
  </si>
  <si>
    <t xml:space="preserve">name_user_defined_result (30)</t>
  </si>
  <si>
    <t xml:space="preserve">value_user_defined_result (30)</t>
  </si>
  <si>
    <t xml:space="preserve">name_user_defined_result (31)</t>
  </si>
  <si>
    <t xml:space="preserve">value_user_defined_result (31)</t>
  </si>
  <si>
    <t xml:space="preserve">name_user_defined_result (32)</t>
  </si>
  <si>
    <t xml:space="preserve">value_user_defined_result (32)</t>
  </si>
  <si>
    <t xml:space="preserve">name_user_defined_result (33)</t>
  </si>
  <si>
    <t xml:space="preserve">value_user_defined_result (33)</t>
  </si>
  <si>
    <t xml:space="preserve">name_user_defined_result (34)</t>
  </si>
  <si>
    <t xml:space="preserve">value_user_defined_result (34)</t>
  </si>
  <si>
    <t xml:space="preserve">name_user_defined_result (35)</t>
  </si>
  <si>
    <t xml:space="preserve">value_user_defined_result (35)</t>
  </si>
  <si>
    <t xml:space="preserve">name_user_defined_result (36)</t>
  </si>
  <si>
    <t xml:space="preserve">value_user_defined_result (36)</t>
  </si>
  <si>
    <t xml:space="preserve">name_user_defined_result (37)</t>
  </si>
  <si>
    <t xml:space="preserve">value_user_defined_result (37)</t>
  </si>
  <si>
    <t xml:space="preserve">name_user_defined_result (38)</t>
  </si>
  <si>
    <t xml:space="preserve">value_user_defined_result (38)</t>
  </si>
  <si>
    <t xml:space="preserve">name_user_defined_result (39)</t>
  </si>
  <si>
    <t xml:space="preserve">value_user_defined_result (39)</t>
  </si>
  <si>
    <t xml:space="preserve">name_user_defined_result (40)</t>
  </si>
  <si>
    <t xml:space="preserve">value_user_defined_result (40)</t>
  </si>
  <si>
    <t xml:space="preserve">name_user_defined_result (41)</t>
  </si>
  <si>
    <t xml:space="preserve">value_user_defined_result (41)</t>
  </si>
  <si>
    <t xml:space="preserve">name_user_defined_result (42)</t>
  </si>
  <si>
    <t xml:space="preserve">value_user_defined_result (42)</t>
  </si>
  <si>
    <t xml:space="preserve">name_user_defined_result (43)</t>
  </si>
  <si>
    <t xml:space="preserve">value_user_defined_result (43)</t>
  </si>
  <si>
    <t xml:space="preserve">name_user_defined_result (44)</t>
  </si>
  <si>
    <t xml:space="preserve">value_user_defined_result (44)</t>
  </si>
  <si>
    <t xml:space="preserve">name_user_defined_result (45)</t>
  </si>
  <si>
    <t xml:space="preserve">value_user_defined_result (45)</t>
  </si>
  <si>
    <t xml:space="preserve">name_user_defined_result (46)</t>
  </si>
  <si>
    <t xml:space="preserve">value_user_defined_result (46)</t>
  </si>
  <si>
    <t xml:space="preserve">name_user_defined_result (47)</t>
  </si>
  <si>
    <t xml:space="preserve">value_user_defined_result (47)</t>
  </si>
  <si>
    <t xml:space="preserve">name_user_defined_result (48)</t>
  </si>
  <si>
    <t xml:space="preserve">value_user_defined_result (48)</t>
  </si>
  <si>
    <t xml:space="preserve">name_user_defined_result (49)</t>
  </si>
  <si>
    <t xml:space="preserve">value_user_defined_result (49)</t>
  </si>
  <si>
    <t xml:space="preserve">name_user_defined_result (50)</t>
  </si>
  <si>
    <t xml:space="preserve">value_user_defined_result (50)</t>
  </si>
  <si>
    <t xml:space="preserve">Modellgebäude: Einfamilienhaus (Reihenendhaus)</t>
  </si>
  <si>
    <t xml:space="preserve">Modellgebäude: Mehrfamilienhaus</t>
  </si>
  <si>
    <t xml:space="preserve">Daten</t>
  </si>
  <si>
    <t xml:space="preserve">Auswertungen</t>
  </si>
  <si>
    <r>
      <rPr>
        <b val="true"/>
        <u val="single"/>
        <sz val="10"/>
        <rFont val="Tahoma"/>
        <family val="2"/>
      </rPr>
      <t xml:space="preserve">Gebäude errichtet unter Einhaltung </t>
    </r>
    <r>
      <rPr>
        <b val="true"/>
        <u val="single"/>
        <sz val="10"/>
        <color rgb="FFFF0000"/>
        <rFont val="Tahoma"/>
        <family val="2"/>
      </rPr>
      <t xml:space="preserve">EnEV 2007</t>
    </r>
  </si>
  <si>
    <t xml:space="preserve">HT'</t>
  </si>
  <si>
    <t xml:space="preserve">W/(m²K)</t>
  </si>
  <si>
    <t xml:space="preserve">mittlerer U-Wert Fenster</t>
  </si>
  <si>
    <t xml:space="preserve">mittlerer U-Wert opake Bauteile</t>
  </si>
  <si>
    <t xml:space="preserve">==&gt; äquivalente Dämmstärke (WLS 035)</t>
  </si>
  <si>
    <t xml:space="preserve">cm</t>
  </si>
  <si>
    <t xml:space="preserve">Heizwärmebedarf </t>
  </si>
  <si>
    <t xml:space="preserve">kWh/(m²a)</t>
  </si>
  <si>
    <t xml:space="preserve">Endenergiebedarf für Heizung und Warmwasser</t>
  </si>
  <si>
    <t xml:space="preserve">Erdgas / Heizöl</t>
  </si>
  <si>
    <t xml:space="preserve">Pellets</t>
  </si>
  <si>
    <t xml:space="preserve">Hilfsenergie (Strom)</t>
  </si>
  <si>
    <t xml:space="preserve">==&gt; jährl. Energiekosten</t>
  </si>
  <si>
    <t xml:space="preserve">€/(m²a)</t>
  </si>
  <si>
    <t xml:space="preserve">Primärenergiebedarf</t>
  </si>
  <si>
    <t xml:space="preserve">Einhaltung der EnEV</t>
  </si>
  <si>
    <t xml:space="preserve">Grenzwerte EnEV 2007</t>
  </si>
  <si>
    <t xml:space="preserve">Primärenergie</t>
  </si>
  <si>
    <t xml:space="preserve">Grenzwerte EnEV 2009</t>
  </si>
  <si>
    <r>
      <rPr>
        <b val="true"/>
        <u val="single"/>
        <sz val="10"/>
        <rFont val="Tahoma"/>
        <family val="2"/>
      </rPr>
      <t xml:space="preserve">Gebäude errichtet unter Einhaltung </t>
    </r>
    <r>
      <rPr>
        <b val="true"/>
        <u val="single"/>
        <sz val="10"/>
        <color rgb="FFFF0000"/>
        <rFont val="Tahoma"/>
        <family val="2"/>
      </rPr>
      <t xml:space="preserve">EnEV 2009</t>
    </r>
  </si>
  <si>
    <t xml:space="preserve">Heiz-Strom</t>
  </si>
  <si>
    <t xml:space="preserve">Soll gemäß EEWärmeG</t>
  </si>
  <si>
    <t xml:space="preserve">resultierender max. HT'-Wert</t>
  </si>
  <si>
    <t xml:space="preserve">resultierender max. Primärenergie-Kennwert</t>
  </si>
  <si>
    <t xml:space="preserve">Vergleich Gebäude-Standard EnEV 2009 zu 2007</t>
  </si>
  <si>
    <t xml:space="preserve">berechnet nach EnEV 2009</t>
  </si>
  <si>
    <t xml:space="preserve">Verhältnis HT'</t>
  </si>
  <si>
    <t xml:space="preserve">Verhältnis QP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0"/>
    <numFmt numFmtId="168" formatCode="0.00"/>
    <numFmt numFmtId="169" formatCode="0%"/>
    <numFmt numFmtId="170" formatCode="0.0"/>
    <numFmt numFmtId="171" formatCode="0.00&quot; €/kWh&quot;"/>
    <numFmt numFmtId="172" formatCode="0.000"/>
  </numFmts>
  <fonts count="18">
    <font>
      <sz val="8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0000"/>
      <name val="Tahoma"/>
      <family val="0"/>
    </font>
    <font>
      <b val="true"/>
      <sz val="8"/>
      <name val="Tahoma"/>
      <family val="2"/>
    </font>
    <font>
      <b val="true"/>
      <sz val="8"/>
      <color rgb="FFFF0000"/>
      <name val="Tahoma"/>
      <family val="2"/>
    </font>
    <font>
      <b val="true"/>
      <sz val="10"/>
      <color rgb="FF0000FF"/>
      <name val="Tahoma"/>
      <family val="2"/>
    </font>
    <font>
      <b val="true"/>
      <u val="single"/>
      <sz val="8"/>
      <color rgb="FFFF0000"/>
      <name val="Tahoma"/>
      <family val="2"/>
    </font>
    <font>
      <sz val="8"/>
      <color rgb="FFFF0000"/>
      <name val="Tahoma"/>
      <family val="2"/>
    </font>
    <font>
      <b val="true"/>
      <sz val="10"/>
      <name val="Tahoma"/>
      <family val="2"/>
    </font>
    <font>
      <b val="true"/>
      <sz val="10"/>
      <color rgb="FFFFFFFF"/>
      <name val="Tahoma"/>
      <family val="2"/>
    </font>
    <font>
      <b val="true"/>
      <u val="single"/>
      <sz val="8"/>
      <name val="Tahoma"/>
      <family val="2"/>
    </font>
    <font>
      <b val="true"/>
      <u val="single"/>
      <sz val="10"/>
      <name val="Tahoma"/>
      <family val="2"/>
    </font>
    <font>
      <b val="true"/>
      <u val="single"/>
      <sz val="10"/>
      <color rgb="FFFF0000"/>
      <name val="Tahoma"/>
      <family val="2"/>
    </font>
    <font>
      <i val="true"/>
      <sz val="8"/>
      <name val="Tahoma"/>
      <family val="2"/>
    </font>
    <font>
      <b val="true"/>
      <i val="true"/>
      <sz val="8"/>
      <name val="Tahoma"/>
      <family val="2"/>
    </font>
    <font>
      <sz val="8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1" fillId="7" borderId="0" xfId="0" applyFont="true" applyBorder="false" applyAlignment="true" applyProtection="false">
      <alignment horizontal="left" vertical="top" textRotation="0" wrapText="false" indent="2" shrinkToFit="false"/>
      <protection locked="true" hidden="false"/>
    </xf>
    <xf numFmtId="164" fontId="11" fillId="7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7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5" fillId="6" borderId="4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0" fillId="6" borderId="4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6" borderId="4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16" fillId="6" borderId="4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7" shrinkToFit="false"/>
      <protection locked="true" hidden="false"/>
    </xf>
    <xf numFmtId="171" fontId="0" fillId="5" borderId="4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7" shrinkToFit="false"/>
      <protection locked="true" hidden="false"/>
    </xf>
    <xf numFmtId="170" fontId="5" fillId="6" borderId="4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7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10" shrinkToFit="false"/>
      <protection locked="true" hidden="false"/>
    </xf>
    <xf numFmtId="169" fontId="0" fillId="6" borderId="4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10" shrinkToFit="false"/>
      <protection locked="true" hidden="false"/>
    </xf>
    <xf numFmtId="171" fontId="0" fillId="6" borderId="4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3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7" fillId="5" borderId="4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10" shrinkToFit="false"/>
      <protection locked="true" hidden="false"/>
    </xf>
    <xf numFmtId="172" fontId="0" fillId="6" borderId="4" xfId="19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Tahoma"/>
        <family val="0"/>
        <b val="1"/>
        <i val="0"/>
        <color rgb="FFFF0000"/>
        <sz val="8"/>
      </font>
    </dxf>
    <dxf>
      <font>
        <name val="Tahoma"/>
        <family val="0"/>
        <b val="1"/>
        <i val="0"/>
        <color rgb="FFFF000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41</xdr:col>
      <xdr:colOff>720</xdr:colOff>
      <xdr:row>0</xdr:row>
      <xdr:rowOff>428760</xdr:rowOff>
    </xdr:to>
    <xdr:sp>
      <xdr:nvSpPr>
        <xdr:cNvPr id="0" name="Text 1"/>
        <xdr:cNvSpPr/>
      </xdr:nvSpPr>
      <xdr:spPr>
        <a:xfrm>
          <a:off x="1781280" y="0"/>
          <a:ext cx="21675600" cy="428760"/>
        </a:xfrm>
        <a:prstGeom prst="rect">
          <a:avLst/>
        </a:prstGeom>
        <a:blipFill rotWithShape="0">
          <a:blip r:embed="rId1">
            <a:alphaModFix amt="20000"/>
          </a:blip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Tahoma"/>
            </a:rPr>
            <a:t>    </a:t>
          </a:r>
          <a:r>
            <a:rPr b="1" lang="en-US" sz="1000" spc="-1" strike="noStrike">
              <a:solidFill>
                <a:srgbClr val="0000ff"/>
              </a:solidFill>
              <a:latin typeface="Tahoma"/>
            </a:rPr>
            <a:t>Modellgebäude aus der IWU-Studie "Energiesparrecht im mitteleuropäischen Vergleich – energetische Anforderungen an Neubauten" /  siehe: http://www.iwu.de/forschung/energie/abgeschlossen/laendervergleich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995</xdr:row>
      <xdr:rowOff>104400</xdr:rowOff>
    </xdr:from>
    <xdr:to>
      <xdr:col>0</xdr:col>
      <xdr:colOff>1012320</xdr:colOff>
      <xdr:row>998</xdr:row>
      <xdr:rowOff>104760</xdr:rowOff>
    </xdr:to>
    <xdr:sp>
      <xdr:nvSpPr>
        <xdr:cNvPr id="1" name="Text 5"/>
        <xdr:cNvSpPr/>
      </xdr:nvSpPr>
      <xdr:spPr>
        <a:xfrm>
          <a:off x="0" y="133349760"/>
          <a:ext cx="1012320" cy="4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 u="sng">
              <a:solidFill>
                <a:srgbClr val="ff0000"/>
              </a:solidFill>
              <a:uFillTx/>
              <a:latin typeface="Tahoma"/>
            </a:rPr>
            <a:t>Daten Energieauswei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Tahoma"/>
            </a:rPr>
            <a:t>(ab Version 4.0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976</xdr:row>
      <xdr:rowOff>104760</xdr:rowOff>
    </xdr:from>
    <xdr:to>
      <xdr:col>0</xdr:col>
      <xdr:colOff>1012320</xdr:colOff>
      <xdr:row>979</xdr:row>
      <xdr:rowOff>104760</xdr:rowOff>
    </xdr:to>
    <xdr:sp>
      <xdr:nvSpPr>
        <xdr:cNvPr id="2" name="Text 6"/>
        <xdr:cNvSpPr/>
      </xdr:nvSpPr>
      <xdr:spPr>
        <a:xfrm>
          <a:off x="0" y="130816440"/>
          <a:ext cx="101232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 u="sng">
              <a:solidFill>
                <a:srgbClr val="ff0000"/>
              </a:solidFill>
              <a:uFillTx/>
              <a:latin typeface="Tahoma"/>
            </a:rPr>
            <a:t>Festlegung Referenzgebäud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Tahoma"/>
            </a:rPr>
            <a:t>(ab Version 4.0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04</xdr:row>
      <xdr:rowOff>104760</xdr:rowOff>
    </xdr:from>
    <xdr:to>
      <xdr:col>0</xdr:col>
      <xdr:colOff>1012320</xdr:colOff>
      <xdr:row>2007</xdr:row>
      <xdr:rowOff>104760</xdr:rowOff>
    </xdr:to>
    <xdr:sp>
      <xdr:nvSpPr>
        <xdr:cNvPr id="3" name="Text 7"/>
        <xdr:cNvSpPr/>
      </xdr:nvSpPr>
      <xdr:spPr>
        <a:xfrm>
          <a:off x="0" y="267900120"/>
          <a:ext cx="101232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 u="sng">
              <a:solidFill>
                <a:srgbClr val="ff0000"/>
              </a:solidFill>
              <a:uFillTx/>
              <a:latin typeface="Tahoma"/>
            </a:rPr>
            <a:t>Ergebnisdat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Tahoma"/>
            </a:rPr>
            <a:t>(gegenüber Version 3.0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Tahoma"/>
            </a:rPr>
            <a:t>um 1000 Zeilen tiefer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960</xdr:colOff>
      <xdr:row>0</xdr:row>
      <xdr:rowOff>28440</xdr:rowOff>
    </xdr:from>
    <xdr:to>
      <xdr:col>1</xdr:col>
      <xdr:colOff>360</xdr:colOff>
      <xdr:row>17</xdr:row>
      <xdr:rowOff>133560</xdr:rowOff>
    </xdr:to>
    <xdr:sp>
      <xdr:nvSpPr>
        <xdr:cNvPr id="4" name="Text 8"/>
        <xdr:cNvSpPr/>
      </xdr:nvSpPr>
      <xdr:spPr>
        <a:xfrm>
          <a:off x="759960" y="28440"/>
          <a:ext cx="1021680" cy="2934000"/>
        </a:xfrm>
        <a:prstGeom prst="rect">
          <a:avLst/>
        </a:prstGeom>
        <a:solidFill>
          <a:srgbClr val="cc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 u="sng">
              <a:solidFill>
                <a:srgbClr val="ff0000"/>
              </a:solidFill>
              <a:uFillTx/>
              <a:latin typeface="Tahoma"/>
            </a:rPr>
            <a:t>Hinweis zur Version 4.0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ff0000"/>
              </a:solidFill>
              <a:latin typeface="Tahoma"/>
            </a:rPr>
            <a:t>Die Ergebnisdaten finden sich gegenüber der Version 3.0 genau um 1000 Zeilen weiter unten (ab Zeile 2000)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Tahoma"/>
            </a:rPr>
            <a:t>Wie in den früheren Versionen gilt auch jetzt: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Tahoma"/>
            </a:rPr>
            <a:t>- Die bisher vorhandenen Datenfelder der Eingabedaten bleiben in den bisherigen Zeil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Tahoma"/>
            </a:rPr>
            <a:t>- Daten aus früheren EnEV-XL Versionen können also einfach in die neue Projektdatenbank kopiert werden (beim Kopieren jedoch Ergebnisdaten nicht mitnehmen, bzw. nach dem Kopieren von ganzen Spalten löschen!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6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AJ2224" activePane="bottomRight" state="frozen"/>
      <selection pane="topLeft" activeCell="A1" activeCellId="0" sqref="A1"/>
      <selection pane="topRight" activeCell="AJ1" activeCellId="0" sqref="AJ1"/>
      <selection pane="bottomLeft" activeCell="A2224" activeCellId="0" sqref="A2224"/>
      <selection pane="bottomRight" activeCell="AO2271" activeCellId="0" sqref="AO2271"/>
    </sheetView>
  </sheetViews>
  <sheetFormatPr defaultColWidth="9.3203125" defaultRowHeight="10.5" zeroHeight="false" outlineLevelRow="0" outlineLevelCol="0"/>
  <cols>
    <col collapsed="false" customWidth="true" hidden="false" outlineLevel="0" max="1" min="1" style="1" width="30.83"/>
    <col collapsed="false" customWidth="false" hidden="false" outlineLevel="0" max="19" min="2" style="2" width="9.32"/>
    <col collapsed="false" customWidth="true" hidden="false" outlineLevel="0" max="21" min="20" style="3" width="10.5"/>
    <col collapsed="false" customWidth="false" hidden="false" outlineLevel="0" max="30" min="22" style="2" width="9.32"/>
    <col collapsed="false" customWidth="false" hidden="false" outlineLevel="0" max="32" min="31" style="3" width="9.32"/>
    <col collapsed="false" customWidth="false" hidden="false" outlineLevel="0" max="257" min="33" style="2" width="9.32"/>
  </cols>
  <sheetData>
    <row r="1" s="9" customFormat="true" ht="33.7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6"/>
      <c r="L1" s="6"/>
      <c r="M1" s="6"/>
      <c r="N1" s="6"/>
      <c r="O1" s="6"/>
      <c r="P1" s="6"/>
      <c r="Q1" s="6"/>
      <c r="R1" s="6"/>
      <c r="S1" s="6"/>
      <c r="T1" s="7"/>
      <c r="U1" s="7"/>
      <c r="V1" s="5"/>
      <c r="W1" s="5"/>
      <c r="X1" s="5"/>
      <c r="Y1" s="5"/>
      <c r="Z1" s="5"/>
      <c r="AA1" s="5"/>
      <c r="AB1" s="5"/>
      <c r="AC1" s="5"/>
      <c r="AD1" s="5"/>
      <c r="AE1" s="8"/>
      <c r="AF1" s="8"/>
      <c r="AG1" s="6"/>
      <c r="AH1" s="6"/>
      <c r="AI1" s="6"/>
      <c r="AJ1" s="6"/>
      <c r="AK1" s="6"/>
      <c r="AL1" s="6"/>
      <c r="AM1" s="6"/>
      <c r="AN1" s="6"/>
      <c r="AO1" s="6"/>
    </row>
    <row r="2" s="10" customFormat="true" ht="31.5" hidden="false" customHeight="false" outlineLevel="0" collapsed="false">
      <c r="A2" s="10" t="s">
        <v>0</v>
      </c>
      <c r="B2" s="10" t="s">
        <v>1</v>
      </c>
      <c r="C2" s="10" t="s">
        <v>2</v>
      </c>
      <c r="D2" s="10" t="s">
        <v>3</v>
      </c>
      <c r="E2" s="10" t="s">
        <v>4</v>
      </c>
      <c r="F2" s="10" t="s">
        <v>5</v>
      </c>
      <c r="G2" s="10" t="s">
        <v>6</v>
      </c>
      <c r="H2" s="10" t="s">
        <v>7</v>
      </c>
      <c r="I2" s="10" t="s">
        <v>8</v>
      </c>
      <c r="J2" s="10" t="s">
        <v>9</v>
      </c>
      <c r="K2" s="10" t="s">
        <v>10</v>
      </c>
      <c r="L2" s="10" t="s">
        <v>11</v>
      </c>
      <c r="M2" s="10" t="s">
        <v>12</v>
      </c>
      <c r="N2" s="10" t="s">
        <v>13</v>
      </c>
      <c r="O2" s="10" t="s">
        <v>14</v>
      </c>
      <c r="P2" s="10" t="s">
        <v>15</v>
      </c>
      <c r="Q2" s="10" t="s">
        <v>16</v>
      </c>
      <c r="R2" s="10" t="s">
        <v>17</v>
      </c>
      <c r="S2" s="10" t="s">
        <v>18</v>
      </c>
      <c r="T2" s="11" t="s">
        <v>19</v>
      </c>
      <c r="U2" s="11" t="s">
        <v>20</v>
      </c>
      <c r="V2" s="10" t="s">
        <v>21</v>
      </c>
      <c r="W2" s="10" t="s">
        <v>22</v>
      </c>
      <c r="X2" s="10" t="s">
        <v>23</v>
      </c>
      <c r="Y2" s="10" t="s">
        <v>24</v>
      </c>
      <c r="Z2" s="10" t="s">
        <v>25</v>
      </c>
      <c r="AA2" s="10" t="s">
        <v>26</v>
      </c>
      <c r="AB2" s="10" t="s">
        <v>27</v>
      </c>
      <c r="AC2" s="10" t="s">
        <v>28</v>
      </c>
      <c r="AD2" s="10" t="s">
        <v>29</v>
      </c>
      <c r="AE2" s="11" t="s">
        <v>30</v>
      </c>
      <c r="AF2" s="11" t="s">
        <v>31</v>
      </c>
      <c r="AG2" s="10" t="s">
        <v>32</v>
      </c>
      <c r="AH2" s="10" t="s">
        <v>33</v>
      </c>
      <c r="AI2" s="10" t="s">
        <v>34</v>
      </c>
      <c r="AJ2" s="10" t="s">
        <v>35</v>
      </c>
      <c r="AK2" s="10" t="s">
        <v>36</v>
      </c>
      <c r="AL2" s="10" t="s">
        <v>37</v>
      </c>
      <c r="AM2" s="10" t="s">
        <v>38</v>
      </c>
      <c r="AN2" s="10" t="s">
        <v>39</v>
      </c>
      <c r="AO2" s="10" t="s">
        <v>40</v>
      </c>
    </row>
    <row r="3" s="13" customFormat="true" ht="10.5" hidden="false" customHeight="false" outlineLevel="0" collapsed="false">
      <c r="A3" s="12" t="s">
        <v>41</v>
      </c>
      <c r="B3" s="13" t="s">
        <v>42</v>
      </c>
      <c r="C3" s="13" t="s">
        <v>43</v>
      </c>
      <c r="D3" s="13" t="s">
        <v>44</v>
      </c>
      <c r="E3" s="13" t="s">
        <v>45</v>
      </c>
      <c r="F3" s="13" t="s">
        <v>46</v>
      </c>
      <c r="G3" s="13" t="s">
        <v>47</v>
      </c>
      <c r="H3" s="13" t="s">
        <v>48</v>
      </c>
      <c r="I3" s="13" t="s">
        <v>48</v>
      </c>
      <c r="J3" s="13" t="s">
        <v>49</v>
      </c>
      <c r="K3" s="13" t="s">
        <v>50</v>
      </c>
      <c r="L3" s="13" t="s">
        <v>51</v>
      </c>
      <c r="M3" s="13" t="s">
        <v>52</v>
      </c>
      <c r="N3" s="13" t="s">
        <v>53</v>
      </c>
      <c r="O3" s="13" t="s">
        <v>54</v>
      </c>
      <c r="P3" s="13" t="s">
        <v>55</v>
      </c>
      <c r="Q3" s="13" t="s">
        <v>55</v>
      </c>
      <c r="R3" s="13" t="s">
        <v>56</v>
      </c>
      <c r="S3" s="13" t="s">
        <v>56</v>
      </c>
      <c r="T3" s="14" t="s">
        <v>57</v>
      </c>
      <c r="U3" s="14" t="s">
        <v>57</v>
      </c>
      <c r="V3" s="13" t="s">
        <v>58</v>
      </c>
      <c r="W3" s="13" t="s">
        <v>59</v>
      </c>
      <c r="X3" s="13" t="s">
        <v>59</v>
      </c>
      <c r="Y3" s="13" t="s">
        <v>59</v>
      </c>
      <c r="Z3" s="13" t="s">
        <v>60</v>
      </c>
      <c r="AA3" s="13" t="s">
        <v>60</v>
      </c>
      <c r="AB3" s="13" t="s">
        <v>60</v>
      </c>
      <c r="AC3" s="13" t="s">
        <v>61</v>
      </c>
      <c r="AD3" s="13" t="s">
        <v>61</v>
      </c>
      <c r="AE3" s="14" t="s">
        <v>62</v>
      </c>
      <c r="AF3" s="14" t="s">
        <v>63</v>
      </c>
      <c r="AG3" s="13" t="s">
        <v>64</v>
      </c>
      <c r="AH3" s="13" t="s">
        <v>65</v>
      </c>
      <c r="AI3" s="13" t="s">
        <v>66</v>
      </c>
      <c r="AJ3" s="13" t="s">
        <v>67</v>
      </c>
      <c r="AK3" s="13" t="s">
        <v>68</v>
      </c>
      <c r="AL3" s="13" t="s">
        <v>69</v>
      </c>
      <c r="AM3" s="13" t="s">
        <v>70</v>
      </c>
      <c r="AN3" s="13" t="s">
        <v>71</v>
      </c>
      <c r="AO3" s="13" t="s">
        <v>72</v>
      </c>
    </row>
    <row r="4" customFormat="false" ht="10.5" hidden="false" customHeight="false" outlineLevel="0" collapsed="false">
      <c r="A4" s="1" t="s">
        <v>73</v>
      </c>
      <c r="B4" s="2" t="s">
        <v>74</v>
      </c>
      <c r="C4" s="2" t="s">
        <v>75</v>
      </c>
      <c r="D4" s="2" t="s">
        <v>76</v>
      </c>
      <c r="E4" s="2" t="s">
        <v>77</v>
      </c>
      <c r="F4" s="2" t="s">
        <v>78</v>
      </c>
      <c r="G4" s="2" t="s">
        <v>79</v>
      </c>
      <c r="H4" s="2" t="s">
        <v>80</v>
      </c>
      <c r="I4" s="2" t="s">
        <v>81</v>
      </c>
      <c r="J4" s="2" t="s">
        <v>82</v>
      </c>
      <c r="K4" s="2" t="s">
        <v>74</v>
      </c>
      <c r="L4" s="2" t="s">
        <v>75</v>
      </c>
      <c r="M4" s="2" t="s">
        <v>76</v>
      </c>
      <c r="N4" s="2" t="s">
        <v>77</v>
      </c>
      <c r="O4" s="2" t="s">
        <v>78</v>
      </c>
      <c r="P4" s="2" t="s">
        <v>79</v>
      </c>
      <c r="Q4" s="2" t="s">
        <v>80</v>
      </c>
      <c r="R4" s="2" t="s">
        <v>81</v>
      </c>
      <c r="S4" s="2" t="s">
        <v>82</v>
      </c>
      <c r="T4" s="3" t="s">
        <v>83</v>
      </c>
      <c r="U4" s="3" t="s">
        <v>84</v>
      </c>
      <c r="V4" s="2" t="s">
        <v>74</v>
      </c>
      <c r="W4" s="2" t="s">
        <v>75</v>
      </c>
      <c r="X4" s="2" t="s">
        <v>76</v>
      </c>
      <c r="Y4" s="2" t="s">
        <v>77</v>
      </c>
      <c r="Z4" s="2" t="s">
        <v>78</v>
      </c>
      <c r="AA4" s="2" t="s">
        <v>79</v>
      </c>
      <c r="AB4" s="2" t="s">
        <v>80</v>
      </c>
      <c r="AC4" s="2" t="s">
        <v>81</v>
      </c>
      <c r="AD4" s="2" t="s">
        <v>82</v>
      </c>
      <c r="AE4" s="3" t="s">
        <v>83</v>
      </c>
      <c r="AF4" s="3" t="s">
        <v>84</v>
      </c>
      <c r="AG4" s="2" t="s">
        <v>74</v>
      </c>
      <c r="AH4" s="2" t="s">
        <v>75</v>
      </c>
      <c r="AI4" s="2" t="s">
        <v>76</v>
      </c>
      <c r="AJ4" s="2" t="s">
        <v>77</v>
      </c>
      <c r="AK4" s="2" t="s">
        <v>78</v>
      </c>
      <c r="AL4" s="2" t="s">
        <v>79</v>
      </c>
      <c r="AM4" s="2" t="s">
        <v>80</v>
      </c>
      <c r="AN4" s="2" t="s">
        <v>81</v>
      </c>
      <c r="AO4" s="2" t="s">
        <v>82</v>
      </c>
    </row>
    <row r="5" customFormat="false" ht="10.5" hidden="false" customHeight="false" outlineLevel="0" collapsed="false">
      <c r="A5" s="1" t="s">
        <v>85</v>
      </c>
      <c r="B5" s="2" t="s">
        <v>86</v>
      </c>
      <c r="C5" s="2" t="s">
        <v>86</v>
      </c>
      <c r="D5" s="2" t="s">
        <v>86</v>
      </c>
      <c r="E5" s="2" t="s">
        <v>86</v>
      </c>
      <c r="F5" s="2" t="s">
        <v>86</v>
      </c>
      <c r="G5" s="2" t="s">
        <v>86</v>
      </c>
      <c r="H5" s="2" t="s">
        <v>86</v>
      </c>
      <c r="I5" s="2" t="s">
        <v>86</v>
      </c>
      <c r="J5" s="2" t="s">
        <v>86</v>
      </c>
      <c r="K5" s="2" t="s">
        <v>86</v>
      </c>
      <c r="L5" s="2" t="s">
        <v>86</v>
      </c>
      <c r="M5" s="2" t="s">
        <v>86</v>
      </c>
      <c r="N5" s="2" t="s">
        <v>86</v>
      </c>
      <c r="O5" s="2" t="s">
        <v>86</v>
      </c>
      <c r="P5" s="2" t="s">
        <v>86</v>
      </c>
      <c r="Q5" s="2" t="s">
        <v>86</v>
      </c>
      <c r="R5" s="2" t="s">
        <v>86</v>
      </c>
      <c r="S5" s="2" t="s">
        <v>86</v>
      </c>
      <c r="V5" s="2" t="s">
        <v>86</v>
      </c>
      <c r="W5" s="2" t="s">
        <v>86</v>
      </c>
      <c r="X5" s="2" t="s">
        <v>86</v>
      </c>
      <c r="Y5" s="2" t="s">
        <v>86</v>
      </c>
      <c r="Z5" s="2" t="s">
        <v>86</v>
      </c>
      <c r="AA5" s="2" t="s">
        <v>86</v>
      </c>
      <c r="AB5" s="2" t="s">
        <v>86</v>
      </c>
      <c r="AC5" s="2" t="s">
        <v>86</v>
      </c>
      <c r="AD5" s="2" t="s">
        <v>86</v>
      </c>
      <c r="AE5" s="3" t="s">
        <v>86</v>
      </c>
      <c r="AF5" s="3" t="s">
        <v>86</v>
      </c>
      <c r="AG5" s="2" t="s">
        <v>86</v>
      </c>
      <c r="AH5" s="2" t="s">
        <v>86</v>
      </c>
      <c r="AI5" s="2" t="s">
        <v>86</v>
      </c>
      <c r="AJ5" s="2" t="s">
        <v>86</v>
      </c>
      <c r="AK5" s="2" t="s">
        <v>86</v>
      </c>
      <c r="AL5" s="2" t="s">
        <v>86</v>
      </c>
      <c r="AM5" s="2" t="s">
        <v>86</v>
      </c>
      <c r="AN5" s="2" t="s">
        <v>86</v>
      </c>
      <c r="AO5" s="2" t="s">
        <v>86</v>
      </c>
    </row>
    <row r="6" customFormat="false" ht="10.5" hidden="false" customHeight="false" outlineLevel="0" collapsed="false">
      <c r="A6" s="1" t="s">
        <v>87</v>
      </c>
    </row>
    <row r="7" customFormat="false" ht="10.5" hidden="false" customHeight="false" outlineLevel="0" collapsed="false">
      <c r="A7" s="1" t="s">
        <v>88</v>
      </c>
    </row>
    <row r="8" customFormat="false" ht="10.5" hidden="false" customHeight="false" outlineLevel="0" collapsed="false">
      <c r="A8" s="1" t="s">
        <v>89</v>
      </c>
    </row>
    <row r="9" customFormat="false" ht="10.5" hidden="false" customHeight="false" outlineLevel="0" collapsed="false">
      <c r="A9" s="1" t="s">
        <v>90</v>
      </c>
    </row>
    <row r="10" customFormat="false" ht="10.5" hidden="false" customHeight="false" outlineLevel="0" collapsed="false">
      <c r="A10" s="1" t="s">
        <v>91</v>
      </c>
      <c r="B10" s="2" t="s">
        <v>92</v>
      </c>
      <c r="C10" s="2" t="s">
        <v>92</v>
      </c>
      <c r="D10" s="2" t="s">
        <v>92</v>
      </c>
      <c r="E10" s="2" t="s">
        <v>92</v>
      </c>
      <c r="F10" s="2" t="s">
        <v>92</v>
      </c>
      <c r="G10" s="2" t="s">
        <v>92</v>
      </c>
      <c r="H10" s="2" t="s">
        <v>92</v>
      </c>
      <c r="I10" s="2" t="s">
        <v>92</v>
      </c>
      <c r="J10" s="2" t="s">
        <v>92</v>
      </c>
      <c r="K10" s="2" t="s">
        <v>92</v>
      </c>
      <c r="L10" s="2" t="s">
        <v>92</v>
      </c>
      <c r="M10" s="2" t="s">
        <v>92</v>
      </c>
      <c r="N10" s="2" t="s">
        <v>92</v>
      </c>
      <c r="O10" s="2" t="s">
        <v>92</v>
      </c>
      <c r="P10" s="2" t="s">
        <v>92</v>
      </c>
      <c r="Q10" s="2" t="s">
        <v>92</v>
      </c>
      <c r="R10" s="2" t="s">
        <v>92</v>
      </c>
      <c r="S10" s="2" t="s">
        <v>92</v>
      </c>
      <c r="T10" s="3" t="s">
        <v>92</v>
      </c>
      <c r="U10" s="3" t="s">
        <v>92</v>
      </c>
      <c r="V10" s="2" t="s">
        <v>92</v>
      </c>
      <c r="W10" s="2" t="s">
        <v>92</v>
      </c>
      <c r="X10" s="2" t="s">
        <v>92</v>
      </c>
      <c r="Y10" s="2" t="s">
        <v>92</v>
      </c>
      <c r="Z10" s="2" t="s">
        <v>92</v>
      </c>
      <c r="AA10" s="2" t="s">
        <v>92</v>
      </c>
      <c r="AB10" s="2" t="s">
        <v>92</v>
      </c>
      <c r="AC10" s="2" t="s">
        <v>92</v>
      </c>
      <c r="AD10" s="2" t="s">
        <v>92</v>
      </c>
      <c r="AE10" s="3" t="s">
        <v>92</v>
      </c>
      <c r="AF10" s="3" t="s">
        <v>92</v>
      </c>
      <c r="AG10" s="2" t="s">
        <v>92</v>
      </c>
      <c r="AH10" s="2" t="s">
        <v>92</v>
      </c>
      <c r="AI10" s="2" t="s">
        <v>92</v>
      </c>
      <c r="AJ10" s="2" t="s">
        <v>92</v>
      </c>
      <c r="AK10" s="2" t="s">
        <v>92</v>
      </c>
      <c r="AL10" s="2" t="s">
        <v>92</v>
      </c>
      <c r="AM10" s="2" t="s">
        <v>92</v>
      </c>
      <c r="AN10" s="2" t="s">
        <v>92</v>
      </c>
      <c r="AO10" s="2" t="s">
        <v>92</v>
      </c>
    </row>
    <row r="11" customFormat="false" ht="10.5" hidden="false" customHeight="false" outlineLevel="0" collapsed="false">
      <c r="A11" s="1" t="s">
        <v>93</v>
      </c>
      <c r="B11" s="2" t="s">
        <v>94</v>
      </c>
      <c r="C11" s="2" t="s">
        <v>94</v>
      </c>
      <c r="D11" s="2" t="s">
        <v>94</v>
      </c>
      <c r="E11" s="2" t="s">
        <v>94</v>
      </c>
      <c r="F11" s="2" t="s">
        <v>94</v>
      </c>
      <c r="G11" s="2" t="s">
        <v>94</v>
      </c>
      <c r="H11" s="2" t="s">
        <v>94</v>
      </c>
      <c r="I11" s="2" t="s">
        <v>94</v>
      </c>
      <c r="J11" s="2" t="s">
        <v>94</v>
      </c>
      <c r="K11" s="2" t="s">
        <v>95</v>
      </c>
      <c r="L11" s="2" t="s">
        <v>95</v>
      </c>
      <c r="M11" s="2" t="s">
        <v>95</v>
      </c>
      <c r="N11" s="2" t="s">
        <v>95</v>
      </c>
      <c r="O11" s="2" t="s">
        <v>95</v>
      </c>
      <c r="P11" s="2" t="s">
        <v>95</v>
      </c>
      <c r="Q11" s="2" t="s">
        <v>95</v>
      </c>
      <c r="R11" s="2" t="s">
        <v>95</v>
      </c>
      <c r="S11" s="2" t="s">
        <v>95</v>
      </c>
      <c r="T11" s="3" t="s">
        <v>94</v>
      </c>
      <c r="U11" s="3" t="s">
        <v>94</v>
      </c>
      <c r="V11" s="2" t="s">
        <v>94</v>
      </c>
      <c r="W11" s="2" t="s">
        <v>94</v>
      </c>
      <c r="X11" s="2" t="s">
        <v>94</v>
      </c>
      <c r="Y11" s="2" t="s">
        <v>94</v>
      </c>
      <c r="Z11" s="2" t="s">
        <v>94</v>
      </c>
      <c r="AA11" s="2" t="s">
        <v>94</v>
      </c>
      <c r="AB11" s="2" t="s">
        <v>94</v>
      </c>
      <c r="AC11" s="2" t="s">
        <v>94</v>
      </c>
      <c r="AD11" s="2" t="s">
        <v>94</v>
      </c>
      <c r="AE11" s="3" t="s">
        <v>95</v>
      </c>
      <c r="AF11" s="3" t="s">
        <v>95</v>
      </c>
      <c r="AG11" s="2" t="s">
        <v>95</v>
      </c>
      <c r="AH11" s="2" t="s">
        <v>95</v>
      </c>
      <c r="AI11" s="2" t="s">
        <v>95</v>
      </c>
      <c r="AJ11" s="2" t="s">
        <v>95</v>
      </c>
      <c r="AK11" s="2" t="s">
        <v>95</v>
      </c>
      <c r="AL11" s="2" t="s">
        <v>95</v>
      </c>
      <c r="AM11" s="2" t="s">
        <v>95</v>
      </c>
      <c r="AN11" s="2" t="s">
        <v>95</v>
      </c>
      <c r="AO11" s="2" t="s">
        <v>95</v>
      </c>
    </row>
    <row r="12" customFormat="false" ht="10.5" hidden="false" customHeight="false" outlineLevel="0" collapsed="false">
      <c r="A12" s="1" t="s">
        <v>96</v>
      </c>
      <c r="B12" s="2" t="s">
        <v>97</v>
      </c>
      <c r="C12" s="2" t="s">
        <v>97</v>
      </c>
      <c r="D12" s="2" t="s">
        <v>97</v>
      </c>
      <c r="E12" s="2" t="s">
        <v>97</v>
      </c>
      <c r="F12" s="2" t="s">
        <v>97</v>
      </c>
      <c r="G12" s="2" t="s">
        <v>97</v>
      </c>
      <c r="H12" s="2" t="s">
        <v>97</v>
      </c>
      <c r="I12" s="2" t="s">
        <v>97</v>
      </c>
      <c r="J12" s="2" t="s">
        <v>97</v>
      </c>
      <c r="K12" s="2" t="s">
        <v>98</v>
      </c>
      <c r="L12" s="2" t="s">
        <v>98</v>
      </c>
      <c r="M12" s="2" t="s">
        <v>98</v>
      </c>
      <c r="N12" s="2" t="s">
        <v>98</v>
      </c>
      <c r="O12" s="2" t="s">
        <v>98</v>
      </c>
      <c r="P12" s="2" t="s">
        <v>98</v>
      </c>
      <c r="Q12" s="2" t="s">
        <v>98</v>
      </c>
      <c r="R12" s="2" t="s">
        <v>98</v>
      </c>
      <c r="S12" s="2" t="s">
        <v>98</v>
      </c>
      <c r="T12" s="3" t="s">
        <v>97</v>
      </c>
      <c r="U12" s="3" t="s">
        <v>97</v>
      </c>
      <c r="V12" s="2" t="s">
        <v>97</v>
      </c>
      <c r="W12" s="2" t="s">
        <v>97</v>
      </c>
      <c r="X12" s="2" t="s">
        <v>97</v>
      </c>
      <c r="Y12" s="2" t="s">
        <v>97</v>
      </c>
      <c r="Z12" s="2" t="s">
        <v>97</v>
      </c>
      <c r="AA12" s="2" t="s">
        <v>97</v>
      </c>
      <c r="AB12" s="2" t="s">
        <v>97</v>
      </c>
      <c r="AC12" s="2" t="s">
        <v>97</v>
      </c>
      <c r="AD12" s="2" t="s">
        <v>97</v>
      </c>
      <c r="AE12" s="3" t="s">
        <v>98</v>
      </c>
      <c r="AF12" s="3" t="s">
        <v>98</v>
      </c>
      <c r="AG12" s="2" t="s">
        <v>98</v>
      </c>
      <c r="AH12" s="2" t="s">
        <v>98</v>
      </c>
      <c r="AI12" s="2" t="s">
        <v>98</v>
      </c>
      <c r="AJ12" s="2" t="s">
        <v>98</v>
      </c>
      <c r="AK12" s="2" t="s">
        <v>98</v>
      </c>
      <c r="AL12" s="2" t="s">
        <v>98</v>
      </c>
      <c r="AM12" s="2" t="s">
        <v>98</v>
      </c>
      <c r="AN12" s="2" t="s">
        <v>98</v>
      </c>
      <c r="AO12" s="2" t="s">
        <v>98</v>
      </c>
    </row>
    <row r="13" customFormat="false" ht="10.5" hidden="false" customHeight="false" outlineLevel="0" collapsed="false">
      <c r="A13" s="1" t="s">
        <v>99</v>
      </c>
      <c r="B13" s="2" t="s">
        <v>100</v>
      </c>
      <c r="C13" s="2" t="s">
        <v>100</v>
      </c>
      <c r="D13" s="2" t="s">
        <v>100</v>
      </c>
      <c r="E13" s="2" t="s">
        <v>100</v>
      </c>
      <c r="F13" s="2" t="s">
        <v>100</v>
      </c>
      <c r="G13" s="2" t="s">
        <v>100</v>
      </c>
      <c r="H13" s="2" t="s">
        <v>100</v>
      </c>
      <c r="I13" s="2" t="s">
        <v>100</v>
      </c>
      <c r="J13" s="2" t="s">
        <v>100</v>
      </c>
      <c r="K13" s="2" t="s">
        <v>101</v>
      </c>
      <c r="L13" s="2" t="s">
        <v>101</v>
      </c>
      <c r="M13" s="2" t="s">
        <v>101</v>
      </c>
      <c r="N13" s="2" t="s">
        <v>101</v>
      </c>
      <c r="O13" s="2" t="s">
        <v>101</v>
      </c>
      <c r="P13" s="2" t="s">
        <v>101</v>
      </c>
      <c r="Q13" s="2" t="s">
        <v>101</v>
      </c>
      <c r="R13" s="2" t="s">
        <v>101</v>
      </c>
      <c r="S13" s="2" t="s">
        <v>101</v>
      </c>
      <c r="T13" s="3" t="s">
        <v>100</v>
      </c>
      <c r="U13" s="3" t="s">
        <v>100</v>
      </c>
      <c r="V13" s="2" t="s">
        <v>100</v>
      </c>
      <c r="W13" s="2" t="s">
        <v>100</v>
      </c>
      <c r="X13" s="2" t="s">
        <v>100</v>
      </c>
      <c r="Y13" s="2" t="s">
        <v>100</v>
      </c>
      <c r="Z13" s="2" t="s">
        <v>100</v>
      </c>
      <c r="AA13" s="2" t="s">
        <v>100</v>
      </c>
      <c r="AB13" s="2" t="s">
        <v>100</v>
      </c>
      <c r="AC13" s="2" t="s">
        <v>100</v>
      </c>
      <c r="AD13" s="2" t="s">
        <v>100</v>
      </c>
      <c r="AE13" s="3" t="s">
        <v>101</v>
      </c>
      <c r="AF13" s="3" t="s">
        <v>101</v>
      </c>
      <c r="AG13" s="2" t="s">
        <v>101</v>
      </c>
      <c r="AH13" s="2" t="s">
        <v>101</v>
      </c>
      <c r="AI13" s="2" t="s">
        <v>101</v>
      </c>
      <c r="AJ13" s="2" t="s">
        <v>101</v>
      </c>
      <c r="AK13" s="2" t="s">
        <v>101</v>
      </c>
      <c r="AL13" s="2" t="s">
        <v>101</v>
      </c>
      <c r="AM13" s="2" t="s">
        <v>101</v>
      </c>
      <c r="AN13" s="2" t="s">
        <v>101</v>
      </c>
      <c r="AO13" s="2" t="s">
        <v>101</v>
      </c>
    </row>
    <row r="14" customFormat="false" ht="10.5" hidden="false" customHeight="false" outlineLevel="0" collapsed="false">
      <c r="A14" s="1" t="s">
        <v>102</v>
      </c>
      <c r="B14" s="2" t="s">
        <v>103</v>
      </c>
      <c r="C14" s="2" t="s">
        <v>104</v>
      </c>
      <c r="D14" s="2" t="s">
        <v>104</v>
      </c>
      <c r="E14" s="2" t="s">
        <v>104</v>
      </c>
      <c r="F14" s="2" t="s">
        <v>103</v>
      </c>
      <c r="G14" s="2" t="s">
        <v>103</v>
      </c>
      <c r="H14" s="2" t="s">
        <v>103</v>
      </c>
      <c r="I14" s="2" t="s">
        <v>103</v>
      </c>
      <c r="J14" s="2" t="s">
        <v>103</v>
      </c>
      <c r="K14" s="2" t="s">
        <v>105</v>
      </c>
      <c r="L14" s="2" t="s">
        <v>105</v>
      </c>
      <c r="M14" s="2" t="s">
        <v>105</v>
      </c>
      <c r="N14" s="2" t="s">
        <v>105</v>
      </c>
      <c r="O14" s="2" t="s">
        <v>105</v>
      </c>
      <c r="P14" s="2" t="s">
        <v>105</v>
      </c>
      <c r="Q14" s="2" t="s">
        <v>105</v>
      </c>
      <c r="R14" s="2" t="s">
        <v>105</v>
      </c>
      <c r="S14" s="2" t="s">
        <v>105</v>
      </c>
      <c r="T14" s="3" t="s">
        <v>104</v>
      </c>
      <c r="U14" s="3" t="s">
        <v>104</v>
      </c>
      <c r="V14" s="2" t="s">
        <v>103</v>
      </c>
      <c r="W14" s="2" t="s">
        <v>104</v>
      </c>
      <c r="X14" s="2" t="s">
        <v>104</v>
      </c>
      <c r="Y14" s="2" t="s">
        <v>104</v>
      </c>
      <c r="Z14" s="2" t="s">
        <v>103</v>
      </c>
      <c r="AA14" s="2" t="s">
        <v>103</v>
      </c>
      <c r="AB14" s="2" t="s">
        <v>103</v>
      </c>
      <c r="AC14" s="2" t="s">
        <v>103</v>
      </c>
      <c r="AD14" s="2" t="s">
        <v>103</v>
      </c>
      <c r="AE14" s="3" t="s">
        <v>105</v>
      </c>
      <c r="AF14" s="3" t="s">
        <v>105</v>
      </c>
      <c r="AG14" s="2" t="s">
        <v>105</v>
      </c>
      <c r="AH14" s="2" t="s">
        <v>105</v>
      </c>
      <c r="AI14" s="2" t="s">
        <v>105</v>
      </c>
      <c r="AJ14" s="2" t="s">
        <v>105</v>
      </c>
      <c r="AK14" s="2" t="s">
        <v>105</v>
      </c>
      <c r="AL14" s="2" t="s">
        <v>105</v>
      </c>
      <c r="AM14" s="2" t="s">
        <v>105</v>
      </c>
      <c r="AN14" s="2" t="s">
        <v>105</v>
      </c>
      <c r="AO14" s="2" t="s">
        <v>105</v>
      </c>
    </row>
    <row r="15" customFormat="false" ht="10.5" hidden="false" customHeight="false" outlineLevel="0" collapsed="false">
      <c r="A15" s="1" t="s">
        <v>106</v>
      </c>
      <c r="B15" s="2" t="s">
        <v>107</v>
      </c>
      <c r="C15" s="2" t="s">
        <v>107</v>
      </c>
      <c r="D15" s="2" t="s">
        <v>107</v>
      </c>
      <c r="E15" s="2" t="s">
        <v>107</v>
      </c>
      <c r="F15" s="2" t="s">
        <v>107</v>
      </c>
      <c r="G15" s="2" t="s">
        <v>107</v>
      </c>
      <c r="H15" s="2" t="s">
        <v>107</v>
      </c>
      <c r="I15" s="2" t="s">
        <v>107</v>
      </c>
      <c r="J15" s="2" t="s">
        <v>107</v>
      </c>
      <c r="K15" s="2" t="s">
        <v>108</v>
      </c>
      <c r="L15" s="2" t="s">
        <v>108</v>
      </c>
      <c r="M15" s="2" t="s">
        <v>108</v>
      </c>
      <c r="N15" s="2" t="s">
        <v>108</v>
      </c>
      <c r="O15" s="2" t="s">
        <v>108</v>
      </c>
      <c r="P15" s="2" t="s">
        <v>108</v>
      </c>
      <c r="Q15" s="2" t="s">
        <v>108</v>
      </c>
      <c r="R15" s="2" t="s">
        <v>108</v>
      </c>
      <c r="S15" s="2" t="s">
        <v>108</v>
      </c>
      <c r="T15" s="3" t="s">
        <v>107</v>
      </c>
      <c r="U15" s="3" t="s">
        <v>107</v>
      </c>
      <c r="V15" s="2" t="s">
        <v>107</v>
      </c>
      <c r="W15" s="2" t="s">
        <v>107</v>
      </c>
      <c r="X15" s="2" t="s">
        <v>107</v>
      </c>
      <c r="Y15" s="2" t="s">
        <v>107</v>
      </c>
      <c r="Z15" s="2" t="s">
        <v>107</v>
      </c>
      <c r="AA15" s="2" t="s">
        <v>107</v>
      </c>
      <c r="AB15" s="2" t="s">
        <v>107</v>
      </c>
      <c r="AC15" s="2" t="s">
        <v>107</v>
      </c>
      <c r="AD15" s="2" t="s">
        <v>107</v>
      </c>
      <c r="AE15" s="3" t="s">
        <v>108</v>
      </c>
      <c r="AF15" s="3" t="s">
        <v>108</v>
      </c>
      <c r="AG15" s="2" t="s">
        <v>108</v>
      </c>
      <c r="AH15" s="2" t="s">
        <v>108</v>
      </c>
      <c r="AI15" s="2" t="s">
        <v>108</v>
      </c>
      <c r="AJ15" s="2" t="s">
        <v>108</v>
      </c>
      <c r="AK15" s="2" t="s">
        <v>108</v>
      </c>
      <c r="AL15" s="2" t="s">
        <v>108</v>
      </c>
      <c r="AM15" s="2" t="s">
        <v>108</v>
      </c>
      <c r="AN15" s="2" t="s">
        <v>108</v>
      </c>
      <c r="AO15" s="2" t="s">
        <v>108</v>
      </c>
    </row>
    <row r="16" customFormat="false" ht="10.5" hidden="false" customHeight="false" outlineLevel="0" collapsed="false">
      <c r="A16" s="1" t="s">
        <v>109</v>
      </c>
      <c r="B16" s="2" t="s">
        <v>110</v>
      </c>
      <c r="C16" s="2" t="s">
        <v>110</v>
      </c>
      <c r="D16" s="2" t="s">
        <v>110</v>
      </c>
      <c r="E16" s="2" t="s">
        <v>110</v>
      </c>
      <c r="F16" s="2" t="s">
        <v>110</v>
      </c>
      <c r="G16" s="2" t="s">
        <v>110</v>
      </c>
      <c r="H16" s="2" t="s">
        <v>110</v>
      </c>
      <c r="I16" s="2" t="s">
        <v>110</v>
      </c>
      <c r="J16" s="2" t="s">
        <v>110</v>
      </c>
      <c r="K16" s="2" t="s">
        <v>111</v>
      </c>
      <c r="L16" s="2" t="s">
        <v>111</v>
      </c>
      <c r="M16" s="2" t="s">
        <v>111</v>
      </c>
      <c r="N16" s="2" t="s">
        <v>111</v>
      </c>
      <c r="O16" s="2" t="s">
        <v>111</v>
      </c>
      <c r="P16" s="2" t="s">
        <v>111</v>
      </c>
      <c r="Q16" s="2" t="s">
        <v>111</v>
      </c>
      <c r="R16" s="2" t="s">
        <v>111</v>
      </c>
      <c r="S16" s="2" t="s">
        <v>111</v>
      </c>
      <c r="T16" s="3" t="s">
        <v>110</v>
      </c>
      <c r="U16" s="3" t="s">
        <v>110</v>
      </c>
      <c r="V16" s="2" t="s">
        <v>110</v>
      </c>
      <c r="W16" s="2" t="s">
        <v>110</v>
      </c>
      <c r="X16" s="2" t="s">
        <v>110</v>
      </c>
      <c r="Y16" s="2" t="s">
        <v>110</v>
      </c>
      <c r="Z16" s="2" t="s">
        <v>110</v>
      </c>
      <c r="AA16" s="2" t="s">
        <v>110</v>
      </c>
      <c r="AB16" s="2" t="s">
        <v>110</v>
      </c>
      <c r="AC16" s="2" t="s">
        <v>110</v>
      </c>
      <c r="AD16" s="2" t="s">
        <v>110</v>
      </c>
      <c r="AE16" s="3" t="s">
        <v>111</v>
      </c>
      <c r="AF16" s="3" t="s">
        <v>111</v>
      </c>
      <c r="AG16" s="2" t="s">
        <v>111</v>
      </c>
      <c r="AH16" s="2" t="s">
        <v>111</v>
      </c>
      <c r="AI16" s="2" t="s">
        <v>111</v>
      </c>
      <c r="AJ16" s="2" t="s">
        <v>111</v>
      </c>
      <c r="AK16" s="2" t="s">
        <v>111</v>
      </c>
      <c r="AL16" s="2" t="s">
        <v>111</v>
      </c>
      <c r="AM16" s="2" t="s">
        <v>111</v>
      </c>
      <c r="AN16" s="2" t="s">
        <v>111</v>
      </c>
      <c r="AO16" s="2" t="s">
        <v>111</v>
      </c>
    </row>
    <row r="17" customFormat="false" ht="10.5" hidden="false" customHeight="false" outlineLevel="0" collapsed="false">
      <c r="A17" s="1" t="s">
        <v>112</v>
      </c>
      <c r="B17" s="2" t="s">
        <v>113</v>
      </c>
      <c r="C17" s="2" t="s">
        <v>113</v>
      </c>
      <c r="D17" s="2" t="s">
        <v>113</v>
      </c>
      <c r="E17" s="2" t="s">
        <v>113</v>
      </c>
      <c r="F17" s="2" t="s">
        <v>113</v>
      </c>
      <c r="G17" s="2" t="s">
        <v>113</v>
      </c>
      <c r="H17" s="2" t="s">
        <v>113</v>
      </c>
      <c r="I17" s="2" t="s">
        <v>113</v>
      </c>
      <c r="J17" s="2" t="s">
        <v>113</v>
      </c>
      <c r="K17" s="2" t="s">
        <v>113</v>
      </c>
      <c r="L17" s="2" t="s">
        <v>113</v>
      </c>
      <c r="M17" s="2" t="s">
        <v>113</v>
      </c>
      <c r="N17" s="2" t="s">
        <v>113</v>
      </c>
      <c r="O17" s="2" t="s">
        <v>113</v>
      </c>
      <c r="P17" s="2" t="s">
        <v>113</v>
      </c>
      <c r="Q17" s="2" t="s">
        <v>113</v>
      </c>
      <c r="R17" s="2" t="s">
        <v>113</v>
      </c>
      <c r="S17" s="2" t="s">
        <v>113</v>
      </c>
      <c r="T17" s="3" t="s">
        <v>113</v>
      </c>
      <c r="U17" s="3" t="s">
        <v>113</v>
      </c>
      <c r="V17" s="2" t="s">
        <v>113</v>
      </c>
      <c r="W17" s="2" t="s">
        <v>113</v>
      </c>
      <c r="X17" s="2" t="s">
        <v>113</v>
      </c>
      <c r="Y17" s="2" t="s">
        <v>113</v>
      </c>
      <c r="Z17" s="2" t="s">
        <v>113</v>
      </c>
      <c r="AA17" s="2" t="s">
        <v>113</v>
      </c>
      <c r="AB17" s="2" t="s">
        <v>113</v>
      </c>
      <c r="AC17" s="2" t="s">
        <v>113</v>
      </c>
      <c r="AD17" s="2" t="s">
        <v>113</v>
      </c>
      <c r="AE17" s="3" t="s">
        <v>113</v>
      </c>
      <c r="AF17" s="3" t="s">
        <v>113</v>
      </c>
      <c r="AG17" s="2" t="s">
        <v>113</v>
      </c>
      <c r="AH17" s="2" t="s">
        <v>113</v>
      </c>
      <c r="AI17" s="2" t="s">
        <v>113</v>
      </c>
      <c r="AJ17" s="2" t="s">
        <v>113</v>
      </c>
      <c r="AK17" s="2" t="s">
        <v>113</v>
      </c>
      <c r="AL17" s="2" t="s">
        <v>113</v>
      </c>
      <c r="AM17" s="2" t="s">
        <v>113</v>
      </c>
      <c r="AN17" s="2" t="s">
        <v>113</v>
      </c>
      <c r="AO17" s="2" t="s">
        <v>113</v>
      </c>
    </row>
    <row r="18" customFormat="false" ht="10.5" hidden="false" customHeight="false" outlineLevel="0" collapsed="false">
      <c r="A18" s="1" t="s">
        <v>114</v>
      </c>
      <c r="B18" s="2" t="s">
        <v>115</v>
      </c>
      <c r="C18" s="2" t="s">
        <v>116</v>
      </c>
      <c r="D18" s="2" t="s">
        <v>117</v>
      </c>
      <c r="E18" s="2" t="s">
        <v>118</v>
      </c>
      <c r="F18" s="2" t="s">
        <v>119</v>
      </c>
      <c r="G18" s="2" t="s">
        <v>120</v>
      </c>
      <c r="H18" s="2" t="s">
        <v>121</v>
      </c>
      <c r="I18" s="2" t="s">
        <v>122</v>
      </c>
      <c r="J18" s="2" t="s">
        <v>123</v>
      </c>
      <c r="K18" s="2" t="s">
        <v>115</v>
      </c>
      <c r="L18" s="2" t="s">
        <v>116</v>
      </c>
      <c r="M18" s="2" t="s">
        <v>117</v>
      </c>
      <c r="N18" s="2" t="s">
        <v>118</v>
      </c>
      <c r="O18" s="2" t="s">
        <v>119</v>
      </c>
      <c r="P18" s="2" t="s">
        <v>120</v>
      </c>
      <c r="Q18" s="2" t="s">
        <v>121</v>
      </c>
      <c r="R18" s="2" t="s">
        <v>122</v>
      </c>
      <c r="S18" s="2" t="s">
        <v>123</v>
      </c>
      <c r="T18" s="3" t="s">
        <v>124</v>
      </c>
      <c r="U18" s="3" t="s">
        <v>125</v>
      </c>
      <c r="V18" s="2" t="s">
        <v>115</v>
      </c>
      <c r="W18" s="2" t="s">
        <v>116</v>
      </c>
      <c r="X18" s="2" t="s">
        <v>117</v>
      </c>
      <c r="Y18" s="2" t="s">
        <v>118</v>
      </c>
      <c r="Z18" s="2" t="s">
        <v>119</v>
      </c>
      <c r="AA18" s="2" t="s">
        <v>120</v>
      </c>
      <c r="AB18" s="2" t="s">
        <v>121</v>
      </c>
      <c r="AC18" s="2" t="s">
        <v>122</v>
      </c>
      <c r="AD18" s="2" t="s">
        <v>123</v>
      </c>
      <c r="AE18" s="3" t="s">
        <v>124</v>
      </c>
      <c r="AF18" s="3" t="s">
        <v>125</v>
      </c>
      <c r="AG18" s="2" t="s">
        <v>115</v>
      </c>
      <c r="AH18" s="2" t="s">
        <v>116</v>
      </c>
      <c r="AI18" s="2" t="s">
        <v>117</v>
      </c>
      <c r="AJ18" s="2" t="s">
        <v>118</v>
      </c>
      <c r="AK18" s="2" t="s">
        <v>119</v>
      </c>
      <c r="AL18" s="2" t="s">
        <v>120</v>
      </c>
      <c r="AM18" s="2" t="s">
        <v>121</v>
      </c>
      <c r="AN18" s="2" t="s">
        <v>122</v>
      </c>
      <c r="AO18" s="2" t="s">
        <v>123</v>
      </c>
    </row>
    <row r="20" customFormat="false" ht="10.5" hidden="false" customHeight="false" outlineLevel="0" collapsed="false">
      <c r="A20" s="1" t="s">
        <v>126</v>
      </c>
      <c r="B20" s="2" t="s">
        <v>127</v>
      </c>
      <c r="C20" s="2" t="s">
        <v>127</v>
      </c>
      <c r="D20" s="2" t="s">
        <v>127</v>
      </c>
      <c r="E20" s="2" t="s">
        <v>127</v>
      </c>
      <c r="F20" s="2" t="s">
        <v>127</v>
      </c>
      <c r="G20" s="2" t="s">
        <v>127</v>
      </c>
      <c r="H20" s="2" t="s">
        <v>127</v>
      </c>
      <c r="I20" s="2" t="s">
        <v>127</v>
      </c>
      <c r="J20" s="2" t="s">
        <v>127</v>
      </c>
      <c r="K20" s="2" t="s">
        <v>128</v>
      </c>
      <c r="L20" s="2" t="s">
        <v>128</v>
      </c>
      <c r="M20" s="2" t="s">
        <v>128</v>
      </c>
      <c r="N20" s="2" t="s">
        <v>128</v>
      </c>
      <c r="O20" s="2" t="s">
        <v>128</v>
      </c>
      <c r="P20" s="2" t="s">
        <v>128</v>
      </c>
      <c r="Q20" s="2" t="s">
        <v>128</v>
      </c>
      <c r="R20" s="2" t="s">
        <v>128</v>
      </c>
      <c r="S20" s="2" t="s">
        <v>128</v>
      </c>
      <c r="T20" s="3" t="s">
        <v>127</v>
      </c>
      <c r="U20" s="3" t="s">
        <v>127</v>
      </c>
      <c r="V20" s="2" t="s">
        <v>127</v>
      </c>
      <c r="W20" s="2" t="s">
        <v>127</v>
      </c>
      <c r="X20" s="2" t="s">
        <v>127</v>
      </c>
      <c r="Y20" s="2" t="s">
        <v>127</v>
      </c>
      <c r="Z20" s="2" t="s">
        <v>127</v>
      </c>
      <c r="AA20" s="2" t="s">
        <v>127</v>
      </c>
      <c r="AB20" s="2" t="s">
        <v>127</v>
      </c>
      <c r="AC20" s="2" t="s">
        <v>127</v>
      </c>
      <c r="AD20" s="2" t="s">
        <v>127</v>
      </c>
      <c r="AE20" s="3" t="s">
        <v>128</v>
      </c>
      <c r="AF20" s="3" t="s">
        <v>128</v>
      </c>
      <c r="AG20" s="2" t="s">
        <v>128</v>
      </c>
      <c r="AH20" s="2" t="s">
        <v>128</v>
      </c>
      <c r="AI20" s="2" t="s">
        <v>128</v>
      </c>
      <c r="AJ20" s="2" t="s">
        <v>128</v>
      </c>
      <c r="AK20" s="2" t="s">
        <v>128</v>
      </c>
      <c r="AL20" s="2" t="s">
        <v>128</v>
      </c>
      <c r="AM20" s="2" t="s">
        <v>128</v>
      </c>
      <c r="AN20" s="2" t="s">
        <v>128</v>
      </c>
      <c r="AO20" s="2" t="s">
        <v>128</v>
      </c>
    </row>
    <row r="21" customFormat="false" ht="10.5" hidden="false" customHeight="false" outlineLevel="0" collapsed="false">
      <c r="A21" s="1" t="s">
        <v>129</v>
      </c>
      <c r="B21" s="2" t="s">
        <v>130</v>
      </c>
      <c r="C21" s="2" t="s">
        <v>130</v>
      </c>
      <c r="D21" s="2" t="s">
        <v>130</v>
      </c>
      <c r="E21" s="2" t="s">
        <v>130</v>
      </c>
      <c r="F21" s="2" t="s">
        <v>130</v>
      </c>
      <c r="G21" s="2" t="s">
        <v>130</v>
      </c>
      <c r="H21" s="2" t="s">
        <v>130</v>
      </c>
      <c r="I21" s="2" t="s">
        <v>130</v>
      </c>
      <c r="J21" s="2" t="s">
        <v>130</v>
      </c>
      <c r="K21" s="2" t="s">
        <v>131</v>
      </c>
      <c r="L21" s="2" t="s">
        <v>131</v>
      </c>
      <c r="M21" s="2" t="s">
        <v>131</v>
      </c>
      <c r="N21" s="2" t="s">
        <v>131</v>
      </c>
      <c r="O21" s="2" t="s">
        <v>131</v>
      </c>
      <c r="P21" s="2" t="s">
        <v>131</v>
      </c>
      <c r="Q21" s="2" t="s">
        <v>131</v>
      </c>
      <c r="R21" s="2" t="s">
        <v>131</v>
      </c>
      <c r="S21" s="2" t="s">
        <v>131</v>
      </c>
      <c r="T21" s="3" t="s">
        <v>130</v>
      </c>
      <c r="U21" s="3" t="s">
        <v>130</v>
      </c>
      <c r="V21" s="2" t="s">
        <v>130</v>
      </c>
      <c r="W21" s="2" t="s">
        <v>130</v>
      </c>
      <c r="X21" s="2" t="s">
        <v>130</v>
      </c>
      <c r="Y21" s="2" t="s">
        <v>130</v>
      </c>
      <c r="Z21" s="2" t="s">
        <v>130</v>
      </c>
      <c r="AA21" s="2" t="s">
        <v>130</v>
      </c>
      <c r="AB21" s="2" t="s">
        <v>130</v>
      </c>
      <c r="AC21" s="2" t="s">
        <v>130</v>
      </c>
      <c r="AD21" s="2" t="s">
        <v>130</v>
      </c>
      <c r="AE21" s="3" t="s">
        <v>131</v>
      </c>
      <c r="AF21" s="3" t="s">
        <v>131</v>
      </c>
      <c r="AG21" s="2" t="s">
        <v>131</v>
      </c>
      <c r="AH21" s="2" t="s">
        <v>131</v>
      </c>
      <c r="AI21" s="2" t="s">
        <v>131</v>
      </c>
      <c r="AJ21" s="2" t="s">
        <v>131</v>
      </c>
      <c r="AK21" s="2" t="s">
        <v>131</v>
      </c>
      <c r="AL21" s="2" t="s">
        <v>131</v>
      </c>
      <c r="AM21" s="2" t="s">
        <v>131</v>
      </c>
      <c r="AN21" s="2" t="s">
        <v>131</v>
      </c>
      <c r="AO21" s="2" t="s">
        <v>131</v>
      </c>
    </row>
    <row r="22" customFormat="false" ht="10.5" hidden="false" customHeight="false" outlineLevel="0" collapsed="false">
      <c r="A22" s="1" t="s">
        <v>132</v>
      </c>
      <c r="B22" s="2" t="s">
        <v>133</v>
      </c>
      <c r="C22" s="2" t="s">
        <v>133</v>
      </c>
      <c r="D22" s="2" t="s">
        <v>133</v>
      </c>
      <c r="E22" s="2" t="s">
        <v>133</v>
      </c>
      <c r="F22" s="2" t="s">
        <v>133</v>
      </c>
      <c r="G22" s="2" t="s">
        <v>133</v>
      </c>
      <c r="H22" s="2" t="s">
        <v>133</v>
      </c>
      <c r="I22" s="2" t="s">
        <v>133</v>
      </c>
      <c r="J22" s="2" t="s">
        <v>133</v>
      </c>
      <c r="K22" s="2" t="s">
        <v>134</v>
      </c>
      <c r="L22" s="2" t="s">
        <v>134</v>
      </c>
      <c r="M22" s="2" t="s">
        <v>134</v>
      </c>
      <c r="N22" s="2" t="s">
        <v>134</v>
      </c>
      <c r="O22" s="2" t="s">
        <v>134</v>
      </c>
      <c r="P22" s="2" t="s">
        <v>134</v>
      </c>
      <c r="Q22" s="2" t="s">
        <v>134</v>
      </c>
      <c r="R22" s="2" t="s">
        <v>134</v>
      </c>
      <c r="S22" s="2" t="s">
        <v>134</v>
      </c>
      <c r="T22" s="3" t="s">
        <v>133</v>
      </c>
      <c r="U22" s="3" t="s">
        <v>133</v>
      </c>
      <c r="V22" s="2" t="s">
        <v>133</v>
      </c>
      <c r="W22" s="2" t="s">
        <v>133</v>
      </c>
      <c r="X22" s="2" t="s">
        <v>133</v>
      </c>
      <c r="Y22" s="2" t="s">
        <v>133</v>
      </c>
      <c r="Z22" s="2" t="s">
        <v>133</v>
      </c>
      <c r="AA22" s="2" t="s">
        <v>133</v>
      </c>
      <c r="AB22" s="2" t="s">
        <v>133</v>
      </c>
      <c r="AC22" s="2" t="s">
        <v>133</v>
      </c>
      <c r="AD22" s="2" t="s">
        <v>133</v>
      </c>
      <c r="AE22" s="3" t="s">
        <v>134</v>
      </c>
      <c r="AF22" s="3" t="s">
        <v>134</v>
      </c>
      <c r="AG22" s="2" t="s">
        <v>134</v>
      </c>
      <c r="AH22" s="2" t="s">
        <v>134</v>
      </c>
      <c r="AI22" s="2" t="s">
        <v>134</v>
      </c>
      <c r="AJ22" s="2" t="s">
        <v>134</v>
      </c>
      <c r="AK22" s="2" t="s">
        <v>134</v>
      </c>
      <c r="AL22" s="2" t="s">
        <v>134</v>
      </c>
      <c r="AM22" s="2" t="s">
        <v>134</v>
      </c>
      <c r="AN22" s="2" t="s">
        <v>134</v>
      </c>
      <c r="AO22" s="2" t="s">
        <v>134</v>
      </c>
    </row>
    <row r="23" customFormat="false" ht="10.5" hidden="false" customHeight="false" outlineLevel="0" collapsed="false">
      <c r="A23" s="1" t="s">
        <v>135</v>
      </c>
      <c r="B23" s="2" t="s">
        <v>136</v>
      </c>
      <c r="C23" s="2" t="s">
        <v>136</v>
      </c>
      <c r="D23" s="2" t="s">
        <v>136</v>
      </c>
      <c r="E23" s="2" t="s">
        <v>136</v>
      </c>
      <c r="F23" s="2" t="s">
        <v>136</v>
      </c>
      <c r="G23" s="2" t="s">
        <v>136</v>
      </c>
      <c r="H23" s="2" t="s">
        <v>136</v>
      </c>
      <c r="I23" s="2" t="s">
        <v>136</v>
      </c>
      <c r="J23" s="2" t="s">
        <v>136</v>
      </c>
      <c r="K23" s="2" t="s">
        <v>130</v>
      </c>
      <c r="L23" s="2" t="s">
        <v>130</v>
      </c>
      <c r="M23" s="2" t="s">
        <v>130</v>
      </c>
      <c r="N23" s="2" t="s">
        <v>130</v>
      </c>
      <c r="O23" s="2" t="s">
        <v>130</v>
      </c>
      <c r="P23" s="2" t="s">
        <v>130</v>
      </c>
      <c r="Q23" s="2" t="s">
        <v>130</v>
      </c>
      <c r="R23" s="2" t="s">
        <v>130</v>
      </c>
      <c r="S23" s="2" t="s">
        <v>130</v>
      </c>
      <c r="T23" s="3" t="s">
        <v>136</v>
      </c>
      <c r="U23" s="3" t="s">
        <v>136</v>
      </c>
      <c r="V23" s="2" t="s">
        <v>136</v>
      </c>
      <c r="W23" s="2" t="s">
        <v>136</v>
      </c>
      <c r="X23" s="2" t="s">
        <v>136</v>
      </c>
      <c r="Y23" s="2" t="s">
        <v>136</v>
      </c>
      <c r="Z23" s="2" t="s">
        <v>136</v>
      </c>
      <c r="AA23" s="2" t="s">
        <v>136</v>
      </c>
      <c r="AB23" s="2" t="s">
        <v>136</v>
      </c>
      <c r="AC23" s="2" t="s">
        <v>136</v>
      </c>
      <c r="AD23" s="2" t="s">
        <v>136</v>
      </c>
      <c r="AE23" s="3" t="s">
        <v>130</v>
      </c>
      <c r="AF23" s="3" t="s">
        <v>130</v>
      </c>
      <c r="AG23" s="2" t="s">
        <v>130</v>
      </c>
      <c r="AH23" s="2" t="s">
        <v>130</v>
      </c>
      <c r="AI23" s="2" t="s">
        <v>130</v>
      </c>
      <c r="AJ23" s="2" t="s">
        <v>130</v>
      </c>
      <c r="AK23" s="2" t="s">
        <v>130</v>
      </c>
      <c r="AL23" s="2" t="s">
        <v>130</v>
      </c>
      <c r="AM23" s="2" t="s">
        <v>130</v>
      </c>
      <c r="AN23" s="2" t="s">
        <v>130</v>
      </c>
      <c r="AO23" s="2" t="s">
        <v>130</v>
      </c>
    </row>
    <row r="24" customFormat="false" ht="10.5" hidden="false" customHeight="false" outlineLevel="0" collapsed="false">
      <c r="A24" s="1" t="s">
        <v>137</v>
      </c>
      <c r="B24" s="2" t="s">
        <v>138</v>
      </c>
      <c r="C24" s="2" t="s">
        <v>138</v>
      </c>
      <c r="D24" s="2" t="s">
        <v>138</v>
      </c>
      <c r="E24" s="2" t="s">
        <v>138</v>
      </c>
      <c r="F24" s="2" t="s">
        <v>138</v>
      </c>
      <c r="G24" s="2" t="s">
        <v>138</v>
      </c>
      <c r="H24" s="2" t="s">
        <v>138</v>
      </c>
      <c r="I24" s="2" t="s">
        <v>138</v>
      </c>
      <c r="J24" s="2" t="s">
        <v>138</v>
      </c>
      <c r="K24" s="2" t="s">
        <v>139</v>
      </c>
      <c r="L24" s="2" t="s">
        <v>139</v>
      </c>
      <c r="M24" s="2" t="s">
        <v>139</v>
      </c>
      <c r="N24" s="2" t="s">
        <v>139</v>
      </c>
      <c r="O24" s="2" t="s">
        <v>139</v>
      </c>
      <c r="P24" s="2" t="s">
        <v>139</v>
      </c>
      <c r="Q24" s="2" t="s">
        <v>139</v>
      </c>
      <c r="R24" s="2" t="s">
        <v>139</v>
      </c>
      <c r="S24" s="2" t="s">
        <v>139</v>
      </c>
      <c r="T24" s="3" t="s">
        <v>138</v>
      </c>
      <c r="U24" s="3" t="s">
        <v>138</v>
      </c>
      <c r="V24" s="2" t="s">
        <v>138</v>
      </c>
      <c r="W24" s="2" t="s">
        <v>138</v>
      </c>
      <c r="X24" s="2" t="s">
        <v>138</v>
      </c>
      <c r="Y24" s="2" t="s">
        <v>138</v>
      </c>
      <c r="Z24" s="2" t="s">
        <v>138</v>
      </c>
      <c r="AA24" s="2" t="s">
        <v>138</v>
      </c>
      <c r="AB24" s="2" t="s">
        <v>138</v>
      </c>
      <c r="AC24" s="2" t="s">
        <v>138</v>
      </c>
      <c r="AD24" s="2" t="s">
        <v>138</v>
      </c>
      <c r="AE24" s="3" t="s">
        <v>139</v>
      </c>
      <c r="AF24" s="3" t="s">
        <v>139</v>
      </c>
      <c r="AG24" s="2" t="s">
        <v>139</v>
      </c>
      <c r="AH24" s="2" t="s">
        <v>139</v>
      </c>
      <c r="AI24" s="2" t="s">
        <v>139</v>
      </c>
      <c r="AJ24" s="2" t="s">
        <v>139</v>
      </c>
      <c r="AK24" s="2" t="s">
        <v>139</v>
      </c>
      <c r="AL24" s="2" t="s">
        <v>139</v>
      </c>
      <c r="AM24" s="2" t="s">
        <v>139</v>
      </c>
      <c r="AN24" s="2" t="s">
        <v>139</v>
      </c>
      <c r="AO24" s="2" t="s">
        <v>139</v>
      </c>
    </row>
    <row r="25" customFormat="false" ht="10.5" hidden="false" customHeight="false" outlineLevel="0" collapsed="false">
      <c r="A25" s="1" t="s">
        <v>140</v>
      </c>
      <c r="K25" s="2" t="s">
        <v>141</v>
      </c>
      <c r="L25" s="2" t="s">
        <v>141</v>
      </c>
      <c r="M25" s="2" t="s">
        <v>141</v>
      </c>
      <c r="N25" s="2" t="s">
        <v>141</v>
      </c>
      <c r="O25" s="2" t="s">
        <v>141</v>
      </c>
      <c r="P25" s="2" t="s">
        <v>141</v>
      </c>
      <c r="Q25" s="2" t="s">
        <v>141</v>
      </c>
      <c r="R25" s="2" t="s">
        <v>141</v>
      </c>
      <c r="S25" s="2" t="s">
        <v>141</v>
      </c>
      <c r="AE25" s="3" t="s">
        <v>141</v>
      </c>
      <c r="AF25" s="3" t="s">
        <v>141</v>
      </c>
      <c r="AG25" s="2" t="s">
        <v>141</v>
      </c>
      <c r="AH25" s="2" t="s">
        <v>141</v>
      </c>
      <c r="AI25" s="2" t="s">
        <v>141</v>
      </c>
      <c r="AJ25" s="2" t="s">
        <v>141</v>
      </c>
      <c r="AK25" s="2" t="s">
        <v>141</v>
      </c>
      <c r="AL25" s="2" t="s">
        <v>141</v>
      </c>
      <c r="AM25" s="2" t="s">
        <v>141</v>
      </c>
      <c r="AN25" s="2" t="s">
        <v>141</v>
      </c>
      <c r="AO25" s="2" t="s">
        <v>141</v>
      </c>
    </row>
    <row r="26" customFormat="false" ht="10.5" hidden="false" customHeight="false" outlineLevel="0" collapsed="false">
      <c r="A26" s="1" t="s">
        <v>142</v>
      </c>
      <c r="K26" s="2" t="s">
        <v>143</v>
      </c>
      <c r="L26" s="2" t="s">
        <v>143</v>
      </c>
      <c r="M26" s="2" t="s">
        <v>143</v>
      </c>
      <c r="N26" s="2" t="s">
        <v>143</v>
      </c>
      <c r="O26" s="2" t="s">
        <v>143</v>
      </c>
      <c r="P26" s="2" t="s">
        <v>143</v>
      </c>
      <c r="Q26" s="2" t="s">
        <v>143</v>
      </c>
      <c r="R26" s="2" t="s">
        <v>143</v>
      </c>
      <c r="S26" s="2" t="s">
        <v>143</v>
      </c>
      <c r="AE26" s="3" t="s">
        <v>143</v>
      </c>
      <c r="AF26" s="3" t="s">
        <v>143</v>
      </c>
      <c r="AG26" s="2" t="s">
        <v>143</v>
      </c>
      <c r="AH26" s="2" t="s">
        <v>143</v>
      </c>
      <c r="AI26" s="2" t="s">
        <v>143</v>
      </c>
      <c r="AJ26" s="2" t="s">
        <v>143</v>
      </c>
      <c r="AK26" s="2" t="s">
        <v>143</v>
      </c>
      <c r="AL26" s="2" t="s">
        <v>143</v>
      </c>
      <c r="AM26" s="2" t="s">
        <v>143</v>
      </c>
      <c r="AN26" s="2" t="s">
        <v>143</v>
      </c>
      <c r="AO26" s="2" t="s">
        <v>143</v>
      </c>
    </row>
    <row r="27" customFormat="false" ht="10.5" hidden="false" customHeight="false" outlineLevel="0" collapsed="false">
      <c r="A27" s="1" t="s">
        <v>144</v>
      </c>
      <c r="K27" s="2" t="s">
        <v>145</v>
      </c>
      <c r="L27" s="2" t="s">
        <v>145</v>
      </c>
      <c r="M27" s="2" t="s">
        <v>145</v>
      </c>
      <c r="N27" s="2" t="s">
        <v>145</v>
      </c>
      <c r="O27" s="2" t="s">
        <v>145</v>
      </c>
      <c r="P27" s="2" t="s">
        <v>145</v>
      </c>
      <c r="Q27" s="2" t="s">
        <v>145</v>
      </c>
      <c r="R27" s="2" t="s">
        <v>145</v>
      </c>
      <c r="S27" s="2" t="s">
        <v>145</v>
      </c>
      <c r="AE27" s="3" t="s">
        <v>145</v>
      </c>
      <c r="AF27" s="3" t="s">
        <v>145</v>
      </c>
      <c r="AG27" s="2" t="s">
        <v>145</v>
      </c>
      <c r="AH27" s="2" t="s">
        <v>145</v>
      </c>
      <c r="AI27" s="2" t="s">
        <v>145</v>
      </c>
      <c r="AJ27" s="2" t="s">
        <v>145</v>
      </c>
      <c r="AK27" s="2" t="s">
        <v>145</v>
      </c>
      <c r="AL27" s="2" t="s">
        <v>145</v>
      </c>
      <c r="AM27" s="2" t="s">
        <v>145</v>
      </c>
      <c r="AN27" s="2" t="s">
        <v>145</v>
      </c>
      <c r="AO27" s="2" t="s">
        <v>145</v>
      </c>
    </row>
    <row r="28" customFormat="false" ht="10.5" hidden="false" customHeight="false" outlineLevel="0" collapsed="false">
      <c r="A28" s="1" t="s">
        <v>146</v>
      </c>
      <c r="K28" s="2" t="s">
        <v>147</v>
      </c>
      <c r="L28" s="2" t="s">
        <v>147</v>
      </c>
      <c r="M28" s="2" t="s">
        <v>147</v>
      </c>
      <c r="N28" s="2" t="s">
        <v>147</v>
      </c>
      <c r="O28" s="2" t="s">
        <v>147</v>
      </c>
      <c r="P28" s="2" t="s">
        <v>147</v>
      </c>
      <c r="Q28" s="2" t="s">
        <v>147</v>
      </c>
      <c r="R28" s="2" t="s">
        <v>147</v>
      </c>
      <c r="S28" s="2" t="s">
        <v>147</v>
      </c>
      <c r="AE28" s="3" t="s">
        <v>147</v>
      </c>
      <c r="AF28" s="3" t="s">
        <v>147</v>
      </c>
      <c r="AG28" s="2" t="s">
        <v>147</v>
      </c>
      <c r="AH28" s="2" t="s">
        <v>147</v>
      </c>
      <c r="AI28" s="2" t="s">
        <v>147</v>
      </c>
      <c r="AJ28" s="2" t="s">
        <v>147</v>
      </c>
      <c r="AK28" s="2" t="s">
        <v>147</v>
      </c>
      <c r="AL28" s="2" t="s">
        <v>147</v>
      </c>
      <c r="AM28" s="2" t="s">
        <v>147</v>
      </c>
      <c r="AN28" s="2" t="s">
        <v>147</v>
      </c>
      <c r="AO28" s="2" t="s">
        <v>147</v>
      </c>
    </row>
    <row r="29" customFormat="false" ht="10.5" hidden="false" customHeight="false" outlineLevel="0" collapsed="false">
      <c r="A29" s="1" t="s">
        <v>148</v>
      </c>
      <c r="K29" s="2" t="s">
        <v>149</v>
      </c>
      <c r="L29" s="2" t="s">
        <v>149</v>
      </c>
      <c r="M29" s="2" t="s">
        <v>149</v>
      </c>
      <c r="N29" s="2" t="s">
        <v>149</v>
      </c>
      <c r="O29" s="2" t="s">
        <v>149</v>
      </c>
      <c r="P29" s="2" t="s">
        <v>149</v>
      </c>
      <c r="Q29" s="2" t="s">
        <v>149</v>
      </c>
      <c r="R29" s="2" t="s">
        <v>149</v>
      </c>
      <c r="S29" s="2" t="s">
        <v>149</v>
      </c>
      <c r="AE29" s="3" t="s">
        <v>149</v>
      </c>
      <c r="AF29" s="3" t="s">
        <v>149</v>
      </c>
      <c r="AG29" s="2" t="s">
        <v>149</v>
      </c>
      <c r="AH29" s="2" t="s">
        <v>149</v>
      </c>
      <c r="AI29" s="2" t="s">
        <v>149</v>
      </c>
      <c r="AJ29" s="2" t="s">
        <v>149</v>
      </c>
      <c r="AK29" s="2" t="s">
        <v>149</v>
      </c>
      <c r="AL29" s="2" t="s">
        <v>149</v>
      </c>
      <c r="AM29" s="2" t="s">
        <v>149</v>
      </c>
      <c r="AN29" s="2" t="s">
        <v>149</v>
      </c>
      <c r="AO29" s="2" t="s">
        <v>149</v>
      </c>
    </row>
    <row r="30" customFormat="false" ht="10.5" hidden="false" customHeight="false" outlineLevel="0" collapsed="false">
      <c r="A30" s="1" t="s">
        <v>150</v>
      </c>
      <c r="K30" s="2" t="s">
        <v>151</v>
      </c>
      <c r="L30" s="2" t="s">
        <v>151</v>
      </c>
      <c r="M30" s="2" t="s">
        <v>151</v>
      </c>
      <c r="N30" s="2" t="s">
        <v>151</v>
      </c>
      <c r="O30" s="2" t="s">
        <v>151</v>
      </c>
      <c r="P30" s="2" t="s">
        <v>151</v>
      </c>
      <c r="Q30" s="2" t="s">
        <v>151</v>
      </c>
      <c r="R30" s="2" t="s">
        <v>151</v>
      </c>
      <c r="S30" s="2" t="s">
        <v>151</v>
      </c>
      <c r="AE30" s="3" t="s">
        <v>151</v>
      </c>
      <c r="AF30" s="3" t="s">
        <v>151</v>
      </c>
      <c r="AG30" s="2" t="s">
        <v>151</v>
      </c>
      <c r="AH30" s="2" t="s">
        <v>151</v>
      </c>
      <c r="AI30" s="2" t="s">
        <v>151</v>
      </c>
      <c r="AJ30" s="2" t="s">
        <v>151</v>
      </c>
      <c r="AK30" s="2" t="s">
        <v>151</v>
      </c>
      <c r="AL30" s="2" t="s">
        <v>151</v>
      </c>
      <c r="AM30" s="2" t="s">
        <v>151</v>
      </c>
      <c r="AN30" s="2" t="s">
        <v>151</v>
      </c>
      <c r="AO30" s="2" t="s">
        <v>151</v>
      </c>
    </row>
    <row r="31" customFormat="false" ht="10.5" hidden="false" customHeight="false" outlineLevel="0" collapsed="false">
      <c r="A31" s="1" t="s">
        <v>152</v>
      </c>
      <c r="K31" s="2" t="s">
        <v>133</v>
      </c>
      <c r="L31" s="2" t="s">
        <v>133</v>
      </c>
      <c r="M31" s="2" t="s">
        <v>133</v>
      </c>
      <c r="N31" s="2" t="s">
        <v>133</v>
      </c>
      <c r="O31" s="2" t="s">
        <v>133</v>
      </c>
      <c r="P31" s="2" t="s">
        <v>133</v>
      </c>
      <c r="Q31" s="2" t="s">
        <v>133</v>
      </c>
      <c r="R31" s="2" t="s">
        <v>133</v>
      </c>
      <c r="S31" s="2" t="s">
        <v>133</v>
      </c>
      <c r="AE31" s="3" t="s">
        <v>133</v>
      </c>
      <c r="AF31" s="3" t="s">
        <v>133</v>
      </c>
      <c r="AG31" s="2" t="s">
        <v>133</v>
      </c>
      <c r="AH31" s="2" t="s">
        <v>133</v>
      </c>
      <c r="AI31" s="2" t="s">
        <v>133</v>
      </c>
      <c r="AJ31" s="2" t="s">
        <v>133</v>
      </c>
      <c r="AK31" s="2" t="s">
        <v>133</v>
      </c>
      <c r="AL31" s="2" t="s">
        <v>133</v>
      </c>
      <c r="AM31" s="2" t="s">
        <v>133</v>
      </c>
      <c r="AN31" s="2" t="s">
        <v>133</v>
      </c>
      <c r="AO31" s="2" t="s">
        <v>133</v>
      </c>
    </row>
    <row r="32" customFormat="false" ht="10.5" hidden="false" customHeight="false" outlineLevel="0" collapsed="false">
      <c r="A32" s="1" t="s">
        <v>153</v>
      </c>
    </row>
    <row r="33" customFormat="false" ht="10.5" hidden="false" customHeight="false" outlineLevel="0" collapsed="false">
      <c r="A33" s="1" t="s">
        <v>154</v>
      </c>
    </row>
    <row r="34" customFormat="false" ht="10.5" hidden="false" customHeight="false" outlineLevel="0" collapsed="false">
      <c r="A34" s="1" t="s">
        <v>155</v>
      </c>
    </row>
    <row r="35" customFormat="false" ht="10.5" hidden="false" customHeight="false" outlineLevel="0" collapsed="false">
      <c r="A35" s="1" t="s">
        <v>156</v>
      </c>
    </row>
    <row r="36" customFormat="false" ht="10.5" hidden="false" customHeight="false" outlineLevel="0" collapsed="false">
      <c r="A36" s="1" t="s">
        <v>157</v>
      </c>
    </row>
    <row r="37" customFormat="false" ht="10.5" hidden="false" customHeight="false" outlineLevel="0" collapsed="false">
      <c r="A37" s="1" t="s">
        <v>158</v>
      </c>
    </row>
    <row r="38" customFormat="false" ht="10.5" hidden="false" customHeight="false" outlineLevel="0" collapsed="false">
      <c r="A38" s="1" t="s">
        <v>159</v>
      </c>
    </row>
    <row r="39" customFormat="false" ht="10.5" hidden="false" customHeight="false" outlineLevel="0" collapsed="false">
      <c r="A39" s="1" t="s">
        <v>160</v>
      </c>
    </row>
    <row r="40" customFormat="false" ht="10.5" hidden="false" customHeight="false" outlineLevel="0" collapsed="false">
      <c r="A40" s="1" t="s">
        <v>161</v>
      </c>
    </row>
    <row r="41" customFormat="false" ht="10.5" hidden="false" customHeight="false" outlineLevel="0" collapsed="false">
      <c r="A41" s="1" t="s">
        <v>162</v>
      </c>
    </row>
    <row r="42" customFormat="false" ht="10.5" hidden="false" customHeight="false" outlineLevel="0" collapsed="false">
      <c r="A42" s="1" t="s">
        <v>163</v>
      </c>
    </row>
    <row r="43" customFormat="false" ht="10.5" hidden="false" customHeight="false" outlineLevel="0" collapsed="false">
      <c r="A43" s="1" t="s">
        <v>164</v>
      </c>
    </row>
    <row r="44" customFormat="false" ht="10.5" hidden="false" customHeight="false" outlineLevel="0" collapsed="false">
      <c r="A44" s="1" t="s">
        <v>165</v>
      </c>
    </row>
    <row r="45" customFormat="false" ht="10.5" hidden="false" customHeight="false" outlineLevel="0" collapsed="false">
      <c r="A45" s="1" t="s">
        <v>166</v>
      </c>
    </row>
    <row r="46" customFormat="false" ht="10.5" hidden="false" customHeight="false" outlineLevel="0" collapsed="false">
      <c r="A46" s="1" t="s">
        <v>167</v>
      </c>
    </row>
    <row r="47" customFormat="false" ht="10.5" hidden="false" customHeight="false" outlineLevel="0" collapsed="false">
      <c r="A47" s="1" t="s">
        <v>168</v>
      </c>
    </row>
    <row r="48" customFormat="false" ht="10.5" hidden="false" customHeight="false" outlineLevel="0" collapsed="false">
      <c r="A48" s="1" t="s">
        <v>169</v>
      </c>
    </row>
    <row r="49" customFormat="false" ht="10.5" hidden="false" customHeight="false" outlineLevel="0" collapsed="false">
      <c r="A49" s="1" t="s">
        <v>170</v>
      </c>
    </row>
    <row r="51" customFormat="false" ht="10.5" hidden="false" customHeight="false" outlineLevel="0" collapsed="false">
      <c r="A51" s="1" t="s">
        <v>171</v>
      </c>
      <c r="B51" s="2" t="s">
        <v>172</v>
      </c>
      <c r="C51" s="2" t="s">
        <v>172</v>
      </c>
      <c r="D51" s="2" t="s">
        <v>172</v>
      </c>
      <c r="E51" s="2" t="s">
        <v>172</v>
      </c>
      <c r="F51" s="2" t="s">
        <v>172</v>
      </c>
      <c r="G51" s="2" t="s">
        <v>172</v>
      </c>
      <c r="H51" s="2" t="s">
        <v>172</v>
      </c>
      <c r="I51" s="2" t="s">
        <v>172</v>
      </c>
      <c r="J51" s="2" t="s">
        <v>172</v>
      </c>
      <c r="K51" s="2" t="s">
        <v>173</v>
      </c>
      <c r="L51" s="2" t="s">
        <v>173</v>
      </c>
      <c r="M51" s="2" t="s">
        <v>173</v>
      </c>
      <c r="N51" s="2" t="s">
        <v>173</v>
      </c>
      <c r="O51" s="2" t="s">
        <v>173</v>
      </c>
      <c r="P51" s="2" t="s">
        <v>173</v>
      </c>
      <c r="Q51" s="2" t="s">
        <v>173</v>
      </c>
      <c r="R51" s="2" t="s">
        <v>173</v>
      </c>
      <c r="S51" s="2" t="s">
        <v>173</v>
      </c>
      <c r="T51" s="3" t="s">
        <v>172</v>
      </c>
      <c r="U51" s="3" t="s">
        <v>172</v>
      </c>
      <c r="V51" s="2" t="s">
        <v>172</v>
      </c>
      <c r="W51" s="2" t="s">
        <v>172</v>
      </c>
      <c r="X51" s="2" t="s">
        <v>172</v>
      </c>
      <c r="Y51" s="2" t="s">
        <v>172</v>
      </c>
      <c r="Z51" s="2" t="s">
        <v>172</v>
      </c>
      <c r="AA51" s="2" t="s">
        <v>172</v>
      </c>
      <c r="AB51" s="2" t="s">
        <v>172</v>
      </c>
      <c r="AC51" s="2" t="s">
        <v>172</v>
      </c>
      <c r="AD51" s="2" t="s">
        <v>172</v>
      </c>
      <c r="AE51" s="3" t="s">
        <v>173</v>
      </c>
      <c r="AF51" s="3" t="s">
        <v>173</v>
      </c>
      <c r="AG51" s="2" t="s">
        <v>173</v>
      </c>
      <c r="AH51" s="2" t="s">
        <v>173</v>
      </c>
      <c r="AI51" s="2" t="s">
        <v>173</v>
      </c>
      <c r="AJ51" s="2" t="s">
        <v>173</v>
      </c>
      <c r="AK51" s="2" t="s">
        <v>173</v>
      </c>
      <c r="AL51" s="2" t="s">
        <v>173</v>
      </c>
      <c r="AM51" s="2" t="s">
        <v>173</v>
      </c>
      <c r="AN51" s="2" t="s">
        <v>173</v>
      </c>
      <c r="AO51" s="2" t="s">
        <v>173</v>
      </c>
    </row>
    <row r="52" customFormat="false" ht="10.5" hidden="false" customHeight="false" outlineLevel="0" collapsed="false">
      <c r="A52" s="1" t="s">
        <v>174</v>
      </c>
      <c r="B52" s="2" t="s">
        <v>175</v>
      </c>
      <c r="C52" s="2" t="s">
        <v>175</v>
      </c>
      <c r="D52" s="2" t="s">
        <v>175</v>
      </c>
      <c r="E52" s="2" t="s">
        <v>175</v>
      </c>
      <c r="F52" s="2" t="s">
        <v>175</v>
      </c>
      <c r="G52" s="2" t="s">
        <v>175</v>
      </c>
      <c r="H52" s="2" t="s">
        <v>175</v>
      </c>
      <c r="I52" s="2" t="s">
        <v>175</v>
      </c>
      <c r="J52" s="2" t="s">
        <v>175</v>
      </c>
      <c r="K52" s="2" t="s">
        <v>176</v>
      </c>
      <c r="L52" s="2" t="s">
        <v>176</v>
      </c>
      <c r="M52" s="2" t="s">
        <v>176</v>
      </c>
      <c r="N52" s="2" t="s">
        <v>176</v>
      </c>
      <c r="O52" s="2" t="s">
        <v>176</v>
      </c>
      <c r="P52" s="2" t="s">
        <v>176</v>
      </c>
      <c r="Q52" s="2" t="s">
        <v>176</v>
      </c>
      <c r="R52" s="2" t="s">
        <v>176</v>
      </c>
      <c r="S52" s="2" t="s">
        <v>176</v>
      </c>
      <c r="T52" s="3" t="s">
        <v>175</v>
      </c>
      <c r="U52" s="3" t="s">
        <v>175</v>
      </c>
      <c r="V52" s="2" t="s">
        <v>175</v>
      </c>
      <c r="W52" s="2" t="s">
        <v>175</v>
      </c>
      <c r="X52" s="2" t="s">
        <v>175</v>
      </c>
      <c r="Y52" s="2" t="s">
        <v>175</v>
      </c>
      <c r="Z52" s="2" t="s">
        <v>175</v>
      </c>
      <c r="AA52" s="2" t="s">
        <v>175</v>
      </c>
      <c r="AB52" s="2" t="s">
        <v>175</v>
      </c>
      <c r="AC52" s="2" t="s">
        <v>175</v>
      </c>
      <c r="AD52" s="2" t="s">
        <v>175</v>
      </c>
      <c r="AE52" s="3" t="s">
        <v>176</v>
      </c>
      <c r="AF52" s="3" t="s">
        <v>176</v>
      </c>
      <c r="AG52" s="2" t="s">
        <v>176</v>
      </c>
      <c r="AH52" s="2" t="s">
        <v>176</v>
      </c>
      <c r="AI52" s="2" t="s">
        <v>176</v>
      </c>
      <c r="AJ52" s="2" t="s">
        <v>176</v>
      </c>
      <c r="AK52" s="2" t="s">
        <v>176</v>
      </c>
      <c r="AL52" s="2" t="s">
        <v>176</v>
      </c>
      <c r="AM52" s="2" t="s">
        <v>176</v>
      </c>
      <c r="AN52" s="2" t="s">
        <v>176</v>
      </c>
      <c r="AO52" s="2" t="s">
        <v>176</v>
      </c>
    </row>
    <row r="53" customFormat="false" ht="10.5" hidden="false" customHeight="false" outlineLevel="0" collapsed="false">
      <c r="A53" s="1" t="s">
        <v>177</v>
      </c>
      <c r="B53" s="2" t="s">
        <v>178</v>
      </c>
      <c r="C53" s="2" t="s">
        <v>178</v>
      </c>
      <c r="D53" s="2" t="s">
        <v>178</v>
      </c>
      <c r="E53" s="2" t="s">
        <v>178</v>
      </c>
      <c r="F53" s="2" t="s">
        <v>178</v>
      </c>
      <c r="G53" s="2" t="s">
        <v>178</v>
      </c>
      <c r="H53" s="2" t="s">
        <v>178</v>
      </c>
      <c r="I53" s="2" t="s">
        <v>178</v>
      </c>
      <c r="J53" s="2" t="s">
        <v>178</v>
      </c>
      <c r="K53" s="2" t="s">
        <v>179</v>
      </c>
      <c r="L53" s="2" t="s">
        <v>179</v>
      </c>
      <c r="M53" s="2" t="s">
        <v>179</v>
      </c>
      <c r="N53" s="2" t="s">
        <v>179</v>
      </c>
      <c r="O53" s="2" t="s">
        <v>179</v>
      </c>
      <c r="P53" s="2" t="s">
        <v>179</v>
      </c>
      <c r="Q53" s="2" t="s">
        <v>179</v>
      </c>
      <c r="R53" s="2" t="s">
        <v>179</v>
      </c>
      <c r="S53" s="2" t="s">
        <v>179</v>
      </c>
      <c r="T53" s="3" t="s">
        <v>178</v>
      </c>
      <c r="U53" s="3" t="s">
        <v>178</v>
      </c>
      <c r="V53" s="2" t="s">
        <v>178</v>
      </c>
      <c r="W53" s="2" t="s">
        <v>178</v>
      </c>
      <c r="X53" s="2" t="s">
        <v>178</v>
      </c>
      <c r="Y53" s="2" t="s">
        <v>178</v>
      </c>
      <c r="Z53" s="2" t="s">
        <v>178</v>
      </c>
      <c r="AA53" s="2" t="s">
        <v>178</v>
      </c>
      <c r="AB53" s="2" t="s">
        <v>178</v>
      </c>
      <c r="AC53" s="2" t="s">
        <v>178</v>
      </c>
      <c r="AD53" s="2" t="s">
        <v>178</v>
      </c>
      <c r="AE53" s="3" t="s">
        <v>179</v>
      </c>
      <c r="AF53" s="3" t="s">
        <v>179</v>
      </c>
      <c r="AG53" s="2" t="s">
        <v>179</v>
      </c>
      <c r="AH53" s="2" t="s">
        <v>179</v>
      </c>
      <c r="AI53" s="2" t="s">
        <v>179</v>
      </c>
      <c r="AJ53" s="2" t="s">
        <v>179</v>
      </c>
      <c r="AK53" s="2" t="s">
        <v>179</v>
      </c>
      <c r="AL53" s="2" t="s">
        <v>179</v>
      </c>
      <c r="AM53" s="2" t="s">
        <v>179</v>
      </c>
      <c r="AN53" s="2" t="s">
        <v>179</v>
      </c>
      <c r="AO53" s="2" t="s">
        <v>179</v>
      </c>
    </row>
    <row r="54" customFormat="false" ht="10.5" hidden="false" customHeight="false" outlineLevel="0" collapsed="false">
      <c r="A54" s="1" t="s">
        <v>180</v>
      </c>
      <c r="B54" s="2" t="s">
        <v>181</v>
      </c>
      <c r="C54" s="2" t="s">
        <v>181</v>
      </c>
      <c r="D54" s="2" t="s">
        <v>181</v>
      </c>
      <c r="E54" s="2" t="s">
        <v>181</v>
      </c>
      <c r="F54" s="2" t="s">
        <v>181</v>
      </c>
      <c r="G54" s="2" t="s">
        <v>181</v>
      </c>
      <c r="H54" s="2" t="s">
        <v>181</v>
      </c>
      <c r="I54" s="2" t="s">
        <v>181</v>
      </c>
      <c r="J54" s="2" t="s">
        <v>181</v>
      </c>
      <c r="K54" s="2" t="s">
        <v>182</v>
      </c>
      <c r="L54" s="2" t="s">
        <v>182</v>
      </c>
      <c r="M54" s="2" t="s">
        <v>182</v>
      </c>
      <c r="N54" s="2" t="s">
        <v>182</v>
      </c>
      <c r="O54" s="2" t="s">
        <v>182</v>
      </c>
      <c r="P54" s="2" t="s">
        <v>182</v>
      </c>
      <c r="Q54" s="2" t="s">
        <v>182</v>
      </c>
      <c r="R54" s="2" t="s">
        <v>182</v>
      </c>
      <c r="S54" s="2" t="s">
        <v>182</v>
      </c>
      <c r="T54" s="3" t="s">
        <v>181</v>
      </c>
      <c r="U54" s="3" t="s">
        <v>181</v>
      </c>
      <c r="V54" s="2" t="s">
        <v>181</v>
      </c>
      <c r="W54" s="2" t="s">
        <v>181</v>
      </c>
      <c r="X54" s="2" t="s">
        <v>181</v>
      </c>
      <c r="Y54" s="2" t="s">
        <v>181</v>
      </c>
      <c r="Z54" s="2" t="s">
        <v>181</v>
      </c>
      <c r="AA54" s="2" t="s">
        <v>181</v>
      </c>
      <c r="AB54" s="2" t="s">
        <v>181</v>
      </c>
      <c r="AC54" s="2" t="s">
        <v>181</v>
      </c>
      <c r="AD54" s="2" t="s">
        <v>181</v>
      </c>
      <c r="AE54" s="3" t="s">
        <v>182</v>
      </c>
      <c r="AF54" s="3" t="s">
        <v>182</v>
      </c>
      <c r="AG54" s="2" t="s">
        <v>182</v>
      </c>
      <c r="AH54" s="2" t="s">
        <v>182</v>
      </c>
      <c r="AI54" s="2" t="s">
        <v>182</v>
      </c>
      <c r="AJ54" s="2" t="s">
        <v>182</v>
      </c>
      <c r="AK54" s="2" t="s">
        <v>182</v>
      </c>
      <c r="AL54" s="2" t="s">
        <v>182</v>
      </c>
      <c r="AM54" s="2" t="s">
        <v>182</v>
      </c>
      <c r="AN54" s="2" t="s">
        <v>182</v>
      </c>
      <c r="AO54" s="2" t="s">
        <v>182</v>
      </c>
    </row>
    <row r="55" customFormat="false" ht="10.5" hidden="false" customHeight="false" outlineLevel="0" collapsed="false">
      <c r="A55" s="1" t="s">
        <v>183</v>
      </c>
      <c r="B55" s="2" t="s">
        <v>184</v>
      </c>
      <c r="C55" s="2" t="s">
        <v>184</v>
      </c>
      <c r="D55" s="2" t="s">
        <v>184</v>
      </c>
      <c r="E55" s="2" t="s">
        <v>184</v>
      </c>
      <c r="F55" s="2" t="s">
        <v>184</v>
      </c>
      <c r="G55" s="2" t="s">
        <v>184</v>
      </c>
      <c r="H55" s="2" t="s">
        <v>184</v>
      </c>
      <c r="I55" s="2" t="s">
        <v>184</v>
      </c>
      <c r="J55" s="2" t="s">
        <v>184</v>
      </c>
      <c r="K55" s="2" t="s">
        <v>185</v>
      </c>
      <c r="L55" s="2" t="s">
        <v>185</v>
      </c>
      <c r="M55" s="2" t="s">
        <v>185</v>
      </c>
      <c r="N55" s="2" t="s">
        <v>185</v>
      </c>
      <c r="O55" s="2" t="s">
        <v>185</v>
      </c>
      <c r="P55" s="2" t="s">
        <v>185</v>
      </c>
      <c r="Q55" s="2" t="s">
        <v>185</v>
      </c>
      <c r="R55" s="2" t="s">
        <v>185</v>
      </c>
      <c r="S55" s="2" t="s">
        <v>185</v>
      </c>
      <c r="T55" s="3" t="s">
        <v>184</v>
      </c>
      <c r="U55" s="3" t="s">
        <v>184</v>
      </c>
      <c r="V55" s="2" t="s">
        <v>184</v>
      </c>
      <c r="W55" s="2" t="s">
        <v>184</v>
      </c>
      <c r="X55" s="2" t="s">
        <v>184</v>
      </c>
      <c r="Y55" s="2" t="s">
        <v>184</v>
      </c>
      <c r="Z55" s="2" t="s">
        <v>184</v>
      </c>
      <c r="AA55" s="2" t="s">
        <v>184</v>
      </c>
      <c r="AB55" s="2" t="s">
        <v>184</v>
      </c>
      <c r="AC55" s="2" t="s">
        <v>184</v>
      </c>
      <c r="AD55" s="2" t="s">
        <v>184</v>
      </c>
      <c r="AE55" s="3" t="s">
        <v>185</v>
      </c>
      <c r="AF55" s="3" t="s">
        <v>185</v>
      </c>
      <c r="AG55" s="2" t="s">
        <v>185</v>
      </c>
      <c r="AH55" s="2" t="s">
        <v>185</v>
      </c>
      <c r="AI55" s="2" t="s">
        <v>185</v>
      </c>
      <c r="AJ55" s="2" t="s">
        <v>185</v>
      </c>
      <c r="AK55" s="2" t="s">
        <v>185</v>
      </c>
      <c r="AL55" s="2" t="s">
        <v>185</v>
      </c>
      <c r="AM55" s="2" t="s">
        <v>185</v>
      </c>
      <c r="AN55" s="2" t="s">
        <v>185</v>
      </c>
      <c r="AO55" s="2" t="s">
        <v>185</v>
      </c>
    </row>
    <row r="56" customFormat="false" ht="10.5" hidden="false" customHeight="false" outlineLevel="0" collapsed="false">
      <c r="A56" s="1" t="s">
        <v>186</v>
      </c>
      <c r="B56" s="2" t="s">
        <v>187</v>
      </c>
      <c r="C56" s="2" t="s">
        <v>187</v>
      </c>
      <c r="D56" s="2" t="s">
        <v>187</v>
      </c>
      <c r="E56" s="2" t="s">
        <v>187</v>
      </c>
      <c r="F56" s="2" t="s">
        <v>187</v>
      </c>
      <c r="G56" s="2" t="s">
        <v>187</v>
      </c>
      <c r="H56" s="2" t="s">
        <v>187</v>
      </c>
      <c r="I56" s="2" t="s">
        <v>187</v>
      </c>
      <c r="J56" s="2" t="s">
        <v>187</v>
      </c>
      <c r="K56" s="2" t="s">
        <v>188</v>
      </c>
      <c r="L56" s="2" t="s">
        <v>188</v>
      </c>
      <c r="M56" s="2" t="s">
        <v>188</v>
      </c>
      <c r="N56" s="2" t="s">
        <v>188</v>
      </c>
      <c r="O56" s="2" t="s">
        <v>188</v>
      </c>
      <c r="P56" s="2" t="s">
        <v>188</v>
      </c>
      <c r="Q56" s="2" t="s">
        <v>188</v>
      </c>
      <c r="R56" s="2" t="s">
        <v>188</v>
      </c>
      <c r="S56" s="2" t="s">
        <v>188</v>
      </c>
      <c r="T56" s="3" t="s">
        <v>187</v>
      </c>
      <c r="U56" s="3" t="s">
        <v>187</v>
      </c>
      <c r="V56" s="2" t="s">
        <v>187</v>
      </c>
      <c r="W56" s="2" t="s">
        <v>187</v>
      </c>
      <c r="X56" s="2" t="s">
        <v>187</v>
      </c>
      <c r="Y56" s="2" t="s">
        <v>187</v>
      </c>
      <c r="Z56" s="2" t="s">
        <v>187</v>
      </c>
      <c r="AA56" s="2" t="s">
        <v>187</v>
      </c>
      <c r="AB56" s="2" t="s">
        <v>187</v>
      </c>
      <c r="AC56" s="2" t="s">
        <v>187</v>
      </c>
      <c r="AD56" s="2" t="s">
        <v>187</v>
      </c>
      <c r="AE56" s="3" t="s">
        <v>188</v>
      </c>
      <c r="AF56" s="3" t="s">
        <v>188</v>
      </c>
      <c r="AG56" s="2" t="s">
        <v>188</v>
      </c>
      <c r="AH56" s="2" t="s">
        <v>188</v>
      </c>
      <c r="AI56" s="2" t="s">
        <v>188</v>
      </c>
      <c r="AJ56" s="2" t="s">
        <v>188</v>
      </c>
      <c r="AK56" s="2" t="s">
        <v>188</v>
      </c>
      <c r="AL56" s="2" t="s">
        <v>188</v>
      </c>
      <c r="AM56" s="2" t="s">
        <v>188</v>
      </c>
      <c r="AN56" s="2" t="s">
        <v>188</v>
      </c>
      <c r="AO56" s="2" t="s">
        <v>188</v>
      </c>
    </row>
    <row r="57" customFormat="false" ht="10.5" hidden="false" customHeight="false" outlineLevel="0" collapsed="false">
      <c r="A57" s="1" t="s">
        <v>189</v>
      </c>
      <c r="B57" s="2" t="s">
        <v>187</v>
      </c>
      <c r="C57" s="2" t="s">
        <v>187</v>
      </c>
      <c r="D57" s="2" t="s">
        <v>187</v>
      </c>
      <c r="E57" s="2" t="s">
        <v>187</v>
      </c>
      <c r="F57" s="2" t="s">
        <v>187</v>
      </c>
      <c r="G57" s="2" t="s">
        <v>187</v>
      </c>
      <c r="H57" s="2" t="s">
        <v>187</v>
      </c>
      <c r="I57" s="2" t="s">
        <v>187</v>
      </c>
      <c r="J57" s="2" t="s">
        <v>187</v>
      </c>
      <c r="K57" s="2" t="s">
        <v>190</v>
      </c>
      <c r="L57" s="2" t="s">
        <v>190</v>
      </c>
      <c r="M57" s="2" t="s">
        <v>190</v>
      </c>
      <c r="N57" s="2" t="s">
        <v>190</v>
      </c>
      <c r="O57" s="2" t="s">
        <v>190</v>
      </c>
      <c r="P57" s="2" t="s">
        <v>190</v>
      </c>
      <c r="Q57" s="2" t="s">
        <v>190</v>
      </c>
      <c r="R57" s="2" t="s">
        <v>190</v>
      </c>
      <c r="S57" s="2" t="s">
        <v>190</v>
      </c>
      <c r="T57" s="3" t="s">
        <v>187</v>
      </c>
      <c r="U57" s="3" t="s">
        <v>187</v>
      </c>
      <c r="V57" s="2" t="s">
        <v>187</v>
      </c>
      <c r="W57" s="2" t="s">
        <v>187</v>
      </c>
      <c r="X57" s="2" t="s">
        <v>187</v>
      </c>
      <c r="Y57" s="2" t="s">
        <v>187</v>
      </c>
      <c r="Z57" s="2" t="s">
        <v>187</v>
      </c>
      <c r="AA57" s="2" t="s">
        <v>187</v>
      </c>
      <c r="AB57" s="2" t="s">
        <v>187</v>
      </c>
      <c r="AC57" s="2" t="s">
        <v>187</v>
      </c>
      <c r="AD57" s="2" t="s">
        <v>187</v>
      </c>
      <c r="AE57" s="3" t="s">
        <v>190</v>
      </c>
      <c r="AF57" s="3" t="s">
        <v>190</v>
      </c>
      <c r="AG57" s="2" t="s">
        <v>190</v>
      </c>
      <c r="AH57" s="2" t="s">
        <v>190</v>
      </c>
      <c r="AI57" s="2" t="s">
        <v>190</v>
      </c>
      <c r="AJ57" s="2" t="s">
        <v>190</v>
      </c>
      <c r="AK57" s="2" t="s">
        <v>190</v>
      </c>
      <c r="AL57" s="2" t="s">
        <v>190</v>
      </c>
      <c r="AM57" s="2" t="s">
        <v>190</v>
      </c>
      <c r="AN57" s="2" t="s">
        <v>190</v>
      </c>
      <c r="AO57" s="2" t="s">
        <v>190</v>
      </c>
    </row>
    <row r="58" customFormat="false" ht="10.5" hidden="false" customHeight="false" outlineLevel="0" collapsed="false">
      <c r="A58" s="1" t="s">
        <v>191</v>
      </c>
      <c r="B58" s="2" t="s">
        <v>187</v>
      </c>
      <c r="C58" s="2" t="s">
        <v>187</v>
      </c>
      <c r="D58" s="2" t="s">
        <v>187</v>
      </c>
      <c r="E58" s="2" t="s">
        <v>187</v>
      </c>
      <c r="F58" s="2" t="s">
        <v>187</v>
      </c>
      <c r="G58" s="2" t="s">
        <v>187</v>
      </c>
      <c r="H58" s="2" t="s">
        <v>187</v>
      </c>
      <c r="I58" s="2" t="s">
        <v>187</v>
      </c>
      <c r="J58" s="2" t="s">
        <v>187</v>
      </c>
      <c r="K58" s="2" t="s">
        <v>192</v>
      </c>
      <c r="L58" s="2" t="s">
        <v>192</v>
      </c>
      <c r="M58" s="2" t="s">
        <v>192</v>
      </c>
      <c r="N58" s="2" t="s">
        <v>192</v>
      </c>
      <c r="O58" s="2" t="s">
        <v>192</v>
      </c>
      <c r="P58" s="2" t="s">
        <v>192</v>
      </c>
      <c r="Q58" s="2" t="s">
        <v>192</v>
      </c>
      <c r="R58" s="2" t="s">
        <v>192</v>
      </c>
      <c r="S58" s="2" t="s">
        <v>192</v>
      </c>
      <c r="T58" s="3" t="s">
        <v>187</v>
      </c>
      <c r="U58" s="3" t="s">
        <v>187</v>
      </c>
      <c r="V58" s="2" t="s">
        <v>187</v>
      </c>
      <c r="W58" s="2" t="s">
        <v>187</v>
      </c>
      <c r="X58" s="2" t="s">
        <v>187</v>
      </c>
      <c r="Y58" s="2" t="s">
        <v>187</v>
      </c>
      <c r="Z58" s="2" t="s">
        <v>187</v>
      </c>
      <c r="AA58" s="2" t="s">
        <v>187</v>
      </c>
      <c r="AB58" s="2" t="s">
        <v>187</v>
      </c>
      <c r="AC58" s="2" t="s">
        <v>187</v>
      </c>
      <c r="AD58" s="2" t="s">
        <v>187</v>
      </c>
      <c r="AE58" s="3" t="s">
        <v>192</v>
      </c>
      <c r="AF58" s="3" t="s">
        <v>192</v>
      </c>
      <c r="AG58" s="2" t="s">
        <v>192</v>
      </c>
      <c r="AH58" s="2" t="s">
        <v>192</v>
      </c>
      <c r="AI58" s="2" t="s">
        <v>192</v>
      </c>
      <c r="AJ58" s="2" t="s">
        <v>192</v>
      </c>
      <c r="AK58" s="2" t="s">
        <v>192</v>
      </c>
      <c r="AL58" s="2" t="s">
        <v>192</v>
      </c>
      <c r="AM58" s="2" t="s">
        <v>192</v>
      </c>
      <c r="AN58" s="2" t="s">
        <v>192</v>
      </c>
      <c r="AO58" s="2" t="s">
        <v>192</v>
      </c>
    </row>
    <row r="59" customFormat="false" ht="10.5" hidden="false" customHeight="false" outlineLevel="0" collapsed="false">
      <c r="A59" s="1" t="s">
        <v>193</v>
      </c>
      <c r="B59" s="2" t="s">
        <v>187</v>
      </c>
      <c r="C59" s="2" t="s">
        <v>187</v>
      </c>
      <c r="D59" s="2" t="s">
        <v>187</v>
      </c>
      <c r="E59" s="2" t="s">
        <v>187</v>
      </c>
      <c r="F59" s="2" t="s">
        <v>187</v>
      </c>
      <c r="G59" s="2" t="s">
        <v>187</v>
      </c>
      <c r="H59" s="2" t="s">
        <v>187</v>
      </c>
      <c r="I59" s="2" t="s">
        <v>187</v>
      </c>
      <c r="J59" s="2" t="s">
        <v>187</v>
      </c>
      <c r="K59" s="2" t="s">
        <v>194</v>
      </c>
      <c r="L59" s="2" t="s">
        <v>194</v>
      </c>
      <c r="M59" s="2" t="s">
        <v>194</v>
      </c>
      <c r="N59" s="2" t="s">
        <v>194</v>
      </c>
      <c r="O59" s="2" t="s">
        <v>194</v>
      </c>
      <c r="P59" s="2" t="s">
        <v>194</v>
      </c>
      <c r="Q59" s="2" t="s">
        <v>194</v>
      </c>
      <c r="R59" s="2" t="s">
        <v>194</v>
      </c>
      <c r="S59" s="2" t="s">
        <v>194</v>
      </c>
      <c r="T59" s="3" t="s">
        <v>187</v>
      </c>
      <c r="U59" s="3" t="s">
        <v>187</v>
      </c>
      <c r="V59" s="2" t="s">
        <v>187</v>
      </c>
      <c r="W59" s="2" t="s">
        <v>187</v>
      </c>
      <c r="X59" s="2" t="s">
        <v>187</v>
      </c>
      <c r="Y59" s="2" t="s">
        <v>187</v>
      </c>
      <c r="Z59" s="2" t="s">
        <v>187</v>
      </c>
      <c r="AA59" s="2" t="s">
        <v>187</v>
      </c>
      <c r="AB59" s="2" t="s">
        <v>187</v>
      </c>
      <c r="AC59" s="2" t="s">
        <v>187</v>
      </c>
      <c r="AD59" s="2" t="s">
        <v>187</v>
      </c>
      <c r="AE59" s="3" t="s">
        <v>194</v>
      </c>
      <c r="AF59" s="3" t="s">
        <v>194</v>
      </c>
      <c r="AG59" s="2" t="s">
        <v>194</v>
      </c>
      <c r="AH59" s="2" t="s">
        <v>194</v>
      </c>
      <c r="AI59" s="2" t="s">
        <v>194</v>
      </c>
      <c r="AJ59" s="2" t="s">
        <v>194</v>
      </c>
      <c r="AK59" s="2" t="s">
        <v>194</v>
      </c>
      <c r="AL59" s="2" t="s">
        <v>194</v>
      </c>
      <c r="AM59" s="2" t="s">
        <v>194</v>
      </c>
      <c r="AN59" s="2" t="s">
        <v>194</v>
      </c>
      <c r="AO59" s="2" t="s">
        <v>194</v>
      </c>
    </row>
    <row r="60" customFormat="false" ht="10.5" hidden="false" customHeight="false" outlineLevel="0" collapsed="false">
      <c r="A60" s="1" t="s">
        <v>195</v>
      </c>
      <c r="B60" s="2" t="s">
        <v>187</v>
      </c>
      <c r="C60" s="2" t="s">
        <v>187</v>
      </c>
      <c r="D60" s="2" t="s">
        <v>187</v>
      </c>
      <c r="E60" s="2" t="s">
        <v>187</v>
      </c>
      <c r="F60" s="2" t="s">
        <v>187</v>
      </c>
      <c r="G60" s="2" t="s">
        <v>187</v>
      </c>
      <c r="H60" s="2" t="s">
        <v>187</v>
      </c>
      <c r="I60" s="2" t="s">
        <v>187</v>
      </c>
      <c r="J60" s="2" t="s">
        <v>187</v>
      </c>
      <c r="K60" s="2" t="s">
        <v>196</v>
      </c>
      <c r="L60" s="2" t="s">
        <v>196</v>
      </c>
      <c r="M60" s="2" t="s">
        <v>196</v>
      </c>
      <c r="N60" s="2" t="s">
        <v>196</v>
      </c>
      <c r="O60" s="2" t="s">
        <v>196</v>
      </c>
      <c r="P60" s="2" t="s">
        <v>196</v>
      </c>
      <c r="Q60" s="2" t="s">
        <v>196</v>
      </c>
      <c r="R60" s="2" t="s">
        <v>196</v>
      </c>
      <c r="S60" s="2" t="s">
        <v>196</v>
      </c>
      <c r="T60" s="3" t="s">
        <v>187</v>
      </c>
      <c r="U60" s="3" t="s">
        <v>187</v>
      </c>
      <c r="V60" s="2" t="s">
        <v>187</v>
      </c>
      <c r="W60" s="2" t="s">
        <v>187</v>
      </c>
      <c r="X60" s="2" t="s">
        <v>187</v>
      </c>
      <c r="Y60" s="2" t="s">
        <v>187</v>
      </c>
      <c r="Z60" s="2" t="s">
        <v>187</v>
      </c>
      <c r="AA60" s="2" t="s">
        <v>187</v>
      </c>
      <c r="AB60" s="2" t="s">
        <v>187</v>
      </c>
      <c r="AC60" s="2" t="s">
        <v>187</v>
      </c>
      <c r="AD60" s="2" t="s">
        <v>187</v>
      </c>
      <c r="AE60" s="3" t="s">
        <v>196</v>
      </c>
      <c r="AF60" s="3" t="s">
        <v>196</v>
      </c>
      <c r="AG60" s="2" t="s">
        <v>196</v>
      </c>
      <c r="AH60" s="2" t="s">
        <v>196</v>
      </c>
      <c r="AI60" s="2" t="s">
        <v>196</v>
      </c>
      <c r="AJ60" s="2" t="s">
        <v>196</v>
      </c>
      <c r="AK60" s="2" t="s">
        <v>196</v>
      </c>
      <c r="AL60" s="2" t="s">
        <v>196</v>
      </c>
      <c r="AM60" s="2" t="s">
        <v>196</v>
      </c>
      <c r="AN60" s="2" t="s">
        <v>196</v>
      </c>
      <c r="AO60" s="2" t="s">
        <v>196</v>
      </c>
    </row>
    <row r="61" customFormat="false" ht="10.5" hidden="false" customHeight="false" outlineLevel="0" collapsed="false">
      <c r="A61" s="1" t="s">
        <v>197</v>
      </c>
      <c r="B61" s="2" t="s">
        <v>187</v>
      </c>
      <c r="C61" s="2" t="s">
        <v>187</v>
      </c>
      <c r="D61" s="2" t="s">
        <v>187</v>
      </c>
      <c r="E61" s="2" t="s">
        <v>187</v>
      </c>
      <c r="F61" s="2" t="s">
        <v>187</v>
      </c>
      <c r="G61" s="2" t="s">
        <v>187</v>
      </c>
      <c r="H61" s="2" t="s">
        <v>187</v>
      </c>
      <c r="I61" s="2" t="s">
        <v>187</v>
      </c>
      <c r="J61" s="2" t="s">
        <v>187</v>
      </c>
      <c r="K61" s="2" t="s">
        <v>198</v>
      </c>
      <c r="L61" s="2" t="s">
        <v>198</v>
      </c>
      <c r="M61" s="2" t="s">
        <v>198</v>
      </c>
      <c r="N61" s="2" t="s">
        <v>198</v>
      </c>
      <c r="O61" s="2" t="s">
        <v>198</v>
      </c>
      <c r="P61" s="2" t="s">
        <v>198</v>
      </c>
      <c r="Q61" s="2" t="s">
        <v>198</v>
      </c>
      <c r="R61" s="2" t="s">
        <v>198</v>
      </c>
      <c r="S61" s="2" t="s">
        <v>198</v>
      </c>
      <c r="T61" s="3" t="s">
        <v>187</v>
      </c>
      <c r="U61" s="3" t="s">
        <v>187</v>
      </c>
      <c r="V61" s="2" t="s">
        <v>187</v>
      </c>
      <c r="W61" s="2" t="s">
        <v>187</v>
      </c>
      <c r="X61" s="2" t="s">
        <v>187</v>
      </c>
      <c r="Y61" s="2" t="s">
        <v>187</v>
      </c>
      <c r="Z61" s="2" t="s">
        <v>187</v>
      </c>
      <c r="AA61" s="2" t="s">
        <v>187</v>
      </c>
      <c r="AB61" s="2" t="s">
        <v>187</v>
      </c>
      <c r="AC61" s="2" t="s">
        <v>187</v>
      </c>
      <c r="AD61" s="2" t="s">
        <v>187</v>
      </c>
      <c r="AE61" s="3" t="s">
        <v>198</v>
      </c>
      <c r="AF61" s="3" t="s">
        <v>198</v>
      </c>
      <c r="AG61" s="2" t="s">
        <v>198</v>
      </c>
      <c r="AH61" s="2" t="s">
        <v>198</v>
      </c>
      <c r="AI61" s="2" t="s">
        <v>198</v>
      </c>
      <c r="AJ61" s="2" t="s">
        <v>198</v>
      </c>
      <c r="AK61" s="2" t="s">
        <v>198</v>
      </c>
      <c r="AL61" s="2" t="s">
        <v>198</v>
      </c>
      <c r="AM61" s="2" t="s">
        <v>198</v>
      </c>
      <c r="AN61" s="2" t="s">
        <v>198</v>
      </c>
      <c r="AO61" s="2" t="s">
        <v>198</v>
      </c>
    </row>
    <row r="62" customFormat="false" ht="10.5" hidden="false" customHeight="false" outlineLevel="0" collapsed="false">
      <c r="A62" s="1" t="s">
        <v>199</v>
      </c>
      <c r="B62" s="2" t="s">
        <v>187</v>
      </c>
      <c r="C62" s="2" t="s">
        <v>187</v>
      </c>
      <c r="D62" s="2" t="s">
        <v>187</v>
      </c>
      <c r="E62" s="2" t="s">
        <v>187</v>
      </c>
      <c r="F62" s="2" t="s">
        <v>187</v>
      </c>
      <c r="G62" s="2" t="s">
        <v>187</v>
      </c>
      <c r="H62" s="2" t="s">
        <v>187</v>
      </c>
      <c r="I62" s="2" t="s">
        <v>187</v>
      </c>
      <c r="J62" s="2" t="s">
        <v>187</v>
      </c>
      <c r="K62" s="2" t="s">
        <v>200</v>
      </c>
      <c r="L62" s="2" t="s">
        <v>200</v>
      </c>
      <c r="M62" s="2" t="s">
        <v>200</v>
      </c>
      <c r="N62" s="2" t="s">
        <v>200</v>
      </c>
      <c r="O62" s="2" t="s">
        <v>200</v>
      </c>
      <c r="P62" s="2" t="s">
        <v>200</v>
      </c>
      <c r="Q62" s="2" t="s">
        <v>200</v>
      </c>
      <c r="R62" s="2" t="s">
        <v>200</v>
      </c>
      <c r="S62" s="2" t="s">
        <v>200</v>
      </c>
      <c r="T62" s="3" t="s">
        <v>187</v>
      </c>
      <c r="U62" s="3" t="s">
        <v>187</v>
      </c>
      <c r="V62" s="2" t="s">
        <v>187</v>
      </c>
      <c r="W62" s="2" t="s">
        <v>187</v>
      </c>
      <c r="X62" s="2" t="s">
        <v>187</v>
      </c>
      <c r="Y62" s="2" t="s">
        <v>187</v>
      </c>
      <c r="Z62" s="2" t="s">
        <v>187</v>
      </c>
      <c r="AA62" s="2" t="s">
        <v>187</v>
      </c>
      <c r="AB62" s="2" t="s">
        <v>187</v>
      </c>
      <c r="AC62" s="2" t="s">
        <v>187</v>
      </c>
      <c r="AD62" s="2" t="s">
        <v>187</v>
      </c>
      <c r="AE62" s="3" t="s">
        <v>200</v>
      </c>
      <c r="AF62" s="3" t="s">
        <v>200</v>
      </c>
      <c r="AG62" s="2" t="s">
        <v>200</v>
      </c>
      <c r="AH62" s="2" t="s">
        <v>200</v>
      </c>
      <c r="AI62" s="2" t="s">
        <v>200</v>
      </c>
      <c r="AJ62" s="2" t="s">
        <v>200</v>
      </c>
      <c r="AK62" s="2" t="s">
        <v>200</v>
      </c>
      <c r="AL62" s="2" t="s">
        <v>200</v>
      </c>
      <c r="AM62" s="2" t="s">
        <v>200</v>
      </c>
      <c r="AN62" s="2" t="s">
        <v>200</v>
      </c>
      <c r="AO62" s="2" t="s">
        <v>200</v>
      </c>
    </row>
    <row r="63" customFormat="false" ht="10.5" hidden="false" customHeight="false" outlineLevel="0" collapsed="false">
      <c r="A63" s="1" t="s">
        <v>201</v>
      </c>
      <c r="B63" s="2" t="s">
        <v>187</v>
      </c>
      <c r="C63" s="2" t="s">
        <v>187</v>
      </c>
      <c r="D63" s="2" t="s">
        <v>187</v>
      </c>
      <c r="E63" s="2" t="s">
        <v>187</v>
      </c>
      <c r="F63" s="2" t="s">
        <v>187</v>
      </c>
      <c r="G63" s="2" t="s">
        <v>187</v>
      </c>
      <c r="H63" s="2" t="s">
        <v>187</v>
      </c>
      <c r="I63" s="2" t="s">
        <v>187</v>
      </c>
      <c r="J63" s="2" t="s">
        <v>187</v>
      </c>
      <c r="K63" s="2" t="s">
        <v>187</v>
      </c>
      <c r="L63" s="2" t="s">
        <v>187</v>
      </c>
      <c r="M63" s="2" t="s">
        <v>187</v>
      </c>
      <c r="N63" s="2" t="s">
        <v>187</v>
      </c>
      <c r="O63" s="2" t="s">
        <v>187</v>
      </c>
      <c r="P63" s="2" t="s">
        <v>187</v>
      </c>
      <c r="Q63" s="2" t="s">
        <v>187</v>
      </c>
      <c r="R63" s="2" t="s">
        <v>187</v>
      </c>
      <c r="S63" s="2" t="s">
        <v>187</v>
      </c>
      <c r="T63" s="3" t="s">
        <v>187</v>
      </c>
      <c r="U63" s="3" t="s">
        <v>187</v>
      </c>
      <c r="V63" s="2" t="s">
        <v>187</v>
      </c>
      <c r="W63" s="2" t="s">
        <v>187</v>
      </c>
      <c r="X63" s="2" t="s">
        <v>187</v>
      </c>
      <c r="Y63" s="2" t="s">
        <v>187</v>
      </c>
      <c r="Z63" s="2" t="s">
        <v>187</v>
      </c>
      <c r="AA63" s="2" t="s">
        <v>187</v>
      </c>
      <c r="AB63" s="2" t="s">
        <v>187</v>
      </c>
      <c r="AC63" s="2" t="s">
        <v>187</v>
      </c>
      <c r="AD63" s="2" t="s">
        <v>187</v>
      </c>
      <c r="AE63" s="3" t="s">
        <v>187</v>
      </c>
      <c r="AF63" s="3" t="s">
        <v>187</v>
      </c>
      <c r="AG63" s="2" t="s">
        <v>187</v>
      </c>
      <c r="AH63" s="2" t="s">
        <v>187</v>
      </c>
      <c r="AI63" s="2" t="s">
        <v>187</v>
      </c>
      <c r="AJ63" s="2" t="s">
        <v>187</v>
      </c>
      <c r="AK63" s="2" t="s">
        <v>187</v>
      </c>
      <c r="AL63" s="2" t="s">
        <v>187</v>
      </c>
      <c r="AM63" s="2" t="s">
        <v>187</v>
      </c>
      <c r="AN63" s="2" t="s">
        <v>187</v>
      </c>
      <c r="AO63" s="2" t="s">
        <v>187</v>
      </c>
    </row>
    <row r="64" customFormat="false" ht="10.5" hidden="false" customHeight="false" outlineLevel="0" collapsed="false">
      <c r="A64" s="1" t="s">
        <v>202</v>
      </c>
      <c r="B64" s="2" t="s">
        <v>187</v>
      </c>
      <c r="C64" s="2" t="s">
        <v>187</v>
      </c>
      <c r="D64" s="2" t="s">
        <v>187</v>
      </c>
      <c r="E64" s="2" t="s">
        <v>187</v>
      </c>
      <c r="F64" s="2" t="s">
        <v>187</v>
      </c>
      <c r="G64" s="2" t="s">
        <v>187</v>
      </c>
      <c r="H64" s="2" t="s">
        <v>187</v>
      </c>
      <c r="I64" s="2" t="s">
        <v>187</v>
      </c>
      <c r="J64" s="2" t="s">
        <v>187</v>
      </c>
      <c r="K64" s="2" t="s">
        <v>187</v>
      </c>
      <c r="L64" s="2" t="s">
        <v>187</v>
      </c>
      <c r="M64" s="2" t="s">
        <v>187</v>
      </c>
      <c r="N64" s="2" t="s">
        <v>187</v>
      </c>
      <c r="O64" s="2" t="s">
        <v>187</v>
      </c>
      <c r="P64" s="2" t="s">
        <v>187</v>
      </c>
      <c r="Q64" s="2" t="s">
        <v>187</v>
      </c>
      <c r="R64" s="2" t="s">
        <v>187</v>
      </c>
      <c r="S64" s="2" t="s">
        <v>187</v>
      </c>
      <c r="T64" s="3" t="s">
        <v>187</v>
      </c>
      <c r="U64" s="3" t="s">
        <v>187</v>
      </c>
      <c r="V64" s="2" t="s">
        <v>187</v>
      </c>
      <c r="W64" s="2" t="s">
        <v>187</v>
      </c>
      <c r="X64" s="2" t="s">
        <v>187</v>
      </c>
      <c r="Y64" s="2" t="s">
        <v>187</v>
      </c>
      <c r="Z64" s="2" t="s">
        <v>187</v>
      </c>
      <c r="AA64" s="2" t="s">
        <v>187</v>
      </c>
      <c r="AB64" s="2" t="s">
        <v>187</v>
      </c>
      <c r="AC64" s="2" t="s">
        <v>187</v>
      </c>
      <c r="AD64" s="2" t="s">
        <v>187</v>
      </c>
      <c r="AE64" s="3" t="s">
        <v>187</v>
      </c>
      <c r="AF64" s="3" t="s">
        <v>187</v>
      </c>
      <c r="AG64" s="2" t="s">
        <v>187</v>
      </c>
      <c r="AH64" s="2" t="s">
        <v>187</v>
      </c>
      <c r="AI64" s="2" t="s">
        <v>187</v>
      </c>
      <c r="AJ64" s="2" t="s">
        <v>187</v>
      </c>
      <c r="AK64" s="2" t="s">
        <v>187</v>
      </c>
      <c r="AL64" s="2" t="s">
        <v>187</v>
      </c>
      <c r="AM64" s="2" t="s">
        <v>187</v>
      </c>
      <c r="AN64" s="2" t="s">
        <v>187</v>
      </c>
      <c r="AO64" s="2" t="s">
        <v>187</v>
      </c>
    </row>
    <row r="65" customFormat="false" ht="10.5" hidden="false" customHeight="false" outlineLevel="0" collapsed="false">
      <c r="A65" s="1" t="s">
        <v>203</v>
      </c>
      <c r="B65" s="2" t="s">
        <v>187</v>
      </c>
      <c r="C65" s="2" t="s">
        <v>187</v>
      </c>
      <c r="D65" s="2" t="s">
        <v>187</v>
      </c>
      <c r="E65" s="2" t="s">
        <v>187</v>
      </c>
      <c r="F65" s="2" t="s">
        <v>187</v>
      </c>
      <c r="G65" s="2" t="s">
        <v>187</v>
      </c>
      <c r="H65" s="2" t="s">
        <v>187</v>
      </c>
      <c r="I65" s="2" t="s">
        <v>187</v>
      </c>
      <c r="J65" s="2" t="s">
        <v>187</v>
      </c>
      <c r="K65" s="2" t="s">
        <v>187</v>
      </c>
      <c r="L65" s="2" t="s">
        <v>187</v>
      </c>
      <c r="M65" s="2" t="s">
        <v>187</v>
      </c>
      <c r="N65" s="2" t="s">
        <v>187</v>
      </c>
      <c r="O65" s="2" t="s">
        <v>187</v>
      </c>
      <c r="P65" s="2" t="s">
        <v>187</v>
      </c>
      <c r="Q65" s="2" t="s">
        <v>187</v>
      </c>
      <c r="R65" s="2" t="s">
        <v>187</v>
      </c>
      <c r="S65" s="2" t="s">
        <v>187</v>
      </c>
      <c r="T65" s="3" t="s">
        <v>187</v>
      </c>
      <c r="U65" s="3" t="s">
        <v>187</v>
      </c>
      <c r="V65" s="2" t="s">
        <v>187</v>
      </c>
      <c r="W65" s="2" t="s">
        <v>187</v>
      </c>
      <c r="X65" s="2" t="s">
        <v>187</v>
      </c>
      <c r="Y65" s="2" t="s">
        <v>187</v>
      </c>
      <c r="Z65" s="2" t="s">
        <v>187</v>
      </c>
      <c r="AA65" s="2" t="s">
        <v>187</v>
      </c>
      <c r="AB65" s="2" t="s">
        <v>187</v>
      </c>
      <c r="AC65" s="2" t="s">
        <v>187</v>
      </c>
      <c r="AD65" s="2" t="s">
        <v>187</v>
      </c>
      <c r="AE65" s="3" t="s">
        <v>187</v>
      </c>
      <c r="AF65" s="3" t="s">
        <v>187</v>
      </c>
      <c r="AG65" s="2" t="s">
        <v>187</v>
      </c>
      <c r="AH65" s="2" t="s">
        <v>187</v>
      </c>
      <c r="AI65" s="2" t="s">
        <v>187</v>
      </c>
      <c r="AJ65" s="2" t="s">
        <v>187</v>
      </c>
      <c r="AK65" s="2" t="s">
        <v>187</v>
      </c>
      <c r="AL65" s="2" t="s">
        <v>187</v>
      </c>
      <c r="AM65" s="2" t="s">
        <v>187</v>
      </c>
      <c r="AN65" s="2" t="s">
        <v>187</v>
      </c>
      <c r="AO65" s="2" t="s">
        <v>187</v>
      </c>
    </row>
    <row r="66" customFormat="false" ht="10.5" hidden="false" customHeight="false" outlineLevel="0" collapsed="false">
      <c r="A66" s="1" t="s">
        <v>204</v>
      </c>
      <c r="B66" s="2" t="s">
        <v>187</v>
      </c>
      <c r="C66" s="2" t="s">
        <v>187</v>
      </c>
      <c r="D66" s="2" t="s">
        <v>187</v>
      </c>
      <c r="E66" s="2" t="s">
        <v>187</v>
      </c>
      <c r="F66" s="2" t="s">
        <v>187</v>
      </c>
      <c r="G66" s="2" t="s">
        <v>187</v>
      </c>
      <c r="H66" s="2" t="s">
        <v>187</v>
      </c>
      <c r="I66" s="2" t="s">
        <v>187</v>
      </c>
      <c r="J66" s="2" t="s">
        <v>187</v>
      </c>
      <c r="K66" s="2" t="s">
        <v>187</v>
      </c>
      <c r="L66" s="2" t="s">
        <v>187</v>
      </c>
      <c r="M66" s="2" t="s">
        <v>187</v>
      </c>
      <c r="N66" s="2" t="s">
        <v>187</v>
      </c>
      <c r="O66" s="2" t="s">
        <v>187</v>
      </c>
      <c r="P66" s="2" t="s">
        <v>187</v>
      </c>
      <c r="Q66" s="2" t="s">
        <v>187</v>
      </c>
      <c r="R66" s="2" t="s">
        <v>187</v>
      </c>
      <c r="S66" s="2" t="s">
        <v>187</v>
      </c>
      <c r="T66" s="3" t="s">
        <v>187</v>
      </c>
      <c r="U66" s="3" t="s">
        <v>187</v>
      </c>
      <c r="V66" s="2" t="s">
        <v>187</v>
      </c>
      <c r="W66" s="2" t="s">
        <v>187</v>
      </c>
      <c r="X66" s="2" t="s">
        <v>187</v>
      </c>
      <c r="Y66" s="2" t="s">
        <v>187</v>
      </c>
      <c r="Z66" s="2" t="s">
        <v>187</v>
      </c>
      <c r="AA66" s="2" t="s">
        <v>187</v>
      </c>
      <c r="AB66" s="2" t="s">
        <v>187</v>
      </c>
      <c r="AC66" s="2" t="s">
        <v>187</v>
      </c>
      <c r="AD66" s="2" t="s">
        <v>187</v>
      </c>
      <c r="AE66" s="3" t="s">
        <v>187</v>
      </c>
      <c r="AF66" s="3" t="s">
        <v>187</v>
      </c>
      <c r="AG66" s="2" t="s">
        <v>187</v>
      </c>
      <c r="AH66" s="2" t="s">
        <v>187</v>
      </c>
      <c r="AI66" s="2" t="s">
        <v>187</v>
      </c>
      <c r="AJ66" s="2" t="s">
        <v>187</v>
      </c>
      <c r="AK66" s="2" t="s">
        <v>187</v>
      </c>
      <c r="AL66" s="2" t="s">
        <v>187</v>
      </c>
      <c r="AM66" s="2" t="s">
        <v>187</v>
      </c>
      <c r="AN66" s="2" t="s">
        <v>187</v>
      </c>
      <c r="AO66" s="2" t="s">
        <v>187</v>
      </c>
    </row>
    <row r="67" customFormat="false" ht="10.5" hidden="false" customHeight="false" outlineLevel="0" collapsed="false">
      <c r="A67" s="1" t="s">
        <v>205</v>
      </c>
      <c r="B67" s="2" t="s">
        <v>187</v>
      </c>
      <c r="C67" s="2" t="s">
        <v>187</v>
      </c>
      <c r="D67" s="2" t="s">
        <v>187</v>
      </c>
      <c r="E67" s="2" t="s">
        <v>187</v>
      </c>
      <c r="F67" s="2" t="s">
        <v>187</v>
      </c>
      <c r="G67" s="2" t="s">
        <v>187</v>
      </c>
      <c r="H67" s="2" t="s">
        <v>187</v>
      </c>
      <c r="I67" s="2" t="s">
        <v>187</v>
      </c>
      <c r="J67" s="2" t="s">
        <v>187</v>
      </c>
      <c r="K67" s="2" t="s">
        <v>187</v>
      </c>
      <c r="L67" s="2" t="s">
        <v>187</v>
      </c>
      <c r="M67" s="2" t="s">
        <v>187</v>
      </c>
      <c r="N67" s="2" t="s">
        <v>187</v>
      </c>
      <c r="O67" s="2" t="s">
        <v>187</v>
      </c>
      <c r="P67" s="2" t="s">
        <v>187</v>
      </c>
      <c r="Q67" s="2" t="s">
        <v>187</v>
      </c>
      <c r="R67" s="2" t="s">
        <v>187</v>
      </c>
      <c r="S67" s="2" t="s">
        <v>187</v>
      </c>
      <c r="T67" s="3" t="s">
        <v>187</v>
      </c>
      <c r="U67" s="3" t="s">
        <v>187</v>
      </c>
      <c r="V67" s="2" t="s">
        <v>187</v>
      </c>
      <c r="W67" s="2" t="s">
        <v>187</v>
      </c>
      <c r="X67" s="2" t="s">
        <v>187</v>
      </c>
      <c r="Y67" s="2" t="s">
        <v>187</v>
      </c>
      <c r="Z67" s="2" t="s">
        <v>187</v>
      </c>
      <c r="AA67" s="2" t="s">
        <v>187</v>
      </c>
      <c r="AB67" s="2" t="s">
        <v>187</v>
      </c>
      <c r="AC67" s="2" t="s">
        <v>187</v>
      </c>
      <c r="AD67" s="2" t="s">
        <v>187</v>
      </c>
      <c r="AE67" s="3" t="s">
        <v>187</v>
      </c>
      <c r="AF67" s="3" t="s">
        <v>187</v>
      </c>
      <c r="AG67" s="2" t="s">
        <v>187</v>
      </c>
      <c r="AH67" s="2" t="s">
        <v>187</v>
      </c>
      <c r="AI67" s="2" t="s">
        <v>187</v>
      </c>
      <c r="AJ67" s="2" t="s">
        <v>187</v>
      </c>
      <c r="AK67" s="2" t="s">
        <v>187</v>
      </c>
      <c r="AL67" s="2" t="s">
        <v>187</v>
      </c>
      <c r="AM67" s="2" t="s">
        <v>187</v>
      </c>
      <c r="AN67" s="2" t="s">
        <v>187</v>
      </c>
      <c r="AO67" s="2" t="s">
        <v>187</v>
      </c>
    </row>
    <row r="68" customFormat="false" ht="10.5" hidden="false" customHeight="false" outlineLevel="0" collapsed="false">
      <c r="A68" s="1" t="s">
        <v>206</v>
      </c>
      <c r="B68" s="2" t="s">
        <v>187</v>
      </c>
      <c r="C68" s="2" t="s">
        <v>187</v>
      </c>
      <c r="D68" s="2" t="s">
        <v>187</v>
      </c>
      <c r="E68" s="2" t="s">
        <v>187</v>
      </c>
      <c r="F68" s="2" t="s">
        <v>187</v>
      </c>
      <c r="G68" s="2" t="s">
        <v>187</v>
      </c>
      <c r="H68" s="2" t="s">
        <v>187</v>
      </c>
      <c r="I68" s="2" t="s">
        <v>187</v>
      </c>
      <c r="J68" s="2" t="s">
        <v>187</v>
      </c>
      <c r="K68" s="2" t="s">
        <v>187</v>
      </c>
      <c r="L68" s="2" t="s">
        <v>187</v>
      </c>
      <c r="M68" s="2" t="s">
        <v>187</v>
      </c>
      <c r="N68" s="2" t="s">
        <v>187</v>
      </c>
      <c r="O68" s="2" t="s">
        <v>187</v>
      </c>
      <c r="P68" s="2" t="s">
        <v>187</v>
      </c>
      <c r="Q68" s="2" t="s">
        <v>187</v>
      </c>
      <c r="R68" s="2" t="s">
        <v>187</v>
      </c>
      <c r="S68" s="2" t="s">
        <v>187</v>
      </c>
      <c r="T68" s="3" t="s">
        <v>187</v>
      </c>
      <c r="U68" s="3" t="s">
        <v>187</v>
      </c>
      <c r="V68" s="2" t="s">
        <v>187</v>
      </c>
      <c r="W68" s="2" t="s">
        <v>187</v>
      </c>
      <c r="X68" s="2" t="s">
        <v>187</v>
      </c>
      <c r="Y68" s="2" t="s">
        <v>187</v>
      </c>
      <c r="Z68" s="2" t="s">
        <v>187</v>
      </c>
      <c r="AA68" s="2" t="s">
        <v>187</v>
      </c>
      <c r="AB68" s="2" t="s">
        <v>187</v>
      </c>
      <c r="AC68" s="2" t="s">
        <v>187</v>
      </c>
      <c r="AD68" s="2" t="s">
        <v>187</v>
      </c>
      <c r="AE68" s="3" t="s">
        <v>187</v>
      </c>
      <c r="AF68" s="3" t="s">
        <v>187</v>
      </c>
      <c r="AG68" s="2" t="s">
        <v>187</v>
      </c>
      <c r="AH68" s="2" t="s">
        <v>187</v>
      </c>
      <c r="AI68" s="2" t="s">
        <v>187</v>
      </c>
      <c r="AJ68" s="2" t="s">
        <v>187</v>
      </c>
      <c r="AK68" s="2" t="s">
        <v>187</v>
      </c>
      <c r="AL68" s="2" t="s">
        <v>187</v>
      </c>
      <c r="AM68" s="2" t="s">
        <v>187</v>
      </c>
      <c r="AN68" s="2" t="s">
        <v>187</v>
      </c>
      <c r="AO68" s="2" t="s">
        <v>187</v>
      </c>
    </row>
    <row r="69" customFormat="false" ht="10.5" hidden="false" customHeight="false" outlineLevel="0" collapsed="false">
      <c r="A69" s="1" t="s">
        <v>207</v>
      </c>
      <c r="B69" s="2" t="s">
        <v>187</v>
      </c>
      <c r="C69" s="2" t="s">
        <v>187</v>
      </c>
      <c r="D69" s="2" t="s">
        <v>187</v>
      </c>
      <c r="E69" s="2" t="s">
        <v>187</v>
      </c>
      <c r="F69" s="2" t="s">
        <v>187</v>
      </c>
      <c r="G69" s="2" t="s">
        <v>187</v>
      </c>
      <c r="H69" s="2" t="s">
        <v>187</v>
      </c>
      <c r="I69" s="2" t="s">
        <v>187</v>
      </c>
      <c r="J69" s="2" t="s">
        <v>187</v>
      </c>
      <c r="K69" s="2" t="s">
        <v>187</v>
      </c>
      <c r="L69" s="2" t="s">
        <v>187</v>
      </c>
      <c r="M69" s="2" t="s">
        <v>187</v>
      </c>
      <c r="N69" s="2" t="s">
        <v>187</v>
      </c>
      <c r="O69" s="2" t="s">
        <v>187</v>
      </c>
      <c r="P69" s="2" t="s">
        <v>187</v>
      </c>
      <c r="Q69" s="2" t="s">
        <v>187</v>
      </c>
      <c r="R69" s="2" t="s">
        <v>187</v>
      </c>
      <c r="S69" s="2" t="s">
        <v>187</v>
      </c>
      <c r="T69" s="3" t="s">
        <v>187</v>
      </c>
      <c r="U69" s="3" t="s">
        <v>187</v>
      </c>
      <c r="V69" s="2" t="s">
        <v>187</v>
      </c>
      <c r="W69" s="2" t="s">
        <v>187</v>
      </c>
      <c r="X69" s="2" t="s">
        <v>187</v>
      </c>
      <c r="Y69" s="2" t="s">
        <v>187</v>
      </c>
      <c r="Z69" s="2" t="s">
        <v>187</v>
      </c>
      <c r="AA69" s="2" t="s">
        <v>187</v>
      </c>
      <c r="AB69" s="2" t="s">
        <v>187</v>
      </c>
      <c r="AC69" s="2" t="s">
        <v>187</v>
      </c>
      <c r="AD69" s="2" t="s">
        <v>187</v>
      </c>
      <c r="AE69" s="3" t="s">
        <v>187</v>
      </c>
      <c r="AF69" s="3" t="s">
        <v>187</v>
      </c>
      <c r="AG69" s="2" t="s">
        <v>187</v>
      </c>
      <c r="AH69" s="2" t="s">
        <v>187</v>
      </c>
      <c r="AI69" s="2" t="s">
        <v>187</v>
      </c>
      <c r="AJ69" s="2" t="s">
        <v>187</v>
      </c>
      <c r="AK69" s="2" t="s">
        <v>187</v>
      </c>
      <c r="AL69" s="2" t="s">
        <v>187</v>
      </c>
      <c r="AM69" s="2" t="s">
        <v>187</v>
      </c>
      <c r="AN69" s="2" t="s">
        <v>187</v>
      </c>
      <c r="AO69" s="2" t="s">
        <v>187</v>
      </c>
    </row>
    <row r="70" customFormat="false" ht="10.5" hidden="false" customHeight="false" outlineLevel="0" collapsed="false">
      <c r="A70" s="1" t="s">
        <v>208</v>
      </c>
      <c r="B70" s="2" t="s">
        <v>187</v>
      </c>
      <c r="C70" s="2" t="s">
        <v>187</v>
      </c>
      <c r="D70" s="2" t="s">
        <v>187</v>
      </c>
      <c r="E70" s="2" t="s">
        <v>187</v>
      </c>
      <c r="F70" s="2" t="s">
        <v>187</v>
      </c>
      <c r="G70" s="2" t="s">
        <v>187</v>
      </c>
      <c r="H70" s="2" t="s">
        <v>187</v>
      </c>
      <c r="I70" s="2" t="s">
        <v>187</v>
      </c>
      <c r="J70" s="2" t="s">
        <v>187</v>
      </c>
      <c r="K70" s="2" t="s">
        <v>187</v>
      </c>
      <c r="L70" s="2" t="s">
        <v>187</v>
      </c>
      <c r="M70" s="2" t="s">
        <v>187</v>
      </c>
      <c r="N70" s="2" t="s">
        <v>187</v>
      </c>
      <c r="O70" s="2" t="s">
        <v>187</v>
      </c>
      <c r="P70" s="2" t="s">
        <v>187</v>
      </c>
      <c r="Q70" s="2" t="s">
        <v>187</v>
      </c>
      <c r="R70" s="2" t="s">
        <v>187</v>
      </c>
      <c r="S70" s="2" t="s">
        <v>187</v>
      </c>
      <c r="T70" s="3" t="s">
        <v>187</v>
      </c>
      <c r="U70" s="3" t="s">
        <v>187</v>
      </c>
      <c r="V70" s="2" t="s">
        <v>187</v>
      </c>
      <c r="W70" s="2" t="s">
        <v>187</v>
      </c>
      <c r="X70" s="2" t="s">
        <v>187</v>
      </c>
      <c r="Y70" s="2" t="s">
        <v>187</v>
      </c>
      <c r="Z70" s="2" t="s">
        <v>187</v>
      </c>
      <c r="AA70" s="2" t="s">
        <v>187</v>
      </c>
      <c r="AB70" s="2" t="s">
        <v>187</v>
      </c>
      <c r="AC70" s="2" t="s">
        <v>187</v>
      </c>
      <c r="AD70" s="2" t="s">
        <v>187</v>
      </c>
      <c r="AE70" s="3" t="s">
        <v>187</v>
      </c>
      <c r="AF70" s="3" t="s">
        <v>187</v>
      </c>
      <c r="AG70" s="2" t="s">
        <v>187</v>
      </c>
      <c r="AH70" s="2" t="s">
        <v>187</v>
      </c>
      <c r="AI70" s="2" t="s">
        <v>187</v>
      </c>
      <c r="AJ70" s="2" t="s">
        <v>187</v>
      </c>
      <c r="AK70" s="2" t="s">
        <v>187</v>
      </c>
      <c r="AL70" s="2" t="s">
        <v>187</v>
      </c>
      <c r="AM70" s="2" t="s">
        <v>187</v>
      </c>
      <c r="AN70" s="2" t="s">
        <v>187</v>
      </c>
      <c r="AO70" s="2" t="s">
        <v>187</v>
      </c>
    </row>
    <row r="71" customFormat="false" ht="10.5" hidden="false" customHeight="false" outlineLevel="0" collapsed="false">
      <c r="A71" s="1" t="s">
        <v>209</v>
      </c>
      <c r="B71" s="2" t="s">
        <v>187</v>
      </c>
      <c r="C71" s="2" t="s">
        <v>187</v>
      </c>
      <c r="D71" s="2" t="s">
        <v>187</v>
      </c>
      <c r="E71" s="2" t="s">
        <v>187</v>
      </c>
      <c r="F71" s="2" t="s">
        <v>187</v>
      </c>
      <c r="G71" s="2" t="s">
        <v>187</v>
      </c>
      <c r="H71" s="2" t="s">
        <v>187</v>
      </c>
      <c r="I71" s="2" t="s">
        <v>187</v>
      </c>
      <c r="J71" s="2" t="s">
        <v>187</v>
      </c>
      <c r="K71" s="2" t="s">
        <v>187</v>
      </c>
      <c r="L71" s="2" t="s">
        <v>187</v>
      </c>
      <c r="M71" s="2" t="s">
        <v>187</v>
      </c>
      <c r="N71" s="2" t="s">
        <v>187</v>
      </c>
      <c r="O71" s="2" t="s">
        <v>187</v>
      </c>
      <c r="P71" s="2" t="s">
        <v>187</v>
      </c>
      <c r="Q71" s="2" t="s">
        <v>187</v>
      </c>
      <c r="R71" s="2" t="s">
        <v>187</v>
      </c>
      <c r="S71" s="2" t="s">
        <v>187</v>
      </c>
      <c r="T71" s="3" t="s">
        <v>187</v>
      </c>
      <c r="U71" s="3" t="s">
        <v>187</v>
      </c>
      <c r="V71" s="2" t="s">
        <v>187</v>
      </c>
      <c r="W71" s="2" t="s">
        <v>187</v>
      </c>
      <c r="X71" s="2" t="s">
        <v>187</v>
      </c>
      <c r="Y71" s="2" t="s">
        <v>187</v>
      </c>
      <c r="Z71" s="2" t="s">
        <v>187</v>
      </c>
      <c r="AA71" s="2" t="s">
        <v>187</v>
      </c>
      <c r="AB71" s="2" t="s">
        <v>187</v>
      </c>
      <c r="AC71" s="2" t="s">
        <v>187</v>
      </c>
      <c r="AD71" s="2" t="s">
        <v>187</v>
      </c>
      <c r="AE71" s="3" t="s">
        <v>187</v>
      </c>
      <c r="AF71" s="3" t="s">
        <v>187</v>
      </c>
      <c r="AG71" s="2" t="s">
        <v>187</v>
      </c>
      <c r="AH71" s="2" t="s">
        <v>187</v>
      </c>
      <c r="AI71" s="2" t="s">
        <v>187</v>
      </c>
      <c r="AJ71" s="2" t="s">
        <v>187</v>
      </c>
      <c r="AK71" s="2" t="s">
        <v>187</v>
      </c>
      <c r="AL71" s="2" t="s">
        <v>187</v>
      </c>
      <c r="AM71" s="2" t="s">
        <v>187</v>
      </c>
      <c r="AN71" s="2" t="s">
        <v>187</v>
      </c>
      <c r="AO71" s="2" t="s">
        <v>187</v>
      </c>
    </row>
    <row r="72" customFormat="false" ht="10.5" hidden="false" customHeight="false" outlineLevel="0" collapsed="false">
      <c r="A72" s="1" t="s">
        <v>210</v>
      </c>
      <c r="B72" s="2" t="s">
        <v>187</v>
      </c>
      <c r="C72" s="2" t="s">
        <v>187</v>
      </c>
      <c r="D72" s="2" t="s">
        <v>187</v>
      </c>
      <c r="E72" s="2" t="s">
        <v>187</v>
      </c>
      <c r="F72" s="2" t="s">
        <v>187</v>
      </c>
      <c r="G72" s="2" t="s">
        <v>187</v>
      </c>
      <c r="H72" s="2" t="s">
        <v>187</v>
      </c>
      <c r="I72" s="2" t="s">
        <v>187</v>
      </c>
      <c r="J72" s="2" t="s">
        <v>187</v>
      </c>
      <c r="K72" s="2" t="s">
        <v>187</v>
      </c>
      <c r="L72" s="2" t="s">
        <v>187</v>
      </c>
      <c r="M72" s="2" t="s">
        <v>187</v>
      </c>
      <c r="N72" s="2" t="s">
        <v>187</v>
      </c>
      <c r="O72" s="2" t="s">
        <v>187</v>
      </c>
      <c r="P72" s="2" t="s">
        <v>187</v>
      </c>
      <c r="Q72" s="2" t="s">
        <v>187</v>
      </c>
      <c r="R72" s="2" t="s">
        <v>187</v>
      </c>
      <c r="S72" s="2" t="s">
        <v>187</v>
      </c>
      <c r="T72" s="3" t="s">
        <v>187</v>
      </c>
      <c r="U72" s="3" t="s">
        <v>187</v>
      </c>
      <c r="V72" s="2" t="s">
        <v>187</v>
      </c>
      <c r="W72" s="2" t="s">
        <v>187</v>
      </c>
      <c r="X72" s="2" t="s">
        <v>187</v>
      </c>
      <c r="Y72" s="2" t="s">
        <v>187</v>
      </c>
      <c r="Z72" s="2" t="s">
        <v>187</v>
      </c>
      <c r="AA72" s="2" t="s">
        <v>187</v>
      </c>
      <c r="AB72" s="2" t="s">
        <v>187</v>
      </c>
      <c r="AC72" s="2" t="s">
        <v>187</v>
      </c>
      <c r="AD72" s="2" t="s">
        <v>187</v>
      </c>
      <c r="AE72" s="3" t="s">
        <v>187</v>
      </c>
      <c r="AF72" s="3" t="s">
        <v>187</v>
      </c>
      <c r="AG72" s="2" t="s">
        <v>187</v>
      </c>
      <c r="AH72" s="2" t="s">
        <v>187</v>
      </c>
      <c r="AI72" s="2" t="s">
        <v>187</v>
      </c>
      <c r="AJ72" s="2" t="s">
        <v>187</v>
      </c>
      <c r="AK72" s="2" t="s">
        <v>187</v>
      </c>
      <c r="AL72" s="2" t="s">
        <v>187</v>
      </c>
      <c r="AM72" s="2" t="s">
        <v>187</v>
      </c>
      <c r="AN72" s="2" t="s">
        <v>187</v>
      </c>
      <c r="AO72" s="2" t="s">
        <v>187</v>
      </c>
    </row>
    <row r="73" customFormat="false" ht="10.5" hidden="false" customHeight="false" outlineLevel="0" collapsed="false">
      <c r="A73" s="1" t="s">
        <v>211</v>
      </c>
      <c r="B73" s="2" t="s">
        <v>187</v>
      </c>
      <c r="C73" s="2" t="s">
        <v>187</v>
      </c>
      <c r="D73" s="2" t="s">
        <v>187</v>
      </c>
      <c r="E73" s="2" t="s">
        <v>187</v>
      </c>
      <c r="F73" s="2" t="s">
        <v>187</v>
      </c>
      <c r="G73" s="2" t="s">
        <v>187</v>
      </c>
      <c r="H73" s="2" t="s">
        <v>187</v>
      </c>
      <c r="I73" s="2" t="s">
        <v>187</v>
      </c>
      <c r="J73" s="2" t="s">
        <v>187</v>
      </c>
      <c r="K73" s="2" t="s">
        <v>187</v>
      </c>
      <c r="L73" s="2" t="s">
        <v>187</v>
      </c>
      <c r="M73" s="2" t="s">
        <v>187</v>
      </c>
      <c r="N73" s="2" t="s">
        <v>187</v>
      </c>
      <c r="O73" s="2" t="s">
        <v>187</v>
      </c>
      <c r="P73" s="2" t="s">
        <v>187</v>
      </c>
      <c r="Q73" s="2" t="s">
        <v>187</v>
      </c>
      <c r="R73" s="2" t="s">
        <v>187</v>
      </c>
      <c r="S73" s="2" t="s">
        <v>187</v>
      </c>
      <c r="T73" s="3" t="s">
        <v>187</v>
      </c>
      <c r="U73" s="3" t="s">
        <v>187</v>
      </c>
      <c r="V73" s="2" t="s">
        <v>187</v>
      </c>
      <c r="W73" s="2" t="s">
        <v>187</v>
      </c>
      <c r="X73" s="2" t="s">
        <v>187</v>
      </c>
      <c r="Y73" s="2" t="s">
        <v>187</v>
      </c>
      <c r="Z73" s="2" t="s">
        <v>187</v>
      </c>
      <c r="AA73" s="2" t="s">
        <v>187</v>
      </c>
      <c r="AB73" s="2" t="s">
        <v>187</v>
      </c>
      <c r="AC73" s="2" t="s">
        <v>187</v>
      </c>
      <c r="AD73" s="2" t="s">
        <v>187</v>
      </c>
      <c r="AE73" s="3" t="s">
        <v>187</v>
      </c>
      <c r="AF73" s="3" t="s">
        <v>187</v>
      </c>
      <c r="AG73" s="2" t="s">
        <v>187</v>
      </c>
      <c r="AH73" s="2" t="s">
        <v>187</v>
      </c>
      <c r="AI73" s="2" t="s">
        <v>187</v>
      </c>
      <c r="AJ73" s="2" t="s">
        <v>187</v>
      </c>
      <c r="AK73" s="2" t="s">
        <v>187</v>
      </c>
      <c r="AL73" s="2" t="s">
        <v>187</v>
      </c>
      <c r="AM73" s="2" t="s">
        <v>187</v>
      </c>
      <c r="AN73" s="2" t="s">
        <v>187</v>
      </c>
      <c r="AO73" s="2" t="s">
        <v>187</v>
      </c>
    </row>
    <row r="74" customFormat="false" ht="10.5" hidden="false" customHeight="false" outlineLevel="0" collapsed="false">
      <c r="A74" s="1" t="s">
        <v>212</v>
      </c>
      <c r="B74" s="2" t="s">
        <v>187</v>
      </c>
      <c r="C74" s="2" t="s">
        <v>187</v>
      </c>
      <c r="D74" s="2" t="s">
        <v>187</v>
      </c>
      <c r="E74" s="2" t="s">
        <v>187</v>
      </c>
      <c r="F74" s="2" t="s">
        <v>187</v>
      </c>
      <c r="G74" s="2" t="s">
        <v>187</v>
      </c>
      <c r="H74" s="2" t="s">
        <v>187</v>
      </c>
      <c r="I74" s="2" t="s">
        <v>187</v>
      </c>
      <c r="J74" s="2" t="s">
        <v>187</v>
      </c>
      <c r="K74" s="2" t="s">
        <v>187</v>
      </c>
      <c r="L74" s="2" t="s">
        <v>187</v>
      </c>
      <c r="M74" s="2" t="s">
        <v>187</v>
      </c>
      <c r="N74" s="2" t="s">
        <v>187</v>
      </c>
      <c r="O74" s="2" t="s">
        <v>187</v>
      </c>
      <c r="P74" s="2" t="s">
        <v>187</v>
      </c>
      <c r="Q74" s="2" t="s">
        <v>187</v>
      </c>
      <c r="R74" s="2" t="s">
        <v>187</v>
      </c>
      <c r="S74" s="2" t="s">
        <v>187</v>
      </c>
      <c r="T74" s="3" t="s">
        <v>187</v>
      </c>
      <c r="U74" s="3" t="s">
        <v>187</v>
      </c>
      <c r="V74" s="2" t="s">
        <v>187</v>
      </c>
      <c r="W74" s="2" t="s">
        <v>187</v>
      </c>
      <c r="X74" s="2" t="s">
        <v>187</v>
      </c>
      <c r="Y74" s="2" t="s">
        <v>187</v>
      </c>
      <c r="Z74" s="2" t="s">
        <v>187</v>
      </c>
      <c r="AA74" s="2" t="s">
        <v>187</v>
      </c>
      <c r="AB74" s="2" t="s">
        <v>187</v>
      </c>
      <c r="AC74" s="2" t="s">
        <v>187</v>
      </c>
      <c r="AD74" s="2" t="s">
        <v>187</v>
      </c>
      <c r="AE74" s="3" t="s">
        <v>187</v>
      </c>
      <c r="AF74" s="3" t="s">
        <v>187</v>
      </c>
      <c r="AG74" s="2" t="s">
        <v>187</v>
      </c>
      <c r="AH74" s="2" t="s">
        <v>187</v>
      </c>
      <c r="AI74" s="2" t="s">
        <v>187</v>
      </c>
      <c r="AJ74" s="2" t="s">
        <v>187</v>
      </c>
      <c r="AK74" s="2" t="s">
        <v>187</v>
      </c>
      <c r="AL74" s="2" t="s">
        <v>187</v>
      </c>
      <c r="AM74" s="2" t="s">
        <v>187</v>
      </c>
      <c r="AN74" s="2" t="s">
        <v>187</v>
      </c>
      <c r="AO74" s="2" t="s">
        <v>187</v>
      </c>
    </row>
    <row r="75" customFormat="false" ht="10.5" hidden="false" customHeight="false" outlineLevel="0" collapsed="false">
      <c r="A75" s="1" t="s">
        <v>213</v>
      </c>
      <c r="B75" s="2" t="s">
        <v>187</v>
      </c>
      <c r="C75" s="2" t="s">
        <v>187</v>
      </c>
      <c r="D75" s="2" t="s">
        <v>187</v>
      </c>
      <c r="E75" s="2" t="s">
        <v>187</v>
      </c>
      <c r="F75" s="2" t="s">
        <v>187</v>
      </c>
      <c r="G75" s="2" t="s">
        <v>187</v>
      </c>
      <c r="H75" s="2" t="s">
        <v>187</v>
      </c>
      <c r="I75" s="2" t="s">
        <v>187</v>
      </c>
      <c r="J75" s="2" t="s">
        <v>187</v>
      </c>
      <c r="K75" s="2" t="s">
        <v>187</v>
      </c>
      <c r="L75" s="2" t="s">
        <v>187</v>
      </c>
      <c r="M75" s="2" t="s">
        <v>187</v>
      </c>
      <c r="N75" s="2" t="s">
        <v>187</v>
      </c>
      <c r="O75" s="2" t="s">
        <v>187</v>
      </c>
      <c r="P75" s="2" t="s">
        <v>187</v>
      </c>
      <c r="Q75" s="2" t="s">
        <v>187</v>
      </c>
      <c r="R75" s="2" t="s">
        <v>187</v>
      </c>
      <c r="S75" s="2" t="s">
        <v>187</v>
      </c>
      <c r="T75" s="3" t="s">
        <v>187</v>
      </c>
      <c r="U75" s="3" t="s">
        <v>187</v>
      </c>
      <c r="V75" s="2" t="s">
        <v>187</v>
      </c>
      <c r="W75" s="2" t="s">
        <v>187</v>
      </c>
      <c r="X75" s="2" t="s">
        <v>187</v>
      </c>
      <c r="Y75" s="2" t="s">
        <v>187</v>
      </c>
      <c r="Z75" s="2" t="s">
        <v>187</v>
      </c>
      <c r="AA75" s="2" t="s">
        <v>187</v>
      </c>
      <c r="AB75" s="2" t="s">
        <v>187</v>
      </c>
      <c r="AC75" s="2" t="s">
        <v>187</v>
      </c>
      <c r="AD75" s="2" t="s">
        <v>187</v>
      </c>
      <c r="AE75" s="3" t="s">
        <v>187</v>
      </c>
      <c r="AF75" s="3" t="s">
        <v>187</v>
      </c>
      <c r="AG75" s="2" t="s">
        <v>187</v>
      </c>
      <c r="AH75" s="2" t="s">
        <v>187</v>
      </c>
      <c r="AI75" s="2" t="s">
        <v>187</v>
      </c>
      <c r="AJ75" s="2" t="s">
        <v>187</v>
      </c>
      <c r="AK75" s="2" t="s">
        <v>187</v>
      </c>
      <c r="AL75" s="2" t="s">
        <v>187</v>
      </c>
      <c r="AM75" s="2" t="s">
        <v>187</v>
      </c>
      <c r="AN75" s="2" t="s">
        <v>187</v>
      </c>
      <c r="AO75" s="2" t="s">
        <v>187</v>
      </c>
    </row>
    <row r="76" customFormat="false" ht="10.5" hidden="false" customHeight="false" outlineLevel="0" collapsed="false">
      <c r="A76" s="1" t="s">
        <v>214</v>
      </c>
      <c r="B76" s="2" t="s">
        <v>187</v>
      </c>
      <c r="C76" s="2" t="s">
        <v>187</v>
      </c>
      <c r="D76" s="2" t="s">
        <v>187</v>
      </c>
      <c r="E76" s="2" t="s">
        <v>187</v>
      </c>
      <c r="F76" s="2" t="s">
        <v>187</v>
      </c>
      <c r="G76" s="2" t="s">
        <v>187</v>
      </c>
      <c r="H76" s="2" t="s">
        <v>187</v>
      </c>
      <c r="I76" s="2" t="s">
        <v>187</v>
      </c>
      <c r="J76" s="2" t="s">
        <v>187</v>
      </c>
      <c r="K76" s="2" t="s">
        <v>187</v>
      </c>
      <c r="L76" s="2" t="s">
        <v>187</v>
      </c>
      <c r="M76" s="2" t="s">
        <v>187</v>
      </c>
      <c r="N76" s="2" t="s">
        <v>187</v>
      </c>
      <c r="O76" s="2" t="s">
        <v>187</v>
      </c>
      <c r="P76" s="2" t="s">
        <v>187</v>
      </c>
      <c r="Q76" s="2" t="s">
        <v>187</v>
      </c>
      <c r="R76" s="2" t="s">
        <v>187</v>
      </c>
      <c r="S76" s="2" t="s">
        <v>187</v>
      </c>
      <c r="T76" s="3" t="s">
        <v>187</v>
      </c>
      <c r="U76" s="3" t="s">
        <v>187</v>
      </c>
      <c r="V76" s="2" t="s">
        <v>187</v>
      </c>
      <c r="W76" s="2" t="s">
        <v>187</v>
      </c>
      <c r="X76" s="2" t="s">
        <v>187</v>
      </c>
      <c r="Y76" s="2" t="s">
        <v>187</v>
      </c>
      <c r="Z76" s="2" t="s">
        <v>187</v>
      </c>
      <c r="AA76" s="2" t="s">
        <v>187</v>
      </c>
      <c r="AB76" s="2" t="s">
        <v>187</v>
      </c>
      <c r="AC76" s="2" t="s">
        <v>187</v>
      </c>
      <c r="AD76" s="2" t="s">
        <v>187</v>
      </c>
      <c r="AE76" s="3" t="s">
        <v>187</v>
      </c>
      <c r="AF76" s="3" t="s">
        <v>187</v>
      </c>
      <c r="AG76" s="2" t="s">
        <v>187</v>
      </c>
      <c r="AH76" s="2" t="s">
        <v>187</v>
      </c>
      <c r="AI76" s="2" t="s">
        <v>187</v>
      </c>
      <c r="AJ76" s="2" t="s">
        <v>187</v>
      </c>
      <c r="AK76" s="2" t="s">
        <v>187</v>
      </c>
      <c r="AL76" s="2" t="s">
        <v>187</v>
      </c>
      <c r="AM76" s="2" t="s">
        <v>187</v>
      </c>
      <c r="AN76" s="2" t="s">
        <v>187</v>
      </c>
      <c r="AO76" s="2" t="s">
        <v>187</v>
      </c>
    </row>
    <row r="77" customFormat="false" ht="10.5" hidden="false" customHeight="false" outlineLevel="0" collapsed="false">
      <c r="A77" s="1" t="s">
        <v>215</v>
      </c>
      <c r="B77" s="2" t="s">
        <v>187</v>
      </c>
      <c r="C77" s="2" t="s">
        <v>187</v>
      </c>
      <c r="D77" s="2" t="s">
        <v>187</v>
      </c>
      <c r="E77" s="2" t="s">
        <v>187</v>
      </c>
      <c r="F77" s="2" t="s">
        <v>187</v>
      </c>
      <c r="G77" s="2" t="s">
        <v>187</v>
      </c>
      <c r="H77" s="2" t="s">
        <v>187</v>
      </c>
      <c r="I77" s="2" t="s">
        <v>187</v>
      </c>
      <c r="J77" s="2" t="s">
        <v>187</v>
      </c>
      <c r="K77" s="2" t="s">
        <v>187</v>
      </c>
      <c r="L77" s="2" t="s">
        <v>187</v>
      </c>
      <c r="M77" s="2" t="s">
        <v>187</v>
      </c>
      <c r="N77" s="2" t="s">
        <v>187</v>
      </c>
      <c r="O77" s="2" t="s">
        <v>187</v>
      </c>
      <c r="P77" s="2" t="s">
        <v>187</v>
      </c>
      <c r="Q77" s="2" t="s">
        <v>187</v>
      </c>
      <c r="R77" s="2" t="s">
        <v>187</v>
      </c>
      <c r="S77" s="2" t="s">
        <v>187</v>
      </c>
      <c r="T77" s="3" t="s">
        <v>187</v>
      </c>
      <c r="U77" s="3" t="s">
        <v>187</v>
      </c>
      <c r="V77" s="2" t="s">
        <v>187</v>
      </c>
      <c r="W77" s="2" t="s">
        <v>187</v>
      </c>
      <c r="X77" s="2" t="s">
        <v>187</v>
      </c>
      <c r="Y77" s="2" t="s">
        <v>187</v>
      </c>
      <c r="Z77" s="2" t="s">
        <v>187</v>
      </c>
      <c r="AA77" s="2" t="s">
        <v>187</v>
      </c>
      <c r="AB77" s="2" t="s">
        <v>187</v>
      </c>
      <c r="AC77" s="2" t="s">
        <v>187</v>
      </c>
      <c r="AD77" s="2" t="s">
        <v>187</v>
      </c>
      <c r="AE77" s="3" t="s">
        <v>187</v>
      </c>
      <c r="AF77" s="3" t="s">
        <v>187</v>
      </c>
      <c r="AG77" s="2" t="s">
        <v>187</v>
      </c>
      <c r="AH77" s="2" t="s">
        <v>187</v>
      </c>
      <c r="AI77" s="2" t="s">
        <v>187</v>
      </c>
      <c r="AJ77" s="2" t="s">
        <v>187</v>
      </c>
      <c r="AK77" s="2" t="s">
        <v>187</v>
      </c>
      <c r="AL77" s="2" t="s">
        <v>187</v>
      </c>
      <c r="AM77" s="2" t="s">
        <v>187</v>
      </c>
      <c r="AN77" s="2" t="s">
        <v>187</v>
      </c>
      <c r="AO77" s="2" t="s">
        <v>187</v>
      </c>
    </row>
    <row r="78" customFormat="false" ht="10.5" hidden="false" customHeight="false" outlineLevel="0" collapsed="false">
      <c r="A78" s="1" t="s">
        <v>216</v>
      </c>
      <c r="B78" s="2" t="s">
        <v>187</v>
      </c>
      <c r="C78" s="2" t="s">
        <v>187</v>
      </c>
      <c r="D78" s="2" t="s">
        <v>187</v>
      </c>
      <c r="E78" s="2" t="s">
        <v>187</v>
      </c>
      <c r="F78" s="2" t="s">
        <v>187</v>
      </c>
      <c r="G78" s="2" t="s">
        <v>187</v>
      </c>
      <c r="H78" s="2" t="s">
        <v>187</v>
      </c>
      <c r="I78" s="2" t="s">
        <v>187</v>
      </c>
      <c r="J78" s="2" t="s">
        <v>187</v>
      </c>
      <c r="K78" s="2" t="s">
        <v>187</v>
      </c>
      <c r="L78" s="2" t="s">
        <v>187</v>
      </c>
      <c r="M78" s="2" t="s">
        <v>187</v>
      </c>
      <c r="N78" s="2" t="s">
        <v>187</v>
      </c>
      <c r="O78" s="2" t="s">
        <v>187</v>
      </c>
      <c r="P78" s="2" t="s">
        <v>187</v>
      </c>
      <c r="Q78" s="2" t="s">
        <v>187</v>
      </c>
      <c r="R78" s="2" t="s">
        <v>187</v>
      </c>
      <c r="S78" s="2" t="s">
        <v>187</v>
      </c>
      <c r="T78" s="3" t="s">
        <v>187</v>
      </c>
      <c r="U78" s="3" t="s">
        <v>187</v>
      </c>
      <c r="V78" s="2" t="s">
        <v>187</v>
      </c>
      <c r="W78" s="2" t="s">
        <v>187</v>
      </c>
      <c r="X78" s="2" t="s">
        <v>187</v>
      </c>
      <c r="Y78" s="2" t="s">
        <v>187</v>
      </c>
      <c r="Z78" s="2" t="s">
        <v>187</v>
      </c>
      <c r="AA78" s="2" t="s">
        <v>187</v>
      </c>
      <c r="AB78" s="2" t="s">
        <v>187</v>
      </c>
      <c r="AC78" s="2" t="s">
        <v>187</v>
      </c>
      <c r="AD78" s="2" t="s">
        <v>187</v>
      </c>
      <c r="AE78" s="3" t="s">
        <v>187</v>
      </c>
      <c r="AF78" s="3" t="s">
        <v>187</v>
      </c>
      <c r="AG78" s="2" t="s">
        <v>187</v>
      </c>
      <c r="AH78" s="2" t="s">
        <v>187</v>
      </c>
      <c r="AI78" s="2" t="s">
        <v>187</v>
      </c>
      <c r="AJ78" s="2" t="s">
        <v>187</v>
      </c>
      <c r="AK78" s="2" t="s">
        <v>187</v>
      </c>
      <c r="AL78" s="2" t="s">
        <v>187</v>
      </c>
      <c r="AM78" s="2" t="s">
        <v>187</v>
      </c>
      <c r="AN78" s="2" t="s">
        <v>187</v>
      </c>
      <c r="AO78" s="2" t="s">
        <v>187</v>
      </c>
    </row>
    <row r="79" customFormat="false" ht="10.5" hidden="false" customHeight="false" outlineLevel="0" collapsed="false">
      <c r="A79" s="1" t="s">
        <v>217</v>
      </c>
      <c r="B79" s="2" t="s">
        <v>187</v>
      </c>
      <c r="C79" s="2" t="s">
        <v>187</v>
      </c>
      <c r="D79" s="2" t="s">
        <v>187</v>
      </c>
      <c r="E79" s="2" t="s">
        <v>187</v>
      </c>
      <c r="F79" s="2" t="s">
        <v>187</v>
      </c>
      <c r="G79" s="2" t="s">
        <v>187</v>
      </c>
      <c r="H79" s="2" t="s">
        <v>187</v>
      </c>
      <c r="I79" s="2" t="s">
        <v>187</v>
      </c>
      <c r="J79" s="2" t="s">
        <v>187</v>
      </c>
      <c r="K79" s="2" t="s">
        <v>187</v>
      </c>
      <c r="L79" s="2" t="s">
        <v>187</v>
      </c>
      <c r="M79" s="2" t="s">
        <v>187</v>
      </c>
      <c r="N79" s="2" t="s">
        <v>187</v>
      </c>
      <c r="O79" s="2" t="s">
        <v>187</v>
      </c>
      <c r="P79" s="2" t="s">
        <v>187</v>
      </c>
      <c r="Q79" s="2" t="s">
        <v>187</v>
      </c>
      <c r="R79" s="2" t="s">
        <v>187</v>
      </c>
      <c r="S79" s="2" t="s">
        <v>187</v>
      </c>
      <c r="T79" s="3" t="s">
        <v>187</v>
      </c>
      <c r="U79" s="3" t="s">
        <v>187</v>
      </c>
      <c r="V79" s="2" t="s">
        <v>187</v>
      </c>
      <c r="W79" s="2" t="s">
        <v>187</v>
      </c>
      <c r="X79" s="2" t="s">
        <v>187</v>
      </c>
      <c r="Y79" s="2" t="s">
        <v>187</v>
      </c>
      <c r="Z79" s="2" t="s">
        <v>187</v>
      </c>
      <c r="AA79" s="2" t="s">
        <v>187</v>
      </c>
      <c r="AB79" s="2" t="s">
        <v>187</v>
      </c>
      <c r="AC79" s="2" t="s">
        <v>187</v>
      </c>
      <c r="AD79" s="2" t="s">
        <v>187</v>
      </c>
      <c r="AE79" s="3" t="s">
        <v>187</v>
      </c>
      <c r="AF79" s="3" t="s">
        <v>187</v>
      </c>
      <c r="AG79" s="2" t="s">
        <v>187</v>
      </c>
      <c r="AH79" s="2" t="s">
        <v>187</v>
      </c>
      <c r="AI79" s="2" t="s">
        <v>187</v>
      </c>
      <c r="AJ79" s="2" t="s">
        <v>187</v>
      </c>
      <c r="AK79" s="2" t="s">
        <v>187</v>
      </c>
      <c r="AL79" s="2" t="s">
        <v>187</v>
      </c>
      <c r="AM79" s="2" t="s">
        <v>187</v>
      </c>
      <c r="AN79" s="2" t="s">
        <v>187</v>
      </c>
      <c r="AO79" s="2" t="s">
        <v>187</v>
      </c>
    </row>
    <row r="80" customFormat="false" ht="10.5" hidden="false" customHeight="false" outlineLevel="0" collapsed="false">
      <c r="A80" s="1" t="s">
        <v>218</v>
      </c>
      <c r="B80" s="2" t="s">
        <v>187</v>
      </c>
      <c r="C80" s="2" t="s">
        <v>187</v>
      </c>
      <c r="D80" s="2" t="s">
        <v>187</v>
      </c>
      <c r="E80" s="2" t="s">
        <v>187</v>
      </c>
      <c r="F80" s="2" t="s">
        <v>187</v>
      </c>
      <c r="G80" s="2" t="s">
        <v>187</v>
      </c>
      <c r="H80" s="2" t="s">
        <v>187</v>
      </c>
      <c r="I80" s="2" t="s">
        <v>187</v>
      </c>
      <c r="J80" s="2" t="s">
        <v>187</v>
      </c>
      <c r="K80" s="2" t="s">
        <v>187</v>
      </c>
      <c r="L80" s="2" t="s">
        <v>187</v>
      </c>
      <c r="M80" s="2" t="s">
        <v>187</v>
      </c>
      <c r="N80" s="2" t="s">
        <v>187</v>
      </c>
      <c r="O80" s="2" t="s">
        <v>187</v>
      </c>
      <c r="P80" s="2" t="s">
        <v>187</v>
      </c>
      <c r="Q80" s="2" t="s">
        <v>187</v>
      </c>
      <c r="R80" s="2" t="s">
        <v>187</v>
      </c>
      <c r="S80" s="2" t="s">
        <v>187</v>
      </c>
      <c r="T80" s="3" t="s">
        <v>187</v>
      </c>
      <c r="U80" s="3" t="s">
        <v>187</v>
      </c>
      <c r="V80" s="2" t="s">
        <v>187</v>
      </c>
      <c r="W80" s="2" t="s">
        <v>187</v>
      </c>
      <c r="X80" s="2" t="s">
        <v>187</v>
      </c>
      <c r="Y80" s="2" t="s">
        <v>187</v>
      </c>
      <c r="Z80" s="2" t="s">
        <v>187</v>
      </c>
      <c r="AA80" s="2" t="s">
        <v>187</v>
      </c>
      <c r="AB80" s="2" t="s">
        <v>187</v>
      </c>
      <c r="AC80" s="2" t="s">
        <v>187</v>
      </c>
      <c r="AD80" s="2" t="s">
        <v>187</v>
      </c>
      <c r="AE80" s="3" t="s">
        <v>187</v>
      </c>
      <c r="AF80" s="3" t="s">
        <v>187</v>
      </c>
      <c r="AG80" s="2" t="s">
        <v>187</v>
      </c>
      <c r="AH80" s="2" t="s">
        <v>187</v>
      </c>
      <c r="AI80" s="2" t="s">
        <v>187</v>
      </c>
      <c r="AJ80" s="2" t="s">
        <v>187</v>
      </c>
      <c r="AK80" s="2" t="s">
        <v>187</v>
      </c>
      <c r="AL80" s="2" t="s">
        <v>187</v>
      </c>
      <c r="AM80" s="2" t="s">
        <v>187</v>
      </c>
      <c r="AN80" s="2" t="s">
        <v>187</v>
      </c>
      <c r="AO80" s="2" t="s">
        <v>187</v>
      </c>
    </row>
    <row r="82" customFormat="false" ht="10.5" hidden="false" customHeight="false" outlineLevel="0" collapsed="false">
      <c r="A82" s="1" t="s">
        <v>219</v>
      </c>
      <c r="B82" s="2" t="s">
        <v>220</v>
      </c>
      <c r="C82" s="2" t="s">
        <v>221</v>
      </c>
      <c r="D82" s="2" t="s">
        <v>222</v>
      </c>
      <c r="E82" s="2" t="s">
        <v>222</v>
      </c>
      <c r="F82" s="2" t="s">
        <v>223</v>
      </c>
      <c r="G82" s="2" t="s">
        <v>222</v>
      </c>
      <c r="H82" s="2" t="s">
        <v>222</v>
      </c>
      <c r="I82" s="2" t="s">
        <v>222</v>
      </c>
      <c r="J82" s="2" t="s">
        <v>222</v>
      </c>
      <c r="K82" s="2" t="s">
        <v>224</v>
      </c>
      <c r="L82" s="2" t="s">
        <v>221</v>
      </c>
      <c r="M82" s="2" t="s">
        <v>222</v>
      </c>
      <c r="N82" s="2" t="s">
        <v>225</v>
      </c>
      <c r="O82" s="2" t="s">
        <v>226</v>
      </c>
      <c r="P82" s="2" t="s">
        <v>225</v>
      </c>
      <c r="Q82" s="2" t="s">
        <v>227</v>
      </c>
      <c r="R82" s="2" t="s">
        <v>225</v>
      </c>
      <c r="S82" s="2" t="s">
        <v>225</v>
      </c>
      <c r="T82" s="3" t="s">
        <v>228</v>
      </c>
      <c r="U82" s="3" t="s">
        <v>228</v>
      </c>
      <c r="V82" s="2" t="s">
        <v>229</v>
      </c>
      <c r="W82" s="2" t="s">
        <v>230</v>
      </c>
      <c r="X82" s="2" t="s">
        <v>231</v>
      </c>
      <c r="Y82" s="2" t="s">
        <v>231</v>
      </c>
      <c r="Z82" s="2" t="s">
        <v>232</v>
      </c>
      <c r="AA82" s="2" t="s">
        <v>233</v>
      </c>
      <c r="AB82" s="2" t="s">
        <v>229</v>
      </c>
      <c r="AC82" s="2" t="s">
        <v>232</v>
      </c>
      <c r="AD82" s="2" t="s">
        <v>231</v>
      </c>
      <c r="AE82" s="3" t="s">
        <v>228</v>
      </c>
      <c r="AF82" s="3" t="s">
        <v>228</v>
      </c>
      <c r="AG82" s="2" t="s">
        <v>234</v>
      </c>
      <c r="AH82" s="2" t="s">
        <v>230</v>
      </c>
      <c r="AI82" s="2" t="s">
        <v>235</v>
      </c>
      <c r="AJ82" s="2" t="s">
        <v>235</v>
      </c>
      <c r="AK82" s="2" t="s">
        <v>236</v>
      </c>
      <c r="AL82" s="2" t="s">
        <v>237</v>
      </c>
      <c r="AM82" s="2" t="s">
        <v>234</v>
      </c>
      <c r="AN82" s="2" t="s">
        <v>238</v>
      </c>
      <c r="AO82" s="2" t="s">
        <v>239</v>
      </c>
    </row>
    <row r="83" customFormat="false" ht="10.5" hidden="false" customHeight="false" outlineLevel="0" collapsed="false">
      <c r="A83" s="1" t="s">
        <v>240</v>
      </c>
      <c r="B83" s="2" t="s">
        <v>241</v>
      </c>
      <c r="C83" s="2" t="s">
        <v>241</v>
      </c>
      <c r="D83" s="2" t="s">
        <v>241</v>
      </c>
      <c r="E83" s="2" t="s">
        <v>241</v>
      </c>
      <c r="F83" s="2" t="s">
        <v>241</v>
      </c>
      <c r="G83" s="2" t="s">
        <v>241</v>
      </c>
      <c r="H83" s="2" t="s">
        <v>241</v>
      </c>
      <c r="I83" s="2" t="s">
        <v>241</v>
      </c>
      <c r="J83" s="2" t="s">
        <v>241</v>
      </c>
      <c r="K83" s="2" t="s">
        <v>241</v>
      </c>
      <c r="L83" s="2" t="s">
        <v>241</v>
      </c>
      <c r="M83" s="2" t="s">
        <v>241</v>
      </c>
      <c r="N83" s="2" t="s">
        <v>241</v>
      </c>
      <c r="O83" s="2" t="s">
        <v>241</v>
      </c>
      <c r="P83" s="2" t="s">
        <v>241</v>
      </c>
      <c r="Q83" s="2" t="s">
        <v>241</v>
      </c>
      <c r="R83" s="2" t="s">
        <v>241</v>
      </c>
      <c r="S83" s="2" t="s">
        <v>241</v>
      </c>
      <c r="T83" s="3" t="s">
        <v>242</v>
      </c>
      <c r="U83" s="3" t="s">
        <v>242</v>
      </c>
      <c r="V83" s="2" t="s">
        <v>241</v>
      </c>
      <c r="W83" s="2" t="s">
        <v>241</v>
      </c>
      <c r="X83" s="2" t="s">
        <v>241</v>
      </c>
      <c r="Y83" s="2" t="s">
        <v>241</v>
      </c>
      <c r="Z83" s="2" t="s">
        <v>241</v>
      </c>
      <c r="AA83" s="2" t="s">
        <v>241</v>
      </c>
      <c r="AB83" s="2" t="s">
        <v>241</v>
      </c>
      <c r="AC83" s="2" t="s">
        <v>241</v>
      </c>
      <c r="AD83" s="2" t="s">
        <v>241</v>
      </c>
      <c r="AE83" s="3" t="s">
        <v>228</v>
      </c>
      <c r="AF83" s="3" t="s">
        <v>228</v>
      </c>
      <c r="AG83" s="2" t="s">
        <v>241</v>
      </c>
      <c r="AH83" s="2" t="s">
        <v>241</v>
      </c>
      <c r="AI83" s="2" t="s">
        <v>241</v>
      </c>
      <c r="AJ83" s="2" t="s">
        <v>241</v>
      </c>
      <c r="AK83" s="2" t="s">
        <v>241</v>
      </c>
      <c r="AL83" s="2" t="s">
        <v>241</v>
      </c>
      <c r="AM83" s="2" t="s">
        <v>241</v>
      </c>
      <c r="AN83" s="2" t="s">
        <v>241</v>
      </c>
      <c r="AO83" s="2" t="s">
        <v>241</v>
      </c>
    </row>
    <row r="84" customFormat="false" ht="10.5" hidden="false" customHeight="false" outlineLevel="0" collapsed="false">
      <c r="A84" s="1" t="s">
        <v>243</v>
      </c>
      <c r="B84" s="2" t="s">
        <v>244</v>
      </c>
      <c r="C84" s="2" t="s">
        <v>244</v>
      </c>
      <c r="D84" s="2" t="s">
        <v>244</v>
      </c>
      <c r="E84" s="2" t="s">
        <v>244</v>
      </c>
      <c r="F84" s="2" t="s">
        <v>244</v>
      </c>
      <c r="G84" s="2" t="s">
        <v>244</v>
      </c>
      <c r="H84" s="2" t="s">
        <v>244</v>
      </c>
      <c r="I84" s="2" t="s">
        <v>244</v>
      </c>
      <c r="J84" s="2" t="s">
        <v>244</v>
      </c>
      <c r="K84" s="2" t="s">
        <v>241</v>
      </c>
      <c r="L84" s="2" t="s">
        <v>241</v>
      </c>
      <c r="M84" s="2" t="s">
        <v>241</v>
      </c>
      <c r="N84" s="2" t="s">
        <v>241</v>
      </c>
      <c r="O84" s="2" t="s">
        <v>241</v>
      </c>
      <c r="P84" s="2" t="s">
        <v>241</v>
      </c>
      <c r="Q84" s="2" t="s">
        <v>241</v>
      </c>
      <c r="R84" s="2" t="s">
        <v>241</v>
      </c>
      <c r="S84" s="2" t="s">
        <v>241</v>
      </c>
      <c r="T84" s="3" t="s">
        <v>244</v>
      </c>
      <c r="U84" s="3" t="s">
        <v>244</v>
      </c>
      <c r="V84" s="2" t="s">
        <v>245</v>
      </c>
      <c r="W84" s="2" t="s">
        <v>246</v>
      </c>
      <c r="X84" s="2" t="s">
        <v>244</v>
      </c>
      <c r="Y84" s="2" t="s">
        <v>244</v>
      </c>
      <c r="Z84" s="2" t="s">
        <v>245</v>
      </c>
      <c r="AA84" s="2" t="s">
        <v>244</v>
      </c>
      <c r="AB84" s="2" t="s">
        <v>245</v>
      </c>
      <c r="AC84" s="2" t="s">
        <v>244</v>
      </c>
      <c r="AD84" s="2" t="s">
        <v>244</v>
      </c>
      <c r="AE84" s="3" t="s">
        <v>228</v>
      </c>
      <c r="AF84" s="3" t="s">
        <v>228</v>
      </c>
      <c r="AG84" s="2" t="s">
        <v>241</v>
      </c>
      <c r="AH84" s="2" t="s">
        <v>241</v>
      </c>
      <c r="AI84" s="2" t="s">
        <v>241</v>
      </c>
      <c r="AJ84" s="2" t="s">
        <v>241</v>
      </c>
      <c r="AK84" s="2" t="s">
        <v>241</v>
      </c>
      <c r="AL84" s="2" t="s">
        <v>241</v>
      </c>
      <c r="AM84" s="2" t="s">
        <v>241</v>
      </c>
      <c r="AN84" s="2" t="s">
        <v>241</v>
      </c>
      <c r="AO84" s="2" t="s">
        <v>241</v>
      </c>
    </row>
    <row r="85" customFormat="false" ht="10.5" hidden="false" customHeight="false" outlineLevel="0" collapsed="false">
      <c r="A85" s="1" t="s">
        <v>247</v>
      </c>
      <c r="B85" s="2" t="s">
        <v>248</v>
      </c>
      <c r="C85" s="2" t="s">
        <v>248</v>
      </c>
      <c r="D85" s="2" t="s">
        <v>248</v>
      </c>
      <c r="E85" s="2" t="s">
        <v>248</v>
      </c>
      <c r="F85" s="2" t="s">
        <v>248</v>
      </c>
      <c r="G85" s="2" t="s">
        <v>248</v>
      </c>
      <c r="H85" s="2" t="s">
        <v>248</v>
      </c>
      <c r="I85" s="2" t="s">
        <v>248</v>
      </c>
      <c r="J85" s="2" t="s">
        <v>248</v>
      </c>
      <c r="K85" s="2" t="s">
        <v>241</v>
      </c>
      <c r="L85" s="2" t="s">
        <v>241</v>
      </c>
      <c r="M85" s="2" t="s">
        <v>241</v>
      </c>
      <c r="N85" s="2" t="s">
        <v>241</v>
      </c>
      <c r="O85" s="2" t="s">
        <v>241</v>
      </c>
      <c r="P85" s="2" t="s">
        <v>241</v>
      </c>
      <c r="Q85" s="2" t="s">
        <v>241</v>
      </c>
      <c r="R85" s="2" t="s">
        <v>241</v>
      </c>
      <c r="S85" s="2" t="s">
        <v>241</v>
      </c>
      <c r="T85" s="3" t="s">
        <v>248</v>
      </c>
      <c r="U85" s="3" t="s">
        <v>248</v>
      </c>
      <c r="V85" s="2" t="s">
        <v>245</v>
      </c>
      <c r="W85" s="2" t="s">
        <v>246</v>
      </c>
      <c r="X85" s="2" t="s">
        <v>248</v>
      </c>
      <c r="Y85" s="2" t="s">
        <v>248</v>
      </c>
      <c r="Z85" s="2" t="s">
        <v>245</v>
      </c>
      <c r="AA85" s="2" t="s">
        <v>248</v>
      </c>
      <c r="AB85" s="2" t="s">
        <v>245</v>
      </c>
      <c r="AC85" s="2" t="s">
        <v>248</v>
      </c>
      <c r="AD85" s="2" t="s">
        <v>248</v>
      </c>
      <c r="AE85" s="3" t="s">
        <v>242</v>
      </c>
      <c r="AF85" s="3" t="s">
        <v>242</v>
      </c>
      <c r="AG85" s="2" t="s">
        <v>241</v>
      </c>
      <c r="AH85" s="2" t="s">
        <v>241</v>
      </c>
      <c r="AI85" s="2" t="s">
        <v>241</v>
      </c>
      <c r="AJ85" s="2" t="s">
        <v>241</v>
      </c>
      <c r="AK85" s="2" t="s">
        <v>241</v>
      </c>
      <c r="AL85" s="2" t="s">
        <v>241</v>
      </c>
      <c r="AM85" s="2" t="s">
        <v>241</v>
      </c>
      <c r="AN85" s="2" t="s">
        <v>241</v>
      </c>
      <c r="AO85" s="2" t="s">
        <v>241</v>
      </c>
    </row>
    <row r="86" customFormat="false" ht="10.5" hidden="false" customHeight="false" outlineLevel="0" collapsed="false">
      <c r="A86" s="1" t="s">
        <v>249</v>
      </c>
      <c r="B86" s="2" t="s">
        <v>241</v>
      </c>
      <c r="C86" s="2" t="s">
        <v>241</v>
      </c>
      <c r="D86" s="2" t="s">
        <v>241</v>
      </c>
      <c r="E86" s="2" t="s">
        <v>241</v>
      </c>
      <c r="F86" s="2" t="s">
        <v>241</v>
      </c>
      <c r="G86" s="2" t="s">
        <v>241</v>
      </c>
      <c r="H86" s="2" t="s">
        <v>241</v>
      </c>
      <c r="I86" s="2" t="s">
        <v>241</v>
      </c>
      <c r="J86" s="2" t="s">
        <v>241</v>
      </c>
      <c r="K86" s="2" t="s">
        <v>241</v>
      </c>
      <c r="L86" s="2" t="s">
        <v>241</v>
      </c>
      <c r="M86" s="2" t="s">
        <v>241</v>
      </c>
      <c r="N86" s="2" t="s">
        <v>241</v>
      </c>
      <c r="O86" s="2" t="s">
        <v>241</v>
      </c>
      <c r="P86" s="2" t="s">
        <v>241</v>
      </c>
      <c r="Q86" s="2" t="s">
        <v>241</v>
      </c>
      <c r="R86" s="2" t="s">
        <v>241</v>
      </c>
      <c r="S86" s="2" t="s">
        <v>241</v>
      </c>
      <c r="T86" s="3" t="s">
        <v>250</v>
      </c>
      <c r="U86" s="3" t="s">
        <v>250</v>
      </c>
      <c r="V86" s="2" t="s">
        <v>241</v>
      </c>
      <c r="W86" s="2" t="s">
        <v>241</v>
      </c>
      <c r="X86" s="2" t="s">
        <v>241</v>
      </c>
      <c r="Y86" s="2" t="s">
        <v>241</v>
      </c>
      <c r="Z86" s="2" t="s">
        <v>241</v>
      </c>
      <c r="AA86" s="2" t="s">
        <v>241</v>
      </c>
      <c r="AB86" s="2" t="s">
        <v>241</v>
      </c>
      <c r="AC86" s="2" t="s">
        <v>241</v>
      </c>
      <c r="AD86" s="2" t="s">
        <v>241</v>
      </c>
      <c r="AE86" s="3" t="s">
        <v>242</v>
      </c>
      <c r="AF86" s="3" t="s">
        <v>242</v>
      </c>
      <c r="AG86" s="2" t="s">
        <v>241</v>
      </c>
      <c r="AH86" s="2" t="s">
        <v>241</v>
      </c>
      <c r="AI86" s="2" t="s">
        <v>241</v>
      </c>
      <c r="AJ86" s="2" t="s">
        <v>241</v>
      </c>
      <c r="AK86" s="2" t="s">
        <v>241</v>
      </c>
      <c r="AL86" s="2" t="s">
        <v>241</v>
      </c>
      <c r="AM86" s="2" t="s">
        <v>241</v>
      </c>
      <c r="AN86" s="2" t="s">
        <v>241</v>
      </c>
      <c r="AO86" s="2" t="s">
        <v>241</v>
      </c>
    </row>
    <row r="87" customFormat="false" ht="10.5" hidden="false" customHeight="false" outlineLevel="0" collapsed="false">
      <c r="A87" s="1" t="s">
        <v>251</v>
      </c>
      <c r="K87" s="2" t="s">
        <v>241</v>
      </c>
      <c r="L87" s="2" t="s">
        <v>241</v>
      </c>
      <c r="M87" s="2" t="s">
        <v>241</v>
      </c>
      <c r="N87" s="2" t="s">
        <v>241</v>
      </c>
      <c r="O87" s="2" t="s">
        <v>241</v>
      </c>
      <c r="P87" s="2" t="s">
        <v>241</v>
      </c>
      <c r="Q87" s="2" t="s">
        <v>241</v>
      </c>
      <c r="R87" s="2" t="s">
        <v>241</v>
      </c>
      <c r="S87" s="2" t="s">
        <v>241</v>
      </c>
      <c r="AE87" s="3" t="s">
        <v>250</v>
      </c>
      <c r="AF87" s="3" t="s">
        <v>250</v>
      </c>
      <c r="AG87" s="2" t="s">
        <v>241</v>
      </c>
      <c r="AH87" s="2" t="s">
        <v>241</v>
      </c>
      <c r="AI87" s="2" t="s">
        <v>241</v>
      </c>
      <c r="AJ87" s="2" t="s">
        <v>241</v>
      </c>
      <c r="AK87" s="2" t="s">
        <v>241</v>
      </c>
      <c r="AL87" s="2" t="s">
        <v>241</v>
      </c>
      <c r="AM87" s="2" t="s">
        <v>241</v>
      </c>
      <c r="AN87" s="2" t="s">
        <v>241</v>
      </c>
      <c r="AO87" s="2" t="s">
        <v>241</v>
      </c>
    </row>
    <row r="88" customFormat="false" ht="10.5" hidden="false" customHeight="false" outlineLevel="0" collapsed="false">
      <c r="A88" s="1" t="s">
        <v>252</v>
      </c>
      <c r="K88" s="2" t="s">
        <v>241</v>
      </c>
      <c r="L88" s="2" t="s">
        <v>241</v>
      </c>
      <c r="M88" s="2" t="s">
        <v>241</v>
      </c>
      <c r="N88" s="2" t="s">
        <v>241</v>
      </c>
      <c r="O88" s="2" t="s">
        <v>241</v>
      </c>
      <c r="P88" s="2" t="s">
        <v>241</v>
      </c>
      <c r="Q88" s="2" t="s">
        <v>241</v>
      </c>
      <c r="R88" s="2" t="s">
        <v>241</v>
      </c>
      <c r="S88" s="2" t="s">
        <v>241</v>
      </c>
      <c r="AE88" s="3" t="s">
        <v>250</v>
      </c>
      <c r="AF88" s="3" t="s">
        <v>250</v>
      </c>
      <c r="AG88" s="2" t="s">
        <v>241</v>
      </c>
      <c r="AH88" s="2" t="s">
        <v>241</v>
      </c>
      <c r="AI88" s="2" t="s">
        <v>241</v>
      </c>
      <c r="AJ88" s="2" t="s">
        <v>241</v>
      </c>
      <c r="AK88" s="2" t="s">
        <v>241</v>
      </c>
      <c r="AL88" s="2" t="s">
        <v>241</v>
      </c>
      <c r="AM88" s="2" t="s">
        <v>241</v>
      </c>
      <c r="AN88" s="2" t="s">
        <v>241</v>
      </c>
      <c r="AO88" s="2" t="s">
        <v>241</v>
      </c>
    </row>
    <row r="89" customFormat="false" ht="10.5" hidden="false" customHeight="false" outlineLevel="0" collapsed="false">
      <c r="A89" s="1" t="s">
        <v>253</v>
      </c>
      <c r="K89" s="2" t="s">
        <v>241</v>
      </c>
      <c r="L89" s="2" t="s">
        <v>241</v>
      </c>
      <c r="M89" s="2" t="s">
        <v>241</v>
      </c>
      <c r="N89" s="2" t="s">
        <v>241</v>
      </c>
      <c r="O89" s="2" t="s">
        <v>241</v>
      </c>
      <c r="P89" s="2" t="s">
        <v>241</v>
      </c>
      <c r="Q89" s="2" t="s">
        <v>241</v>
      </c>
      <c r="R89" s="2" t="s">
        <v>241</v>
      </c>
      <c r="S89" s="2" t="s">
        <v>241</v>
      </c>
      <c r="AE89" s="3" t="s">
        <v>250</v>
      </c>
      <c r="AF89" s="3" t="s">
        <v>250</v>
      </c>
      <c r="AG89" s="2" t="s">
        <v>241</v>
      </c>
      <c r="AH89" s="2" t="s">
        <v>241</v>
      </c>
      <c r="AI89" s="2" t="s">
        <v>241</v>
      </c>
      <c r="AJ89" s="2" t="s">
        <v>241</v>
      </c>
      <c r="AK89" s="2" t="s">
        <v>241</v>
      </c>
      <c r="AL89" s="2" t="s">
        <v>241</v>
      </c>
      <c r="AM89" s="2" t="s">
        <v>241</v>
      </c>
      <c r="AN89" s="2" t="s">
        <v>241</v>
      </c>
      <c r="AO89" s="2" t="s">
        <v>241</v>
      </c>
    </row>
    <row r="90" customFormat="false" ht="10.5" hidden="false" customHeight="false" outlineLevel="0" collapsed="false">
      <c r="A90" s="1" t="s">
        <v>254</v>
      </c>
      <c r="K90" s="2" t="s">
        <v>241</v>
      </c>
      <c r="L90" s="2" t="s">
        <v>241</v>
      </c>
      <c r="M90" s="2" t="s">
        <v>241</v>
      </c>
      <c r="N90" s="2" t="s">
        <v>241</v>
      </c>
      <c r="O90" s="2" t="s">
        <v>241</v>
      </c>
      <c r="P90" s="2" t="s">
        <v>241</v>
      </c>
      <c r="Q90" s="2" t="s">
        <v>241</v>
      </c>
      <c r="R90" s="2" t="s">
        <v>241</v>
      </c>
      <c r="S90" s="2" t="s">
        <v>241</v>
      </c>
      <c r="AE90" s="3" t="s">
        <v>250</v>
      </c>
      <c r="AF90" s="3" t="s">
        <v>250</v>
      </c>
      <c r="AG90" s="2" t="s">
        <v>241</v>
      </c>
      <c r="AH90" s="2" t="s">
        <v>241</v>
      </c>
      <c r="AI90" s="2" t="s">
        <v>241</v>
      </c>
      <c r="AJ90" s="2" t="s">
        <v>241</v>
      </c>
      <c r="AK90" s="2" t="s">
        <v>241</v>
      </c>
      <c r="AL90" s="2" t="s">
        <v>241</v>
      </c>
      <c r="AM90" s="2" t="s">
        <v>241</v>
      </c>
      <c r="AN90" s="2" t="s">
        <v>241</v>
      </c>
      <c r="AO90" s="2" t="s">
        <v>241</v>
      </c>
    </row>
    <row r="91" customFormat="false" ht="10.5" hidden="false" customHeight="false" outlineLevel="0" collapsed="false">
      <c r="A91" s="1" t="s">
        <v>255</v>
      </c>
      <c r="K91" s="2" t="s">
        <v>241</v>
      </c>
      <c r="L91" s="2" t="s">
        <v>241</v>
      </c>
      <c r="M91" s="2" t="s">
        <v>241</v>
      </c>
      <c r="N91" s="2" t="s">
        <v>241</v>
      </c>
      <c r="O91" s="2" t="s">
        <v>241</v>
      </c>
      <c r="P91" s="2" t="s">
        <v>241</v>
      </c>
      <c r="Q91" s="2" t="s">
        <v>241</v>
      </c>
      <c r="R91" s="2" t="s">
        <v>241</v>
      </c>
      <c r="S91" s="2" t="s">
        <v>241</v>
      </c>
      <c r="AE91" s="3" t="s">
        <v>250</v>
      </c>
      <c r="AF91" s="3" t="s">
        <v>250</v>
      </c>
      <c r="AG91" s="2" t="s">
        <v>241</v>
      </c>
      <c r="AH91" s="2" t="s">
        <v>241</v>
      </c>
      <c r="AI91" s="2" t="s">
        <v>241</v>
      </c>
      <c r="AJ91" s="2" t="s">
        <v>241</v>
      </c>
      <c r="AK91" s="2" t="s">
        <v>241</v>
      </c>
      <c r="AL91" s="2" t="s">
        <v>241</v>
      </c>
      <c r="AM91" s="2" t="s">
        <v>241</v>
      </c>
      <c r="AN91" s="2" t="s">
        <v>241</v>
      </c>
      <c r="AO91" s="2" t="s">
        <v>241</v>
      </c>
    </row>
    <row r="92" customFormat="false" ht="10.5" hidden="false" customHeight="false" outlineLevel="0" collapsed="false">
      <c r="A92" s="1" t="s">
        <v>256</v>
      </c>
      <c r="K92" s="2" t="s">
        <v>248</v>
      </c>
      <c r="L92" s="2" t="s">
        <v>248</v>
      </c>
      <c r="M92" s="2" t="s">
        <v>248</v>
      </c>
      <c r="N92" s="2" t="s">
        <v>248</v>
      </c>
      <c r="O92" s="2" t="s">
        <v>248</v>
      </c>
      <c r="P92" s="2" t="s">
        <v>248</v>
      </c>
      <c r="Q92" s="2" t="s">
        <v>248</v>
      </c>
      <c r="R92" s="2" t="s">
        <v>248</v>
      </c>
      <c r="S92" s="2" t="s">
        <v>248</v>
      </c>
      <c r="AE92" s="3" t="s">
        <v>248</v>
      </c>
      <c r="AF92" s="3" t="s">
        <v>248</v>
      </c>
      <c r="AG92" s="2" t="s">
        <v>245</v>
      </c>
      <c r="AH92" s="2" t="s">
        <v>257</v>
      </c>
      <c r="AI92" s="2" t="s">
        <v>248</v>
      </c>
      <c r="AJ92" s="2" t="s">
        <v>248</v>
      </c>
      <c r="AK92" s="2" t="s">
        <v>100</v>
      </c>
      <c r="AL92" s="2" t="s">
        <v>248</v>
      </c>
      <c r="AM92" s="2" t="s">
        <v>245</v>
      </c>
      <c r="AN92" s="2" t="s">
        <v>248</v>
      </c>
      <c r="AO92" s="2" t="s">
        <v>248</v>
      </c>
    </row>
    <row r="93" customFormat="false" ht="10.5" hidden="false" customHeight="false" outlineLevel="0" collapsed="false">
      <c r="A93" s="1" t="s">
        <v>258</v>
      </c>
      <c r="K93" s="2" t="s">
        <v>244</v>
      </c>
      <c r="L93" s="2" t="s">
        <v>244</v>
      </c>
      <c r="M93" s="2" t="s">
        <v>244</v>
      </c>
      <c r="N93" s="2" t="s">
        <v>244</v>
      </c>
      <c r="O93" s="2" t="s">
        <v>244</v>
      </c>
      <c r="P93" s="2" t="s">
        <v>244</v>
      </c>
      <c r="Q93" s="2" t="s">
        <v>244</v>
      </c>
      <c r="R93" s="2" t="s">
        <v>244</v>
      </c>
      <c r="S93" s="2" t="s">
        <v>244</v>
      </c>
      <c r="AE93" s="3" t="s">
        <v>244</v>
      </c>
      <c r="AF93" s="3" t="s">
        <v>244</v>
      </c>
      <c r="AG93" s="2" t="s">
        <v>245</v>
      </c>
      <c r="AH93" s="2" t="s">
        <v>257</v>
      </c>
      <c r="AI93" s="2" t="s">
        <v>244</v>
      </c>
      <c r="AJ93" s="2" t="s">
        <v>244</v>
      </c>
      <c r="AK93" s="2" t="s">
        <v>100</v>
      </c>
      <c r="AL93" s="2" t="s">
        <v>244</v>
      </c>
      <c r="AM93" s="2" t="s">
        <v>245</v>
      </c>
      <c r="AN93" s="2" t="s">
        <v>244</v>
      </c>
      <c r="AO93" s="2" t="s">
        <v>244</v>
      </c>
    </row>
    <row r="94" customFormat="false" ht="10.5" hidden="false" customHeight="false" outlineLevel="0" collapsed="false">
      <c r="A94" s="1" t="s">
        <v>259</v>
      </c>
    </row>
    <row r="95" customFormat="false" ht="10.5" hidden="false" customHeight="false" outlineLevel="0" collapsed="false">
      <c r="A95" s="1" t="s">
        <v>260</v>
      </c>
    </row>
    <row r="96" customFormat="false" ht="10.5" hidden="false" customHeight="false" outlineLevel="0" collapsed="false">
      <c r="A96" s="1" t="s">
        <v>261</v>
      </c>
    </row>
    <row r="97" customFormat="false" ht="10.5" hidden="false" customHeight="false" outlineLevel="0" collapsed="false">
      <c r="A97" s="1" t="s">
        <v>262</v>
      </c>
    </row>
    <row r="98" customFormat="false" ht="10.5" hidden="false" customHeight="false" outlineLevel="0" collapsed="false">
      <c r="A98" s="1" t="s">
        <v>263</v>
      </c>
    </row>
    <row r="99" customFormat="false" ht="10.5" hidden="false" customHeight="false" outlineLevel="0" collapsed="false">
      <c r="A99" s="1" t="s">
        <v>264</v>
      </c>
    </row>
    <row r="100" customFormat="false" ht="10.5" hidden="false" customHeight="false" outlineLevel="0" collapsed="false">
      <c r="A100" s="1" t="s">
        <v>265</v>
      </c>
    </row>
    <row r="101" customFormat="false" ht="10.5" hidden="false" customHeight="false" outlineLevel="0" collapsed="false">
      <c r="A101" s="1" t="s">
        <v>266</v>
      </c>
    </row>
    <row r="102" customFormat="false" ht="10.5" hidden="false" customHeight="false" outlineLevel="0" collapsed="false">
      <c r="A102" s="1" t="s">
        <v>267</v>
      </c>
    </row>
    <row r="103" customFormat="false" ht="10.5" hidden="false" customHeight="false" outlineLevel="0" collapsed="false">
      <c r="A103" s="1" t="s">
        <v>268</v>
      </c>
    </row>
    <row r="104" customFormat="false" ht="10.5" hidden="false" customHeight="false" outlineLevel="0" collapsed="false">
      <c r="A104" s="1" t="s">
        <v>269</v>
      </c>
    </row>
    <row r="105" customFormat="false" ht="10.5" hidden="false" customHeight="false" outlineLevel="0" collapsed="false">
      <c r="A105" s="1" t="s">
        <v>270</v>
      </c>
    </row>
    <row r="106" customFormat="false" ht="10.5" hidden="false" customHeight="false" outlineLevel="0" collapsed="false">
      <c r="A106" s="1" t="s">
        <v>271</v>
      </c>
    </row>
    <row r="107" customFormat="false" ht="10.5" hidden="false" customHeight="false" outlineLevel="0" collapsed="false">
      <c r="A107" s="1" t="s">
        <v>272</v>
      </c>
    </row>
    <row r="108" customFormat="false" ht="10.5" hidden="false" customHeight="false" outlineLevel="0" collapsed="false">
      <c r="A108" s="1" t="s">
        <v>273</v>
      </c>
    </row>
    <row r="109" customFormat="false" ht="10.5" hidden="false" customHeight="false" outlineLevel="0" collapsed="false">
      <c r="A109" s="1" t="s">
        <v>274</v>
      </c>
    </row>
    <row r="110" customFormat="false" ht="10.5" hidden="false" customHeight="false" outlineLevel="0" collapsed="false">
      <c r="A110" s="1" t="s">
        <v>275</v>
      </c>
    </row>
    <row r="111" customFormat="false" ht="10.5" hidden="false" customHeight="false" outlineLevel="0" collapsed="false">
      <c r="A111" s="1" t="s">
        <v>276</v>
      </c>
    </row>
    <row r="113" customFormat="false" ht="10.5" hidden="false" customHeight="false" outlineLevel="0" collapsed="false">
      <c r="A113" s="1" t="s">
        <v>277</v>
      </c>
      <c r="B113" s="2" t="s">
        <v>278</v>
      </c>
      <c r="C113" s="2" t="s">
        <v>278</v>
      </c>
      <c r="D113" s="2" t="s">
        <v>278</v>
      </c>
      <c r="E113" s="2" t="s">
        <v>278</v>
      </c>
      <c r="F113" s="2" t="s">
        <v>278</v>
      </c>
      <c r="G113" s="2" t="s">
        <v>278</v>
      </c>
      <c r="H113" s="2" t="s">
        <v>278</v>
      </c>
      <c r="I113" s="2" t="s">
        <v>278</v>
      </c>
      <c r="J113" s="2" t="s">
        <v>278</v>
      </c>
      <c r="K113" s="2" t="s">
        <v>278</v>
      </c>
      <c r="L113" s="2" t="s">
        <v>278</v>
      </c>
      <c r="M113" s="2" t="s">
        <v>278</v>
      </c>
      <c r="N113" s="2" t="s">
        <v>278</v>
      </c>
      <c r="O113" s="2" t="s">
        <v>278</v>
      </c>
      <c r="P113" s="2" t="s">
        <v>278</v>
      </c>
      <c r="Q113" s="2" t="s">
        <v>278</v>
      </c>
      <c r="R113" s="2" t="s">
        <v>278</v>
      </c>
      <c r="S113" s="2" t="s">
        <v>278</v>
      </c>
      <c r="T113" s="3" t="s">
        <v>278</v>
      </c>
      <c r="U113" s="3" t="s">
        <v>278</v>
      </c>
      <c r="V113" s="2" t="s">
        <v>278</v>
      </c>
      <c r="W113" s="2" t="s">
        <v>278</v>
      </c>
      <c r="X113" s="2" t="s">
        <v>278</v>
      </c>
      <c r="Y113" s="2" t="s">
        <v>278</v>
      </c>
      <c r="Z113" s="2" t="s">
        <v>278</v>
      </c>
      <c r="AA113" s="2" t="s">
        <v>278</v>
      </c>
      <c r="AB113" s="2" t="s">
        <v>278</v>
      </c>
      <c r="AC113" s="2" t="s">
        <v>278</v>
      </c>
      <c r="AD113" s="2" t="s">
        <v>278</v>
      </c>
      <c r="AE113" s="3" t="s">
        <v>278</v>
      </c>
      <c r="AF113" s="3" t="s">
        <v>278</v>
      </c>
      <c r="AG113" s="2" t="s">
        <v>278</v>
      </c>
      <c r="AH113" s="2" t="s">
        <v>278</v>
      </c>
      <c r="AI113" s="2" t="s">
        <v>278</v>
      </c>
      <c r="AJ113" s="2" t="s">
        <v>278</v>
      </c>
      <c r="AK113" s="2" t="s">
        <v>278</v>
      </c>
      <c r="AL113" s="2" t="s">
        <v>278</v>
      </c>
      <c r="AM113" s="2" t="s">
        <v>278</v>
      </c>
      <c r="AN113" s="2" t="s">
        <v>278</v>
      </c>
      <c r="AO113" s="2" t="s">
        <v>278</v>
      </c>
    </row>
    <row r="114" customFormat="false" ht="10.5" hidden="false" customHeight="false" outlineLevel="0" collapsed="false">
      <c r="A114" s="1" t="s">
        <v>279</v>
      </c>
      <c r="B114" s="2" t="s">
        <v>280</v>
      </c>
      <c r="C114" s="2" t="s">
        <v>280</v>
      </c>
      <c r="D114" s="2" t="s">
        <v>280</v>
      </c>
      <c r="E114" s="2" t="s">
        <v>280</v>
      </c>
      <c r="F114" s="2" t="s">
        <v>280</v>
      </c>
      <c r="G114" s="2" t="s">
        <v>280</v>
      </c>
      <c r="H114" s="2" t="s">
        <v>280</v>
      </c>
      <c r="I114" s="2" t="s">
        <v>280</v>
      </c>
      <c r="J114" s="2" t="s">
        <v>280</v>
      </c>
      <c r="K114" s="2" t="s">
        <v>278</v>
      </c>
      <c r="L114" s="2" t="s">
        <v>278</v>
      </c>
      <c r="M114" s="2" t="s">
        <v>278</v>
      </c>
      <c r="N114" s="2" t="s">
        <v>278</v>
      </c>
      <c r="O114" s="2" t="s">
        <v>278</v>
      </c>
      <c r="P114" s="2" t="s">
        <v>278</v>
      </c>
      <c r="Q114" s="2" t="s">
        <v>278</v>
      </c>
      <c r="R114" s="2" t="s">
        <v>278</v>
      </c>
      <c r="S114" s="2" t="s">
        <v>278</v>
      </c>
      <c r="T114" s="3" t="s">
        <v>280</v>
      </c>
      <c r="U114" s="3" t="s">
        <v>280</v>
      </c>
      <c r="V114" s="2" t="s">
        <v>280</v>
      </c>
      <c r="W114" s="2" t="s">
        <v>280</v>
      </c>
      <c r="X114" s="2" t="s">
        <v>280</v>
      </c>
      <c r="Y114" s="2" t="s">
        <v>280</v>
      </c>
      <c r="Z114" s="2" t="s">
        <v>280</v>
      </c>
      <c r="AA114" s="2" t="s">
        <v>280</v>
      </c>
      <c r="AB114" s="2" t="s">
        <v>280</v>
      </c>
      <c r="AC114" s="2" t="s">
        <v>280</v>
      </c>
      <c r="AD114" s="2" t="s">
        <v>280</v>
      </c>
      <c r="AE114" s="3" t="s">
        <v>278</v>
      </c>
      <c r="AF114" s="3" t="s">
        <v>278</v>
      </c>
      <c r="AG114" s="2" t="s">
        <v>278</v>
      </c>
      <c r="AH114" s="2" t="s">
        <v>278</v>
      </c>
      <c r="AI114" s="2" t="s">
        <v>278</v>
      </c>
      <c r="AJ114" s="2" t="s">
        <v>278</v>
      </c>
      <c r="AK114" s="2" t="s">
        <v>278</v>
      </c>
      <c r="AL114" s="2" t="s">
        <v>278</v>
      </c>
      <c r="AM114" s="2" t="s">
        <v>278</v>
      </c>
      <c r="AN114" s="2" t="s">
        <v>278</v>
      </c>
      <c r="AO114" s="2" t="s">
        <v>278</v>
      </c>
    </row>
    <row r="115" customFormat="false" ht="10.5" hidden="false" customHeight="false" outlineLevel="0" collapsed="false">
      <c r="A115" s="1" t="s">
        <v>281</v>
      </c>
      <c r="B115" s="2" t="s">
        <v>282</v>
      </c>
      <c r="C115" s="2" t="s">
        <v>282</v>
      </c>
      <c r="D115" s="2" t="s">
        <v>282</v>
      </c>
      <c r="E115" s="2" t="s">
        <v>282</v>
      </c>
      <c r="F115" s="2" t="s">
        <v>282</v>
      </c>
      <c r="G115" s="2" t="s">
        <v>282</v>
      </c>
      <c r="H115" s="2" t="s">
        <v>282</v>
      </c>
      <c r="I115" s="2" t="s">
        <v>282</v>
      </c>
      <c r="J115" s="2" t="s">
        <v>282</v>
      </c>
      <c r="K115" s="2" t="s">
        <v>278</v>
      </c>
      <c r="L115" s="2" t="s">
        <v>278</v>
      </c>
      <c r="M115" s="2" t="s">
        <v>278</v>
      </c>
      <c r="N115" s="2" t="s">
        <v>278</v>
      </c>
      <c r="O115" s="2" t="s">
        <v>278</v>
      </c>
      <c r="P115" s="2" t="s">
        <v>278</v>
      </c>
      <c r="Q115" s="2" t="s">
        <v>278</v>
      </c>
      <c r="R115" s="2" t="s">
        <v>278</v>
      </c>
      <c r="S115" s="2" t="s">
        <v>278</v>
      </c>
      <c r="T115" s="3" t="s">
        <v>282</v>
      </c>
      <c r="U115" s="3" t="s">
        <v>282</v>
      </c>
      <c r="V115" s="2" t="s">
        <v>282</v>
      </c>
      <c r="W115" s="2" t="s">
        <v>282</v>
      </c>
      <c r="X115" s="2" t="s">
        <v>282</v>
      </c>
      <c r="Y115" s="2" t="s">
        <v>282</v>
      </c>
      <c r="Z115" s="2" t="s">
        <v>282</v>
      </c>
      <c r="AA115" s="2" t="s">
        <v>282</v>
      </c>
      <c r="AB115" s="2" t="s">
        <v>282</v>
      </c>
      <c r="AC115" s="2" t="s">
        <v>282</v>
      </c>
      <c r="AD115" s="2" t="s">
        <v>282</v>
      </c>
      <c r="AE115" s="3" t="s">
        <v>278</v>
      </c>
      <c r="AF115" s="3" t="s">
        <v>278</v>
      </c>
      <c r="AG115" s="2" t="s">
        <v>278</v>
      </c>
      <c r="AH115" s="2" t="s">
        <v>278</v>
      </c>
      <c r="AI115" s="2" t="s">
        <v>278</v>
      </c>
      <c r="AJ115" s="2" t="s">
        <v>278</v>
      </c>
      <c r="AK115" s="2" t="s">
        <v>278</v>
      </c>
      <c r="AL115" s="2" t="s">
        <v>278</v>
      </c>
      <c r="AM115" s="2" t="s">
        <v>278</v>
      </c>
      <c r="AN115" s="2" t="s">
        <v>278</v>
      </c>
      <c r="AO115" s="2" t="s">
        <v>278</v>
      </c>
    </row>
    <row r="116" customFormat="false" ht="10.5" hidden="false" customHeight="false" outlineLevel="0" collapsed="false">
      <c r="A116" s="1" t="s">
        <v>283</v>
      </c>
      <c r="B116" s="2" t="s">
        <v>282</v>
      </c>
      <c r="C116" s="2" t="s">
        <v>282</v>
      </c>
      <c r="D116" s="2" t="s">
        <v>282</v>
      </c>
      <c r="E116" s="2" t="s">
        <v>282</v>
      </c>
      <c r="F116" s="2" t="s">
        <v>282</v>
      </c>
      <c r="G116" s="2" t="s">
        <v>282</v>
      </c>
      <c r="H116" s="2" t="s">
        <v>282</v>
      </c>
      <c r="I116" s="2" t="s">
        <v>282</v>
      </c>
      <c r="J116" s="2" t="s">
        <v>282</v>
      </c>
      <c r="K116" s="2" t="s">
        <v>280</v>
      </c>
      <c r="L116" s="2" t="s">
        <v>280</v>
      </c>
      <c r="M116" s="2" t="s">
        <v>280</v>
      </c>
      <c r="N116" s="2" t="s">
        <v>280</v>
      </c>
      <c r="O116" s="2" t="s">
        <v>280</v>
      </c>
      <c r="P116" s="2" t="s">
        <v>280</v>
      </c>
      <c r="Q116" s="2" t="s">
        <v>280</v>
      </c>
      <c r="R116" s="2" t="s">
        <v>280</v>
      </c>
      <c r="S116" s="2" t="s">
        <v>280</v>
      </c>
      <c r="T116" s="3" t="s">
        <v>282</v>
      </c>
      <c r="U116" s="3" t="s">
        <v>282</v>
      </c>
      <c r="V116" s="2" t="s">
        <v>282</v>
      </c>
      <c r="W116" s="2" t="s">
        <v>282</v>
      </c>
      <c r="X116" s="2" t="s">
        <v>282</v>
      </c>
      <c r="Y116" s="2" t="s">
        <v>282</v>
      </c>
      <c r="Z116" s="2" t="s">
        <v>282</v>
      </c>
      <c r="AA116" s="2" t="s">
        <v>282</v>
      </c>
      <c r="AB116" s="2" t="s">
        <v>282</v>
      </c>
      <c r="AC116" s="2" t="s">
        <v>282</v>
      </c>
      <c r="AD116" s="2" t="s">
        <v>282</v>
      </c>
      <c r="AE116" s="3" t="s">
        <v>280</v>
      </c>
      <c r="AF116" s="3" t="s">
        <v>280</v>
      </c>
      <c r="AG116" s="2" t="s">
        <v>280</v>
      </c>
      <c r="AH116" s="2" t="s">
        <v>280</v>
      </c>
      <c r="AI116" s="2" t="s">
        <v>280</v>
      </c>
      <c r="AJ116" s="2" t="s">
        <v>280</v>
      </c>
      <c r="AK116" s="2" t="s">
        <v>280</v>
      </c>
      <c r="AL116" s="2" t="s">
        <v>280</v>
      </c>
      <c r="AM116" s="2" t="s">
        <v>280</v>
      </c>
      <c r="AN116" s="2" t="s">
        <v>280</v>
      </c>
      <c r="AO116" s="2" t="s">
        <v>280</v>
      </c>
    </row>
    <row r="117" customFormat="false" ht="10.5" hidden="false" customHeight="false" outlineLevel="0" collapsed="false">
      <c r="A117" s="1" t="s">
        <v>284</v>
      </c>
      <c r="B117" s="2" t="s">
        <v>285</v>
      </c>
      <c r="C117" s="2" t="s">
        <v>285</v>
      </c>
      <c r="D117" s="2" t="s">
        <v>285</v>
      </c>
      <c r="E117" s="2" t="s">
        <v>285</v>
      </c>
      <c r="F117" s="2" t="s">
        <v>285</v>
      </c>
      <c r="G117" s="2" t="s">
        <v>285</v>
      </c>
      <c r="H117" s="2" t="s">
        <v>285</v>
      </c>
      <c r="I117" s="2" t="s">
        <v>285</v>
      </c>
      <c r="J117" s="2" t="s">
        <v>285</v>
      </c>
      <c r="K117" s="2" t="s">
        <v>280</v>
      </c>
      <c r="L117" s="2" t="s">
        <v>280</v>
      </c>
      <c r="M117" s="2" t="s">
        <v>280</v>
      </c>
      <c r="N117" s="2" t="s">
        <v>280</v>
      </c>
      <c r="O117" s="2" t="s">
        <v>280</v>
      </c>
      <c r="P117" s="2" t="s">
        <v>280</v>
      </c>
      <c r="Q117" s="2" t="s">
        <v>280</v>
      </c>
      <c r="R117" s="2" t="s">
        <v>280</v>
      </c>
      <c r="S117" s="2" t="s">
        <v>280</v>
      </c>
      <c r="T117" s="3" t="s">
        <v>285</v>
      </c>
      <c r="U117" s="3" t="s">
        <v>285</v>
      </c>
      <c r="V117" s="2" t="s">
        <v>285</v>
      </c>
      <c r="W117" s="2" t="s">
        <v>285</v>
      </c>
      <c r="X117" s="2" t="s">
        <v>285</v>
      </c>
      <c r="Y117" s="2" t="s">
        <v>285</v>
      </c>
      <c r="Z117" s="2" t="s">
        <v>285</v>
      </c>
      <c r="AA117" s="2" t="s">
        <v>285</v>
      </c>
      <c r="AB117" s="2" t="s">
        <v>285</v>
      </c>
      <c r="AC117" s="2" t="s">
        <v>285</v>
      </c>
      <c r="AD117" s="2" t="s">
        <v>285</v>
      </c>
      <c r="AE117" s="3" t="s">
        <v>280</v>
      </c>
      <c r="AF117" s="3" t="s">
        <v>280</v>
      </c>
      <c r="AG117" s="2" t="s">
        <v>280</v>
      </c>
      <c r="AH117" s="2" t="s">
        <v>280</v>
      </c>
      <c r="AI117" s="2" t="s">
        <v>280</v>
      </c>
      <c r="AJ117" s="2" t="s">
        <v>280</v>
      </c>
      <c r="AK117" s="2" t="s">
        <v>280</v>
      </c>
      <c r="AL117" s="2" t="s">
        <v>280</v>
      </c>
      <c r="AM117" s="2" t="s">
        <v>280</v>
      </c>
      <c r="AN117" s="2" t="s">
        <v>280</v>
      </c>
      <c r="AO117" s="2" t="s">
        <v>280</v>
      </c>
    </row>
    <row r="118" customFormat="false" ht="10.5" hidden="false" customHeight="false" outlineLevel="0" collapsed="false">
      <c r="A118" s="1" t="s">
        <v>286</v>
      </c>
      <c r="K118" s="2" t="s">
        <v>287</v>
      </c>
      <c r="L118" s="2" t="s">
        <v>287</v>
      </c>
      <c r="M118" s="2" t="s">
        <v>287</v>
      </c>
      <c r="N118" s="2" t="s">
        <v>287</v>
      </c>
      <c r="O118" s="2" t="s">
        <v>287</v>
      </c>
      <c r="P118" s="2" t="s">
        <v>287</v>
      </c>
      <c r="Q118" s="2" t="s">
        <v>287</v>
      </c>
      <c r="R118" s="2" t="s">
        <v>287</v>
      </c>
      <c r="S118" s="2" t="s">
        <v>287</v>
      </c>
      <c r="AE118" s="3" t="s">
        <v>287</v>
      </c>
      <c r="AF118" s="3" t="s">
        <v>287</v>
      </c>
      <c r="AG118" s="2" t="s">
        <v>287</v>
      </c>
      <c r="AH118" s="2" t="s">
        <v>287</v>
      </c>
      <c r="AI118" s="2" t="s">
        <v>287</v>
      </c>
      <c r="AJ118" s="2" t="s">
        <v>287</v>
      </c>
      <c r="AK118" s="2" t="s">
        <v>287</v>
      </c>
      <c r="AL118" s="2" t="s">
        <v>287</v>
      </c>
      <c r="AM118" s="2" t="s">
        <v>287</v>
      </c>
      <c r="AN118" s="2" t="s">
        <v>287</v>
      </c>
      <c r="AO118" s="2" t="s">
        <v>287</v>
      </c>
    </row>
    <row r="119" customFormat="false" ht="10.5" hidden="false" customHeight="false" outlineLevel="0" collapsed="false">
      <c r="A119" s="1" t="s">
        <v>288</v>
      </c>
      <c r="K119" s="2" t="s">
        <v>285</v>
      </c>
      <c r="L119" s="2" t="s">
        <v>285</v>
      </c>
      <c r="M119" s="2" t="s">
        <v>285</v>
      </c>
      <c r="N119" s="2" t="s">
        <v>285</v>
      </c>
      <c r="O119" s="2" t="s">
        <v>285</v>
      </c>
      <c r="P119" s="2" t="s">
        <v>285</v>
      </c>
      <c r="Q119" s="2" t="s">
        <v>285</v>
      </c>
      <c r="R119" s="2" t="s">
        <v>285</v>
      </c>
      <c r="S119" s="2" t="s">
        <v>285</v>
      </c>
      <c r="AE119" s="3" t="s">
        <v>285</v>
      </c>
      <c r="AF119" s="3" t="s">
        <v>285</v>
      </c>
      <c r="AG119" s="2" t="s">
        <v>285</v>
      </c>
      <c r="AH119" s="2" t="s">
        <v>285</v>
      </c>
      <c r="AI119" s="2" t="s">
        <v>285</v>
      </c>
      <c r="AJ119" s="2" t="s">
        <v>285</v>
      </c>
      <c r="AK119" s="2" t="s">
        <v>285</v>
      </c>
      <c r="AL119" s="2" t="s">
        <v>285</v>
      </c>
      <c r="AM119" s="2" t="s">
        <v>285</v>
      </c>
      <c r="AN119" s="2" t="s">
        <v>285</v>
      </c>
      <c r="AO119" s="2" t="s">
        <v>285</v>
      </c>
    </row>
    <row r="120" customFormat="false" ht="10.5" hidden="false" customHeight="false" outlineLevel="0" collapsed="false">
      <c r="A120" s="1" t="s">
        <v>289</v>
      </c>
      <c r="K120" s="2" t="s">
        <v>290</v>
      </c>
      <c r="L120" s="2" t="s">
        <v>290</v>
      </c>
      <c r="M120" s="2" t="s">
        <v>290</v>
      </c>
      <c r="N120" s="2" t="s">
        <v>290</v>
      </c>
      <c r="O120" s="2" t="s">
        <v>290</v>
      </c>
      <c r="P120" s="2" t="s">
        <v>290</v>
      </c>
      <c r="Q120" s="2" t="s">
        <v>290</v>
      </c>
      <c r="R120" s="2" t="s">
        <v>290</v>
      </c>
      <c r="S120" s="2" t="s">
        <v>290</v>
      </c>
      <c r="AE120" s="3" t="s">
        <v>290</v>
      </c>
      <c r="AF120" s="3" t="s">
        <v>290</v>
      </c>
      <c r="AG120" s="2" t="s">
        <v>290</v>
      </c>
      <c r="AH120" s="2" t="s">
        <v>290</v>
      </c>
      <c r="AI120" s="2" t="s">
        <v>290</v>
      </c>
      <c r="AJ120" s="2" t="s">
        <v>290</v>
      </c>
      <c r="AK120" s="2" t="s">
        <v>290</v>
      </c>
      <c r="AL120" s="2" t="s">
        <v>290</v>
      </c>
      <c r="AM120" s="2" t="s">
        <v>290</v>
      </c>
      <c r="AN120" s="2" t="s">
        <v>290</v>
      </c>
      <c r="AO120" s="2" t="s">
        <v>290</v>
      </c>
    </row>
    <row r="121" customFormat="false" ht="10.5" hidden="false" customHeight="false" outlineLevel="0" collapsed="false">
      <c r="A121" s="1" t="s">
        <v>291</v>
      </c>
      <c r="K121" s="2" t="s">
        <v>287</v>
      </c>
      <c r="L121" s="2" t="s">
        <v>290</v>
      </c>
      <c r="M121" s="2" t="s">
        <v>290</v>
      </c>
      <c r="N121" s="2" t="s">
        <v>290</v>
      </c>
      <c r="O121" s="2" t="s">
        <v>287</v>
      </c>
      <c r="P121" s="2" t="s">
        <v>287</v>
      </c>
      <c r="Q121" s="2" t="s">
        <v>287</v>
      </c>
      <c r="R121" s="2" t="s">
        <v>287</v>
      </c>
      <c r="S121" s="2" t="s">
        <v>287</v>
      </c>
      <c r="AE121" s="3" t="s">
        <v>287</v>
      </c>
      <c r="AF121" s="3" t="s">
        <v>287</v>
      </c>
      <c r="AG121" s="2" t="s">
        <v>287</v>
      </c>
      <c r="AH121" s="2" t="s">
        <v>290</v>
      </c>
      <c r="AI121" s="2" t="s">
        <v>290</v>
      </c>
      <c r="AJ121" s="2" t="s">
        <v>290</v>
      </c>
      <c r="AK121" s="2" t="s">
        <v>287</v>
      </c>
      <c r="AL121" s="2" t="s">
        <v>287</v>
      </c>
      <c r="AM121" s="2" t="s">
        <v>287</v>
      </c>
      <c r="AN121" s="2" t="s">
        <v>287</v>
      </c>
      <c r="AO121" s="2" t="s">
        <v>287</v>
      </c>
    </row>
    <row r="122" customFormat="false" ht="10.5" hidden="false" customHeight="false" outlineLevel="0" collapsed="false">
      <c r="A122" s="1" t="s">
        <v>292</v>
      </c>
      <c r="K122" s="2" t="s">
        <v>287</v>
      </c>
      <c r="L122" s="2" t="s">
        <v>287</v>
      </c>
      <c r="M122" s="2" t="s">
        <v>287</v>
      </c>
      <c r="N122" s="2" t="s">
        <v>287</v>
      </c>
      <c r="O122" s="2" t="s">
        <v>287</v>
      </c>
      <c r="P122" s="2" t="s">
        <v>287</v>
      </c>
      <c r="Q122" s="2" t="s">
        <v>287</v>
      </c>
      <c r="R122" s="2" t="s">
        <v>287</v>
      </c>
      <c r="S122" s="2" t="s">
        <v>287</v>
      </c>
      <c r="AE122" s="3" t="s">
        <v>287</v>
      </c>
      <c r="AF122" s="3" t="s">
        <v>287</v>
      </c>
      <c r="AG122" s="2" t="s">
        <v>287</v>
      </c>
      <c r="AH122" s="2" t="s">
        <v>287</v>
      </c>
      <c r="AI122" s="2" t="s">
        <v>287</v>
      </c>
      <c r="AJ122" s="2" t="s">
        <v>287</v>
      </c>
      <c r="AK122" s="2" t="s">
        <v>287</v>
      </c>
      <c r="AL122" s="2" t="s">
        <v>287</v>
      </c>
      <c r="AM122" s="2" t="s">
        <v>287</v>
      </c>
      <c r="AN122" s="2" t="s">
        <v>287</v>
      </c>
      <c r="AO122" s="2" t="s">
        <v>287</v>
      </c>
    </row>
    <row r="123" customFormat="false" ht="10.5" hidden="false" customHeight="false" outlineLevel="0" collapsed="false">
      <c r="A123" s="1" t="s">
        <v>293</v>
      </c>
      <c r="K123" s="2" t="s">
        <v>282</v>
      </c>
      <c r="L123" s="2" t="s">
        <v>282</v>
      </c>
      <c r="M123" s="2" t="s">
        <v>282</v>
      </c>
      <c r="N123" s="2" t="s">
        <v>282</v>
      </c>
      <c r="O123" s="2" t="s">
        <v>282</v>
      </c>
      <c r="P123" s="2" t="s">
        <v>282</v>
      </c>
      <c r="Q123" s="2" t="s">
        <v>282</v>
      </c>
      <c r="R123" s="2" t="s">
        <v>282</v>
      </c>
      <c r="S123" s="2" t="s">
        <v>282</v>
      </c>
      <c r="AE123" s="3" t="s">
        <v>282</v>
      </c>
      <c r="AF123" s="3" t="s">
        <v>282</v>
      </c>
      <c r="AG123" s="2" t="s">
        <v>282</v>
      </c>
      <c r="AH123" s="2" t="s">
        <v>282</v>
      </c>
      <c r="AI123" s="2" t="s">
        <v>282</v>
      </c>
      <c r="AJ123" s="2" t="s">
        <v>282</v>
      </c>
      <c r="AK123" s="2" t="s">
        <v>282</v>
      </c>
      <c r="AL123" s="2" t="s">
        <v>282</v>
      </c>
      <c r="AM123" s="2" t="s">
        <v>282</v>
      </c>
      <c r="AN123" s="2" t="s">
        <v>282</v>
      </c>
      <c r="AO123" s="2" t="s">
        <v>282</v>
      </c>
    </row>
    <row r="124" customFormat="false" ht="10.5" hidden="false" customHeight="false" outlineLevel="0" collapsed="false">
      <c r="A124" s="1" t="s">
        <v>294</v>
      </c>
      <c r="K124" s="2" t="s">
        <v>282</v>
      </c>
      <c r="L124" s="2" t="s">
        <v>282</v>
      </c>
      <c r="M124" s="2" t="s">
        <v>282</v>
      </c>
      <c r="N124" s="2" t="s">
        <v>282</v>
      </c>
      <c r="O124" s="2" t="s">
        <v>282</v>
      </c>
      <c r="P124" s="2" t="s">
        <v>282</v>
      </c>
      <c r="Q124" s="2" t="s">
        <v>282</v>
      </c>
      <c r="R124" s="2" t="s">
        <v>282</v>
      </c>
      <c r="S124" s="2" t="s">
        <v>282</v>
      </c>
      <c r="AE124" s="3" t="s">
        <v>282</v>
      </c>
      <c r="AF124" s="3" t="s">
        <v>282</v>
      </c>
      <c r="AG124" s="2" t="s">
        <v>282</v>
      </c>
      <c r="AH124" s="2" t="s">
        <v>282</v>
      </c>
      <c r="AI124" s="2" t="s">
        <v>282</v>
      </c>
      <c r="AJ124" s="2" t="s">
        <v>282</v>
      </c>
      <c r="AK124" s="2" t="s">
        <v>282</v>
      </c>
      <c r="AL124" s="2" t="s">
        <v>282</v>
      </c>
      <c r="AM124" s="2" t="s">
        <v>282</v>
      </c>
      <c r="AN124" s="2" t="s">
        <v>282</v>
      </c>
      <c r="AO124" s="2" t="s">
        <v>282</v>
      </c>
    </row>
    <row r="125" customFormat="false" ht="10.5" hidden="false" customHeight="false" outlineLevel="0" collapsed="false">
      <c r="A125" s="1" t="s">
        <v>295</v>
      </c>
    </row>
    <row r="126" customFormat="false" ht="10.5" hidden="false" customHeight="false" outlineLevel="0" collapsed="false">
      <c r="A126" s="1" t="s">
        <v>296</v>
      </c>
    </row>
    <row r="127" customFormat="false" ht="10.5" hidden="false" customHeight="false" outlineLevel="0" collapsed="false">
      <c r="A127" s="1" t="s">
        <v>297</v>
      </c>
    </row>
    <row r="128" customFormat="false" ht="10.5" hidden="false" customHeight="false" outlineLevel="0" collapsed="false">
      <c r="A128" s="1" t="s">
        <v>298</v>
      </c>
    </row>
    <row r="129" customFormat="false" ht="10.5" hidden="false" customHeight="false" outlineLevel="0" collapsed="false">
      <c r="A129" s="1" t="s">
        <v>299</v>
      </c>
    </row>
    <row r="130" customFormat="false" ht="10.5" hidden="false" customHeight="false" outlineLevel="0" collapsed="false">
      <c r="A130" s="1" t="s">
        <v>300</v>
      </c>
    </row>
    <row r="131" customFormat="false" ht="10.5" hidden="false" customHeight="false" outlineLevel="0" collapsed="false">
      <c r="A131" s="1" t="s">
        <v>301</v>
      </c>
    </row>
    <row r="132" customFormat="false" ht="10.5" hidden="false" customHeight="false" outlineLevel="0" collapsed="false">
      <c r="A132" s="1" t="s">
        <v>302</v>
      </c>
    </row>
    <row r="133" customFormat="false" ht="10.5" hidden="false" customHeight="false" outlineLevel="0" collapsed="false">
      <c r="A133" s="1" t="s">
        <v>303</v>
      </c>
    </row>
    <row r="134" customFormat="false" ht="10.5" hidden="false" customHeight="false" outlineLevel="0" collapsed="false">
      <c r="A134" s="1" t="s">
        <v>304</v>
      </c>
    </row>
    <row r="135" customFormat="false" ht="10.5" hidden="false" customHeight="false" outlineLevel="0" collapsed="false">
      <c r="A135" s="1" t="s">
        <v>305</v>
      </c>
    </row>
    <row r="136" customFormat="false" ht="10.5" hidden="false" customHeight="false" outlineLevel="0" collapsed="false">
      <c r="A136" s="1" t="s">
        <v>306</v>
      </c>
    </row>
    <row r="137" customFormat="false" ht="10.5" hidden="false" customHeight="false" outlineLevel="0" collapsed="false">
      <c r="A137" s="1" t="s">
        <v>307</v>
      </c>
    </row>
    <row r="138" customFormat="false" ht="10.5" hidden="false" customHeight="false" outlineLevel="0" collapsed="false">
      <c r="A138" s="1" t="s">
        <v>308</v>
      </c>
    </row>
    <row r="139" customFormat="false" ht="10.5" hidden="false" customHeight="false" outlineLevel="0" collapsed="false">
      <c r="A139" s="1" t="s">
        <v>309</v>
      </c>
    </row>
    <row r="140" customFormat="false" ht="10.5" hidden="false" customHeight="false" outlineLevel="0" collapsed="false">
      <c r="A140" s="1" t="s">
        <v>310</v>
      </c>
    </row>
    <row r="141" customFormat="false" ht="10.5" hidden="false" customHeight="false" outlineLevel="0" collapsed="false">
      <c r="A141" s="1" t="s">
        <v>311</v>
      </c>
    </row>
    <row r="142" customFormat="false" ht="10.5" hidden="false" customHeight="false" outlineLevel="0" collapsed="false">
      <c r="A142" s="1" t="s">
        <v>312</v>
      </c>
    </row>
    <row r="144" customFormat="false" ht="10.5" hidden="false" customHeight="false" outlineLevel="0" collapsed="false">
      <c r="A144" s="1" t="s">
        <v>313</v>
      </c>
      <c r="B144" s="2" t="s">
        <v>314</v>
      </c>
      <c r="C144" s="2" t="s">
        <v>314</v>
      </c>
      <c r="D144" s="2" t="s">
        <v>314</v>
      </c>
      <c r="E144" s="2" t="s">
        <v>314</v>
      </c>
      <c r="F144" s="2" t="s">
        <v>314</v>
      </c>
      <c r="G144" s="2" t="s">
        <v>314</v>
      </c>
      <c r="H144" s="2" t="s">
        <v>314</v>
      </c>
      <c r="I144" s="2" t="s">
        <v>314</v>
      </c>
      <c r="J144" s="2" t="s">
        <v>314</v>
      </c>
      <c r="K144" s="2" t="s">
        <v>314</v>
      </c>
      <c r="L144" s="2" t="s">
        <v>314</v>
      </c>
      <c r="M144" s="2" t="s">
        <v>314</v>
      </c>
      <c r="N144" s="2" t="s">
        <v>314</v>
      </c>
      <c r="O144" s="2" t="s">
        <v>314</v>
      </c>
      <c r="P144" s="2" t="s">
        <v>314</v>
      </c>
      <c r="Q144" s="2" t="s">
        <v>314</v>
      </c>
      <c r="R144" s="2" t="s">
        <v>314</v>
      </c>
      <c r="S144" s="2" t="s">
        <v>314</v>
      </c>
      <c r="T144" s="3" t="s">
        <v>314</v>
      </c>
      <c r="U144" s="3" t="s">
        <v>314</v>
      </c>
      <c r="V144" s="2" t="s">
        <v>314</v>
      </c>
      <c r="W144" s="2" t="s">
        <v>314</v>
      </c>
      <c r="X144" s="2" t="s">
        <v>314</v>
      </c>
      <c r="Y144" s="2" t="s">
        <v>314</v>
      </c>
      <c r="Z144" s="2" t="s">
        <v>314</v>
      </c>
      <c r="AA144" s="2" t="s">
        <v>314</v>
      </c>
      <c r="AB144" s="2" t="s">
        <v>314</v>
      </c>
      <c r="AC144" s="2" t="s">
        <v>314</v>
      </c>
      <c r="AD144" s="2" t="s">
        <v>314</v>
      </c>
      <c r="AE144" s="3" t="s">
        <v>314</v>
      </c>
      <c r="AF144" s="3" t="s">
        <v>314</v>
      </c>
      <c r="AG144" s="2" t="s">
        <v>314</v>
      </c>
      <c r="AH144" s="2" t="s">
        <v>314</v>
      </c>
      <c r="AI144" s="2" t="s">
        <v>314</v>
      </c>
      <c r="AJ144" s="2" t="s">
        <v>314</v>
      </c>
      <c r="AK144" s="2" t="s">
        <v>314</v>
      </c>
      <c r="AL144" s="2" t="s">
        <v>314</v>
      </c>
      <c r="AM144" s="2" t="s">
        <v>314</v>
      </c>
      <c r="AN144" s="2" t="s">
        <v>314</v>
      </c>
      <c r="AO144" s="2" t="s">
        <v>314</v>
      </c>
    </row>
    <row r="145" customFormat="false" ht="10.5" hidden="false" customHeight="false" outlineLevel="0" collapsed="false">
      <c r="A145" s="1" t="s">
        <v>315</v>
      </c>
      <c r="B145" s="2" t="s">
        <v>316</v>
      </c>
      <c r="C145" s="2" t="s">
        <v>316</v>
      </c>
      <c r="D145" s="2" t="s">
        <v>316</v>
      </c>
      <c r="E145" s="2" t="s">
        <v>316</v>
      </c>
      <c r="F145" s="2" t="s">
        <v>316</v>
      </c>
      <c r="G145" s="2" t="s">
        <v>316</v>
      </c>
      <c r="H145" s="2" t="s">
        <v>316</v>
      </c>
      <c r="I145" s="2" t="s">
        <v>316</v>
      </c>
      <c r="J145" s="2" t="s">
        <v>316</v>
      </c>
      <c r="K145" s="2" t="s">
        <v>316</v>
      </c>
      <c r="L145" s="2" t="s">
        <v>316</v>
      </c>
      <c r="M145" s="2" t="s">
        <v>316</v>
      </c>
      <c r="N145" s="2" t="s">
        <v>316</v>
      </c>
      <c r="O145" s="2" t="s">
        <v>316</v>
      </c>
      <c r="P145" s="2" t="s">
        <v>316</v>
      </c>
      <c r="Q145" s="2" t="s">
        <v>316</v>
      </c>
      <c r="R145" s="2" t="s">
        <v>316</v>
      </c>
      <c r="S145" s="2" t="s">
        <v>316</v>
      </c>
      <c r="T145" s="3" t="s">
        <v>316</v>
      </c>
      <c r="U145" s="3" t="s">
        <v>316</v>
      </c>
      <c r="V145" s="2" t="s">
        <v>316</v>
      </c>
      <c r="W145" s="2" t="s">
        <v>316</v>
      </c>
      <c r="X145" s="2" t="s">
        <v>316</v>
      </c>
      <c r="Y145" s="2" t="s">
        <v>316</v>
      </c>
      <c r="Z145" s="2" t="s">
        <v>316</v>
      </c>
      <c r="AA145" s="2" t="s">
        <v>316</v>
      </c>
      <c r="AB145" s="2" t="s">
        <v>316</v>
      </c>
      <c r="AC145" s="2" t="s">
        <v>316</v>
      </c>
      <c r="AD145" s="2" t="s">
        <v>316</v>
      </c>
      <c r="AE145" s="3" t="s">
        <v>316</v>
      </c>
      <c r="AF145" s="3" t="s">
        <v>316</v>
      </c>
      <c r="AG145" s="2" t="s">
        <v>316</v>
      </c>
      <c r="AH145" s="2" t="s">
        <v>316</v>
      </c>
      <c r="AI145" s="2" t="s">
        <v>316</v>
      </c>
      <c r="AJ145" s="2" t="s">
        <v>316</v>
      </c>
      <c r="AK145" s="2" t="s">
        <v>316</v>
      </c>
      <c r="AL145" s="2" t="s">
        <v>316</v>
      </c>
      <c r="AM145" s="2" t="s">
        <v>316</v>
      </c>
      <c r="AN145" s="2" t="s">
        <v>316</v>
      </c>
      <c r="AO145" s="2" t="s">
        <v>316</v>
      </c>
    </row>
    <row r="147" customFormat="false" ht="10.5" hidden="false" customHeight="false" outlineLevel="0" collapsed="false">
      <c r="A147" s="1" t="s">
        <v>317</v>
      </c>
      <c r="B147" s="2" t="s">
        <v>318</v>
      </c>
      <c r="C147" s="2" t="s">
        <v>318</v>
      </c>
      <c r="D147" s="2" t="s">
        <v>318</v>
      </c>
      <c r="E147" s="2" t="s">
        <v>318</v>
      </c>
      <c r="F147" s="2" t="s">
        <v>318</v>
      </c>
      <c r="G147" s="2" t="s">
        <v>318</v>
      </c>
      <c r="H147" s="2" t="s">
        <v>318</v>
      </c>
      <c r="I147" s="2" t="s">
        <v>318</v>
      </c>
      <c r="J147" s="2" t="s">
        <v>318</v>
      </c>
      <c r="K147" s="2" t="s">
        <v>318</v>
      </c>
      <c r="L147" s="2" t="s">
        <v>318</v>
      </c>
      <c r="M147" s="2" t="s">
        <v>318</v>
      </c>
      <c r="N147" s="2" t="s">
        <v>318</v>
      </c>
      <c r="O147" s="2" t="s">
        <v>318</v>
      </c>
      <c r="P147" s="2" t="s">
        <v>318</v>
      </c>
      <c r="Q147" s="2" t="s">
        <v>318</v>
      </c>
      <c r="R147" s="2" t="s">
        <v>318</v>
      </c>
      <c r="S147" s="2" t="s">
        <v>318</v>
      </c>
      <c r="T147" s="3" t="s">
        <v>318</v>
      </c>
      <c r="U147" s="3" t="s">
        <v>318</v>
      </c>
      <c r="V147" s="2" t="s">
        <v>318</v>
      </c>
      <c r="W147" s="2" t="s">
        <v>318</v>
      </c>
      <c r="X147" s="2" t="s">
        <v>318</v>
      </c>
      <c r="Y147" s="2" t="s">
        <v>318</v>
      </c>
      <c r="Z147" s="2" t="s">
        <v>318</v>
      </c>
      <c r="AA147" s="2" t="s">
        <v>318</v>
      </c>
      <c r="AB147" s="2" t="s">
        <v>318</v>
      </c>
      <c r="AC147" s="2" t="s">
        <v>318</v>
      </c>
      <c r="AD147" s="2" t="s">
        <v>318</v>
      </c>
      <c r="AE147" s="3" t="s">
        <v>318</v>
      </c>
      <c r="AF147" s="3" t="s">
        <v>318</v>
      </c>
      <c r="AG147" s="2" t="s">
        <v>318</v>
      </c>
      <c r="AH147" s="2" t="s">
        <v>318</v>
      </c>
      <c r="AI147" s="2" t="s">
        <v>318</v>
      </c>
      <c r="AJ147" s="2" t="s">
        <v>318</v>
      </c>
      <c r="AK147" s="2" t="s">
        <v>318</v>
      </c>
      <c r="AL147" s="2" t="s">
        <v>318</v>
      </c>
      <c r="AM147" s="2" t="s">
        <v>318</v>
      </c>
      <c r="AN147" s="2" t="s">
        <v>318</v>
      </c>
      <c r="AO147" s="2" t="s">
        <v>318</v>
      </c>
    </row>
    <row r="150" customFormat="false" ht="10.5" hidden="false" customHeight="false" outlineLevel="0" collapsed="false">
      <c r="A150" s="1" t="s">
        <v>319</v>
      </c>
      <c r="B150" s="2" t="s">
        <v>320</v>
      </c>
      <c r="C150" s="2" t="s">
        <v>320</v>
      </c>
      <c r="D150" s="2" t="s">
        <v>320</v>
      </c>
      <c r="E150" s="2" t="s">
        <v>320</v>
      </c>
      <c r="F150" s="2" t="s">
        <v>320</v>
      </c>
      <c r="G150" s="2" t="s">
        <v>320</v>
      </c>
      <c r="H150" s="2" t="s">
        <v>320</v>
      </c>
      <c r="I150" s="2" t="s">
        <v>320</v>
      </c>
      <c r="J150" s="2" t="s">
        <v>320</v>
      </c>
      <c r="K150" s="2" t="s">
        <v>320</v>
      </c>
      <c r="L150" s="2" t="s">
        <v>320</v>
      </c>
      <c r="M150" s="2" t="s">
        <v>320</v>
      </c>
      <c r="N150" s="2" t="s">
        <v>320</v>
      </c>
      <c r="O150" s="2" t="s">
        <v>320</v>
      </c>
      <c r="P150" s="2" t="s">
        <v>320</v>
      </c>
      <c r="Q150" s="2" t="s">
        <v>320</v>
      </c>
      <c r="R150" s="2" t="s">
        <v>320</v>
      </c>
      <c r="S150" s="2" t="s">
        <v>320</v>
      </c>
      <c r="T150" s="3" t="s">
        <v>320</v>
      </c>
      <c r="U150" s="3" t="s">
        <v>320</v>
      </c>
      <c r="V150" s="2" t="s">
        <v>320</v>
      </c>
      <c r="W150" s="2" t="s">
        <v>320</v>
      </c>
      <c r="X150" s="2" t="s">
        <v>320</v>
      </c>
      <c r="Y150" s="2" t="s">
        <v>320</v>
      </c>
      <c r="Z150" s="2" t="s">
        <v>320</v>
      </c>
      <c r="AA150" s="2" t="s">
        <v>320</v>
      </c>
      <c r="AB150" s="2" t="s">
        <v>320</v>
      </c>
      <c r="AC150" s="2" t="s">
        <v>320</v>
      </c>
      <c r="AD150" s="2" t="s">
        <v>320</v>
      </c>
      <c r="AE150" s="3" t="s">
        <v>320</v>
      </c>
      <c r="AF150" s="3" t="s">
        <v>320</v>
      </c>
      <c r="AG150" s="2" t="s">
        <v>320</v>
      </c>
      <c r="AH150" s="2" t="s">
        <v>320</v>
      </c>
      <c r="AI150" s="2" t="s">
        <v>320</v>
      </c>
      <c r="AJ150" s="2" t="s">
        <v>320</v>
      </c>
      <c r="AK150" s="2" t="s">
        <v>320</v>
      </c>
      <c r="AL150" s="2" t="s">
        <v>320</v>
      </c>
      <c r="AM150" s="2" t="s">
        <v>320</v>
      </c>
      <c r="AN150" s="2" t="s">
        <v>320</v>
      </c>
      <c r="AO150" s="2" t="s">
        <v>320</v>
      </c>
    </row>
    <row r="151" customFormat="false" ht="10.5" hidden="false" customHeight="false" outlineLevel="0" collapsed="false">
      <c r="A151" s="1" t="s">
        <v>321</v>
      </c>
      <c r="B151" s="2" t="s">
        <v>322</v>
      </c>
      <c r="C151" s="2" t="s">
        <v>322</v>
      </c>
      <c r="D151" s="2" t="s">
        <v>322</v>
      </c>
      <c r="E151" s="2" t="s">
        <v>322</v>
      </c>
      <c r="F151" s="2" t="s">
        <v>322</v>
      </c>
      <c r="G151" s="2" t="s">
        <v>322</v>
      </c>
      <c r="H151" s="2" t="s">
        <v>322</v>
      </c>
      <c r="I151" s="2" t="s">
        <v>322</v>
      </c>
      <c r="J151" s="2" t="s">
        <v>322</v>
      </c>
      <c r="K151" s="2" t="s">
        <v>322</v>
      </c>
      <c r="L151" s="2" t="s">
        <v>322</v>
      </c>
      <c r="M151" s="2" t="s">
        <v>322</v>
      </c>
      <c r="N151" s="2" t="s">
        <v>322</v>
      </c>
      <c r="O151" s="2" t="s">
        <v>322</v>
      </c>
      <c r="P151" s="2" t="s">
        <v>322</v>
      </c>
      <c r="Q151" s="2" t="s">
        <v>322</v>
      </c>
      <c r="R151" s="2" t="s">
        <v>322</v>
      </c>
      <c r="S151" s="2" t="s">
        <v>322</v>
      </c>
      <c r="T151" s="3" t="s">
        <v>322</v>
      </c>
      <c r="U151" s="3" t="s">
        <v>322</v>
      </c>
      <c r="V151" s="2" t="s">
        <v>322</v>
      </c>
      <c r="W151" s="2" t="s">
        <v>322</v>
      </c>
      <c r="X151" s="2" t="s">
        <v>322</v>
      </c>
      <c r="Y151" s="2" t="s">
        <v>322</v>
      </c>
      <c r="Z151" s="2" t="s">
        <v>322</v>
      </c>
      <c r="AA151" s="2" t="s">
        <v>322</v>
      </c>
      <c r="AB151" s="2" t="s">
        <v>322</v>
      </c>
      <c r="AC151" s="2" t="s">
        <v>322</v>
      </c>
      <c r="AD151" s="2" t="s">
        <v>322</v>
      </c>
      <c r="AE151" s="3" t="s">
        <v>322</v>
      </c>
      <c r="AF151" s="3" t="s">
        <v>322</v>
      </c>
      <c r="AG151" s="2" t="s">
        <v>322</v>
      </c>
      <c r="AH151" s="2" t="s">
        <v>322</v>
      </c>
      <c r="AI151" s="2" t="s">
        <v>322</v>
      </c>
      <c r="AJ151" s="2" t="s">
        <v>322</v>
      </c>
      <c r="AK151" s="2" t="s">
        <v>322</v>
      </c>
      <c r="AL151" s="2" t="s">
        <v>322</v>
      </c>
      <c r="AM151" s="2" t="s">
        <v>322</v>
      </c>
      <c r="AN151" s="2" t="s">
        <v>322</v>
      </c>
      <c r="AO151" s="2" t="s">
        <v>322</v>
      </c>
    </row>
    <row r="152" customFormat="false" ht="10.5" hidden="false" customHeight="false" outlineLevel="0" collapsed="false">
      <c r="A152" s="1" t="s">
        <v>323</v>
      </c>
      <c r="B152" s="2" t="s">
        <v>324</v>
      </c>
      <c r="C152" s="2" t="s">
        <v>324</v>
      </c>
      <c r="D152" s="2" t="s">
        <v>324</v>
      </c>
      <c r="E152" s="2" t="s">
        <v>324</v>
      </c>
      <c r="F152" s="2" t="s">
        <v>324</v>
      </c>
      <c r="G152" s="2" t="s">
        <v>324</v>
      </c>
      <c r="H152" s="2" t="s">
        <v>324</v>
      </c>
      <c r="I152" s="2" t="s">
        <v>324</v>
      </c>
      <c r="J152" s="2" t="s">
        <v>324</v>
      </c>
      <c r="K152" s="2" t="s">
        <v>324</v>
      </c>
      <c r="L152" s="2" t="s">
        <v>324</v>
      </c>
      <c r="M152" s="2" t="s">
        <v>324</v>
      </c>
      <c r="N152" s="2" t="s">
        <v>324</v>
      </c>
      <c r="O152" s="2" t="s">
        <v>324</v>
      </c>
      <c r="P152" s="2" t="s">
        <v>324</v>
      </c>
      <c r="Q152" s="2" t="s">
        <v>324</v>
      </c>
      <c r="R152" s="2" t="s">
        <v>324</v>
      </c>
      <c r="S152" s="2" t="s">
        <v>324</v>
      </c>
      <c r="T152" s="3" t="s">
        <v>324</v>
      </c>
      <c r="U152" s="3" t="s">
        <v>324</v>
      </c>
      <c r="V152" s="2" t="s">
        <v>324</v>
      </c>
      <c r="W152" s="2" t="s">
        <v>324</v>
      </c>
      <c r="X152" s="2" t="s">
        <v>324</v>
      </c>
      <c r="Y152" s="2" t="s">
        <v>324</v>
      </c>
      <c r="Z152" s="2" t="s">
        <v>324</v>
      </c>
      <c r="AA152" s="2" t="s">
        <v>324</v>
      </c>
      <c r="AB152" s="2" t="s">
        <v>324</v>
      </c>
      <c r="AC152" s="2" t="s">
        <v>324</v>
      </c>
      <c r="AD152" s="2" t="s">
        <v>324</v>
      </c>
      <c r="AE152" s="3" t="s">
        <v>324</v>
      </c>
      <c r="AF152" s="3" t="s">
        <v>324</v>
      </c>
      <c r="AG152" s="2" t="s">
        <v>324</v>
      </c>
      <c r="AH152" s="2" t="s">
        <v>324</v>
      </c>
      <c r="AI152" s="2" t="s">
        <v>324</v>
      </c>
      <c r="AJ152" s="2" t="s">
        <v>324</v>
      </c>
      <c r="AK152" s="2" t="s">
        <v>324</v>
      </c>
      <c r="AL152" s="2" t="s">
        <v>324</v>
      </c>
      <c r="AM152" s="2" t="s">
        <v>324</v>
      </c>
      <c r="AN152" s="2" t="s">
        <v>324</v>
      </c>
      <c r="AO152" s="2" t="s">
        <v>324</v>
      </c>
    </row>
    <row r="153" customFormat="false" ht="10.5" hidden="false" customHeight="false" outlineLevel="0" collapsed="false">
      <c r="A153" s="1" t="s">
        <v>325</v>
      </c>
      <c r="B153" s="2" t="s">
        <v>326</v>
      </c>
      <c r="C153" s="2" t="s">
        <v>326</v>
      </c>
      <c r="D153" s="2" t="s">
        <v>326</v>
      </c>
      <c r="E153" s="2" t="s">
        <v>326</v>
      </c>
      <c r="F153" s="2" t="s">
        <v>326</v>
      </c>
      <c r="G153" s="2" t="s">
        <v>326</v>
      </c>
      <c r="H153" s="2" t="s">
        <v>326</v>
      </c>
      <c r="I153" s="2" t="s">
        <v>326</v>
      </c>
      <c r="J153" s="2" t="s">
        <v>326</v>
      </c>
      <c r="K153" s="2" t="s">
        <v>326</v>
      </c>
      <c r="L153" s="2" t="s">
        <v>326</v>
      </c>
      <c r="M153" s="2" t="s">
        <v>326</v>
      </c>
      <c r="N153" s="2" t="s">
        <v>326</v>
      </c>
      <c r="O153" s="2" t="s">
        <v>326</v>
      </c>
      <c r="P153" s="2" t="s">
        <v>326</v>
      </c>
      <c r="Q153" s="2" t="s">
        <v>326</v>
      </c>
      <c r="R153" s="2" t="s">
        <v>326</v>
      </c>
      <c r="S153" s="2" t="s">
        <v>326</v>
      </c>
      <c r="T153" s="3" t="s">
        <v>326</v>
      </c>
      <c r="U153" s="3" t="s">
        <v>326</v>
      </c>
      <c r="V153" s="2" t="s">
        <v>326</v>
      </c>
      <c r="W153" s="2" t="s">
        <v>326</v>
      </c>
      <c r="X153" s="2" t="s">
        <v>326</v>
      </c>
      <c r="Y153" s="2" t="s">
        <v>326</v>
      </c>
      <c r="Z153" s="2" t="s">
        <v>326</v>
      </c>
      <c r="AA153" s="2" t="s">
        <v>326</v>
      </c>
      <c r="AB153" s="2" t="s">
        <v>326</v>
      </c>
      <c r="AC153" s="2" t="s">
        <v>326</v>
      </c>
      <c r="AD153" s="2" t="s">
        <v>326</v>
      </c>
      <c r="AE153" s="3" t="s">
        <v>326</v>
      </c>
      <c r="AF153" s="3" t="s">
        <v>326</v>
      </c>
      <c r="AG153" s="2" t="s">
        <v>326</v>
      </c>
      <c r="AH153" s="2" t="s">
        <v>326</v>
      </c>
      <c r="AI153" s="2" t="s">
        <v>326</v>
      </c>
      <c r="AJ153" s="2" t="s">
        <v>326</v>
      </c>
      <c r="AK153" s="2" t="s">
        <v>326</v>
      </c>
      <c r="AL153" s="2" t="s">
        <v>326</v>
      </c>
      <c r="AM153" s="2" t="s">
        <v>326</v>
      </c>
      <c r="AN153" s="2" t="s">
        <v>326</v>
      </c>
      <c r="AO153" s="2" t="s">
        <v>326</v>
      </c>
    </row>
    <row r="154" customFormat="false" ht="10.5" hidden="false" customHeight="false" outlineLevel="0" collapsed="false">
      <c r="A154" s="1" t="s">
        <v>327</v>
      </c>
      <c r="B154" s="2" t="s">
        <v>328</v>
      </c>
      <c r="C154" s="2" t="s">
        <v>328</v>
      </c>
      <c r="D154" s="2" t="s">
        <v>328</v>
      </c>
      <c r="E154" s="2" t="s">
        <v>328</v>
      </c>
      <c r="F154" s="2" t="s">
        <v>328</v>
      </c>
      <c r="G154" s="2" t="s">
        <v>328</v>
      </c>
      <c r="H154" s="2" t="s">
        <v>328</v>
      </c>
      <c r="I154" s="2" t="s">
        <v>328</v>
      </c>
      <c r="J154" s="2" t="s">
        <v>328</v>
      </c>
      <c r="K154" s="2" t="s">
        <v>328</v>
      </c>
      <c r="L154" s="2" t="s">
        <v>328</v>
      </c>
      <c r="M154" s="2" t="s">
        <v>328</v>
      </c>
      <c r="N154" s="2" t="s">
        <v>328</v>
      </c>
      <c r="O154" s="2" t="s">
        <v>328</v>
      </c>
      <c r="P154" s="2" t="s">
        <v>328</v>
      </c>
      <c r="Q154" s="2" t="s">
        <v>328</v>
      </c>
      <c r="R154" s="2" t="s">
        <v>328</v>
      </c>
      <c r="S154" s="2" t="s">
        <v>328</v>
      </c>
      <c r="T154" s="3" t="s">
        <v>328</v>
      </c>
      <c r="U154" s="3" t="s">
        <v>328</v>
      </c>
      <c r="V154" s="2" t="s">
        <v>328</v>
      </c>
      <c r="W154" s="2" t="s">
        <v>328</v>
      </c>
      <c r="X154" s="2" t="s">
        <v>328</v>
      </c>
      <c r="Y154" s="2" t="s">
        <v>328</v>
      </c>
      <c r="Z154" s="2" t="s">
        <v>328</v>
      </c>
      <c r="AA154" s="2" t="s">
        <v>328</v>
      </c>
      <c r="AB154" s="2" t="s">
        <v>328</v>
      </c>
      <c r="AC154" s="2" t="s">
        <v>328</v>
      </c>
      <c r="AD154" s="2" t="s">
        <v>328</v>
      </c>
      <c r="AE154" s="3" t="s">
        <v>328</v>
      </c>
      <c r="AF154" s="3" t="s">
        <v>328</v>
      </c>
      <c r="AG154" s="2" t="s">
        <v>328</v>
      </c>
      <c r="AH154" s="2" t="s">
        <v>328</v>
      </c>
      <c r="AI154" s="2" t="s">
        <v>328</v>
      </c>
      <c r="AJ154" s="2" t="s">
        <v>328</v>
      </c>
      <c r="AK154" s="2" t="s">
        <v>328</v>
      </c>
      <c r="AL154" s="2" t="s">
        <v>328</v>
      </c>
      <c r="AM154" s="2" t="s">
        <v>328</v>
      </c>
      <c r="AN154" s="2" t="s">
        <v>328</v>
      </c>
      <c r="AO154" s="2" t="s">
        <v>328</v>
      </c>
    </row>
    <row r="155" customFormat="false" ht="10.5" hidden="false" customHeight="false" outlineLevel="0" collapsed="false">
      <c r="A155" s="1" t="s">
        <v>329</v>
      </c>
      <c r="B155" s="2" t="s">
        <v>330</v>
      </c>
      <c r="C155" s="2" t="s">
        <v>330</v>
      </c>
      <c r="D155" s="2" t="s">
        <v>330</v>
      </c>
      <c r="E155" s="2" t="s">
        <v>330</v>
      </c>
      <c r="F155" s="2" t="s">
        <v>330</v>
      </c>
      <c r="G155" s="2" t="s">
        <v>330</v>
      </c>
      <c r="H155" s="2" t="s">
        <v>330</v>
      </c>
      <c r="I155" s="2" t="s">
        <v>330</v>
      </c>
      <c r="J155" s="2" t="s">
        <v>330</v>
      </c>
      <c r="K155" s="2" t="s">
        <v>330</v>
      </c>
      <c r="L155" s="2" t="s">
        <v>330</v>
      </c>
      <c r="M155" s="2" t="s">
        <v>330</v>
      </c>
      <c r="N155" s="2" t="s">
        <v>330</v>
      </c>
      <c r="O155" s="2" t="s">
        <v>330</v>
      </c>
      <c r="P155" s="2" t="s">
        <v>330</v>
      </c>
      <c r="Q155" s="2" t="s">
        <v>330</v>
      </c>
      <c r="R155" s="2" t="s">
        <v>330</v>
      </c>
      <c r="S155" s="2" t="s">
        <v>330</v>
      </c>
      <c r="T155" s="3" t="s">
        <v>330</v>
      </c>
      <c r="U155" s="3" t="s">
        <v>330</v>
      </c>
      <c r="V155" s="2" t="s">
        <v>330</v>
      </c>
      <c r="W155" s="2" t="s">
        <v>330</v>
      </c>
      <c r="X155" s="2" t="s">
        <v>330</v>
      </c>
      <c r="Y155" s="2" t="s">
        <v>330</v>
      </c>
      <c r="Z155" s="2" t="s">
        <v>330</v>
      </c>
      <c r="AA155" s="2" t="s">
        <v>330</v>
      </c>
      <c r="AB155" s="2" t="s">
        <v>330</v>
      </c>
      <c r="AC155" s="2" t="s">
        <v>330</v>
      </c>
      <c r="AD155" s="2" t="s">
        <v>330</v>
      </c>
      <c r="AE155" s="3" t="s">
        <v>330</v>
      </c>
      <c r="AF155" s="3" t="s">
        <v>330</v>
      </c>
      <c r="AG155" s="2" t="s">
        <v>330</v>
      </c>
      <c r="AH155" s="2" t="s">
        <v>330</v>
      </c>
      <c r="AI155" s="2" t="s">
        <v>330</v>
      </c>
      <c r="AJ155" s="2" t="s">
        <v>330</v>
      </c>
      <c r="AK155" s="2" t="s">
        <v>330</v>
      </c>
      <c r="AL155" s="2" t="s">
        <v>330</v>
      </c>
      <c r="AM155" s="2" t="s">
        <v>330</v>
      </c>
      <c r="AN155" s="2" t="s">
        <v>330</v>
      </c>
      <c r="AO155" s="2" t="s">
        <v>330</v>
      </c>
    </row>
    <row r="156" customFormat="false" ht="10.5" hidden="false" customHeight="false" outlineLevel="0" collapsed="false">
      <c r="A156" s="1" t="s">
        <v>331</v>
      </c>
      <c r="B156" s="2" t="s">
        <v>332</v>
      </c>
      <c r="C156" s="2" t="s">
        <v>332</v>
      </c>
      <c r="D156" s="2" t="s">
        <v>332</v>
      </c>
      <c r="E156" s="2" t="s">
        <v>332</v>
      </c>
      <c r="F156" s="2" t="s">
        <v>332</v>
      </c>
      <c r="G156" s="2" t="s">
        <v>332</v>
      </c>
      <c r="H156" s="2" t="s">
        <v>332</v>
      </c>
      <c r="I156" s="2" t="s">
        <v>332</v>
      </c>
      <c r="J156" s="2" t="s">
        <v>332</v>
      </c>
      <c r="K156" s="2" t="s">
        <v>332</v>
      </c>
      <c r="L156" s="2" t="s">
        <v>332</v>
      </c>
      <c r="M156" s="2" t="s">
        <v>332</v>
      </c>
      <c r="N156" s="2" t="s">
        <v>332</v>
      </c>
      <c r="O156" s="2" t="s">
        <v>332</v>
      </c>
      <c r="P156" s="2" t="s">
        <v>332</v>
      </c>
      <c r="Q156" s="2" t="s">
        <v>332</v>
      </c>
      <c r="R156" s="2" t="s">
        <v>332</v>
      </c>
      <c r="S156" s="2" t="s">
        <v>332</v>
      </c>
      <c r="T156" s="3" t="s">
        <v>332</v>
      </c>
      <c r="U156" s="3" t="s">
        <v>332</v>
      </c>
      <c r="V156" s="2" t="s">
        <v>332</v>
      </c>
      <c r="W156" s="2" t="s">
        <v>332</v>
      </c>
      <c r="X156" s="2" t="s">
        <v>332</v>
      </c>
      <c r="Y156" s="2" t="s">
        <v>332</v>
      </c>
      <c r="Z156" s="2" t="s">
        <v>332</v>
      </c>
      <c r="AA156" s="2" t="s">
        <v>332</v>
      </c>
      <c r="AB156" s="2" t="s">
        <v>332</v>
      </c>
      <c r="AC156" s="2" t="s">
        <v>332</v>
      </c>
      <c r="AD156" s="2" t="s">
        <v>332</v>
      </c>
      <c r="AE156" s="3" t="s">
        <v>332</v>
      </c>
      <c r="AF156" s="3" t="s">
        <v>332</v>
      </c>
      <c r="AG156" s="2" t="s">
        <v>332</v>
      </c>
      <c r="AH156" s="2" t="s">
        <v>332</v>
      </c>
      <c r="AI156" s="2" t="s">
        <v>332</v>
      </c>
      <c r="AJ156" s="2" t="s">
        <v>332</v>
      </c>
      <c r="AK156" s="2" t="s">
        <v>332</v>
      </c>
      <c r="AL156" s="2" t="s">
        <v>332</v>
      </c>
      <c r="AM156" s="2" t="s">
        <v>332</v>
      </c>
      <c r="AN156" s="2" t="s">
        <v>332</v>
      </c>
      <c r="AO156" s="2" t="s">
        <v>332</v>
      </c>
    </row>
    <row r="157" customFormat="false" ht="10.5" hidden="false" customHeight="false" outlineLevel="0" collapsed="false">
      <c r="A157" s="1" t="s">
        <v>333</v>
      </c>
      <c r="B157" s="2" t="s">
        <v>334</v>
      </c>
      <c r="C157" s="2" t="s">
        <v>334</v>
      </c>
      <c r="D157" s="2" t="s">
        <v>334</v>
      </c>
      <c r="E157" s="2" t="s">
        <v>334</v>
      </c>
      <c r="F157" s="2" t="s">
        <v>334</v>
      </c>
      <c r="G157" s="2" t="s">
        <v>334</v>
      </c>
      <c r="H157" s="2" t="s">
        <v>334</v>
      </c>
      <c r="I157" s="2" t="s">
        <v>334</v>
      </c>
      <c r="J157" s="2" t="s">
        <v>334</v>
      </c>
      <c r="K157" s="2" t="s">
        <v>334</v>
      </c>
      <c r="L157" s="2" t="s">
        <v>334</v>
      </c>
      <c r="M157" s="2" t="s">
        <v>334</v>
      </c>
      <c r="N157" s="2" t="s">
        <v>334</v>
      </c>
      <c r="O157" s="2" t="s">
        <v>334</v>
      </c>
      <c r="P157" s="2" t="s">
        <v>334</v>
      </c>
      <c r="Q157" s="2" t="s">
        <v>334</v>
      </c>
      <c r="R157" s="2" t="s">
        <v>334</v>
      </c>
      <c r="S157" s="2" t="s">
        <v>334</v>
      </c>
      <c r="T157" s="3" t="s">
        <v>334</v>
      </c>
      <c r="U157" s="3" t="s">
        <v>334</v>
      </c>
      <c r="V157" s="2" t="s">
        <v>334</v>
      </c>
      <c r="W157" s="2" t="s">
        <v>334</v>
      </c>
      <c r="X157" s="2" t="s">
        <v>334</v>
      </c>
      <c r="Y157" s="2" t="s">
        <v>334</v>
      </c>
      <c r="Z157" s="2" t="s">
        <v>334</v>
      </c>
      <c r="AA157" s="2" t="s">
        <v>334</v>
      </c>
      <c r="AB157" s="2" t="s">
        <v>334</v>
      </c>
      <c r="AC157" s="2" t="s">
        <v>334</v>
      </c>
      <c r="AD157" s="2" t="s">
        <v>334</v>
      </c>
      <c r="AE157" s="3" t="s">
        <v>334</v>
      </c>
      <c r="AF157" s="3" t="s">
        <v>334</v>
      </c>
      <c r="AG157" s="2" t="s">
        <v>334</v>
      </c>
      <c r="AH157" s="2" t="s">
        <v>334</v>
      </c>
      <c r="AI157" s="2" t="s">
        <v>334</v>
      </c>
      <c r="AJ157" s="2" t="s">
        <v>334</v>
      </c>
      <c r="AK157" s="2" t="s">
        <v>334</v>
      </c>
      <c r="AL157" s="2" t="s">
        <v>334</v>
      </c>
      <c r="AM157" s="2" t="s">
        <v>334</v>
      </c>
      <c r="AN157" s="2" t="s">
        <v>334</v>
      </c>
      <c r="AO157" s="2" t="s">
        <v>334</v>
      </c>
    </row>
    <row r="158" customFormat="false" ht="10.5" hidden="false" customHeight="false" outlineLevel="0" collapsed="false">
      <c r="A158" s="1" t="s">
        <v>335</v>
      </c>
      <c r="B158" s="2" t="s">
        <v>336</v>
      </c>
      <c r="C158" s="2" t="s">
        <v>336</v>
      </c>
      <c r="D158" s="2" t="s">
        <v>336</v>
      </c>
      <c r="E158" s="2" t="s">
        <v>336</v>
      </c>
      <c r="F158" s="2" t="s">
        <v>336</v>
      </c>
      <c r="G158" s="2" t="s">
        <v>336</v>
      </c>
      <c r="H158" s="2" t="s">
        <v>336</v>
      </c>
      <c r="I158" s="2" t="s">
        <v>336</v>
      </c>
      <c r="J158" s="2" t="s">
        <v>336</v>
      </c>
      <c r="K158" s="2" t="s">
        <v>336</v>
      </c>
      <c r="L158" s="2" t="s">
        <v>336</v>
      </c>
      <c r="M158" s="2" t="s">
        <v>336</v>
      </c>
      <c r="N158" s="2" t="s">
        <v>336</v>
      </c>
      <c r="O158" s="2" t="s">
        <v>336</v>
      </c>
      <c r="P158" s="2" t="s">
        <v>336</v>
      </c>
      <c r="Q158" s="2" t="s">
        <v>336</v>
      </c>
      <c r="R158" s="2" t="s">
        <v>336</v>
      </c>
      <c r="S158" s="2" t="s">
        <v>336</v>
      </c>
      <c r="T158" s="3" t="s">
        <v>336</v>
      </c>
      <c r="U158" s="3" t="s">
        <v>336</v>
      </c>
      <c r="V158" s="2" t="s">
        <v>336</v>
      </c>
      <c r="W158" s="2" t="s">
        <v>336</v>
      </c>
      <c r="X158" s="2" t="s">
        <v>336</v>
      </c>
      <c r="Y158" s="2" t="s">
        <v>336</v>
      </c>
      <c r="Z158" s="2" t="s">
        <v>336</v>
      </c>
      <c r="AA158" s="2" t="s">
        <v>336</v>
      </c>
      <c r="AB158" s="2" t="s">
        <v>336</v>
      </c>
      <c r="AC158" s="2" t="s">
        <v>336</v>
      </c>
      <c r="AD158" s="2" t="s">
        <v>336</v>
      </c>
      <c r="AE158" s="3" t="s">
        <v>336</v>
      </c>
      <c r="AF158" s="3" t="s">
        <v>336</v>
      </c>
      <c r="AG158" s="2" t="s">
        <v>336</v>
      </c>
      <c r="AH158" s="2" t="s">
        <v>336</v>
      </c>
      <c r="AI158" s="2" t="s">
        <v>336</v>
      </c>
      <c r="AJ158" s="2" t="s">
        <v>336</v>
      </c>
      <c r="AK158" s="2" t="s">
        <v>336</v>
      </c>
      <c r="AL158" s="2" t="s">
        <v>336</v>
      </c>
      <c r="AM158" s="2" t="s">
        <v>336</v>
      </c>
      <c r="AN158" s="2" t="s">
        <v>336</v>
      </c>
      <c r="AO158" s="2" t="s">
        <v>336</v>
      </c>
    </row>
    <row r="159" customFormat="false" ht="10.5" hidden="false" customHeight="false" outlineLevel="0" collapsed="false">
      <c r="A159" s="1" t="s">
        <v>337</v>
      </c>
      <c r="B159" s="2" t="s">
        <v>338</v>
      </c>
      <c r="C159" s="2" t="s">
        <v>338</v>
      </c>
      <c r="D159" s="2" t="s">
        <v>338</v>
      </c>
      <c r="E159" s="2" t="s">
        <v>338</v>
      </c>
      <c r="F159" s="2" t="s">
        <v>338</v>
      </c>
      <c r="G159" s="2" t="s">
        <v>338</v>
      </c>
      <c r="H159" s="2" t="s">
        <v>338</v>
      </c>
      <c r="I159" s="2" t="s">
        <v>338</v>
      </c>
      <c r="J159" s="2" t="s">
        <v>338</v>
      </c>
      <c r="K159" s="2" t="s">
        <v>338</v>
      </c>
      <c r="L159" s="2" t="s">
        <v>338</v>
      </c>
      <c r="M159" s="2" t="s">
        <v>338</v>
      </c>
      <c r="N159" s="2" t="s">
        <v>338</v>
      </c>
      <c r="O159" s="2" t="s">
        <v>338</v>
      </c>
      <c r="P159" s="2" t="s">
        <v>338</v>
      </c>
      <c r="Q159" s="2" t="s">
        <v>338</v>
      </c>
      <c r="R159" s="2" t="s">
        <v>338</v>
      </c>
      <c r="S159" s="2" t="s">
        <v>338</v>
      </c>
      <c r="T159" s="3" t="s">
        <v>338</v>
      </c>
      <c r="U159" s="3" t="s">
        <v>338</v>
      </c>
      <c r="V159" s="2" t="s">
        <v>338</v>
      </c>
      <c r="W159" s="2" t="s">
        <v>338</v>
      </c>
      <c r="X159" s="2" t="s">
        <v>338</v>
      </c>
      <c r="Y159" s="2" t="s">
        <v>338</v>
      </c>
      <c r="Z159" s="2" t="s">
        <v>338</v>
      </c>
      <c r="AA159" s="2" t="s">
        <v>338</v>
      </c>
      <c r="AB159" s="2" t="s">
        <v>338</v>
      </c>
      <c r="AC159" s="2" t="s">
        <v>338</v>
      </c>
      <c r="AD159" s="2" t="s">
        <v>338</v>
      </c>
      <c r="AE159" s="3" t="s">
        <v>338</v>
      </c>
      <c r="AF159" s="3" t="s">
        <v>338</v>
      </c>
      <c r="AG159" s="2" t="s">
        <v>338</v>
      </c>
      <c r="AH159" s="2" t="s">
        <v>338</v>
      </c>
      <c r="AI159" s="2" t="s">
        <v>338</v>
      </c>
      <c r="AJ159" s="2" t="s">
        <v>338</v>
      </c>
      <c r="AK159" s="2" t="s">
        <v>338</v>
      </c>
      <c r="AL159" s="2" t="s">
        <v>338</v>
      </c>
      <c r="AM159" s="2" t="s">
        <v>338</v>
      </c>
      <c r="AN159" s="2" t="s">
        <v>338</v>
      </c>
      <c r="AO159" s="2" t="s">
        <v>338</v>
      </c>
    </row>
    <row r="160" customFormat="false" ht="10.5" hidden="false" customHeight="false" outlineLevel="0" collapsed="false">
      <c r="A160" s="1" t="s">
        <v>339</v>
      </c>
      <c r="B160" s="2" t="s">
        <v>340</v>
      </c>
      <c r="C160" s="2" t="s">
        <v>340</v>
      </c>
      <c r="D160" s="2" t="s">
        <v>340</v>
      </c>
      <c r="E160" s="2" t="s">
        <v>340</v>
      </c>
      <c r="F160" s="2" t="s">
        <v>340</v>
      </c>
      <c r="G160" s="2" t="s">
        <v>340</v>
      </c>
      <c r="H160" s="2" t="s">
        <v>340</v>
      </c>
      <c r="I160" s="2" t="s">
        <v>340</v>
      </c>
      <c r="J160" s="2" t="s">
        <v>340</v>
      </c>
      <c r="K160" s="2" t="s">
        <v>340</v>
      </c>
      <c r="L160" s="2" t="s">
        <v>340</v>
      </c>
      <c r="M160" s="2" t="s">
        <v>340</v>
      </c>
      <c r="N160" s="2" t="s">
        <v>340</v>
      </c>
      <c r="O160" s="2" t="s">
        <v>340</v>
      </c>
      <c r="P160" s="2" t="s">
        <v>340</v>
      </c>
      <c r="Q160" s="2" t="s">
        <v>340</v>
      </c>
      <c r="R160" s="2" t="s">
        <v>340</v>
      </c>
      <c r="S160" s="2" t="s">
        <v>340</v>
      </c>
      <c r="T160" s="3" t="s">
        <v>340</v>
      </c>
      <c r="U160" s="3" t="s">
        <v>340</v>
      </c>
      <c r="V160" s="2" t="s">
        <v>340</v>
      </c>
      <c r="W160" s="2" t="s">
        <v>340</v>
      </c>
      <c r="X160" s="2" t="s">
        <v>340</v>
      </c>
      <c r="Y160" s="2" t="s">
        <v>340</v>
      </c>
      <c r="Z160" s="2" t="s">
        <v>340</v>
      </c>
      <c r="AA160" s="2" t="s">
        <v>340</v>
      </c>
      <c r="AB160" s="2" t="s">
        <v>340</v>
      </c>
      <c r="AC160" s="2" t="s">
        <v>340</v>
      </c>
      <c r="AD160" s="2" t="s">
        <v>340</v>
      </c>
      <c r="AE160" s="3" t="s">
        <v>340</v>
      </c>
      <c r="AF160" s="3" t="s">
        <v>340</v>
      </c>
      <c r="AG160" s="2" t="s">
        <v>340</v>
      </c>
      <c r="AH160" s="2" t="s">
        <v>340</v>
      </c>
      <c r="AI160" s="2" t="s">
        <v>340</v>
      </c>
      <c r="AJ160" s="2" t="s">
        <v>340</v>
      </c>
      <c r="AK160" s="2" t="s">
        <v>340</v>
      </c>
      <c r="AL160" s="2" t="s">
        <v>340</v>
      </c>
      <c r="AM160" s="2" t="s">
        <v>340</v>
      </c>
      <c r="AN160" s="2" t="s">
        <v>340</v>
      </c>
      <c r="AO160" s="2" t="s">
        <v>340</v>
      </c>
    </row>
    <row r="161" customFormat="false" ht="10.5" hidden="false" customHeight="false" outlineLevel="0" collapsed="false">
      <c r="A161" s="1" t="s">
        <v>341</v>
      </c>
      <c r="B161" s="2" t="s">
        <v>342</v>
      </c>
      <c r="C161" s="2" t="s">
        <v>342</v>
      </c>
      <c r="D161" s="2" t="s">
        <v>342</v>
      </c>
      <c r="E161" s="2" t="s">
        <v>342</v>
      </c>
      <c r="F161" s="2" t="s">
        <v>342</v>
      </c>
      <c r="G161" s="2" t="s">
        <v>342</v>
      </c>
      <c r="H161" s="2" t="s">
        <v>342</v>
      </c>
      <c r="I161" s="2" t="s">
        <v>342</v>
      </c>
      <c r="J161" s="2" t="s">
        <v>342</v>
      </c>
      <c r="K161" s="2" t="s">
        <v>342</v>
      </c>
      <c r="L161" s="2" t="s">
        <v>342</v>
      </c>
      <c r="M161" s="2" t="s">
        <v>342</v>
      </c>
      <c r="N161" s="2" t="s">
        <v>342</v>
      </c>
      <c r="O161" s="2" t="s">
        <v>342</v>
      </c>
      <c r="P161" s="2" t="s">
        <v>342</v>
      </c>
      <c r="Q161" s="2" t="s">
        <v>342</v>
      </c>
      <c r="R161" s="2" t="s">
        <v>342</v>
      </c>
      <c r="S161" s="2" t="s">
        <v>342</v>
      </c>
      <c r="T161" s="3" t="s">
        <v>342</v>
      </c>
      <c r="U161" s="3" t="s">
        <v>342</v>
      </c>
      <c r="V161" s="2" t="s">
        <v>342</v>
      </c>
      <c r="W161" s="2" t="s">
        <v>342</v>
      </c>
      <c r="X161" s="2" t="s">
        <v>342</v>
      </c>
      <c r="Y161" s="2" t="s">
        <v>342</v>
      </c>
      <c r="Z161" s="2" t="s">
        <v>342</v>
      </c>
      <c r="AA161" s="2" t="s">
        <v>342</v>
      </c>
      <c r="AB161" s="2" t="s">
        <v>342</v>
      </c>
      <c r="AC161" s="2" t="s">
        <v>342</v>
      </c>
      <c r="AD161" s="2" t="s">
        <v>342</v>
      </c>
      <c r="AE161" s="3" t="s">
        <v>342</v>
      </c>
      <c r="AF161" s="3" t="s">
        <v>342</v>
      </c>
      <c r="AG161" s="2" t="s">
        <v>342</v>
      </c>
      <c r="AH161" s="2" t="s">
        <v>342</v>
      </c>
      <c r="AI161" s="2" t="s">
        <v>342</v>
      </c>
      <c r="AJ161" s="2" t="s">
        <v>342</v>
      </c>
      <c r="AK161" s="2" t="s">
        <v>342</v>
      </c>
      <c r="AL161" s="2" t="s">
        <v>342</v>
      </c>
      <c r="AM161" s="2" t="s">
        <v>342</v>
      </c>
      <c r="AN161" s="2" t="s">
        <v>342</v>
      </c>
      <c r="AO161" s="2" t="s">
        <v>342</v>
      </c>
    </row>
    <row r="162" customFormat="false" ht="10.5" hidden="false" customHeight="false" outlineLevel="0" collapsed="false">
      <c r="A162" s="1" t="s">
        <v>343</v>
      </c>
      <c r="B162" s="2" t="s">
        <v>344</v>
      </c>
      <c r="C162" s="2" t="s">
        <v>344</v>
      </c>
      <c r="D162" s="2" t="s">
        <v>344</v>
      </c>
      <c r="E162" s="2" t="s">
        <v>344</v>
      </c>
      <c r="F162" s="2" t="s">
        <v>344</v>
      </c>
      <c r="G162" s="2" t="s">
        <v>344</v>
      </c>
      <c r="H162" s="2" t="s">
        <v>344</v>
      </c>
      <c r="I162" s="2" t="s">
        <v>344</v>
      </c>
      <c r="J162" s="2" t="s">
        <v>344</v>
      </c>
      <c r="K162" s="2" t="s">
        <v>344</v>
      </c>
      <c r="L162" s="2" t="s">
        <v>344</v>
      </c>
      <c r="M162" s="2" t="s">
        <v>344</v>
      </c>
      <c r="N162" s="2" t="s">
        <v>344</v>
      </c>
      <c r="O162" s="2" t="s">
        <v>344</v>
      </c>
      <c r="P162" s="2" t="s">
        <v>344</v>
      </c>
      <c r="Q162" s="2" t="s">
        <v>344</v>
      </c>
      <c r="R162" s="2" t="s">
        <v>344</v>
      </c>
      <c r="S162" s="2" t="s">
        <v>344</v>
      </c>
      <c r="T162" s="3" t="s">
        <v>344</v>
      </c>
      <c r="U162" s="3" t="s">
        <v>344</v>
      </c>
      <c r="V162" s="2" t="s">
        <v>344</v>
      </c>
      <c r="W162" s="2" t="s">
        <v>344</v>
      </c>
      <c r="X162" s="2" t="s">
        <v>344</v>
      </c>
      <c r="Y162" s="2" t="s">
        <v>344</v>
      </c>
      <c r="Z162" s="2" t="s">
        <v>344</v>
      </c>
      <c r="AA162" s="2" t="s">
        <v>344</v>
      </c>
      <c r="AB162" s="2" t="s">
        <v>344</v>
      </c>
      <c r="AC162" s="2" t="s">
        <v>344</v>
      </c>
      <c r="AD162" s="2" t="s">
        <v>344</v>
      </c>
      <c r="AE162" s="3" t="s">
        <v>344</v>
      </c>
      <c r="AF162" s="3" t="s">
        <v>344</v>
      </c>
      <c r="AG162" s="2" t="s">
        <v>344</v>
      </c>
      <c r="AH162" s="2" t="s">
        <v>344</v>
      </c>
      <c r="AI162" s="2" t="s">
        <v>344</v>
      </c>
      <c r="AJ162" s="2" t="s">
        <v>344</v>
      </c>
      <c r="AK162" s="2" t="s">
        <v>344</v>
      </c>
      <c r="AL162" s="2" t="s">
        <v>344</v>
      </c>
      <c r="AM162" s="2" t="s">
        <v>344</v>
      </c>
      <c r="AN162" s="2" t="s">
        <v>344</v>
      </c>
      <c r="AO162" s="2" t="s">
        <v>344</v>
      </c>
    </row>
    <row r="163" customFormat="false" ht="10.5" hidden="false" customHeight="false" outlineLevel="0" collapsed="false">
      <c r="A163" s="1" t="s">
        <v>345</v>
      </c>
      <c r="B163" s="2" t="s">
        <v>346</v>
      </c>
      <c r="C163" s="2" t="s">
        <v>346</v>
      </c>
      <c r="D163" s="2" t="s">
        <v>346</v>
      </c>
      <c r="E163" s="2" t="s">
        <v>346</v>
      </c>
      <c r="F163" s="2" t="s">
        <v>346</v>
      </c>
      <c r="G163" s="2" t="s">
        <v>346</v>
      </c>
      <c r="H163" s="2" t="s">
        <v>346</v>
      </c>
      <c r="I163" s="2" t="s">
        <v>346</v>
      </c>
      <c r="J163" s="2" t="s">
        <v>346</v>
      </c>
      <c r="K163" s="2" t="s">
        <v>346</v>
      </c>
      <c r="L163" s="2" t="s">
        <v>346</v>
      </c>
      <c r="M163" s="2" t="s">
        <v>346</v>
      </c>
      <c r="N163" s="2" t="s">
        <v>346</v>
      </c>
      <c r="O163" s="2" t="s">
        <v>346</v>
      </c>
      <c r="P163" s="2" t="s">
        <v>346</v>
      </c>
      <c r="Q163" s="2" t="s">
        <v>346</v>
      </c>
      <c r="R163" s="2" t="s">
        <v>346</v>
      </c>
      <c r="S163" s="2" t="s">
        <v>346</v>
      </c>
      <c r="T163" s="3" t="s">
        <v>346</v>
      </c>
      <c r="U163" s="3" t="s">
        <v>346</v>
      </c>
      <c r="V163" s="2" t="s">
        <v>346</v>
      </c>
      <c r="W163" s="2" t="s">
        <v>346</v>
      </c>
      <c r="X163" s="2" t="s">
        <v>346</v>
      </c>
      <c r="Y163" s="2" t="s">
        <v>346</v>
      </c>
      <c r="Z163" s="2" t="s">
        <v>346</v>
      </c>
      <c r="AA163" s="2" t="s">
        <v>346</v>
      </c>
      <c r="AB163" s="2" t="s">
        <v>346</v>
      </c>
      <c r="AC163" s="2" t="s">
        <v>346</v>
      </c>
      <c r="AD163" s="2" t="s">
        <v>346</v>
      </c>
      <c r="AE163" s="3" t="s">
        <v>346</v>
      </c>
      <c r="AF163" s="3" t="s">
        <v>346</v>
      </c>
      <c r="AG163" s="2" t="s">
        <v>346</v>
      </c>
      <c r="AH163" s="2" t="s">
        <v>346</v>
      </c>
      <c r="AI163" s="2" t="s">
        <v>346</v>
      </c>
      <c r="AJ163" s="2" t="s">
        <v>346</v>
      </c>
      <c r="AK163" s="2" t="s">
        <v>346</v>
      </c>
      <c r="AL163" s="2" t="s">
        <v>346</v>
      </c>
      <c r="AM163" s="2" t="s">
        <v>346</v>
      </c>
      <c r="AN163" s="2" t="s">
        <v>346</v>
      </c>
      <c r="AO163" s="2" t="s">
        <v>346</v>
      </c>
    </row>
    <row r="164" customFormat="false" ht="10.5" hidden="false" customHeight="false" outlineLevel="0" collapsed="false">
      <c r="A164" s="1" t="s">
        <v>347</v>
      </c>
      <c r="B164" s="2" t="s">
        <v>348</v>
      </c>
      <c r="C164" s="2" t="s">
        <v>348</v>
      </c>
      <c r="D164" s="2" t="s">
        <v>348</v>
      </c>
      <c r="E164" s="2" t="s">
        <v>348</v>
      </c>
      <c r="F164" s="2" t="s">
        <v>348</v>
      </c>
      <c r="G164" s="2" t="s">
        <v>348</v>
      </c>
      <c r="H164" s="2" t="s">
        <v>348</v>
      </c>
      <c r="I164" s="2" t="s">
        <v>348</v>
      </c>
      <c r="J164" s="2" t="s">
        <v>348</v>
      </c>
      <c r="K164" s="2" t="s">
        <v>348</v>
      </c>
      <c r="L164" s="2" t="s">
        <v>348</v>
      </c>
      <c r="M164" s="2" t="s">
        <v>348</v>
      </c>
      <c r="N164" s="2" t="s">
        <v>348</v>
      </c>
      <c r="O164" s="2" t="s">
        <v>348</v>
      </c>
      <c r="P164" s="2" t="s">
        <v>348</v>
      </c>
      <c r="Q164" s="2" t="s">
        <v>348</v>
      </c>
      <c r="R164" s="2" t="s">
        <v>348</v>
      </c>
      <c r="S164" s="2" t="s">
        <v>348</v>
      </c>
      <c r="T164" s="3" t="s">
        <v>348</v>
      </c>
      <c r="U164" s="3" t="s">
        <v>348</v>
      </c>
      <c r="V164" s="2" t="s">
        <v>348</v>
      </c>
      <c r="W164" s="2" t="s">
        <v>348</v>
      </c>
      <c r="X164" s="2" t="s">
        <v>348</v>
      </c>
      <c r="Y164" s="2" t="s">
        <v>348</v>
      </c>
      <c r="Z164" s="2" t="s">
        <v>348</v>
      </c>
      <c r="AA164" s="2" t="s">
        <v>348</v>
      </c>
      <c r="AB164" s="2" t="s">
        <v>348</v>
      </c>
      <c r="AC164" s="2" t="s">
        <v>348</v>
      </c>
      <c r="AD164" s="2" t="s">
        <v>348</v>
      </c>
      <c r="AE164" s="3" t="s">
        <v>348</v>
      </c>
      <c r="AF164" s="3" t="s">
        <v>348</v>
      </c>
      <c r="AG164" s="2" t="s">
        <v>348</v>
      </c>
      <c r="AH164" s="2" t="s">
        <v>348</v>
      </c>
      <c r="AI164" s="2" t="s">
        <v>348</v>
      </c>
      <c r="AJ164" s="2" t="s">
        <v>348</v>
      </c>
      <c r="AK164" s="2" t="s">
        <v>348</v>
      </c>
      <c r="AL164" s="2" t="s">
        <v>348</v>
      </c>
      <c r="AM164" s="2" t="s">
        <v>348</v>
      </c>
      <c r="AN164" s="2" t="s">
        <v>348</v>
      </c>
      <c r="AO164" s="2" t="s">
        <v>348</v>
      </c>
    </row>
    <row r="166" customFormat="false" ht="10.5" hidden="false" customHeight="false" outlineLevel="0" collapsed="false">
      <c r="A166" s="1" t="s">
        <v>349</v>
      </c>
      <c r="B166" s="2" t="s">
        <v>350</v>
      </c>
      <c r="C166" s="2" t="s">
        <v>350</v>
      </c>
      <c r="D166" s="2" t="s">
        <v>350</v>
      </c>
      <c r="E166" s="2" t="s">
        <v>350</v>
      </c>
      <c r="F166" s="2" t="s">
        <v>350</v>
      </c>
      <c r="G166" s="2" t="s">
        <v>350</v>
      </c>
      <c r="H166" s="2" t="s">
        <v>350</v>
      </c>
      <c r="I166" s="2" t="s">
        <v>350</v>
      </c>
      <c r="J166" s="2" t="s">
        <v>350</v>
      </c>
      <c r="K166" s="2" t="s">
        <v>350</v>
      </c>
      <c r="L166" s="2" t="s">
        <v>350</v>
      </c>
      <c r="M166" s="2" t="s">
        <v>350</v>
      </c>
      <c r="N166" s="2" t="s">
        <v>350</v>
      </c>
      <c r="O166" s="2" t="s">
        <v>350</v>
      </c>
      <c r="P166" s="2" t="s">
        <v>350</v>
      </c>
      <c r="Q166" s="2" t="s">
        <v>350</v>
      </c>
      <c r="R166" s="2" t="s">
        <v>350</v>
      </c>
      <c r="S166" s="2" t="s">
        <v>350</v>
      </c>
      <c r="T166" s="3" t="s">
        <v>350</v>
      </c>
      <c r="U166" s="3" t="s">
        <v>350</v>
      </c>
      <c r="V166" s="2" t="s">
        <v>350</v>
      </c>
      <c r="W166" s="2" t="s">
        <v>350</v>
      </c>
      <c r="X166" s="2" t="s">
        <v>350</v>
      </c>
      <c r="Y166" s="2" t="s">
        <v>350</v>
      </c>
      <c r="Z166" s="2" t="s">
        <v>350</v>
      </c>
      <c r="AA166" s="2" t="s">
        <v>350</v>
      </c>
      <c r="AB166" s="2" t="s">
        <v>350</v>
      </c>
      <c r="AC166" s="2" t="s">
        <v>350</v>
      </c>
      <c r="AD166" s="2" t="s">
        <v>350</v>
      </c>
      <c r="AE166" s="3" t="s">
        <v>350</v>
      </c>
      <c r="AF166" s="3" t="s">
        <v>350</v>
      </c>
      <c r="AG166" s="2" t="s">
        <v>350</v>
      </c>
      <c r="AH166" s="2" t="s">
        <v>350</v>
      </c>
      <c r="AI166" s="2" t="s">
        <v>350</v>
      </c>
      <c r="AJ166" s="2" t="s">
        <v>350</v>
      </c>
      <c r="AK166" s="2" t="s">
        <v>350</v>
      </c>
      <c r="AL166" s="2" t="s">
        <v>350</v>
      </c>
      <c r="AM166" s="2" t="s">
        <v>350</v>
      </c>
      <c r="AN166" s="2" t="s">
        <v>350</v>
      </c>
      <c r="AO166" s="2" t="s">
        <v>350</v>
      </c>
    </row>
    <row r="167" customFormat="false" ht="10.5" hidden="false" customHeight="false" outlineLevel="0" collapsed="false">
      <c r="A167" s="1" t="s">
        <v>351</v>
      </c>
      <c r="B167" s="2" t="s">
        <v>352</v>
      </c>
      <c r="C167" s="2" t="s">
        <v>352</v>
      </c>
      <c r="D167" s="2" t="s">
        <v>352</v>
      </c>
      <c r="E167" s="2" t="s">
        <v>352</v>
      </c>
      <c r="F167" s="2" t="s">
        <v>352</v>
      </c>
      <c r="G167" s="2" t="s">
        <v>352</v>
      </c>
      <c r="H167" s="2" t="s">
        <v>352</v>
      </c>
      <c r="I167" s="2" t="s">
        <v>352</v>
      </c>
      <c r="J167" s="2" t="s">
        <v>352</v>
      </c>
      <c r="K167" s="2" t="s">
        <v>352</v>
      </c>
      <c r="L167" s="2" t="s">
        <v>352</v>
      </c>
      <c r="M167" s="2" t="s">
        <v>352</v>
      </c>
      <c r="N167" s="2" t="s">
        <v>352</v>
      </c>
      <c r="O167" s="2" t="s">
        <v>352</v>
      </c>
      <c r="P167" s="2" t="s">
        <v>352</v>
      </c>
      <c r="Q167" s="2" t="s">
        <v>352</v>
      </c>
      <c r="R167" s="2" t="s">
        <v>352</v>
      </c>
      <c r="S167" s="2" t="s">
        <v>352</v>
      </c>
      <c r="T167" s="3" t="s">
        <v>352</v>
      </c>
      <c r="U167" s="3" t="s">
        <v>352</v>
      </c>
      <c r="V167" s="2" t="s">
        <v>352</v>
      </c>
      <c r="W167" s="2" t="s">
        <v>352</v>
      </c>
      <c r="X167" s="2" t="s">
        <v>352</v>
      </c>
      <c r="Y167" s="2" t="s">
        <v>352</v>
      </c>
      <c r="Z167" s="2" t="s">
        <v>352</v>
      </c>
      <c r="AA167" s="2" t="s">
        <v>352</v>
      </c>
      <c r="AB167" s="2" t="s">
        <v>352</v>
      </c>
      <c r="AC167" s="2" t="s">
        <v>352</v>
      </c>
      <c r="AD167" s="2" t="s">
        <v>352</v>
      </c>
      <c r="AE167" s="3" t="s">
        <v>352</v>
      </c>
      <c r="AF167" s="3" t="s">
        <v>352</v>
      </c>
      <c r="AG167" s="2" t="s">
        <v>352</v>
      </c>
      <c r="AH167" s="2" t="s">
        <v>352</v>
      </c>
      <c r="AI167" s="2" t="s">
        <v>352</v>
      </c>
      <c r="AJ167" s="2" t="s">
        <v>352</v>
      </c>
      <c r="AK167" s="2" t="s">
        <v>352</v>
      </c>
      <c r="AL167" s="2" t="s">
        <v>352</v>
      </c>
      <c r="AM167" s="2" t="s">
        <v>352</v>
      </c>
      <c r="AN167" s="2" t="s">
        <v>352</v>
      </c>
      <c r="AO167" s="2" t="s">
        <v>352</v>
      </c>
    </row>
    <row r="168" customFormat="false" ht="10.5" hidden="false" customHeight="false" outlineLevel="0" collapsed="false">
      <c r="A168" s="1" t="s">
        <v>353</v>
      </c>
      <c r="B168" s="2" t="s">
        <v>354</v>
      </c>
      <c r="C168" s="2" t="s">
        <v>354</v>
      </c>
      <c r="D168" s="2" t="s">
        <v>354</v>
      </c>
      <c r="E168" s="2" t="s">
        <v>354</v>
      </c>
      <c r="F168" s="2" t="s">
        <v>354</v>
      </c>
      <c r="G168" s="2" t="s">
        <v>354</v>
      </c>
      <c r="H168" s="2" t="s">
        <v>354</v>
      </c>
      <c r="I168" s="2" t="s">
        <v>354</v>
      </c>
      <c r="J168" s="2" t="s">
        <v>354</v>
      </c>
      <c r="K168" s="2" t="s">
        <v>354</v>
      </c>
      <c r="L168" s="2" t="s">
        <v>354</v>
      </c>
      <c r="M168" s="2" t="s">
        <v>354</v>
      </c>
      <c r="N168" s="2" t="s">
        <v>354</v>
      </c>
      <c r="O168" s="2" t="s">
        <v>354</v>
      </c>
      <c r="P168" s="2" t="s">
        <v>354</v>
      </c>
      <c r="Q168" s="2" t="s">
        <v>354</v>
      </c>
      <c r="R168" s="2" t="s">
        <v>354</v>
      </c>
      <c r="S168" s="2" t="s">
        <v>354</v>
      </c>
      <c r="T168" s="3" t="s">
        <v>354</v>
      </c>
      <c r="U168" s="3" t="s">
        <v>354</v>
      </c>
      <c r="V168" s="2" t="s">
        <v>354</v>
      </c>
      <c r="W168" s="2" t="s">
        <v>354</v>
      </c>
      <c r="X168" s="2" t="s">
        <v>354</v>
      </c>
      <c r="Y168" s="2" t="s">
        <v>354</v>
      </c>
      <c r="Z168" s="2" t="s">
        <v>354</v>
      </c>
      <c r="AA168" s="2" t="s">
        <v>354</v>
      </c>
      <c r="AB168" s="2" t="s">
        <v>354</v>
      </c>
      <c r="AC168" s="2" t="s">
        <v>354</v>
      </c>
      <c r="AD168" s="2" t="s">
        <v>354</v>
      </c>
      <c r="AE168" s="3" t="s">
        <v>354</v>
      </c>
      <c r="AF168" s="3" t="s">
        <v>354</v>
      </c>
      <c r="AG168" s="2" t="s">
        <v>354</v>
      </c>
      <c r="AH168" s="2" t="s">
        <v>354</v>
      </c>
      <c r="AI168" s="2" t="s">
        <v>354</v>
      </c>
      <c r="AJ168" s="2" t="s">
        <v>354</v>
      </c>
      <c r="AK168" s="2" t="s">
        <v>354</v>
      </c>
      <c r="AL168" s="2" t="s">
        <v>354</v>
      </c>
      <c r="AM168" s="2" t="s">
        <v>354</v>
      </c>
      <c r="AN168" s="2" t="s">
        <v>354</v>
      </c>
      <c r="AO168" s="2" t="s">
        <v>354</v>
      </c>
    </row>
    <row r="169" customFormat="false" ht="10.5" hidden="false" customHeight="false" outlineLevel="0" collapsed="false">
      <c r="A169" s="1" t="s">
        <v>355</v>
      </c>
      <c r="B169" s="2" t="s">
        <v>356</v>
      </c>
      <c r="C169" s="2" t="s">
        <v>356</v>
      </c>
      <c r="D169" s="2" t="s">
        <v>356</v>
      </c>
      <c r="E169" s="2" t="s">
        <v>356</v>
      </c>
      <c r="F169" s="2" t="s">
        <v>356</v>
      </c>
      <c r="G169" s="2" t="s">
        <v>356</v>
      </c>
      <c r="H169" s="2" t="s">
        <v>356</v>
      </c>
      <c r="I169" s="2" t="s">
        <v>356</v>
      </c>
      <c r="J169" s="2" t="s">
        <v>356</v>
      </c>
      <c r="K169" s="2" t="s">
        <v>356</v>
      </c>
      <c r="L169" s="2" t="s">
        <v>356</v>
      </c>
      <c r="M169" s="2" t="s">
        <v>356</v>
      </c>
      <c r="N169" s="2" t="s">
        <v>356</v>
      </c>
      <c r="O169" s="2" t="s">
        <v>356</v>
      </c>
      <c r="P169" s="2" t="s">
        <v>356</v>
      </c>
      <c r="Q169" s="2" t="s">
        <v>356</v>
      </c>
      <c r="R169" s="2" t="s">
        <v>356</v>
      </c>
      <c r="S169" s="2" t="s">
        <v>356</v>
      </c>
      <c r="T169" s="3" t="s">
        <v>356</v>
      </c>
      <c r="U169" s="3" t="s">
        <v>356</v>
      </c>
      <c r="V169" s="2" t="s">
        <v>356</v>
      </c>
      <c r="W169" s="2" t="s">
        <v>356</v>
      </c>
      <c r="X169" s="2" t="s">
        <v>356</v>
      </c>
      <c r="Y169" s="2" t="s">
        <v>356</v>
      </c>
      <c r="Z169" s="2" t="s">
        <v>356</v>
      </c>
      <c r="AA169" s="2" t="s">
        <v>356</v>
      </c>
      <c r="AB169" s="2" t="s">
        <v>356</v>
      </c>
      <c r="AC169" s="2" t="s">
        <v>356</v>
      </c>
      <c r="AD169" s="2" t="s">
        <v>356</v>
      </c>
      <c r="AE169" s="3" t="s">
        <v>356</v>
      </c>
      <c r="AF169" s="3" t="s">
        <v>356</v>
      </c>
      <c r="AG169" s="2" t="s">
        <v>356</v>
      </c>
      <c r="AH169" s="2" t="s">
        <v>356</v>
      </c>
      <c r="AI169" s="2" t="s">
        <v>356</v>
      </c>
      <c r="AJ169" s="2" t="s">
        <v>356</v>
      </c>
      <c r="AK169" s="2" t="s">
        <v>356</v>
      </c>
      <c r="AL169" s="2" t="s">
        <v>356</v>
      </c>
      <c r="AM169" s="2" t="s">
        <v>356</v>
      </c>
      <c r="AN169" s="2" t="s">
        <v>356</v>
      </c>
      <c r="AO169" s="2" t="s">
        <v>356</v>
      </c>
    </row>
    <row r="170" customFormat="false" ht="10.5" hidden="false" customHeight="false" outlineLevel="0" collapsed="false">
      <c r="A170" s="1" t="s">
        <v>357</v>
      </c>
      <c r="B170" s="2" t="s">
        <v>354</v>
      </c>
      <c r="C170" s="2" t="s">
        <v>354</v>
      </c>
      <c r="D170" s="2" t="s">
        <v>354</v>
      </c>
      <c r="E170" s="2" t="s">
        <v>354</v>
      </c>
      <c r="F170" s="2" t="s">
        <v>354</v>
      </c>
      <c r="G170" s="2" t="s">
        <v>354</v>
      </c>
      <c r="H170" s="2" t="s">
        <v>354</v>
      </c>
      <c r="I170" s="2" t="s">
        <v>354</v>
      </c>
      <c r="J170" s="2" t="s">
        <v>354</v>
      </c>
      <c r="K170" s="2" t="s">
        <v>354</v>
      </c>
      <c r="L170" s="2" t="s">
        <v>354</v>
      </c>
      <c r="M170" s="2" t="s">
        <v>354</v>
      </c>
      <c r="N170" s="2" t="s">
        <v>354</v>
      </c>
      <c r="O170" s="2" t="s">
        <v>354</v>
      </c>
      <c r="P170" s="2" t="s">
        <v>354</v>
      </c>
      <c r="Q170" s="2" t="s">
        <v>354</v>
      </c>
      <c r="R170" s="2" t="s">
        <v>354</v>
      </c>
      <c r="S170" s="2" t="s">
        <v>354</v>
      </c>
      <c r="T170" s="3" t="s">
        <v>354</v>
      </c>
      <c r="U170" s="3" t="s">
        <v>354</v>
      </c>
      <c r="V170" s="2" t="s">
        <v>354</v>
      </c>
      <c r="W170" s="2" t="s">
        <v>354</v>
      </c>
      <c r="X170" s="2" t="s">
        <v>354</v>
      </c>
      <c r="Y170" s="2" t="s">
        <v>354</v>
      </c>
      <c r="Z170" s="2" t="s">
        <v>354</v>
      </c>
      <c r="AA170" s="2" t="s">
        <v>354</v>
      </c>
      <c r="AB170" s="2" t="s">
        <v>354</v>
      </c>
      <c r="AC170" s="2" t="s">
        <v>354</v>
      </c>
      <c r="AD170" s="2" t="s">
        <v>354</v>
      </c>
      <c r="AE170" s="3" t="s">
        <v>354</v>
      </c>
      <c r="AF170" s="3" t="s">
        <v>354</v>
      </c>
      <c r="AG170" s="2" t="s">
        <v>354</v>
      </c>
      <c r="AH170" s="2" t="s">
        <v>354</v>
      </c>
      <c r="AI170" s="2" t="s">
        <v>354</v>
      </c>
      <c r="AJ170" s="2" t="s">
        <v>354</v>
      </c>
      <c r="AK170" s="2" t="s">
        <v>354</v>
      </c>
      <c r="AL170" s="2" t="s">
        <v>354</v>
      </c>
      <c r="AM170" s="2" t="s">
        <v>354</v>
      </c>
      <c r="AN170" s="2" t="s">
        <v>354</v>
      </c>
      <c r="AO170" s="2" t="s">
        <v>354</v>
      </c>
    </row>
    <row r="171" customFormat="false" ht="10.5" hidden="false" customHeight="false" outlineLevel="0" collapsed="false">
      <c r="A171" s="1" t="s">
        <v>358</v>
      </c>
      <c r="B171" s="2" t="s">
        <v>352</v>
      </c>
      <c r="C171" s="2" t="s">
        <v>352</v>
      </c>
      <c r="D171" s="2" t="s">
        <v>352</v>
      </c>
      <c r="E171" s="2" t="s">
        <v>352</v>
      </c>
      <c r="F171" s="2" t="s">
        <v>352</v>
      </c>
      <c r="G171" s="2" t="s">
        <v>352</v>
      </c>
      <c r="H171" s="2" t="s">
        <v>352</v>
      </c>
      <c r="I171" s="2" t="s">
        <v>352</v>
      </c>
      <c r="J171" s="2" t="s">
        <v>352</v>
      </c>
      <c r="K171" s="2" t="s">
        <v>352</v>
      </c>
      <c r="L171" s="2" t="s">
        <v>352</v>
      </c>
      <c r="M171" s="2" t="s">
        <v>352</v>
      </c>
      <c r="N171" s="2" t="s">
        <v>352</v>
      </c>
      <c r="O171" s="2" t="s">
        <v>352</v>
      </c>
      <c r="P171" s="2" t="s">
        <v>352</v>
      </c>
      <c r="Q171" s="2" t="s">
        <v>352</v>
      </c>
      <c r="R171" s="2" t="s">
        <v>352</v>
      </c>
      <c r="S171" s="2" t="s">
        <v>352</v>
      </c>
      <c r="T171" s="3" t="s">
        <v>352</v>
      </c>
      <c r="U171" s="3" t="s">
        <v>352</v>
      </c>
      <c r="V171" s="2" t="s">
        <v>352</v>
      </c>
      <c r="W171" s="2" t="s">
        <v>352</v>
      </c>
      <c r="X171" s="2" t="s">
        <v>352</v>
      </c>
      <c r="Y171" s="2" t="s">
        <v>352</v>
      </c>
      <c r="Z171" s="2" t="s">
        <v>352</v>
      </c>
      <c r="AA171" s="2" t="s">
        <v>352</v>
      </c>
      <c r="AB171" s="2" t="s">
        <v>352</v>
      </c>
      <c r="AC171" s="2" t="s">
        <v>352</v>
      </c>
      <c r="AD171" s="2" t="s">
        <v>352</v>
      </c>
      <c r="AE171" s="3" t="s">
        <v>352</v>
      </c>
      <c r="AF171" s="3" t="s">
        <v>352</v>
      </c>
      <c r="AG171" s="2" t="s">
        <v>352</v>
      </c>
      <c r="AH171" s="2" t="s">
        <v>352</v>
      </c>
      <c r="AI171" s="2" t="s">
        <v>352</v>
      </c>
      <c r="AJ171" s="2" t="s">
        <v>352</v>
      </c>
      <c r="AK171" s="2" t="s">
        <v>352</v>
      </c>
      <c r="AL171" s="2" t="s">
        <v>352</v>
      </c>
      <c r="AM171" s="2" t="s">
        <v>352</v>
      </c>
      <c r="AN171" s="2" t="s">
        <v>352</v>
      </c>
      <c r="AO171" s="2" t="s">
        <v>352</v>
      </c>
    </row>
    <row r="172" customFormat="false" ht="10.5" hidden="false" customHeight="false" outlineLevel="0" collapsed="false">
      <c r="A172" s="1" t="s">
        <v>359</v>
      </c>
      <c r="B172" s="2" t="s">
        <v>360</v>
      </c>
      <c r="C172" s="2" t="s">
        <v>360</v>
      </c>
      <c r="D172" s="2" t="s">
        <v>360</v>
      </c>
      <c r="E172" s="2" t="s">
        <v>360</v>
      </c>
      <c r="F172" s="2" t="s">
        <v>360</v>
      </c>
      <c r="G172" s="2" t="s">
        <v>360</v>
      </c>
      <c r="H172" s="2" t="s">
        <v>360</v>
      </c>
      <c r="I172" s="2" t="s">
        <v>360</v>
      </c>
      <c r="J172" s="2" t="s">
        <v>360</v>
      </c>
      <c r="K172" s="2" t="s">
        <v>360</v>
      </c>
      <c r="L172" s="2" t="s">
        <v>360</v>
      </c>
      <c r="M172" s="2" t="s">
        <v>360</v>
      </c>
      <c r="N172" s="2" t="s">
        <v>360</v>
      </c>
      <c r="O172" s="2" t="s">
        <v>360</v>
      </c>
      <c r="P172" s="2" t="s">
        <v>360</v>
      </c>
      <c r="Q172" s="2" t="s">
        <v>360</v>
      </c>
      <c r="R172" s="2" t="s">
        <v>360</v>
      </c>
      <c r="S172" s="2" t="s">
        <v>360</v>
      </c>
      <c r="T172" s="3" t="s">
        <v>360</v>
      </c>
      <c r="U172" s="3" t="s">
        <v>360</v>
      </c>
      <c r="V172" s="2" t="s">
        <v>360</v>
      </c>
      <c r="W172" s="2" t="s">
        <v>360</v>
      </c>
      <c r="X172" s="2" t="s">
        <v>360</v>
      </c>
      <c r="Y172" s="2" t="s">
        <v>360</v>
      </c>
      <c r="Z172" s="2" t="s">
        <v>360</v>
      </c>
      <c r="AA172" s="2" t="s">
        <v>360</v>
      </c>
      <c r="AB172" s="2" t="s">
        <v>360</v>
      </c>
      <c r="AC172" s="2" t="s">
        <v>360</v>
      </c>
      <c r="AD172" s="2" t="s">
        <v>360</v>
      </c>
      <c r="AE172" s="3" t="s">
        <v>360</v>
      </c>
      <c r="AF172" s="3" t="s">
        <v>360</v>
      </c>
      <c r="AG172" s="2" t="s">
        <v>360</v>
      </c>
      <c r="AH172" s="2" t="s">
        <v>360</v>
      </c>
      <c r="AI172" s="2" t="s">
        <v>360</v>
      </c>
      <c r="AJ172" s="2" t="s">
        <v>360</v>
      </c>
      <c r="AK172" s="2" t="s">
        <v>360</v>
      </c>
      <c r="AL172" s="2" t="s">
        <v>360</v>
      </c>
      <c r="AM172" s="2" t="s">
        <v>360</v>
      </c>
      <c r="AN172" s="2" t="s">
        <v>360</v>
      </c>
      <c r="AO172" s="2" t="s">
        <v>360</v>
      </c>
    </row>
    <row r="173" customFormat="false" ht="10.5" hidden="false" customHeight="false" outlineLevel="0" collapsed="false">
      <c r="A173" s="1" t="s">
        <v>361</v>
      </c>
      <c r="B173" s="2" t="s">
        <v>362</v>
      </c>
      <c r="C173" s="2" t="s">
        <v>362</v>
      </c>
      <c r="D173" s="2" t="s">
        <v>362</v>
      </c>
      <c r="E173" s="2" t="s">
        <v>362</v>
      </c>
      <c r="F173" s="2" t="s">
        <v>362</v>
      </c>
      <c r="G173" s="2" t="s">
        <v>362</v>
      </c>
      <c r="H173" s="2" t="s">
        <v>362</v>
      </c>
      <c r="I173" s="2" t="s">
        <v>362</v>
      </c>
      <c r="J173" s="2" t="s">
        <v>362</v>
      </c>
      <c r="K173" s="2" t="s">
        <v>362</v>
      </c>
      <c r="L173" s="2" t="s">
        <v>362</v>
      </c>
      <c r="M173" s="2" t="s">
        <v>362</v>
      </c>
      <c r="N173" s="2" t="s">
        <v>362</v>
      </c>
      <c r="O173" s="2" t="s">
        <v>362</v>
      </c>
      <c r="P173" s="2" t="s">
        <v>362</v>
      </c>
      <c r="Q173" s="2" t="s">
        <v>362</v>
      </c>
      <c r="R173" s="2" t="s">
        <v>362</v>
      </c>
      <c r="S173" s="2" t="s">
        <v>362</v>
      </c>
      <c r="T173" s="3" t="s">
        <v>362</v>
      </c>
      <c r="U173" s="3" t="s">
        <v>362</v>
      </c>
      <c r="V173" s="2" t="s">
        <v>362</v>
      </c>
      <c r="W173" s="2" t="s">
        <v>362</v>
      </c>
      <c r="X173" s="2" t="s">
        <v>362</v>
      </c>
      <c r="Y173" s="2" t="s">
        <v>362</v>
      </c>
      <c r="Z173" s="2" t="s">
        <v>362</v>
      </c>
      <c r="AA173" s="2" t="s">
        <v>362</v>
      </c>
      <c r="AB173" s="2" t="s">
        <v>362</v>
      </c>
      <c r="AC173" s="2" t="s">
        <v>362</v>
      </c>
      <c r="AD173" s="2" t="s">
        <v>362</v>
      </c>
      <c r="AE173" s="3" t="s">
        <v>362</v>
      </c>
      <c r="AF173" s="3" t="s">
        <v>362</v>
      </c>
      <c r="AG173" s="2" t="s">
        <v>362</v>
      </c>
      <c r="AH173" s="2" t="s">
        <v>362</v>
      </c>
      <c r="AI173" s="2" t="s">
        <v>362</v>
      </c>
      <c r="AJ173" s="2" t="s">
        <v>362</v>
      </c>
      <c r="AK173" s="2" t="s">
        <v>362</v>
      </c>
      <c r="AL173" s="2" t="s">
        <v>362</v>
      </c>
      <c r="AM173" s="2" t="s">
        <v>362</v>
      </c>
      <c r="AN173" s="2" t="s">
        <v>362</v>
      </c>
      <c r="AO173" s="2" t="s">
        <v>362</v>
      </c>
    </row>
    <row r="174" customFormat="false" ht="10.5" hidden="false" customHeight="false" outlineLevel="0" collapsed="false">
      <c r="A174" s="1" t="s">
        <v>363</v>
      </c>
      <c r="B174" s="2" t="s">
        <v>360</v>
      </c>
      <c r="C174" s="2" t="s">
        <v>360</v>
      </c>
      <c r="D174" s="2" t="s">
        <v>360</v>
      </c>
      <c r="E174" s="2" t="s">
        <v>360</v>
      </c>
      <c r="F174" s="2" t="s">
        <v>360</v>
      </c>
      <c r="G174" s="2" t="s">
        <v>360</v>
      </c>
      <c r="H174" s="2" t="s">
        <v>360</v>
      </c>
      <c r="I174" s="2" t="s">
        <v>360</v>
      </c>
      <c r="J174" s="2" t="s">
        <v>360</v>
      </c>
      <c r="K174" s="2" t="s">
        <v>360</v>
      </c>
      <c r="L174" s="2" t="s">
        <v>360</v>
      </c>
      <c r="M174" s="2" t="s">
        <v>360</v>
      </c>
      <c r="N174" s="2" t="s">
        <v>360</v>
      </c>
      <c r="O174" s="2" t="s">
        <v>360</v>
      </c>
      <c r="P174" s="2" t="s">
        <v>360</v>
      </c>
      <c r="Q174" s="2" t="s">
        <v>360</v>
      </c>
      <c r="R174" s="2" t="s">
        <v>360</v>
      </c>
      <c r="S174" s="2" t="s">
        <v>360</v>
      </c>
      <c r="T174" s="3" t="s">
        <v>360</v>
      </c>
      <c r="U174" s="3" t="s">
        <v>360</v>
      </c>
      <c r="V174" s="2" t="s">
        <v>360</v>
      </c>
      <c r="W174" s="2" t="s">
        <v>360</v>
      </c>
      <c r="X174" s="2" t="s">
        <v>360</v>
      </c>
      <c r="Y174" s="2" t="s">
        <v>360</v>
      </c>
      <c r="Z174" s="2" t="s">
        <v>360</v>
      </c>
      <c r="AA174" s="2" t="s">
        <v>360</v>
      </c>
      <c r="AB174" s="2" t="s">
        <v>360</v>
      </c>
      <c r="AC174" s="2" t="s">
        <v>360</v>
      </c>
      <c r="AD174" s="2" t="s">
        <v>360</v>
      </c>
      <c r="AE174" s="3" t="s">
        <v>360</v>
      </c>
      <c r="AF174" s="3" t="s">
        <v>360</v>
      </c>
      <c r="AG174" s="2" t="s">
        <v>360</v>
      </c>
      <c r="AH174" s="2" t="s">
        <v>360</v>
      </c>
      <c r="AI174" s="2" t="s">
        <v>360</v>
      </c>
      <c r="AJ174" s="2" t="s">
        <v>360</v>
      </c>
      <c r="AK174" s="2" t="s">
        <v>360</v>
      </c>
      <c r="AL174" s="2" t="s">
        <v>360</v>
      </c>
      <c r="AM174" s="2" t="s">
        <v>360</v>
      </c>
      <c r="AN174" s="2" t="s">
        <v>360</v>
      </c>
      <c r="AO174" s="2" t="s">
        <v>360</v>
      </c>
    </row>
    <row r="175" customFormat="false" ht="10.5" hidden="false" customHeight="false" outlineLevel="0" collapsed="false">
      <c r="A175" s="1" t="s">
        <v>364</v>
      </c>
      <c r="B175" s="2" t="s">
        <v>352</v>
      </c>
      <c r="C175" s="2" t="s">
        <v>352</v>
      </c>
      <c r="D175" s="2" t="s">
        <v>352</v>
      </c>
      <c r="E175" s="2" t="s">
        <v>352</v>
      </c>
      <c r="F175" s="2" t="s">
        <v>352</v>
      </c>
      <c r="G175" s="2" t="s">
        <v>352</v>
      </c>
      <c r="H175" s="2" t="s">
        <v>352</v>
      </c>
      <c r="I175" s="2" t="s">
        <v>352</v>
      </c>
      <c r="J175" s="2" t="s">
        <v>352</v>
      </c>
      <c r="K175" s="2" t="s">
        <v>352</v>
      </c>
      <c r="L175" s="2" t="s">
        <v>352</v>
      </c>
      <c r="M175" s="2" t="s">
        <v>352</v>
      </c>
      <c r="N175" s="2" t="s">
        <v>352</v>
      </c>
      <c r="O175" s="2" t="s">
        <v>352</v>
      </c>
      <c r="P175" s="2" t="s">
        <v>352</v>
      </c>
      <c r="Q175" s="2" t="s">
        <v>352</v>
      </c>
      <c r="R175" s="2" t="s">
        <v>352</v>
      </c>
      <c r="S175" s="2" t="s">
        <v>352</v>
      </c>
      <c r="T175" s="3" t="s">
        <v>352</v>
      </c>
      <c r="U175" s="3" t="s">
        <v>352</v>
      </c>
      <c r="V175" s="2" t="s">
        <v>352</v>
      </c>
      <c r="W175" s="2" t="s">
        <v>352</v>
      </c>
      <c r="X175" s="2" t="s">
        <v>352</v>
      </c>
      <c r="Y175" s="2" t="s">
        <v>352</v>
      </c>
      <c r="Z175" s="2" t="s">
        <v>352</v>
      </c>
      <c r="AA175" s="2" t="s">
        <v>352</v>
      </c>
      <c r="AB175" s="2" t="s">
        <v>352</v>
      </c>
      <c r="AC175" s="2" t="s">
        <v>352</v>
      </c>
      <c r="AD175" s="2" t="s">
        <v>352</v>
      </c>
      <c r="AE175" s="3" t="s">
        <v>352</v>
      </c>
      <c r="AF175" s="3" t="s">
        <v>352</v>
      </c>
      <c r="AG175" s="2" t="s">
        <v>352</v>
      </c>
      <c r="AH175" s="2" t="s">
        <v>352</v>
      </c>
      <c r="AI175" s="2" t="s">
        <v>352</v>
      </c>
      <c r="AJ175" s="2" t="s">
        <v>352</v>
      </c>
      <c r="AK175" s="2" t="s">
        <v>352</v>
      </c>
      <c r="AL175" s="2" t="s">
        <v>352</v>
      </c>
      <c r="AM175" s="2" t="s">
        <v>352</v>
      </c>
      <c r="AN175" s="2" t="s">
        <v>352</v>
      </c>
      <c r="AO175" s="2" t="s">
        <v>352</v>
      </c>
    </row>
    <row r="176" customFormat="false" ht="10.5" hidden="false" customHeight="false" outlineLevel="0" collapsed="false">
      <c r="A176" s="1" t="s">
        <v>365</v>
      </c>
      <c r="B176" s="2" t="s">
        <v>366</v>
      </c>
      <c r="C176" s="2" t="s">
        <v>366</v>
      </c>
      <c r="D176" s="2" t="s">
        <v>366</v>
      </c>
      <c r="E176" s="2" t="s">
        <v>366</v>
      </c>
      <c r="F176" s="2" t="s">
        <v>366</v>
      </c>
      <c r="G176" s="2" t="s">
        <v>366</v>
      </c>
      <c r="H176" s="2" t="s">
        <v>366</v>
      </c>
      <c r="I176" s="2" t="s">
        <v>366</v>
      </c>
      <c r="J176" s="2" t="s">
        <v>366</v>
      </c>
      <c r="K176" s="2" t="s">
        <v>366</v>
      </c>
      <c r="L176" s="2" t="s">
        <v>366</v>
      </c>
      <c r="M176" s="2" t="s">
        <v>366</v>
      </c>
      <c r="N176" s="2" t="s">
        <v>366</v>
      </c>
      <c r="O176" s="2" t="s">
        <v>366</v>
      </c>
      <c r="P176" s="2" t="s">
        <v>366</v>
      </c>
      <c r="Q176" s="2" t="s">
        <v>366</v>
      </c>
      <c r="R176" s="2" t="s">
        <v>366</v>
      </c>
      <c r="S176" s="2" t="s">
        <v>366</v>
      </c>
      <c r="T176" s="3" t="s">
        <v>366</v>
      </c>
      <c r="U176" s="3" t="s">
        <v>366</v>
      </c>
      <c r="V176" s="2" t="s">
        <v>366</v>
      </c>
      <c r="W176" s="2" t="s">
        <v>366</v>
      </c>
      <c r="X176" s="2" t="s">
        <v>366</v>
      </c>
      <c r="Y176" s="2" t="s">
        <v>366</v>
      </c>
      <c r="Z176" s="2" t="s">
        <v>366</v>
      </c>
      <c r="AA176" s="2" t="s">
        <v>366</v>
      </c>
      <c r="AB176" s="2" t="s">
        <v>366</v>
      </c>
      <c r="AC176" s="2" t="s">
        <v>366</v>
      </c>
      <c r="AD176" s="2" t="s">
        <v>366</v>
      </c>
      <c r="AE176" s="3" t="s">
        <v>366</v>
      </c>
      <c r="AF176" s="3" t="s">
        <v>366</v>
      </c>
      <c r="AG176" s="2" t="s">
        <v>366</v>
      </c>
      <c r="AH176" s="2" t="s">
        <v>366</v>
      </c>
      <c r="AI176" s="2" t="s">
        <v>366</v>
      </c>
      <c r="AJ176" s="2" t="s">
        <v>366</v>
      </c>
      <c r="AK176" s="2" t="s">
        <v>366</v>
      </c>
      <c r="AL176" s="2" t="s">
        <v>366</v>
      </c>
      <c r="AM176" s="2" t="s">
        <v>366</v>
      </c>
      <c r="AN176" s="2" t="s">
        <v>366</v>
      </c>
      <c r="AO176" s="2" t="s">
        <v>366</v>
      </c>
    </row>
    <row r="177" customFormat="false" ht="10.5" hidden="false" customHeight="false" outlineLevel="0" collapsed="false">
      <c r="A177" s="1" t="s">
        <v>367</v>
      </c>
      <c r="B177" s="2" t="s">
        <v>368</v>
      </c>
      <c r="C177" s="2" t="s">
        <v>368</v>
      </c>
      <c r="D177" s="2" t="s">
        <v>368</v>
      </c>
      <c r="E177" s="2" t="s">
        <v>368</v>
      </c>
      <c r="F177" s="2" t="s">
        <v>368</v>
      </c>
      <c r="G177" s="2" t="s">
        <v>368</v>
      </c>
      <c r="H177" s="2" t="s">
        <v>368</v>
      </c>
      <c r="I177" s="2" t="s">
        <v>368</v>
      </c>
      <c r="J177" s="2" t="s">
        <v>368</v>
      </c>
      <c r="K177" s="2" t="s">
        <v>368</v>
      </c>
      <c r="L177" s="2" t="s">
        <v>368</v>
      </c>
      <c r="M177" s="2" t="s">
        <v>368</v>
      </c>
      <c r="N177" s="2" t="s">
        <v>368</v>
      </c>
      <c r="O177" s="2" t="s">
        <v>368</v>
      </c>
      <c r="P177" s="2" t="s">
        <v>368</v>
      </c>
      <c r="Q177" s="2" t="s">
        <v>368</v>
      </c>
      <c r="R177" s="2" t="s">
        <v>368</v>
      </c>
      <c r="S177" s="2" t="s">
        <v>368</v>
      </c>
      <c r="T177" s="3" t="s">
        <v>368</v>
      </c>
      <c r="U177" s="3" t="s">
        <v>368</v>
      </c>
      <c r="V177" s="2" t="s">
        <v>368</v>
      </c>
      <c r="W177" s="2" t="s">
        <v>368</v>
      </c>
      <c r="X177" s="2" t="s">
        <v>368</v>
      </c>
      <c r="Y177" s="2" t="s">
        <v>368</v>
      </c>
      <c r="Z177" s="2" t="s">
        <v>368</v>
      </c>
      <c r="AA177" s="2" t="s">
        <v>368</v>
      </c>
      <c r="AB177" s="2" t="s">
        <v>368</v>
      </c>
      <c r="AC177" s="2" t="s">
        <v>368</v>
      </c>
      <c r="AD177" s="2" t="s">
        <v>368</v>
      </c>
      <c r="AE177" s="3" t="s">
        <v>368</v>
      </c>
      <c r="AF177" s="3" t="s">
        <v>368</v>
      </c>
      <c r="AG177" s="2" t="s">
        <v>368</v>
      </c>
      <c r="AH177" s="2" t="s">
        <v>368</v>
      </c>
      <c r="AI177" s="2" t="s">
        <v>368</v>
      </c>
      <c r="AJ177" s="2" t="s">
        <v>368</v>
      </c>
      <c r="AK177" s="2" t="s">
        <v>368</v>
      </c>
      <c r="AL177" s="2" t="s">
        <v>368</v>
      </c>
      <c r="AM177" s="2" t="s">
        <v>368</v>
      </c>
      <c r="AN177" s="2" t="s">
        <v>368</v>
      </c>
      <c r="AO177" s="2" t="s">
        <v>368</v>
      </c>
    </row>
    <row r="178" customFormat="false" ht="10.5" hidden="false" customHeight="false" outlineLevel="0" collapsed="false">
      <c r="A178" s="1" t="s">
        <v>369</v>
      </c>
      <c r="B178" s="2" t="s">
        <v>366</v>
      </c>
      <c r="C178" s="2" t="s">
        <v>366</v>
      </c>
      <c r="D178" s="2" t="s">
        <v>366</v>
      </c>
      <c r="E178" s="2" t="s">
        <v>366</v>
      </c>
      <c r="F178" s="2" t="s">
        <v>366</v>
      </c>
      <c r="G178" s="2" t="s">
        <v>366</v>
      </c>
      <c r="H178" s="2" t="s">
        <v>366</v>
      </c>
      <c r="I178" s="2" t="s">
        <v>366</v>
      </c>
      <c r="J178" s="2" t="s">
        <v>366</v>
      </c>
      <c r="K178" s="2" t="s">
        <v>366</v>
      </c>
      <c r="L178" s="2" t="s">
        <v>366</v>
      </c>
      <c r="M178" s="2" t="s">
        <v>366</v>
      </c>
      <c r="N178" s="2" t="s">
        <v>366</v>
      </c>
      <c r="O178" s="2" t="s">
        <v>366</v>
      </c>
      <c r="P178" s="2" t="s">
        <v>366</v>
      </c>
      <c r="Q178" s="2" t="s">
        <v>366</v>
      </c>
      <c r="R178" s="2" t="s">
        <v>366</v>
      </c>
      <c r="S178" s="2" t="s">
        <v>366</v>
      </c>
      <c r="T178" s="3" t="s">
        <v>366</v>
      </c>
      <c r="U178" s="3" t="s">
        <v>366</v>
      </c>
      <c r="V178" s="2" t="s">
        <v>366</v>
      </c>
      <c r="W178" s="2" t="s">
        <v>366</v>
      </c>
      <c r="X178" s="2" t="s">
        <v>366</v>
      </c>
      <c r="Y178" s="2" t="s">
        <v>366</v>
      </c>
      <c r="Z178" s="2" t="s">
        <v>366</v>
      </c>
      <c r="AA178" s="2" t="s">
        <v>366</v>
      </c>
      <c r="AB178" s="2" t="s">
        <v>366</v>
      </c>
      <c r="AC178" s="2" t="s">
        <v>366</v>
      </c>
      <c r="AD178" s="2" t="s">
        <v>366</v>
      </c>
      <c r="AE178" s="3" t="s">
        <v>366</v>
      </c>
      <c r="AF178" s="3" t="s">
        <v>366</v>
      </c>
      <c r="AG178" s="2" t="s">
        <v>366</v>
      </c>
      <c r="AH178" s="2" t="s">
        <v>366</v>
      </c>
      <c r="AI178" s="2" t="s">
        <v>366</v>
      </c>
      <c r="AJ178" s="2" t="s">
        <v>366</v>
      </c>
      <c r="AK178" s="2" t="s">
        <v>366</v>
      </c>
      <c r="AL178" s="2" t="s">
        <v>366</v>
      </c>
      <c r="AM178" s="2" t="s">
        <v>366</v>
      </c>
      <c r="AN178" s="2" t="s">
        <v>366</v>
      </c>
      <c r="AO178" s="2" t="s">
        <v>366</v>
      </c>
    </row>
    <row r="179" customFormat="false" ht="10.5" hidden="false" customHeight="false" outlineLevel="0" collapsed="false">
      <c r="A179" s="1" t="s">
        <v>370</v>
      </c>
      <c r="B179" s="2" t="s">
        <v>371</v>
      </c>
      <c r="C179" s="2" t="s">
        <v>371</v>
      </c>
      <c r="D179" s="2" t="s">
        <v>371</v>
      </c>
      <c r="E179" s="2" t="s">
        <v>371</v>
      </c>
      <c r="F179" s="2" t="s">
        <v>371</v>
      </c>
      <c r="G179" s="2" t="s">
        <v>371</v>
      </c>
      <c r="H179" s="2" t="s">
        <v>371</v>
      </c>
      <c r="I179" s="2" t="s">
        <v>371</v>
      </c>
      <c r="J179" s="2" t="s">
        <v>371</v>
      </c>
      <c r="K179" s="2" t="s">
        <v>371</v>
      </c>
      <c r="L179" s="2" t="s">
        <v>371</v>
      </c>
      <c r="M179" s="2" t="s">
        <v>371</v>
      </c>
      <c r="N179" s="2" t="s">
        <v>371</v>
      </c>
      <c r="O179" s="2" t="s">
        <v>371</v>
      </c>
      <c r="P179" s="2" t="s">
        <v>371</v>
      </c>
      <c r="Q179" s="2" t="s">
        <v>371</v>
      </c>
      <c r="R179" s="2" t="s">
        <v>371</v>
      </c>
      <c r="S179" s="2" t="s">
        <v>371</v>
      </c>
      <c r="T179" s="3" t="s">
        <v>371</v>
      </c>
      <c r="U179" s="3" t="s">
        <v>371</v>
      </c>
      <c r="V179" s="2" t="s">
        <v>371</v>
      </c>
      <c r="W179" s="2" t="s">
        <v>371</v>
      </c>
      <c r="X179" s="2" t="s">
        <v>371</v>
      </c>
      <c r="Y179" s="2" t="s">
        <v>371</v>
      </c>
      <c r="Z179" s="2" t="s">
        <v>371</v>
      </c>
      <c r="AA179" s="2" t="s">
        <v>371</v>
      </c>
      <c r="AB179" s="2" t="s">
        <v>371</v>
      </c>
      <c r="AC179" s="2" t="s">
        <v>371</v>
      </c>
      <c r="AD179" s="2" t="s">
        <v>371</v>
      </c>
      <c r="AE179" s="3" t="s">
        <v>371</v>
      </c>
      <c r="AF179" s="3" t="s">
        <v>371</v>
      </c>
      <c r="AG179" s="2" t="s">
        <v>371</v>
      </c>
      <c r="AH179" s="2" t="s">
        <v>371</v>
      </c>
      <c r="AI179" s="2" t="s">
        <v>371</v>
      </c>
      <c r="AJ179" s="2" t="s">
        <v>371</v>
      </c>
      <c r="AK179" s="2" t="s">
        <v>371</v>
      </c>
      <c r="AL179" s="2" t="s">
        <v>371</v>
      </c>
      <c r="AM179" s="2" t="s">
        <v>371</v>
      </c>
      <c r="AN179" s="2" t="s">
        <v>371</v>
      </c>
      <c r="AO179" s="2" t="s">
        <v>371</v>
      </c>
    </row>
    <row r="180" customFormat="false" ht="10.5" hidden="false" customHeight="false" outlineLevel="0" collapsed="false">
      <c r="A180" s="1" t="s">
        <v>372</v>
      </c>
      <c r="B180" s="2" t="s">
        <v>373</v>
      </c>
      <c r="C180" s="2" t="s">
        <v>373</v>
      </c>
      <c r="D180" s="2" t="s">
        <v>373</v>
      </c>
      <c r="E180" s="2" t="s">
        <v>373</v>
      </c>
      <c r="F180" s="2" t="s">
        <v>373</v>
      </c>
      <c r="G180" s="2" t="s">
        <v>373</v>
      </c>
      <c r="H180" s="2" t="s">
        <v>373</v>
      </c>
      <c r="I180" s="2" t="s">
        <v>373</v>
      </c>
      <c r="J180" s="2" t="s">
        <v>373</v>
      </c>
      <c r="K180" s="2" t="s">
        <v>373</v>
      </c>
      <c r="L180" s="2" t="s">
        <v>373</v>
      </c>
      <c r="M180" s="2" t="s">
        <v>373</v>
      </c>
      <c r="N180" s="2" t="s">
        <v>373</v>
      </c>
      <c r="O180" s="2" t="s">
        <v>373</v>
      </c>
      <c r="P180" s="2" t="s">
        <v>373</v>
      </c>
      <c r="Q180" s="2" t="s">
        <v>373</v>
      </c>
      <c r="R180" s="2" t="s">
        <v>373</v>
      </c>
      <c r="S180" s="2" t="s">
        <v>373</v>
      </c>
      <c r="T180" s="3" t="s">
        <v>373</v>
      </c>
      <c r="U180" s="3" t="s">
        <v>373</v>
      </c>
      <c r="V180" s="2" t="s">
        <v>373</v>
      </c>
      <c r="W180" s="2" t="s">
        <v>373</v>
      </c>
      <c r="X180" s="2" t="s">
        <v>373</v>
      </c>
      <c r="Y180" s="2" t="s">
        <v>373</v>
      </c>
      <c r="Z180" s="2" t="s">
        <v>373</v>
      </c>
      <c r="AA180" s="2" t="s">
        <v>373</v>
      </c>
      <c r="AB180" s="2" t="s">
        <v>373</v>
      </c>
      <c r="AC180" s="2" t="s">
        <v>373</v>
      </c>
      <c r="AD180" s="2" t="s">
        <v>373</v>
      </c>
      <c r="AE180" s="3" t="s">
        <v>373</v>
      </c>
      <c r="AF180" s="3" t="s">
        <v>373</v>
      </c>
      <c r="AG180" s="2" t="s">
        <v>373</v>
      </c>
      <c r="AH180" s="2" t="s">
        <v>373</v>
      </c>
      <c r="AI180" s="2" t="s">
        <v>373</v>
      </c>
      <c r="AJ180" s="2" t="s">
        <v>373</v>
      </c>
      <c r="AK180" s="2" t="s">
        <v>373</v>
      </c>
      <c r="AL180" s="2" t="s">
        <v>373</v>
      </c>
      <c r="AM180" s="2" t="s">
        <v>373</v>
      </c>
      <c r="AN180" s="2" t="s">
        <v>373</v>
      </c>
      <c r="AO180" s="2" t="s">
        <v>373</v>
      </c>
    </row>
    <row r="182" customFormat="false" ht="10.5" hidden="false" customHeight="false" outlineLevel="0" collapsed="false">
      <c r="A182" s="1" t="s">
        <v>374</v>
      </c>
      <c r="B182" s="2" t="s">
        <v>187</v>
      </c>
      <c r="C182" s="2" t="s">
        <v>187</v>
      </c>
      <c r="D182" s="2" t="s">
        <v>187</v>
      </c>
      <c r="E182" s="2" t="s">
        <v>187</v>
      </c>
      <c r="F182" s="2" t="s">
        <v>187</v>
      </c>
      <c r="G182" s="2" t="s">
        <v>187</v>
      </c>
      <c r="H182" s="2" t="s">
        <v>187</v>
      </c>
      <c r="I182" s="2" t="s">
        <v>187</v>
      </c>
      <c r="J182" s="2" t="s">
        <v>187</v>
      </c>
      <c r="K182" s="2" t="s">
        <v>187</v>
      </c>
      <c r="L182" s="2" t="s">
        <v>187</v>
      </c>
      <c r="M182" s="2" t="s">
        <v>187</v>
      </c>
      <c r="N182" s="2" t="s">
        <v>187</v>
      </c>
      <c r="O182" s="2" t="s">
        <v>187</v>
      </c>
      <c r="P182" s="2" t="s">
        <v>187</v>
      </c>
      <c r="Q182" s="2" t="s">
        <v>187</v>
      </c>
      <c r="R182" s="2" t="s">
        <v>187</v>
      </c>
      <c r="S182" s="2" t="s">
        <v>187</v>
      </c>
      <c r="T182" s="3" t="s">
        <v>187</v>
      </c>
      <c r="U182" s="3" t="s">
        <v>187</v>
      </c>
      <c r="V182" s="2" t="s">
        <v>187</v>
      </c>
      <c r="W182" s="2" t="s">
        <v>187</v>
      </c>
      <c r="X182" s="2" t="s">
        <v>187</v>
      </c>
      <c r="Y182" s="2" t="s">
        <v>187</v>
      </c>
      <c r="Z182" s="2" t="s">
        <v>187</v>
      </c>
      <c r="AA182" s="2" t="s">
        <v>187</v>
      </c>
      <c r="AB182" s="2" t="s">
        <v>187</v>
      </c>
      <c r="AC182" s="2" t="s">
        <v>187</v>
      </c>
      <c r="AD182" s="2" t="s">
        <v>187</v>
      </c>
      <c r="AE182" s="3" t="s">
        <v>187</v>
      </c>
      <c r="AF182" s="3" t="s">
        <v>187</v>
      </c>
      <c r="AG182" s="2" t="s">
        <v>187</v>
      </c>
      <c r="AH182" s="2" t="s">
        <v>187</v>
      </c>
      <c r="AI182" s="2" t="s">
        <v>187</v>
      </c>
      <c r="AJ182" s="2" t="s">
        <v>187</v>
      </c>
      <c r="AK182" s="2" t="s">
        <v>187</v>
      </c>
      <c r="AL182" s="2" t="s">
        <v>187</v>
      </c>
      <c r="AM182" s="2" t="s">
        <v>187</v>
      </c>
      <c r="AN182" s="2" t="s">
        <v>187</v>
      </c>
      <c r="AO182" s="2" t="s">
        <v>187</v>
      </c>
    </row>
    <row r="183" customFormat="false" ht="10.5" hidden="false" customHeight="false" outlineLevel="0" collapsed="false">
      <c r="A183" s="1" t="s">
        <v>375</v>
      </c>
      <c r="B183" s="2" t="s">
        <v>376</v>
      </c>
      <c r="C183" s="2" t="s">
        <v>376</v>
      </c>
      <c r="D183" s="2" t="s">
        <v>376</v>
      </c>
      <c r="E183" s="2" t="s">
        <v>376</v>
      </c>
      <c r="F183" s="2" t="s">
        <v>376</v>
      </c>
      <c r="G183" s="2" t="s">
        <v>376</v>
      </c>
      <c r="H183" s="2" t="s">
        <v>376</v>
      </c>
      <c r="I183" s="2" t="s">
        <v>376</v>
      </c>
      <c r="J183" s="2" t="s">
        <v>376</v>
      </c>
      <c r="K183" s="2" t="s">
        <v>377</v>
      </c>
      <c r="L183" s="2" t="s">
        <v>377</v>
      </c>
      <c r="M183" s="2" t="s">
        <v>377</v>
      </c>
      <c r="N183" s="2" t="s">
        <v>377</v>
      </c>
      <c r="O183" s="2" t="s">
        <v>377</v>
      </c>
      <c r="P183" s="2" t="s">
        <v>377</v>
      </c>
      <c r="Q183" s="2" t="s">
        <v>377</v>
      </c>
      <c r="R183" s="2" t="s">
        <v>377</v>
      </c>
      <c r="S183" s="2" t="s">
        <v>377</v>
      </c>
      <c r="T183" s="3" t="s">
        <v>376</v>
      </c>
      <c r="U183" s="3" t="s">
        <v>376</v>
      </c>
      <c r="V183" s="2" t="s">
        <v>376</v>
      </c>
      <c r="W183" s="2" t="s">
        <v>376</v>
      </c>
      <c r="X183" s="2" t="s">
        <v>376</v>
      </c>
      <c r="Y183" s="2" t="s">
        <v>376</v>
      </c>
      <c r="Z183" s="2" t="s">
        <v>376</v>
      </c>
      <c r="AA183" s="2" t="s">
        <v>376</v>
      </c>
      <c r="AB183" s="2" t="s">
        <v>376</v>
      </c>
      <c r="AC183" s="2" t="s">
        <v>376</v>
      </c>
      <c r="AD183" s="2" t="s">
        <v>376</v>
      </c>
      <c r="AE183" s="3" t="s">
        <v>377</v>
      </c>
      <c r="AF183" s="3" t="s">
        <v>377</v>
      </c>
      <c r="AG183" s="2" t="s">
        <v>377</v>
      </c>
      <c r="AH183" s="2" t="s">
        <v>377</v>
      </c>
      <c r="AI183" s="2" t="s">
        <v>377</v>
      </c>
      <c r="AJ183" s="2" t="s">
        <v>377</v>
      </c>
      <c r="AK183" s="2" t="s">
        <v>377</v>
      </c>
      <c r="AL183" s="2" t="s">
        <v>377</v>
      </c>
      <c r="AM183" s="2" t="s">
        <v>377</v>
      </c>
      <c r="AN183" s="2" t="s">
        <v>377</v>
      </c>
      <c r="AO183" s="2" t="s">
        <v>377</v>
      </c>
    </row>
    <row r="184" customFormat="false" ht="10.5" hidden="false" customHeight="false" outlineLevel="0" collapsed="false">
      <c r="A184" s="1" t="s">
        <v>378</v>
      </c>
      <c r="B184" s="2" t="s">
        <v>187</v>
      </c>
      <c r="C184" s="2" t="s">
        <v>187</v>
      </c>
      <c r="D184" s="2" t="s">
        <v>187</v>
      </c>
      <c r="E184" s="2" t="s">
        <v>187</v>
      </c>
      <c r="F184" s="2" t="s">
        <v>187</v>
      </c>
      <c r="G184" s="2" t="s">
        <v>187</v>
      </c>
      <c r="H184" s="2" t="s">
        <v>187</v>
      </c>
      <c r="I184" s="2" t="s">
        <v>187</v>
      </c>
      <c r="J184" s="2" t="s">
        <v>187</v>
      </c>
      <c r="K184" s="2" t="s">
        <v>187</v>
      </c>
      <c r="L184" s="2" t="s">
        <v>187</v>
      </c>
      <c r="M184" s="2" t="s">
        <v>187</v>
      </c>
      <c r="N184" s="2" t="s">
        <v>187</v>
      </c>
      <c r="O184" s="2" t="s">
        <v>187</v>
      </c>
      <c r="P184" s="2" t="s">
        <v>187</v>
      </c>
      <c r="Q184" s="2" t="s">
        <v>187</v>
      </c>
      <c r="R184" s="2" t="s">
        <v>187</v>
      </c>
      <c r="S184" s="2" t="s">
        <v>187</v>
      </c>
      <c r="T184" s="3" t="s">
        <v>187</v>
      </c>
      <c r="U184" s="3" t="s">
        <v>187</v>
      </c>
      <c r="V184" s="2" t="s">
        <v>187</v>
      </c>
      <c r="W184" s="2" t="s">
        <v>187</v>
      </c>
      <c r="X184" s="2" t="s">
        <v>187</v>
      </c>
      <c r="Y184" s="2" t="s">
        <v>187</v>
      </c>
      <c r="Z184" s="2" t="s">
        <v>187</v>
      </c>
      <c r="AA184" s="2" t="s">
        <v>187</v>
      </c>
      <c r="AB184" s="2" t="s">
        <v>187</v>
      </c>
      <c r="AC184" s="2" t="s">
        <v>187</v>
      </c>
      <c r="AD184" s="2" t="s">
        <v>187</v>
      </c>
      <c r="AE184" s="3" t="s">
        <v>187</v>
      </c>
      <c r="AF184" s="3" t="s">
        <v>187</v>
      </c>
      <c r="AG184" s="2" t="s">
        <v>187</v>
      </c>
      <c r="AH184" s="2" t="s">
        <v>187</v>
      </c>
      <c r="AI184" s="2" t="s">
        <v>187</v>
      </c>
      <c r="AJ184" s="2" t="s">
        <v>187</v>
      </c>
      <c r="AK184" s="2" t="s">
        <v>187</v>
      </c>
      <c r="AL184" s="2" t="s">
        <v>187</v>
      </c>
      <c r="AM184" s="2" t="s">
        <v>187</v>
      </c>
      <c r="AN184" s="2" t="s">
        <v>187</v>
      </c>
      <c r="AO184" s="2" t="s">
        <v>187</v>
      </c>
    </row>
    <row r="185" customFormat="false" ht="10.5" hidden="false" customHeight="false" outlineLevel="0" collapsed="false">
      <c r="A185" s="1" t="s">
        <v>379</v>
      </c>
      <c r="B185" s="2" t="s">
        <v>380</v>
      </c>
      <c r="C185" s="2" t="s">
        <v>380</v>
      </c>
      <c r="D185" s="2" t="s">
        <v>380</v>
      </c>
      <c r="E185" s="2" t="s">
        <v>380</v>
      </c>
      <c r="F185" s="2" t="s">
        <v>380</v>
      </c>
      <c r="G185" s="2" t="s">
        <v>380</v>
      </c>
      <c r="H185" s="2" t="s">
        <v>380</v>
      </c>
      <c r="I185" s="2" t="s">
        <v>380</v>
      </c>
      <c r="J185" s="2" t="s">
        <v>380</v>
      </c>
      <c r="K185" s="2" t="s">
        <v>381</v>
      </c>
      <c r="L185" s="2" t="s">
        <v>381</v>
      </c>
      <c r="M185" s="2" t="s">
        <v>381</v>
      </c>
      <c r="N185" s="2" t="s">
        <v>381</v>
      </c>
      <c r="O185" s="2" t="s">
        <v>381</v>
      </c>
      <c r="P185" s="2" t="s">
        <v>381</v>
      </c>
      <c r="Q185" s="2" t="s">
        <v>381</v>
      </c>
      <c r="R185" s="2" t="s">
        <v>381</v>
      </c>
      <c r="S185" s="2" t="s">
        <v>381</v>
      </c>
      <c r="T185" s="3" t="s">
        <v>380</v>
      </c>
      <c r="U185" s="3" t="s">
        <v>380</v>
      </c>
      <c r="V185" s="2" t="s">
        <v>380</v>
      </c>
      <c r="W185" s="2" t="s">
        <v>380</v>
      </c>
      <c r="X185" s="2" t="s">
        <v>380</v>
      </c>
      <c r="Y185" s="2" t="s">
        <v>380</v>
      </c>
      <c r="Z185" s="2" t="s">
        <v>380</v>
      </c>
      <c r="AA185" s="2" t="s">
        <v>380</v>
      </c>
      <c r="AB185" s="2" t="s">
        <v>380</v>
      </c>
      <c r="AC185" s="2" t="s">
        <v>380</v>
      </c>
      <c r="AD185" s="2" t="s">
        <v>380</v>
      </c>
      <c r="AE185" s="3" t="s">
        <v>381</v>
      </c>
      <c r="AF185" s="3" t="s">
        <v>381</v>
      </c>
      <c r="AG185" s="2" t="s">
        <v>381</v>
      </c>
      <c r="AH185" s="2" t="s">
        <v>381</v>
      </c>
      <c r="AI185" s="2" t="s">
        <v>381</v>
      </c>
      <c r="AJ185" s="2" t="s">
        <v>381</v>
      </c>
      <c r="AK185" s="2" t="s">
        <v>381</v>
      </c>
      <c r="AL185" s="2" t="s">
        <v>381</v>
      </c>
      <c r="AM185" s="2" t="s">
        <v>381</v>
      </c>
      <c r="AN185" s="2" t="s">
        <v>381</v>
      </c>
      <c r="AO185" s="2" t="s">
        <v>381</v>
      </c>
    </row>
    <row r="186" customFormat="false" ht="10.5" hidden="false" customHeight="false" outlineLevel="0" collapsed="false">
      <c r="A186" s="1" t="s">
        <v>382</v>
      </c>
      <c r="B186" s="2" t="s">
        <v>187</v>
      </c>
      <c r="C186" s="2" t="s">
        <v>187</v>
      </c>
      <c r="D186" s="2" t="s">
        <v>187</v>
      </c>
      <c r="E186" s="2" t="s">
        <v>187</v>
      </c>
      <c r="F186" s="2" t="s">
        <v>187</v>
      </c>
      <c r="G186" s="2" t="s">
        <v>187</v>
      </c>
      <c r="H186" s="2" t="s">
        <v>187</v>
      </c>
      <c r="I186" s="2" t="s">
        <v>187</v>
      </c>
      <c r="J186" s="2" t="s">
        <v>187</v>
      </c>
      <c r="K186" s="2" t="s">
        <v>187</v>
      </c>
      <c r="L186" s="2" t="s">
        <v>187</v>
      </c>
      <c r="M186" s="2" t="s">
        <v>187</v>
      </c>
      <c r="N186" s="2" t="s">
        <v>187</v>
      </c>
      <c r="O186" s="2" t="s">
        <v>187</v>
      </c>
      <c r="P186" s="2" t="s">
        <v>187</v>
      </c>
      <c r="Q186" s="2" t="s">
        <v>187</v>
      </c>
      <c r="R186" s="2" t="s">
        <v>187</v>
      </c>
      <c r="S186" s="2" t="s">
        <v>187</v>
      </c>
      <c r="T186" s="3" t="s">
        <v>187</v>
      </c>
      <c r="U186" s="3" t="s">
        <v>187</v>
      </c>
      <c r="V186" s="2" t="s">
        <v>187</v>
      </c>
      <c r="W186" s="2" t="s">
        <v>187</v>
      </c>
      <c r="X186" s="2" t="s">
        <v>187</v>
      </c>
      <c r="Y186" s="2" t="s">
        <v>187</v>
      </c>
      <c r="Z186" s="2" t="s">
        <v>187</v>
      </c>
      <c r="AA186" s="2" t="s">
        <v>187</v>
      </c>
      <c r="AB186" s="2" t="s">
        <v>187</v>
      </c>
      <c r="AC186" s="2" t="s">
        <v>187</v>
      </c>
      <c r="AD186" s="2" t="s">
        <v>187</v>
      </c>
      <c r="AE186" s="3" t="s">
        <v>187</v>
      </c>
      <c r="AF186" s="3" t="s">
        <v>187</v>
      </c>
      <c r="AG186" s="2" t="s">
        <v>187</v>
      </c>
      <c r="AH186" s="2" t="s">
        <v>187</v>
      </c>
      <c r="AI186" s="2" t="s">
        <v>187</v>
      </c>
      <c r="AJ186" s="2" t="s">
        <v>187</v>
      </c>
      <c r="AK186" s="2" t="s">
        <v>187</v>
      </c>
      <c r="AL186" s="2" t="s">
        <v>187</v>
      </c>
      <c r="AM186" s="2" t="s">
        <v>187</v>
      </c>
      <c r="AN186" s="2" t="s">
        <v>187</v>
      </c>
      <c r="AO186" s="2" t="s">
        <v>187</v>
      </c>
    </row>
    <row r="187" customFormat="false" ht="10.5" hidden="false" customHeight="false" outlineLevel="0" collapsed="false">
      <c r="A187" s="1" t="s">
        <v>383</v>
      </c>
      <c r="B187" s="2" t="s">
        <v>187</v>
      </c>
      <c r="C187" s="2" t="s">
        <v>187</v>
      </c>
      <c r="D187" s="2" t="s">
        <v>187</v>
      </c>
      <c r="E187" s="2" t="s">
        <v>187</v>
      </c>
      <c r="F187" s="2" t="s">
        <v>187</v>
      </c>
      <c r="G187" s="2" t="s">
        <v>187</v>
      </c>
      <c r="H187" s="2" t="s">
        <v>187</v>
      </c>
      <c r="I187" s="2" t="s">
        <v>187</v>
      </c>
      <c r="J187" s="2" t="s">
        <v>187</v>
      </c>
      <c r="K187" s="2" t="s">
        <v>384</v>
      </c>
      <c r="L187" s="2" t="s">
        <v>384</v>
      </c>
      <c r="M187" s="2" t="s">
        <v>384</v>
      </c>
      <c r="N187" s="2" t="s">
        <v>384</v>
      </c>
      <c r="O187" s="2" t="s">
        <v>384</v>
      </c>
      <c r="P187" s="2" t="s">
        <v>384</v>
      </c>
      <c r="Q187" s="2" t="s">
        <v>384</v>
      </c>
      <c r="R187" s="2" t="s">
        <v>384</v>
      </c>
      <c r="S187" s="2" t="s">
        <v>384</v>
      </c>
      <c r="T187" s="3" t="s">
        <v>187</v>
      </c>
      <c r="U187" s="3" t="s">
        <v>187</v>
      </c>
      <c r="V187" s="2" t="s">
        <v>187</v>
      </c>
      <c r="W187" s="2" t="s">
        <v>187</v>
      </c>
      <c r="X187" s="2" t="s">
        <v>187</v>
      </c>
      <c r="Y187" s="2" t="s">
        <v>187</v>
      </c>
      <c r="Z187" s="2" t="s">
        <v>187</v>
      </c>
      <c r="AA187" s="2" t="s">
        <v>187</v>
      </c>
      <c r="AB187" s="2" t="s">
        <v>187</v>
      </c>
      <c r="AC187" s="2" t="s">
        <v>187</v>
      </c>
      <c r="AD187" s="2" t="s">
        <v>187</v>
      </c>
      <c r="AE187" s="3" t="s">
        <v>384</v>
      </c>
      <c r="AF187" s="3" t="s">
        <v>384</v>
      </c>
      <c r="AG187" s="2" t="s">
        <v>384</v>
      </c>
      <c r="AH187" s="2" t="s">
        <v>384</v>
      </c>
      <c r="AI187" s="2" t="s">
        <v>384</v>
      </c>
      <c r="AJ187" s="2" t="s">
        <v>384</v>
      </c>
      <c r="AK187" s="2" t="s">
        <v>384</v>
      </c>
      <c r="AL187" s="2" t="s">
        <v>384</v>
      </c>
      <c r="AM187" s="2" t="s">
        <v>384</v>
      </c>
      <c r="AN187" s="2" t="s">
        <v>384</v>
      </c>
      <c r="AO187" s="2" t="s">
        <v>384</v>
      </c>
    </row>
    <row r="188" customFormat="false" ht="10.5" hidden="false" customHeight="false" outlineLevel="0" collapsed="false">
      <c r="A188" s="1" t="s">
        <v>385</v>
      </c>
      <c r="B188" s="2" t="s">
        <v>187</v>
      </c>
      <c r="C188" s="2" t="s">
        <v>187</v>
      </c>
      <c r="D188" s="2" t="s">
        <v>187</v>
      </c>
      <c r="E188" s="2" t="s">
        <v>187</v>
      </c>
      <c r="F188" s="2" t="s">
        <v>187</v>
      </c>
      <c r="G188" s="2" t="s">
        <v>187</v>
      </c>
      <c r="H188" s="2" t="s">
        <v>187</v>
      </c>
      <c r="I188" s="2" t="s">
        <v>187</v>
      </c>
      <c r="J188" s="2" t="s">
        <v>187</v>
      </c>
      <c r="K188" s="2" t="s">
        <v>187</v>
      </c>
      <c r="L188" s="2" t="s">
        <v>187</v>
      </c>
      <c r="M188" s="2" t="s">
        <v>187</v>
      </c>
      <c r="N188" s="2" t="s">
        <v>187</v>
      </c>
      <c r="O188" s="2" t="s">
        <v>187</v>
      </c>
      <c r="P188" s="2" t="s">
        <v>187</v>
      </c>
      <c r="Q188" s="2" t="s">
        <v>187</v>
      </c>
      <c r="R188" s="2" t="s">
        <v>187</v>
      </c>
      <c r="S188" s="2" t="s">
        <v>187</v>
      </c>
      <c r="T188" s="3" t="s">
        <v>187</v>
      </c>
      <c r="U188" s="3" t="s">
        <v>187</v>
      </c>
      <c r="V188" s="2" t="s">
        <v>187</v>
      </c>
      <c r="W188" s="2" t="s">
        <v>187</v>
      </c>
      <c r="X188" s="2" t="s">
        <v>187</v>
      </c>
      <c r="Y188" s="2" t="s">
        <v>187</v>
      </c>
      <c r="Z188" s="2" t="s">
        <v>187</v>
      </c>
      <c r="AA188" s="2" t="s">
        <v>187</v>
      </c>
      <c r="AB188" s="2" t="s">
        <v>187</v>
      </c>
      <c r="AC188" s="2" t="s">
        <v>187</v>
      </c>
      <c r="AD188" s="2" t="s">
        <v>187</v>
      </c>
      <c r="AE188" s="3" t="s">
        <v>187</v>
      </c>
      <c r="AF188" s="3" t="s">
        <v>187</v>
      </c>
      <c r="AG188" s="2" t="s">
        <v>187</v>
      </c>
      <c r="AH188" s="2" t="s">
        <v>187</v>
      </c>
      <c r="AI188" s="2" t="s">
        <v>187</v>
      </c>
      <c r="AJ188" s="2" t="s">
        <v>187</v>
      </c>
      <c r="AK188" s="2" t="s">
        <v>187</v>
      </c>
      <c r="AL188" s="2" t="s">
        <v>187</v>
      </c>
      <c r="AM188" s="2" t="s">
        <v>187</v>
      </c>
      <c r="AN188" s="2" t="s">
        <v>187</v>
      </c>
      <c r="AO188" s="2" t="s">
        <v>187</v>
      </c>
    </row>
    <row r="189" customFormat="false" ht="10.5" hidden="false" customHeight="false" outlineLevel="0" collapsed="false">
      <c r="A189" s="1" t="s">
        <v>386</v>
      </c>
      <c r="B189" s="2" t="s">
        <v>387</v>
      </c>
      <c r="C189" s="2" t="s">
        <v>387</v>
      </c>
      <c r="D189" s="2" t="s">
        <v>387</v>
      </c>
      <c r="E189" s="2" t="s">
        <v>387</v>
      </c>
      <c r="F189" s="2" t="s">
        <v>387</v>
      </c>
      <c r="G189" s="2" t="s">
        <v>387</v>
      </c>
      <c r="H189" s="2" t="s">
        <v>387</v>
      </c>
      <c r="I189" s="2" t="s">
        <v>387</v>
      </c>
      <c r="J189" s="2" t="s">
        <v>387</v>
      </c>
      <c r="K189" s="2" t="s">
        <v>187</v>
      </c>
      <c r="L189" s="2" t="s">
        <v>187</v>
      </c>
      <c r="M189" s="2" t="s">
        <v>187</v>
      </c>
      <c r="N189" s="2" t="s">
        <v>187</v>
      </c>
      <c r="O189" s="2" t="s">
        <v>187</v>
      </c>
      <c r="P189" s="2" t="s">
        <v>187</v>
      </c>
      <c r="Q189" s="2" t="s">
        <v>187</v>
      </c>
      <c r="R189" s="2" t="s">
        <v>187</v>
      </c>
      <c r="S189" s="2" t="s">
        <v>187</v>
      </c>
      <c r="T189" s="3" t="s">
        <v>387</v>
      </c>
      <c r="U189" s="3" t="s">
        <v>387</v>
      </c>
      <c r="V189" s="2" t="s">
        <v>387</v>
      </c>
      <c r="W189" s="2" t="s">
        <v>387</v>
      </c>
      <c r="X189" s="2" t="s">
        <v>387</v>
      </c>
      <c r="Y189" s="2" t="s">
        <v>387</v>
      </c>
      <c r="Z189" s="2" t="s">
        <v>387</v>
      </c>
      <c r="AA189" s="2" t="s">
        <v>387</v>
      </c>
      <c r="AB189" s="2" t="s">
        <v>387</v>
      </c>
      <c r="AC189" s="2" t="s">
        <v>387</v>
      </c>
      <c r="AD189" s="2" t="s">
        <v>387</v>
      </c>
      <c r="AE189" s="3" t="s">
        <v>187</v>
      </c>
      <c r="AF189" s="3" t="s">
        <v>187</v>
      </c>
      <c r="AG189" s="2" t="s">
        <v>187</v>
      </c>
      <c r="AH189" s="2" t="s">
        <v>187</v>
      </c>
      <c r="AI189" s="2" t="s">
        <v>187</v>
      </c>
      <c r="AJ189" s="2" t="s">
        <v>187</v>
      </c>
      <c r="AK189" s="2" t="s">
        <v>187</v>
      </c>
      <c r="AL189" s="2" t="s">
        <v>187</v>
      </c>
      <c r="AM189" s="2" t="s">
        <v>187</v>
      </c>
      <c r="AN189" s="2" t="s">
        <v>187</v>
      </c>
      <c r="AO189" s="2" t="s">
        <v>187</v>
      </c>
    </row>
    <row r="190" customFormat="false" ht="10.5" hidden="false" customHeight="false" outlineLevel="0" collapsed="false">
      <c r="A190" s="1" t="s">
        <v>388</v>
      </c>
      <c r="B190" s="2" t="s">
        <v>187</v>
      </c>
      <c r="C190" s="2" t="s">
        <v>187</v>
      </c>
      <c r="D190" s="2" t="s">
        <v>187</v>
      </c>
      <c r="E190" s="2" t="s">
        <v>187</v>
      </c>
      <c r="F190" s="2" t="s">
        <v>187</v>
      </c>
      <c r="G190" s="2" t="s">
        <v>187</v>
      </c>
      <c r="H190" s="2" t="s">
        <v>187</v>
      </c>
      <c r="I190" s="2" t="s">
        <v>187</v>
      </c>
      <c r="J190" s="2" t="s">
        <v>187</v>
      </c>
      <c r="K190" s="2" t="s">
        <v>187</v>
      </c>
      <c r="L190" s="2" t="s">
        <v>187</v>
      </c>
      <c r="M190" s="2" t="s">
        <v>187</v>
      </c>
      <c r="N190" s="2" t="s">
        <v>187</v>
      </c>
      <c r="O190" s="2" t="s">
        <v>187</v>
      </c>
      <c r="P190" s="2" t="s">
        <v>187</v>
      </c>
      <c r="Q190" s="2" t="s">
        <v>187</v>
      </c>
      <c r="R190" s="2" t="s">
        <v>187</v>
      </c>
      <c r="S190" s="2" t="s">
        <v>187</v>
      </c>
      <c r="T190" s="3" t="s">
        <v>187</v>
      </c>
      <c r="U190" s="3" t="s">
        <v>187</v>
      </c>
      <c r="V190" s="2" t="s">
        <v>187</v>
      </c>
      <c r="W190" s="2" t="s">
        <v>187</v>
      </c>
      <c r="X190" s="2" t="s">
        <v>187</v>
      </c>
      <c r="Y190" s="2" t="s">
        <v>187</v>
      </c>
      <c r="Z190" s="2" t="s">
        <v>187</v>
      </c>
      <c r="AA190" s="2" t="s">
        <v>187</v>
      </c>
      <c r="AB190" s="2" t="s">
        <v>187</v>
      </c>
      <c r="AC190" s="2" t="s">
        <v>187</v>
      </c>
      <c r="AD190" s="2" t="s">
        <v>187</v>
      </c>
      <c r="AE190" s="3" t="s">
        <v>187</v>
      </c>
      <c r="AF190" s="3" t="s">
        <v>187</v>
      </c>
      <c r="AG190" s="2" t="s">
        <v>187</v>
      </c>
      <c r="AH190" s="2" t="s">
        <v>187</v>
      </c>
      <c r="AI190" s="2" t="s">
        <v>187</v>
      </c>
      <c r="AJ190" s="2" t="s">
        <v>187</v>
      </c>
      <c r="AK190" s="2" t="s">
        <v>187</v>
      </c>
      <c r="AL190" s="2" t="s">
        <v>187</v>
      </c>
      <c r="AM190" s="2" t="s">
        <v>187</v>
      </c>
      <c r="AN190" s="2" t="s">
        <v>187</v>
      </c>
      <c r="AO190" s="2" t="s">
        <v>187</v>
      </c>
    </row>
    <row r="191" customFormat="false" ht="10.5" hidden="false" customHeight="false" outlineLevel="0" collapsed="false">
      <c r="A191" s="1" t="s">
        <v>389</v>
      </c>
      <c r="B191" s="2" t="s">
        <v>187</v>
      </c>
      <c r="C191" s="2" t="s">
        <v>187</v>
      </c>
      <c r="D191" s="2" t="s">
        <v>187</v>
      </c>
      <c r="E191" s="2" t="s">
        <v>187</v>
      </c>
      <c r="F191" s="2" t="s">
        <v>187</v>
      </c>
      <c r="G191" s="2" t="s">
        <v>187</v>
      </c>
      <c r="H191" s="2" t="s">
        <v>187</v>
      </c>
      <c r="I191" s="2" t="s">
        <v>187</v>
      </c>
      <c r="J191" s="2" t="s">
        <v>187</v>
      </c>
      <c r="K191" s="2" t="s">
        <v>187</v>
      </c>
      <c r="L191" s="2" t="s">
        <v>187</v>
      </c>
      <c r="M191" s="2" t="s">
        <v>187</v>
      </c>
      <c r="N191" s="2" t="s">
        <v>187</v>
      </c>
      <c r="O191" s="2" t="s">
        <v>187</v>
      </c>
      <c r="P191" s="2" t="s">
        <v>187</v>
      </c>
      <c r="Q191" s="2" t="s">
        <v>187</v>
      </c>
      <c r="R191" s="2" t="s">
        <v>187</v>
      </c>
      <c r="S191" s="2" t="s">
        <v>187</v>
      </c>
      <c r="T191" s="3" t="s">
        <v>187</v>
      </c>
      <c r="U191" s="3" t="s">
        <v>187</v>
      </c>
      <c r="V191" s="2" t="s">
        <v>187</v>
      </c>
      <c r="W191" s="2" t="s">
        <v>187</v>
      </c>
      <c r="X191" s="2" t="s">
        <v>187</v>
      </c>
      <c r="Y191" s="2" t="s">
        <v>187</v>
      </c>
      <c r="Z191" s="2" t="s">
        <v>187</v>
      </c>
      <c r="AA191" s="2" t="s">
        <v>187</v>
      </c>
      <c r="AB191" s="2" t="s">
        <v>187</v>
      </c>
      <c r="AC191" s="2" t="s">
        <v>187</v>
      </c>
      <c r="AD191" s="2" t="s">
        <v>187</v>
      </c>
      <c r="AE191" s="3" t="s">
        <v>187</v>
      </c>
      <c r="AF191" s="3" t="s">
        <v>187</v>
      </c>
      <c r="AG191" s="2" t="s">
        <v>187</v>
      </c>
      <c r="AH191" s="2" t="s">
        <v>187</v>
      </c>
      <c r="AI191" s="2" t="s">
        <v>187</v>
      </c>
      <c r="AJ191" s="2" t="s">
        <v>187</v>
      </c>
      <c r="AK191" s="2" t="s">
        <v>187</v>
      </c>
      <c r="AL191" s="2" t="s">
        <v>187</v>
      </c>
      <c r="AM191" s="2" t="s">
        <v>187</v>
      </c>
      <c r="AN191" s="2" t="s">
        <v>187</v>
      </c>
      <c r="AO191" s="2" t="s">
        <v>187</v>
      </c>
    </row>
    <row r="192" customFormat="false" ht="10.5" hidden="false" customHeight="false" outlineLevel="0" collapsed="false">
      <c r="A192" s="1" t="s">
        <v>390</v>
      </c>
      <c r="B192" s="2" t="s">
        <v>187</v>
      </c>
      <c r="C192" s="2" t="s">
        <v>187</v>
      </c>
      <c r="D192" s="2" t="s">
        <v>187</v>
      </c>
      <c r="E192" s="2" t="s">
        <v>187</v>
      </c>
      <c r="F192" s="2" t="s">
        <v>187</v>
      </c>
      <c r="G192" s="2" t="s">
        <v>187</v>
      </c>
      <c r="H192" s="2" t="s">
        <v>187</v>
      </c>
      <c r="I192" s="2" t="s">
        <v>187</v>
      </c>
      <c r="J192" s="2" t="s">
        <v>187</v>
      </c>
      <c r="K192" s="2" t="s">
        <v>187</v>
      </c>
      <c r="L192" s="2" t="s">
        <v>187</v>
      </c>
      <c r="M192" s="2" t="s">
        <v>187</v>
      </c>
      <c r="N192" s="2" t="s">
        <v>187</v>
      </c>
      <c r="O192" s="2" t="s">
        <v>187</v>
      </c>
      <c r="P192" s="2" t="s">
        <v>187</v>
      </c>
      <c r="Q192" s="2" t="s">
        <v>187</v>
      </c>
      <c r="R192" s="2" t="s">
        <v>187</v>
      </c>
      <c r="S192" s="2" t="s">
        <v>187</v>
      </c>
      <c r="T192" s="3" t="s">
        <v>187</v>
      </c>
      <c r="U192" s="3" t="s">
        <v>187</v>
      </c>
      <c r="V192" s="2" t="s">
        <v>187</v>
      </c>
      <c r="W192" s="2" t="s">
        <v>187</v>
      </c>
      <c r="X192" s="2" t="s">
        <v>187</v>
      </c>
      <c r="Y192" s="2" t="s">
        <v>187</v>
      </c>
      <c r="Z192" s="2" t="s">
        <v>187</v>
      </c>
      <c r="AA192" s="2" t="s">
        <v>187</v>
      </c>
      <c r="AB192" s="2" t="s">
        <v>187</v>
      </c>
      <c r="AC192" s="2" t="s">
        <v>187</v>
      </c>
      <c r="AD192" s="2" t="s">
        <v>187</v>
      </c>
      <c r="AE192" s="3" t="s">
        <v>187</v>
      </c>
      <c r="AF192" s="3" t="s">
        <v>187</v>
      </c>
      <c r="AG192" s="2" t="s">
        <v>187</v>
      </c>
      <c r="AH192" s="2" t="s">
        <v>187</v>
      </c>
      <c r="AI192" s="2" t="s">
        <v>187</v>
      </c>
      <c r="AJ192" s="2" t="s">
        <v>187</v>
      </c>
      <c r="AK192" s="2" t="s">
        <v>187</v>
      </c>
      <c r="AL192" s="2" t="s">
        <v>187</v>
      </c>
      <c r="AM192" s="2" t="s">
        <v>187</v>
      </c>
      <c r="AN192" s="2" t="s">
        <v>187</v>
      </c>
      <c r="AO192" s="2" t="s">
        <v>187</v>
      </c>
    </row>
    <row r="193" customFormat="false" ht="10.5" hidden="false" customHeight="false" outlineLevel="0" collapsed="false">
      <c r="A193" s="1" t="s">
        <v>391</v>
      </c>
      <c r="B193" s="2" t="s">
        <v>392</v>
      </c>
      <c r="C193" s="2" t="s">
        <v>392</v>
      </c>
      <c r="D193" s="2" t="s">
        <v>392</v>
      </c>
      <c r="E193" s="2" t="s">
        <v>392</v>
      </c>
      <c r="F193" s="2" t="s">
        <v>392</v>
      </c>
      <c r="G193" s="2" t="s">
        <v>392</v>
      </c>
      <c r="H193" s="2" t="s">
        <v>392</v>
      </c>
      <c r="I193" s="2" t="s">
        <v>392</v>
      </c>
      <c r="J193" s="2" t="s">
        <v>392</v>
      </c>
      <c r="K193" s="2" t="s">
        <v>187</v>
      </c>
      <c r="L193" s="2" t="s">
        <v>187</v>
      </c>
      <c r="M193" s="2" t="s">
        <v>187</v>
      </c>
      <c r="N193" s="2" t="s">
        <v>187</v>
      </c>
      <c r="O193" s="2" t="s">
        <v>187</v>
      </c>
      <c r="P193" s="2" t="s">
        <v>187</v>
      </c>
      <c r="Q193" s="2" t="s">
        <v>187</v>
      </c>
      <c r="R193" s="2" t="s">
        <v>187</v>
      </c>
      <c r="S193" s="2" t="s">
        <v>187</v>
      </c>
      <c r="T193" s="3" t="s">
        <v>392</v>
      </c>
      <c r="U193" s="3" t="s">
        <v>392</v>
      </c>
      <c r="V193" s="2" t="s">
        <v>392</v>
      </c>
      <c r="W193" s="2" t="s">
        <v>392</v>
      </c>
      <c r="X193" s="2" t="s">
        <v>392</v>
      </c>
      <c r="Y193" s="2" t="s">
        <v>392</v>
      </c>
      <c r="Z193" s="2" t="s">
        <v>392</v>
      </c>
      <c r="AA193" s="2" t="s">
        <v>392</v>
      </c>
      <c r="AB193" s="2" t="s">
        <v>392</v>
      </c>
      <c r="AC193" s="2" t="s">
        <v>392</v>
      </c>
      <c r="AD193" s="2" t="s">
        <v>392</v>
      </c>
      <c r="AE193" s="3" t="s">
        <v>187</v>
      </c>
      <c r="AF193" s="3" t="s">
        <v>187</v>
      </c>
      <c r="AG193" s="2" t="s">
        <v>187</v>
      </c>
      <c r="AH193" s="2" t="s">
        <v>187</v>
      </c>
      <c r="AI193" s="2" t="s">
        <v>187</v>
      </c>
      <c r="AJ193" s="2" t="s">
        <v>187</v>
      </c>
      <c r="AK193" s="2" t="s">
        <v>187</v>
      </c>
      <c r="AL193" s="2" t="s">
        <v>187</v>
      </c>
      <c r="AM193" s="2" t="s">
        <v>187</v>
      </c>
      <c r="AN193" s="2" t="s">
        <v>187</v>
      </c>
      <c r="AO193" s="2" t="s">
        <v>187</v>
      </c>
    </row>
    <row r="194" customFormat="false" ht="10.5" hidden="false" customHeight="false" outlineLevel="0" collapsed="false">
      <c r="A194" s="1" t="s">
        <v>393</v>
      </c>
      <c r="B194" s="2" t="s">
        <v>187</v>
      </c>
      <c r="C194" s="2" t="s">
        <v>187</v>
      </c>
      <c r="D194" s="2" t="s">
        <v>187</v>
      </c>
      <c r="E194" s="2" t="s">
        <v>187</v>
      </c>
      <c r="F194" s="2" t="s">
        <v>187</v>
      </c>
      <c r="G194" s="2" t="s">
        <v>187</v>
      </c>
      <c r="H194" s="2" t="s">
        <v>187</v>
      </c>
      <c r="I194" s="2" t="s">
        <v>187</v>
      </c>
      <c r="J194" s="2" t="s">
        <v>187</v>
      </c>
      <c r="K194" s="2" t="s">
        <v>187</v>
      </c>
      <c r="L194" s="2" t="s">
        <v>187</v>
      </c>
      <c r="M194" s="2" t="s">
        <v>187</v>
      </c>
      <c r="N194" s="2" t="s">
        <v>187</v>
      </c>
      <c r="O194" s="2" t="s">
        <v>187</v>
      </c>
      <c r="P194" s="2" t="s">
        <v>187</v>
      </c>
      <c r="Q194" s="2" t="s">
        <v>187</v>
      </c>
      <c r="R194" s="2" t="s">
        <v>187</v>
      </c>
      <c r="S194" s="2" t="s">
        <v>187</v>
      </c>
      <c r="T194" s="3" t="s">
        <v>187</v>
      </c>
      <c r="U194" s="3" t="s">
        <v>187</v>
      </c>
      <c r="V194" s="2" t="s">
        <v>187</v>
      </c>
      <c r="W194" s="2" t="s">
        <v>187</v>
      </c>
      <c r="X194" s="2" t="s">
        <v>187</v>
      </c>
      <c r="Y194" s="2" t="s">
        <v>187</v>
      </c>
      <c r="Z194" s="2" t="s">
        <v>187</v>
      </c>
      <c r="AA194" s="2" t="s">
        <v>187</v>
      </c>
      <c r="AB194" s="2" t="s">
        <v>187</v>
      </c>
      <c r="AC194" s="2" t="s">
        <v>187</v>
      </c>
      <c r="AD194" s="2" t="s">
        <v>187</v>
      </c>
      <c r="AE194" s="3" t="s">
        <v>187</v>
      </c>
      <c r="AF194" s="3" t="s">
        <v>187</v>
      </c>
      <c r="AG194" s="2" t="s">
        <v>187</v>
      </c>
      <c r="AH194" s="2" t="s">
        <v>187</v>
      </c>
      <c r="AI194" s="2" t="s">
        <v>187</v>
      </c>
      <c r="AJ194" s="2" t="s">
        <v>187</v>
      </c>
      <c r="AK194" s="2" t="s">
        <v>187</v>
      </c>
      <c r="AL194" s="2" t="s">
        <v>187</v>
      </c>
      <c r="AM194" s="2" t="s">
        <v>187</v>
      </c>
      <c r="AN194" s="2" t="s">
        <v>187</v>
      </c>
      <c r="AO194" s="2" t="s">
        <v>187</v>
      </c>
    </row>
    <row r="195" customFormat="false" ht="10.5" hidden="false" customHeight="false" outlineLevel="0" collapsed="false">
      <c r="A195" s="1" t="s">
        <v>394</v>
      </c>
      <c r="B195" s="2" t="s">
        <v>187</v>
      </c>
      <c r="C195" s="2" t="s">
        <v>187</v>
      </c>
      <c r="D195" s="2" t="s">
        <v>187</v>
      </c>
      <c r="E195" s="2" t="s">
        <v>187</v>
      </c>
      <c r="F195" s="2" t="s">
        <v>187</v>
      </c>
      <c r="G195" s="2" t="s">
        <v>187</v>
      </c>
      <c r="H195" s="2" t="s">
        <v>187</v>
      </c>
      <c r="I195" s="2" t="s">
        <v>187</v>
      </c>
      <c r="J195" s="2" t="s">
        <v>187</v>
      </c>
      <c r="K195" s="2" t="s">
        <v>187</v>
      </c>
      <c r="L195" s="2" t="s">
        <v>187</v>
      </c>
      <c r="M195" s="2" t="s">
        <v>187</v>
      </c>
      <c r="N195" s="2" t="s">
        <v>187</v>
      </c>
      <c r="O195" s="2" t="s">
        <v>187</v>
      </c>
      <c r="P195" s="2" t="s">
        <v>187</v>
      </c>
      <c r="Q195" s="2" t="s">
        <v>187</v>
      </c>
      <c r="R195" s="2" t="s">
        <v>187</v>
      </c>
      <c r="S195" s="2" t="s">
        <v>187</v>
      </c>
      <c r="T195" s="3" t="s">
        <v>187</v>
      </c>
      <c r="U195" s="3" t="s">
        <v>187</v>
      </c>
      <c r="V195" s="2" t="s">
        <v>187</v>
      </c>
      <c r="W195" s="2" t="s">
        <v>187</v>
      </c>
      <c r="X195" s="2" t="s">
        <v>187</v>
      </c>
      <c r="Y195" s="2" t="s">
        <v>187</v>
      </c>
      <c r="Z195" s="2" t="s">
        <v>187</v>
      </c>
      <c r="AA195" s="2" t="s">
        <v>187</v>
      </c>
      <c r="AB195" s="2" t="s">
        <v>187</v>
      </c>
      <c r="AC195" s="2" t="s">
        <v>187</v>
      </c>
      <c r="AD195" s="2" t="s">
        <v>187</v>
      </c>
      <c r="AE195" s="3" t="s">
        <v>187</v>
      </c>
      <c r="AF195" s="3" t="s">
        <v>187</v>
      </c>
      <c r="AG195" s="2" t="s">
        <v>187</v>
      </c>
      <c r="AH195" s="2" t="s">
        <v>187</v>
      </c>
      <c r="AI195" s="2" t="s">
        <v>187</v>
      </c>
      <c r="AJ195" s="2" t="s">
        <v>187</v>
      </c>
      <c r="AK195" s="2" t="s">
        <v>187</v>
      </c>
      <c r="AL195" s="2" t="s">
        <v>187</v>
      </c>
      <c r="AM195" s="2" t="s">
        <v>187</v>
      </c>
      <c r="AN195" s="2" t="s">
        <v>187</v>
      </c>
      <c r="AO195" s="2" t="s">
        <v>187</v>
      </c>
    </row>
    <row r="196" customFormat="false" ht="10.5" hidden="false" customHeight="false" outlineLevel="0" collapsed="false">
      <c r="A196" s="1" t="s">
        <v>395</v>
      </c>
      <c r="B196" s="2" t="s">
        <v>187</v>
      </c>
      <c r="C196" s="2" t="s">
        <v>187</v>
      </c>
      <c r="D196" s="2" t="s">
        <v>187</v>
      </c>
      <c r="E196" s="2" t="s">
        <v>187</v>
      </c>
      <c r="F196" s="2" t="s">
        <v>187</v>
      </c>
      <c r="G196" s="2" t="s">
        <v>187</v>
      </c>
      <c r="H196" s="2" t="s">
        <v>187</v>
      </c>
      <c r="I196" s="2" t="s">
        <v>187</v>
      </c>
      <c r="J196" s="2" t="s">
        <v>187</v>
      </c>
      <c r="K196" s="2" t="s">
        <v>187</v>
      </c>
      <c r="L196" s="2" t="s">
        <v>187</v>
      </c>
      <c r="M196" s="2" t="s">
        <v>187</v>
      </c>
      <c r="N196" s="2" t="s">
        <v>187</v>
      </c>
      <c r="O196" s="2" t="s">
        <v>187</v>
      </c>
      <c r="P196" s="2" t="s">
        <v>187</v>
      </c>
      <c r="Q196" s="2" t="s">
        <v>187</v>
      </c>
      <c r="R196" s="2" t="s">
        <v>187</v>
      </c>
      <c r="S196" s="2" t="s">
        <v>187</v>
      </c>
      <c r="T196" s="3" t="s">
        <v>187</v>
      </c>
      <c r="U196" s="3" t="s">
        <v>187</v>
      </c>
      <c r="V196" s="2" t="s">
        <v>187</v>
      </c>
      <c r="W196" s="2" t="s">
        <v>187</v>
      </c>
      <c r="X196" s="2" t="s">
        <v>187</v>
      </c>
      <c r="Y196" s="2" t="s">
        <v>187</v>
      </c>
      <c r="Z196" s="2" t="s">
        <v>187</v>
      </c>
      <c r="AA196" s="2" t="s">
        <v>187</v>
      </c>
      <c r="AB196" s="2" t="s">
        <v>187</v>
      </c>
      <c r="AC196" s="2" t="s">
        <v>187</v>
      </c>
      <c r="AD196" s="2" t="s">
        <v>187</v>
      </c>
      <c r="AE196" s="3" t="s">
        <v>187</v>
      </c>
      <c r="AF196" s="3" t="s">
        <v>187</v>
      </c>
      <c r="AG196" s="2" t="s">
        <v>187</v>
      </c>
      <c r="AH196" s="2" t="s">
        <v>187</v>
      </c>
      <c r="AI196" s="2" t="s">
        <v>187</v>
      </c>
      <c r="AJ196" s="2" t="s">
        <v>187</v>
      </c>
      <c r="AK196" s="2" t="s">
        <v>187</v>
      </c>
      <c r="AL196" s="2" t="s">
        <v>187</v>
      </c>
      <c r="AM196" s="2" t="s">
        <v>187</v>
      </c>
      <c r="AN196" s="2" t="s">
        <v>187</v>
      </c>
      <c r="AO196" s="2" t="s">
        <v>187</v>
      </c>
    </row>
    <row r="198" customFormat="false" ht="10.5" hidden="false" customHeight="false" outlineLevel="0" collapsed="false">
      <c r="A198" s="1" t="s">
        <v>396</v>
      </c>
      <c r="B198" s="2" t="s">
        <v>397</v>
      </c>
      <c r="C198" s="2" t="s">
        <v>397</v>
      </c>
      <c r="D198" s="2" t="s">
        <v>397</v>
      </c>
      <c r="E198" s="2" t="s">
        <v>397</v>
      </c>
      <c r="F198" s="2" t="s">
        <v>397</v>
      </c>
      <c r="G198" s="2" t="s">
        <v>397</v>
      </c>
      <c r="H198" s="2" t="s">
        <v>397</v>
      </c>
      <c r="I198" s="2" t="s">
        <v>397</v>
      </c>
      <c r="J198" s="2" t="s">
        <v>397</v>
      </c>
      <c r="K198" s="2" t="s">
        <v>397</v>
      </c>
      <c r="L198" s="2" t="s">
        <v>397</v>
      </c>
      <c r="M198" s="2" t="s">
        <v>397</v>
      </c>
      <c r="N198" s="2" t="s">
        <v>397</v>
      </c>
      <c r="O198" s="2" t="s">
        <v>397</v>
      </c>
      <c r="P198" s="2" t="s">
        <v>397</v>
      </c>
      <c r="Q198" s="2" t="s">
        <v>397</v>
      </c>
      <c r="R198" s="2" t="s">
        <v>397</v>
      </c>
      <c r="S198" s="2" t="s">
        <v>397</v>
      </c>
      <c r="T198" s="3" t="s">
        <v>397</v>
      </c>
      <c r="U198" s="3" t="s">
        <v>397</v>
      </c>
      <c r="V198" s="2" t="s">
        <v>397</v>
      </c>
      <c r="W198" s="2" t="s">
        <v>397</v>
      </c>
      <c r="X198" s="2" t="s">
        <v>397</v>
      </c>
      <c r="Y198" s="2" t="s">
        <v>397</v>
      </c>
      <c r="Z198" s="2" t="s">
        <v>397</v>
      </c>
      <c r="AA198" s="2" t="s">
        <v>397</v>
      </c>
      <c r="AB198" s="2" t="s">
        <v>397</v>
      </c>
      <c r="AC198" s="2" t="s">
        <v>397</v>
      </c>
      <c r="AD198" s="2" t="s">
        <v>397</v>
      </c>
      <c r="AE198" s="3" t="s">
        <v>397</v>
      </c>
      <c r="AF198" s="3" t="s">
        <v>397</v>
      </c>
      <c r="AG198" s="2" t="s">
        <v>397</v>
      </c>
      <c r="AH198" s="2" t="s">
        <v>397</v>
      </c>
      <c r="AI198" s="2" t="s">
        <v>397</v>
      </c>
      <c r="AJ198" s="2" t="s">
        <v>397</v>
      </c>
      <c r="AK198" s="2" t="s">
        <v>397</v>
      </c>
      <c r="AL198" s="2" t="s">
        <v>397</v>
      </c>
      <c r="AM198" s="2" t="s">
        <v>397</v>
      </c>
      <c r="AN198" s="2" t="s">
        <v>397</v>
      </c>
      <c r="AO198" s="2" t="s">
        <v>397</v>
      </c>
    </row>
    <row r="199" customFormat="false" ht="10.5" hidden="false" customHeight="false" outlineLevel="0" collapsed="false">
      <c r="A199" s="1" t="s">
        <v>398</v>
      </c>
      <c r="B199" s="2" t="s">
        <v>397</v>
      </c>
      <c r="C199" s="2" t="s">
        <v>397</v>
      </c>
      <c r="D199" s="2" t="s">
        <v>397</v>
      </c>
      <c r="E199" s="2" t="s">
        <v>397</v>
      </c>
      <c r="F199" s="2" t="s">
        <v>397</v>
      </c>
      <c r="G199" s="2" t="s">
        <v>397</v>
      </c>
      <c r="H199" s="2" t="s">
        <v>397</v>
      </c>
      <c r="I199" s="2" t="s">
        <v>397</v>
      </c>
      <c r="J199" s="2" t="s">
        <v>397</v>
      </c>
      <c r="K199" s="2" t="s">
        <v>397</v>
      </c>
      <c r="L199" s="2" t="s">
        <v>397</v>
      </c>
      <c r="M199" s="2" t="s">
        <v>397</v>
      </c>
      <c r="N199" s="2" t="s">
        <v>397</v>
      </c>
      <c r="O199" s="2" t="s">
        <v>397</v>
      </c>
      <c r="P199" s="2" t="s">
        <v>397</v>
      </c>
      <c r="Q199" s="2" t="s">
        <v>397</v>
      </c>
      <c r="R199" s="2" t="s">
        <v>397</v>
      </c>
      <c r="S199" s="2" t="s">
        <v>397</v>
      </c>
      <c r="T199" s="3" t="s">
        <v>397</v>
      </c>
      <c r="U199" s="3" t="s">
        <v>397</v>
      </c>
      <c r="V199" s="2" t="s">
        <v>397</v>
      </c>
      <c r="W199" s="2" t="s">
        <v>397</v>
      </c>
      <c r="X199" s="2" t="s">
        <v>397</v>
      </c>
      <c r="Y199" s="2" t="s">
        <v>397</v>
      </c>
      <c r="Z199" s="2" t="s">
        <v>397</v>
      </c>
      <c r="AA199" s="2" t="s">
        <v>397</v>
      </c>
      <c r="AB199" s="2" t="s">
        <v>397</v>
      </c>
      <c r="AC199" s="2" t="s">
        <v>397</v>
      </c>
      <c r="AD199" s="2" t="s">
        <v>397</v>
      </c>
      <c r="AE199" s="3" t="s">
        <v>397</v>
      </c>
      <c r="AF199" s="3" t="s">
        <v>397</v>
      </c>
      <c r="AG199" s="2" t="s">
        <v>397</v>
      </c>
      <c r="AH199" s="2" t="s">
        <v>397</v>
      </c>
      <c r="AI199" s="2" t="s">
        <v>397</v>
      </c>
      <c r="AJ199" s="2" t="s">
        <v>397</v>
      </c>
      <c r="AK199" s="2" t="s">
        <v>397</v>
      </c>
      <c r="AL199" s="2" t="s">
        <v>397</v>
      </c>
      <c r="AM199" s="2" t="s">
        <v>397</v>
      </c>
      <c r="AN199" s="2" t="s">
        <v>397</v>
      </c>
      <c r="AO199" s="2" t="s">
        <v>397</v>
      </c>
    </row>
    <row r="200" customFormat="false" ht="10.5" hidden="false" customHeight="false" outlineLevel="0" collapsed="false">
      <c r="A200" s="1" t="s">
        <v>399</v>
      </c>
      <c r="B200" s="2" t="s">
        <v>397</v>
      </c>
      <c r="C200" s="2" t="s">
        <v>397</v>
      </c>
      <c r="D200" s="2" t="s">
        <v>397</v>
      </c>
      <c r="E200" s="2" t="s">
        <v>397</v>
      </c>
      <c r="F200" s="2" t="s">
        <v>397</v>
      </c>
      <c r="G200" s="2" t="s">
        <v>397</v>
      </c>
      <c r="H200" s="2" t="s">
        <v>397</v>
      </c>
      <c r="I200" s="2" t="s">
        <v>397</v>
      </c>
      <c r="J200" s="2" t="s">
        <v>397</v>
      </c>
      <c r="K200" s="2" t="s">
        <v>397</v>
      </c>
      <c r="L200" s="2" t="s">
        <v>397</v>
      </c>
      <c r="M200" s="2" t="s">
        <v>397</v>
      </c>
      <c r="N200" s="2" t="s">
        <v>397</v>
      </c>
      <c r="O200" s="2" t="s">
        <v>397</v>
      </c>
      <c r="P200" s="2" t="s">
        <v>397</v>
      </c>
      <c r="Q200" s="2" t="s">
        <v>397</v>
      </c>
      <c r="R200" s="2" t="s">
        <v>397</v>
      </c>
      <c r="S200" s="2" t="s">
        <v>397</v>
      </c>
      <c r="T200" s="3" t="s">
        <v>397</v>
      </c>
      <c r="U200" s="3" t="s">
        <v>397</v>
      </c>
      <c r="V200" s="2" t="s">
        <v>397</v>
      </c>
      <c r="W200" s="2" t="s">
        <v>397</v>
      </c>
      <c r="X200" s="2" t="s">
        <v>397</v>
      </c>
      <c r="Y200" s="2" t="s">
        <v>397</v>
      </c>
      <c r="Z200" s="2" t="s">
        <v>397</v>
      </c>
      <c r="AA200" s="2" t="s">
        <v>397</v>
      </c>
      <c r="AB200" s="2" t="s">
        <v>397</v>
      </c>
      <c r="AC200" s="2" t="s">
        <v>397</v>
      </c>
      <c r="AD200" s="2" t="s">
        <v>397</v>
      </c>
      <c r="AE200" s="3" t="s">
        <v>397</v>
      </c>
      <c r="AF200" s="3" t="s">
        <v>397</v>
      </c>
      <c r="AG200" s="2" t="s">
        <v>397</v>
      </c>
      <c r="AH200" s="2" t="s">
        <v>397</v>
      </c>
      <c r="AI200" s="2" t="s">
        <v>397</v>
      </c>
      <c r="AJ200" s="2" t="s">
        <v>397</v>
      </c>
      <c r="AK200" s="2" t="s">
        <v>397</v>
      </c>
      <c r="AL200" s="2" t="s">
        <v>397</v>
      </c>
      <c r="AM200" s="2" t="s">
        <v>397</v>
      </c>
      <c r="AN200" s="2" t="s">
        <v>397</v>
      </c>
      <c r="AO200" s="2" t="s">
        <v>397</v>
      </c>
    </row>
    <row r="201" customFormat="false" ht="10.5" hidden="false" customHeight="false" outlineLevel="0" collapsed="false">
      <c r="A201" s="1" t="s">
        <v>400</v>
      </c>
      <c r="B201" s="2" t="s">
        <v>397</v>
      </c>
      <c r="C201" s="2" t="s">
        <v>397</v>
      </c>
      <c r="D201" s="2" t="s">
        <v>397</v>
      </c>
      <c r="E201" s="2" t="s">
        <v>397</v>
      </c>
      <c r="F201" s="2" t="s">
        <v>397</v>
      </c>
      <c r="G201" s="2" t="s">
        <v>397</v>
      </c>
      <c r="H201" s="2" t="s">
        <v>397</v>
      </c>
      <c r="I201" s="2" t="s">
        <v>397</v>
      </c>
      <c r="J201" s="2" t="s">
        <v>397</v>
      </c>
      <c r="K201" s="2" t="s">
        <v>397</v>
      </c>
      <c r="L201" s="2" t="s">
        <v>397</v>
      </c>
      <c r="M201" s="2" t="s">
        <v>397</v>
      </c>
      <c r="N201" s="2" t="s">
        <v>397</v>
      </c>
      <c r="O201" s="2" t="s">
        <v>397</v>
      </c>
      <c r="P201" s="2" t="s">
        <v>397</v>
      </c>
      <c r="Q201" s="2" t="s">
        <v>397</v>
      </c>
      <c r="R201" s="2" t="s">
        <v>397</v>
      </c>
      <c r="S201" s="2" t="s">
        <v>397</v>
      </c>
      <c r="T201" s="3" t="s">
        <v>397</v>
      </c>
      <c r="U201" s="3" t="s">
        <v>397</v>
      </c>
      <c r="V201" s="2" t="s">
        <v>397</v>
      </c>
      <c r="W201" s="2" t="s">
        <v>397</v>
      </c>
      <c r="X201" s="2" t="s">
        <v>397</v>
      </c>
      <c r="Y201" s="2" t="s">
        <v>397</v>
      </c>
      <c r="Z201" s="2" t="s">
        <v>397</v>
      </c>
      <c r="AA201" s="2" t="s">
        <v>397</v>
      </c>
      <c r="AB201" s="2" t="s">
        <v>397</v>
      </c>
      <c r="AC201" s="2" t="s">
        <v>397</v>
      </c>
      <c r="AD201" s="2" t="s">
        <v>397</v>
      </c>
      <c r="AE201" s="3" t="s">
        <v>397</v>
      </c>
      <c r="AF201" s="3" t="s">
        <v>397</v>
      </c>
      <c r="AG201" s="2" t="s">
        <v>397</v>
      </c>
      <c r="AH201" s="2" t="s">
        <v>397</v>
      </c>
      <c r="AI201" s="2" t="s">
        <v>397</v>
      </c>
      <c r="AJ201" s="2" t="s">
        <v>397</v>
      </c>
      <c r="AK201" s="2" t="s">
        <v>397</v>
      </c>
      <c r="AL201" s="2" t="s">
        <v>397</v>
      </c>
      <c r="AM201" s="2" t="s">
        <v>397</v>
      </c>
      <c r="AN201" s="2" t="s">
        <v>397</v>
      </c>
      <c r="AO201" s="2" t="s">
        <v>397</v>
      </c>
    </row>
    <row r="202" customFormat="false" ht="10.5" hidden="false" customHeight="false" outlineLevel="0" collapsed="false">
      <c r="A202" s="1" t="s">
        <v>401</v>
      </c>
      <c r="B202" s="2" t="s">
        <v>397</v>
      </c>
      <c r="C202" s="2" t="s">
        <v>397</v>
      </c>
      <c r="D202" s="2" t="s">
        <v>397</v>
      </c>
      <c r="E202" s="2" t="s">
        <v>397</v>
      </c>
      <c r="F202" s="2" t="s">
        <v>397</v>
      </c>
      <c r="G202" s="2" t="s">
        <v>397</v>
      </c>
      <c r="H202" s="2" t="s">
        <v>397</v>
      </c>
      <c r="I202" s="2" t="s">
        <v>397</v>
      </c>
      <c r="J202" s="2" t="s">
        <v>397</v>
      </c>
      <c r="K202" s="2" t="s">
        <v>397</v>
      </c>
      <c r="L202" s="2" t="s">
        <v>397</v>
      </c>
      <c r="M202" s="2" t="s">
        <v>397</v>
      </c>
      <c r="N202" s="2" t="s">
        <v>397</v>
      </c>
      <c r="O202" s="2" t="s">
        <v>397</v>
      </c>
      <c r="P202" s="2" t="s">
        <v>397</v>
      </c>
      <c r="Q202" s="2" t="s">
        <v>397</v>
      </c>
      <c r="R202" s="2" t="s">
        <v>397</v>
      </c>
      <c r="S202" s="2" t="s">
        <v>397</v>
      </c>
      <c r="T202" s="3" t="s">
        <v>397</v>
      </c>
      <c r="U202" s="3" t="s">
        <v>397</v>
      </c>
      <c r="V202" s="2" t="s">
        <v>397</v>
      </c>
      <c r="W202" s="2" t="s">
        <v>397</v>
      </c>
      <c r="X202" s="2" t="s">
        <v>397</v>
      </c>
      <c r="Y202" s="2" t="s">
        <v>397</v>
      </c>
      <c r="Z202" s="2" t="s">
        <v>397</v>
      </c>
      <c r="AA202" s="2" t="s">
        <v>397</v>
      </c>
      <c r="AB202" s="2" t="s">
        <v>397</v>
      </c>
      <c r="AC202" s="2" t="s">
        <v>397</v>
      </c>
      <c r="AD202" s="2" t="s">
        <v>397</v>
      </c>
      <c r="AE202" s="3" t="s">
        <v>397</v>
      </c>
      <c r="AF202" s="3" t="s">
        <v>397</v>
      </c>
      <c r="AG202" s="2" t="s">
        <v>397</v>
      </c>
      <c r="AH202" s="2" t="s">
        <v>397</v>
      </c>
      <c r="AI202" s="2" t="s">
        <v>397</v>
      </c>
      <c r="AJ202" s="2" t="s">
        <v>397</v>
      </c>
      <c r="AK202" s="2" t="s">
        <v>397</v>
      </c>
      <c r="AL202" s="2" t="s">
        <v>397</v>
      </c>
      <c r="AM202" s="2" t="s">
        <v>397</v>
      </c>
      <c r="AN202" s="2" t="s">
        <v>397</v>
      </c>
      <c r="AO202" s="2" t="s">
        <v>397</v>
      </c>
    </row>
    <row r="203" customFormat="false" ht="10.5" hidden="false" customHeight="false" outlineLevel="0" collapsed="false">
      <c r="A203" s="1" t="s">
        <v>402</v>
      </c>
      <c r="B203" s="2" t="s">
        <v>397</v>
      </c>
      <c r="C203" s="2" t="s">
        <v>397</v>
      </c>
      <c r="D203" s="2" t="s">
        <v>397</v>
      </c>
      <c r="E203" s="2" t="s">
        <v>397</v>
      </c>
      <c r="F203" s="2" t="s">
        <v>397</v>
      </c>
      <c r="G203" s="2" t="s">
        <v>397</v>
      </c>
      <c r="H203" s="2" t="s">
        <v>397</v>
      </c>
      <c r="I203" s="2" t="s">
        <v>397</v>
      </c>
      <c r="J203" s="2" t="s">
        <v>397</v>
      </c>
      <c r="K203" s="2" t="s">
        <v>397</v>
      </c>
      <c r="L203" s="2" t="s">
        <v>397</v>
      </c>
      <c r="M203" s="2" t="s">
        <v>397</v>
      </c>
      <c r="N203" s="2" t="s">
        <v>397</v>
      </c>
      <c r="O203" s="2" t="s">
        <v>397</v>
      </c>
      <c r="P203" s="2" t="s">
        <v>397</v>
      </c>
      <c r="Q203" s="2" t="s">
        <v>397</v>
      </c>
      <c r="R203" s="2" t="s">
        <v>397</v>
      </c>
      <c r="S203" s="2" t="s">
        <v>397</v>
      </c>
      <c r="T203" s="3" t="s">
        <v>397</v>
      </c>
      <c r="U203" s="3" t="s">
        <v>397</v>
      </c>
      <c r="V203" s="2" t="s">
        <v>397</v>
      </c>
      <c r="W203" s="2" t="s">
        <v>397</v>
      </c>
      <c r="X203" s="2" t="s">
        <v>397</v>
      </c>
      <c r="Y203" s="2" t="s">
        <v>397</v>
      </c>
      <c r="Z203" s="2" t="s">
        <v>397</v>
      </c>
      <c r="AA203" s="2" t="s">
        <v>397</v>
      </c>
      <c r="AB203" s="2" t="s">
        <v>397</v>
      </c>
      <c r="AC203" s="2" t="s">
        <v>397</v>
      </c>
      <c r="AD203" s="2" t="s">
        <v>397</v>
      </c>
      <c r="AE203" s="3" t="s">
        <v>397</v>
      </c>
      <c r="AF203" s="3" t="s">
        <v>397</v>
      </c>
      <c r="AG203" s="2" t="s">
        <v>397</v>
      </c>
      <c r="AH203" s="2" t="s">
        <v>397</v>
      </c>
      <c r="AI203" s="2" t="s">
        <v>397</v>
      </c>
      <c r="AJ203" s="2" t="s">
        <v>397</v>
      </c>
      <c r="AK203" s="2" t="s">
        <v>397</v>
      </c>
      <c r="AL203" s="2" t="s">
        <v>397</v>
      </c>
      <c r="AM203" s="2" t="s">
        <v>397</v>
      </c>
      <c r="AN203" s="2" t="s">
        <v>397</v>
      </c>
      <c r="AO203" s="2" t="s">
        <v>397</v>
      </c>
    </row>
    <row r="204" customFormat="false" ht="10.5" hidden="false" customHeight="false" outlineLevel="0" collapsed="false">
      <c r="A204" s="1" t="s">
        <v>403</v>
      </c>
      <c r="B204" s="2" t="s">
        <v>397</v>
      </c>
      <c r="C204" s="2" t="s">
        <v>397</v>
      </c>
      <c r="D204" s="2" t="s">
        <v>397</v>
      </c>
      <c r="E204" s="2" t="s">
        <v>397</v>
      </c>
      <c r="F204" s="2" t="s">
        <v>397</v>
      </c>
      <c r="G204" s="2" t="s">
        <v>397</v>
      </c>
      <c r="H204" s="2" t="s">
        <v>397</v>
      </c>
      <c r="I204" s="2" t="s">
        <v>397</v>
      </c>
      <c r="J204" s="2" t="s">
        <v>397</v>
      </c>
      <c r="K204" s="2" t="s">
        <v>397</v>
      </c>
      <c r="L204" s="2" t="s">
        <v>397</v>
      </c>
      <c r="M204" s="2" t="s">
        <v>397</v>
      </c>
      <c r="N204" s="2" t="s">
        <v>397</v>
      </c>
      <c r="O204" s="2" t="s">
        <v>397</v>
      </c>
      <c r="P204" s="2" t="s">
        <v>397</v>
      </c>
      <c r="Q204" s="2" t="s">
        <v>397</v>
      </c>
      <c r="R204" s="2" t="s">
        <v>397</v>
      </c>
      <c r="S204" s="2" t="s">
        <v>397</v>
      </c>
      <c r="T204" s="3" t="s">
        <v>397</v>
      </c>
      <c r="U204" s="3" t="s">
        <v>397</v>
      </c>
      <c r="V204" s="2" t="s">
        <v>397</v>
      </c>
      <c r="W204" s="2" t="s">
        <v>397</v>
      </c>
      <c r="X204" s="2" t="s">
        <v>397</v>
      </c>
      <c r="Y204" s="2" t="s">
        <v>397</v>
      </c>
      <c r="Z204" s="2" t="s">
        <v>397</v>
      </c>
      <c r="AA204" s="2" t="s">
        <v>397</v>
      </c>
      <c r="AB204" s="2" t="s">
        <v>397</v>
      </c>
      <c r="AC204" s="2" t="s">
        <v>397</v>
      </c>
      <c r="AD204" s="2" t="s">
        <v>397</v>
      </c>
      <c r="AE204" s="3" t="s">
        <v>397</v>
      </c>
      <c r="AF204" s="3" t="s">
        <v>397</v>
      </c>
      <c r="AG204" s="2" t="s">
        <v>397</v>
      </c>
      <c r="AH204" s="2" t="s">
        <v>397</v>
      </c>
      <c r="AI204" s="2" t="s">
        <v>397</v>
      </c>
      <c r="AJ204" s="2" t="s">
        <v>397</v>
      </c>
      <c r="AK204" s="2" t="s">
        <v>397</v>
      </c>
      <c r="AL204" s="2" t="s">
        <v>397</v>
      </c>
      <c r="AM204" s="2" t="s">
        <v>397</v>
      </c>
      <c r="AN204" s="2" t="s">
        <v>397</v>
      </c>
      <c r="AO204" s="2" t="s">
        <v>397</v>
      </c>
    </row>
    <row r="205" customFormat="false" ht="10.5" hidden="false" customHeight="false" outlineLevel="0" collapsed="false">
      <c r="A205" s="1" t="s">
        <v>404</v>
      </c>
      <c r="B205" s="2" t="s">
        <v>397</v>
      </c>
      <c r="C205" s="2" t="s">
        <v>397</v>
      </c>
      <c r="D205" s="2" t="s">
        <v>397</v>
      </c>
      <c r="E205" s="2" t="s">
        <v>397</v>
      </c>
      <c r="F205" s="2" t="s">
        <v>397</v>
      </c>
      <c r="G205" s="2" t="s">
        <v>397</v>
      </c>
      <c r="H205" s="2" t="s">
        <v>397</v>
      </c>
      <c r="I205" s="2" t="s">
        <v>397</v>
      </c>
      <c r="J205" s="2" t="s">
        <v>397</v>
      </c>
      <c r="K205" s="2" t="s">
        <v>397</v>
      </c>
      <c r="L205" s="2" t="s">
        <v>397</v>
      </c>
      <c r="M205" s="2" t="s">
        <v>397</v>
      </c>
      <c r="N205" s="2" t="s">
        <v>397</v>
      </c>
      <c r="O205" s="2" t="s">
        <v>397</v>
      </c>
      <c r="P205" s="2" t="s">
        <v>397</v>
      </c>
      <c r="Q205" s="2" t="s">
        <v>397</v>
      </c>
      <c r="R205" s="2" t="s">
        <v>397</v>
      </c>
      <c r="S205" s="2" t="s">
        <v>397</v>
      </c>
      <c r="T205" s="3" t="s">
        <v>397</v>
      </c>
      <c r="U205" s="3" t="s">
        <v>397</v>
      </c>
      <c r="V205" s="2" t="s">
        <v>397</v>
      </c>
      <c r="W205" s="2" t="s">
        <v>397</v>
      </c>
      <c r="X205" s="2" t="s">
        <v>397</v>
      </c>
      <c r="Y205" s="2" t="s">
        <v>397</v>
      </c>
      <c r="Z205" s="2" t="s">
        <v>397</v>
      </c>
      <c r="AA205" s="2" t="s">
        <v>397</v>
      </c>
      <c r="AB205" s="2" t="s">
        <v>397</v>
      </c>
      <c r="AC205" s="2" t="s">
        <v>397</v>
      </c>
      <c r="AD205" s="2" t="s">
        <v>397</v>
      </c>
      <c r="AE205" s="3" t="s">
        <v>397</v>
      </c>
      <c r="AF205" s="3" t="s">
        <v>397</v>
      </c>
      <c r="AG205" s="2" t="s">
        <v>397</v>
      </c>
      <c r="AH205" s="2" t="s">
        <v>397</v>
      </c>
      <c r="AI205" s="2" t="s">
        <v>397</v>
      </c>
      <c r="AJ205" s="2" t="s">
        <v>397</v>
      </c>
      <c r="AK205" s="2" t="s">
        <v>397</v>
      </c>
      <c r="AL205" s="2" t="s">
        <v>397</v>
      </c>
      <c r="AM205" s="2" t="s">
        <v>397</v>
      </c>
      <c r="AN205" s="2" t="s">
        <v>397</v>
      </c>
      <c r="AO205" s="2" t="s">
        <v>397</v>
      </c>
    </row>
    <row r="206" customFormat="false" ht="10.5" hidden="false" customHeight="false" outlineLevel="0" collapsed="false">
      <c r="A206" s="1" t="s">
        <v>405</v>
      </c>
      <c r="B206" s="2" t="s">
        <v>397</v>
      </c>
      <c r="C206" s="2" t="s">
        <v>397</v>
      </c>
      <c r="D206" s="2" t="s">
        <v>397</v>
      </c>
      <c r="E206" s="2" t="s">
        <v>397</v>
      </c>
      <c r="F206" s="2" t="s">
        <v>397</v>
      </c>
      <c r="G206" s="2" t="s">
        <v>397</v>
      </c>
      <c r="H206" s="2" t="s">
        <v>397</v>
      </c>
      <c r="I206" s="2" t="s">
        <v>397</v>
      </c>
      <c r="J206" s="2" t="s">
        <v>397</v>
      </c>
      <c r="K206" s="2" t="s">
        <v>397</v>
      </c>
      <c r="L206" s="2" t="s">
        <v>397</v>
      </c>
      <c r="M206" s="2" t="s">
        <v>397</v>
      </c>
      <c r="N206" s="2" t="s">
        <v>397</v>
      </c>
      <c r="O206" s="2" t="s">
        <v>397</v>
      </c>
      <c r="P206" s="2" t="s">
        <v>397</v>
      </c>
      <c r="Q206" s="2" t="s">
        <v>397</v>
      </c>
      <c r="R206" s="2" t="s">
        <v>397</v>
      </c>
      <c r="S206" s="2" t="s">
        <v>397</v>
      </c>
      <c r="T206" s="3" t="s">
        <v>397</v>
      </c>
      <c r="U206" s="3" t="s">
        <v>397</v>
      </c>
      <c r="V206" s="2" t="s">
        <v>397</v>
      </c>
      <c r="W206" s="2" t="s">
        <v>397</v>
      </c>
      <c r="X206" s="2" t="s">
        <v>397</v>
      </c>
      <c r="Y206" s="2" t="s">
        <v>397</v>
      </c>
      <c r="Z206" s="2" t="s">
        <v>397</v>
      </c>
      <c r="AA206" s="2" t="s">
        <v>397</v>
      </c>
      <c r="AB206" s="2" t="s">
        <v>397</v>
      </c>
      <c r="AC206" s="2" t="s">
        <v>397</v>
      </c>
      <c r="AD206" s="2" t="s">
        <v>397</v>
      </c>
      <c r="AE206" s="3" t="s">
        <v>397</v>
      </c>
      <c r="AF206" s="3" t="s">
        <v>397</v>
      </c>
      <c r="AG206" s="2" t="s">
        <v>397</v>
      </c>
      <c r="AH206" s="2" t="s">
        <v>397</v>
      </c>
      <c r="AI206" s="2" t="s">
        <v>397</v>
      </c>
      <c r="AJ206" s="2" t="s">
        <v>397</v>
      </c>
      <c r="AK206" s="2" t="s">
        <v>397</v>
      </c>
      <c r="AL206" s="2" t="s">
        <v>397</v>
      </c>
      <c r="AM206" s="2" t="s">
        <v>397</v>
      </c>
      <c r="AN206" s="2" t="s">
        <v>397</v>
      </c>
      <c r="AO206" s="2" t="s">
        <v>397</v>
      </c>
    </row>
    <row r="207" customFormat="false" ht="10.5" hidden="false" customHeight="false" outlineLevel="0" collapsed="false">
      <c r="A207" s="1" t="s">
        <v>406</v>
      </c>
      <c r="B207" s="2" t="s">
        <v>397</v>
      </c>
      <c r="C207" s="2" t="s">
        <v>397</v>
      </c>
      <c r="D207" s="2" t="s">
        <v>397</v>
      </c>
      <c r="E207" s="2" t="s">
        <v>397</v>
      </c>
      <c r="F207" s="2" t="s">
        <v>397</v>
      </c>
      <c r="G207" s="2" t="s">
        <v>397</v>
      </c>
      <c r="H207" s="2" t="s">
        <v>397</v>
      </c>
      <c r="I207" s="2" t="s">
        <v>397</v>
      </c>
      <c r="J207" s="2" t="s">
        <v>397</v>
      </c>
      <c r="K207" s="2" t="s">
        <v>397</v>
      </c>
      <c r="L207" s="2" t="s">
        <v>397</v>
      </c>
      <c r="M207" s="2" t="s">
        <v>397</v>
      </c>
      <c r="N207" s="2" t="s">
        <v>397</v>
      </c>
      <c r="O207" s="2" t="s">
        <v>397</v>
      </c>
      <c r="P207" s="2" t="s">
        <v>397</v>
      </c>
      <c r="Q207" s="2" t="s">
        <v>397</v>
      </c>
      <c r="R207" s="2" t="s">
        <v>397</v>
      </c>
      <c r="S207" s="2" t="s">
        <v>397</v>
      </c>
      <c r="T207" s="3" t="s">
        <v>397</v>
      </c>
      <c r="U207" s="3" t="s">
        <v>397</v>
      </c>
      <c r="V207" s="2" t="s">
        <v>397</v>
      </c>
      <c r="W207" s="2" t="s">
        <v>397</v>
      </c>
      <c r="X207" s="2" t="s">
        <v>397</v>
      </c>
      <c r="Y207" s="2" t="s">
        <v>397</v>
      </c>
      <c r="Z207" s="2" t="s">
        <v>397</v>
      </c>
      <c r="AA207" s="2" t="s">
        <v>397</v>
      </c>
      <c r="AB207" s="2" t="s">
        <v>397</v>
      </c>
      <c r="AC207" s="2" t="s">
        <v>397</v>
      </c>
      <c r="AD207" s="2" t="s">
        <v>397</v>
      </c>
      <c r="AE207" s="3" t="s">
        <v>397</v>
      </c>
      <c r="AF207" s="3" t="s">
        <v>397</v>
      </c>
      <c r="AG207" s="2" t="s">
        <v>397</v>
      </c>
      <c r="AH207" s="2" t="s">
        <v>397</v>
      </c>
      <c r="AI207" s="2" t="s">
        <v>397</v>
      </c>
      <c r="AJ207" s="2" t="s">
        <v>397</v>
      </c>
      <c r="AK207" s="2" t="s">
        <v>397</v>
      </c>
      <c r="AL207" s="2" t="s">
        <v>397</v>
      </c>
      <c r="AM207" s="2" t="s">
        <v>397</v>
      </c>
      <c r="AN207" s="2" t="s">
        <v>397</v>
      </c>
      <c r="AO207" s="2" t="s">
        <v>397</v>
      </c>
    </row>
    <row r="208" customFormat="false" ht="10.5" hidden="false" customHeight="false" outlineLevel="0" collapsed="false">
      <c r="A208" s="1" t="s">
        <v>407</v>
      </c>
      <c r="B208" s="2" t="s">
        <v>397</v>
      </c>
      <c r="C208" s="2" t="s">
        <v>397</v>
      </c>
      <c r="D208" s="2" t="s">
        <v>397</v>
      </c>
      <c r="E208" s="2" t="s">
        <v>397</v>
      </c>
      <c r="F208" s="2" t="s">
        <v>397</v>
      </c>
      <c r="G208" s="2" t="s">
        <v>397</v>
      </c>
      <c r="H208" s="2" t="s">
        <v>397</v>
      </c>
      <c r="I208" s="2" t="s">
        <v>397</v>
      </c>
      <c r="J208" s="2" t="s">
        <v>397</v>
      </c>
      <c r="K208" s="2" t="s">
        <v>397</v>
      </c>
      <c r="L208" s="2" t="s">
        <v>397</v>
      </c>
      <c r="M208" s="2" t="s">
        <v>397</v>
      </c>
      <c r="N208" s="2" t="s">
        <v>397</v>
      </c>
      <c r="O208" s="2" t="s">
        <v>397</v>
      </c>
      <c r="P208" s="2" t="s">
        <v>397</v>
      </c>
      <c r="Q208" s="2" t="s">
        <v>397</v>
      </c>
      <c r="R208" s="2" t="s">
        <v>397</v>
      </c>
      <c r="S208" s="2" t="s">
        <v>397</v>
      </c>
      <c r="T208" s="3" t="s">
        <v>397</v>
      </c>
      <c r="U208" s="3" t="s">
        <v>397</v>
      </c>
      <c r="V208" s="2" t="s">
        <v>397</v>
      </c>
      <c r="W208" s="2" t="s">
        <v>397</v>
      </c>
      <c r="X208" s="2" t="s">
        <v>397</v>
      </c>
      <c r="Y208" s="2" t="s">
        <v>397</v>
      </c>
      <c r="Z208" s="2" t="s">
        <v>397</v>
      </c>
      <c r="AA208" s="2" t="s">
        <v>397</v>
      </c>
      <c r="AB208" s="2" t="s">
        <v>397</v>
      </c>
      <c r="AC208" s="2" t="s">
        <v>397</v>
      </c>
      <c r="AD208" s="2" t="s">
        <v>397</v>
      </c>
      <c r="AE208" s="3" t="s">
        <v>397</v>
      </c>
      <c r="AF208" s="3" t="s">
        <v>397</v>
      </c>
      <c r="AG208" s="2" t="s">
        <v>397</v>
      </c>
      <c r="AH208" s="2" t="s">
        <v>397</v>
      </c>
      <c r="AI208" s="2" t="s">
        <v>397</v>
      </c>
      <c r="AJ208" s="2" t="s">
        <v>397</v>
      </c>
      <c r="AK208" s="2" t="s">
        <v>397</v>
      </c>
      <c r="AL208" s="2" t="s">
        <v>397</v>
      </c>
      <c r="AM208" s="2" t="s">
        <v>397</v>
      </c>
      <c r="AN208" s="2" t="s">
        <v>397</v>
      </c>
      <c r="AO208" s="2" t="s">
        <v>397</v>
      </c>
    </row>
    <row r="209" customFormat="false" ht="10.5" hidden="false" customHeight="false" outlineLevel="0" collapsed="false">
      <c r="A209" s="1" t="s">
        <v>408</v>
      </c>
      <c r="B209" s="2" t="s">
        <v>397</v>
      </c>
      <c r="C209" s="2" t="s">
        <v>397</v>
      </c>
      <c r="D209" s="2" t="s">
        <v>397</v>
      </c>
      <c r="E209" s="2" t="s">
        <v>397</v>
      </c>
      <c r="F209" s="2" t="s">
        <v>397</v>
      </c>
      <c r="G209" s="2" t="s">
        <v>397</v>
      </c>
      <c r="H209" s="2" t="s">
        <v>397</v>
      </c>
      <c r="I209" s="2" t="s">
        <v>397</v>
      </c>
      <c r="J209" s="2" t="s">
        <v>397</v>
      </c>
      <c r="K209" s="2" t="s">
        <v>397</v>
      </c>
      <c r="L209" s="2" t="s">
        <v>397</v>
      </c>
      <c r="M209" s="2" t="s">
        <v>397</v>
      </c>
      <c r="N209" s="2" t="s">
        <v>397</v>
      </c>
      <c r="O209" s="2" t="s">
        <v>397</v>
      </c>
      <c r="P209" s="2" t="s">
        <v>397</v>
      </c>
      <c r="Q209" s="2" t="s">
        <v>397</v>
      </c>
      <c r="R209" s="2" t="s">
        <v>397</v>
      </c>
      <c r="S209" s="2" t="s">
        <v>397</v>
      </c>
      <c r="T209" s="3" t="s">
        <v>397</v>
      </c>
      <c r="U209" s="3" t="s">
        <v>397</v>
      </c>
      <c r="V209" s="2" t="s">
        <v>397</v>
      </c>
      <c r="W209" s="2" t="s">
        <v>397</v>
      </c>
      <c r="X209" s="2" t="s">
        <v>397</v>
      </c>
      <c r="Y209" s="2" t="s">
        <v>397</v>
      </c>
      <c r="Z209" s="2" t="s">
        <v>397</v>
      </c>
      <c r="AA209" s="2" t="s">
        <v>397</v>
      </c>
      <c r="AB209" s="2" t="s">
        <v>397</v>
      </c>
      <c r="AC209" s="2" t="s">
        <v>397</v>
      </c>
      <c r="AD209" s="2" t="s">
        <v>397</v>
      </c>
      <c r="AE209" s="3" t="s">
        <v>397</v>
      </c>
      <c r="AF209" s="3" t="s">
        <v>397</v>
      </c>
      <c r="AG209" s="2" t="s">
        <v>397</v>
      </c>
      <c r="AH209" s="2" t="s">
        <v>397</v>
      </c>
      <c r="AI209" s="2" t="s">
        <v>397</v>
      </c>
      <c r="AJ209" s="2" t="s">
        <v>397</v>
      </c>
      <c r="AK209" s="2" t="s">
        <v>397</v>
      </c>
      <c r="AL209" s="2" t="s">
        <v>397</v>
      </c>
      <c r="AM209" s="2" t="s">
        <v>397</v>
      </c>
      <c r="AN209" s="2" t="s">
        <v>397</v>
      </c>
      <c r="AO209" s="2" t="s">
        <v>397</v>
      </c>
    </row>
    <row r="210" customFormat="false" ht="10.5" hidden="false" customHeight="false" outlineLevel="0" collapsed="false">
      <c r="A210" s="1" t="s">
        <v>409</v>
      </c>
      <c r="B210" s="2" t="s">
        <v>397</v>
      </c>
      <c r="C210" s="2" t="s">
        <v>397</v>
      </c>
      <c r="D210" s="2" t="s">
        <v>397</v>
      </c>
      <c r="E210" s="2" t="s">
        <v>397</v>
      </c>
      <c r="F210" s="2" t="s">
        <v>397</v>
      </c>
      <c r="G210" s="2" t="s">
        <v>397</v>
      </c>
      <c r="H210" s="2" t="s">
        <v>397</v>
      </c>
      <c r="I210" s="2" t="s">
        <v>397</v>
      </c>
      <c r="J210" s="2" t="s">
        <v>397</v>
      </c>
      <c r="K210" s="2" t="s">
        <v>397</v>
      </c>
      <c r="L210" s="2" t="s">
        <v>397</v>
      </c>
      <c r="M210" s="2" t="s">
        <v>397</v>
      </c>
      <c r="N210" s="2" t="s">
        <v>397</v>
      </c>
      <c r="O210" s="2" t="s">
        <v>397</v>
      </c>
      <c r="P210" s="2" t="s">
        <v>397</v>
      </c>
      <c r="Q210" s="2" t="s">
        <v>397</v>
      </c>
      <c r="R210" s="2" t="s">
        <v>397</v>
      </c>
      <c r="S210" s="2" t="s">
        <v>397</v>
      </c>
      <c r="T210" s="3" t="s">
        <v>397</v>
      </c>
      <c r="U210" s="3" t="s">
        <v>397</v>
      </c>
      <c r="V210" s="2" t="s">
        <v>397</v>
      </c>
      <c r="W210" s="2" t="s">
        <v>397</v>
      </c>
      <c r="X210" s="2" t="s">
        <v>397</v>
      </c>
      <c r="Y210" s="2" t="s">
        <v>397</v>
      </c>
      <c r="Z210" s="2" t="s">
        <v>397</v>
      </c>
      <c r="AA210" s="2" t="s">
        <v>397</v>
      </c>
      <c r="AB210" s="2" t="s">
        <v>397</v>
      </c>
      <c r="AC210" s="2" t="s">
        <v>397</v>
      </c>
      <c r="AD210" s="2" t="s">
        <v>397</v>
      </c>
      <c r="AE210" s="3" t="s">
        <v>397</v>
      </c>
      <c r="AF210" s="3" t="s">
        <v>397</v>
      </c>
      <c r="AG210" s="2" t="s">
        <v>397</v>
      </c>
      <c r="AH210" s="2" t="s">
        <v>397</v>
      </c>
      <c r="AI210" s="2" t="s">
        <v>397</v>
      </c>
      <c r="AJ210" s="2" t="s">
        <v>397</v>
      </c>
      <c r="AK210" s="2" t="s">
        <v>397</v>
      </c>
      <c r="AL210" s="2" t="s">
        <v>397</v>
      </c>
      <c r="AM210" s="2" t="s">
        <v>397</v>
      </c>
      <c r="AN210" s="2" t="s">
        <v>397</v>
      </c>
      <c r="AO210" s="2" t="s">
        <v>397</v>
      </c>
    </row>
    <row r="211" customFormat="false" ht="10.5" hidden="false" customHeight="false" outlineLevel="0" collapsed="false">
      <c r="A211" s="1" t="s">
        <v>410</v>
      </c>
      <c r="B211" s="2" t="s">
        <v>397</v>
      </c>
      <c r="C211" s="2" t="s">
        <v>397</v>
      </c>
      <c r="D211" s="2" t="s">
        <v>397</v>
      </c>
      <c r="E211" s="2" t="s">
        <v>397</v>
      </c>
      <c r="F211" s="2" t="s">
        <v>397</v>
      </c>
      <c r="G211" s="2" t="s">
        <v>397</v>
      </c>
      <c r="H211" s="2" t="s">
        <v>397</v>
      </c>
      <c r="I211" s="2" t="s">
        <v>397</v>
      </c>
      <c r="J211" s="2" t="s">
        <v>397</v>
      </c>
      <c r="K211" s="2" t="s">
        <v>397</v>
      </c>
      <c r="L211" s="2" t="s">
        <v>397</v>
      </c>
      <c r="M211" s="2" t="s">
        <v>397</v>
      </c>
      <c r="N211" s="2" t="s">
        <v>397</v>
      </c>
      <c r="O211" s="2" t="s">
        <v>397</v>
      </c>
      <c r="P211" s="2" t="s">
        <v>397</v>
      </c>
      <c r="Q211" s="2" t="s">
        <v>397</v>
      </c>
      <c r="R211" s="2" t="s">
        <v>397</v>
      </c>
      <c r="S211" s="2" t="s">
        <v>397</v>
      </c>
      <c r="T211" s="3" t="s">
        <v>397</v>
      </c>
      <c r="U211" s="3" t="s">
        <v>397</v>
      </c>
      <c r="V211" s="2" t="s">
        <v>397</v>
      </c>
      <c r="W211" s="2" t="s">
        <v>397</v>
      </c>
      <c r="X211" s="2" t="s">
        <v>397</v>
      </c>
      <c r="Y211" s="2" t="s">
        <v>397</v>
      </c>
      <c r="Z211" s="2" t="s">
        <v>397</v>
      </c>
      <c r="AA211" s="2" t="s">
        <v>397</v>
      </c>
      <c r="AB211" s="2" t="s">
        <v>397</v>
      </c>
      <c r="AC211" s="2" t="s">
        <v>397</v>
      </c>
      <c r="AD211" s="2" t="s">
        <v>397</v>
      </c>
      <c r="AE211" s="3" t="s">
        <v>397</v>
      </c>
      <c r="AF211" s="3" t="s">
        <v>397</v>
      </c>
      <c r="AG211" s="2" t="s">
        <v>397</v>
      </c>
      <c r="AH211" s="2" t="s">
        <v>397</v>
      </c>
      <c r="AI211" s="2" t="s">
        <v>397</v>
      </c>
      <c r="AJ211" s="2" t="s">
        <v>397</v>
      </c>
      <c r="AK211" s="2" t="s">
        <v>397</v>
      </c>
      <c r="AL211" s="2" t="s">
        <v>397</v>
      </c>
      <c r="AM211" s="2" t="s">
        <v>397</v>
      </c>
      <c r="AN211" s="2" t="s">
        <v>397</v>
      </c>
      <c r="AO211" s="2" t="s">
        <v>397</v>
      </c>
    </row>
    <row r="212" customFormat="false" ht="10.5" hidden="false" customHeight="false" outlineLevel="0" collapsed="false">
      <c r="A212" s="1" t="s">
        <v>411</v>
      </c>
      <c r="B212" s="2" t="s">
        <v>397</v>
      </c>
      <c r="C212" s="2" t="s">
        <v>397</v>
      </c>
      <c r="D212" s="2" t="s">
        <v>397</v>
      </c>
      <c r="E212" s="2" t="s">
        <v>397</v>
      </c>
      <c r="F212" s="2" t="s">
        <v>397</v>
      </c>
      <c r="G212" s="2" t="s">
        <v>397</v>
      </c>
      <c r="H212" s="2" t="s">
        <v>397</v>
      </c>
      <c r="I212" s="2" t="s">
        <v>397</v>
      </c>
      <c r="J212" s="2" t="s">
        <v>397</v>
      </c>
      <c r="K212" s="2" t="s">
        <v>397</v>
      </c>
      <c r="L212" s="2" t="s">
        <v>397</v>
      </c>
      <c r="M212" s="2" t="s">
        <v>397</v>
      </c>
      <c r="N212" s="2" t="s">
        <v>397</v>
      </c>
      <c r="O212" s="2" t="s">
        <v>397</v>
      </c>
      <c r="P212" s="2" t="s">
        <v>397</v>
      </c>
      <c r="Q212" s="2" t="s">
        <v>397</v>
      </c>
      <c r="R212" s="2" t="s">
        <v>397</v>
      </c>
      <c r="S212" s="2" t="s">
        <v>397</v>
      </c>
      <c r="T212" s="3" t="s">
        <v>397</v>
      </c>
      <c r="U212" s="3" t="s">
        <v>397</v>
      </c>
      <c r="V212" s="2" t="s">
        <v>397</v>
      </c>
      <c r="W212" s="2" t="s">
        <v>397</v>
      </c>
      <c r="X212" s="2" t="s">
        <v>397</v>
      </c>
      <c r="Y212" s="2" t="s">
        <v>397</v>
      </c>
      <c r="Z212" s="2" t="s">
        <v>397</v>
      </c>
      <c r="AA212" s="2" t="s">
        <v>397</v>
      </c>
      <c r="AB212" s="2" t="s">
        <v>397</v>
      </c>
      <c r="AC212" s="2" t="s">
        <v>397</v>
      </c>
      <c r="AD212" s="2" t="s">
        <v>397</v>
      </c>
      <c r="AE212" s="3" t="s">
        <v>397</v>
      </c>
      <c r="AF212" s="3" t="s">
        <v>397</v>
      </c>
      <c r="AG212" s="2" t="s">
        <v>397</v>
      </c>
      <c r="AH212" s="2" t="s">
        <v>397</v>
      </c>
      <c r="AI212" s="2" t="s">
        <v>397</v>
      </c>
      <c r="AJ212" s="2" t="s">
        <v>397</v>
      </c>
      <c r="AK212" s="2" t="s">
        <v>397</v>
      </c>
      <c r="AL212" s="2" t="s">
        <v>397</v>
      </c>
      <c r="AM212" s="2" t="s">
        <v>397</v>
      </c>
      <c r="AN212" s="2" t="s">
        <v>397</v>
      </c>
      <c r="AO212" s="2" t="s">
        <v>397</v>
      </c>
    </row>
    <row r="214" customFormat="false" ht="10.5" hidden="false" customHeight="false" outlineLevel="0" collapsed="false">
      <c r="A214" s="1" t="s">
        <v>412</v>
      </c>
      <c r="B214" s="2" t="s">
        <v>246</v>
      </c>
      <c r="C214" s="2" t="s">
        <v>246</v>
      </c>
      <c r="D214" s="2" t="s">
        <v>246</v>
      </c>
      <c r="E214" s="2" t="s">
        <v>246</v>
      </c>
      <c r="F214" s="2" t="s">
        <v>246</v>
      </c>
      <c r="G214" s="2" t="s">
        <v>246</v>
      </c>
      <c r="H214" s="2" t="s">
        <v>246</v>
      </c>
      <c r="I214" s="2" t="s">
        <v>246</v>
      </c>
      <c r="J214" s="2" t="s">
        <v>246</v>
      </c>
      <c r="K214" s="2" t="s">
        <v>246</v>
      </c>
      <c r="L214" s="2" t="s">
        <v>246</v>
      </c>
      <c r="M214" s="2" t="s">
        <v>246</v>
      </c>
      <c r="N214" s="2" t="s">
        <v>246</v>
      </c>
      <c r="O214" s="2" t="s">
        <v>246</v>
      </c>
      <c r="P214" s="2" t="s">
        <v>246</v>
      </c>
      <c r="Q214" s="2" t="s">
        <v>246</v>
      </c>
      <c r="R214" s="2" t="s">
        <v>246</v>
      </c>
      <c r="S214" s="2" t="s">
        <v>246</v>
      </c>
      <c r="T214" s="3" t="s">
        <v>246</v>
      </c>
      <c r="U214" s="3" t="s">
        <v>246</v>
      </c>
      <c r="V214" s="2" t="s">
        <v>246</v>
      </c>
      <c r="W214" s="2" t="s">
        <v>246</v>
      </c>
      <c r="X214" s="2" t="s">
        <v>246</v>
      </c>
      <c r="Y214" s="2" t="s">
        <v>246</v>
      </c>
      <c r="Z214" s="2" t="s">
        <v>246</v>
      </c>
      <c r="AA214" s="2" t="s">
        <v>246</v>
      </c>
      <c r="AB214" s="2" t="s">
        <v>246</v>
      </c>
      <c r="AC214" s="2" t="s">
        <v>246</v>
      </c>
      <c r="AD214" s="2" t="s">
        <v>246</v>
      </c>
      <c r="AE214" s="3" t="s">
        <v>246</v>
      </c>
      <c r="AF214" s="3" t="s">
        <v>246</v>
      </c>
      <c r="AG214" s="2" t="s">
        <v>246</v>
      </c>
      <c r="AH214" s="2" t="s">
        <v>246</v>
      </c>
      <c r="AI214" s="2" t="s">
        <v>246</v>
      </c>
      <c r="AJ214" s="2" t="s">
        <v>246</v>
      </c>
      <c r="AK214" s="2" t="s">
        <v>246</v>
      </c>
      <c r="AL214" s="2" t="s">
        <v>246</v>
      </c>
      <c r="AM214" s="2" t="s">
        <v>246</v>
      </c>
      <c r="AN214" s="2" t="s">
        <v>246</v>
      </c>
      <c r="AO214" s="2" t="s">
        <v>246</v>
      </c>
    </row>
    <row r="215" customFormat="false" ht="10.5" hidden="false" customHeight="false" outlineLevel="0" collapsed="false">
      <c r="A215" s="1" t="s">
        <v>413</v>
      </c>
      <c r="B215" s="2" t="s">
        <v>246</v>
      </c>
      <c r="C215" s="2" t="s">
        <v>246</v>
      </c>
      <c r="D215" s="2" t="s">
        <v>246</v>
      </c>
      <c r="E215" s="2" t="s">
        <v>246</v>
      </c>
      <c r="F215" s="2" t="s">
        <v>246</v>
      </c>
      <c r="G215" s="2" t="s">
        <v>246</v>
      </c>
      <c r="H215" s="2" t="s">
        <v>246</v>
      </c>
      <c r="I215" s="2" t="s">
        <v>246</v>
      </c>
      <c r="J215" s="2" t="s">
        <v>246</v>
      </c>
      <c r="K215" s="2" t="s">
        <v>246</v>
      </c>
      <c r="L215" s="2" t="s">
        <v>246</v>
      </c>
      <c r="M215" s="2" t="s">
        <v>246</v>
      </c>
      <c r="N215" s="2" t="s">
        <v>246</v>
      </c>
      <c r="O215" s="2" t="s">
        <v>246</v>
      </c>
      <c r="P215" s="2" t="s">
        <v>246</v>
      </c>
      <c r="Q215" s="2" t="s">
        <v>246</v>
      </c>
      <c r="R215" s="2" t="s">
        <v>246</v>
      </c>
      <c r="S215" s="2" t="s">
        <v>246</v>
      </c>
      <c r="T215" s="3" t="s">
        <v>246</v>
      </c>
      <c r="U215" s="3" t="s">
        <v>246</v>
      </c>
      <c r="V215" s="2" t="s">
        <v>246</v>
      </c>
      <c r="W215" s="2" t="s">
        <v>246</v>
      </c>
      <c r="X215" s="2" t="s">
        <v>246</v>
      </c>
      <c r="Y215" s="2" t="s">
        <v>246</v>
      </c>
      <c r="Z215" s="2" t="s">
        <v>246</v>
      </c>
      <c r="AA215" s="2" t="s">
        <v>246</v>
      </c>
      <c r="AB215" s="2" t="s">
        <v>246</v>
      </c>
      <c r="AC215" s="2" t="s">
        <v>246</v>
      </c>
      <c r="AD215" s="2" t="s">
        <v>246</v>
      </c>
      <c r="AE215" s="3" t="s">
        <v>246</v>
      </c>
      <c r="AF215" s="3" t="s">
        <v>246</v>
      </c>
      <c r="AG215" s="2" t="s">
        <v>246</v>
      </c>
      <c r="AH215" s="2" t="s">
        <v>246</v>
      </c>
      <c r="AI215" s="2" t="s">
        <v>246</v>
      </c>
      <c r="AJ215" s="2" t="s">
        <v>246</v>
      </c>
      <c r="AK215" s="2" t="s">
        <v>246</v>
      </c>
      <c r="AL215" s="2" t="s">
        <v>246</v>
      </c>
      <c r="AM215" s="2" t="s">
        <v>246</v>
      </c>
      <c r="AN215" s="2" t="s">
        <v>246</v>
      </c>
      <c r="AO215" s="2" t="s">
        <v>246</v>
      </c>
    </row>
    <row r="216" customFormat="false" ht="10.5" hidden="false" customHeight="false" outlineLevel="0" collapsed="false">
      <c r="A216" s="1" t="s">
        <v>414</v>
      </c>
      <c r="B216" s="2" t="s">
        <v>246</v>
      </c>
      <c r="C216" s="2" t="s">
        <v>246</v>
      </c>
      <c r="D216" s="2" t="s">
        <v>246</v>
      </c>
      <c r="E216" s="2" t="s">
        <v>246</v>
      </c>
      <c r="F216" s="2" t="s">
        <v>246</v>
      </c>
      <c r="G216" s="2" t="s">
        <v>246</v>
      </c>
      <c r="H216" s="2" t="s">
        <v>246</v>
      </c>
      <c r="I216" s="2" t="s">
        <v>246</v>
      </c>
      <c r="J216" s="2" t="s">
        <v>246</v>
      </c>
      <c r="K216" s="2" t="s">
        <v>246</v>
      </c>
      <c r="L216" s="2" t="s">
        <v>246</v>
      </c>
      <c r="M216" s="2" t="s">
        <v>246</v>
      </c>
      <c r="N216" s="2" t="s">
        <v>246</v>
      </c>
      <c r="O216" s="2" t="s">
        <v>246</v>
      </c>
      <c r="P216" s="2" t="s">
        <v>246</v>
      </c>
      <c r="Q216" s="2" t="s">
        <v>246</v>
      </c>
      <c r="R216" s="2" t="s">
        <v>246</v>
      </c>
      <c r="S216" s="2" t="s">
        <v>246</v>
      </c>
      <c r="T216" s="3" t="s">
        <v>246</v>
      </c>
      <c r="U216" s="3" t="s">
        <v>246</v>
      </c>
      <c r="V216" s="2" t="s">
        <v>246</v>
      </c>
      <c r="W216" s="2" t="s">
        <v>246</v>
      </c>
      <c r="X216" s="2" t="s">
        <v>246</v>
      </c>
      <c r="Y216" s="2" t="s">
        <v>246</v>
      </c>
      <c r="Z216" s="2" t="s">
        <v>246</v>
      </c>
      <c r="AA216" s="2" t="s">
        <v>246</v>
      </c>
      <c r="AB216" s="2" t="s">
        <v>246</v>
      </c>
      <c r="AC216" s="2" t="s">
        <v>246</v>
      </c>
      <c r="AD216" s="2" t="s">
        <v>246</v>
      </c>
      <c r="AE216" s="3" t="s">
        <v>246</v>
      </c>
      <c r="AF216" s="3" t="s">
        <v>246</v>
      </c>
      <c r="AG216" s="2" t="s">
        <v>246</v>
      </c>
      <c r="AH216" s="2" t="s">
        <v>246</v>
      </c>
      <c r="AI216" s="2" t="s">
        <v>246</v>
      </c>
      <c r="AJ216" s="2" t="s">
        <v>246</v>
      </c>
      <c r="AK216" s="2" t="s">
        <v>246</v>
      </c>
      <c r="AL216" s="2" t="s">
        <v>246</v>
      </c>
      <c r="AM216" s="2" t="s">
        <v>246</v>
      </c>
      <c r="AN216" s="2" t="s">
        <v>246</v>
      </c>
      <c r="AO216" s="2" t="s">
        <v>246</v>
      </c>
    </row>
    <row r="217" customFormat="false" ht="10.5" hidden="false" customHeight="false" outlineLevel="0" collapsed="false">
      <c r="A217" s="1" t="s">
        <v>415</v>
      </c>
      <c r="B217" s="2" t="s">
        <v>246</v>
      </c>
      <c r="C217" s="2" t="s">
        <v>246</v>
      </c>
      <c r="D217" s="2" t="s">
        <v>246</v>
      </c>
      <c r="E217" s="2" t="s">
        <v>246</v>
      </c>
      <c r="F217" s="2" t="s">
        <v>246</v>
      </c>
      <c r="G217" s="2" t="s">
        <v>246</v>
      </c>
      <c r="H217" s="2" t="s">
        <v>246</v>
      </c>
      <c r="I217" s="2" t="s">
        <v>246</v>
      </c>
      <c r="J217" s="2" t="s">
        <v>246</v>
      </c>
      <c r="K217" s="2" t="s">
        <v>246</v>
      </c>
      <c r="L217" s="2" t="s">
        <v>246</v>
      </c>
      <c r="M217" s="2" t="s">
        <v>246</v>
      </c>
      <c r="N217" s="2" t="s">
        <v>246</v>
      </c>
      <c r="O217" s="2" t="s">
        <v>246</v>
      </c>
      <c r="P217" s="2" t="s">
        <v>246</v>
      </c>
      <c r="Q217" s="2" t="s">
        <v>246</v>
      </c>
      <c r="R217" s="2" t="s">
        <v>246</v>
      </c>
      <c r="S217" s="2" t="s">
        <v>246</v>
      </c>
      <c r="T217" s="3" t="s">
        <v>246</v>
      </c>
      <c r="U217" s="3" t="s">
        <v>246</v>
      </c>
      <c r="V217" s="2" t="s">
        <v>246</v>
      </c>
      <c r="W217" s="2" t="s">
        <v>246</v>
      </c>
      <c r="X217" s="2" t="s">
        <v>246</v>
      </c>
      <c r="Y217" s="2" t="s">
        <v>246</v>
      </c>
      <c r="Z217" s="2" t="s">
        <v>246</v>
      </c>
      <c r="AA217" s="2" t="s">
        <v>246</v>
      </c>
      <c r="AB217" s="2" t="s">
        <v>246</v>
      </c>
      <c r="AC217" s="2" t="s">
        <v>246</v>
      </c>
      <c r="AD217" s="2" t="s">
        <v>246</v>
      </c>
      <c r="AE217" s="3" t="s">
        <v>246</v>
      </c>
      <c r="AF217" s="3" t="s">
        <v>246</v>
      </c>
      <c r="AG217" s="2" t="s">
        <v>246</v>
      </c>
      <c r="AH217" s="2" t="s">
        <v>246</v>
      </c>
      <c r="AI217" s="2" t="s">
        <v>246</v>
      </c>
      <c r="AJ217" s="2" t="s">
        <v>246</v>
      </c>
      <c r="AK217" s="2" t="s">
        <v>246</v>
      </c>
      <c r="AL217" s="2" t="s">
        <v>246</v>
      </c>
      <c r="AM217" s="2" t="s">
        <v>246</v>
      </c>
      <c r="AN217" s="2" t="s">
        <v>246</v>
      </c>
      <c r="AO217" s="2" t="s">
        <v>246</v>
      </c>
    </row>
    <row r="218" customFormat="false" ht="10.5" hidden="false" customHeight="false" outlineLevel="0" collapsed="false">
      <c r="A218" s="1" t="s">
        <v>416</v>
      </c>
      <c r="B218" s="2" t="s">
        <v>246</v>
      </c>
      <c r="C218" s="2" t="s">
        <v>246</v>
      </c>
      <c r="D218" s="2" t="s">
        <v>246</v>
      </c>
      <c r="E218" s="2" t="s">
        <v>246</v>
      </c>
      <c r="F218" s="2" t="s">
        <v>246</v>
      </c>
      <c r="G218" s="2" t="s">
        <v>246</v>
      </c>
      <c r="H218" s="2" t="s">
        <v>246</v>
      </c>
      <c r="I218" s="2" t="s">
        <v>246</v>
      </c>
      <c r="J218" s="2" t="s">
        <v>246</v>
      </c>
      <c r="K218" s="2" t="s">
        <v>246</v>
      </c>
      <c r="L218" s="2" t="s">
        <v>246</v>
      </c>
      <c r="M218" s="2" t="s">
        <v>246</v>
      </c>
      <c r="N218" s="2" t="s">
        <v>246</v>
      </c>
      <c r="O218" s="2" t="s">
        <v>246</v>
      </c>
      <c r="P218" s="2" t="s">
        <v>246</v>
      </c>
      <c r="Q218" s="2" t="s">
        <v>246</v>
      </c>
      <c r="R218" s="2" t="s">
        <v>246</v>
      </c>
      <c r="S218" s="2" t="s">
        <v>246</v>
      </c>
      <c r="T218" s="3" t="s">
        <v>246</v>
      </c>
      <c r="U218" s="3" t="s">
        <v>246</v>
      </c>
      <c r="V218" s="2" t="s">
        <v>246</v>
      </c>
      <c r="W218" s="2" t="s">
        <v>246</v>
      </c>
      <c r="X218" s="2" t="s">
        <v>246</v>
      </c>
      <c r="Y218" s="2" t="s">
        <v>246</v>
      </c>
      <c r="Z218" s="2" t="s">
        <v>246</v>
      </c>
      <c r="AA218" s="2" t="s">
        <v>246</v>
      </c>
      <c r="AB218" s="2" t="s">
        <v>246</v>
      </c>
      <c r="AC218" s="2" t="s">
        <v>246</v>
      </c>
      <c r="AD218" s="2" t="s">
        <v>246</v>
      </c>
      <c r="AE218" s="3" t="s">
        <v>246</v>
      </c>
      <c r="AF218" s="3" t="s">
        <v>246</v>
      </c>
      <c r="AG218" s="2" t="s">
        <v>246</v>
      </c>
      <c r="AH218" s="2" t="s">
        <v>246</v>
      </c>
      <c r="AI218" s="2" t="s">
        <v>246</v>
      </c>
      <c r="AJ218" s="2" t="s">
        <v>246</v>
      </c>
      <c r="AK218" s="2" t="s">
        <v>246</v>
      </c>
      <c r="AL218" s="2" t="s">
        <v>246</v>
      </c>
      <c r="AM218" s="2" t="s">
        <v>246</v>
      </c>
      <c r="AN218" s="2" t="s">
        <v>246</v>
      </c>
      <c r="AO218" s="2" t="s">
        <v>246</v>
      </c>
    </row>
    <row r="219" customFormat="false" ht="10.5" hidden="false" customHeight="false" outlineLevel="0" collapsed="false">
      <c r="A219" s="1" t="s">
        <v>417</v>
      </c>
      <c r="B219" s="2" t="s">
        <v>246</v>
      </c>
      <c r="C219" s="2" t="s">
        <v>246</v>
      </c>
      <c r="D219" s="2" t="s">
        <v>246</v>
      </c>
      <c r="E219" s="2" t="s">
        <v>246</v>
      </c>
      <c r="F219" s="2" t="s">
        <v>246</v>
      </c>
      <c r="G219" s="2" t="s">
        <v>246</v>
      </c>
      <c r="H219" s="2" t="s">
        <v>246</v>
      </c>
      <c r="I219" s="2" t="s">
        <v>246</v>
      </c>
      <c r="J219" s="2" t="s">
        <v>246</v>
      </c>
      <c r="K219" s="2" t="s">
        <v>246</v>
      </c>
      <c r="L219" s="2" t="s">
        <v>246</v>
      </c>
      <c r="M219" s="2" t="s">
        <v>246</v>
      </c>
      <c r="N219" s="2" t="s">
        <v>246</v>
      </c>
      <c r="O219" s="2" t="s">
        <v>246</v>
      </c>
      <c r="P219" s="2" t="s">
        <v>246</v>
      </c>
      <c r="Q219" s="2" t="s">
        <v>246</v>
      </c>
      <c r="R219" s="2" t="s">
        <v>246</v>
      </c>
      <c r="S219" s="2" t="s">
        <v>246</v>
      </c>
      <c r="T219" s="3" t="s">
        <v>246</v>
      </c>
      <c r="U219" s="3" t="s">
        <v>246</v>
      </c>
      <c r="V219" s="2" t="s">
        <v>246</v>
      </c>
      <c r="W219" s="2" t="s">
        <v>246</v>
      </c>
      <c r="X219" s="2" t="s">
        <v>246</v>
      </c>
      <c r="Y219" s="2" t="s">
        <v>246</v>
      </c>
      <c r="Z219" s="2" t="s">
        <v>246</v>
      </c>
      <c r="AA219" s="2" t="s">
        <v>246</v>
      </c>
      <c r="AB219" s="2" t="s">
        <v>246</v>
      </c>
      <c r="AC219" s="2" t="s">
        <v>246</v>
      </c>
      <c r="AD219" s="2" t="s">
        <v>246</v>
      </c>
      <c r="AE219" s="3" t="s">
        <v>246</v>
      </c>
      <c r="AF219" s="3" t="s">
        <v>246</v>
      </c>
      <c r="AG219" s="2" t="s">
        <v>246</v>
      </c>
      <c r="AH219" s="2" t="s">
        <v>246</v>
      </c>
      <c r="AI219" s="2" t="s">
        <v>246</v>
      </c>
      <c r="AJ219" s="2" t="s">
        <v>246</v>
      </c>
      <c r="AK219" s="2" t="s">
        <v>246</v>
      </c>
      <c r="AL219" s="2" t="s">
        <v>246</v>
      </c>
      <c r="AM219" s="2" t="s">
        <v>246</v>
      </c>
      <c r="AN219" s="2" t="s">
        <v>246</v>
      </c>
      <c r="AO219" s="2" t="s">
        <v>246</v>
      </c>
    </row>
    <row r="220" customFormat="false" ht="10.5" hidden="false" customHeight="false" outlineLevel="0" collapsed="false">
      <c r="A220" s="1" t="s">
        <v>418</v>
      </c>
      <c r="B220" s="2" t="s">
        <v>246</v>
      </c>
      <c r="C220" s="2" t="s">
        <v>246</v>
      </c>
      <c r="D220" s="2" t="s">
        <v>246</v>
      </c>
      <c r="E220" s="2" t="s">
        <v>246</v>
      </c>
      <c r="F220" s="2" t="s">
        <v>246</v>
      </c>
      <c r="G220" s="2" t="s">
        <v>246</v>
      </c>
      <c r="H220" s="2" t="s">
        <v>246</v>
      </c>
      <c r="I220" s="2" t="s">
        <v>246</v>
      </c>
      <c r="J220" s="2" t="s">
        <v>246</v>
      </c>
      <c r="K220" s="2" t="s">
        <v>246</v>
      </c>
      <c r="L220" s="2" t="s">
        <v>246</v>
      </c>
      <c r="M220" s="2" t="s">
        <v>246</v>
      </c>
      <c r="N220" s="2" t="s">
        <v>246</v>
      </c>
      <c r="O220" s="2" t="s">
        <v>246</v>
      </c>
      <c r="P220" s="2" t="s">
        <v>246</v>
      </c>
      <c r="Q220" s="2" t="s">
        <v>246</v>
      </c>
      <c r="R220" s="2" t="s">
        <v>246</v>
      </c>
      <c r="S220" s="2" t="s">
        <v>246</v>
      </c>
      <c r="T220" s="3" t="s">
        <v>246</v>
      </c>
      <c r="U220" s="3" t="s">
        <v>246</v>
      </c>
      <c r="V220" s="2" t="s">
        <v>246</v>
      </c>
      <c r="W220" s="2" t="s">
        <v>246</v>
      </c>
      <c r="X220" s="2" t="s">
        <v>246</v>
      </c>
      <c r="Y220" s="2" t="s">
        <v>246</v>
      </c>
      <c r="Z220" s="2" t="s">
        <v>246</v>
      </c>
      <c r="AA220" s="2" t="s">
        <v>246</v>
      </c>
      <c r="AB220" s="2" t="s">
        <v>246</v>
      </c>
      <c r="AC220" s="2" t="s">
        <v>246</v>
      </c>
      <c r="AD220" s="2" t="s">
        <v>246</v>
      </c>
      <c r="AE220" s="3" t="s">
        <v>246</v>
      </c>
      <c r="AF220" s="3" t="s">
        <v>246</v>
      </c>
      <c r="AG220" s="2" t="s">
        <v>246</v>
      </c>
      <c r="AH220" s="2" t="s">
        <v>246</v>
      </c>
      <c r="AI220" s="2" t="s">
        <v>246</v>
      </c>
      <c r="AJ220" s="2" t="s">
        <v>246</v>
      </c>
      <c r="AK220" s="2" t="s">
        <v>246</v>
      </c>
      <c r="AL220" s="2" t="s">
        <v>246</v>
      </c>
      <c r="AM220" s="2" t="s">
        <v>246</v>
      </c>
      <c r="AN220" s="2" t="s">
        <v>246</v>
      </c>
      <c r="AO220" s="2" t="s">
        <v>246</v>
      </c>
    </row>
    <row r="221" customFormat="false" ht="10.5" hidden="false" customHeight="false" outlineLevel="0" collapsed="false">
      <c r="A221" s="1" t="s">
        <v>419</v>
      </c>
      <c r="B221" s="2" t="s">
        <v>246</v>
      </c>
      <c r="C221" s="2" t="s">
        <v>246</v>
      </c>
      <c r="D221" s="2" t="s">
        <v>246</v>
      </c>
      <c r="E221" s="2" t="s">
        <v>246</v>
      </c>
      <c r="F221" s="2" t="s">
        <v>246</v>
      </c>
      <c r="G221" s="2" t="s">
        <v>246</v>
      </c>
      <c r="H221" s="2" t="s">
        <v>246</v>
      </c>
      <c r="I221" s="2" t="s">
        <v>246</v>
      </c>
      <c r="J221" s="2" t="s">
        <v>246</v>
      </c>
      <c r="K221" s="2" t="s">
        <v>246</v>
      </c>
      <c r="L221" s="2" t="s">
        <v>246</v>
      </c>
      <c r="M221" s="2" t="s">
        <v>246</v>
      </c>
      <c r="N221" s="2" t="s">
        <v>246</v>
      </c>
      <c r="O221" s="2" t="s">
        <v>246</v>
      </c>
      <c r="P221" s="2" t="s">
        <v>246</v>
      </c>
      <c r="Q221" s="2" t="s">
        <v>246</v>
      </c>
      <c r="R221" s="2" t="s">
        <v>246</v>
      </c>
      <c r="S221" s="2" t="s">
        <v>246</v>
      </c>
      <c r="T221" s="3" t="s">
        <v>246</v>
      </c>
      <c r="U221" s="3" t="s">
        <v>246</v>
      </c>
      <c r="V221" s="2" t="s">
        <v>246</v>
      </c>
      <c r="W221" s="2" t="s">
        <v>246</v>
      </c>
      <c r="X221" s="2" t="s">
        <v>246</v>
      </c>
      <c r="Y221" s="2" t="s">
        <v>246</v>
      </c>
      <c r="Z221" s="2" t="s">
        <v>246</v>
      </c>
      <c r="AA221" s="2" t="s">
        <v>246</v>
      </c>
      <c r="AB221" s="2" t="s">
        <v>246</v>
      </c>
      <c r="AC221" s="2" t="s">
        <v>246</v>
      </c>
      <c r="AD221" s="2" t="s">
        <v>246</v>
      </c>
      <c r="AE221" s="3" t="s">
        <v>246</v>
      </c>
      <c r="AF221" s="3" t="s">
        <v>246</v>
      </c>
      <c r="AG221" s="2" t="s">
        <v>246</v>
      </c>
      <c r="AH221" s="2" t="s">
        <v>246</v>
      </c>
      <c r="AI221" s="2" t="s">
        <v>246</v>
      </c>
      <c r="AJ221" s="2" t="s">
        <v>246</v>
      </c>
      <c r="AK221" s="2" t="s">
        <v>246</v>
      </c>
      <c r="AL221" s="2" t="s">
        <v>246</v>
      </c>
      <c r="AM221" s="2" t="s">
        <v>246</v>
      </c>
      <c r="AN221" s="2" t="s">
        <v>246</v>
      </c>
      <c r="AO221" s="2" t="s">
        <v>246</v>
      </c>
    </row>
    <row r="222" customFormat="false" ht="10.5" hidden="false" customHeight="false" outlineLevel="0" collapsed="false">
      <c r="A222" s="1" t="s">
        <v>420</v>
      </c>
      <c r="B222" s="2" t="s">
        <v>246</v>
      </c>
      <c r="C222" s="2" t="s">
        <v>246</v>
      </c>
      <c r="D222" s="2" t="s">
        <v>246</v>
      </c>
      <c r="E222" s="2" t="s">
        <v>246</v>
      </c>
      <c r="F222" s="2" t="s">
        <v>246</v>
      </c>
      <c r="G222" s="2" t="s">
        <v>246</v>
      </c>
      <c r="H222" s="2" t="s">
        <v>246</v>
      </c>
      <c r="I222" s="2" t="s">
        <v>246</v>
      </c>
      <c r="J222" s="2" t="s">
        <v>246</v>
      </c>
      <c r="K222" s="2" t="s">
        <v>246</v>
      </c>
      <c r="L222" s="2" t="s">
        <v>246</v>
      </c>
      <c r="M222" s="2" t="s">
        <v>246</v>
      </c>
      <c r="N222" s="2" t="s">
        <v>246</v>
      </c>
      <c r="O222" s="2" t="s">
        <v>246</v>
      </c>
      <c r="P222" s="2" t="s">
        <v>246</v>
      </c>
      <c r="Q222" s="2" t="s">
        <v>246</v>
      </c>
      <c r="R222" s="2" t="s">
        <v>246</v>
      </c>
      <c r="S222" s="2" t="s">
        <v>246</v>
      </c>
      <c r="T222" s="3" t="s">
        <v>246</v>
      </c>
      <c r="U222" s="3" t="s">
        <v>246</v>
      </c>
      <c r="V222" s="2" t="s">
        <v>246</v>
      </c>
      <c r="W222" s="2" t="s">
        <v>246</v>
      </c>
      <c r="X222" s="2" t="s">
        <v>246</v>
      </c>
      <c r="Y222" s="2" t="s">
        <v>246</v>
      </c>
      <c r="Z222" s="2" t="s">
        <v>246</v>
      </c>
      <c r="AA222" s="2" t="s">
        <v>246</v>
      </c>
      <c r="AB222" s="2" t="s">
        <v>246</v>
      </c>
      <c r="AC222" s="2" t="s">
        <v>246</v>
      </c>
      <c r="AD222" s="2" t="s">
        <v>246</v>
      </c>
      <c r="AE222" s="3" t="s">
        <v>246</v>
      </c>
      <c r="AF222" s="3" t="s">
        <v>246</v>
      </c>
      <c r="AG222" s="2" t="s">
        <v>246</v>
      </c>
      <c r="AH222" s="2" t="s">
        <v>246</v>
      </c>
      <c r="AI222" s="2" t="s">
        <v>246</v>
      </c>
      <c r="AJ222" s="2" t="s">
        <v>246</v>
      </c>
      <c r="AK222" s="2" t="s">
        <v>246</v>
      </c>
      <c r="AL222" s="2" t="s">
        <v>246</v>
      </c>
      <c r="AM222" s="2" t="s">
        <v>246</v>
      </c>
      <c r="AN222" s="2" t="s">
        <v>246</v>
      </c>
      <c r="AO222" s="2" t="s">
        <v>246</v>
      </c>
    </row>
    <row r="223" customFormat="false" ht="10.5" hidden="false" customHeight="false" outlineLevel="0" collapsed="false">
      <c r="A223" s="1" t="s">
        <v>421</v>
      </c>
      <c r="B223" s="2" t="s">
        <v>246</v>
      </c>
      <c r="C223" s="2" t="s">
        <v>246</v>
      </c>
      <c r="D223" s="2" t="s">
        <v>246</v>
      </c>
      <c r="E223" s="2" t="s">
        <v>246</v>
      </c>
      <c r="F223" s="2" t="s">
        <v>246</v>
      </c>
      <c r="G223" s="2" t="s">
        <v>246</v>
      </c>
      <c r="H223" s="2" t="s">
        <v>246</v>
      </c>
      <c r="I223" s="2" t="s">
        <v>246</v>
      </c>
      <c r="J223" s="2" t="s">
        <v>246</v>
      </c>
      <c r="K223" s="2" t="s">
        <v>246</v>
      </c>
      <c r="L223" s="2" t="s">
        <v>246</v>
      </c>
      <c r="M223" s="2" t="s">
        <v>246</v>
      </c>
      <c r="N223" s="2" t="s">
        <v>246</v>
      </c>
      <c r="O223" s="2" t="s">
        <v>246</v>
      </c>
      <c r="P223" s="2" t="s">
        <v>246</v>
      </c>
      <c r="Q223" s="2" t="s">
        <v>246</v>
      </c>
      <c r="R223" s="2" t="s">
        <v>246</v>
      </c>
      <c r="S223" s="2" t="s">
        <v>246</v>
      </c>
      <c r="T223" s="3" t="s">
        <v>246</v>
      </c>
      <c r="U223" s="3" t="s">
        <v>246</v>
      </c>
      <c r="V223" s="2" t="s">
        <v>246</v>
      </c>
      <c r="W223" s="2" t="s">
        <v>246</v>
      </c>
      <c r="X223" s="2" t="s">
        <v>246</v>
      </c>
      <c r="Y223" s="2" t="s">
        <v>246</v>
      </c>
      <c r="Z223" s="2" t="s">
        <v>246</v>
      </c>
      <c r="AA223" s="2" t="s">
        <v>246</v>
      </c>
      <c r="AB223" s="2" t="s">
        <v>246</v>
      </c>
      <c r="AC223" s="2" t="s">
        <v>246</v>
      </c>
      <c r="AD223" s="2" t="s">
        <v>246</v>
      </c>
      <c r="AE223" s="3" t="s">
        <v>246</v>
      </c>
      <c r="AF223" s="3" t="s">
        <v>246</v>
      </c>
      <c r="AG223" s="2" t="s">
        <v>246</v>
      </c>
      <c r="AH223" s="2" t="s">
        <v>246</v>
      </c>
      <c r="AI223" s="2" t="s">
        <v>246</v>
      </c>
      <c r="AJ223" s="2" t="s">
        <v>246</v>
      </c>
      <c r="AK223" s="2" t="s">
        <v>246</v>
      </c>
      <c r="AL223" s="2" t="s">
        <v>246</v>
      </c>
      <c r="AM223" s="2" t="s">
        <v>246</v>
      </c>
      <c r="AN223" s="2" t="s">
        <v>246</v>
      </c>
      <c r="AO223" s="2" t="s">
        <v>246</v>
      </c>
    </row>
    <row r="224" customFormat="false" ht="10.5" hidden="false" customHeight="false" outlineLevel="0" collapsed="false">
      <c r="A224" s="1" t="s">
        <v>422</v>
      </c>
      <c r="B224" s="2" t="s">
        <v>246</v>
      </c>
      <c r="C224" s="2" t="s">
        <v>246</v>
      </c>
      <c r="D224" s="2" t="s">
        <v>246</v>
      </c>
      <c r="E224" s="2" t="s">
        <v>246</v>
      </c>
      <c r="F224" s="2" t="s">
        <v>246</v>
      </c>
      <c r="G224" s="2" t="s">
        <v>246</v>
      </c>
      <c r="H224" s="2" t="s">
        <v>246</v>
      </c>
      <c r="I224" s="2" t="s">
        <v>246</v>
      </c>
      <c r="J224" s="2" t="s">
        <v>246</v>
      </c>
      <c r="K224" s="2" t="s">
        <v>246</v>
      </c>
      <c r="L224" s="2" t="s">
        <v>246</v>
      </c>
      <c r="M224" s="2" t="s">
        <v>246</v>
      </c>
      <c r="N224" s="2" t="s">
        <v>246</v>
      </c>
      <c r="O224" s="2" t="s">
        <v>246</v>
      </c>
      <c r="P224" s="2" t="s">
        <v>246</v>
      </c>
      <c r="Q224" s="2" t="s">
        <v>246</v>
      </c>
      <c r="R224" s="2" t="s">
        <v>246</v>
      </c>
      <c r="S224" s="2" t="s">
        <v>246</v>
      </c>
      <c r="T224" s="3" t="s">
        <v>246</v>
      </c>
      <c r="U224" s="3" t="s">
        <v>246</v>
      </c>
      <c r="V224" s="2" t="s">
        <v>246</v>
      </c>
      <c r="W224" s="2" t="s">
        <v>246</v>
      </c>
      <c r="X224" s="2" t="s">
        <v>246</v>
      </c>
      <c r="Y224" s="2" t="s">
        <v>246</v>
      </c>
      <c r="Z224" s="2" t="s">
        <v>246</v>
      </c>
      <c r="AA224" s="2" t="s">
        <v>246</v>
      </c>
      <c r="AB224" s="2" t="s">
        <v>246</v>
      </c>
      <c r="AC224" s="2" t="s">
        <v>246</v>
      </c>
      <c r="AD224" s="2" t="s">
        <v>246</v>
      </c>
      <c r="AE224" s="3" t="s">
        <v>246</v>
      </c>
      <c r="AF224" s="3" t="s">
        <v>246</v>
      </c>
      <c r="AG224" s="2" t="s">
        <v>246</v>
      </c>
      <c r="AH224" s="2" t="s">
        <v>246</v>
      </c>
      <c r="AI224" s="2" t="s">
        <v>246</v>
      </c>
      <c r="AJ224" s="2" t="s">
        <v>246</v>
      </c>
      <c r="AK224" s="2" t="s">
        <v>246</v>
      </c>
      <c r="AL224" s="2" t="s">
        <v>246</v>
      </c>
      <c r="AM224" s="2" t="s">
        <v>246</v>
      </c>
      <c r="AN224" s="2" t="s">
        <v>246</v>
      </c>
      <c r="AO224" s="2" t="s">
        <v>246</v>
      </c>
    </row>
    <row r="225" customFormat="false" ht="10.5" hidden="false" customHeight="false" outlineLevel="0" collapsed="false">
      <c r="A225" s="1" t="s">
        <v>423</v>
      </c>
      <c r="B225" s="2" t="s">
        <v>246</v>
      </c>
      <c r="C225" s="2" t="s">
        <v>246</v>
      </c>
      <c r="D225" s="2" t="s">
        <v>246</v>
      </c>
      <c r="E225" s="2" t="s">
        <v>246</v>
      </c>
      <c r="F225" s="2" t="s">
        <v>246</v>
      </c>
      <c r="G225" s="2" t="s">
        <v>246</v>
      </c>
      <c r="H225" s="2" t="s">
        <v>246</v>
      </c>
      <c r="I225" s="2" t="s">
        <v>246</v>
      </c>
      <c r="J225" s="2" t="s">
        <v>246</v>
      </c>
      <c r="K225" s="2" t="s">
        <v>246</v>
      </c>
      <c r="L225" s="2" t="s">
        <v>246</v>
      </c>
      <c r="M225" s="2" t="s">
        <v>246</v>
      </c>
      <c r="N225" s="2" t="s">
        <v>246</v>
      </c>
      <c r="O225" s="2" t="s">
        <v>246</v>
      </c>
      <c r="P225" s="2" t="s">
        <v>246</v>
      </c>
      <c r="Q225" s="2" t="s">
        <v>246</v>
      </c>
      <c r="R225" s="2" t="s">
        <v>246</v>
      </c>
      <c r="S225" s="2" t="s">
        <v>246</v>
      </c>
      <c r="T225" s="3" t="s">
        <v>246</v>
      </c>
      <c r="U225" s="3" t="s">
        <v>246</v>
      </c>
      <c r="V225" s="2" t="s">
        <v>246</v>
      </c>
      <c r="W225" s="2" t="s">
        <v>246</v>
      </c>
      <c r="X225" s="2" t="s">
        <v>246</v>
      </c>
      <c r="Y225" s="2" t="s">
        <v>246</v>
      </c>
      <c r="Z225" s="2" t="s">
        <v>246</v>
      </c>
      <c r="AA225" s="2" t="s">
        <v>246</v>
      </c>
      <c r="AB225" s="2" t="s">
        <v>246</v>
      </c>
      <c r="AC225" s="2" t="s">
        <v>246</v>
      </c>
      <c r="AD225" s="2" t="s">
        <v>246</v>
      </c>
      <c r="AE225" s="3" t="s">
        <v>246</v>
      </c>
      <c r="AF225" s="3" t="s">
        <v>246</v>
      </c>
      <c r="AG225" s="2" t="s">
        <v>246</v>
      </c>
      <c r="AH225" s="2" t="s">
        <v>246</v>
      </c>
      <c r="AI225" s="2" t="s">
        <v>246</v>
      </c>
      <c r="AJ225" s="2" t="s">
        <v>246</v>
      </c>
      <c r="AK225" s="2" t="s">
        <v>246</v>
      </c>
      <c r="AL225" s="2" t="s">
        <v>246</v>
      </c>
      <c r="AM225" s="2" t="s">
        <v>246</v>
      </c>
      <c r="AN225" s="2" t="s">
        <v>246</v>
      </c>
      <c r="AO225" s="2" t="s">
        <v>246</v>
      </c>
    </row>
    <row r="226" customFormat="false" ht="10.5" hidden="false" customHeight="false" outlineLevel="0" collapsed="false">
      <c r="A226" s="1" t="s">
        <v>424</v>
      </c>
      <c r="B226" s="2" t="s">
        <v>246</v>
      </c>
      <c r="C226" s="2" t="s">
        <v>246</v>
      </c>
      <c r="D226" s="2" t="s">
        <v>246</v>
      </c>
      <c r="E226" s="2" t="s">
        <v>246</v>
      </c>
      <c r="F226" s="2" t="s">
        <v>246</v>
      </c>
      <c r="G226" s="2" t="s">
        <v>246</v>
      </c>
      <c r="H226" s="2" t="s">
        <v>246</v>
      </c>
      <c r="I226" s="2" t="s">
        <v>246</v>
      </c>
      <c r="J226" s="2" t="s">
        <v>246</v>
      </c>
      <c r="K226" s="2" t="s">
        <v>246</v>
      </c>
      <c r="L226" s="2" t="s">
        <v>246</v>
      </c>
      <c r="M226" s="2" t="s">
        <v>246</v>
      </c>
      <c r="N226" s="2" t="s">
        <v>246</v>
      </c>
      <c r="O226" s="2" t="s">
        <v>246</v>
      </c>
      <c r="P226" s="2" t="s">
        <v>246</v>
      </c>
      <c r="Q226" s="2" t="s">
        <v>246</v>
      </c>
      <c r="R226" s="2" t="s">
        <v>246</v>
      </c>
      <c r="S226" s="2" t="s">
        <v>246</v>
      </c>
      <c r="T226" s="3" t="s">
        <v>246</v>
      </c>
      <c r="U226" s="3" t="s">
        <v>246</v>
      </c>
      <c r="V226" s="2" t="s">
        <v>246</v>
      </c>
      <c r="W226" s="2" t="s">
        <v>246</v>
      </c>
      <c r="X226" s="2" t="s">
        <v>246</v>
      </c>
      <c r="Y226" s="2" t="s">
        <v>246</v>
      </c>
      <c r="Z226" s="2" t="s">
        <v>246</v>
      </c>
      <c r="AA226" s="2" t="s">
        <v>246</v>
      </c>
      <c r="AB226" s="2" t="s">
        <v>246</v>
      </c>
      <c r="AC226" s="2" t="s">
        <v>246</v>
      </c>
      <c r="AD226" s="2" t="s">
        <v>246</v>
      </c>
      <c r="AE226" s="3" t="s">
        <v>246</v>
      </c>
      <c r="AF226" s="3" t="s">
        <v>246</v>
      </c>
      <c r="AG226" s="2" t="s">
        <v>246</v>
      </c>
      <c r="AH226" s="2" t="s">
        <v>246</v>
      </c>
      <c r="AI226" s="2" t="s">
        <v>246</v>
      </c>
      <c r="AJ226" s="2" t="s">
        <v>246</v>
      </c>
      <c r="AK226" s="2" t="s">
        <v>246</v>
      </c>
      <c r="AL226" s="2" t="s">
        <v>246</v>
      </c>
      <c r="AM226" s="2" t="s">
        <v>246</v>
      </c>
      <c r="AN226" s="2" t="s">
        <v>246</v>
      </c>
      <c r="AO226" s="2" t="s">
        <v>246</v>
      </c>
    </row>
    <row r="227" customFormat="false" ht="10.5" hidden="false" customHeight="false" outlineLevel="0" collapsed="false">
      <c r="A227" s="1" t="s">
        <v>425</v>
      </c>
      <c r="B227" s="2" t="s">
        <v>246</v>
      </c>
      <c r="C227" s="2" t="s">
        <v>246</v>
      </c>
      <c r="D227" s="2" t="s">
        <v>246</v>
      </c>
      <c r="E227" s="2" t="s">
        <v>246</v>
      </c>
      <c r="F227" s="2" t="s">
        <v>246</v>
      </c>
      <c r="G227" s="2" t="s">
        <v>246</v>
      </c>
      <c r="H227" s="2" t="s">
        <v>246</v>
      </c>
      <c r="I227" s="2" t="s">
        <v>246</v>
      </c>
      <c r="J227" s="2" t="s">
        <v>246</v>
      </c>
      <c r="K227" s="2" t="s">
        <v>246</v>
      </c>
      <c r="L227" s="2" t="s">
        <v>246</v>
      </c>
      <c r="M227" s="2" t="s">
        <v>246</v>
      </c>
      <c r="N227" s="2" t="s">
        <v>246</v>
      </c>
      <c r="O227" s="2" t="s">
        <v>246</v>
      </c>
      <c r="P227" s="2" t="s">
        <v>246</v>
      </c>
      <c r="Q227" s="2" t="s">
        <v>246</v>
      </c>
      <c r="R227" s="2" t="s">
        <v>246</v>
      </c>
      <c r="S227" s="2" t="s">
        <v>246</v>
      </c>
      <c r="T227" s="3" t="s">
        <v>246</v>
      </c>
      <c r="U227" s="3" t="s">
        <v>246</v>
      </c>
      <c r="V227" s="2" t="s">
        <v>246</v>
      </c>
      <c r="W227" s="2" t="s">
        <v>246</v>
      </c>
      <c r="X227" s="2" t="s">
        <v>246</v>
      </c>
      <c r="Y227" s="2" t="s">
        <v>246</v>
      </c>
      <c r="Z227" s="2" t="s">
        <v>246</v>
      </c>
      <c r="AA227" s="2" t="s">
        <v>246</v>
      </c>
      <c r="AB227" s="2" t="s">
        <v>246</v>
      </c>
      <c r="AC227" s="2" t="s">
        <v>246</v>
      </c>
      <c r="AD227" s="2" t="s">
        <v>246</v>
      </c>
      <c r="AE227" s="3" t="s">
        <v>246</v>
      </c>
      <c r="AF227" s="3" t="s">
        <v>246</v>
      </c>
      <c r="AG227" s="2" t="s">
        <v>246</v>
      </c>
      <c r="AH227" s="2" t="s">
        <v>246</v>
      </c>
      <c r="AI227" s="2" t="s">
        <v>246</v>
      </c>
      <c r="AJ227" s="2" t="s">
        <v>246</v>
      </c>
      <c r="AK227" s="2" t="s">
        <v>246</v>
      </c>
      <c r="AL227" s="2" t="s">
        <v>246</v>
      </c>
      <c r="AM227" s="2" t="s">
        <v>246</v>
      </c>
      <c r="AN227" s="2" t="s">
        <v>246</v>
      </c>
      <c r="AO227" s="2" t="s">
        <v>246</v>
      </c>
    </row>
    <row r="228" customFormat="false" ht="10.5" hidden="false" customHeight="false" outlineLevel="0" collapsed="false">
      <c r="A228" s="1" t="s">
        <v>426</v>
      </c>
      <c r="B228" s="2" t="s">
        <v>246</v>
      </c>
      <c r="C228" s="2" t="s">
        <v>246</v>
      </c>
      <c r="D228" s="2" t="s">
        <v>246</v>
      </c>
      <c r="E228" s="2" t="s">
        <v>246</v>
      </c>
      <c r="F228" s="2" t="s">
        <v>246</v>
      </c>
      <c r="G228" s="2" t="s">
        <v>246</v>
      </c>
      <c r="H228" s="2" t="s">
        <v>246</v>
      </c>
      <c r="I228" s="2" t="s">
        <v>246</v>
      </c>
      <c r="J228" s="2" t="s">
        <v>246</v>
      </c>
      <c r="K228" s="2" t="s">
        <v>246</v>
      </c>
      <c r="L228" s="2" t="s">
        <v>246</v>
      </c>
      <c r="M228" s="2" t="s">
        <v>246</v>
      </c>
      <c r="N228" s="2" t="s">
        <v>246</v>
      </c>
      <c r="O228" s="2" t="s">
        <v>246</v>
      </c>
      <c r="P228" s="2" t="s">
        <v>246</v>
      </c>
      <c r="Q228" s="2" t="s">
        <v>246</v>
      </c>
      <c r="R228" s="2" t="s">
        <v>246</v>
      </c>
      <c r="S228" s="2" t="s">
        <v>246</v>
      </c>
      <c r="T228" s="3" t="s">
        <v>246</v>
      </c>
      <c r="U228" s="3" t="s">
        <v>246</v>
      </c>
      <c r="V228" s="2" t="s">
        <v>246</v>
      </c>
      <c r="W228" s="2" t="s">
        <v>246</v>
      </c>
      <c r="X228" s="2" t="s">
        <v>246</v>
      </c>
      <c r="Y228" s="2" t="s">
        <v>246</v>
      </c>
      <c r="Z228" s="2" t="s">
        <v>246</v>
      </c>
      <c r="AA228" s="2" t="s">
        <v>246</v>
      </c>
      <c r="AB228" s="2" t="s">
        <v>246</v>
      </c>
      <c r="AC228" s="2" t="s">
        <v>246</v>
      </c>
      <c r="AD228" s="2" t="s">
        <v>246</v>
      </c>
      <c r="AE228" s="3" t="s">
        <v>246</v>
      </c>
      <c r="AF228" s="3" t="s">
        <v>246</v>
      </c>
      <c r="AG228" s="2" t="s">
        <v>246</v>
      </c>
      <c r="AH228" s="2" t="s">
        <v>246</v>
      </c>
      <c r="AI228" s="2" t="s">
        <v>246</v>
      </c>
      <c r="AJ228" s="2" t="s">
        <v>246</v>
      </c>
      <c r="AK228" s="2" t="s">
        <v>246</v>
      </c>
      <c r="AL228" s="2" t="s">
        <v>246</v>
      </c>
      <c r="AM228" s="2" t="s">
        <v>246</v>
      </c>
      <c r="AN228" s="2" t="s">
        <v>246</v>
      </c>
      <c r="AO228" s="2" t="s">
        <v>246</v>
      </c>
    </row>
    <row r="230" customFormat="false" ht="10.5" hidden="false" customHeight="false" outlineLevel="0" collapsed="false">
      <c r="A230" s="1" t="s">
        <v>427</v>
      </c>
      <c r="B230" s="2" t="s">
        <v>428</v>
      </c>
      <c r="C230" s="2" t="s">
        <v>428</v>
      </c>
      <c r="D230" s="2" t="s">
        <v>428</v>
      </c>
      <c r="E230" s="2" t="s">
        <v>428</v>
      </c>
      <c r="F230" s="2" t="s">
        <v>428</v>
      </c>
      <c r="G230" s="2" t="s">
        <v>428</v>
      </c>
      <c r="H230" s="2" t="s">
        <v>428</v>
      </c>
      <c r="I230" s="2" t="s">
        <v>428</v>
      </c>
      <c r="J230" s="2" t="s">
        <v>428</v>
      </c>
      <c r="K230" s="2" t="s">
        <v>428</v>
      </c>
      <c r="L230" s="2" t="s">
        <v>428</v>
      </c>
      <c r="M230" s="2" t="s">
        <v>428</v>
      </c>
      <c r="N230" s="2" t="s">
        <v>428</v>
      </c>
      <c r="O230" s="2" t="s">
        <v>428</v>
      </c>
      <c r="P230" s="2" t="s">
        <v>428</v>
      </c>
      <c r="Q230" s="2" t="s">
        <v>428</v>
      </c>
      <c r="R230" s="2" t="s">
        <v>428</v>
      </c>
      <c r="S230" s="2" t="s">
        <v>428</v>
      </c>
      <c r="T230" s="2" t="s">
        <v>428</v>
      </c>
      <c r="U230" s="2" t="s">
        <v>428</v>
      </c>
      <c r="V230" s="2" t="s">
        <v>428</v>
      </c>
      <c r="W230" s="2" t="s">
        <v>428</v>
      </c>
      <c r="X230" s="2" t="s">
        <v>428</v>
      </c>
      <c r="Y230" s="2" t="s">
        <v>428</v>
      </c>
      <c r="Z230" s="2" t="s">
        <v>428</v>
      </c>
      <c r="AA230" s="2" t="s">
        <v>428</v>
      </c>
      <c r="AB230" s="2" t="s">
        <v>428</v>
      </c>
      <c r="AC230" s="2" t="s">
        <v>428</v>
      </c>
      <c r="AD230" s="2" t="s">
        <v>428</v>
      </c>
      <c r="AE230" s="2" t="s">
        <v>428</v>
      </c>
      <c r="AF230" s="2" t="s">
        <v>428</v>
      </c>
      <c r="AG230" s="2" t="s">
        <v>428</v>
      </c>
      <c r="AH230" s="2" t="s">
        <v>428</v>
      </c>
      <c r="AI230" s="2" t="s">
        <v>428</v>
      </c>
      <c r="AJ230" s="2" t="s">
        <v>428</v>
      </c>
      <c r="AK230" s="2" t="s">
        <v>428</v>
      </c>
      <c r="AL230" s="2" t="s">
        <v>428</v>
      </c>
      <c r="AM230" s="2" t="s">
        <v>428</v>
      </c>
      <c r="AN230" s="2" t="s">
        <v>428</v>
      </c>
      <c r="AO230" s="2" t="s">
        <v>428</v>
      </c>
    </row>
    <row r="231" customFormat="false" ht="10.5" hidden="false" customHeight="false" outlineLevel="0" collapsed="false">
      <c r="A231" s="1" t="s">
        <v>429</v>
      </c>
      <c r="B231" s="2" t="s">
        <v>428</v>
      </c>
      <c r="C231" s="2" t="s">
        <v>428</v>
      </c>
      <c r="D231" s="2" t="s">
        <v>428</v>
      </c>
      <c r="E231" s="2" t="s">
        <v>428</v>
      </c>
      <c r="F231" s="2" t="s">
        <v>428</v>
      </c>
      <c r="G231" s="2" t="s">
        <v>428</v>
      </c>
      <c r="H231" s="2" t="s">
        <v>428</v>
      </c>
      <c r="I231" s="2" t="s">
        <v>428</v>
      </c>
      <c r="J231" s="2" t="s">
        <v>428</v>
      </c>
      <c r="K231" s="2" t="s">
        <v>428</v>
      </c>
      <c r="L231" s="2" t="s">
        <v>428</v>
      </c>
      <c r="M231" s="2" t="s">
        <v>428</v>
      </c>
      <c r="N231" s="2" t="s">
        <v>428</v>
      </c>
      <c r="O231" s="2" t="s">
        <v>428</v>
      </c>
      <c r="P231" s="2" t="s">
        <v>428</v>
      </c>
      <c r="Q231" s="2" t="s">
        <v>428</v>
      </c>
      <c r="R231" s="2" t="s">
        <v>428</v>
      </c>
      <c r="S231" s="2" t="s">
        <v>428</v>
      </c>
      <c r="T231" s="2" t="s">
        <v>428</v>
      </c>
      <c r="U231" s="2" t="s">
        <v>428</v>
      </c>
      <c r="V231" s="2" t="s">
        <v>428</v>
      </c>
      <c r="W231" s="2" t="s">
        <v>428</v>
      </c>
      <c r="X231" s="2" t="s">
        <v>428</v>
      </c>
      <c r="Y231" s="2" t="s">
        <v>428</v>
      </c>
      <c r="Z231" s="2" t="s">
        <v>428</v>
      </c>
      <c r="AA231" s="2" t="s">
        <v>428</v>
      </c>
      <c r="AB231" s="2" t="s">
        <v>428</v>
      </c>
      <c r="AC231" s="2" t="s">
        <v>428</v>
      </c>
      <c r="AD231" s="2" t="s">
        <v>428</v>
      </c>
      <c r="AE231" s="2" t="s">
        <v>428</v>
      </c>
      <c r="AF231" s="2" t="s">
        <v>428</v>
      </c>
      <c r="AG231" s="2" t="s">
        <v>428</v>
      </c>
      <c r="AH231" s="2" t="s">
        <v>428</v>
      </c>
      <c r="AI231" s="2" t="s">
        <v>428</v>
      </c>
      <c r="AJ231" s="2" t="s">
        <v>428</v>
      </c>
      <c r="AK231" s="2" t="s">
        <v>428</v>
      </c>
      <c r="AL231" s="2" t="s">
        <v>428</v>
      </c>
      <c r="AM231" s="2" t="s">
        <v>428</v>
      </c>
      <c r="AN231" s="2" t="s">
        <v>428</v>
      </c>
      <c r="AO231" s="2" t="s">
        <v>428</v>
      </c>
    </row>
    <row r="232" customFormat="false" ht="10.5" hidden="false" customHeight="false" outlineLevel="0" collapsed="false">
      <c r="A232" s="1" t="s">
        <v>430</v>
      </c>
      <c r="B232" s="2" t="s">
        <v>428</v>
      </c>
      <c r="C232" s="2" t="s">
        <v>428</v>
      </c>
      <c r="D232" s="2" t="s">
        <v>428</v>
      </c>
      <c r="E232" s="2" t="s">
        <v>428</v>
      </c>
      <c r="F232" s="2" t="s">
        <v>428</v>
      </c>
      <c r="G232" s="2" t="s">
        <v>428</v>
      </c>
      <c r="H232" s="2" t="s">
        <v>428</v>
      </c>
      <c r="I232" s="2" t="s">
        <v>428</v>
      </c>
      <c r="J232" s="2" t="s">
        <v>428</v>
      </c>
      <c r="K232" s="2" t="s">
        <v>428</v>
      </c>
      <c r="L232" s="2" t="s">
        <v>428</v>
      </c>
      <c r="M232" s="2" t="s">
        <v>428</v>
      </c>
      <c r="N232" s="2" t="s">
        <v>428</v>
      </c>
      <c r="O232" s="2" t="s">
        <v>428</v>
      </c>
      <c r="P232" s="2" t="s">
        <v>428</v>
      </c>
      <c r="Q232" s="2" t="s">
        <v>428</v>
      </c>
      <c r="R232" s="2" t="s">
        <v>428</v>
      </c>
      <c r="S232" s="2" t="s">
        <v>428</v>
      </c>
      <c r="T232" s="2" t="s">
        <v>428</v>
      </c>
      <c r="U232" s="2" t="s">
        <v>428</v>
      </c>
      <c r="V232" s="2" t="s">
        <v>428</v>
      </c>
      <c r="W232" s="2" t="s">
        <v>428</v>
      </c>
      <c r="X232" s="2" t="s">
        <v>428</v>
      </c>
      <c r="Y232" s="2" t="s">
        <v>428</v>
      </c>
      <c r="Z232" s="2" t="s">
        <v>428</v>
      </c>
      <c r="AA232" s="2" t="s">
        <v>428</v>
      </c>
      <c r="AB232" s="2" t="s">
        <v>428</v>
      </c>
      <c r="AC232" s="2" t="s">
        <v>428</v>
      </c>
      <c r="AD232" s="2" t="s">
        <v>428</v>
      </c>
      <c r="AE232" s="2" t="s">
        <v>428</v>
      </c>
      <c r="AF232" s="2" t="s">
        <v>428</v>
      </c>
      <c r="AG232" s="2" t="s">
        <v>428</v>
      </c>
      <c r="AH232" s="2" t="s">
        <v>428</v>
      </c>
      <c r="AI232" s="2" t="s">
        <v>428</v>
      </c>
      <c r="AJ232" s="2" t="s">
        <v>428</v>
      </c>
      <c r="AK232" s="2" t="s">
        <v>428</v>
      </c>
      <c r="AL232" s="2" t="s">
        <v>428</v>
      </c>
      <c r="AM232" s="2" t="s">
        <v>428</v>
      </c>
      <c r="AN232" s="2" t="s">
        <v>428</v>
      </c>
      <c r="AO232" s="2" t="s">
        <v>428</v>
      </c>
    </row>
    <row r="233" customFormat="false" ht="10.5" hidden="false" customHeight="false" outlineLevel="0" collapsed="false">
      <c r="A233" s="1" t="s">
        <v>431</v>
      </c>
      <c r="B233" s="2" t="s">
        <v>428</v>
      </c>
      <c r="C233" s="2" t="s">
        <v>428</v>
      </c>
      <c r="D233" s="2" t="s">
        <v>428</v>
      </c>
      <c r="E233" s="2" t="s">
        <v>428</v>
      </c>
      <c r="F233" s="2" t="s">
        <v>428</v>
      </c>
      <c r="G233" s="2" t="s">
        <v>428</v>
      </c>
      <c r="H233" s="2" t="s">
        <v>428</v>
      </c>
      <c r="I233" s="2" t="s">
        <v>428</v>
      </c>
      <c r="J233" s="2" t="s">
        <v>428</v>
      </c>
      <c r="K233" s="2" t="s">
        <v>428</v>
      </c>
      <c r="L233" s="2" t="s">
        <v>428</v>
      </c>
      <c r="M233" s="2" t="s">
        <v>428</v>
      </c>
      <c r="N233" s="2" t="s">
        <v>428</v>
      </c>
      <c r="O233" s="2" t="s">
        <v>428</v>
      </c>
      <c r="P233" s="2" t="s">
        <v>428</v>
      </c>
      <c r="Q233" s="2" t="s">
        <v>428</v>
      </c>
      <c r="R233" s="2" t="s">
        <v>428</v>
      </c>
      <c r="S233" s="2" t="s">
        <v>428</v>
      </c>
      <c r="T233" s="2" t="s">
        <v>428</v>
      </c>
      <c r="U233" s="2" t="s">
        <v>428</v>
      </c>
      <c r="V233" s="2" t="s">
        <v>428</v>
      </c>
      <c r="W233" s="2" t="s">
        <v>428</v>
      </c>
      <c r="X233" s="2" t="s">
        <v>428</v>
      </c>
      <c r="Y233" s="2" t="s">
        <v>428</v>
      </c>
      <c r="Z233" s="2" t="s">
        <v>428</v>
      </c>
      <c r="AA233" s="2" t="s">
        <v>428</v>
      </c>
      <c r="AB233" s="2" t="s">
        <v>428</v>
      </c>
      <c r="AC233" s="2" t="s">
        <v>428</v>
      </c>
      <c r="AD233" s="2" t="s">
        <v>428</v>
      </c>
      <c r="AE233" s="2" t="s">
        <v>428</v>
      </c>
      <c r="AF233" s="2" t="s">
        <v>428</v>
      </c>
      <c r="AG233" s="2" t="s">
        <v>428</v>
      </c>
      <c r="AH233" s="2" t="s">
        <v>428</v>
      </c>
      <c r="AI233" s="2" t="s">
        <v>428</v>
      </c>
      <c r="AJ233" s="2" t="s">
        <v>428</v>
      </c>
      <c r="AK233" s="2" t="s">
        <v>428</v>
      </c>
      <c r="AL233" s="2" t="s">
        <v>428</v>
      </c>
      <c r="AM233" s="2" t="s">
        <v>428</v>
      </c>
      <c r="AN233" s="2" t="s">
        <v>428</v>
      </c>
      <c r="AO233" s="2" t="s">
        <v>428</v>
      </c>
    </row>
    <row r="234" customFormat="false" ht="10.5" hidden="false" customHeight="false" outlineLevel="0" collapsed="false">
      <c r="A234" s="1" t="s">
        <v>432</v>
      </c>
      <c r="B234" s="2" t="s">
        <v>428</v>
      </c>
      <c r="C234" s="2" t="s">
        <v>428</v>
      </c>
      <c r="D234" s="2" t="s">
        <v>428</v>
      </c>
      <c r="E234" s="2" t="s">
        <v>428</v>
      </c>
      <c r="F234" s="2" t="s">
        <v>428</v>
      </c>
      <c r="G234" s="2" t="s">
        <v>428</v>
      </c>
      <c r="H234" s="2" t="s">
        <v>428</v>
      </c>
      <c r="I234" s="2" t="s">
        <v>428</v>
      </c>
      <c r="J234" s="2" t="s">
        <v>428</v>
      </c>
      <c r="K234" s="2" t="s">
        <v>428</v>
      </c>
      <c r="L234" s="2" t="s">
        <v>428</v>
      </c>
      <c r="M234" s="2" t="s">
        <v>428</v>
      </c>
      <c r="N234" s="2" t="s">
        <v>428</v>
      </c>
      <c r="O234" s="2" t="s">
        <v>428</v>
      </c>
      <c r="P234" s="2" t="s">
        <v>428</v>
      </c>
      <c r="Q234" s="2" t="s">
        <v>428</v>
      </c>
      <c r="R234" s="2" t="s">
        <v>428</v>
      </c>
      <c r="S234" s="2" t="s">
        <v>428</v>
      </c>
      <c r="T234" s="2" t="s">
        <v>428</v>
      </c>
      <c r="U234" s="2" t="s">
        <v>428</v>
      </c>
      <c r="V234" s="2" t="s">
        <v>428</v>
      </c>
      <c r="W234" s="2" t="s">
        <v>428</v>
      </c>
      <c r="X234" s="2" t="s">
        <v>428</v>
      </c>
      <c r="Y234" s="2" t="s">
        <v>428</v>
      </c>
      <c r="Z234" s="2" t="s">
        <v>428</v>
      </c>
      <c r="AA234" s="2" t="s">
        <v>428</v>
      </c>
      <c r="AB234" s="2" t="s">
        <v>428</v>
      </c>
      <c r="AC234" s="2" t="s">
        <v>428</v>
      </c>
      <c r="AD234" s="2" t="s">
        <v>428</v>
      </c>
      <c r="AE234" s="2" t="s">
        <v>428</v>
      </c>
      <c r="AF234" s="2" t="s">
        <v>428</v>
      </c>
      <c r="AG234" s="2" t="s">
        <v>428</v>
      </c>
      <c r="AH234" s="2" t="s">
        <v>428</v>
      </c>
      <c r="AI234" s="2" t="s">
        <v>428</v>
      </c>
      <c r="AJ234" s="2" t="s">
        <v>428</v>
      </c>
      <c r="AK234" s="2" t="s">
        <v>428</v>
      </c>
      <c r="AL234" s="2" t="s">
        <v>428</v>
      </c>
      <c r="AM234" s="2" t="s">
        <v>428</v>
      </c>
      <c r="AN234" s="2" t="s">
        <v>428</v>
      </c>
      <c r="AO234" s="2" t="s">
        <v>428</v>
      </c>
    </row>
    <row r="235" customFormat="false" ht="10.5" hidden="false" customHeight="false" outlineLevel="0" collapsed="false">
      <c r="A235" s="1" t="s">
        <v>433</v>
      </c>
      <c r="B235" s="2" t="s">
        <v>428</v>
      </c>
      <c r="C235" s="2" t="s">
        <v>428</v>
      </c>
      <c r="D235" s="2" t="s">
        <v>428</v>
      </c>
      <c r="E235" s="2" t="s">
        <v>428</v>
      </c>
      <c r="F235" s="2" t="s">
        <v>428</v>
      </c>
      <c r="G235" s="2" t="s">
        <v>428</v>
      </c>
      <c r="H235" s="2" t="s">
        <v>428</v>
      </c>
      <c r="I235" s="2" t="s">
        <v>428</v>
      </c>
      <c r="J235" s="2" t="s">
        <v>428</v>
      </c>
      <c r="K235" s="2" t="s">
        <v>428</v>
      </c>
      <c r="L235" s="2" t="s">
        <v>428</v>
      </c>
      <c r="M235" s="2" t="s">
        <v>428</v>
      </c>
      <c r="N235" s="2" t="s">
        <v>428</v>
      </c>
      <c r="O235" s="2" t="s">
        <v>428</v>
      </c>
      <c r="P235" s="2" t="s">
        <v>428</v>
      </c>
      <c r="Q235" s="2" t="s">
        <v>428</v>
      </c>
      <c r="R235" s="2" t="s">
        <v>428</v>
      </c>
      <c r="S235" s="2" t="s">
        <v>428</v>
      </c>
      <c r="T235" s="2" t="s">
        <v>428</v>
      </c>
      <c r="U235" s="2" t="s">
        <v>428</v>
      </c>
      <c r="V235" s="2" t="s">
        <v>428</v>
      </c>
      <c r="W235" s="2" t="s">
        <v>428</v>
      </c>
      <c r="X235" s="2" t="s">
        <v>428</v>
      </c>
      <c r="Y235" s="2" t="s">
        <v>428</v>
      </c>
      <c r="Z235" s="2" t="s">
        <v>428</v>
      </c>
      <c r="AA235" s="2" t="s">
        <v>428</v>
      </c>
      <c r="AB235" s="2" t="s">
        <v>428</v>
      </c>
      <c r="AC235" s="2" t="s">
        <v>428</v>
      </c>
      <c r="AD235" s="2" t="s">
        <v>428</v>
      </c>
      <c r="AE235" s="2" t="s">
        <v>428</v>
      </c>
      <c r="AF235" s="2" t="s">
        <v>428</v>
      </c>
      <c r="AG235" s="2" t="s">
        <v>428</v>
      </c>
      <c r="AH235" s="2" t="s">
        <v>428</v>
      </c>
      <c r="AI235" s="2" t="s">
        <v>428</v>
      </c>
      <c r="AJ235" s="2" t="s">
        <v>428</v>
      </c>
      <c r="AK235" s="2" t="s">
        <v>428</v>
      </c>
      <c r="AL235" s="2" t="s">
        <v>428</v>
      </c>
      <c r="AM235" s="2" t="s">
        <v>428</v>
      </c>
      <c r="AN235" s="2" t="s">
        <v>428</v>
      </c>
      <c r="AO235" s="2" t="s">
        <v>428</v>
      </c>
    </row>
    <row r="236" customFormat="false" ht="10.5" hidden="false" customHeight="false" outlineLevel="0" collapsed="false">
      <c r="A236" s="1" t="s">
        <v>434</v>
      </c>
      <c r="B236" s="2" t="s">
        <v>428</v>
      </c>
      <c r="C236" s="2" t="s">
        <v>428</v>
      </c>
      <c r="D236" s="2" t="s">
        <v>428</v>
      </c>
      <c r="E236" s="2" t="s">
        <v>428</v>
      </c>
      <c r="F236" s="2" t="s">
        <v>428</v>
      </c>
      <c r="G236" s="2" t="s">
        <v>428</v>
      </c>
      <c r="H236" s="2" t="s">
        <v>428</v>
      </c>
      <c r="I236" s="2" t="s">
        <v>428</v>
      </c>
      <c r="J236" s="2" t="s">
        <v>428</v>
      </c>
      <c r="K236" s="2" t="s">
        <v>428</v>
      </c>
      <c r="L236" s="2" t="s">
        <v>428</v>
      </c>
      <c r="M236" s="2" t="s">
        <v>428</v>
      </c>
      <c r="N236" s="2" t="s">
        <v>428</v>
      </c>
      <c r="O236" s="2" t="s">
        <v>428</v>
      </c>
      <c r="P236" s="2" t="s">
        <v>428</v>
      </c>
      <c r="Q236" s="2" t="s">
        <v>428</v>
      </c>
      <c r="R236" s="2" t="s">
        <v>428</v>
      </c>
      <c r="S236" s="2" t="s">
        <v>428</v>
      </c>
      <c r="T236" s="2" t="s">
        <v>428</v>
      </c>
      <c r="U236" s="2" t="s">
        <v>428</v>
      </c>
      <c r="V236" s="2" t="s">
        <v>428</v>
      </c>
      <c r="W236" s="2" t="s">
        <v>428</v>
      </c>
      <c r="X236" s="2" t="s">
        <v>428</v>
      </c>
      <c r="Y236" s="2" t="s">
        <v>428</v>
      </c>
      <c r="Z236" s="2" t="s">
        <v>428</v>
      </c>
      <c r="AA236" s="2" t="s">
        <v>428</v>
      </c>
      <c r="AB236" s="2" t="s">
        <v>428</v>
      </c>
      <c r="AC236" s="2" t="s">
        <v>428</v>
      </c>
      <c r="AD236" s="2" t="s">
        <v>428</v>
      </c>
      <c r="AE236" s="2" t="s">
        <v>428</v>
      </c>
      <c r="AF236" s="2" t="s">
        <v>428</v>
      </c>
      <c r="AG236" s="2" t="s">
        <v>428</v>
      </c>
      <c r="AH236" s="2" t="s">
        <v>428</v>
      </c>
      <c r="AI236" s="2" t="s">
        <v>428</v>
      </c>
      <c r="AJ236" s="2" t="s">
        <v>428</v>
      </c>
      <c r="AK236" s="2" t="s">
        <v>428</v>
      </c>
      <c r="AL236" s="2" t="s">
        <v>428</v>
      </c>
      <c r="AM236" s="2" t="s">
        <v>428</v>
      </c>
      <c r="AN236" s="2" t="s">
        <v>428</v>
      </c>
      <c r="AO236" s="2" t="s">
        <v>428</v>
      </c>
    </row>
    <row r="237" customFormat="false" ht="10.5" hidden="false" customHeight="false" outlineLevel="0" collapsed="false">
      <c r="A237" s="1" t="s">
        <v>435</v>
      </c>
      <c r="B237" s="2" t="s">
        <v>428</v>
      </c>
      <c r="C237" s="2" t="s">
        <v>428</v>
      </c>
      <c r="D237" s="2" t="s">
        <v>428</v>
      </c>
      <c r="E237" s="2" t="s">
        <v>428</v>
      </c>
      <c r="F237" s="2" t="s">
        <v>428</v>
      </c>
      <c r="G237" s="2" t="s">
        <v>428</v>
      </c>
      <c r="H237" s="2" t="s">
        <v>428</v>
      </c>
      <c r="I237" s="2" t="s">
        <v>428</v>
      </c>
      <c r="J237" s="2" t="s">
        <v>428</v>
      </c>
      <c r="K237" s="2" t="s">
        <v>428</v>
      </c>
      <c r="L237" s="2" t="s">
        <v>428</v>
      </c>
      <c r="M237" s="2" t="s">
        <v>428</v>
      </c>
      <c r="N237" s="2" t="s">
        <v>428</v>
      </c>
      <c r="O237" s="2" t="s">
        <v>428</v>
      </c>
      <c r="P237" s="2" t="s">
        <v>428</v>
      </c>
      <c r="Q237" s="2" t="s">
        <v>428</v>
      </c>
      <c r="R237" s="2" t="s">
        <v>428</v>
      </c>
      <c r="S237" s="2" t="s">
        <v>428</v>
      </c>
      <c r="T237" s="2" t="s">
        <v>428</v>
      </c>
      <c r="U237" s="2" t="s">
        <v>428</v>
      </c>
      <c r="V237" s="2" t="s">
        <v>428</v>
      </c>
      <c r="W237" s="2" t="s">
        <v>428</v>
      </c>
      <c r="X237" s="2" t="s">
        <v>428</v>
      </c>
      <c r="Y237" s="2" t="s">
        <v>428</v>
      </c>
      <c r="Z237" s="2" t="s">
        <v>428</v>
      </c>
      <c r="AA237" s="2" t="s">
        <v>428</v>
      </c>
      <c r="AB237" s="2" t="s">
        <v>428</v>
      </c>
      <c r="AC237" s="2" t="s">
        <v>428</v>
      </c>
      <c r="AD237" s="2" t="s">
        <v>428</v>
      </c>
      <c r="AE237" s="2" t="s">
        <v>428</v>
      </c>
      <c r="AF237" s="2" t="s">
        <v>428</v>
      </c>
      <c r="AG237" s="2" t="s">
        <v>428</v>
      </c>
      <c r="AH237" s="2" t="s">
        <v>428</v>
      </c>
      <c r="AI237" s="2" t="s">
        <v>428</v>
      </c>
      <c r="AJ237" s="2" t="s">
        <v>428</v>
      </c>
      <c r="AK237" s="2" t="s">
        <v>428</v>
      </c>
      <c r="AL237" s="2" t="s">
        <v>428</v>
      </c>
      <c r="AM237" s="2" t="s">
        <v>428</v>
      </c>
      <c r="AN237" s="2" t="s">
        <v>428</v>
      </c>
      <c r="AO237" s="2" t="s">
        <v>428</v>
      </c>
    </row>
    <row r="238" customFormat="false" ht="10.5" hidden="false" customHeight="false" outlineLevel="0" collapsed="false">
      <c r="A238" s="1" t="s">
        <v>436</v>
      </c>
      <c r="B238" s="2" t="s">
        <v>428</v>
      </c>
      <c r="C238" s="2" t="s">
        <v>428</v>
      </c>
      <c r="D238" s="2" t="s">
        <v>428</v>
      </c>
      <c r="E238" s="2" t="s">
        <v>428</v>
      </c>
      <c r="F238" s="2" t="s">
        <v>428</v>
      </c>
      <c r="G238" s="2" t="s">
        <v>428</v>
      </c>
      <c r="H238" s="2" t="s">
        <v>428</v>
      </c>
      <c r="I238" s="2" t="s">
        <v>428</v>
      </c>
      <c r="J238" s="2" t="s">
        <v>428</v>
      </c>
      <c r="K238" s="2" t="s">
        <v>428</v>
      </c>
      <c r="L238" s="2" t="s">
        <v>428</v>
      </c>
      <c r="M238" s="2" t="s">
        <v>428</v>
      </c>
      <c r="N238" s="2" t="s">
        <v>428</v>
      </c>
      <c r="O238" s="2" t="s">
        <v>428</v>
      </c>
      <c r="P238" s="2" t="s">
        <v>428</v>
      </c>
      <c r="Q238" s="2" t="s">
        <v>428</v>
      </c>
      <c r="R238" s="2" t="s">
        <v>428</v>
      </c>
      <c r="S238" s="2" t="s">
        <v>428</v>
      </c>
      <c r="T238" s="2" t="s">
        <v>428</v>
      </c>
      <c r="U238" s="2" t="s">
        <v>428</v>
      </c>
      <c r="V238" s="2" t="s">
        <v>428</v>
      </c>
      <c r="W238" s="2" t="s">
        <v>428</v>
      </c>
      <c r="X238" s="2" t="s">
        <v>428</v>
      </c>
      <c r="Y238" s="2" t="s">
        <v>428</v>
      </c>
      <c r="Z238" s="2" t="s">
        <v>428</v>
      </c>
      <c r="AA238" s="2" t="s">
        <v>428</v>
      </c>
      <c r="AB238" s="2" t="s">
        <v>428</v>
      </c>
      <c r="AC238" s="2" t="s">
        <v>428</v>
      </c>
      <c r="AD238" s="2" t="s">
        <v>428</v>
      </c>
      <c r="AE238" s="2" t="s">
        <v>428</v>
      </c>
      <c r="AF238" s="2" t="s">
        <v>428</v>
      </c>
      <c r="AG238" s="2" t="s">
        <v>428</v>
      </c>
      <c r="AH238" s="2" t="s">
        <v>428</v>
      </c>
      <c r="AI238" s="2" t="s">
        <v>428</v>
      </c>
      <c r="AJ238" s="2" t="s">
        <v>428</v>
      </c>
      <c r="AK238" s="2" t="s">
        <v>428</v>
      </c>
      <c r="AL238" s="2" t="s">
        <v>428</v>
      </c>
      <c r="AM238" s="2" t="s">
        <v>428</v>
      </c>
      <c r="AN238" s="2" t="s">
        <v>428</v>
      </c>
      <c r="AO238" s="2" t="s">
        <v>428</v>
      </c>
    </row>
    <row r="239" customFormat="false" ht="10.5" hidden="false" customHeight="false" outlineLevel="0" collapsed="false">
      <c r="A239" s="1" t="s">
        <v>437</v>
      </c>
      <c r="B239" s="2" t="s">
        <v>428</v>
      </c>
      <c r="C239" s="2" t="s">
        <v>428</v>
      </c>
      <c r="D239" s="2" t="s">
        <v>428</v>
      </c>
      <c r="E239" s="2" t="s">
        <v>428</v>
      </c>
      <c r="F239" s="2" t="s">
        <v>428</v>
      </c>
      <c r="G239" s="2" t="s">
        <v>428</v>
      </c>
      <c r="H239" s="2" t="s">
        <v>428</v>
      </c>
      <c r="I239" s="2" t="s">
        <v>428</v>
      </c>
      <c r="J239" s="2" t="s">
        <v>428</v>
      </c>
      <c r="K239" s="2" t="s">
        <v>428</v>
      </c>
      <c r="L239" s="2" t="s">
        <v>428</v>
      </c>
      <c r="M239" s="2" t="s">
        <v>428</v>
      </c>
      <c r="N239" s="2" t="s">
        <v>428</v>
      </c>
      <c r="O239" s="2" t="s">
        <v>428</v>
      </c>
      <c r="P239" s="2" t="s">
        <v>428</v>
      </c>
      <c r="Q239" s="2" t="s">
        <v>428</v>
      </c>
      <c r="R239" s="2" t="s">
        <v>428</v>
      </c>
      <c r="S239" s="2" t="s">
        <v>428</v>
      </c>
      <c r="T239" s="2" t="s">
        <v>428</v>
      </c>
      <c r="U239" s="2" t="s">
        <v>428</v>
      </c>
      <c r="V239" s="2" t="s">
        <v>428</v>
      </c>
      <c r="W239" s="2" t="s">
        <v>428</v>
      </c>
      <c r="X239" s="2" t="s">
        <v>428</v>
      </c>
      <c r="Y239" s="2" t="s">
        <v>428</v>
      </c>
      <c r="Z239" s="2" t="s">
        <v>428</v>
      </c>
      <c r="AA239" s="2" t="s">
        <v>428</v>
      </c>
      <c r="AB239" s="2" t="s">
        <v>428</v>
      </c>
      <c r="AC239" s="2" t="s">
        <v>428</v>
      </c>
      <c r="AD239" s="2" t="s">
        <v>428</v>
      </c>
      <c r="AE239" s="2" t="s">
        <v>428</v>
      </c>
      <c r="AF239" s="2" t="s">
        <v>428</v>
      </c>
      <c r="AG239" s="2" t="s">
        <v>428</v>
      </c>
      <c r="AH239" s="2" t="s">
        <v>428</v>
      </c>
      <c r="AI239" s="2" t="s">
        <v>428</v>
      </c>
      <c r="AJ239" s="2" t="s">
        <v>428</v>
      </c>
      <c r="AK239" s="2" t="s">
        <v>428</v>
      </c>
      <c r="AL239" s="2" t="s">
        <v>428</v>
      </c>
      <c r="AM239" s="2" t="s">
        <v>428</v>
      </c>
      <c r="AN239" s="2" t="s">
        <v>428</v>
      </c>
      <c r="AO239" s="2" t="s">
        <v>428</v>
      </c>
    </row>
    <row r="240" customFormat="false" ht="10.5" hidden="false" customHeight="false" outlineLevel="0" collapsed="false">
      <c r="A240" s="1" t="s">
        <v>438</v>
      </c>
      <c r="B240" s="2" t="s">
        <v>428</v>
      </c>
      <c r="C240" s="2" t="s">
        <v>428</v>
      </c>
      <c r="D240" s="2" t="s">
        <v>428</v>
      </c>
      <c r="E240" s="2" t="s">
        <v>428</v>
      </c>
      <c r="F240" s="2" t="s">
        <v>428</v>
      </c>
      <c r="G240" s="2" t="s">
        <v>428</v>
      </c>
      <c r="H240" s="2" t="s">
        <v>428</v>
      </c>
      <c r="I240" s="2" t="s">
        <v>428</v>
      </c>
      <c r="J240" s="2" t="s">
        <v>428</v>
      </c>
      <c r="K240" s="2" t="s">
        <v>428</v>
      </c>
      <c r="L240" s="2" t="s">
        <v>428</v>
      </c>
      <c r="M240" s="2" t="s">
        <v>428</v>
      </c>
      <c r="N240" s="2" t="s">
        <v>428</v>
      </c>
      <c r="O240" s="2" t="s">
        <v>428</v>
      </c>
      <c r="P240" s="2" t="s">
        <v>428</v>
      </c>
      <c r="Q240" s="2" t="s">
        <v>428</v>
      </c>
      <c r="R240" s="2" t="s">
        <v>428</v>
      </c>
      <c r="S240" s="2" t="s">
        <v>428</v>
      </c>
      <c r="T240" s="2" t="s">
        <v>428</v>
      </c>
      <c r="U240" s="2" t="s">
        <v>428</v>
      </c>
      <c r="V240" s="2" t="s">
        <v>428</v>
      </c>
      <c r="W240" s="2" t="s">
        <v>428</v>
      </c>
      <c r="X240" s="2" t="s">
        <v>428</v>
      </c>
      <c r="Y240" s="2" t="s">
        <v>428</v>
      </c>
      <c r="Z240" s="2" t="s">
        <v>428</v>
      </c>
      <c r="AA240" s="2" t="s">
        <v>428</v>
      </c>
      <c r="AB240" s="2" t="s">
        <v>428</v>
      </c>
      <c r="AC240" s="2" t="s">
        <v>428</v>
      </c>
      <c r="AD240" s="2" t="s">
        <v>428</v>
      </c>
      <c r="AE240" s="2" t="s">
        <v>428</v>
      </c>
      <c r="AF240" s="2" t="s">
        <v>428</v>
      </c>
      <c r="AG240" s="2" t="s">
        <v>428</v>
      </c>
      <c r="AH240" s="2" t="s">
        <v>428</v>
      </c>
      <c r="AI240" s="2" t="s">
        <v>428</v>
      </c>
      <c r="AJ240" s="2" t="s">
        <v>428</v>
      </c>
      <c r="AK240" s="2" t="s">
        <v>428</v>
      </c>
      <c r="AL240" s="2" t="s">
        <v>428</v>
      </c>
      <c r="AM240" s="2" t="s">
        <v>428</v>
      </c>
      <c r="AN240" s="2" t="s">
        <v>428</v>
      </c>
      <c r="AO240" s="2" t="s">
        <v>428</v>
      </c>
    </row>
    <row r="241" customFormat="false" ht="10.5" hidden="false" customHeight="false" outlineLevel="0" collapsed="false">
      <c r="A241" s="1" t="s">
        <v>439</v>
      </c>
      <c r="B241" s="2" t="s">
        <v>428</v>
      </c>
      <c r="C241" s="2" t="s">
        <v>428</v>
      </c>
      <c r="D241" s="2" t="s">
        <v>428</v>
      </c>
      <c r="E241" s="2" t="s">
        <v>428</v>
      </c>
      <c r="F241" s="2" t="s">
        <v>428</v>
      </c>
      <c r="G241" s="2" t="s">
        <v>428</v>
      </c>
      <c r="H241" s="2" t="s">
        <v>428</v>
      </c>
      <c r="I241" s="2" t="s">
        <v>428</v>
      </c>
      <c r="J241" s="2" t="s">
        <v>428</v>
      </c>
      <c r="K241" s="2" t="s">
        <v>428</v>
      </c>
      <c r="L241" s="2" t="s">
        <v>428</v>
      </c>
      <c r="M241" s="2" t="s">
        <v>428</v>
      </c>
      <c r="N241" s="2" t="s">
        <v>428</v>
      </c>
      <c r="O241" s="2" t="s">
        <v>428</v>
      </c>
      <c r="P241" s="2" t="s">
        <v>428</v>
      </c>
      <c r="Q241" s="2" t="s">
        <v>428</v>
      </c>
      <c r="R241" s="2" t="s">
        <v>428</v>
      </c>
      <c r="S241" s="2" t="s">
        <v>428</v>
      </c>
      <c r="T241" s="2" t="s">
        <v>428</v>
      </c>
      <c r="U241" s="2" t="s">
        <v>428</v>
      </c>
      <c r="V241" s="2" t="s">
        <v>428</v>
      </c>
      <c r="W241" s="2" t="s">
        <v>428</v>
      </c>
      <c r="X241" s="2" t="s">
        <v>428</v>
      </c>
      <c r="Y241" s="2" t="s">
        <v>428</v>
      </c>
      <c r="Z241" s="2" t="s">
        <v>428</v>
      </c>
      <c r="AA241" s="2" t="s">
        <v>428</v>
      </c>
      <c r="AB241" s="2" t="s">
        <v>428</v>
      </c>
      <c r="AC241" s="2" t="s">
        <v>428</v>
      </c>
      <c r="AD241" s="2" t="s">
        <v>428</v>
      </c>
      <c r="AE241" s="2" t="s">
        <v>428</v>
      </c>
      <c r="AF241" s="2" t="s">
        <v>428</v>
      </c>
      <c r="AG241" s="2" t="s">
        <v>428</v>
      </c>
      <c r="AH241" s="2" t="s">
        <v>428</v>
      </c>
      <c r="AI241" s="2" t="s">
        <v>428</v>
      </c>
      <c r="AJ241" s="2" t="s">
        <v>428</v>
      </c>
      <c r="AK241" s="2" t="s">
        <v>428</v>
      </c>
      <c r="AL241" s="2" t="s">
        <v>428</v>
      </c>
      <c r="AM241" s="2" t="s">
        <v>428</v>
      </c>
      <c r="AN241" s="2" t="s">
        <v>428</v>
      </c>
      <c r="AO241" s="2" t="s">
        <v>428</v>
      </c>
    </row>
    <row r="242" customFormat="false" ht="10.5" hidden="false" customHeight="false" outlineLevel="0" collapsed="false">
      <c r="A242" s="1" t="s">
        <v>440</v>
      </c>
      <c r="B242" s="2" t="s">
        <v>428</v>
      </c>
      <c r="C242" s="2" t="s">
        <v>428</v>
      </c>
      <c r="D242" s="2" t="s">
        <v>428</v>
      </c>
      <c r="E242" s="2" t="s">
        <v>428</v>
      </c>
      <c r="F242" s="2" t="s">
        <v>428</v>
      </c>
      <c r="G242" s="2" t="s">
        <v>428</v>
      </c>
      <c r="H242" s="2" t="s">
        <v>428</v>
      </c>
      <c r="I242" s="2" t="s">
        <v>428</v>
      </c>
      <c r="J242" s="2" t="s">
        <v>428</v>
      </c>
      <c r="K242" s="2" t="s">
        <v>428</v>
      </c>
      <c r="L242" s="2" t="s">
        <v>428</v>
      </c>
      <c r="M242" s="2" t="s">
        <v>428</v>
      </c>
      <c r="N242" s="2" t="s">
        <v>428</v>
      </c>
      <c r="O242" s="2" t="s">
        <v>428</v>
      </c>
      <c r="P242" s="2" t="s">
        <v>428</v>
      </c>
      <c r="Q242" s="2" t="s">
        <v>428</v>
      </c>
      <c r="R242" s="2" t="s">
        <v>428</v>
      </c>
      <c r="S242" s="2" t="s">
        <v>428</v>
      </c>
      <c r="T242" s="2" t="s">
        <v>428</v>
      </c>
      <c r="U242" s="2" t="s">
        <v>428</v>
      </c>
      <c r="V242" s="2" t="s">
        <v>428</v>
      </c>
      <c r="W242" s="2" t="s">
        <v>428</v>
      </c>
      <c r="X242" s="2" t="s">
        <v>428</v>
      </c>
      <c r="Y242" s="2" t="s">
        <v>428</v>
      </c>
      <c r="Z242" s="2" t="s">
        <v>428</v>
      </c>
      <c r="AA242" s="2" t="s">
        <v>428</v>
      </c>
      <c r="AB242" s="2" t="s">
        <v>428</v>
      </c>
      <c r="AC242" s="2" t="s">
        <v>428</v>
      </c>
      <c r="AD242" s="2" t="s">
        <v>428</v>
      </c>
      <c r="AE242" s="2" t="s">
        <v>428</v>
      </c>
      <c r="AF242" s="2" t="s">
        <v>428</v>
      </c>
      <c r="AG242" s="2" t="s">
        <v>428</v>
      </c>
      <c r="AH242" s="2" t="s">
        <v>428</v>
      </c>
      <c r="AI242" s="2" t="s">
        <v>428</v>
      </c>
      <c r="AJ242" s="2" t="s">
        <v>428</v>
      </c>
      <c r="AK242" s="2" t="s">
        <v>428</v>
      </c>
      <c r="AL242" s="2" t="s">
        <v>428</v>
      </c>
      <c r="AM242" s="2" t="s">
        <v>428</v>
      </c>
      <c r="AN242" s="2" t="s">
        <v>428</v>
      </c>
      <c r="AO242" s="2" t="s">
        <v>428</v>
      </c>
    </row>
    <row r="243" customFormat="false" ht="10.5" hidden="false" customHeight="false" outlineLevel="0" collapsed="false">
      <c r="A243" s="1" t="s">
        <v>441</v>
      </c>
      <c r="B243" s="2" t="s">
        <v>428</v>
      </c>
      <c r="C243" s="2" t="s">
        <v>428</v>
      </c>
      <c r="D243" s="2" t="s">
        <v>428</v>
      </c>
      <c r="E243" s="2" t="s">
        <v>428</v>
      </c>
      <c r="F243" s="2" t="s">
        <v>428</v>
      </c>
      <c r="G243" s="2" t="s">
        <v>428</v>
      </c>
      <c r="H243" s="2" t="s">
        <v>428</v>
      </c>
      <c r="I243" s="2" t="s">
        <v>428</v>
      </c>
      <c r="J243" s="2" t="s">
        <v>428</v>
      </c>
      <c r="K243" s="2" t="s">
        <v>428</v>
      </c>
      <c r="L243" s="2" t="s">
        <v>428</v>
      </c>
      <c r="M243" s="2" t="s">
        <v>428</v>
      </c>
      <c r="N243" s="2" t="s">
        <v>428</v>
      </c>
      <c r="O243" s="2" t="s">
        <v>428</v>
      </c>
      <c r="P243" s="2" t="s">
        <v>428</v>
      </c>
      <c r="Q243" s="2" t="s">
        <v>428</v>
      </c>
      <c r="R243" s="2" t="s">
        <v>428</v>
      </c>
      <c r="S243" s="2" t="s">
        <v>428</v>
      </c>
      <c r="T243" s="2" t="s">
        <v>428</v>
      </c>
      <c r="U243" s="2" t="s">
        <v>428</v>
      </c>
      <c r="V243" s="2" t="s">
        <v>428</v>
      </c>
      <c r="W243" s="2" t="s">
        <v>428</v>
      </c>
      <c r="X243" s="2" t="s">
        <v>428</v>
      </c>
      <c r="Y243" s="2" t="s">
        <v>428</v>
      </c>
      <c r="Z243" s="2" t="s">
        <v>428</v>
      </c>
      <c r="AA243" s="2" t="s">
        <v>428</v>
      </c>
      <c r="AB243" s="2" t="s">
        <v>428</v>
      </c>
      <c r="AC243" s="2" t="s">
        <v>428</v>
      </c>
      <c r="AD243" s="2" t="s">
        <v>428</v>
      </c>
      <c r="AE243" s="2" t="s">
        <v>428</v>
      </c>
      <c r="AF243" s="2" t="s">
        <v>428</v>
      </c>
      <c r="AG243" s="2" t="s">
        <v>428</v>
      </c>
      <c r="AH243" s="2" t="s">
        <v>428</v>
      </c>
      <c r="AI243" s="2" t="s">
        <v>428</v>
      </c>
      <c r="AJ243" s="2" t="s">
        <v>428</v>
      </c>
      <c r="AK243" s="2" t="s">
        <v>428</v>
      </c>
      <c r="AL243" s="2" t="s">
        <v>428</v>
      </c>
      <c r="AM243" s="2" t="s">
        <v>428</v>
      </c>
      <c r="AN243" s="2" t="s">
        <v>428</v>
      </c>
      <c r="AO243" s="2" t="s">
        <v>428</v>
      </c>
    </row>
    <row r="244" customFormat="false" ht="10.5" hidden="false" customHeight="false" outlineLevel="0" collapsed="false">
      <c r="A244" s="1" t="s">
        <v>442</v>
      </c>
      <c r="B244" s="2" t="s">
        <v>428</v>
      </c>
      <c r="C244" s="2" t="s">
        <v>428</v>
      </c>
      <c r="D244" s="2" t="s">
        <v>428</v>
      </c>
      <c r="E244" s="2" t="s">
        <v>428</v>
      </c>
      <c r="F244" s="2" t="s">
        <v>428</v>
      </c>
      <c r="G244" s="2" t="s">
        <v>428</v>
      </c>
      <c r="H244" s="2" t="s">
        <v>428</v>
      </c>
      <c r="I244" s="2" t="s">
        <v>428</v>
      </c>
      <c r="J244" s="2" t="s">
        <v>428</v>
      </c>
      <c r="K244" s="2" t="s">
        <v>428</v>
      </c>
      <c r="L244" s="2" t="s">
        <v>428</v>
      </c>
      <c r="M244" s="2" t="s">
        <v>428</v>
      </c>
      <c r="N244" s="2" t="s">
        <v>428</v>
      </c>
      <c r="O244" s="2" t="s">
        <v>428</v>
      </c>
      <c r="P244" s="2" t="s">
        <v>428</v>
      </c>
      <c r="Q244" s="2" t="s">
        <v>428</v>
      </c>
      <c r="R244" s="2" t="s">
        <v>428</v>
      </c>
      <c r="S244" s="2" t="s">
        <v>428</v>
      </c>
      <c r="T244" s="2" t="s">
        <v>428</v>
      </c>
      <c r="U244" s="2" t="s">
        <v>428</v>
      </c>
      <c r="V244" s="2" t="s">
        <v>428</v>
      </c>
      <c r="W244" s="2" t="s">
        <v>428</v>
      </c>
      <c r="X244" s="2" t="s">
        <v>428</v>
      </c>
      <c r="Y244" s="2" t="s">
        <v>428</v>
      </c>
      <c r="Z244" s="2" t="s">
        <v>428</v>
      </c>
      <c r="AA244" s="2" t="s">
        <v>428</v>
      </c>
      <c r="AB244" s="2" t="s">
        <v>428</v>
      </c>
      <c r="AC244" s="2" t="s">
        <v>428</v>
      </c>
      <c r="AD244" s="2" t="s">
        <v>428</v>
      </c>
      <c r="AE244" s="2" t="s">
        <v>428</v>
      </c>
      <c r="AF244" s="2" t="s">
        <v>428</v>
      </c>
      <c r="AG244" s="2" t="s">
        <v>428</v>
      </c>
      <c r="AH244" s="2" t="s">
        <v>428</v>
      </c>
      <c r="AI244" s="2" t="s">
        <v>428</v>
      </c>
      <c r="AJ244" s="2" t="s">
        <v>428</v>
      </c>
      <c r="AK244" s="2" t="s">
        <v>428</v>
      </c>
      <c r="AL244" s="2" t="s">
        <v>428</v>
      </c>
      <c r="AM244" s="2" t="s">
        <v>428</v>
      </c>
      <c r="AN244" s="2" t="s">
        <v>428</v>
      </c>
      <c r="AO244" s="2" t="s">
        <v>428</v>
      </c>
    </row>
    <row r="255" customFormat="false" ht="10.5" hidden="false" customHeight="false" outlineLevel="0" collapsed="false">
      <c r="A255" s="1" t="s">
        <v>443</v>
      </c>
      <c r="B255" s="2" t="s">
        <v>444</v>
      </c>
      <c r="C255" s="2" t="s">
        <v>445</v>
      </c>
      <c r="D255" s="2" t="s">
        <v>445</v>
      </c>
      <c r="E255" s="2" t="s">
        <v>446</v>
      </c>
      <c r="F255" s="2" t="s">
        <v>447</v>
      </c>
      <c r="G255" s="2" t="s">
        <v>448</v>
      </c>
      <c r="H255" s="2" t="s">
        <v>449</v>
      </c>
      <c r="I255" s="2" t="s">
        <v>450</v>
      </c>
      <c r="J255" s="2" t="s">
        <v>448</v>
      </c>
      <c r="K255" s="2" t="s">
        <v>444</v>
      </c>
      <c r="L255" s="2" t="s">
        <v>445</v>
      </c>
      <c r="M255" s="2" t="s">
        <v>445</v>
      </c>
      <c r="N255" s="2" t="s">
        <v>446</v>
      </c>
      <c r="O255" s="2" t="s">
        <v>447</v>
      </c>
      <c r="P255" s="2" t="s">
        <v>448</v>
      </c>
      <c r="Q255" s="2" t="s">
        <v>449</v>
      </c>
      <c r="R255" s="2" t="s">
        <v>450</v>
      </c>
      <c r="S255" s="2" t="s">
        <v>448</v>
      </c>
      <c r="T255" s="3" t="s">
        <v>451</v>
      </c>
      <c r="U255" s="3" t="s">
        <v>452</v>
      </c>
      <c r="V255" s="2" t="s">
        <v>444</v>
      </c>
      <c r="W255" s="2" t="s">
        <v>445</v>
      </c>
      <c r="X255" s="2" t="s">
        <v>445</v>
      </c>
      <c r="Y255" s="2" t="s">
        <v>446</v>
      </c>
      <c r="Z255" s="2" t="s">
        <v>447</v>
      </c>
      <c r="AA255" s="2" t="s">
        <v>448</v>
      </c>
      <c r="AB255" s="2" t="s">
        <v>449</v>
      </c>
      <c r="AC255" s="2" t="s">
        <v>450</v>
      </c>
      <c r="AD255" s="2" t="s">
        <v>448</v>
      </c>
      <c r="AE255" s="3" t="s">
        <v>453</v>
      </c>
      <c r="AF255" s="3" t="s">
        <v>453</v>
      </c>
      <c r="AG255" s="2" t="s">
        <v>444</v>
      </c>
      <c r="AH255" s="2" t="s">
        <v>445</v>
      </c>
      <c r="AI255" s="2" t="s">
        <v>445</v>
      </c>
      <c r="AJ255" s="2" t="s">
        <v>446</v>
      </c>
      <c r="AK255" s="2" t="s">
        <v>447</v>
      </c>
      <c r="AL255" s="2" t="s">
        <v>448</v>
      </c>
      <c r="AM255" s="2" t="s">
        <v>449</v>
      </c>
      <c r="AN255" s="2" t="s">
        <v>450</v>
      </c>
      <c r="AO255" s="2" t="s">
        <v>448</v>
      </c>
    </row>
    <row r="259" customFormat="false" ht="10.5" hidden="false" customHeight="false" outlineLevel="0" collapsed="false">
      <c r="A259" s="1" t="s">
        <v>454</v>
      </c>
      <c r="B259" s="2" t="s">
        <v>455</v>
      </c>
      <c r="C259" s="2" t="s">
        <v>455</v>
      </c>
      <c r="D259" s="2" t="s">
        <v>456</v>
      </c>
      <c r="E259" s="2" t="s">
        <v>457</v>
      </c>
      <c r="F259" s="2" t="s">
        <v>455</v>
      </c>
      <c r="G259" s="2" t="s">
        <v>455</v>
      </c>
      <c r="H259" s="2" t="s">
        <v>455</v>
      </c>
      <c r="I259" s="2" t="s">
        <v>455</v>
      </c>
      <c r="J259" s="2" t="s">
        <v>455</v>
      </c>
      <c r="K259" s="2" t="s">
        <v>455</v>
      </c>
      <c r="L259" s="2" t="s">
        <v>455</v>
      </c>
      <c r="M259" s="2" t="s">
        <v>456</v>
      </c>
      <c r="N259" s="2" t="s">
        <v>457</v>
      </c>
      <c r="O259" s="2" t="s">
        <v>455</v>
      </c>
      <c r="P259" s="2" t="s">
        <v>455</v>
      </c>
      <c r="Q259" s="2" t="s">
        <v>455</v>
      </c>
      <c r="R259" s="2" t="s">
        <v>455</v>
      </c>
      <c r="S259" s="2" t="s">
        <v>455</v>
      </c>
      <c r="T259" s="3" t="s">
        <v>458</v>
      </c>
      <c r="U259" s="3" t="s">
        <v>458</v>
      </c>
      <c r="V259" s="2" t="s">
        <v>455</v>
      </c>
      <c r="W259" s="2" t="s">
        <v>455</v>
      </c>
      <c r="X259" s="2" t="s">
        <v>456</v>
      </c>
      <c r="Y259" s="2" t="s">
        <v>457</v>
      </c>
      <c r="Z259" s="2" t="s">
        <v>455</v>
      </c>
      <c r="AA259" s="2" t="s">
        <v>455</v>
      </c>
      <c r="AB259" s="2" t="s">
        <v>455</v>
      </c>
      <c r="AC259" s="2" t="s">
        <v>455</v>
      </c>
      <c r="AD259" s="2" t="s">
        <v>455</v>
      </c>
      <c r="AE259" s="3" t="s">
        <v>458</v>
      </c>
      <c r="AF259" s="3" t="s">
        <v>458</v>
      </c>
      <c r="AG259" s="2" t="s">
        <v>455</v>
      </c>
      <c r="AH259" s="2" t="s">
        <v>455</v>
      </c>
      <c r="AI259" s="2" t="s">
        <v>456</v>
      </c>
      <c r="AJ259" s="2" t="s">
        <v>457</v>
      </c>
      <c r="AK259" s="2" t="s">
        <v>455</v>
      </c>
      <c r="AL259" s="2" t="s">
        <v>455</v>
      </c>
      <c r="AM259" s="2" t="s">
        <v>455</v>
      </c>
      <c r="AN259" s="2" t="s">
        <v>455</v>
      </c>
      <c r="AO259" s="2" t="s">
        <v>455</v>
      </c>
    </row>
    <row r="260" customFormat="false" ht="10.5" hidden="false" customHeight="false" outlineLevel="0" collapsed="false">
      <c r="A260" s="1" t="s">
        <v>459</v>
      </c>
      <c r="B260" s="2" t="s">
        <v>460</v>
      </c>
      <c r="C260" s="2" t="s">
        <v>461</v>
      </c>
      <c r="D260" s="2" t="s">
        <v>462</v>
      </c>
      <c r="E260" s="2" t="s">
        <v>463</v>
      </c>
      <c r="F260" s="2" t="s">
        <v>460</v>
      </c>
      <c r="G260" s="2" t="s">
        <v>460</v>
      </c>
      <c r="H260" s="2" t="s">
        <v>460</v>
      </c>
      <c r="I260" s="2" t="s">
        <v>460</v>
      </c>
      <c r="J260" s="2" t="s">
        <v>460</v>
      </c>
      <c r="K260" s="2" t="s">
        <v>464</v>
      </c>
      <c r="L260" s="2" t="s">
        <v>465</v>
      </c>
      <c r="M260" s="2" t="s">
        <v>462</v>
      </c>
      <c r="N260" s="2" t="s">
        <v>463</v>
      </c>
      <c r="O260" s="2" t="s">
        <v>464</v>
      </c>
      <c r="P260" s="2" t="s">
        <v>464</v>
      </c>
      <c r="Q260" s="2" t="s">
        <v>464</v>
      </c>
      <c r="R260" s="2" t="s">
        <v>464</v>
      </c>
      <c r="S260" s="2" t="s">
        <v>464</v>
      </c>
      <c r="T260" s="3" t="s">
        <v>460</v>
      </c>
      <c r="U260" s="3" t="s">
        <v>460</v>
      </c>
      <c r="V260" s="2" t="s">
        <v>460</v>
      </c>
      <c r="W260" s="2" t="s">
        <v>461</v>
      </c>
      <c r="X260" s="2" t="s">
        <v>462</v>
      </c>
      <c r="Y260" s="2" t="s">
        <v>463</v>
      </c>
      <c r="Z260" s="2" t="s">
        <v>460</v>
      </c>
      <c r="AA260" s="2" t="s">
        <v>460</v>
      </c>
      <c r="AB260" s="2" t="s">
        <v>460</v>
      </c>
      <c r="AC260" s="2" t="s">
        <v>460</v>
      </c>
      <c r="AD260" s="2" t="s">
        <v>460</v>
      </c>
      <c r="AE260" s="3" t="s">
        <v>464</v>
      </c>
      <c r="AF260" s="3" t="s">
        <v>464</v>
      </c>
      <c r="AG260" s="2" t="s">
        <v>464</v>
      </c>
      <c r="AH260" s="2" t="s">
        <v>465</v>
      </c>
      <c r="AI260" s="2" t="s">
        <v>462</v>
      </c>
      <c r="AJ260" s="2" t="s">
        <v>463</v>
      </c>
      <c r="AK260" s="2" t="s">
        <v>464</v>
      </c>
      <c r="AL260" s="2" t="s">
        <v>464</v>
      </c>
      <c r="AM260" s="2" t="s">
        <v>464</v>
      </c>
      <c r="AN260" s="2" t="s">
        <v>464</v>
      </c>
      <c r="AO260" s="2" t="s">
        <v>464</v>
      </c>
    </row>
    <row r="262" customFormat="false" ht="10.5" hidden="false" customHeight="false" outlineLevel="0" collapsed="false">
      <c r="A262" s="1" t="s">
        <v>466</v>
      </c>
      <c r="B262" s="2" t="s">
        <v>187</v>
      </c>
      <c r="C262" s="2" t="s">
        <v>187</v>
      </c>
      <c r="D262" s="2" t="s">
        <v>187</v>
      </c>
      <c r="E262" s="2" t="s">
        <v>187</v>
      </c>
      <c r="F262" s="2" t="s">
        <v>187</v>
      </c>
      <c r="G262" s="2" t="s">
        <v>187</v>
      </c>
      <c r="H262" s="2" t="s">
        <v>187</v>
      </c>
      <c r="I262" s="2" t="s">
        <v>187</v>
      </c>
      <c r="J262" s="2" t="s">
        <v>187</v>
      </c>
      <c r="K262" s="2" t="s">
        <v>187</v>
      </c>
      <c r="L262" s="2" t="s">
        <v>187</v>
      </c>
      <c r="M262" s="2" t="s">
        <v>187</v>
      </c>
      <c r="N262" s="2" t="s">
        <v>187</v>
      </c>
      <c r="O262" s="2" t="s">
        <v>187</v>
      </c>
      <c r="P262" s="2" t="s">
        <v>187</v>
      </c>
      <c r="Q262" s="2" t="s">
        <v>187</v>
      </c>
      <c r="R262" s="2" t="s">
        <v>187</v>
      </c>
      <c r="S262" s="2" t="s">
        <v>187</v>
      </c>
      <c r="T262" s="3" t="s">
        <v>187</v>
      </c>
      <c r="U262" s="3" t="s">
        <v>187</v>
      </c>
      <c r="V262" s="2" t="s">
        <v>187</v>
      </c>
      <c r="W262" s="2" t="s">
        <v>187</v>
      </c>
      <c r="X262" s="2" t="s">
        <v>187</v>
      </c>
      <c r="Y262" s="2" t="s">
        <v>187</v>
      </c>
      <c r="Z262" s="2" t="s">
        <v>187</v>
      </c>
      <c r="AA262" s="2" t="s">
        <v>187</v>
      </c>
      <c r="AB262" s="2" t="s">
        <v>187</v>
      </c>
      <c r="AC262" s="2" t="s">
        <v>187</v>
      </c>
      <c r="AD262" s="2" t="s">
        <v>187</v>
      </c>
      <c r="AE262" s="3" t="s">
        <v>187</v>
      </c>
      <c r="AF262" s="3" t="s">
        <v>187</v>
      </c>
      <c r="AG262" s="2" t="s">
        <v>187</v>
      </c>
      <c r="AH262" s="2" t="s">
        <v>187</v>
      </c>
      <c r="AI262" s="2" t="s">
        <v>187</v>
      </c>
      <c r="AJ262" s="2" t="s">
        <v>187</v>
      </c>
      <c r="AK262" s="2" t="s">
        <v>187</v>
      </c>
      <c r="AL262" s="2" t="s">
        <v>187</v>
      </c>
      <c r="AM262" s="2" t="s">
        <v>187</v>
      </c>
      <c r="AN262" s="2" t="s">
        <v>187</v>
      </c>
      <c r="AO262" s="2" t="s">
        <v>187</v>
      </c>
    </row>
    <row r="263" customFormat="false" ht="10.5" hidden="false" customHeight="false" outlineLevel="0" collapsed="false">
      <c r="A263" s="1" t="s">
        <v>467</v>
      </c>
      <c r="B263" s="2" t="s">
        <v>468</v>
      </c>
      <c r="C263" s="2" t="s">
        <v>468</v>
      </c>
      <c r="D263" s="2" t="s">
        <v>468</v>
      </c>
      <c r="E263" s="2" t="s">
        <v>468</v>
      </c>
      <c r="F263" s="2" t="s">
        <v>457</v>
      </c>
      <c r="G263" s="2" t="s">
        <v>468</v>
      </c>
      <c r="H263" s="2" t="s">
        <v>468</v>
      </c>
      <c r="I263" s="2" t="s">
        <v>468</v>
      </c>
      <c r="J263" s="2" t="s">
        <v>468</v>
      </c>
      <c r="K263" s="2" t="s">
        <v>468</v>
      </c>
      <c r="L263" s="2" t="s">
        <v>468</v>
      </c>
      <c r="M263" s="2" t="s">
        <v>468</v>
      </c>
      <c r="N263" s="2" t="s">
        <v>468</v>
      </c>
      <c r="O263" s="2" t="s">
        <v>457</v>
      </c>
      <c r="P263" s="2" t="s">
        <v>468</v>
      </c>
      <c r="Q263" s="2" t="s">
        <v>468</v>
      </c>
      <c r="R263" s="2" t="s">
        <v>468</v>
      </c>
      <c r="S263" s="2" t="s">
        <v>468</v>
      </c>
      <c r="T263" s="3" t="s">
        <v>468</v>
      </c>
      <c r="U263" s="3" t="s">
        <v>457</v>
      </c>
      <c r="V263" s="2" t="s">
        <v>468</v>
      </c>
      <c r="W263" s="2" t="s">
        <v>468</v>
      </c>
      <c r="X263" s="2" t="s">
        <v>468</v>
      </c>
      <c r="Y263" s="2" t="s">
        <v>468</v>
      </c>
      <c r="Z263" s="2" t="s">
        <v>457</v>
      </c>
      <c r="AA263" s="2" t="s">
        <v>468</v>
      </c>
      <c r="AB263" s="2" t="s">
        <v>468</v>
      </c>
      <c r="AC263" s="2" t="s">
        <v>468</v>
      </c>
      <c r="AD263" s="2" t="s">
        <v>468</v>
      </c>
      <c r="AE263" s="3" t="s">
        <v>468</v>
      </c>
      <c r="AF263" s="3" t="s">
        <v>457</v>
      </c>
      <c r="AG263" s="2" t="s">
        <v>468</v>
      </c>
      <c r="AH263" s="2" t="s">
        <v>468</v>
      </c>
      <c r="AI263" s="2" t="s">
        <v>468</v>
      </c>
      <c r="AJ263" s="2" t="s">
        <v>468</v>
      </c>
      <c r="AK263" s="2" t="s">
        <v>457</v>
      </c>
      <c r="AL263" s="2" t="s">
        <v>468</v>
      </c>
      <c r="AM263" s="2" t="s">
        <v>468</v>
      </c>
      <c r="AN263" s="2" t="s">
        <v>468</v>
      </c>
      <c r="AO263" s="2" t="s">
        <v>468</v>
      </c>
    </row>
    <row r="264" customFormat="false" ht="10.5" hidden="false" customHeight="false" outlineLevel="0" collapsed="false">
      <c r="A264" s="1" t="s">
        <v>469</v>
      </c>
      <c r="B264" s="2" t="s">
        <v>468</v>
      </c>
      <c r="C264" s="2" t="s">
        <v>468</v>
      </c>
      <c r="D264" s="2" t="s">
        <v>468</v>
      </c>
      <c r="E264" s="2" t="s">
        <v>468</v>
      </c>
      <c r="F264" s="2" t="s">
        <v>468</v>
      </c>
      <c r="G264" s="2" t="s">
        <v>468</v>
      </c>
      <c r="H264" s="2" t="s">
        <v>468</v>
      </c>
      <c r="I264" s="2" t="s">
        <v>468</v>
      </c>
      <c r="J264" s="2" t="s">
        <v>468</v>
      </c>
      <c r="K264" s="2" t="s">
        <v>468</v>
      </c>
      <c r="L264" s="2" t="s">
        <v>468</v>
      </c>
      <c r="M264" s="2" t="s">
        <v>468</v>
      </c>
      <c r="N264" s="2" t="s">
        <v>468</v>
      </c>
      <c r="O264" s="2" t="s">
        <v>468</v>
      </c>
      <c r="P264" s="2" t="s">
        <v>468</v>
      </c>
      <c r="Q264" s="2" t="s">
        <v>468</v>
      </c>
      <c r="R264" s="2" t="s">
        <v>468</v>
      </c>
      <c r="S264" s="2" t="s">
        <v>468</v>
      </c>
      <c r="T264" s="3" t="s">
        <v>468</v>
      </c>
      <c r="U264" s="3" t="s">
        <v>468</v>
      </c>
      <c r="V264" s="2" t="s">
        <v>468</v>
      </c>
      <c r="W264" s="2" t="s">
        <v>468</v>
      </c>
      <c r="X264" s="2" t="s">
        <v>468</v>
      </c>
      <c r="Y264" s="2" t="s">
        <v>468</v>
      </c>
      <c r="Z264" s="2" t="s">
        <v>468</v>
      </c>
      <c r="AA264" s="2" t="s">
        <v>468</v>
      </c>
      <c r="AB264" s="2" t="s">
        <v>468</v>
      </c>
      <c r="AC264" s="2" t="s">
        <v>468</v>
      </c>
      <c r="AD264" s="2" t="s">
        <v>468</v>
      </c>
      <c r="AE264" s="3" t="s">
        <v>468</v>
      </c>
      <c r="AF264" s="3" t="s">
        <v>468</v>
      </c>
      <c r="AG264" s="2" t="s">
        <v>468</v>
      </c>
      <c r="AH264" s="2" t="s">
        <v>468</v>
      </c>
      <c r="AI264" s="2" t="s">
        <v>468</v>
      </c>
      <c r="AJ264" s="2" t="s">
        <v>468</v>
      </c>
      <c r="AK264" s="2" t="s">
        <v>468</v>
      </c>
      <c r="AL264" s="2" t="s">
        <v>468</v>
      </c>
      <c r="AM264" s="2" t="s">
        <v>468</v>
      </c>
      <c r="AN264" s="2" t="s">
        <v>468</v>
      </c>
      <c r="AO264" s="2" t="s">
        <v>468</v>
      </c>
    </row>
    <row r="266" customFormat="false" ht="10.5" hidden="false" customHeight="false" outlineLevel="0" collapsed="false">
      <c r="A266" s="1" t="s">
        <v>470</v>
      </c>
      <c r="B266" s="2" t="s">
        <v>187</v>
      </c>
      <c r="C266" s="2" t="s">
        <v>187</v>
      </c>
      <c r="D266" s="2" t="s">
        <v>187</v>
      </c>
      <c r="E266" s="2" t="s">
        <v>187</v>
      </c>
      <c r="F266" s="2" t="s">
        <v>187</v>
      </c>
      <c r="G266" s="2" t="s">
        <v>187</v>
      </c>
      <c r="H266" s="2" t="s">
        <v>187</v>
      </c>
      <c r="I266" s="2" t="s">
        <v>187</v>
      </c>
      <c r="J266" s="2" t="s">
        <v>187</v>
      </c>
      <c r="K266" s="2" t="s">
        <v>187</v>
      </c>
      <c r="L266" s="2" t="s">
        <v>187</v>
      </c>
      <c r="M266" s="2" t="s">
        <v>187</v>
      </c>
      <c r="N266" s="2" t="s">
        <v>187</v>
      </c>
      <c r="O266" s="2" t="s">
        <v>187</v>
      </c>
      <c r="P266" s="2" t="s">
        <v>187</v>
      </c>
      <c r="Q266" s="2" t="s">
        <v>187</v>
      </c>
      <c r="R266" s="2" t="s">
        <v>187</v>
      </c>
      <c r="S266" s="2" t="s">
        <v>187</v>
      </c>
      <c r="T266" s="3" t="s">
        <v>187</v>
      </c>
      <c r="U266" s="3" t="s">
        <v>187</v>
      </c>
      <c r="V266" s="2" t="s">
        <v>187</v>
      </c>
      <c r="W266" s="2" t="s">
        <v>187</v>
      </c>
      <c r="X266" s="2" t="s">
        <v>187</v>
      </c>
      <c r="Y266" s="2" t="s">
        <v>187</v>
      </c>
      <c r="Z266" s="2" t="s">
        <v>187</v>
      </c>
      <c r="AA266" s="2" t="s">
        <v>187</v>
      </c>
      <c r="AB266" s="2" t="s">
        <v>187</v>
      </c>
      <c r="AC266" s="2" t="s">
        <v>187</v>
      </c>
      <c r="AD266" s="2" t="s">
        <v>187</v>
      </c>
      <c r="AE266" s="3" t="s">
        <v>187</v>
      </c>
      <c r="AF266" s="3" t="s">
        <v>187</v>
      </c>
      <c r="AG266" s="2" t="s">
        <v>187</v>
      </c>
      <c r="AH266" s="2" t="s">
        <v>187</v>
      </c>
      <c r="AI266" s="2" t="s">
        <v>187</v>
      </c>
      <c r="AJ266" s="2" t="s">
        <v>187</v>
      </c>
      <c r="AK266" s="2" t="s">
        <v>187</v>
      </c>
      <c r="AL266" s="2" t="s">
        <v>187</v>
      </c>
      <c r="AM266" s="2" t="s">
        <v>187</v>
      </c>
      <c r="AN266" s="2" t="s">
        <v>187</v>
      </c>
      <c r="AO266" s="2" t="s">
        <v>187</v>
      </c>
    </row>
    <row r="267" customFormat="false" ht="10.5" hidden="false" customHeight="false" outlineLevel="0" collapsed="false">
      <c r="A267" s="1" t="s">
        <v>471</v>
      </c>
      <c r="B267" s="2" t="s">
        <v>468</v>
      </c>
      <c r="C267" s="2" t="s">
        <v>468</v>
      </c>
      <c r="D267" s="2" t="s">
        <v>468</v>
      </c>
      <c r="E267" s="2" t="s">
        <v>468</v>
      </c>
      <c r="F267" s="2" t="s">
        <v>468</v>
      </c>
      <c r="G267" s="2" t="s">
        <v>468</v>
      </c>
      <c r="H267" s="2" t="s">
        <v>468</v>
      </c>
      <c r="I267" s="2" t="s">
        <v>468</v>
      </c>
      <c r="J267" s="2" t="s">
        <v>468</v>
      </c>
      <c r="K267" s="2" t="s">
        <v>468</v>
      </c>
      <c r="L267" s="2" t="s">
        <v>468</v>
      </c>
      <c r="M267" s="2" t="s">
        <v>468</v>
      </c>
      <c r="N267" s="2" t="s">
        <v>468</v>
      </c>
      <c r="O267" s="2" t="s">
        <v>468</v>
      </c>
      <c r="P267" s="2" t="s">
        <v>468</v>
      </c>
      <c r="Q267" s="2" t="s">
        <v>468</v>
      </c>
      <c r="R267" s="2" t="s">
        <v>468</v>
      </c>
      <c r="S267" s="2" t="s">
        <v>468</v>
      </c>
      <c r="T267" s="3" t="s">
        <v>472</v>
      </c>
      <c r="U267" s="3" t="s">
        <v>468</v>
      </c>
      <c r="V267" s="2" t="s">
        <v>468</v>
      </c>
      <c r="W267" s="2" t="s">
        <v>468</v>
      </c>
      <c r="X267" s="2" t="s">
        <v>468</v>
      </c>
      <c r="Y267" s="2" t="s">
        <v>468</v>
      </c>
      <c r="Z267" s="2" t="s">
        <v>468</v>
      </c>
      <c r="AA267" s="2" t="s">
        <v>468</v>
      </c>
      <c r="AB267" s="2" t="s">
        <v>468</v>
      </c>
      <c r="AC267" s="2" t="s">
        <v>468</v>
      </c>
      <c r="AD267" s="2" t="s">
        <v>468</v>
      </c>
      <c r="AE267" s="3" t="s">
        <v>472</v>
      </c>
      <c r="AF267" s="3" t="s">
        <v>468</v>
      </c>
      <c r="AG267" s="2" t="s">
        <v>468</v>
      </c>
      <c r="AH267" s="2" t="s">
        <v>468</v>
      </c>
      <c r="AI267" s="2" t="s">
        <v>468</v>
      </c>
      <c r="AJ267" s="2" t="s">
        <v>468</v>
      </c>
      <c r="AK267" s="2" t="s">
        <v>468</v>
      </c>
      <c r="AL267" s="2" t="s">
        <v>468</v>
      </c>
      <c r="AM267" s="2" t="s">
        <v>468</v>
      </c>
      <c r="AN267" s="2" t="s">
        <v>468</v>
      </c>
      <c r="AO267" s="2" t="s">
        <v>468</v>
      </c>
    </row>
    <row r="268" customFormat="false" ht="10.5" hidden="false" customHeight="false" outlineLevel="0" collapsed="false">
      <c r="A268" s="1" t="s">
        <v>473</v>
      </c>
      <c r="B268" s="2" t="s">
        <v>468</v>
      </c>
      <c r="C268" s="2" t="s">
        <v>468</v>
      </c>
      <c r="D268" s="2" t="s">
        <v>468</v>
      </c>
      <c r="E268" s="2" t="s">
        <v>468</v>
      </c>
      <c r="F268" s="2" t="s">
        <v>468</v>
      </c>
      <c r="G268" s="2" t="s">
        <v>468</v>
      </c>
      <c r="H268" s="2" t="s">
        <v>468</v>
      </c>
      <c r="I268" s="2" t="s">
        <v>468</v>
      </c>
      <c r="J268" s="2" t="s">
        <v>468</v>
      </c>
      <c r="K268" s="2" t="s">
        <v>468</v>
      </c>
      <c r="L268" s="2" t="s">
        <v>468</v>
      </c>
      <c r="M268" s="2" t="s">
        <v>468</v>
      </c>
      <c r="N268" s="2" t="s">
        <v>468</v>
      </c>
      <c r="O268" s="2" t="s">
        <v>468</v>
      </c>
      <c r="P268" s="2" t="s">
        <v>468</v>
      </c>
      <c r="Q268" s="2" t="s">
        <v>468</v>
      </c>
      <c r="R268" s="2" t="s">
        <v>468</v>
      </c>
      <c r="S268" s="2" t="s">
        <v>468</v>
      </c>
      <c r="T268" s="3" t="s">
        <v>468</v>
      </c>
      <c r="U268" s="3" t="s">
        <v>468</v>
      </c>
      <c r="V268" s="2" t="s">
        <v>468</v>
      </c>
      <c r="W268" s="2" t="s">
        <v>468</v>
      </c>
      <c r="X268" s="2" t="s">
        <v>468</v>
      </c>
      <c r="Y268" s="2" t="s">
        <v>468</v>
      </c>
      <c r="Z268" s="2" t="s">
        <v>468</v>
      </c>
      <c r="AA268" s="2" t="s">
        <v>468</v>
      </c>
      <c r="AB268" s="2" t="s">
        <v>468</v>
      </c>
      <c r="AC268" s="2" t="s">
        <v>468</v>
      </c>
      <c r="AD268" s="2" t="s">
        <v>468</v>
      </c>
      <c r="AE268" s="3" t="s">
        <v>468</v>
      </c>
      <c r="AF268" s="3" t="s">
        <v>468</v>
      </c>
      <c r="AG268" s="2" t="s">
        <v>468</v>
      </c>
      <c r="AH268" s="2" t="s">
        <v>468</v>
      </c>
      <c r="AI268" s="2" t="s">
        <v>468</v>
      </c>
      <c r="AJ268" s="2" t="s">
        <v>468</v>
      </c>
      <c r="AK268" s="2" t="s">
        <v>468</v>
      </c>
      <c r="AL268" s="2" t="s">
        <v>468</v>
      </c>
      <c r="AM268" s="2" t="s">
        <v>468</v>
      </c>
      <c r="AN268" s="2" t="s">
        <v>468</v>
      </c>
      <c r="AO268" s="2" t="s">
        <v>468</v>
      </c>
    </row>
    <row r="270" customFormat="false" ht="10.5" hidden="false" customHeight="false" outlineLevel="0" collapsed="false">
      <c r="A270" s="1" t="s">
        <v>474</v>
      </c>
      <c r="B270" s="2" t="s">
        <v>475</v>
      </c>
      <c r="C270" s="2" t="s">
        <v>475</v>
      </c>
      <c r="D270" s="2" t="s">
        <v>475</v>
      </c>
      <c r="E270" s="2" t="s">
        <v>475</v>
      </c>
      <c r="F270" s="2" t="s">
        <v>475</v>
      </c>
      <c r="G270" s="2" t="s">
        <v>475</v>
      </c>
      <c r="H270" s="2" t="s">
        <v>475</v>
      </c>
      <c r="I270" s="2" t="s">
        <v>475</v>
      </c>
      <c r="J270" s="2" t="s">
        <v>475</v>
      </c>
      <c r="K270" s="2" t="s">
        <v>475</v>
      </c>
      <c r="L270" s="2" t="s">
        <v>475</v>
      </c>
      <c r="M270" s="2" t="s">
        <v>475</v>
      </c>
      <c r="N270" s="2" t="s">
        <v>475</v>
      </c>
      <c r="O270" s="2" t="s">
        <v>475</v>
      </c>
      <c r="P270" s="2" t="s">
        <v>475</v>
      </c>
      <c r="Q270" s="2" t="s">
        <v>475</v>
      </c>
      <c r="R270" s="2" t="s">
        <v>475</v>
      </c>
      <c r="S270" s="2" t="s">
        <v>475</v>
      </c>
      <c r="T270" s="3" t="s">
        <v>475</v>
      </c>
      <c r="U270" s="3" t="s">
        <v>475</v>
      </c>
      <c r="V270" s="2" t="s">
        <v>475</v>
      </c>
      <c r="W270" s="2" t="s">
        <v>475</v>
      </c>
      <c r="X270" s="2" t="s">
        <v>475</v>
      </c>
      <c r="Y270" s="2" t="s">
        <v>475</v>
      </c>
      <c r="Z270" s="2" t="s">
        <v>475</v>
      </c>
      <c r="AA270" s="2" t="s">
        <v>475</v>
      </c>
      <c r="AB270" s="2" t="s">
        <v>475</v>
      </c>
      <c r="AC270" s="2" t="s">
        <v>475</v>
      </c>
      <c r="AD270" s="2" t="s">
        <v>475</v>
      </c>
      <c r="AE270" s="3" t="s">
        <v>475</v>
      </c>
      <c r="AF270" s="3" t="s">
        <v>475</v>
      </c>
      <c r="AG270" s="2" t="s">
        <v>475</v>
      </c>
      <c r="AH270" s="2" t="s">
        <v>475</v>
      </c>
      <c r="AI270" s="2" t="s">
        <v>475</v>
      </c>
      <c r="AJ270" s="2" t="s">
        <v>475</v>
      </c>
      <c r="AK270" s="2" t="s">
        <v>475</v>
      </c>
      <c r="AL270" s="2" t="s">
        <v>475</v>
      </c>
      <c r="AM270" s="2" t="s">
        <v>475</v>
      </c>
      <c r="AN270" s="2" t="s">
        <v>475</v>
      </c>
      <c r="AO270" s="2" t="s">
        <v>475</v>
      </c>
    </row>
    <row r="271" customFormat="false" ht="10.5" hidden="false" customHeight="false" outlineLevel="0" collapsed="false">
      <c r="A271" s="1" t="s">
        <v>476</v>
      </c>
      <c r="B271" s="2" t="s">
        <v>477</v>
      </c>
      <c r="C271" s="2" t="s">
        <v>477</v>
      </c>
      <c r="D271" s="2" t="s">
        <v>477</v>
      </c>
      <c r="E271" s="2" t="s">
        <v>477</v>
      </c>
      <c r="F271" s="2" t="s">
        <v>477</v>
      </c>
      <c r="G271" s="2" t="s">
        <v>477</v>
      </c>
      <c r="H271" s="2" t="s">
        <v>477</v>
      </c>
      <c r="I271" s="2" t="s">
        <v>477</v>
      </c>
      <c r="J271" s="2" t="s">
        <v>477</v>
      </c>
      <c r="K271" s="2" t="s">
        <v>477</v>
      </c>
      <c r="L271" s="2" t="s">
        <v>477</v>
      </c>
      <c r="M271" s="2" t="s">
        <v>477</v>
      </c>
      <c r="N271" s="2" t="s">
        <v>477</v>
      </c>
      <c r="O271" s="2" t="s">
        <v>477</v>
      </c>
      <c r="P271" s="2" t="s">
        <v>477</v>
      </c>
      <c r="Q271" s="2" t="s">
        <v>477</v>
      </c>
      <c r="R271" s="2" t="s">
        <v>477</v>
      </c>
      <c r="S271" s="2" t="s">
        <v>477</v>
      </c>
      <c r="T271" s="3" t="s">
        <v>477</v>
      </c>
      <c r="U271" s="3" t="s">
        <v>477</v>
      </c>
      <c r="V271" s="2" t="s">
        <v>477</v>
      </c>
      <c r="W271" s="2" t="s">
        <v>477</v>
      </c>
      <c r="X271" s="2" t="s">
        <v>477</v>
      </c>
      <c r="Y271" s="2" t="s">
        <v>477</v>
      </c>
      <c r="Z271" s="2" t="s">
        <v>477</v>
      </c>
      <c r="AA271" s="2" t="s">
        <v>477</v>
      </c>
      <c r="AB271" s="2" t="s">
        <v>477</v>
      </c>
      <c r="AC271" s="2" t="s">
        <v>477</v>
      </c>
      <c r="AD271" s="2" t="s">
        <v>477</v>
      </c>
      <c r="AE271" s="3" t="s">
        <v>477</v>
      </c>
      <c r="AF271" s="3" t="s">
        <v>477</v>
      </c>
      <c r="AG271" s="2" t="s">
        <v>477</v>
      </c>
      <c r="AH271" s="2" t="s">
        <v>477</v>
      </c>
      <c r="AI271" s="2" t="s">
        <v>477</v>
      </c>
      <c r="AJ271" s="2" t="s">
        <v>477</v>
      </c>
      <c r="AK271" s="2" t="s">
        <v>477</v>
      </c>
      <c r="AL271" s="2" t="s">
        <v>477</v>
      </c>
      <c r="AM271" s="2" t="s">
        <v>477</v>
      </c>
      <c r="AN271" s="2" t="s">
        <v>477</v>
      </c>
      <c r="AO271" s="2" t="s">
        <v>477</v>
      </c>
    </row>
    <row r="272" customFormat="false" ht="10.5" hidden="false" customHeight="false" outlineLevel="0" collapsed="false">
      <c r="A272" s="1" t="s">
        <v>478</v>
      </c>
      <c r="B272" s="2" t="s">
        <v>468</v>
      </c>
      <c r="C272" s="2" t="s">
        <v>468</v>
      </c>
      <c r="D272" s="2" t="s">
        <v>468</v>
      </c>
      <c r="E272" s="2" t="s">
        <v>468</v>
      </c>
      <c r="F272" s="2" t="s">
        <v>468</v>
      </c>
      <c r="G272" s="2" t="s">
        <v>468</v>
      </c>
      <c r="H272" s="2" t="s">
        <v>468</v>
      </c>
      <c r="I272" s="2" t="s">
        <v>468</v>
      </c>
      <c r="J272" s="2" t="s">
        <v>468</v>
      </c>
      <c r="K272" s="2" t="s">
        <v>468</v>
      </c>
      <c r="L272" s="2" t="s">
        <v>468</v>
      </c>
      <c r="M272" s="2" t="s">
        <v>468</v>
      </c>
      <c r="N272" s="2" t="s">
        <v>468</v>
      </c>
      <c r="O272" s="2" t="s">
        <v>468</v>
      </c>
      <c r="P272" s="2" t="s">
        <v>468</v>
      </c>
      <c r="Q272" s="2" t="s">
        <v>468</v>
      </c>
      <c r="R272" s="2" t="s">
        <v>468</v>
      </c>
      <c r="S272" s="2" t="s">
        <v>468</v>
      </c>
      <c r="T272" s="3" t="s">
        <v>468</v>
      </c>
      <c r="U272" s="3" t="s">
        <v>468</v>
      </c>
      <c r="V272" s="2" t="s">
        <v>468</v>
      </c>
      <c r="W272" s="2" t="s">
        <v>468</v>
      </c>
      <c r="X272" s="2" t="s">
        <v>468</v>
      </c>
      <c r="Y272" s="2" t="s">
        <v>468</v>
      </c>
      <c r="Z272" s="2" t="s">
        <v>468</v>
      </c>
      <c r="AA272" s="2" t="s">
        <v>468</v>
      </c>
      <c r="AB272" s="2" t="s">
        <v>468</v>
      </c>
      <c r="AC272" s="2" t="s">
        <v>468</v>
      </c>
      <c r="AD272" s="2" t="s">
        <v>468</v>
      </c>
      <c r="AE272" s="3" t="s">
        <v>468</v>
      </c>
      <c r="AF272" s="3" t="s">
        <v>468</v>
      </c>
      <c r="AG272" s="2" t="s">
        <v>468</v>
      </c>
      <c r="AH272" s="2" t="s">
        <v>468</v>
      </c>
      <c r="AI272" s="2" t="s">
        <v>468</v>
      </c>
      <c r="AJ272" s="2" t="s">
        <v>468</v>
      </c>
      <c r="AK272" s="2" t="s">
        <v>468</v>
      </c>
      <c r="AL272" s="2" t="s">
        <v>468</v>
      </c>
      <c r="AM272" s="2" t="s">
        <v>468</v>
      </c>
      <c r="AN272" s="2" t="s">
        <v>468</v>
      </c>
      <c r="AO272" s="2" t="s">
        <v>468</v>
      </c>
    </row>
    <row r="278" customFormat="false" ht="10.5" hidden="false" customHeight="false" outlineLevel="0" collapsed="false">
      <c r="A278" s="1" t="s">
        <v>479</v>
      </c>
      <c r="B278" s="2" t="s">
        <v>480</v>
      </c>
      <c r="C278" s="2" t="s">
        <v>481</v>
      </c>
      <c r="D278" s="2" t="s">
        <v>462</v>
      </c>
      <c r="E278" s="2" t="s">
        <v>482</v>
      </c>
      <c r="F278" s="2" t="s">
        <v>480</v>
      </c>
      <c r="G278" s="2" t="s">
        <v>480</v>
      </c>
      <c r="H278" s="2" t="s">
        <v>480</v>
      </c>
      <c r="I278" s="2" t="s">
        <v>480</v>
      </c>
      <c r="J278" s="2" t="s">
        <v>480</v>
      </c>
      <c r="K278" s="2" t="s">
        <v>480</v>
      </c>
      <c r="L278" s="2" t="s">
        <v>481</v>
      </c>
      <c r="M278" s="2" t="s">
        <v>462</v>
      </c>
      <c r="N278" s="2" t="s">
        <v>482</v>
      </c>
      <c r="O278" s="2" t="s">
        <v>480</v>
      </c>
      <c r="P278" s="2" t="s">
        <v>480</v>
      </c>
      <c r="Q278" s="2" t="s">
        <v>480</v>
      </c>
      <c r="R278" s="2" t="s">
        <v>480</v>
      </c>
      <c r="S278" s="2" t="s">
        <v>480</v>
      </c>
      <c r="T278" s="3" t="s">
        <v>480</v>
      </c>
      <c r="U278" s="3" t="s">
        <v>480</v>
      </c>
      <c r="V278" s="2" t="s">
        <v>480</v>
      </c>
      <c r="W278" s="2" t="s">
        <v>481</v>
      </c>
      <c r="X278" s="2" t="s">
        <v>462</v>
      </c>
      <c r="Y278" s="2" t="s">
        <v>482</v>
      </c>
      <c r="Z278" s="2" t="s">
        <v>480</v>
      </c>
      <c r="AA278" s="2" t="s">
        <v>480</v>
      </c>
      <c r="AB278" s="2" t="s">
        <v>480</v>
      </c>
      <c r="AC278" s="2" t="s">
        <v>480</v>
      </c>
      <c r="AD278" s="2" t="s">
        <v>480</v>
      </c>
      <c r="AE278" s="3" t="s">
        <v>480</v>
      </c>
      <c r="AF278" s="3" t="s">
        <v>480</v>
      </c>
      <c r="AG278" s="2" t="s">
        <v>480</v>
      </c>
      <c r="AH278" s="2" t="s">
        <v>481</v>
      </c>
      <c r="AI278" s="2" t="s">
        <v>462</v>
      </c>
      <c r="AJ278" s="2" t="s">
        <v>482</v>
      </c>
      <c r="AK278" s="2" t="s">
        <v>480</v>
      </c>
      <c r="AL278" s="2" t="s">
        <v>480</v>
      </c>
      <c r="AM278" s="2" t="s">
        <v>480</v>
      </c>
      <c r="AN278" s="2" t="s">
        <v>480</v>
      </c>
      <c r="AO278" s="2" t="s">
        <v>480</v>
      </c>
    </row>
    <row r="280" customFormat="false" ht="10.5" hidden="false" customHeight="false" outlineLevel="0" collapsed="false">
      <c r="A280" s="1" t="s">
        <v>483</v>
      </c>
      <c r="B280" s="2" t="s">
        <v>187</v>
      </c>
      <c r="C280" s="2" t="s">
        <v>187</v>
      </c>
      <c r="D280" s="2" t="s">
        <v>187</v>
      </c>
      <c r="E280" s="2" t="s">
        <v>187</v>
      </c>
      <c r="F280" s="2" t="s">
        <v>100</v>
      </c>
      <c r="G280" s="2" t="s">
        <v>187</v>
      </c>
      <c r="H280" s="2" t="s">
        <v>187</v>
      </c>
      <c r="I280" s="2" t="s">
        <v>187</v>
      </c>
      <c r="J280" s="2" t="s">
        <v>187</v>
      </c>
      <c r="K280" s="2" t="s">
        <v>187</v>
      </c>
      <c r="L280" s="2" t="s">
        <v>187</v>
      </c>
      <c r="M280" s="2" t="s">
        <v>187</v>
      </c>
      <c r="N280" s="2" t="s">
        <v>187</v>
      </c>
      <c r="O280" s="2" t="s">
        <v>100</v>
      </c>
      <c r="P280" s="2" t="s">
        <v>187</v>
      </c>
      <c r="Q280" s="2" t="s">
        <v>187</v>
      </c>
      <c r="R280" s="2" t="s">
        <v>187</v>
      </c>
      <c r="S280" s="2" t="s">
        <v>187</v>
      </c>
      <c r="T280" s="3" t="s">
        <v>187</v>
      </c>
      <c r="U280" s="3" t="s">
        <v>100</v>
      </c>
      <c r="V280" s="2" t="s">
        <v>187</v>
      </c>
      <c r="W280" s="2" t="s">
        <v>187</v>
      </c>
      <c r="X280" s="2" t="s">
        <v>187</v>
      </c>
      <c r="Y280" s="2" t="s">
        <v>187</v>
      </c>
      <c r="Z280" s="2" t="s">
        <v>100</v>
      </c>
      <c r="AA280" s="2" t="s">
        <v>187</v>
      </c>
      <c r="AB280" s="2" t="s">
        <v>187</v>
      </c>
      <c r="AC280" s="2" t="s">
        <v>187</v>
      </c>
      <c r="AD280" s="2" t="s">
        <v>187</v>
      </c>
      <c r="AE280" s="3" t="s">
        <v>187</v>
      </c>
      <c r="AF280" s="3" t="s">
        <v>100</v>
      </c>
      <c r="AG280" s="2" t="s">
        <v>187</v>
      </c>
      <c r="AH280" s="2" t="s">
        <v>187</v>
      </c>
      <c r="AI280" s="2" t="s">
        <v>187</v>
      </c>
      <c r="AJ280" s="2" t="s">
        <v>187</v>
      </c>
      <c r="AK280" s="2" t="s">
        <v>100</v>
      </c>
      <c r="AL280" s="2" t="s">
        <v>187</v>
      </c>
      <c r="AM280" s="2" t="s">
        <v>187</v>
      </c>
      <c r="AN280" s="2" t="s">
        <v>187</v>
      </c>
      <c r="AO280" s="2" t="s">
        <v>187</v>
      </c>
    </row>
    <row r="282" customFormat="false" ht="10.5" hidden="false" customHeight="false" outlineLevel="0" collapsed="false">
      <c r="A282" s="1" t="s">
        <v>484</v>
      </c>
      <c r="B282" s="2" t="s">
        <v>468</v>
      </c>
      <c r="C282" s="2" t="s">
        <v>468</v>
      </c>
      <c r="D282" s="2" t="s">
        <v>468</v>
      </c>
      <c r="E282" s="2" t="s">
        <v>468</v>
      </c>
      <c r="F282" s="2" t="s">
        <v>485</v>
      </c>
      <c r="G282" s="2" t="s">
        <v>468</v>
      </c>
      <c r="H282" s="2" t="s">
        <v>468</v>
      </c>
      <c r="I282" s="2" t="s">
        <v>468</v>
      </c>
      <c r="J282" s="2" t="s">
        <v>468</v>
      </c>
      <c r="K282" s="2" t="s">
        <v>468</v>
      </c>
      <c r="L282" s="2" t="s">
        <v>468</v>
      </c>
      <c r="M282" s="2" t="s">
        <v>468</v>
      </c>
      <c r="N282" s="2" t="s">
        <v>468</v>
      </c>
      <c r="O282" s="2" t="s">
        <v>485</v>
      </c>
      <c r="P282" s="2" t="s">
        <v>468</v>
      </c>
      <c r="Q282" s="2" t="s">
        <v>468</v>
      </c>
      <c r="R282" s="2" t="s">
        <v>468</v>
      </c>
      <c r="S282" s="2" t="s">
        <v>468</v>
      </c>
      <c r="T282" s="3" t="s">
        <v>468</v>
      </c>
      <c r="U282" s="3" t="s">
        <v>485</v>
      </c>
      <c r="V282" s="2" t="s">
        <v>468</v>
      </c>
      <c r="W282" s="2" t="s">
        <v>468</v>
      </c>
      <c r="X282" s="2" t="s">
        <v>468</v>
      </c>
      <c r="Y282" s="2" t="s">
        <v>468</v>
      </c>
      <c r="Z282" s="2" t="s">
        <v>485</v>
      </c>
      <c r="AA282" s="2" t="s">
        <v>468</v>
      </c>
      <c r="AB282" s="2" t="s">
        <v>468</v>
      </c>
      <c r="AC282" s="2" t="s">
        <v>468</v>
      </c>
      <c r="AD282" s="2" t="s">
        <v>468</v>
      </c>
      <c r="AE282" s="3" t="s">
        <v>468</v>
      </c>
      <c r="AF282" s="3" t="s">
        <v>485</v>
      </c>
      <c r="AG282" s="2" t="s">
        <v>468</v>
      </c>
      <c r="AH282" s="2" t="s">
        <v>468</v>
      </c>
      <c r="AI282" s="2" t="s">
        <v>468</v>
      </c>
      <c r="AJ282" s="2" t="s">
        <v>468</v>
      </c>
      <c r="AK282" s="2" t="s">
        <v>485</v>
      </c>
      <c r="AL282" s="2" t="s">
        <v>468</v>
      </c>
      <c r="AM282" s="2" t="s">
        <v>468</v>
      </c>
      <c r="AN282" s="2" t="s">
        <v>468</v>
      </c>
      <c r="AO282" s="2" t="s">
        <v>468</v>
      </c>
    </row>
    <row r="284" customFormat="false" ht="10.5" hidden="false" customHeight="false" outlineLevel="0" collapsed="false">
      <c r="A284" s="1" t="s">
        <v>486</v>
      </c>
      <c r="B284" s="2" t="s">
        <v>187</v>
      </c>
      <c r="C284" s="2" t="s">
        <v>187</v>
      </c>
      <c r="D284" s="2" t="s">
        <v>187</v>
      </c>
      <c r="E284" s="2" t="s">
        <v>187</v>
      </c>
      <c r="F284" s="2" t="s">
        <v>187</v>
      </c>
      <c r="G284" s="2" t="s">
        <v>487</v>
      </c>
      <c r="H284" s="2" t="s">
        <v>187</v>
      </c>
      <c r="I284" s="2" t="s">
        <v>187</v>
      </c>
      <c r="J284" s="2" t="s">
        <v>487</v>
      </c>
      <c r="K284" s="2" t="s">
        <v>187</v>
      </c>
      <c r="L284" s="2" t="s">
        <v>187</v>
      </c>
      <c r="M284" s="2" t="s">
        <v>187</v>
      </c>
      <c r="N284" s="2" t="s">
        <v>187</v>
      </c>
      <c r="O284" s="2" t="s">
        <v>187</v>
      </c>
      <c r="P284" s="2" t="s">
        <v>488</v>
      </c>
      <c r="Q284" s="2" t="s">
        <v>187</v>
      </c>
      <c r="R284" s="2" t="s">
        <v>187</v>
      </c>
      <c r="S284" s="2" t="s">
        <v>487</v>
      </c>
      <c r="T284" s="3" t="s">
        <v>489</v>
      </c>
      <c r="U284" s="3" t="s">
        <v>187</v>
      </c>
      <c r="V284" s="2" t="s">
        <v>187</v>
      </c>
      <c r="W284" s="2" t="s">
        <v>187</v>
      </c>
      <c r="X284" s="2" t="s">
        <v>187</v>
      </c>
      <c r="Y284" s="2" t="s">
        <v>187</v>
      </c>
      <c r="Z284" s="2" t="s">
        <v>187</v>
      </c>
      <c r="AA284" s="2" t="s">
        <v>487</v>
      </c>
      <c r="AB284" s="2" t="s">
        <v>187</v>
      </c>
      <c r="AC284" s="2" t="s">
        <v>187</v>
      </c>
      <c r="AD284" s="2" t="s">
        <v>487</v>
      </c>
      <c r="AE284" s="3" t="s">
        <v>488</v>
      </c>
      <c r="AF284" s="3" t="s">
        <v>187</v>
      </c>
      <c r="AG284" s="2" t="s">
        <v>187</v>
      </c>
      <c r="AH284" s="2" t="s">
        <v>187</v>
      </c>
      <c r="AI284" s="2" t="s">
        <v>187</v>
      </c>
      <c r="AJ284" s="2" t="s">
        <v>187</v>
      </c>
      <c r="AK284" s="2" t="s">
        <v>187</v>
      </c>
      <c r="AL284" s="2" t="s">
        <v>488</v>
      </c>
      <c r="AM284" s="2" t="s">
        <v>187</v>
      </c>
      <c r="AN284" s="2" t="s">
        <v>187</v>
      </c>
      <c r="AO284" s="2" t="s">
        <v>487</v>
      </c>
    </row>
    <row r="286" customFormat="false" ht="10.5" hidden="false" customHeight="false" outlineLevel="0" collapsed="false">
      <c r="A286" s="1" t="s">
        <v>490</v>
      </c>
      <c r="B286" s="2" t="s">
        <v>468</v>
      </c>
      <c r="C286" s="2" t="s">
        <v>468</v>
      </c>
      <c r="D286" s="2" t="s">
        <v>468</v>
      </c>
      <c r="E286" s="2" t="s">
        <v>468</v>
      </c>
      <c r="F286" s="2" t="s">
        <v>468</v>
      </c>
      <c r="G286" s="2" t="s">
        <v>491</v>
      </c>
      <c r="H286" s="2" t="s">
        <v>468</v>
      </c>
      <c r="I286" s="2" t="s">
        <v>468</v>
      </c>
      <c r="J286" s="2" t="s">
        <v>491</v>
      </c>
      <c r="K286" s="2" t="s">
        <v>468</v>
      </c>
      <c r="L286" s="2" t="s">
        <v>468</v>
      </c>
      <c r="M286" s="2" t="s">
        <v>468</v>
      </c>
      <c r="N286" s="2" t="s">
        <v>468</v>
      </c>
      <c r="O286" s="2" t="s">
        <v>468</v>
      </c>
      <c r="P286" s="2" t="s">
        <v>491</v>
      </c>
      <c r="Q286" s="2" t="s">
        <v>468</v>
      </c>
      <c r="R286" s="2" t="s">
        <v>468</v>
      </c>
      <c r="S286" s="2" t="s">
        <v>491</v>
      </c>
      <c r="T286" s="3" t="s">
        <v>491</v>
      </c>
      <c r="U286" s="3" t="s">
        <v>468</v>
      </c>
      <c r="V286" s="2" t="s">
        <v>468</v>
      </c>
      <c r="W286" s="2" t="s">
        <v>468</v>
      </c>
      <c r="X286" s="2" t="s">
        <v>468</v>
      </c>
      <c r="Y286" s="2" t="s">
        <v>468</v>
      </c>
      <c r="Z286" s="2" t="s">
        <v>468</v>
      </c>
      <c r="AA286" s="2" t="s">
        <v>491</v>
      </c>
      <c r="AB286" s="2" t="s">
        <v>468</v>
      </c>
      <c r="AC286" s="2" t="s">
        <v>468</v>
      </c>
      <c r="AD286" s="2" t="s">
        <v>491</v>
      </c>
      <c r="AE286" s="3" t="s">
        <v>491</v>
      </c>
      <c r="AF286" s="3" t="s">
        <v>468</v>
      </c>
      <c r="AG286" s="2" t="s">
        <v>468</v>
      </c>
      <c r="AH286" s="2" t="s">
        <v>468</v>
      </c>
      <c r="AI286" s="2" t="s">
        <v>468</v>
      </c>
      <c r="AJ286" s="2" t="s">
        <v>468</v>
      </c>
      <c r="AK286" s="2" t="s">
        <v>468</v>
      </c>
      <c r="AL286" s="2" t="s">
        <v>491</v>
      </c>
      <c r="AM286" s="2" t="s">
        <v>468</v>
      </c>
      <c r="AN286" s="2" t="s">
        <v>468</v>
      </c>
      <c r="AO286" s="2" t="s">
        <v>491</v>
      </c>
    </row>
    <row r="289" customFormat="false" ht="10.5" hidden="false" customHeight="false" outlineLevel="0" collapsed="false">
      <c r="A289" s="1" t="s">
        <v>492</v>
      </c>
      <c r="B289" s="2" t="s">
        <v>493</v>
      </c>
      <c r="C289" s="2" t="s">
        <v>493</v>
      </c>
      <c r="D289" s="2" t="s">
        <v>493</v>
      </c>
      <c r="E289" s="2" t="s">
        <v>493</v>
      </c>
      <c r="F289" s="15" t="s">
        <v>494</v>
      </c>
      <c r="G289" s="2" t="s">
        <v>495</v>
      </c>
      <c r="H289" s="2" t="s">
        <v>493</v>
      </c>
      <c r="I289" s="2" t="s">
        <v>493</v>
      </c>
      <c r="J289" s="2" t="s">
        <v>495</v>
      </c>
      <c r="K289" s="2" t="s">
        <v>496</v>
      </c>
      <c r="L289" s="2" t="s">
        <v>496</v>
      </c>
      <c r="M289" s="2" t="s">
        <v>496</v>
      </c>
      <c r="N289" s="2" t="s">
        <v>496</v>
      </c>
      <c r="O289" s="15" t="s">
        <v>494</v>
      </c>
      <c r="P289" s="2" t="s">
        <v>496</v>
      </c>
      <c r="Q289" s="2" t="s">
        <v>496</v>
      </c>
      <c r="R289" s="2" t="s">
        <v>496</v>
      </c>
      <c r="S289" s="2" t="s">
        <v>496</v>
      </c>
      <c r="T289" s="3" t="s">
        <v>496</v>
      </c>
      <c r="U289" s="3" t="s">
        <v>494</v>
      </c>
      <c r="V289" s="2" t="s">
        <v>493</v>
      </c>
      <c r="W289" s="2" t="s">
        <v>493</v>
      </c>
      <c r="X289" s="2" t="s">
        <v>493</v>
      </c>
      <c r="Y289" s="2" t="s">
        <v>493</v>
      </c>
      <c r="Z289" s="15" t="s">
        <v>494</v>
      </c>
      <c r="AA289" s="2" t="s">
        <v>495</v>
      </c>
      <c r="AB289" s="2" t="s">
        <v>493</v>
      </c>
      <c r="AC289" s="2" t="s">
        <v>493</v>
      </c>
      <c r="AD289" s="2" t="s">
        <v>495</v>
      </c>
      <c r="AE289" s="3" t="s">
        <v>496</v>
      </c>
      <c r="AF289" s="3" t="s">
        <v>494</v>
      </c>
      <c r="AG289" s="2" t="s">
        <v>496</v>
      </c>
      <c r="AH289" s="2" t="s">
        <v>496</v>
      </c>
      <c r="AI289" s="2" t="s">
        <v>496</v>
      </c>
      <c r="AJ289" s="2" t="s">
        <v>496</v>
      </c>
      <c r="AK289" s="15" t="s">
        <v>494</v>
      </c>
      <c r="AL289" s="2" t="s">
        <v>496</v>
      </c>
      <c r="AM289" s="2" t="s">
        <v>496</v>
      </c>
      <c r="AN289" s="2" t="s">
        <v>496</v>
      </c>
      <c r="AO289" s="2" t="s">
        <v>496</v>
      </c>
    </row>
    <row r="290" customFormat="false" ht="10.5" hidden="false" customHeight="false" outlineLevel="0" collapsed="false">
      <c r="A290" s="1" t="s">
        <v>497</v>
      </c>
      <c r="B290" s="2" t="s">
        <v>498</v>
      </c>
      <c r="C290" s="2" t="s">
        <v>498</v>
      </c>
      <c r="D290" s="2" t="s">
        <v>498</v>
      </c>
      <c r="E290" s="2" t="s">
        <v>498</v>
      </c>
      <c r="F290" s="2" t="s">
        <v>468</v>
      </c>
      <c r="G290" s="2" t="s">
        <v>499</v>
      </c>
      <c r="H290" s="2" t="s">
        <v>498</v>
      </c>
      <c r="I290" s="2" t="s">
        <v>498</v>
      </c>
      <c r="J290" s="2" t="s">
        <v>499</v>
      </c>
      <c r="K290" s="2" t="s">
        <v>500</v>
      </c>
      <c r="L290" s="2" t="s">
        <v>500</v>
      </c>
      <c r="M290" s="2" t="s">
        <v>500</v>
      </c>
      <c r="N290" s="2" t="s">
        <v>500</v>
      </c>
      <c r="O290" s="2" t="s">
        <v>468</v>
      </c>
      <c r="P290" s="2" t="s">
        <v>501</v>
      </c>
      <c r="Q290" s="2" t="s">
        <v>500</v>
      </c>
      <c r="R290" s="2" t="s">
        <v>500</v>
      </c>
      <c r="S290" s="2" t="s">
        <v>500</v>
      </c>
      <c r="T290" s="3" t="s">
        <v>499</v>
      </c>
      <c r="U290" s="3" t="s">
        <v>468</v>
      </c>
      <c r="V290" s="2" t="s">
        <v>498</v>
      </c>
      <c r="W290" s="2" t="s">
        <v>498</v>
      </c>
      <c r="X290" s="2" t="s">
        <v>498</v>
      </c>
      <c r="Y290" s="2" t="s">
        <v>498</v>
      </c>
      <c r="Z290" s="2" t="s">
        <v>468</v>
      </c>
      <c r="AA290" s="2" t="s">
        <v>499</v>
      </c>
      <c r="AB290" s="2" t="s">
        <v>498</v>
      </c>
      <c r="AC290" s="2" t="s">
        <v>498</v>
      </c>
      <c r="AD290" s="2" t="s">
        <v>499</v>
      </c>
      <c r="AE290" s="3" t="s">
        <v>501</v>
      </c>
      <c r="AF290" s="3" t="s">
        <v>468</v>
      </c>
      <c r="AG290" s="2" t="s">
        <v>500</v>
      </c>
      <c r="AH290" s="2" t="s">
        <v>500</v>
      </c>
      <c r="AI290" s="2" t="s">
        <v>500</v>
      </c>
      <c r="AJ290" s="2" t="s">
        <v>500</v>
      </c>
      <c r="AK290" s="2" t="s">
        <v>468</v>
      </c>
      <c r="AL290" s="2" t="s">
        <v>501</v>
      </c>
      <c r="AM290" s="2" t="s">
        <v>500</v>
      </c>
      <c r="AN290" s="2" t="s">
        <v>500</v>
      </c>
      <c r="AO290" s="2" t="s">
        <v>500</v>
      </c>
    </row>
    <row r="294" customFormat="false" ht="10.5" hidden="false" customHeight="false" outlineLevel="0" collapsed="false">
      <c r="A294" s="1" t="s">
        <v>502</v>
      </c>
      <c r="B294" s="2" t="s">
        <v>503</v>
      </c>
      <c r="C294" s="2" t="s">
        <v>503</v>
      </c>
      <c r="D294" s="2" t="s">
        <v>503</v>
      </c>
      <c r="E294" s="2" t="s">
        <v>503</v>
      </c>
      <c r="F294" s="2" t="s">
        <v>503</v>
      </c>
      <c r="G294" s="2" t="s">
        <v>503</v>
      </c>
      <c r="H294" s="2" t="s">
        <v>468</v>
      </c>
      <c r="I294" s="2" t="s">
        <v>504</v>
      </c>
      <c r="J294" s="2" t="s">
        <v>504</v>
      </c>
      <c r="K294" s="2" t="s">
        <v>503</v>
      </c>
      <c r="L294" s="2" t="s">
        <v>503</v>
      </c>
      <c r="M294" s="2" t="s">
        <v>503</v>
      </c>
      <c r="N294" s="2" t="s">
        <v>503</v>
      </c>
      <c r="O294" s="2" t="s">
        <v>503</v>
      </c>
      <c r="P294" s="2" t="s">
        <v>503</v>
      </c>
      <c r="Q294" s="2" t="s">
        <v>468</v>
      </c>
      <c r="R294" s="2" t="s">
        <v>504</v>
      </c>
      <c r="S294" s="2" t="s">
        <v>504</v>
      </c>
      <c r="T294" s="3" t="s">
        <v>503</v>
      </c>
      <c r="U294" s="3" t="s">
        <v>503</v>
      </c>
      <c r="V294" s="2" t="s">
        <v>503</v>
      </c>
      <c r="W294" s="2" t="s">
        <v>503</v>
      </c>
      <c r="X294" s="2" t="s">
        <v>503</v>
      </c>
      <c r="Y294" s="2" t="s">
        <v>503</v>
      </c>
      <c r="Z294" s="2" t="s">
        <v>503</v>
      </c>
      <c r="AA294" s="2" t="s">
        <v>503</v>
      </c>
      <c r="AB294" s="2" t="s">
        <v>468</v>
      </c>
      <c r="AC294" s="2" t="s">
        <v>504</v>
      </c>
      <c r="AD294" s="2" t="s">
        <v>504</v>
      </c>
      <c r="AE294" s="3" t="s">
        <v>503</v>
      </c>
      <c r="AF294" s="3" t="s">
        <v>503</v>
      </c>
      <c r="AG294" s="2" t="s">
        <v>503</v>
      </c>
      <c r="AH294" s="2" t="s">
        <v>503</v>
      </c>
      <c r="AI294" s="2" t="s">
        <v>503</v>
      </c>
      <c r="AJ294" s="2" t="s">
        <v>503</v>
      </c>
      <c r="AK294" s="2" t="s">
        <v>503</v>
      </c>
      <c r="AL294" s="2" t="s">
        <v>503</v>
      </c>
      <c r="AM294" s="2" t="s">
        <v>468</v>
      </c>
      <c r="AN294" s="2" t="s">
        <v>504</v>
      </c>
      <c r="AO294" s="2" t="s">
        <v>504</v>
      </c>
    </row>
    <row r="296" customFormat="false" ht="10.5" hidden="false" customHeight="false" outlineLevel="0" collapsed="false">
      <c r="A296" s="1" t="s">
        <v>505</v>
      </c>
      <c r="B296" s="2" t="s">
        <v>468</v>
      </c>
      <c r="C296" s="2" t="s">
        <v>468</v>
      </c>
      <c r="D296" s="2" t="s">
        <v>468</v>
      </c>
      <c r="E296" s="2" t="s">
        <v>468</v>
      </c>
      <c r="F296" s="2" t="s">
        <v>468</v>
      </c>
      <c r="G296" s="2" t="s">
        <v>468</v>
      </c>
      <c r="H296" s="2" t="s">
        <v>468</v>
      </c>
      <c r="I296" s="2" t="s">
        <v>468</v>
      </c>
      <c r="J296" s="2" t="s">
        <v>468</v>
      </c>
      <c r="K296" s="2" t="s">
        <v>468</v>
      </c>
      <c r="L296" s="2" t="s">
        <v>468</v>
      </c>
      <c r="M296" s="2" t="s">
        <v>468</v>
      </c>
      <c r="N296" s="2" t="s">
        <v>468</v>
      </c>
      <c r="O296" s="2" t="s">
        <v>468</v>
      </c>
      <c r="P296" s="2" t="s">
        <v>468</v>
      </c>
      <c r="Q296" s="2" t="s">
        <v>468</v>
      </c>
      <c r="R296" s="2" t="s">
        <v>468</v>
      </c>
      <c r="S296" s="2" t="s">
        <v>468</v>
      </c>
      <c r="T296" s="3" t="s">
        <v>468</v>
      </c>
      <c r="U296" s="3" t="s">
        <v>468</v>
      </c>
      <c r="V296" s="2" t="s">
        <v>468</v>
      </c>
      <c r="W296" s="2" t="s">
        <v>468</v>
      </c>
      <c r="X296" s="2" t="s">
        <v>468</v>
      </c>
      <c r="Y296" s="2" t="s">
        <v>468</v>
      </c>
      <c r="Z296" s="2" t="s">
        <v>468</v>
      </c>
      <c r="AA296" s="2" t="s">
        <v>468</v>
      </c>
      <c r="AB296" s="2" t="s">
        <v>468</v>
      </c>
      <c r="AC296" s="2" t="s">
        <v>468</v>
      </c>
      <c r="AD296" s="2" t="s">
        <v>468</v>
      </c>
      <c r="AE296" s="3" t="s">
        <v>468</v>
      </c>
      <c r="AF296" s="3" t="s">
        <v>468</v>
      </c>
      <c r="AG296" s="2" t="s">
        <v>468</v>
      </c>
      <c r="AH296" s="2" t="s">
        <v>468</v>
      </c>
      <c r="AI296" s="2" t="s">
        <v>468</v>
      </c>
      <c r="AJ296" s="2" t="s">
        <v>468</v>
      </c>
      <c r="AK296" s="2" t="s">
        <v>468</v>
      </c>
      <c r="AL296" s="2" t="s">
        <v>468</v>
      </c>
      <c r="AM296" s="2" t="s">
        <v>468</v>
      </c>
      <c r="AN296" s="2" t="s">
        <v>468</v>
      </c>
      <c r="AO296" s="2" t="s">
        <v>468</v>
      </c>
    </row>
    <row r="297" customFormat="false" ht="10.5" hidden="false" customHeight="false" outlineLevel="0" collapsed="false">
      <c r="A297" s="1" t="s">
        <v>506</v>
      </c>
      <c r="B297" s="2" t="s">
        <v>468</v>
      </c>
      <c r="C297" s="2" t="s">
        <v>468</v>
      </c>
      <c r="D297" s="2" t="s">
        <v>468</v>
      </c>
      <c r="E297" s="2" t="s">
        <v>468</v>
      </c>
      <c r="F297" s="2" t="s">
        <v>468</v>
      </c>
      <c r="G297" s="2" t="s">
        <v>468</v>
      </c>
      <c r="H297" s="2" t="s">
        <v>468</v>
      </c>
      <c r="I297" s="2" t="s">
        <v>468</v>
      </c>
      <c r="J297" s="2" t="s">
        <v>468</v>
      </c>
      <c r="K297" s="2" t="s">
        <v>468</v>
      </c>
      <c r="L297" s="2" t="s">
        <v>468</v>
      </c>
      <c r="M297" s="2" t="s">
        <v>468</v>
      </c>
      <c r="N297" s="2" t="s">
        <v>468</v>
      </c>
      <c r="O297" s="2" t="s">
        <v>468</v>
      </c>
      <c r="P297" s="2" t="s">
        <v>468</v>
      </c>
      <c r="Q297" s="2" t="s">
        <v>468</v>
      </c>
      <c r="R297" s="2" t="s">
        <v>468</v>
      </c>
      <c r="S297" s="2" t="s">
        <v>468</v>
      </c>
      <c r="T297" s="3" t="s">
        <v>468</v>
      </c>
      <c r="U297" s="3" t="s">
        <v>468</v>
      </c>
      <c r="V297" s="2" t="s">
        <v>468</v>
      </c>
      <c r="W297" s="2" t="s">
        <v>468</v>
      </c>
      <c r="X297" s="2" t="s">
        <v>468</v>
      </c>
      <c r="Y297" s="2" t="s">
        <v>468</v>
      </c>
      <c r="Z297" s="2" t="s">
        <v>468</v>
      </c>
      <c r="AA297" s="2" t="s">
        <v>468</v>
      </c>
      <c r="AB297" s="2" t="s">
        <v>468</v>
      </c>
      <c r="AC297" s="2" t="s">
        <v>468</v>
      </c>
      <c r="AD297" s="2" t="s">
        <v>468</v>
      </c>
      <c r="AE297" s="3" t="s">
        <v>468</v>
      </c>
      <c r="AF297" s="3" t="s">
        <v>468</v>
      </c>
      <c r="AG297" s="2" t="s">
        <v>468</v>
      </c>
      <c r="AH297" s="2" t="s">
        <v>468</v>
      </c>
      <c r="AI297" s="2" t="s">
        <v>468</v>
      </c>
      <c r="AJ297" s="2" t="s">
        <v>468</v>
      </c>
      <c r="AK297" s="2" t="s">
        <v>468</v>
      </c>
      <c r="AL297" s="2" t="s">
        <v>468</v>
      </c>
      <c r="AM297" s="2" t="s">
        <v>468</v>
      </c>
      <c r="AN297" s="2" t="s">
        <v>468</v>
      </c>
      <c r="AO297" s="2" t="s">
        <v>468</v>
      </c>
    </row>
    <row r="298" customFormat="false" ht="10.5" hidden="false" customHeight="false" outlineLevel="0" collapsed="false">
      <c r="A298" s="1" t="s">
        <v>507</v>
      </c>
      <c r="B298" s="2" t="s">
        <v>187</v>
      </c>
      <c r="C298" s="2" t="s">
        <v>187</v>
      </c>
      <c r="D298" s="2" t="s">
        <v>187</v>
      </c>
      <c r="E298" s="2" t="s">
        <v>187</v>
      </c>
      <c r="F298" s="2" t="s">
        <v>187</v>
      </c>
      <c r="G298" s="2" t="s">
        <v>187</v>
      </c>
      <c r="H298" s="2" t="s">
        <v>187</v>
      </c>
      <c r="I298" s="2" t="s">
        <v>187</v>
      </c>
      <c r="J298" s="2" t="s">
        <v>187</v>
      </c>
      <c r="K298" s="2" t="s">
        <v>187</v>
      </c>
      <c r="L298" s="2" t="s">
        <v>187</v>
      </c>
      <c r="M298" s="2" t="s">
        <v>187</v>
      </c>
      <c r="N298" s="2" t="s">
        <v>187</v>
      </c>
      <c r="O298" s="2" t="s">
        <v>187</v>
      </c>
      <c r="P298" s="2" t="s">
        <v>187</v>
      </c>
      <c r="Q298" s="2" t="s">
        <v>187</v>
      </c>
      <c r="R298" s="2" t="s">
        <v>187</v>
      </c>
      <c r="S298" s="2" t="s">
        <v>187</v>
      </c>
      <c r="T298" s="3" t="s">
        <v>187</v>
      </c>
      <c r="U298" s="3" t="s">
        <v>187</v>
      </c>
      <c r="V298" s="2" t="s">
        <v>187</v>
      </c>
      <c r="W298" s="2" t="s">
        <v>187</v>
      </c>
      <c r="X298" s="2" t="s">
        <v>187</v>
      </c>
      <c r="Y298" s="2" t="s">
        <v>187</v>
      </c>
      <c r="Z298" s="2" t="s">
        <v>187</v>
      </c>
      <c r="AA298" s="2" t="s">
        <v>187</v>
      </c>
      <c r="AB298" s="2" t="s">
        <v>187</v>
      </c>
      <c r="AC298" s="2" t="s">
        <v>187</v>
      </c>
      <c r="AD298" s="2" t="s">
        <v>187</v>
      </c>
      <c r="AE298" s="3" t="s">
        <v>187</v>
      </c>
      <c r="AF298" s="3" t="s">
        <v>187</v>
      </c>
      <c r="AG298" s="2" t="s">
        <v>187</v>
      </c>
      <c r="AH298" s="2" t="s">
        <v>187</v>
      </c>
      <c r="AI298" s="2" t="s">
        <v>187</v>
      </c>
      <c r="AJ298" s="2" t="s">
        <v>187</v>
      </c>
      <c r="AK298" s="2" t="s">
        <v>187</v>
      </c>
      <c r="AL298" s="2" t="s">
        <v>187</v>
      </c>
      <c r="AM298" s="2" t="s">
        <v>187</v>
      </c>
      <c r="AN298" s="2" t="s">
        <v>187</v>
      </c>
      <c r="AO298" s="2" t="s">
        <v>187</v>
      </c>
    </row>
    <row r="299" customFormat="false" ht="10.5" hidden="false" customHeight="false" outlineLevel="0" collapsed="false">
      <c r="A299" s="1" t="s">
        <v>508</v>
      </c>
      <c r="B299" s="2" t="s">
        <v>187</v>
      </c>
      <c r="C299" s="2" t="s">
        <v>187</v>
      </c>
      <c r="D299" s="2" t="s">
        <v>187</v>
      </c>
      <c r="E299" s="2" t="s">
        <v>187</v>
      </c>
      <c r="F299" s="2" t="s">
        <v>187</v>
      </c>
      <c r="G299" s="2" t="s">
        <v>187</v>
      </c>
      <c r="H299" s="2" t="s">
        <v>187</v>
      </c>
      <c r="I299" s="2" t="s">
        <v>187</v>
      </c>
      <c r="J299" s="2" t="s">
        <v>187</v>
      </c>
      <c r="K299" s="2" t="s">
        <v>187</v>
      </c>
      <c r="L299" s="2" t="s">
        <v>187</v>
      </c>
      <c r="M299" s="2" t="s">
        <v>187</v>
      </c>
      <c r="N299" s="2" t="s">
        <v>187</v>
      </c>
      <c r="O299" s="2" t="s">
        <v>187</v>
      </c>
      <c r="P299" s="2" t="s">
        <v>187</v>
      </c>
      <c r="Q299" s="2" t="s">
        <v>187</v>
      </c>
      <c r="R299" s="2" t="s">
        <v>187</v>
      </c>
      <c r="S299" s="2" t="s">
        <v>187</v>
      </c>
      <c r="T299" s="3" t="s">
        <v>187</v>
      </c>
      <c r="U299" s="3" t="s">
        <v>187</v>
      </c>
      <c r="V299" s="2" t="s">
        <v>187</v>
      </c>
      <c r="W299" s="2" t="s">
        <v>187</v>
      </c>
      <c r="X299" s="2" t="s">
        <v>187</v>
      </c>
      <c r="Y299" s="2" t="s">
        <v>187</v>
      </c>
      <c r="Z299" s="2" t="s">
        <v>187</v>
      </c>
      <c r="AA299" s="2" t="s">
        <v>187</v>
      </c>
      <c r="AB299" s="2" t="s">
        <v>187</v>
      </c>
      <c r="AC299" s="2" t="s">
        <v>187</v>
      </c>
      <c r="AD299" s="2" t="s">
        <v>187</v>
      </c>
      <c r="AE299" s="3" t="s">
        <v>187</v>
      </c>
      <c r="AF299" s="3" t="s">
        <v>187</v>
      </c>
      <c r="AG299" s="2" t="s">
        <v>187</v>
      </c>
      <c r="AH299" s="2" t="s">
        <v>187</v>
      </c>
      <c r="AI299" s="2" t="s">
        <v>187</v>
      </c>
      <c r="AJ299" s="2" t="s">
        <v>187</v>
      </c>
      <c r="AK299" s="2" t="s">
        <v>187</v>
      </c>
      <c r="AL299" s="2" t="s">
        <v>187</v>
      </c>
      <c r="AM299" s="2" t="s">
        <v>187</v>
      </c>
      <c r="AN299" s="2" t="s">
        <v>187</v>
      </c>
      <c r="AO299" s="2" t="s">
        <v>187</v>
      </c>
    </row>
    <row r="301" customFormat="false" ht="10.5" hidden="false" customHeight="false" outlineLevel="0" collapsed="false">
      <c r="A301" s="1" t="s">
        <v>509</v>
      </c>
      <c r="B301" s="2" t="s">
        <v>468</v>
      </c>
      <c r="C301" s="2" t="s">
        <v>468</v>
      </c>
      <c r="D301" s="2" t="s">
        <v>468</v>
      </c>
      <c r="E301" s="2" t="s">
        <v>468</v>
      </c>
      <c r="F301" s="2" t="s">
        <v>468</v>
      </c>
      <c r="G301" s="2" t="s">
        <v>468</v>
      </c>
      <c r="H301" s="2" t="s">
        <v>468</v>
      </c>
      <c r="I301" s="2" t="s">
        <v>468</v>
      </c>
      <c r="J301" s="2" t="s">
        <v>468</v>
      </c>
      <c r="K301" s="2" t="s">
        <v>468</v>
      </c>
      <c r="L301" s="2" t="s">
        <v>468</v>
      </c>
      <c r="M301" s="2" t="s">
        <v>468</v>
      </c>
      <c r="N301" s="2" t="s">
        <v>468</v>
      </c>
      <c r="O301" s="2" t="s">
        <v>468</v>
      </c>
      <c r="P301" s="2" t="s">
        <v>468</v>
      </c>
      <c r="Q301" s="2" t="s">
        <v>468</v>
      </c>
      <c r="R301" s="2" t="s">
        <v>468</v>
      </c>
      <c r="S301" s="2" t="s">
        <v>468</v>
      </c>
      <c r="T301" s="3" t="s">
        <v>468</v>
      </c>
      <c r="U301" s="3" t="s">
        <v>468</v>
      </c>
      <c r="V301" s="2" t="s">
        <v>468</v>
      </c>
      <c r="W301" s="2" t="s">
        <v>468</v>
      </c>
      <c r="X301" s="2" t="s">
        <v>468</v>
      </c>
      <c r="Y301" s="2" t="s">
        <v>468</v>
      </c>
      <c r="Z301" s="2" t="s">
        <v>468</v>
      </c>
      <c r="AA301" s="2" t="s">
        <v>468</v>
      </c>
      <c r="AB301" s="2" t="s">
        <v>468</v>
      </c>
      <c r="AC301" s="2" t="s">
        <v>468</v>
      </c>
      <c r="AD301" s="2" t="s">
        <v>468</v>
      </c>
      <c r="AE301" s="3" t="s">
        <v>468</v>
      </c>
      <c r="AF301" s="3" t="s">
        <v>468</v>
      </c>
      <c r="AG301" s="2" t="s">
        <v>468</v>
      </c>
      <c r="AH301" s="2" t="s">
        <v>468</v>
      </c>
      <c r="AI301" s="2" t="s">
        <v>468</v>
      </c>
      <c r="AJ301" s="2" t="s">
        <v>468</v>
      </c>
      <c r="AK301" s="2" t="s">
        <v>468</v>
      </c>
      <c r="AL301" s="2" t="s">
        <v>468</v>
      </c>
      <c r="AM301" s="2" t="s">
        <v>468</v>
      </c>
      <c r="AN301" s="2" t="s">
        <v>468</v>
      </c>
      <c r="AO301" s="2" t="s">
        <v>468</v>
      </c>
    </row>
    <row r="302" customFormat="false" ht="10.5" hidden="false" customHeight="false" outlineLevel="0" collapsed="false">
      <c r="A302" s="1" t="s">
        <v>510</v>
      </c>
      <c r="B302" s="2" t="s">
        <v>468</v>
      </c>
      <c r="C302" s="2" t="s">
        <v>468</v>
      </c>
      <c r="D302" s="2" t="s">
        <v>468</v>
      </c>
      <c r="E302" s="2" t="s">
        <v>468</v>
      </c>
      <c r="F302" s="2" t="s">
        <v>468</v>
      </c>
      <c r="G302" s="2" t="s">
        <v>468</v>
      </c>
      <c r="H302" s="2" t="s">
        <v>468</v>
      </c>
      <c r="I302" s="2" t="s">
        <v>468</v>
      </c>
      <c r="J302" s="2" t="s">
        <v>468</v>
      </c>
      <c r="K302" s="2" t="s">
        <v>468</v>
      </c>
      <c r="L302" s="2" t="s">
        <v>468</v>
      </c>
      <c r="M302" s="2" t="s">
        <v>468</v>
      </c>
      <c r="N302" s="2" t="s">
        <v>468</v>
      </c>
      <c r="O302" s="2" t="s">
        <v>468</v>
      </c>
      <c r="P302" s="2" t="s">
        <v>468</v>
      </c>
      <c r="Q302" s="2" t="s">
        <v>468</v>
      </c>
      <c r="R302" s="2" t="s">
        <v>468</v>
      </c>
      <c r="S302" s="2" t="s">
        <v>468</v>
      </c>
      <c r="T302" s="3" t="s">
        <v>468</v>
      </c>
      <c r="U302" s="3" t="s">
        <v>468</v>
      </c>
      <c r="V302" s="2" t="s">
        <v>468</v>
      </c>
      <c r="W302" s="2" t="s">
        <v>468</v>
      </c>
      <c r="X302" s="2" t="s">
        <v>468</v>
      </c>
      <c r="Y302" s="2" t="s">
        <v>468</v>
      </c>
      <c r="Z302" s="2" t="s">
        <v>468</v>
      </c>
      <c r="AA302" s="2" t="s">
        <v>468</v>
      </c>
      <c r="AB302" s="2" t="s">
        <v>468</v>
      </c>
      <c r="AC302" s="2" t="s">
        <v>468</v>
      </c>
      <c r="AD302" s="2" t="s">
        <v>468</v>
      </c>
      <c r="AE302" s="3" t="s">
        <v>468</v>
      </c>
      <c r="AF302" s="3" t="s">
        <v>468</v>
      </c>
      <c r="AG302" s="2" t="s">
        <v>468</v>
      </c>
      <c r="AH302" s="2" t="s">
        <v>468</v>
      </c>
      <c r="AI302" s="2" t="s">
        <v>468</v>
      </c>
      <c r="AJ302" s="2" t="s">
        <v>468</v>
      </c>
      <c r="AK302" s="2" t="s">
        <v>468</v>
      </c>
      <c r="AL302" s="2" t="s">
        <v>468</v>
      </c>
      <c r="AM302" s="2" t="s">
        <v>468</v>
      </c>
      <c r="AN302" s="2" t="s">
        <v>468</v>
      </c>
      <c r="AO302" s="2" t="s">
        <v>468</v>
      </c>
    </row>
    <row r="303" customFormat="false" ht="10.5" hidden="false" customHeight="false" outlineLevel="0" collapsed="false">
      <c r="A303" s="1" t="s">
        <v>511</v>
      </c>
      <c r="B303" s="2" t="s">
        <v>187</v>
      </c>
      <c r="C303" s="2" t="s">
        <v>187</v>
      </c>
      <c r="D303" s="2" t="s">
        <v>187</v>
      </c>
      <c r="E303" s="2" t="s">
        <v>187</v>
      </c>
      <c r="F303" s="2" t="s">
        <v>187</v>
      </c>
      <c r="G303" s="2" t="s">
        <v>187</v>
      </c>
      <c r="H303" s="2" t="s">
        <v>187</v>
      </c>
      <c r="I303" s="2" t="s">
        <v>187</v>
      </c>
      <c r="J303" s="2" t="s">
        <v>187</v>
      </c>
      <c r="K303" s="2" t="s">
        <v>187</v>
      </c>
      <c r="L303" s="2" t="s">
        <v>187</v>
      </c>
      <c r="M303" s="2" t="s">
        <v>187</v>
      </c>
      <c r="N303" s="2" t="s">
        <v>187</v>
      </c>
      <c r="O303" s="2" t="s">
        <v>187</v>
      </c>
      <c r="P303" s="2" t="s">
        <v>187</v>
      </c>
      <c r="Q303" s="2" t="s">
        <v>187</v>
      </c>
      <c r="R303" s="2" t="s">
        <v>187</v>
      </c>
      <c r="S303" s="2" t="s">
        <v>187</v>
      </c>
      <c r="T303" s="3" t="s">
        <v>187</v>
      </c>
      <c r="U303" s="3" t="s">
        <v>187</v>
      </c>
      <c r="V303" s="2" t="s">
        <v>187</v>
      </c>
      <c r="W303" s="2" t="s">
        <v>187</v>
      </c>
      <c r="X303" s="2" t="s">
        <v>187</v>
      </c>
      <c r="Y303" s="2" t="s">
        <v>187</v>
      </c>
      <c r="Z303" s="2" t="s">
        <v>187</v>
      </c>
      <c r="AA303" s="2" t="s">
        <v>187</v>
      </c>
      <c r="AB303" s="2" t="s">
        <v>187</v>
      </c>
      <c r="AC303" s="2" t="s">
        <v>187</v>
      </c>
      <c r="AD303" s="2" t="s">
        <v>187</v>
      </c>
      <c r="AE303" s="3" t="s">
        <v>187</v>
      </c>
      <c r="AF303" s="3" t="s">
        <v>187</v>
      </c>
      <c r="AG303" s="2" t="s">
        <v>187</v>
      </c>
      <c r="AH303" s="2" t="s">
        <v>187</v>
      </c>
      <c r="AI303" s="2" t="s">
        <v>187</v>
      </c>
      <c r="AJ303" s="2" t="s">
        <v>187</v>
      </c>
      <c r="AK303" s="2" t="s">
        <v>187</v>
      </c>
      <c r="AL303" s="2" t="s">
        <v>187</v>
      </c>
      <c r="AM303" s="2" t="s">
        <v>187</v>
      </c>
      <c r="AN303" s="2" t="s">
        <v>187</v>
      </c>
      <c r="AO303" s="2" t="s">
        <v>187</v>
      </c>
    </row>
    <row r="305" customFormat="false" ht="10.5" hidden="false" customHeight="false" outlineLevel="0" collapsed="false">
      <c r="A305" s="1" t="s">
        <v>512</v>
      </c>
      <c r="B305" s="2" t="s">
        <v>187</v>
      </c>
      <c r="C305" s="2" t="s">
        <v>187</v>
      </c>
      <c r="D305" s="2" t="s">
        <v>187</v>
      </c>
      <c r="E305" s="2" t="s">
        <v>187</v>
      </c>
      <c r="F305" s="2" t="s">
        <v>187</v>
      </c>
      <c r="G305" s="2" t="s">
        <v>187</v>
      </c>
      <c r="H305" s="2" t="s">
        <v>187</v>
      </c>
      <c r="I305" s="2" t="s">
        <v>187</v>
      </c>
      <c r="J305" s="2" t="s">
        <v>187</v>
      </c>
      <c r="K305" s="2" t="s">
        <v>187</v>
      </c>
      <c r="L305" s="2" t="s">
        <v>187</v>
      </c>
      <c r="M305" s="2" t="s">
        <v>187</v>
      </c>
      <c r="N305" s="2" t="s">
        <v>187</v>
      </c>
      <c r="O305" s="2" t="s">
        <v>187</v>
      </c>
      <c r="P305" s="2" t="s">
        <v>187</v>
      </c>
      <c r="Q305" s="2" t="s">
        <v>187</v>
      </c>
      <c r="R305" s="2" t="s">
        <v>187</v>
      </c>
      <c r="S305" s="2" t="s">
        <v>187</v>
      </c>
      <c r="T305" s="3" t="s">
        <v>187</v>
      </c>
      <c r="U305" s="3" t="s">
        <v>187</v>
      </c>
      <c r="V305" s="2" t="s">
        <v>187</v>
      </c>
      <c r="W305" s="2" t="s">
        <v>187</v>
      </c>
      <c r="X305" s="2" t="s">
        <v>187</v>
      </c>
      <c r="Y305" s="2" t="s">
        <v>187</v>
      </c>
      <c r="Z305" s="2" t="s">
        <v>187</v>
      </c>
      <c r="AA305" s="2" t="s">
        <v>187</v>
      </c>
      <c r="AB305" s="2" t="s">
        <v>187</v>
      </c>
      <c r="AC305" s="2" t="s">
        <v>187</v>
      </c>
      <c r="AD305" s="2" t="s">
        <v>187</v>
      </c>
      <c r="AE305" s="3" t="s">
        <v>187</v>
      </c>
      <c r="AF305" s="3" t="s">
        <v>187</v>
      </c>
      <c r="AG305" s="2" t="s">
        <v>187</v>
      </c>
      <c r="AH305" s="2" t="s">
        <v>187</v>
      </c>
      <c r="AI305" s="2" t="s">
        <v>187</v>
      </c>
      <c r="AJ305" s="2" t="s">
        <v>187</v>
      </c>
      <c r="AK305" s="2" t="s">
        <v>187</v>
      </c>
      <c r="AL305" s="2" t="s">
        <v>187</v>
      </c>
      <c r="AM305" s="2" t="s">
        <v>187</v>
      </c>
      <c r="AN305" s="2" t="s">
        <v>187</v>
      </c>
      <c r="AO305" s="2" t="s">
        <v>187</v>
      </c>
    </row>
    <row r="309" customFormat="false" ht="10.5" hidden="false" customHeight="false" outlineLevel="0" collapsed="false">
      <c r="A309" s="1" t="s">
        <v>513</v>
      </c>
      <c r="B309" s="2" t="s">
        <v>468</v>
      </c>
      <c r="C309" s="2" t="s">
        <v>468</v>
      </c>
      <c r="D309" s="2" t="s">
        <v>468</v>
      </c>
      <c r="E309" s="2" t="s">
        <v>468</v>
      </c>
      <c r="F309" s="2" t="s">
        <v>468</v>
      </c>
      <c r="G309" s="2" t="s">
        <v>468</v>
      </c>
      <c r="H309" s="2" t="s">
        <v>468</v>
      </c>
      <c r="I309" s="2" t="s">
        <v>514</v>
      </c>
      <c r="J309" s="2" t="s">
        <v>514</v>
      </c>
      <c r="K309" s="2" t="s">
        <v>468</v>
      </c>
      <c r="L309" s="2" t="s">
        <v>468</v>
      </c>
      <c r="M309" s="2" t="s">
        <v>468</v>
      </c>
      <c r="N309" s="2" t="s">
        <v>468</v>
      </c>
      <c r="O309" s="2" t="s">
        <v>468</v>
      </c>
      <c r="P309" s="2" t="s">
        <v>468</v>
      </c>
      <c r="Q309" s="2" t="s">
        <v>468</v>
      </c>
      <c r="R309" s="2" t="s">
        <v>514</v>
      </c>
      <c r="S309" s="2" t="s">
        <v>514</v>
      </c>
      <c r="T309" s="3" t="s">
        <v>468</v>
      </c>
      <c r="U309" s="3" t="s">
        <v>468</v>
      </c>
      <c r="V309" s="2" t="s">
        <v>468</v>
      </c>
      <c r="W309" s="2" t="s">
        <v>468</v>
      </c>
      <c r="X309" s="2" t="s">
        <v>468</v>
      </c>
      <c r="Y309" s="2" t="s">
        <v>468</v>
      </c>
      <c r="Z309" s="2" t="s">
        <v>468</v>
      </c>
      <c r="AA309" s="2" t="s">
        <v>468</v>
      </c>
      <c r="AB309" s="2" t="s">
        <v>468</v>
      </c>
      <c r="AC309" s="2" t="s">
        <v>514</v>
      </c>
      <c r="AD309" s="2" t="s">
        <v>514</v>
      </c>
      <c r="AE309" s="3" t="s">
        <v>468</v>
      </c>
      <c r="AF309" s="3" t="s">
        <v>468</v>
      </c>
      <c r="AG309" s="2" t="s">
        <v>468</v>
      </c>
      <c r="AH309" s="2" t="s">
        <v>468</v>
      </c>
      <c r="AI309" s="2" t="s">
        <v>468</v>
      </c>
      <c r="AJ309" s="2" t="s">
        <v>468</v>
      </c>
      <c r="AK309" s="2" t="s">
        <v>468</v>
      </c>
      <c r="AL309" s="2" t="s">
        <v>468</v>
      </c>
      <c r="AM309" s="2" t="s">
        <v>468</v>
      </c>
      <c r="AN309" s="2" t="s">
        <v>514</v>
      </c>
      <c r="AO309" s="2" t="s">
        <v>514</v>
      </c>
    </row>
    <row r="310" customFormat="false" ht="10.5" hidden="false" customHeight="false" outlineLevel="0" collapsed="false">
      <c r="A310" s="1" t="s">
        <v>515</v>
      </c>
      <c r="B310" s="2" t="s">
        <v>468</v>
      </c>
      <c r="C310" s="2" t="s">
        <v>468</v>
      </c>
      <c r="D310" s="2" t="s">
        <v>468</v>
      </c>
      <c r="E310" s="2" t="s">
        <v>468</v>
      </c>
      <c r="F310" s="2" t="s">
        <v>468</v>
      </c>
      <c r="G310" s="2" t="s">
        <v>468</v>
      </c>
      <c r="H310" s="2" t="s">
        <v>468</v>
      </c>
      <c r="I310" s="2" t="s">
        <v>516</v>
      </c>
      <c r="J310" s="2" t="s">
        <v>516</v>
      </c>
      <c r="K310" s="2" t="s">
        <v>468</v>
      </c>
      <c r="L310" s="2" t="s">
        <v>468</v>
      </c>
      <c r="M310" s="2" t="s">
        <v>468</v>
      </c>
      <c r="N310" s="2" t="s">
        <v>468</v>
      </c>
      <c r="O310" s="2" t="s">
        <v>468</v>
      </c>
      <c r="P310" s="2" t="s">
        <v>468</v>
      </c>
      <c r="Q310" s="2" t="s">
        <v>468</v>
      </c>
      <c r="R310" s="2" t="s">
        <v>516</v>
      </c>
      <c r="S310" s="2" t="s">
        <v>516</v>
      </c>
      <c r="T310" s="3" t="s">
        <v>468</v>
      </c>
      <c r="U310" s="3" t="s">
        <v>468</v>
      </c>
      <c r="V310" s="2" t="s">
        <v>468</v>
      </c>
      <c r="W310" s="2" t="s">
        <v>468</v>
      </c>
      <c r="X310" s="2" t="s">
        <v>468</v>
      </c>
      <c r="Y310" s="2" t="s">
        <v>468</v>
      </c>
      <c r="Z310" s="2" t="s">
        <v>468</v>
      </c>
      <c r="AA310" s="2" t="s">
        <v>468</v>
      </c>
      <c r="AB310" s="2" t="s">
        <v>468</v>
      </c>
      <c r="AC310" s="2" t="s">
        <v>516</v>
      </c>
      <c r="AD310" s="2" t="s">
        <v>516</v>
      </c>
      <c r="AE310" s="3" t="s">
        <v>468</v>
      </c>
      <c r="AF310" s="3" t="s">
        <v>468</v>
      </c>
      <c r="AG310" s="2" t="s">
        <v>468</v>
      </c>
      <c r="AH310" s="2" t="s">
        <v>468</v>
      </c>
      <c r="AI310" s="2" t="s">
        <v>468</v>
      </c>
      <c r="AJ310" s="2" t="s">
        <v>468</v>
      </c>
      <c r="AK310" s="2" t="s">
        <v>468</v>
      </c>
      <c r="AL310" s="2" t="s">
        <v>468</v>
      </c>
      <c r="AM310" s="2" t="s">
        <v>468</v>
      </c>
      <c r="AN310" s="2" t="s">
        <v>516</v>
      </c>
      <c r="AO310" s="2" t="s">
        <v>516</v>
      </c>
    </row>
    <row r="311" customFormat="false" ht="10.5" hidden="false" customHeight="false" outlineLevel="0" collapsed="false">
      <c r="A311" s="1" t="s">
        <v>517</v>
      </c>
      <c r="B311" s="2" t="s">
        <v>518</v>
      </c>
      <c r="C311" s="2" t="s">
        <v>518</v>
      </c>
      <c r="D311" s="2" t="s">
        <v>518</v>
      </c>
      <c r="E311" s="2" t="s">
        <v>518</v>
      </c>
      <c r="F311" s="2" t="s">
        <v>518</v>
      </c>
      <c r="G311" s="2" t="s">
        <v>518</v>
      </c>
      <c r="H311" s="2" t="s">
        <v>518</v>
      </c>
      <c r="I311" s="2" t="s">
        <v>518</v>
      </c>
      <c r="J311" s="2" t="s">
        <v>518</v>
      </c>
      <c r="K311" s="2" t="s">
        <v>518</v>
      </c>
      <c r="L311" s="2" t="s">
        <v>518</v>
      </c>
      <c r="M311" s="2" t="s">
        <v>518</v>
      </c>
      <c r="N311" s="2" t="s">
        <v>518</v>
      </c>
      <c r="O311" s="2" t="s">
        <v>518</v>
      </c>
      <c r="P311" s="2" t="s">
        <v>518</v>
      </c>
      <c r="Q311" s="2" t="s">
        <v>518</v>
      </c>
      <c r="R311" s="2" t="s">
        <v>518</v>
      </c>
      <c r="S311" s="2" t="s">
        <v>518</v>
      </c>
      <c r="T311" s="3" t="s">
        <v>518</v>
      </c>
      <c r="U311" s="3" t="s">
        <v>518</v>
      </c>
      <c r="V311" s="2" t="s">
        <v>518</v>
      </c>
      <c r="W311" s="2" t="s">
        <v>518</v>
      </c>
      <c r="X311" s="2" t="s">
        <v>518</v>
      </c>
      <c r="Y311" s="2" t="s">
        <v>518</v>
      </c>
      <c r="Z311" s="2" t="s">
        <v>518</v>
      </c>
      <c r="AA311" s="2" t="s">
        <v>518</v>
      </c>
      <c r="AB311" s="2" t="s">
        <v>518</v>
      </c>
      <c r="AC311" s="2" t="s">
        <v>518</v>
      </c>
      <c r="AD311" s="2" t="s">
        <v>518</v>
      </c>
      <c r="AE311" s="3" t="s">
        <v>518</v>
      </c>
      <c r="AF311" s="3" t="s">
        <v>518</v>
      </c>
      <c r="AG311" s="2" t="s">
        <v>518</v>
      </c>
      <c r="AH311" s="2" t="s">
        <v>518</v>
      </c>
      <c r="AI311" s="2" t="s">
        <v>518</v>
      </c>
      <c r="AJ311" s="2" t="s">
        <v>518</v>
      </c>
      <c r="AK311" s="2" t="s">
        <v>518</v>
      </c>
      <c r="AL311" s="2" t="s">
        <v>518</v>
      </c>
      <c r="AM311" s="2" t="s">
        <v>518</v>
      </c>
      <c r="AN311" s="2" t="s">
        <v>518</v>
      </c>
      <c r="AO311" s="2" t="s">
        <v>518</v>
      </c>
    </row>
    <row r="313" s="13" customFormat="true" ht="10.5" hidden="false" customHeight="false" outlineLevel="0" collapsed="false">
      <c r="A313" s="16" t="s">
        <v>519</v>
      </c>
      <c r="T313" s="14" t="s">
        <v>520</v>
      </c>
      <c r="U313" s="14" t="s">
        <v>521</v>
      </c>
      <c r="AE313" s="14" t="s">
        <v>520</v>
      </c>
      <c r="AF313" s="14" t="s">
        <v>520</v>
      </c>
    </row>
    <row r="314" customFormat="false" ht="10.5" hidden="false" customHeight="false" outlineLevel="0" collapsed="false">
      <c r="A314" s="1" t="s">
        <v>522</v>
      </c>
      <c r="B314" s="2" t="s">
        <v>187</v>
      </c>
      <c r="C314" s="2" t="s">
        <v>187</v>
      </c>
      <c r="D314" s="2" t="s">
        <v>187</v>
      </c>
      <c r="E314" s="2" t="s">
        <v>187</v>
      </c>
      <c r="F314" s="2" t="s">
        <v>187</v>
      </c>
      <c r="G314" s="2" t="s">
        <v>187</v>
      </c>
      <c r="H314" s="2" t="s">
        <v>187</v>
      </c>
      <c r="I314" s="2" t="s">
        <v>187</v>
      </c>
      <c r="J314" s="2" t="s">
        <v>187</v>
      </c>
      <c r="K314" s="2" t="s">
        <v>187</v>
      </c>
      <c r="L314" s="2" t="s">
        <v>187</v>
      </c>
      <c r="M314" s="2" t="s">
        <v>187</v>
      </c>
      <c r="N314" s="2" t="s">
        <v>187</v>
      </c>
      <c r="O314" s="2" t="s">
        <v>187</v>
      </c>
      <c r="P314" s="2" t="s">
        <v>187</v>
      </c>
      <c r="Q314" s="2" t="s">
        <v>187</v>
      </c>
      <c r="R314" s="2" t="s">
        <v>187</v>
      </c>
      <c r="S314" s="2" t="s">
        <v>187</v>
      </c>
      <c r="U314" s="3" t="s">
        <v>187</v>
      </c>
      <c r="V314" s="2" t="s">
        <v>187</v>
      </c>
      <c r="W314" s="2" t="s">
        <v>187</v>
      </c>
      <c r="X314" s="2" t="s">
        <v>187</v>
      </c>
      <c r="Y314" s="2" t="s">
        <v>187</v>
      </c>
      <c r="Z314" s="2" t="s">
        <v>187</v>
      </c>
      <c r="AA314" s="2" t="s">
        <v>187</v>
      </c>
      <c r="AB314" s="2" t="s">
        <v>187</v>
      </c>
      <c r="AC314" s="2" t="s">
        <v>187</v>
      </c>
      <c r="AD314" s="2" t="s">
        <v>187</v>
      </c>
      <c r="AG314" s="2" t="s">
        <v>187</v>
      </c>
      <c r="AH314" s="2" t="s">
        <v>187</v>
      </c>
      <c r="AI314" s="2" t="s">
        <v>187</v>
      </c>
      <c r="AJ314" s="2" t="s">
        <v>187</v>
      </c>
      <c r="AK314" s="2" t="s">
        <v>187</v>
      </c>
      <c r="AL314" s="2" t="s">
        <v>187</v>
      </c>
      <c r="AM314" s="2" t="s">
        <v>187</v>
      </c>
      <c r="AN314" s="2" t="s">
        <v>187</v>
      </c>
      <c r="AO314" s="2" t="s">
        <v>187</v>
      </c>
    </row>
    <row r="315" customFormat="false" ht="10.5" hidden="false" customHeight="false" outlineLevel="0" collapsed="false">
      <c r="A315" s="1" t="s">
        <v>523</v>
      </c>
      <c r="B315" s="2" t="s">
        <v>187</v>
      </c>
      <c r="C315" s="2" t="s">
        <v>187</v>
      </c>
      <c r="D315" s="2" t="s">
        <v>187</v>
      </c>
      <c r="E315" s="2" t="s">
        <v>187</v>
      </c>
      <c r="F315" s="2" t="s">
        <v>187</v>
      </c>
      <c r="G315" s="2" t="s">
        <v>187</v>
      </c>
      <c r="H315" s="2" t="s">
        <v>187</v>
      </c>
      <c r="I315" s="2" t="s">
        <v>187</v>
      </c>
      <c r="J315" s="2" t="s">
        <v>187</v>
      </c>
      <c r="K315" s="2" t="s">
        <v>187</v>
      </c>
      <c r="L315" s="2" t="s">
        <v>187</v>
      </c>
      <c r="M315" s="2" t="s">
        <v>187</v>
      </c>
      <c r="N315" s="2" t="s">
        <v>187</v>
      </c>
      <c r="O315" s="2" t="s">
        <v>187</v>
      </c>
      <c r="P315" s="2" t="s">
        <v>187</v>
      </c>
      <c r="Q315" s="2" t="s">
        <v>187</v>
      </c>
      <c r="R315" s="2" t="s">
        <v>187</v>
      </c>
      <c r="S315" s="2" t="s">
        <v>187</v>
      </c>
      <c r="U315" s="3" t="s">
        <v>187</v>
      </c>
      <c r="V315" s="2" t="s">
        <v>187</v>
      </c>
      <c r="W315" s="2" t="s">
        <v>187</v>
      </c>
      <c r="X315" s="2" t="s">
        <v>187</v>
      </c>
      <c r="Y315" s="2" t="s">
        <v>187</v>
      </c>
      <c r="Z315" s="2" t="s">
        <v>187</v>
      </c>
      <c r="AA315" s="2" t="s">
        <v>187</v>
      </c>
      <c r="AB315" s="2" t="s">
        <v>187</v>
      </c>
      <c r="AC315" s="2" t="s">
        <v>187</v>
      </c>
      <c r="AD315" s="2" t="s">
        <v>187</v>
      </c>
      <c r="AG315" s="2" t="s">
        <v>187</v>
      </c>
      <c r="AH315" s="2" t="s">
        <v>187</v>
      </c>
      <c r="AI315" s="2" t="s">
        <v>187</v>
      </c>
      <c r="AJ315" s="2" t="s">
        <v>187</v>
      </c>
      <c r="AK315" s="2" t="s">
        <v>187</v>
      </c>
      <c r="AL315" s="2" t="s">
        <v>187</v>
      </c>
      <c r="AM315" s="2" t="s">
        <v>187</v>
      </c>
      <c r="AN315" s="2" t="s">
        <v>187</v>
      </c>
      <c r="AO315" s="2" t="s">
        <v>187</v>
      </c>
    </row>
    <row r="316" customFormat="false" ht="10.5" hidden="false" customHeight="false" outlineLevel="0" collapsed="false">
      <c r="A316" s="1" t="s">
        <v>524</v>
      </c>
      <c r="B316" s="2" t="s">
        <v>187</v>
      </c>
      <c r="C316" s="2" t="s">
        <v>187</v>
      </c>
      <c r="D316" s="2" t="s">
        <v>187</v>
      </c>
      <c r="E316" s="2" t="s">
        <v>187</v>
      </c>
      <c r="F316" s="2" t="s">
        <v>187</v>
      </c>
      <c r="G316" s="2" t="s">
        <v>187</v>
      </c>
      <c r="H316" s="2" t="s">
        <v>187</v>
      </c>
      <c r="I316" s="2" t="s">
        <v>187</v>
      </c>
      <c r="J316" s="2" t="s">
        <v>187</v>
      </c>
      <c r="K316" s="2" t="s">
        <v>187</v>
      </c>
      <c r="L316" s="2" t="s">
        <v>187</v>
      </c>
      <c r="M316" s="2" t="s">
        <v>187</v>
      </c>
      <c r="N316" s="2" t="s">
        <v>187</v>
      </c>
      <c r="O316" s="2" t="s">
        <v>187</v>
      </c>
      <c r="P316" s="2" t="s">
        <v>187</v>
      </c>
      <c r="Q316" s="2" t="s">
        <v>187</v>
      </c>
      <c r="R316" s="2" t="s">
        <v>187</v>
      </c>
      <c r="S316" s="2" t="s">
        <v>187</v>
      </c>
      <c r="U316" s="3" t="s">
        <v>187</v>
      </c>
      <c r="V316" s="2" t="s">
        <v>187</v>
      </c>
      <c r="W316" s="2" t="s">
        <v>187</v>
      </c>
      <c r="X316" s="2" t="s">
        <v>187</v>
      </c>
      <c r="Y316" s="2" t="s">
        <v>187</v>
      </c>
      <c r="Z316" s="2" t="s">
        <v>187</v>
      </c>
      <c r="AA316" s="2" t="s">
        <v>187</v>
      </c>
      <c r="AB316" s="2" t="s">
        <v>187</v>
      </c>
      <c r="AC316" s="2" t="s">
        <v>187</v>
      </c>
      <c r="AD316" s="2" t="s">
        <v>187</v>
      </c>
      <c r="AG316" s="2" t="s">
        <v>187</v>
      </c>
      <c r="AH316" s="2" t="s">
        <v>187</v>
      </c>
      <c r="AI316" s="2" t="s">
        <v>187</v>
      </c>
      <c r="AJ316" s="2" t="s">
        <v>187</v>
      </c>
      <c r="AK316" s="2" t="s">
        <v>187</v>
      </c>
      <c r="AL316" s="2" t="s">
        <v>187</v>
      </c>
      <c r="AM316" s="2" t="s">
        <v>187</v>
      </c>
      <c r="AN316" s="2" t="s">
        <v>187</v>
      </c>
      <c r="AO316" s="2" t="s">
        <v>187</v>
      </c>
    </row>
    <row r="324" customFormat="false" ht="10.5" hidden="false" customHeight="false" outlineLevel="0" collapsed="false">
      <c r="A324" s="1" t="s">
        <v>525</v>
      </c>
      <c r="B324" s="2" t="s">
        <v>526</v>
      </c>
      <c r="C324" s="2" t="s">
        <v>526</v>
      </c>
      <c r="D324" s="2" t="s">
        <v>526</v>
      </c>
      <c r="E324" s="2" t="s">
        <v>526</v>
      </c>
      <c r="F324" s="2" t="s">
        <v>526</v>
      </c>
      <c r="G324" s="2" t="s">
        <v>526</v>
      </c>
      <c r="H324" s="2" t="s">
        <v>526</v>
      </c>
      <c r="I324" s="2" t="s">
        <v>526</v>
      </c>
      <c r="J324" s="2" t="s">
        <v>526</v>
      </c>
      <c r="K324" s="2" t="s">
        <v>526</v>
      </c>
      <c r="L324" s="2" t="s">
        <v>526</v>
      </c>
      <c r="M324" s="2" t="s">
        <v>526</v>
      </c>
      <c r="N324" s="2" t="s">
        <v>526</v>
      </c>
      <c r="O324" s="2" t="s">
        <v>526</v>
      </c>
      <c r="P324" s="2" t="s">
        <v>526</v>
      </c>
      <c r="Q324" s="2" t="s">
        <v>526</v>
      </c>
      <c r="R324" s="2" t="s">
        <v>526</v>
      </c>
      <c r="S324" s="2" t="s">
        <v>526</v>
      </c>
      <c r="T324" s="3" t="s">
        <v>526</v>
      </c>
      <c r="U324" s="3" t="s">
        <v>526</v>
      </c>
      <c r="V324" s="2" t="s">
        <v>526</v>
      </c>
      <c r="W324" s="2" t="s">
        <v>526</v>
      </c>
      <c r="X324" s="2" t="s">
        <v>526</v>
      </c>
      <c r="Y324" s="2" t="s">
        <v>526</v>
      </c>
      <c r="Z324" s="2" t="s">
        <v>526</v>
      </c>
      <c r="AA324" s="2" t="s">
        <v>526</v>
      </c>
      <c r="AB324" s="2" t="s">
        <v>526</v>
      </c>
      <c r="AC324" s="2" t="s">
        <v>526</v>
      </c>
      <c r="AD324" s="2" t="s">
        <v>526</v>
      </c>
      <c r="AE324" s="3" t="s">
        <v>526</v>
      </c>
      <c r="AF324" s="3" t="s">
        <v>526</v>
      </c>
      <c r="AG324" s="2" t="s">
        <v>526</v>
      </c>
      <c r="AH324" s="2" t="s">
        <v>526</v>
      </c>
      <c r="AI324" s="2" t="s">
        <v>526</v>
      </c>
      <c r="AJ324" s="2" t="s">
        <v>526</v>
      </c>
      <c r="AK324" s="2" t="s">
        <v>526</v>
      </c>
      <c r="AL324" s="2" t="s">
        <v>526</v>
      </c>
      <c r="AM324" s="2" t="s">
        <v>526</v>
      </c>
      <c r="AN324" s="2" t="s">
        <v>526</v>
      </c>
      <c r="AO324" s="2" t="s">
        <v>526</v>
      </c>
    </row>
    <row r="325" customFormat="false" ht="10.5" hidden="false" customHeight="false" outlineLevel="0" collapsed="false">
      <c r="A325" s="1" t="s">
        <v>527</v>
      </c>
      <c r="B325" s="2" t="s">
        <v>528</v>
      </c>
      <c r="C325" s="2" t="s">
        <v>528</v>
      </c>
      <c r="D325" s="2" t="s">
        <v>528</v>
      </c>
      <c r="E325" s="2" t="s">
        <v>528</v>
      </c>
      <c r="F325" s="2" t="s">
        <v>528</v>
      </c>
      <c r="G325" s="2" t="s">
        <v>528</v>
      </c>
      <c r="H325" s="2" t="s">
        <v>528</v>
      </c>
      <c r="I325" s="2" t="s">
        <v>528</v>
      </c>
      <c r="J325" s="2" t="s">
        <v>528</v>
      </c>
      <c r="K325" s="2" t="s">
        <v>528</v>
      </c>
      <c r="L325" s="2" t="s">
        <v>528</v>
      </c>
      <c r="M325" s="2" t="s">
        <v>528</v>
      </c>
      <c r="N325" s="2" t="s">
        <v>528</v>
      </c>
      <c r="O325" s="2" t="s">
        <v>528</v>
      </c>
      <c r="P325" s="2" t="s">
        <v>528</v>
      </c>
      <c r="Q325" s="2" t="s">
        <v>528</v>
      </c>
      <c r="R325" s="2" t="s">
        <v>528</v>
      </c>
      <c r="S325" s="2" t="s">
        <v>528</v>
      </c>
      <c r="T325" s="3" t="s">
        <v>528</v>
      </c>
      <c r="U325" s="3" t="s">
        <v>528</v>
      </c>
      <c r="V325" s="2" t="s">
        <v>528</v>
      </c>
      <c r="W325" s="2" t="s">
        <v>528</v>
      </c>
      <c r="X325" s="2" t="s">
        <v>528</v>
      </c>
      <c r="Y325" s="2" t="s">
        <v>528</v>
      </c>
      <c r="Z325" s="2" t="s">
        <v>528</v>
      </c>
      <c r="AA325" s="2" t="s">
        <v>528</v>
      </c>
      <c r="AB325" s="2" t="s">
        <v>528</v>
      </c>
      <c r="AC325" s="2" t="s">
        <v>528</v>
      </c>
      <c r="AD325" s="2" t="s">
        <v>528</v>
      </c>
      <c r="AE325" s="3" t="s">
        <v>528</v>
      </c>
      <c r="AF325" s="3" t="s">
        <v>528</v>
      </c>
      <c r="AG325" s="2" t="s">
        <v>528</v>
      </c>
      <c r="AH325" s="2" t="s">
        <v>528</v>
      </c>
      <c r="AI325" s="2" t="s">
        <v>528</v>
      </c>
      <c r="AJ325" s="2" t="s">
        <v>528</v>
      </c>
      <c r="AK325" s="2" t="s">
        <v>528</v>
      </c>
      <c r="AL325" s="2" t="s">
        <v>528</v>
      </c>
      <c r="AM325" s="2" t="s">
        <v>528</v>
      </c>
      <c r="AN325" s="2" t="s">
        <v>528</v>
      </c>
      <c r="AO325" s="2" t="s">
        <v>528</v>
      </c>
    </row>
    <row r="326" customFormat="false" ht="10.5" hidden="false" customHeight="false" outlineLevel="0" collapsed="false">
      <c r="A326" s="1" t="s">
        <v>529</v>
      </c>
      <c r="B326" s="2" t="s">
        <v>530</v>
      </c>
      <c r="C326" s="2" t="s">
        <v>530</v>
      </c>
      <c r="D326" s="2" t="s">
        <v>530</v>
      </c>
      <c r="E326" s="2" t="s">
        <v>530</v>
      </c>
      <c r="F326" s="2" t="s">
        <v>530</v>
      </c>
      <c r="G326" s="2" t="s">
        <v>530</v>
      </c>
      <c r="H326" s="2" t="s">
        <v>530</v>
      </c>
      <c r="I326" s="2" t="s">
        <v>530</v>
      </c>
      <c r="J326" s="2" t="s">
        <v>530</v>
      </c>
      <c r="K326" s="2" t="s">
        <v>530</v>
      </c>
      <c r="L326" s="2" t="s">
        <v>530</v>
      </c>
      <c r="M326" s="2" t="s">
        <v>530</v>
      </c>
      <c r="N326" s="2" t="s">
        <v>530</v>
      </c>
      <c r="O326" s="2" t="s">
        <v>530</v>
      </c>
      <c r="P326" s="2" t="s">
        <v>530</v>
      </c>
      <c r="Q326" s="2" t="s">
        <v>530</v>
      </c>
      <c r="R326" s="2" t="s">
        <v>530</v>
      </c>
      <c r="S326" s="2" t="s">
        <v>530</v>
      </c>
      <c r="T326" s="3" t="s">
        <v>530</v>
      </c>
      <c r="U326" s="3" t="s">
        <v>530</v>
      </c>
      <c r="V326" s="2" t="s">
        <v>530</v>
      </c>
      <c r="W326" s="2" t="s">
        <v>530</v>
      </c>
      <c r="X326" s="2" t="s">
        <v>530</v>
      </c>
      <c r="Y326" s="2" t="s">
        <v>530</v>
      </c>
      <c r="Z326" s="2" t="s">
        <v>530</v>
      </c>
      <c r="AA326" s="2" t="s">
        <v>530</v>
      </c>
      <c r="AB326" s="2" t="s">
        <v>530</v>
      </c>
      <c r="AC326" s="2" t="s">
        <v>530</v>
      </c>
      <c r="AD326" s="2" t="s">
        <v>530</v>
      </c>
      <c r="AE326" s="3" t="s">
        <v>530</v>
      </c>
      <c r="AF326" s="3" t="s">
        <v>530</v>
      </c>
      <c r="AG326" s="2" t="s">
        <v>530</v>
      </c>
      <c r="AH326" s="2" t="s">
        <v>530</v>
      </c>
      <c r="AI326" s="2" t="s">
        <v>530</v>
      </c>
      <c r="AJ326" s="2" t="s">
        <v>530</v>
      </c>
      <c r="AK326" s="2" t="s">
        <v>530</v>
      </c>
      <c r="AL326" s="2" t="s">
        <v>530</v>
      </c>
      <c r="AM326" s="2" t="s">
        <v>530</v>
      </c>
      <c r="AN326" s="2" t="s">
        <v>530</v>
      </c>
      <c r="AO326" s="2" t="s">
        <v>530</v>
      </c>
    </row>
    <row r="330" customFormat="false" ht="10.5" hidden="false" customHeight="false" outlineLevel="0" collapsed="false">
      <c r="A330" s="1" t="s">
        <v>531</v>
      </c>
      <c r="B330" s="2" t="s">
        <v>532</v>
      </c>
      <c r="C330" s="2" t="s">
        <v>532</v>
      </c>
      <c r="D330" s="2" t="s">
        <v>532</v>
      </c>
      <c r="E330" s="2" t="s">
        <v>532</v>
      </c>
      <c r="F330" s="2" t="s">
        <v>532</v>
      </c>
      <c r="G330" s="2" t="s">
        <v>532</v>
      </c>
      <c r="H330" s="2" t="s">
        <v>532</v>
      </c>
      <c r="I330" s="2" t="s">
        <v>532</v>
      </c>
      <c r="J330" s="2" t="s">
        <v>532</v>
      </c>
      <c r="K330" s="2" t="s">
        <v>532</v>
      </c>
      <c r="L330" s="2" t="s">
        <v>532</v>
      </c>
      <c r="M330" s="2" t="s">
        <v>532</v>
      </c>
      <c r="N330" s="2" t="s">
        <v>532</v>
      </c>
      <c r="O330" s="2" t="s">
        <v>532</v>
      </c>
      <c r="P330" s="2" t="s">
        <v>532</v>
      </c>
      <c r="Q330" s="2" t="s">
        <v>532</v>
      </c>
      <c r="R330" s="2" t="s">
        <v>532</v>
      </c>
      <c r="S330" s="2" t="s">
        <v>532</v>
      </c>
      <c r="T330" s="2" t="s">
        <v>532</v>
      </c>
      <c r="U330" s="2" t="s">
        <v>532</v>
      </c>
      <c r="V330" s="2" t="s">
        <v>532</v>
      </c>
      <c r="W330" s="2" t="s">
        <v>532</v>
      </c>
      <c r="X330" s="2" t="s">
        <v>532</v>
      </c>
      <c r="Y330" s="2" t="s">
        <v>532</v>
      </c>
      <c r="Z330" s="2" t="s">
        <v>532</v>
      </c>
      <c r="AA330" s="2" t="s">
        <v>532</v>
      </c>
      <c r="AB330" s="2" t="s">
        <v>532</v>
      </c>
      <c r="AC330" s="2" t="s">
        <v>532</v>
      </c>
      <c r="AD330" s="2" t="s">
        <v>532</v>
      </c>
      <c r="AE330" s="2" t="s">
        <v>532</v>
      </c>
      <c r="AF330" s="2" t="s">
        <v>532</v>
      </c>
      <c r="AG330" s="2" t="s">
        <v>532</v>
      </c>
      <c r="AH330" s="2" t="s">
        <v>532</v>
      </c>
      <c r="AI330" s="2" t="s">
        <v>532</v>
      </c>
      <c r="AJ330" s="2" t="s">
        <v>532</v>
      </c>
      <c r="AK330" s="2" t="s">
        <v>532</v>
      </c>
      <c r="AL330" s="2" t="s">
        <v>532</v>
      </c>
      <c r="AM330" s="2" t="s">
        <v>532</v>
      </c>
      <c r="AN330" s="2" t="s">
        <v>532</v>
      </c>
      <c r="AO330" s="2" t="s">
        <v>532</v>
      </c>
    </row>
    <row r="331" customFormat="false" ht="10.5" hidden="false" customHeight="false" outlineLevel="0" collapsed="false">
      <c r="A331" s="1" t="s">
        <v>533</v>
      </c>
      <c r="B331" s="2" t="s">
        <v>534</v>
      </c>
      <c r="C331" s="2" t="s">
        <v>534</v>
      </c>
      <c r="D331" s="2" t="s">
        <v>534</v>
      </c>
      <c r="E331" s="2" t="s">
        <v>534</v>
      </c>
      <c r="F331" s="2" t="s">
        <v>534</v>
      </c>
      <c r="G331" s="2" t="s">
        <v>534</v>
      </c>
      <c r="H331" s="2" t="s">
        <v>534</v>
      </c>
      <c r="I331" s="2" t="s">
        <v>534</v>
      </c>
      <c r="J331" s="2" t="s">
        <v>534</v>
      </c>
      <c r="K331" s="2" t="s">
        <v>534</v>
      </c>
      <c r="L331" s="2" t="s">
        <v>534</v>
      </c>
      <c r="M331" s="2" t="s">
        <v>534</v>
      </c>
      <c r="N331" s="2" t="s">
        <v>534</v>
      </c>
      <c r="O331" s="2" t="s">
        <v>534</v>
      </c>
      <c r="P331" s="2" t="s">
        <v>534</v>
      </c>
      <c r="Q331" s="2" t="s">
        <v>534</v>
      </c>
      <c r="R331" s="2" t="s">
        <v>534</v>
      </c>
      <c r="S331" s="2" t="s">
        <v>534</v>
      </c>
      <c r="T331" s="2" t="s">
        <v>534</v>
      </c>
      <c r="U331" s="2" t="s">
        <v>534</v>
      </c>
      <c r="V331" s="2" t="s">
        <v>534</v>
      </c>
      <c r="W331" s="2" t="s">
        <v>534</v>
      </c>
      <c r="X331" s="2" t="s">
        <v>534</v>
      </c>
      <c r="Y331" s="2" t="s">
        <v>534</v>
      </c>
      <c r="Z331" s="2" t="s">
        <v>534</v>
      </c>
      <c r="AA331" s="2" t="s">
        <v>534</v>
      </c>
      <c r="AB331" s="2" t="s">
        <v>534</v>
      </c>
      <c r="AC331" s="2" t="s">
        <v>534</v>
      </c>
      <c r="AD331" s="2" t="s">
        <v>534</v>
      </c>
      <c r="AE331" s="2" t="s">
        <v>534</v>
      </c>
      <c r="AF331" s="2" t="s">
        <v>534</v>
      </c>
      <c r="AG331" s="2" t="s">
        <v>534</v>
      </c>
      <c r="AH331" s="2" t="s">
        <v>534</v>
      </c>
      <c r="AI331" s="2" t="s">
        <v>534</v>
      </c>
      <c r="AJ331" s="2" t="s">
        <v>534</v>
      </c>
      <c r="AK331" s="2" t="s">
        <v>534</v>
      </c>
      <c r="AL331" s="2" t="s">
        <v>534</v>
      </c>
      <c r="AM331" s="2" t="s">
        <v>534</v>
      </c>
      <c r="AN331" s="2" t="s">
        <v>534</v>
      </c>
      <c r="AO331" s="2" t="s">
        <v>534</v>
      </c>
    </row>
    <row r="336" customFormat="false" ht="10.5" hidden="false" customHeight="false" outlineLevel="0" collapsed="false">
      <c r="A336" s="1" t="s">
        <v>535</v>
      </c>
      <c r="B336" s="2" t="s">
        <v>536</v>
      </c>
      <c r="C336" s="2" t="s">
        <v>536</v>
      </c>
      <c r="D336" s="2" t="s">
        <v>536</v>
      </c>
      <c r="E336" s="2" t="s">
        <v>536</v>
      </c>
      <c r="F336" s="2" t="s">
        <v>536</v>
      </c>
      <c r="G336" s="2" t="s">
        <v>536</v>
      </c>
      <c r="H336" s="2" t="s">
        <v>536</v>
      </c>
      <c r="I336" s="2" t="s">
        <v>536</v>
      </c>
      <c r="J336" s="2" t="s">
        <v>536</v>
      </c>
      <c r="K336" s="2" t="s">
        <v>536</v>
      </c>
      <c r="L336" s="2" t="s">
        <v>536</v>
      </c>
      <c r="M336" s="2" t="s">
        <v>536</v>
      </c>
      <c r="N336" s="2" t="s">
        <v>536</v>
      </c>
      <c r="O336" s="2" t="s">
        <v>536</v>
      </c>
      <c r="P336" s="2" t="s">
        <v>536</v>
      </c>
      <c r="Q336" s="2" t="s">
        <v>536</v>
      </c>
      <c r="R336" s="2" t="s">
        <v>536</v>
      </c>
      <c r="S336" s="2" t="s">
        <v>536</v>
      </c>
      <c r="T336" s="3" t="s">
        <v>536</v>
      </c>
      <c r="U336" s="3" t="s">
        <v>536</v>
      </c>
      <c r="V336" s="2" t="s">
        <v>536</v>
      </c>
      <c r="W336" s="2" t="s">
        <v>536</v>
      </c>
      <c r="X336" s="2" t="s">
        <v>536</v>
      </c>
      <c r="Y336" s="2" t="s">
        <v>536</v>
      </c>
      <c r="Z336" s="2" t="s">
        <v>536</v>
      </c>
      <c r="AA336" s="2" t="s">
        <v>536</v>
      </c>
      <c r="AB336" s="2" t="s">
        <v>536</v>
      </c>
      <c r="AC336" s="2" t="s">
        <v>536</v>
      </c>
      <c r="AD336" s="2" t="s">
        <v>536</v>
      </c>
      <c r="AE336" s="3" t="s">
        <v>536</v>
      </c>
      <c r="AF336" s="3" t="s">
        <v>536</v>
      </c>
      <c r="AG336" s="2" t="s">
        <v>536</v>
      </c>
      <c r="AH336" s="2" t="s">
        <v>536</v>
      </c>
      <c r="AI336" s="2" t="s">
        <v>536</v>
      </c>
      <c r="AJ336" s="2" t="s">
        <v>536</v>
      </c>
      <c r="AK336" s="2" t="s">
        <v>536</v>
      </c>
      <c r="AL336" s="2" t="s">
        <v>536</v>
      </c>
      <c r="AM336" s="2" t="s">
        <v>536</v>
      </c>
      <c r="AN336" s="2" t="s">
        <v>536</v>
      </c>
      <c r="AO336" s="2" t="s">
        <v>536</v>
      </c>
    </row>
    <row r="343" customFormat="false" ht="10.5" hidden="false" customHeight="false" outlineLevel="0" collapsed="false">
      <c r="A343" s="1" t="s">
        <v>537</v>
      </c>
      <c r="B343" s="2" t="s">
        <v>538</v>
      </c>
      <c r="C343" s="2" t="s">
        <v>538</v>
      </c>
      <c r="D343" s="2" t="s">
        <v>538</v>
      </c>
      <c r="E343" s="2" t="s">
        <v>538</v>
      </c>
      <c r="F343" s="2" t="s">
        <v>538</v>
      </c>
      <c r="G343" s="2" t="s">
        <v>538</v>
      </c>
      <c r="H343" s="2" t="s">
        <v>538</v>
      </c>
      <c r="I343" s="2" t="s">
        <v>538</v>
      </c>
      <c r="J343" s="2" t="s">
        <v>538</v>
      </c>
      <c r="K343" s="2" t="s">
        <v>538</v>
      </c>
      <c r="L343" s="2" t="s">
        <v>538</v>
      </c>
      <c r="M343" s="2" t="s">
        <v>538</v>
      </c>
      <c r="N343" s="2" t="s">
        <v>538</v>
      </c>
      <c r="O343" s="2" t="s">
        <v>538</v>
      </c>
      <c r="P343" s="2" t="s">
        <v>538</v>
      </c>
      <c r="Q343" s="2" t="s">
        <v>538</v>
      </c>
      <c r="R343" s="2" t="s">
        <v>538</v>
      </c>
      <c r="S343" s="2" t="s">
        <v>538</v>
      </c>
      <c r="T343" s="3" t="s">
        <v>538</v>
      </c>
      <c r="U343" s="3" t="s">
        <v>538</v>
      </c>
      <c r="V343" s="2" t="s">
        <v>539</v>
      </c>
      <c r="W343" s="2" t="s">
        <v>538</v>
      </c>
      <c r="X343" s="2" t="s">
        <v>538</v>
      </c>
      <c r="Y343" s="2" t="s">
        <v>538</v>
      </c>
      <c r="Z343" s="2" t="s">
        <v>538</v>
      </c>
      <c r="AA343" s="2" t="s">
        <v>538</v>
      </c>
      <c r="AB343" s="2" t="s">
        <v>538</v>
      </c>
      <c r="AC343" s="2" t="s">
        <v>538</v>
      </c>
      <c r="AD343" s="2" t="s">
        <v>538</v>
      </c>
      <c r="AE343" s="3" t="s">
        <v>538</v>
      </c>
      <c r="AF343" s="3" t="s">
        <v>538</v>
      </c>
      <c r="AG343" s="2" t="s">
        <v>538</v>
      </c>
      <c r="AH343" s="2" t="s">
        <v>538</v>
      </c>
      <c r="AI343" s="2" t="s">
        <v>538</v>
      </c>
      <c r="AJ343" s="2" t="s">
        <v>538</v>
      </c>
      <c r="AK343" s="2" t="s">
        <v>538</v>
      </c>
      <c r="AL343" s="2" t="s">
        <v>538</v>
      </c>
      <c r="AM343" s="2" t="s">
        <v>538</v>
      </c>
      <c r="AN343" s="2" t="s">
        <v>538</v>
      </c>
      <c r="AO343" s="2" t="s">
        <v>538</v>
      </c>
    </row>
    <row r="344" customFormat="false" ht="10.5" hidden="false" customHeight="false" outlineLevel="0" collapsed="false">
      <c r="A344" s="1" t="s">
        <v>540</v>
      </c>
      <c r="B344" s="2" t="s">
        <v>541</v>
      </c>
      <c r="C344" s="2" t="s">
        <v>541</v>
      </c>
      <c r="D344" s="2" t="s">
        <v>541</v>
      </c>
      <c r="E344" s="2" t="s">
        <v>541</v>
      </c>
      <c r="F344" s="2" t="s">
        <v>541</v>
      </c>
      <c r="G344" s="2" t="s">
        <v>541</v>
      </c>
      <c r="H344" s="2" t="s">
        <v>541</v>
      </c>
      <c r="I344" s="2" t="s">
        <v>541</v>
      </c>
      <c r="J344" s="2" t="s">
        <v>541</v>
      </c>
      <c r="K344" s="2" t="s">
        <v>541</v>
      </c>
      <c r="L344" s="2" t="s">
        <v>541</v>
      </c>
      <c r="M344" s="2" t="s">
        <v>541</v>
      </c>
      <c r="N344" s="2" t="s">
        <v>541</v>
      </c>
      <c r="O344" s="2" t="s">
        <v>541</v>
      </c>
      <c r="P344" s="2" t="s">
        <v>541</v>
      </c>
      <c r="Q344" s="2" t="s">
        <v>541</v>
      </c>
      <c r="R344" s="2" t="s">
        <v>541</v>
      </c>
      <c r="S344" s="2" t="s">
        <v>541</v>
      </c>
      <c r="T344" s="3" t="s">
        <v>541</v>
      </c>
      <c r="U344" s="3" t="s">
        <v>541</v>
      </c>
      <c r="V344" s="2" t="s">
        <v>541</v>
      </c>
      <c r="W344" s="2" t="s">
        <v>541</v>
      </c>
      <c r="X344" s="2" t="s">
        <v>541</v>
      </c>
      <c r="Y344" s="2" t="s">
        <v>541</v>
      </c>
      <c r="Z344" s="2" t="s">
        <v>541</v>
      </c>
      <c r="AA344" s="2" t="s">
        <v>541</v>
      </c>
      <c r="AB344" s="2" t="s">
        <v>541</v>
      </c>
      <c r="AC344" s="2" t="s">
        <v>541</v>
      </c>
      <c r="AD344" s="2" t="s">
        <v>541</v>
      </c>
      <c r="AE344" s="3" t="s">
        <v>541</v>
      </c>
      <c r="AF344" s="3" t="s">
        <v>541</v>
      </c>
      <c r="AG344" s="2" t="s">
        <v>541</v>
      </c>
      <c r="AH344" s="2" t="s">
        <v>541</v>
      </c>
      <c r="AI344" s="2" t="s">
        <v>541</v>
      </c>
      <c r="AJ344" s="2" t="s">
        <v>541</v>
      </c>
      <c r="AK344" s="2" t="s">
        <v>541</v>
      </c>
      <c r="AL344" s="2" t="s">
        <v>541</v>
      </c>
      <c r="AM344" s="2" t="s">
        <v>541</v>
      </c>
      <c r="AN344" s="2" t="s">
        <v>541</v>
      </c>
      <c r="AO344" s="2" t="s">
        <v>541</v>
      </c>
    </row>
    <row r="345" customFormat="false" ht="10.5" hidden="false" customHeight="false" outlineLevel="0" collapsed="false">
      <c r="A345" s="1" t="s">
        <v>542</v>
      </c>
    </row>
    <row r="346" customFormat="false" ht="10.5" hidden="false" customHeight="false" outlineLevel="0" collapsed="false">
      <c r="A346" s="1" t="s">
        <v>543</v>
      </c>
    </row>
    <row r="354" customFormat="false" ht="10.5" hidden="false" customHeight="false" outlineLevel="0" collapsed="false">
      <c r="A354" s="1" t="s">
        <v>544</v>
      </c>
      <c r="B354" s="2" t="s">
        <v>545</v>
      </c>
      <c r="C354" s="2" t="s">
        <v>545</v>
      </c>
      <c r="D354" s="2" t="s">
        <v>545</v>
      </c>
      <c r="E354" s="2" t="s">
        <v>545</v>
      </c>
      <c r="F354" s="2" t="s">
        <v>545</v>
      </c>
      <c r="G354" s="2" t="s">
        <v>545</v>
      </c>
      <c r="H354" s="2" t="s">
        <v>545</v>
      </c>
      <c r="I354" s="2" t="s">
        <v>545</v>
      </c>
      <c r="J354" s="2" t="s">
        <v>545</v>
      </c>
      <c r="K354" s="2" t="s">
        <v>546</v>
      </c>
      <c r="L354" s="2" t="s">
        <v>546</v>
      </c>
      <c r="M354" s="2" t="s">
        <v>546</v>
      </c>
      <c r="N354" s="2" t="s">
        <v>546</v>
      </c>
      <c r="O354" s="2" t="s">
        <v>546</v>
      </c>
      <c r="P354" s="2" t="s">
        <v>546</v>
      </c>
      <c r="Q354" s="2" t="s">
        <v>546</v>
      </c>
      <c r="R354" s="2" t="s">
        <v>546</v>
      </c>
      <c r="S354" s="2" t="s">
        <v>546</v>
      </c>
      <c r="T354" s="3" t="s">
        <v>545</v>
      </c>
      <c r="U354" s="3" t="s">
        <v>545</v>
      </c>
      <c r="V354" s="2" t="s">
        <v>545</v>
      </c>
      <c r="W354" s="2" t="s">
        <v>545</v>
      </c>
      <c r="X354" s="2" t="s">
        <v>545</v>
      </c>
      <c r="Y354" s="2" t="s">
        <v>545</v>
      </c>
      <c r="Z354" s="2" t="s">
        <v>545</v>
      </c>
      <c r="AA354" s="2" t="s">
        <v>545</v>
      </c>
      <c r="AB354" s="2" t="s">
        <v>545</v>
      </c>
      <c r="AC354" s="2" t="s">
        <v>545</v>
      </c>
      <c r="AD354" s="2" t="s">
        <v>545</v>
      </c>
      <c r="AE354" s="3" t="s">
        <v>546</v>
      </c>
      <c r="AF354" s="3" t="s">
        <v>546</v>
      </c>
      <c r="AG354" s="2" t="s">
        <v>546</v>
      </c>
      <c r="AH354" s="2" t="s">
        <v>546</v>
      </c>
      <c r="AI354" s="2" t="s">
        <v>546</v>
      </c>
      <c r="AJ354" s="2" t="s">
        <v>546</v>
      </c>
      <c r="AK354" s="2" t="s">
        <v>546</v>
      </c>
      <c r="AL354" s="2" t="s">
        <v>546</v>
      </c>
      <c r="AM354" s="2" t="s">
        <v>546</v>
      </c>
      <c r="AN354" s="2" t="s">
        <v>546</v>
      </c>
      <c r="AO354" s="2" t="s">
        <v>546</v>
      </c>
    </row>
    <row r="355" customFormat="false" ht="10.5" hidden="false" customHeight="false" outlineLevel="0" collapsed="false">
      <c r="A355" s="1" t="s">
        <v>547</v>
      </c>
    </row>
    <row r="356" customFormat="false" ht="10.5" hidden="false" customHeight="false" outlineLevel="0" collapsed="false">
      <c r="A356" s="1" t="s">
        <v>548</v>
      </c>
    </row>
    <row r="357" customFormat="false" ht="10.5" hidden="false" customHeight="false" outlineLevel="0" collapsed="false">
      <c r="A357" s="1" t="s">
        <v>549</v>
      </c>
      <c r="K357" s="2" t="s">
        <v>98</v>
      </c>
      <c r="L357" s="2" t="s">
        <v>98</v>
      </c>
      <c r="M357" s="2" t="s">
        <v>98</v>
      </c>
      <c r="N357" s="2" t="s">
        <v>98</v>
      </c>
      <c r="O357" s="2" t="s">
        <v>98</v>
      </c>
      <c r="P357" s="2" t="s">
        <v>98</v>
      </c>
      <c r="Q357" s="2" t="s">
        <v>98</v>
      </c>
      <c r="R357" s="2" t="s">
        <v>98</v>
      </c>
      <c r="S357" s="2" t="s">
        <v>98</v>
      </c>
      <c r="AE357" s="3" t="s">
        <v>98</v>
      </c>
      <c r="AF357" s="3" t="s">
        <v>98</v>
      </c>
      <c r="AG357" s="2" t="s">
        <v>98</v>
      </c>
      <c r="AH357" s="2" t="s">
        <v>98</v>
      </c>
      <c r="AI357" s="2" t="s">
        <v>98</v>
      </c>
      <c r="AJ357" s="2" t="s">
        <v>98</v>
      </c>
      <c r="AK357" s="2" t="s">
        <v>98</v>
      </c>
      <c r="AL357" s="2" t="s">
        <v>98</v>
      </c>
      <c r="AM357" s="2" t="s">
        <v>98</v>
      </c>
      <c r="AN357" s="2" t="s">
        <v>98</v>
      </c>
      <c r="AO357" s="2" t="s">
        <v>98</v>
      </c>
    </row>
    <row r="358" customFormat="false" ht="10.5" hidden="false" customHeight="false" outlineLevel="0" collapsed="false">
      <c r="A358" s="1" t="s">
        <v>550</v>
      </c>
    </row>
    <row r="359" customFormat="false" ht="10.5" hidden="false" customHeight="false" outlineLevel="0" collapsed="false">
      <c r="A359" s="1" t="s">
        <v>551</v>
      </c>
    </row>
    <row r="360" customFormat="false" ht="10.5" hidden="false" customHeight="false" outlineLevel="0" collapsed="false">
      <c r="A360" s="1" t="s">
        <v>552</v>
      </c>
    </row>
    <row r="368" customFormat="false" ht="10.5" hidden="false" customHeight="false" outlineLevel="0" collapsed="false">
      <c r="A368" s="1" t="s">
        <v>553</v>
      </c>
      <c r="B368" s="2" t="s">
        <v>554</v>
      </c>
      <c r="C368" s="2" t="s">
        <v>554</v>
      </c>
      <c r="D368" s="2" t="s">
        <v>554</v>
      </c>
      <c r="E368" s="2" t="s">
        <v>554</v>
      </c>
      <c r="F368" s="2" t="s">
        <v>554</v>
      </c>
      <c r="G368" s="2" t="s">
        <v>554</v>
      </c>
      <c r="H368" s="2" t="s">
        <v>554</v>
      </c>
      <c r="I368" s="2" t="s">
        <v>554</v>
      </c>
      <c r="J368" s="2" t="s">
        <v>554</v>
      </c>
      <c r="K368" s="2" t="s">
        <v>554</v>
      </c>
      <c r="L368" s="2" t="s">
        <v>554</v>
      </c>
      <c r="M368" s="2" t="s">
        <v>554</v>
      </c>
      <c r="N368" s="2" t="s">
        <v>554</v>
      </c>
      <c r="O368" s="2" t="s">
        <v>554</v>
      </c>
      <c r="P368" s="2" t="s">
        <v>554</v>
      </c>
      <c r="Q368" s="2" t="s">
        <v>554</v>
      </c>
      <c r="R368" s="2" t="s">
        <v>554</v>
      </c>
      <c r="S368" s="2" t="s">
        <v>554</v>
      </c>
      <c r="T368" s="3" t="s">
        <v>554</v>
      </c>
      <c r="U368" s="3" t="s">
        <v>554</v>
      </c>
      <c r="V368" s="2" t="s">
        <v>554</v>
      </c>
      <c r="W368" s="2" t="s">
        <v>554</v>
      </c>
      <c r="X368" s="2" t="s">
        <v>554</v>
      </c>
      <c r="Y368" s="2" t="s">
        <v>554</v>
      </c>
      <c r="Z368" s="2" t="s">
        <v>554</v>
      </c>
      <c r="AA368" s="2" t="s">
        <v>554</v>
      </c>
      <c r="AB368" s="2" t="s">
        <v>554</v>
      </c>
      <c r="AC368" s="2" t="s">
        <v>554</v>
      </c>
      <c r="AD368" s="2" t="s">
        <v>554</v>
      </c>
      <c r="AE368" s="3" t="s">
        <v>554</v>
      </c>
      <c r="AF368" s="3" t="s">
        <v>554</v>
      </c>
      <c r="AG368" s="2" t="s">
        <v>554</v>
      </c>
      <c r="AH368" s="2" t="s">
        <v>554</v>
      </c>
      <c r="AI368" s="2" t="s">
        <v>554</v>
      </c>
      <c r="AJ368" s="2" t="s">
        <v>554</v>
      </c>
      <c r="AK368" s="2" t="s">
        <v>554</v>
      </c>
      <c r="AL368" s="2" t="s">
        <v>554</v>
      </c>
      <c r="AM368" s="2" t="s">
        <v>554</v>
      </c>
      <c r="AN368" s="2" t="s">
        <v>554</v>
      </c>
      <c r="AO368" s="2" t="s">
        <v>554</v>
      </c>
    </row>
    <row r="369" customFormat="false" ht="10.5" hidden="false" customHeight="false" outlineLevel="0" collapsed="false">
      <c r="A369" s="1" t="s">
        <v>555</v>
      </c>
      <c r="B369" s="2" t="s">
        <v>556</v>
      </c>
      <c r="C369" s="2" t="s">
        <v>556</v>
      </c>
      <c r="D369" s="2" t="s">
        <v>556</v>
      </c>
      <c r="E369" s="2" t="s">
        <v>556</v>
      </c>
      <c r="F369" s="2" t="s">
        <v>556</v>
      </c>
      <c r="G369" s="2" t="s">
        <v>556</v>
      </c>
      <c r="H369" s="2" t="s">
        <v>556</v>
      </c>
      <c r="I369" s="2" t="s">
        <v>556</v>
      </c>
      <c r="J369" s="2" t="s">
        <v>556</v>
      </c>
      <c r="K369" s="2" t="s">
        <v>557</v>
      </c>
      <c r="L369" s="2" t="s">
        <v>557</v>
      </c>
      <c r="M369" s="2" t="s">
        <v>557</v>
      </c>
      <c r="N369" s="2" t="s">
        <v>557</v>
      </c>
      <c r="O369" s="2" t="s">
        <v>557</v>
      </c>
      <c r="P369" s="2" t="s">
        <v>557</v>
      </c>
      <c r="Q369" s="2" t="s">
        <v>557</v>
      </c>
      <c r="R369" s="2" t="s">
        <v>557</v>
      </c>
      <c r="S369" s="2" t="s">
        <v>557</v>
      </c>
      <c r="T369" s="3" t="s">
        <v>556</v>
      </c>
      <c r="U369" s="3" t="s">
        <v>556</v>
      </c>
      <c r="V369" s="2" t="s">
        <v>556</v>
      </c>
      <c r="W369" s="2" t="s">
        <v>556</v>
      </c>
      <c r="X369" s="2" t="s">
        <v>556</v>
      </c>
      <c r="Y369" s="2" t="s">
        <v>556</v>
      </c>
      <c r="Z369" s="2" t="s">
        <v>556</v>
      </c>
      <c r="AA369" s="2" t="s">
        <v>556</v>
      </c>
      <c r="AB369" s="2" t="s">
        <v>556</v>
      </c>
      <c r="AC369" s="2" t="s">
        <v>556</v>
      </c>
      <c r="AD369" s="2" t="s">
        <v>556</v>
      </c>
      <c r="AE369" s="3" t="s">
        <v>557</v>
      </c>
      <c r="AF369" s="3" t="s">
        <v>557</v>
      </c>
      <c r="AG369" s="2" t="s">
        <v>557</v>
      </c>
      <c r="AH369" s="2" t="s">
        <v>557</v>
      </c>
      <c r="AI369" s="2" t="s">
        <v>557</v>
      </c>
      <c r="AJ369" s="2" t="s">
        <v>557</v>
      </c>
      <c r="AK369" s="2" t="s">
        <v>557</v>
      </c>
      <c r="AL369" s="2" t="s">
        <v>557</v>
      </c>
      <c r="AM369" s="2" t="s">
        <v>557</v>
      </c>
      <c r="AN369" s="2" t="s">
        <v>557</v>
      </c>
      <c r="AO369" s="2" t="s">
        <v>557</v>
      </c>
    </row>
    <row r="370" customFormat="false" ht="10.5" hidden="false" customHeight="false" outlineLevel="0" collapsed="false">
      <c r="A370" s="1" t="s">
        <v>558</v>
      </c>
      <c r="B370" s="2" t="s">
        <v>559</v>
      </c>
      <c r="C370" s="2" t="s">
        <v>559</v>
      </c>
      <c r="D370" s="2" t="s">
        <v>559</v>
      </c>
      <c r="E370" s="2" t="s">
        <v>559</v>
      </c>
      <c r="F370" s="2" t="s">
        <v>559</v>
      </c>
      <c r="G370" s="2" t="s">
        <v>559</v>
      </c>
      <c r="H370" s="2" t="s">
        <v>559</v>
      </c>
      <c r="I370" s="2" t="s">
        <v>559</v>
      </c>
      <c r="J370" s="2" t="s">
        <v>559</v>
      </c>
      <c r="K370" s="2" t="s">
        <v>559</v>
      </c>
      <c r="L370" s="2" t="s">
        <v>559</v>
      </c>
      <c r="M370" s="2" t="s">
        <v>559</v>
      </c>
      <c r="N370" s="2" t="s">
        <v>559</v>
      </c>
      <c r="O370" s="2" t="s">
        <v>559</v>
      </c>
      <c r="P370" s="2" t="s">
        <v>559</v>
      </c>
      <c r="Q370" s="2" t="s">
        <v>559</v>
      </c>
      <c r="R370" s="2" t="s">
        <v>559</v>
      </c>
      <c r="S370" s="2" t="s">
        <v>559</v>
      </c>
      <c r="T370" s="3" t="s">
        <v>559</v>
      </c>
      <c r="U370" s="3" t="s">
        <v>559</v>
      </c>
      <c r="V370" s="2" t="s">
        <v>559</v>
      </c>
      <c r="W370" s="2" t="s">
        <v>559</v>
      </c>
      <c r="X370" s="2" t="s">
        <v>559</v>
      </c>
      <c r="Y370" s="2" t="s">
        <v>559</v>
      </c>
      <c r="Z370" s="2" t="s">
        <v>559</v>
      </c>
      <c r="AA370" s="2" t="s">
        <v>559</v>
      </c>
      <c r="AB370" s="2" t="s">
        <v>559</v>
      </c>
      <c r="AC370" s="2" t="s">
        <v>559</v>
      </c>
      <c r="AD370" s="2" t="s">
        <v>559</v>
      </c>
      <c r="AE370" s="3" t="s">
        <v>559</v>
      </c>
      <c r="AF370" s="3" t="s">
        <v>559</v>
      </c>
      <c r="AG370" s="2" t="s">
        <v>559</v>
      </c>
      <c r="AH370" s="2" t="s">
        <v>559</v>
      </c>
      <c r="AI370" s="2" t="s">
        <v>559</v>
      </c>
      <c r="AJ370" s="2" t="s">
        <v>559</v>
      </c>
      <c r="AK370" s="2" t="s">
        <v>559</v>
      </c>
      <c r="AL370" s="2" t="s">
        <v>559</v>
      </c>
      <c r="AM370" s="2" t="s">
        <v>559</v>
      </c>
      <c r="AN370" s="2" t="s">
        <v>559</v>
      </c>
      <c r="AO370" s="2" t="s">
        <v>559</v>
      </c>
    </row>
    <row r="371" customFormat="false" ht="10.5" hidden="false" customHeight="false" outlineLevel="0" collapsed="false">
      <c r="A371" s="1" t="s">
        <v>560</v>
      </c>
      <c r="B371" s="2" t="s">
        <v>100</v>
      </c>
      <c r="C371" s="2" t="s">
        <v>100</v>
      </c>
      <c r="D371" s="2" t="s">
        <v>100</v>
      </c>
      <c r="E371" s="2" t="s">
        <v>100</v>
      </c>
      <c r="F371" s="2" t="s">
        <v>100</v>
      </c>
      <c r="G371" s="2" t="s">
        <v>100</v>
      </c>
      <c r="H371" s="2" t="s">
        <v>100</v>
      </c>
      <c r="I371" s="2" t="s">
        <v>100</v>
      </c>
      <c r="J371" s="2" t="s">
        <v>100</v>
      </c>
      <c r="K371" s="2" t="s">
        <v>187</v>
      </c>
      <c r="L371" s="2" t="s">
        <v>187</v>
      </c>
      <c r="M371" s="2" t="s">
        <v>187</v>
      </c>
      <c r="N371" s="2" t="s">
        <v>187</v>
      </c>
      <c r="O371" s="2" t="s">
        <v>187</v>
      </c>
      <c r="P371" s="2" t="s">
        <v>187</v>
      </c>
      <c r="Q371" s="2" t="s">
        <v>187</v>
      </c>
      <c r="R371" s="2" t="s">
        <v>187</v>
      </c>
      <c r="S371" s="2" t="s">
        <v>187</v>
      </c>
      <c r="T371" s="3" t="s">
        <v>100</v>
      </c>
      <c r="U371" s="3" t="s">
        <v>100</v>
      </c>
      <c r="V371" s="2" t="s">
        <v>100</v>
      </c>
      <c r="W371" s="2" t="s">
        <v>100</v>
      </c>
      <c r="X371" s="2" t="s">
        <v>100</v>
      </c>
      <c r="Y371" s="2" t="s">
        <v>100</v>
      </c>
      <c r="Z371" s="2" t="s">
        <v>100</v>
      </c>
      <c r="AA371" s="2" t="s">
        <v>100</v>
      </c>
      <c r="AB371" s="2" t="s">
        <v>100</v>
      </c>
      <c r="AC371" s="2" t="s">
        <v>100</v>
      </c>
      <c r="AD371" s="2" t="s">
        <v>100</v>
      </c>
      <c r="AE371" s="3" t="s">
        <v>187</v>
      </c>
      <c r="AF371" s="3" t="s">
        <v>187</v>
      </c>
      <c r="AG371" s="2" t="s">
        <v>187</v>
      </c>
      <c r="AH371" s="2" t="s">
        <v>187</v>
      </c>
      <c r="AI371" s="2" t="s">
        <v>187</v>
      </c>
      <c r="AJ371" s="2" t="s">
        <v>187</v>
      </c>
      <c r="AK371" s="2" t="s">
        <v>187</v>
      </c>
      <c r="AL371" s="2" t="s">
        <v>187</v>
      </c>
      <c r="AM371" s="2" t="s">
        <v>187</v>
      </c>
      <c r="AN371" s="2" t="s">
        <v>187</v>
      </c>
      <c r="AO371" s="2" t="s">
        <v>187</v>
      </c>
    </row>
    <row r="372" customFormat="false" ht="10.5" hidden="false" customHeight="false" outlineLevel="0" collapsed="false">
      <c r="A372" s="1" t="s">
        <v>561</v>
      </c>
      <c r="B372" s="2" t="s">
        <v>316</v>
      </c>
      <c r="C372" s="2" t="s">
        <v>316</v>
      </c>
      <c r="D372" s="2" t="s">
        <v>316</v>
      </c>
      <c r="E372" s="2" t="s">
        <v>316</v>
      </c>
      <c r="F372" s="2" t="s">
        <v>316</v>
      </c>
      <c r="G372" s="2" t="s">
        <v>316</v>
      </c>
      <c r="H372" s="2" t="s">
        <v>316</v>
      </c>
      <c r="I372" s="2" t="s">
        <v>316</v>
      </c>
      <c r="J372" s="2" t="s">
        <v>316</v>
      </c>
      <c r="K372" s="2" t="s">
        <v>314</v>
      </c>
      <c r="L372" s="2" t="s">
        <v>314</v>
      </c>
      <c r="M372" s="2" t="s">
        <v>314</v>
      </c>
      <c r="N372" s="2" t="s">
        <v>314</v>
      </c>
      <c r="O372" s="2" t="s">
        <v>314</v>
      </c>
      <c r="P372" s="2" t="s">
        <v>314</v>
      </c>
      <c r="Q372" s="2" t="s">
        <v>314</v>
      </c>
      <c r="R372" s="2" t="s">
        <v>314</v>
      </c>
      <c r="S372" s="2" t="s">
        <v>314</v>
      </c>
      <c r="T372" s="3" t="s">
        <v>316</v>
      </c>
      <c r="U372" s="3" t="s">
        <v>316</v>
      </c>
      <c r="V372" s="2" t="s">
        <v>316</v>
      </c>
      <c r="W372" s="2" t="s">
        <v>316</v>
      </c>
      <c r="X372" s="2" t="s">
        <v>316</v>
      </c>
      <c r="Y372" s="2" t="s">
        <v>316</v>
      </c>
      <c r="Z372" s="2" t="s">
        <v>316</v>
      </c>
      <c r="AA372" s="2" t="s">
        <v>316</v>
      </c>
      <c r="AB372" s="2" t="s">
        <v>316</v>
      </c>
      <c r="AC372" s="2" t="s">
        <v>316</v>
      </c>
      <c r="AD372" s="2" t="s">
        <v>316</v>
      </c>
      <c r="AE372" s="3" t="s">
        <v>314</v>
      </c>
      <c r="AF372" s="3" t="s">
        <v>314</v>
      </c>
      <c r="AG372" s="2" t="s">
        <v>314</v>
      </c>
      <c r="AH372" s="2" t="s">
        <v>314</v>
      </c>
      <c r="AI372" s="2" t="s">
        <v>314</v>
      </c>
      <c r="AJ372" s="2" t="s">
        <v>314</v>
      </c>
      <c r="AK372" s="2" t="s">
        <v>314</v>
      </c>
      <c r="AL372" s="2" t="s">
        <v>314</v>
      </c>
      <c r="AM372" s="2" t="s">
        <v>314</v>
      </c>
      <c r="AN372" s="2" t="s">
        <v>314</v>
      </c>
      <c r="AO372" s="2" t="s">
        <v>314</v>
      </c>
    </row>
    <row r="378" customFormat="false" ht="10.5" hidden="false" customHeight="false" outlineLevel="0" collapsed="false">
      <c r="A378" s="1" t="s">
        <v>562</v>
      </c>
    </row>
    <row r="380" customFormat="false" ht="10.5" hidden="false" customHeight="false" outlineLevel="0" collapsed="false">
      <c r="A380" s="1" t="s">
        <v>563</v>
      </c>
    </row>
    <row r="381" customFormat="false" ht="10.5" hidden="false" customHeight="false" outlineLevel="0" collapsed="false">
      <c r="A381" s="1" t="s">
        <v>564</v>
      </c>
    </row>
    <row r="383" customFormat="false" ht="10.5" hidden="false" customHeight="false" outlineLevel="0" collapsed="false">
      <c r="A383" s="1" t="s">
        <v>565</v>
      </c>
    </row>
    <row r="384" customFormat="false" ht="10.5" hidden="false" customHeight="false" outlineLevel="0" collapsed="false">
      <c r="A384" s="1" t="s">
        <v>566</v>
      </c>
    </row>
    <row r="385" customFormat="false" ht="10.5" hidden="false" customHeight="false" outlineLevel="0" collapsed="false">
      <c r="A385" s="1" t="s">
        <v>567</v>
      </c>
    </row>
    <row r="386" customFormat="false" ht="10.5" hidden="false" customHeight="false" outlineLevel="0" collapsed="false">
      <c r="A386" s="1" t="s">
        <v>568</v>
      </c>
    </row>
    <row r="389" customFormat="false" ht="10.5" hidden="false" customHeight="false" outlineLevel="0" collapsed="false">
      <c r="A389" s="1" t="s">
        <v>569</v>
      </c>
    </row>
    <row r="390" customFormat="false" ht="10.5" hidden="false" customHeight="false" outlineLevel="0" collapsed="false">
      <c r="A390" s="1" t="s">
        <v>570</v>
      </c>
    </row>
    <row r="393" customFormat="false" ht="10.5" hidden="false" customHeight="false" outlineLevel="0" collapsed="false">
      <c r="A393" s="1" t="s">
        <v>571</v>
      </c>
    </row>
    <row r="394" customFormat="false" ht="10.5" hidden="false" customHeight="false" outlineLevel="0" collapsed="false">
      <c r="A394" s="1" t="s">
        <v>572</v>
      </c>
    </row>
    <row r="395" customFormat="false" ht="10.5" hidden="false" customHeight="false" outlineLevel="0" collapsed="false">
      <c r="A395" s="1" t="s">
        <v>573</v>
      </c>
    </row>
    <row r="398" customFormat="false" ht="10.5" hidden="false" customHeight="false" outlineLevel="0" collapsed="false">
      <c r="A398" s="1" t="s">
        <v>574</v>
      </c>
    </row>
    <row r="399" customFormat="false" ht="10.5" hidden="false" customHeight="false" outlineLevel="0" collapsed="false">
      <c r="A399" s="1" t="s">
        <v>575</v>
      </c>
    </row>
    <row r="400" customFormat="false" ht="10.5" hidden="false" customHeight="false" outlineLevel="0" collapsed="false">
      <c r="A400" s="1" t="s">
        <v>576</v>
      </c>
    </row>
    <row r="403" customFormat="false" ht="10.5" hidden="false" customHeight="false" outlineLevel="0" collapsed="false">
      <c r="A403" s="1" t="s">
        <v>577</v>
      </c>
    </row>
    <row r="406" customFormat="false" ht="10.5" hidden="false" customHeight="false" outlineLevel="0" collapsed="false">
      <c r="A406" s="1" t="s">
        <v>578</v>
      </c>
    </row>
    <row r="407" customFormat="false" ht="10.5" hidden="false" customHeight="false" outlineLevel="0" collapsed="false">
      <c r="A407" s="1" t="s">
        <v>579</v>
      </c>
    </row>
    <row r="408" customFormat="false" ht="10.5" hidden="false" customHeight="false" outlineLevel="0" collapsed="false">
      <c r="A408" s="1" t="s">
        <v>580</v>
      </c>
    </row>
    <row r="411" customFormat="false" ht="10.5" hidden="false" customHeight="false" outlineLevel="0" collapsed="false">
      <c r="A411" s="1" t="s">
        <v>581</v>
      </c>
    </row>
    <row r="412" customFormat="false" ht="10.5" hidden="false" customHeight="false" outlineLevel="0" collapsed="false">
      <c r="A412" s="1" t="s">
        <v>582</v>
      </c>
    </row>
    <row r="414" customFormat="false" ht="10.5" hidden="false" customHeight="false" outlineLevel="0" collapsed="false">
      <c r="A414" s="1" t="s">
        <v>583</v>
      </c>
    </row>
    <row r="417" customFormat="false" ht="10.5" hidden="false" customHeight="false" outlineLevel="0" collapsed="false">
      <c r="A417" s="1" t="s">
        <v>584</v>
      </c>
    </row>
    <row r="420" customFormat="false" ht="10.5" hidden="false" customHeight="false" outlineLevel="0" collapsed="false">
      <c r="A420" s="1" t="s">
        <v>585</v>
      </c>
    </row>
    <row r="421" customFormat="false" ht="10.5" hidden="false" customHeight="false" outlineLevel="0" collapsed="false">
      <c r="A421" s="1" t="s">
        <v>586</v>
      </c>
    </row>
    <row r="422" customFormat="false" ht="10.5" hidden="false" customHeight="false" outlineLevel="0" collapsed="false">
      <c r="A422" s="1" t="s">
        <v>587</v>
      </c>
    </row>
    <row r="423" customFormat="false" ht="10.5" hidden="false" customHeight="false" outlineLevel="0" collapsed="false">
      <c r="A423" s="1" t="s">
        <v>588</v>
      </c>
    </row>
    <row r="424" customFormat="false" ht="10.5" hidden="false" customHeight="false" outlineLevel="0" collapsed="false">
      <c r="A424" s="1" t="s">
        <v>589</v>
      </c>
    </row>
    <row r="427" customFormat="false" ht="10.5" hidden="false" customHeight="false" outlineLevel="0" collapsed="false">
      <c r="A427" s="1" t="s">
        <v>590</v>
      </c>
    </row>
    <row r="428" customFormat="false" ht="10.5" hidden="false" customHeight="false" outlineLevel="0" collapsed="false">
      <c r="A428" s="1" t="s">
        <v>591</v>
      </c>
    </row>
    <row r="429" customFormat="false" ht="10.5" hidden="false" customHeight="false" outlineLevel="0" collapsed="false">
      <c r="A429" s="1" t="s">
        <v>592</v>
      </c>
    </row>
    <row r="430" customFormat="false" ht="10.5" hidden="false" customHeight="false" outlineLevel="0" collapsed="false">
      <c r="A430" s="1" t="s">
        <v>593</v>
      </c>
    </row>
    <row r="431" customFormat="false" ht="10.5" hidden="false" customHeight="false" outlineLevel="0" collapsed="false">
      <c r="A431" s="1" t="s">
        <v>594</v>
      </c>
    </row>
    <row r="432" customFormat="false" ht="10.5" hidden="false" customHeight="false" outlineLevel="0" collapsed="false">
      <c r="A432" s="1" t="s">
        <v>595</v>
      </c>
    </row>
    <row r="435" customFormat="false" ht="10.5" hidden="false" customHeight="false" outlineLevel="0" collapsed="false">
      <c r="A435" s="1" t="s">
        <v>596</v>
      </c>
    </row>
    <row r="436" customFormat="false" ht="10.5" hidden="false" customHeight="false" outlineLevel="0" collapsed="false">
      <c r="A436" s="1" t="s">
        <v>597</v>
      </c>
    </row>
    <row r="437" customFormat="false" ht="10.5" hidden="false" customHeight="false" outlineLevel="0" collapsed="false">
      <c r="A437" s="1" t="s">
        <v>598</v>
      </c>
    </row>
    <row r="440" customFormat="false" ht="10.5" hidden="false" customHeight="false" outlineLevel="0" collapsed="false">
      <c r="A440" s="1" t="s">
        <v>599</v>
      </c>
    </row>
    <row r="441" customFormat="false" ht="10.5" hidden="false" customHeight="false" outlineLevel="0" collapsed="false">
      <c r="A441" s="1" t="s">
        <v>600</v>
      </c>
    </row>
    <row r="442" customFormat="false" ht="10.5" hidden="false" customHeight="false" outlineLevel="0" collapsed="false">
      <c r="A442" s="1" t="s">
        <v>601</v>
      </c>
    </row>
    <row r="451" customFormat="false" ht="10.5" hidden="false" customHeight="false" outlineLevel="0" collapsed="false">
      <c r="A451" s="1" t="s">
        <v>602</v>
      </c>
    </row>
    <row r="453" customFormat="false" ht="10.5" hidden="false" customHeight="false" outlineLevel="0" collapsed="false">
      <c r="A453" s="1" t="s">
        <v>603</v>
      </c>
    </row>
    <row r="454" customFormat="false" ht="10.5" hidden="false" customHeight="false" outlineLevel="0" collapsed="false">
      <c r="A454" s="1" t="s">
        <v>604</v>
      </c>
    </row>
    <row r="455" customFormat="false" ht="10.5" hidden="false" customHeight="false" outlineLevel="0" collapsed="false">
      <c r="A455" s="1" t="s">
        <v>605</v>
      </c>
    </row>
    <row r="457" customFormat="false" ht="10.5" hidden="false" customHeight="false" outlineLevel="0" collapsed="false">
      <c r="A457" s="1" t="s">
        <v>606</v>
      </c>
    </row>
    <row r="458" customFormat="false" ht="10.5" hidden="false" customHeight="false" outlineLevel="0" collapsed="false">
      <c r="A458" s="1" t="s">
        <v>607</v>
      </c>
    </row>
    <row r="459" customFormat="false" ht="10.5" hidden="false" customHeight="false" outlineLevel="0" collapsed="false">
      <c r="A459" s="1" t="s">
        <v>608</v>
      </c>
    </row>
    <row r="461" customFormat="false" ht="10.5" hidden="false" customHeight="false" outlineLevel="0" collapsed="false">
      <c r="A461" s="1" t="s">
        <v>609</v>
      </c>
    </row>
    <row r="462" customFormat="false" ht="10.5" hidden="false" customHeight="false" outlineLevel="0" collapsed="false">
      <c r="A462" s="1" t="s">
        <v>610</v>
      </c>
    </row>
    <row r="468" customFormat="false" ht="10.5" hidden="false" customHeight="false" outlineLevel="0" collapsed="false">
      <c r="A468" s="1" t="s">
        <v>611</v>
      </c>
      <c r="T468" s="3" t="s">
        <v>612</v>
      </c>
      <c r="U468" s="3" t="s">
        <v>612</v>
      </c>
      <c r="AE468" s="3" t="s">
        <v>612</v>
      </c>
      <c r="AF468" s="3" t="s">
        <v>612</v>
      </c>
    </row>
    <row r="469" customFormat="false" ht="10.5" hidden="false" customHeight="false" outlineLevel="0" collapsed="false">
      <c r="A469" s="1" t="s">
        <v>613</v>
      </c>
      <c r="T469" s="3" t="s">
        <v>614</v>
      </c>
      <c r="U469" s="3" t="s">
        <v>614</v>
      </c>
      <c r="AE469" s="3" t="s">
        <v>612</v>
      </c>
      <c r="AF469" s="3" t="s">
        <v>612</v>
      </c>
    </row>
    <row r="470" customFormat="false" ht="10.5" hidden="false" customHeight="false" outlineLevel="0" collapsed="false">
      <c r="A470" s="1" t="s">
        <v>615</v>
      </c>
      <c r="T470" s="3" t="s">
        <v>616</v>
      </c>
      <c r="U470" s="3" t="s">
        <v>616</v>
      </c>
      <c r="AE470" s="3" t="s">
        <v>612</v>
      </c>
      <c r="AF470" s="3" t="s">
        <v>612</v>
      </c>
    </row>
    <row r="471" customFormat="false" ht="10.5" hidden="false" customHeight="false" outlineLevel="0" collapsed="false">
      <c r="A471" s="1" t="s">
        <v>617</v>
      </c>
      <c r="T471" s="3" t="s">
        <v>618</v>
      </c>
      <c r="U471" s="3" t="s">
        <v>618</v>
      </c>
      <c r="AE471" s="3" t="s">
        <v>614</v>
      </c>
      <c r="AF471" s="3" t="s">
        <v>614</v>
      </c>
    </row>
    <row r="472" customFormat="false" ht="10.5" hidden="false" customHeight="false" outlineLevel="0" collapsed="false">
      <c r="A472" s="1" t="s">
        <v>619</v>
      </c>
      <c r="T472" s="3" t="s">
        <v>620</v>
      </c>
      <c r="U472" s="3" t="s">
        <v>620</v>
      </c>
      <c r="AE472" s="3" t="s">
        <v>614</v>
      </c>
      <c r="AF472" s="3" t="s">
        <v>614</v>
      </c>
    </row>
    <row r="473" customFormat="false" ht="10.5" hidden="false" customHeight="false" outlineLevel="0" collapsed="false">
      <c r="A473" s="1" t="s">
        <v>621</v>
      </c>
      <c r="AE473" s="3" t="s">
        <v>620</v>
      </c>
      <c r="AF473" s="3" t="s">
        <v>620</v>
      </c>
    </row>
    <row r="474" customFormat="false" ht="10.5" hidden="false" customHeight="false" outlineLevel="0" collapsed="false">
      <c r="A474" s="1" t="s">
        <v>622</v>
      </c>
      <c r="AE474" s="3" t="s">
        <v>620</v>
      </c>
      <c r="AF474" s="3" t="s">
        <v>620</v>
      </c>
    </row>
    <row r="475" customFormat="false" ht="10.5" hidden="false" customHeight="false" outlineLevel="0" collapsed="false">
      <c r="A475" s="1" t="s">
        <v>623</v>
      </c>
      <c r="AE475" s="3" t="s">
        <v>620</v>
      </c>
      <c r="AF475" s="3" t="s">
        <v>620</v>
      </c>
    </row>
    <row r="476" customFormat="false" ht="10.5" hidden="false" customHeight="false" outlineLevel="0" collapsed="false">
      <c r="A476" s="1" t="s">
        <v>624</v>
      </c>
      <c r="AE476" s="3" t="s">
        <v>620</v>
      </c>
      <c r="AF476" s="3" t="s">
        <v>620</v>
      </c>
    </row>
    <row r="477" customFormat="false" ht="10.5" hidden="false" customHeight="false" outlineLevel="0" collapsed="false">
      <c r="A477" s="1" t="s">
        <v>625</v>
      </c>
      <c r="AE477" s="3" t="s">
        <v>620</v>
      </c>
      <c r="AF477" s="3" t="s">
        <v>620</v>
      </c>
    </row>
    <row r="478" customFormat="false" ht="10.5" hidden="false" customHeight="false" outlineLevel="0" collapsed="false">
      <c r="A478" s="1" t="s">
        <v>626</v>
      </c>
      <c r="AE478" s="3" t="s">
        <v>618</v>
      </c>
      <c r="AF478" s="3" t="s">
        <v>618</v>
      </c>
    </row>
    <row r="479" customFormat="false" ht="10.5" hidden="false" customHeight="false" outlineLevel="0" collapsed="false">
      <c r="A479" s="1" t="s">
        <v>627</v>
      </c>
      <c r="AE479" s="3" t="s">
        <v>616</v>
      </c>
      <c r="AF479" s="3" t="s">
        <v>616</v>
      </c>
    </row>
    <row r="480" customFormat="false" ht="10.5" hidden="false" customHeight="false" outlineLevel="0" collapsed="false">
      <c r="A480" s="1" t="s">
        <v>628</v>
      </c>
    </row>
    <row r="481" customFormat="false" ht="10.5" hidden="false" customHeight="false" outlineLevel="0" collapsed="false">
      <c r="A481" s="1" t="s">
        <v>629</v>
      </c>
    </row>
    <row r="482" customFormat="false" ht="10.5" hidden="false" customHeight="false" outlineLevel="0" collapsed="false">
      <c r="A482" s="1" t="s">
        <v>630</v>
      </c>
    </row>
    <row r="483" customFormat="false" ht="10.5" hidden="false" customHeight="false" outlineLevel="0" collapsed="false">
      <c r="A483" s="1" t="s">
        <v>631</v>
      </c>
    </row>
    <row r="484" customFormat="false" ht="10.5" hidden="false" customHeight="false" outlineLevel="0" collapsed="false">
      <c r="A484" s="1" t="s">
        <v>632</v>
      </c>
    </row>
    <row r="485" customFormat="false" ht="10.5" hidden="false" customHeight="false" outlineLevel="0" collapsed="false">
      <c r="A485" s="1" t="s">
        <v>633</v>
      </c>
    </row>
    <row r="486" customFormat="false" ht="10.5" hidden="false" customHeight="false" outlineLevel="0" collapsed="false">
      <c r="A486" s="1" t="s">
        <v>634</v>
      </c>
    </row>
    <row r="487" customFormat="false" ht="10.5" hidden="false" customHeight="false" outlineLevel="0" collapsed="false">
      <c r="A487" s="1" t="s">
        <v>635</v>
      </c>
    </row>
    <row r="488" customFormat="false" ht="10.5" hidden="false" customHeight="false" outlineLevel="0" collapsed="false">
      <c r="A488" s="1" t="s">
        <v>636</v>
      </c>
    </row>
    <row r="489" customFormat="false" ht="10.5" hidden="false" customHeight="false" outlineLevel="0" collapsed="false">
      <c r="A489" s="1" t="s">
        <v>637</v>
      </c>
    </row>
    <row r="490" customFormat="false" ht="10.5" hidden="false" customHeight="false" outlineLevel="0" collapsed="false">
      <c r="A490" s="1" t="s">
        <v>638</v>
      </c>
    </row>
    <row r="491" customFormat="false" ht="10.5" hidden="false" customHeight="false" outlineLevel="0" collapsed="false">
      <c r="A491" s="1" t="s">
        <v>639</v>
      </c>
    </row>
    <row r="492" customFormat="false" ht="10.5" hidden="false" customHeight="false" outlineLevel="0" collapsed="false">
      <c r="A492" s="1" t="s">
        <v>640</v>
      </c>
    </row>
    <row r="493" customFormat="false" ht="10.5" hidden="false" customHeight="false" outlineLevel="0" collapsed="false">
      <c r="A493" s="1" t="s">
        <v>641</v>
      </c>
    </row>
    <row r="494" customFormat="false" ht="10.5" hidden="false" customHeight="false" outlineLevel="0" collapsed="false">
      <c r="A494" s="1" t="s">
        <v>642</v>
      </c>
    </row>
    <row r="495" customFormat="false" ht="10.5" hidden="false" customHeight="false" outlineLevel="0" collapsed="false">
      <c r="A495" s="1" t="s">
        <v>643</v>
      </c>
    </row>
    <row r="496" customFormat="false" ht="10.5" hidden="false" customHeight="false" outlineLevel="0" collapsed="false">
      <c r="A496" s="1" t="s">
        <v>644</v>
      </c>
    </row>
    <row r="497" customFormat="false" ht="10.5" hidden="false" customHeight="false" outlineLevel="0" collapsed="false">
      <c r="A497" s="1" t="s">
        <v>645</v>
      </c>
    </row>
    <row r="500" customFormat="false" ht="10.5" hidden="false" customHeight="false" outlineLevel="0" collapsed="false">
      <c r="A500" s="1" t="s">
        <v>646</v>
      </c>
    </row>
    <row r="501" customFormat="false" ht="10.5" hidden="false" customHeight="false" outlineLevel="0" collapsed="false">
      <c r="A501" s="1" t="s">
        <v>647</v>
      </c>
    </row>
    <row r="502" customFormat="false" ht="10.5" hidden="false" customHeight="false" outlineLevel="0" collapsed="false">
      <c r="A502" s="1" t="s">
        <v>648</v>
      </c>
    </row>
    <row r="503" customFormat="false" ht="10.5" hidden="false" customHeight="false" outlineLevel="0" collapsed="false">
      <c r="A503" s="1" t="s">
        <v>649</v>
      </c>
    </row>
    <row r="504" customFormat="false" ht="10.5" hidden="false" customHeight="false" outlineLevel="0" collapsed="false">
      <c r="A504" s="1" t="s">
        <v>650</v>
      </c>
    </row>
    <row r="505" customFormat="false" ht="10.5" hidden="false" customHeight="false" outlineLevel="0" collapsed="false">
      <c r="A505" s="1" t="s">
        <v>651</v>
      </c>
    </row>
    <row r="506" customFormat="false" ht="10.5" hidden="false" customHeight="false" outlineLevel="0" collapsed="false">
      <c r="A506" s="1" t="s">
        <v>652</v>
      </c>
    </row>
    <row r="507" customFormat="false" ht="10.5" hidden="false" customHeight="false" outlineLevel="0" collapsed="false">
      <c r="A507" s="1" t="s">
        <v>653</v>
      </c>
    </row>
    <row r="508" customFormat="false" ht="10.5" hidden="false" customHeight="false" outlineLevel="0" collapsed="false">
      <c r="A508" s="1" t="s">
        <v>654</v>
      </c>
    </row>
    <row r="509" customFormat="false" ht="10.5" hidden="false" customHeight="false" outlineLevel="0" collapsed="false">
      <c r="A509" s="1" t="s">
        <v>655</v>
      </c>
    </row>
    <row r="510" customFormat="false" ht="10.5" hidden="false" customHeight="false" outlineLevel="0" collapsed="false">
      <c r="A510" s="1" t="s">
        <v>656</v>
      </c>
    </row>
    <row r="511" customFormat="false" ht="10.5" hidden="false" customHeight="false" outlineLevel="0" collapsed="false">
      <c r="A511" s="1" t="s">
        <v>657</v>
      </c>
    </row>
    <row r="512" customFormat="false" ht="10.5" hidden="false" customHeight="false" outlineLevel="0" collapsed="false">
      <c r="A512" s="1" t="s">
        <v>658</v>
      </c>
    </row>
    <row r="513" customFormat="false" ht="10.5" hidden="false" customHeight="false" outlineLevel="0" collapsed="false">
      <c r="A513" s="1" t="s">
        <v>659</v>
      </c>
    </row>
    <row r="514" customFormat="false" ht="10.5" hidden="false" customHeight="false" outlineLevel="0" collapsed="false">
      <c r="A514" s="1" t="s">
        <v>660</v>
      </c>
    </row>
    <row r="515" customFormat="false" ht="10.5" hidden="false" customHeight="false" outlineLevel="0" collapsed="false">
      <c r="A515" s="1" t="s">
        <v>661</v>
      </c>
    </row>
    <row r="516" customFormat="false" ht="10.5" hidden="false" customHeight="false" outlineLevel="0" collapsed="false">
      <c r="A516" s="1" t="s">
        <v>662</v>
      </c>
    </row>
    <row r="517" customFormat="false" ht="10.5" hidden="false" customHeight="false" outlineLevel="0" collapsed="false">
      <c r="A517" s="1" t="s">
        <v>663</v>
      </c>
    </row>
    <row r="518" customFormat="false" ht="10.5" hidden="false" customHeight="false" outlineLevel="0" collapsed="false">
      <c r="A518" s="1" t="s">
        <v>664</v>
      </c>
    </row>
    <row r="519" customFormat="false" ht="10.5" hidden="false" customHeight="false" outlineLevel="0" collapsed="false">
      <c r="A519" s="1" t="s">
        <v>665</v>
      </c>
    </row>
    <row r="520" customFormat="false" ht="10.5" hidden="false" customHeight="false" outlineLevel="0" collapsed="false">
      <c r="A520" s="1" t="s">
        <v>666</v>
      </c>
    </row>
    <row r="521" customFormat="false" ht="10.5" hidden="false" customHeight="false" outlineLevel="0" collapsed="false">
      <c r="A521" s="1" t="s">
        <v>667</v>
      </c>
    </row>
    <row r="522" customFormat="false" ht="10.5" hidden="false" customHeight="false" outlineLevel="0" collapsed="false">
      <c r="A522" s="1" t="s">
        <v>668</v>
      </c>
    </row>
    <row r="523" customFormat="false" ht="10.5" hidden="false" customHeight="false" outlineLevel="0" collapsed="false">
      <c r="A523" s="1" t="s">
        <v>669</v>
      </c>
    </row>
    <row r="524" customFormat="false" ht="10.5" hidden="false" customHeight="false" outlineLevel="0" collapsed="false">
      <c r="A524" s="1" t="s">
        <v>670</v>
      </c>
    </row>
    <row r="525" customFormat="false" ht="10.5" hidden="false" customHeight="false" outlineLevel="0" collapsed="false">
      <c r="A525" s="1" t="s">
        <v>671</v>
      </c>
    </row>
    <row r="526" customFormat="false" ht="10.5" hidden="false" customHeight="false" outlineLevel="0" collapsed="false">
      <c r="A526" s="1" t="s">
        <v>672</v>
      </c>
    </row>
    <row r="527" customFormat="false" ht="10.5" hidden="false" customHeight="false" outlineLevel="0" collapsed="false">
      <c r="A527" s="1" t="s">
        <v>673</v>
      </c>
    </row>
    <row r="528" customFormat="false" ht="10.5" hidden="false" customHeight="false" outlineLevel="0" collapsed="false">
      <c r="A528" s="1" t="s">
        <v>674</v>
      </c>
    </row>
    <row r="529" customFormat="false" ht="10.5" hidden="false" customHeight="false" outlineLevel="0" collapsed="false">
      <c r="A529" s="1" t="s">
        <v>675</v>
      </c>
    </row>
    <row r="532" customFormat="false" ht="10.5" hidden="false" customHeight="false" outlineLevel="0" collapsed="false">
      <c r="A532" s="1" t="s">
        <v>676</v>
      </c>
      <c r="B532" s="2" t="s">
        <v>677</v>
      </c>
      <c r="C532" s="2" t="s">
        <v>677</v>
      </c>
      <c r="D532" s="2" t="s">
        <v>677</v>
      </c>
      <c r="E532" s="2" t="s">
        <v>677</v>
      </c>
      <c r="F532" s="2" t="s">
        <v>677</v>
      </c>
      <c r="G532" s="2" t="s">
        <v>677</v>
      </c>
      <c r="H532" s="2" t="s">
        <v>677</v>
      </c>
      <c r="I532" s="2" t="s">
        <v>677</v>
      </c>
      <c r="J532" s="2" t="s">
        <v>677</v>
      </c>
      <c r="K532" s="2" t="s">
        <v>677</v>
      </c>
      <c r="L532" s="2" t="s">
        <v>677</v>
      </c>
      <c r="M532" s="2" t="s">
        <v>677</v>
      </c>
      <c r="N532" s="2" t="s">
        <v>677</v>
      </c>
      <c r="O532" s="2" t="s">
        <v>677</v>
      </c>
      <c r="P532" s="2" t="s">
        <v>677</v>
      </c>
      <c r="Q532" s="2" t="s">
        <v>677</v>
      </c>
      <c r="R532" s="2" t="s">
        <v>677</v>
      </c>
      <c r="S532" s="2" t="s">
        <v>677</v>
      </c>
      <c r="T532" s="3" t="s">
        <v>677</v>
      </c>
      <c r="U532" s="3" t="s">
        <v>677</v>
      </c>
      <c r="V532" s="2" t="s">
        <v>677</v>
      </c>
      <c r="W532" s="2" t="s">
        <v>677</v>
      </c>
      <c r="X532" s="2" t="s">
        <v>677</v>
      </c>
      <c r="Y532" s="2" t="s">
        <v>677</v>
      </c>
      <c r="Z532" s="2" t="s">
        <v>677</v>
      </c>
      <c r="AA532" s="2" t="s">
        <v>677</v>
      </c>
      <c r="AB532" s="2" t="s">
        <v>677</v>
      </c>
      <c r="AC532" s="2" t="s">
        <v>677</v>
      </c>
      <c r="AD532" s="2" t="s">
        <v>677</v>
      </c>
      <c r="AE532" s="3" t="s">
        <v>677</v>
      </c>
      <c r="AF532" s="3" t="s">
        <v>677</v>
      </c>
      <c r="AG532" s="2" t="s">
        <v>677</v>
      </c>
      <c r="AH532" s="2" t="s">
        <v>677</v>
      </c>
      <c r="AI532" s="2" t="s">
        <v>677</v>
      </c>
      <c r="AJ532" s="2" t="s">
        <v>677</v>
      </c>
      <c r="AK532" s="2" t="s">
        <v>677</v>
      </c>
      <c r="AL532" s="2" t="s">
        <v>677</v>
      </c>
      <c r="AM532" s="2" t="s">
        <v>677</v>
      </c>
      <c r="AN532" s="2" t="s">
        <v>677</v>
      </c>
      <c r="AO532" s="2" t="s">
        <v>677</v>
      </c>
    </row>
    <row r="533" customFormat="false" ht="10.5" hidden="false" customHeight="false" outlineLevel="0" collapsed="false">
      <c r="A533" s="1" t="s">
        <v>678</v>
      </c>
      <c r="B533" s="2" t="s">
        <v>677</v>
      </c>
      <c r="C533" s="2" t="s">
        <v>677</v>
      </c>
      <c r="D533" s="2" t="s">
        <v>677</v>
      </c>
      <c r="E533" s="2" t="s">
        <v>677</v>
      </c>
      <c r="F533" s="2" t="s">
        <v>677</v>
      </c>
      <c r="G533" s="2" t="s">
        <v>677</v>
      </c>
      <c r="H533" s="2" t="s">
        <v>677</v>
      </c>
      <c r="I533" s="2" t="s">
        <v>677</v>
      </c>
      <c r="J533" s="2" t="s">
        <v>677</v>
      </c>
      <c r="K533" s="2" t="s">
        <v>677</v>
      </c>
      <c r="L533" s="2" t="s">
        <v>677</v>
      </c>
      <c r="M533" s="2" t="s">
        <v>677</v>
      </c>
      <c r="N533" s="2" t="s">
        <v>677</v>
      </c>
      <c r="O533" s="2" t="s">
        <v>677</v>
      </c>
      <c r="P533" s="2" t="s">
        <v>677</v>
      </c>
      <c r="Q533" s="2" t="s">
        <v>677</v>
      </c>
      <c r="R533" s="2" t="s">
        <v>677</v>
      </c>
      <c r="S533" s="2" t="s">
        <v>677</v>
      </c>
      <c r="T533" s="3" t="s">
        <v>677</v>
      </c>
      <c r="U533" s="3" t="s">
        <v>677</v>
      </c>
      <c r="V533" s="2" t="s">
        <v>677</v>
      </c>
      <c r="W533" s="2" t="s">
        <v>677</v>
      </c>
      <c r="X533" s="2" t="s">
        <v>677</v>
      </c>
      <c r="Y533" s="2" t="s">
        <v>677</v>
      </c>
      <c r="Z533" s="2" t="s">
        <v>677</v>
      </c>
      <c r="AA533" s="2" t="s">
        <v>677</v>
      </c>
      <c r="AB533" s="2" t="s">
        <v>677</v>
      </c>
      <c r="AC533" s="2" t="s">
        <v>677</v>
      </c>
      <c r="AD533" s="2" t="s">
        <v>677</v>
      </c>
      <c r="AE533" s="3" t="s">
        <v>677</v>
      </c>
      <c r="AF533" s="3" t="s">
        <v>677</v>
      </c>
      <c r="AG533" s="2" t="s">
        <v>677</v>
      </c>
      <c r="AH533" s="2" t="s">
        <v>677</v>
      </c>
      <c r="AI533" s="2" t="s">
        <v>677</v>
      </c>
      <c r="AJ533" s="2" t="s">
        <v>677</v>
      </c>
      <c r="AK533" s="2" t="s">
        <v>677</v>
      </c>
      <c r="AL533" s="2" t="s">
        <v>677</v>
      </c>
      <c r="AM533" s="2" t="s">
        <v>677</v>
      </c>
      <c r="AN533" s="2" t="s">
        <v>677</v>
      </c>
      <c r="AO533" s="2" t="s">
        <v>677</v>
      </c>
    </row>
    <row r="534" customFormat="false" ht="10.5" hidden="false" customHeight="false" outlineLevel="0" collapsed="false">
      <c r="A534" s="1" t="s">
        <v>679</v>
      </c>
      <c r="B534" s="2" t="s">
        <v>677</v>
      </c>
      <c r="C534" s="2" t="s">
        <v>677</v>
      </c>
      <c r="D534" s="2" t="s">
        <v>677</v>
      </c>
      <c r="E534" s="2" t="s">
        <v>677</v>
      </c>
      <c r="F534" s="2" t="s">
        <v>677</v>
      </c>
      <c r="G534" s="2" t="s">
        <v>677</v>
      </c>
      <c r="H534" s="2" t="s">
        <v>677</v>
      </c>
      <c r="I534" s="2" t="s">
        <v>677</v>
      </c>
      <c r="J534" s="2" t="s">
        <v>677</v>
      </c>
      <c r="K534" s="2" t="s">
        <v>677</v>
      </c>
      <c r="L534" s="2" t="s">
        <v>677</v>
      </c>
      <c r="M534" s="2" t="s">
        <v>677</v>
      </c>
      <c r="N534" s="2" t="s">
        <v>677</v>
      </c>
      <c r="O534" s="2" t="s">
        <v>677</v>
      </c>
      <c r="P534" s="2" t="s">
        <v>677</v>
      </c>
      <c r="Q534" s="2" t="s">
        <v>677</v>
      </c>
      <c r="R534" s="2" t="s">
        <v>677</v>
      </c>
      <c r="S534" s="2" t="s">
        <v>677</v>
      </c>
      <c r="T534" s="3" t="s">
        <v>677</v>
      </c>
      <c r="U534" s="3" t="s">
        <v>677</v>
      </c>
      <c r="V534" s="2" t="s">
        <v>677</v>
      </c>
      <c r="W534" s="2" t="s">
        <v>677</v>
      </c>
      <c r="X534" s="2" t="s">
        <v>677</v>
      </c>
      <c r="Y534" s="2" t="s">
        <v>677</v>
      </c>
      <c r="Z534" s="2" t="s">
        <v>677</v>
      </c>
      <c r="AA534" s="2" t="s">
        <v>677</v>
      </c>
      <c r="AB534" s="2" t="s">
        <v>677</v>
      </c>
      <c r="AC534" s="2" t="s">
        <v>677</v>
      </c>
      <c r="AD534" s="2" t="s">
        <v>677</v>
      </c>
      <c r="AE534" s="3" t="s">
        <v>677</v>
      </c>
      <c r="AF534" s="3" t="s">
        <v>677</v>
      </c>
      <c r="AG534" s="2" t="s">
        <v>677</v>
      </c>
      <c r="AH534" s="2" t="s">
        <v>677</v>
      </c>
      <c r="AI534" s="2" t="s">
        <v>677</v>
      </c>
      <c r="AJ534" s="2" t="s">
        <v>677</v>
      </c>
      <c r="AK534" s="2" t="s">
        <v>677</v>
      </c>
      <c r="AL534" s="2" t="s">
        <v>677</v>
      </c>
      <c r="AM534" s="2" t="s">
        <v>677</v>
      </c>
      <c r="AN534" s="2" t="s">
        <v>677</v>
      </c>
      <c r="AO534" s="2" t="s">
        <v>677</v>
      </c>
    </row>
    <row r="535" customFormat="false" ht="10.5" hidden="false" customHeight="false" outlineLevel="0" collapsed="false">
      <c r="A535" s="1" t="s">
        <v>680</v>
      </c>
      <c r="B535" s="2" t="s">
        <v>677</v>
      </c>
      <c r="C535" s="2" t="s">
        <v>677</v>
      </c>
      <c r="D535" s="2" t="s">
        <v>677</v>
      </c>
      <c r="E535" s="2" t="s">
        <v>677</v>
      </c>
      <c r="F535" s="2" t="s">
        <v>677</v>
      </c>
      <c r="G535" s="2" t="s">
        <v>677</v>
      </c>
      <c r="H535" s="2" t="s">
        <v>677</v>
      </c>
      <c r="I535" s="2" t="s">
        <v>677</v>
      </c>
      <c r="J535" s="2" t="s">
        <v>677</v>
      </c>
      <c r="K535" s="2" t="s">
        <v>677</v>
      </c>
      <c r="L535" s="2" t="s">
        <v>677</v>
      </c>
      <c r="M535" s="2" t="s">
        <v>677</v>
      </c>
      <c r="N535" s="2" t="s">
        <v>677</v>
      </c>
      <c r="O535" s="2" t="s">
        <v>677</v>
      </c>
      <c r="P535" s="2" t="s">
        <v>677</v>
      </c>
      <c r="Q535" s="2" t="s">
        <v>677</v>
      </c>
      <c r="R535" s="2" t="s">
        <v>677</v>
      </c>
      <c r="S535" s="2" t="s">
        <v>677</v>
      </c>
      <c r="T535" s="3" t="s">
        <v>677</v>
      </c>
      <c r="U535" s="3" t="s">
        <v>677</v>
      </c>
      <c r="V535" s="2" t="s">
        <v>677</v>
      </c>
      <c r="W535" s="2" t="s">
        <v>677</v>
      </c>
      <c r="X535" s="2" t="s">
        <v>677</v>
      </c>
      <c r="Y535" s="2" t="s">
        <v>677</v>
      </c>
      <c r="Z535" s="2" t="s">
        <v>677</v>
      </c>
      <c r="AA535" s="2" t="s">
        <v>677</v>
      </c>
      <c r="AB535" s="2" t="s">
        <v>677</v>
      </c>
      <c r="AC535" s="2" t="s">
        <v>677</v>
      </c>
      <c r="AD535" s="2" t="s">
        <v>677</v>
      </c>
      <c r="AE535" s="3" t="s">
        <v>677</v>
      </c>
      <c r="AF535" s="3" t="s">
        <v>677</v>
      </c>
      <c r="AG535" s="2" t="s">
        <v>677</v>
      </c>
      <c r="AH535" s="2" t="s">
        <v>677</v>
      </c>
      <c r="AI535" s="2" t="s">
        <v>677</v>
      </c>
      <c r="AJ535" s="2" t="s">
        <v>677</v>
      </c>
      <c r="AK535" s="2" t="s">
        <v>677</v>
      </c>
      <c r="AL535" s="2" t="s">
        <v>677</v>
      </c>
      <c r="AM535" s="2" t="s">
        <v>677</v>
      </c>
      <c r="AN535" s="2" t="s">
        <v>677</v>
      </c>
      <c r="AO535" s="2" t="s">
        <v>677</v>
      </c>
    </row>
    <row r="536" customFormat="false" ht="10.5" hidden="false" customHeight="false" outlineLevel="0" collapsed="false">
      <c r="A536" s="1" t="s">
        <v>681</v>
      </c>
      <c r="B536" s="2" t="s">
        <v>677</v>
      </c>
      <c r="C536" s="2" t="s">
        <v>677</v>
      </c>
      <c r="D536" s="2" t="s">
        <v>677</v>
      </c>
      <c r="E536" s="2" t="s">
        <v>677</v>
      </c>
      <c r="F536" s="2" t="s">
        <v>677</v>
      </c>
      <c r="G536" s="2" t="s">
        <v>677</v>
      </c>
      <c r="H536" s="2" t="s">
        <v>677</v>
      </c>
      <c r="I536" s="2" t="s">
        <v>677</v>
      </c>
      <c r="J536" s="2" t="s">
        <v>677</v>
      </c>
      <c r="K536" s="2" t="s">
        <v>677</v>
      </c>
      <c r="L536" s="2" t="s">
        <v>677</v>
      </c>
      <c r="M536" s="2" t="s">
        <v>677</v>
      </c>
      <c r="N536" s="2" t="s">
        <v>677</v>
      </c>
      <c r="O536" s="2" t="s">
        <v>677</v>
      </c>
      <c r="P536" s="2" t="s">
        <v>677</v>
      </c>
      <c r="Q536" s="2" t="s">
        <v>677</v>
      </c>
      <c r="R536" s="2" t="s">
        <v>677</v>
      </c>
      <c r="S536" s="2" t="s">
        <v>677</v>
      </c>
      <c r="T536" s="3" t="s">
        <v>677</v>
      </c>
      <c r="U536" s="3" t="s">
        <v>677</v>
      </c>
      <c r="V536" s="2" t="s">
        <v>677</v>
      </c>
      <c r="W536" s="2" t="s">
        <v>677</v>
      </c>
      <c r="X536" s="2" t="s">
        <v>677</v>
      </c>
      <c r="Y536" s="2" t="s">
        <v>677</v>
      </c>
      <c r="Z536" s="2" t="s">
        <v>677</v>
      </c>
      <c r="AA536" s="2" t="s">
        <v>677</v>
      </c>
      <c r="AB536" s="2" t="s">
        <v>677</v>
      </c>
      <c r="AC536" s="2" t="s">
        <v>677</v>
      </c>
      <c r="AD536" s="2" t="s">
        <v>677</v>
      </c>
      <c r="AE536" s="3" t="s">
        <v>677</v>
      </c>
      <c r="AF536" s="3" t="s">
        <v>677</v>
      </c>
      <c r="AG536" s="2" t="s">
        <v>677</v>
      </c>
      <c r="AH536" s="2" t="s">
        <v>677</v>
      </c>
      <c r="AI536" s="2" t="s">
        <v>677</v>
      </c>
      <c r="AJ536" s="2" t="s">
        <v>677</v>
      </c>
      <c r="AK536" s="2" t="s">
        <v>677</v>
      </c>
      <c r="AL536" s="2" t="s">
        <v>677</v>
      </c>
      <c r="AM536" s="2" t="s">
        <v>677</v>
      </c>
      <c r="AN536" s="2" t="s">
        <v>677</v>
      </c>
      <c r="AO536" s="2" t="s">
        <v>677</v>
      </c>
    </row>
    <row r="537" customFormat="false" ht="10.5" hidden="false" customHeight="false" outlineLevel="0" collapsed="false">
      <c r="A537" s="1" t="s">
        <v>682</v>
      </c>
      <c r="B537" s="2" t="s">
        <v>677</v>
      </c>
      <c r="C537" s="2" t="s">
        <v>677</v>
      </c>
      <c r="D537" s="2" t="s">
        <v>677</v>
      </c>
      <c r="E537" s="2" t="s">
        <v>677</v>
      </c>
      <c r="F537" s="2" t="s">
        <v>677</v>
      </c>
      <c r="G537" s="2" t="s">
        <v>677</v>
      </c>
      <c r="H537" s="2" t="s">
        <v>677</v>
      </c>
      <c r="I537" s="2" t="s">
        <v>677</v>
      </c>
      <c r="J537" s="2" t="s">
        <v>677</v>
      </c>
      <c r="K537" s="2" t="s">
        <v>677</v>
      </c>
      <c r="L537" s="2" t="s">
        <v>677</v>
      </c>
      <c r="M537" s="2" t="s">
        <v>677</v>
      </c>
      <c r="N537" s="2" t="s">
        <v>677</v>
      </c>
      <c r="O537" s="2" t="s">
        <v>677</v>
      </c>
      <c r="P537" s="2" t="s">
        <v>677</v>
      </c>
      <c r="Q537" s="2" t="s">
        <v>677</v>
      </c>
      <c r="R537" s="2" t="s">
        <v>677</v>
      </c>
      <c r="S537" s="2" t="s">
        <v>677</v>
      </c>
      <c r="T537" s="3" t="s">
        <v>677</v>
      </c>
      <c r="U537" s="3" t="s">
        <v>677</v>
      </c>
      <c r="V537" s="2" t="s">
        <v>677</v>
      </c>
      <c r="W537" s="2" t="s">
        <v>677</v>
      </c>
      <c r="X537" s="2" t="s">
        <v>677</v>
      </c>
      <c r="Y537" s="2" t="s">
        <v>677</v>
      </c>
      <c r="Z537" s="2" t="s">
        <v>677</v>
      </c>
      <c r="AA537" s="2" t="s">
        <v>677</v>
      </c>
      <c r="AB537" s="2" t="s">
        <v>677</v>
      </c>
      <c r="AC537" s="2" t="s">
        <v>677</v>
      </c>
      <c r="AD537" s="2" t="s">
        <v>677</v>
      </c>
      <c r="AE537" s="3" t="s">
        <v>677</v>
      </c>
      <c r="AF537" s="3" t="s">
        <v>677</v>
      </c>
      <c r="AG537" s="2" t="s">
        <v>677</v>
      </c>
      <c r="AH537" s="2" t="s">
        <v>677</v>
      </c>
      <c r="AI537" s="2" t="s">
        <v>677</v>
      </c>
      <c r="AJ537" s="2" t="s">
        <v>677</v>
      </c>
      <c r="AK537" s="2" t="s">
        <v>677</v>
      </c>
      <c r="AL537" s="2" t="s">
        <v>677</v>
      </c>
      <c r="AM537" s="2" t="s">
        <v>677</v>
      </c>
      <c r="AN537" s="2" t="s">
        <v>677</v>
      </c>
      <c r="AO537" s="2" t="s">
        <v>677</v>
      </c>
    </row>
    <row r="538" customFormat="false" ht="10.5" hidden="false" customHeight="false" outlineLevel="0" collapsed="false">
      <c r="A538" s="1" t="s">
        <v>683</v>
      </c>
      <c r="B538" s="2" t="s">
        <v>677</v>
      </c>
      <c r="C538" s="2" t="s">
        <v>677</v>
      </c>
      <c r="D538" s="2" t="s">
        <v>677</v>
      </c>
      <c r="E538" s="2" t="s">
        <v>677</v>
      </c>
      <c r="F538" s="2" t="s">
        <v>677</v>
      </c>
      <c r="G538" s="2" t="s">
        <v>677</v>
      </c>
      <c r="H538" s="2" t="s">
        <v>677</v>
      </c>
      <c r="I538" s="2" t="s">
        <v>677</v>
      </c>
      <c r="J538" s="2" t="s">
        <v>677</v>
      </c>
      <c r="K538" s="2" t="s">
        <v>677</v>
      </c>
      <c r="L538" s="2" t="s">
        <v>677</v>
      </c>
      <c r="M538" s="2" t="s">
        <v>677</v>
      </c>
      <c r="N538" s="2" t="s">
        <v>677</v>
      </c>
      <c r="O538" s="2" t="s">
        <v>677</v>
      </c>
      <c r="P538" s="2" t="s">
        <v>677</v>
      </c>
      <c r="Q538" s="2" t="s">
        <v>677</v>
      </c>
      <c r="R538" s="2" t="s">
        <v>677</v>
      </c>
      <c r="S538" s="2" t="s">
        <v>677</v>
      </c>
      <c r="T538" s="3" t="s">
        <v>677</v>
      </c>
      <c r="U538" s="3" t="s">
        <v>677</v>
      </c>
      <c r="V538" s="2" t="s">
        <v>677</v>
      </c>
      <c r="W538" s="2" t="s">
        <v>677</v>
      </c>
      <c r="X538" s="2" t="s">
        <v>677</v>
      </c>
      <c r="Y538" s="2" t="s">
        <v>677</v>
      </c>
      <c r="Z538" s="2" t="s">
        <v>677</v>
      </c>
      <c r="AA538" s="2" t="s">
        <v>677</v>
      </c>
      <c r="AB538" s="2" t="s">
        <v>677</v>
      </c>
      <c r="AC538" s="2" t="s">
        <v>677</v>
      </c>
      <c r="AD538" s="2" t="s">
        <v>677</v>
      </c>
      <c r="AE538" s="3" t="s">
        <v>677</v>
      </c>
      <c r="AF538" s="3" t="s">
        <v>677</v>
      </c>
      <c r="AG538" s="2" t="s">
        <v>677</v>
      </c>
      <c r="AH538" s="2" t="s">
        <v>677</v>
      </c>
      <c r="AI538" s="2" t="s">
        <v>677</v>
      </c>
      <c r="AJ538" s="2" t="s">
        <v>677</v>
      </c>
      <c r="AK538" s="2" t="s">
        <v>677</v>
      </c>
      <c r="AL538" s="2" t="s">
        <v>677</v>
      </c>
      <c r="AM538" s="2" t="s">
        <v>677</v>
      </c>
      <c r="AN538" s="2" t="s">
        <v>677</v>
      </c>
      <c r="AO538" s="2" t="s">
        <v>677</v>
      </c>
    </row>
    <row r="539" customFormat="false" ht="10.5" hidden="false" customHeight="false" outlineLevel="0" collapsed="false">
      <c r="A539" s="1" t="s">
        <v>684</v>
      </c>
      <c r="B539" s="2" t="s">
        <v>677</v>
      </c>
      <c r="C539" s="2" t="s">
        <v>677</v>
      </c>
      <c r="D539" s="2" t="s">
        <v>677</v>
      </c>
      <c r="E539" s="2" t="s">
        <v>677</v>
      </c>
      <c r="F539" s="2" t="s">
        <v>677</v>
      </c>
      <c r="G539" s="2" t="s">
        <v>677</v>
      </c>
      <c r="H539" s="2" t="s">
        <v>677</v>
      </c>
      <c r="I539" s="2" t="s">
        <v>677</v>
      </c>
      <c r="J539" s="2" t="s">
        <v>677</v>
      </c>
      <c r="K539" s="2" t="s">
        <v>677</v>
      </c>
      <c r="L539" s="2" t="s">
        <v>677</v>
      </c>
      <c r="M539" s="2" t="s">
        <v>677</v>
      </c>
      <c r="N539" s="2" t="s">
        <v>677</v>
      </c>
      <c r="O539" s="2" t="s">
        <v>677</v>
      </c>
      <c r="P539" s="2" t="s">
        <v>677</v>
      </c>
      <c r="Q539" s="2" t="s">
        <v>677</v>
      </c>
      <c r="R539" s="2" t="s">
        <v>677</v>
      </c>
      <c r="S539" s="2" t="s">
        <v>677</v>
      </c>
      <c r="T539" s="3" t="s">
        <v>677</v>
      </c>
      <c r="U539" s="3" t="s">
        <v>677</v>
      </c>
      <c r="V539" s="2" t="s">
        <v>677</v>
      </c>
      <c r="W539" s="2" t="s">
        <v>677</v>
      </c>
      <c r="X539" s="2" t="s">
        <v>677</v>
      </c>
      <c r="Y539" s="2" t="s">
        <v>677</v>
      </c>
      <c r="Z539" s="2" t="s">
        <v>677</v>
      </c>
      <c r="AA539" s="2" t="s">
        <v>677</v>
      </c>
      <c r="AB539" s="2" t="s">
        <v>677</v>
      </c>
      <c r="AC539" s="2" t="s">
        <v>677</v>
      </c>
      <c r="AD539" s="2" t="s">
        <v>677</v>
      </c>
      <c r="AE539" s="3" t="s">
        <v>677</v>
      </c>
      <c r="AF539" s="3" t="s">
        <v>677</v>
      </c>
      <c r="AG539" s="2" t="s">
        <v>677</v>
      </c>
      <c r="AH539" s="2" t="s">
        <v>677</v>
      </c>
      <c r="AI539" s="2" t="s">
        <v>677</v>
      </c>
      <c r="AJ539" s="2" t="s">
        <v>677</v>
      </c>
      <c r="AK539" s="2" t="s">
        <v>677</v>
      </c>
      <c r="AL539" s="2" t="s">
        <v>677</v>
      </c>
      <c r="AM539" s="2" t="s">
        <v>677</v>
      </c>
      <c r="AN539" s="2" t="s">
        <v>677</v>
      </c>
      <c r="AO539" s="2" t="s">
        <v>677</v>
      </c>
    </row>
    <row r="540" customFormat="false" ht="10.5" hidden="false" customHeight="false" outlineLevel="0" collapsed="false">
      <c r="A540" s="1" t="s">
        <v>685</v>
      </c>
      <c r="B540" s="2" t="s">
        <v>677</v>
      </c>
      <c r="C540" s="2" t="s">
        <v>677</v>
      </c>
      <c r="D540" s="2" t="s">
        <v>677</v>
      </c>
      <c r="E540" s="2" t="s">
        <v>677</v>
      </c>
      <c r="F540" s="2" t="s">
        <v>677</v>
      </c>
      <c r="G540" s="2" t="s">
        <v>677</v>
      </c>
      <c r="H540" s="2" t="s">
        <v>677</v>
      </c>
      <c r="I540" s="2" t="s">
        <v>677</v>
      </c>
      <c r="J540" s="2" t="s">
        <v>677</v>
      </c>
      <c r="K540" s="2" t="s">
        <v>677</v>
      </c>
      <c r="L540" s="2" t="s">
        <v>677</v>
      </c>
      <c r="M540" s="2" t="s">
        <v>677</v>
      </c>
      <c r="N540" s="2" t="s">
        <v>677</v>
      </c>
      <c r="O540" s="2" t="s">
        <v>677</v>
      </c>
      <c r="P540" s="2" t="s">
        <v>677</v>
      </c>
      <c r="Q540" s="2" t="s">
        <v>677</v>
      </c>
      <c r="R540" s="2" t="s">
        <v>677</v>
      </c>
      <c r="S540" s="2" t="s">
        <v>677</v>
      </c>
      <c r="T540" s="3" t="s">
        <v>677</v>
      </c>
      <c r="U540" s="3" t="s">
        <v>677</v>
      </c>
      <c r="V540" s="2" t="s">
        <v>677</v>
      </c>
      <c r="W540" s="2" t="s">
        <v>677</v>
      </c>
      <c r="X540" s="2" t="s">
        <v>677</v>
      </c>
      <c r="Y540" s="2" t="s">
        <v>677</v>
      </c>
      <c r="Z540" s="2" t="s">
        <v>677</v>
      </c>
      <c r="AA540" s="2" t="s">
        <v>677</v>
      </c>
      <c r="AB540" s="2" t="s">
        <v>677</v>
      </c>
      <c r="AC540" s="2" t="s">
        <v>677</v>
      </c>
      <c r="AD540" s="2" t="s">
        <v>677</v>
      </c>
      <c r="AE540" s="3" t="s">
        <v>677</v>
      </c>
      <c r="AF540" s="3" t="s">
        <v>677</v>
      </c>
      <c r="AG540" s="2" t="s">
        <v>677</v>
      </c>
      <c r="AH540" s="2" t="s">
        <v>677</v>
      </c>
      <c r="AI540" s="2" t="s">
        <v>677</v>
      </c>
      <c r="AJ540" s="2" t="s">
        <v>677</v>
      </c>
      <c r="AK540" s="2" t="s">
        <v>677</v>
      </c>
      <c r="AL540" s="2" t="s">
        <v>677</v>
      </c>
      <c r="AM540" s="2" t="s">
        <v>677</v>
      </c>
      <c r="AN540" s="2" t="s">
        <v>677</v>
      </c>
      <c r="AO540" s="2" t="s">
        <v>677</v>
      </c>
    </row>
    <row r="541" customFormat="false" ht="10.5" hidden="false" customHeight="false" outlineLevel="0" collapsed="false">
      <c r="A541" s="1" t="s">
        <v>686</v>
      </c>
      <c r="B541" s="2" t="s">
        <v>677</v>
      </c>
      <c r="C541" s="2" t="s">
        <v>677</v>
      </c>
      <c r="D541" s="2" t="s">
        <v>677</v>
      </c>
      <c r="E541" s="2" t="s">
        <v>677</v>
      </c>
      <c r="F541" s="2" t="s">
        <v>677</v>
      </c>
      <c r="G541" s="2" t="s">
        <v>677</v>
      </c>
      <c r="H541" s="2" t="s">
        <v>677</v>
      </c>
      <c r="I541" s="2" t="s">
        <v>677</v>
      </c>
      <c r="J541" s="2" t="s">
        <v>677</v>
      </c>
      <c r="K541" s="2" t="s">
        <v>677</v>
      </c>
      <c r="L541" s="2" t="s">
        <v>677</v>
      </c>
      <c r="M541" s="2" t="s">
        <v>677</v>
      </c>
      <c r="N541" s="2" t="s">
        <v>677</v>
      </c>
      <c r="O541" s="2" t="s">
        <v>677</v>
      </c>
      <c r="P541" s="2" t="s">
        <v>677</v>
      </c>
      <c r="Q541" s="2" t="s">
        <v>677</v>
      </c>
      <c r="R541" s="2" t="s">
        <v>677</v>
      </c>
      <c r="S541" s="2" t="s">
        <v>677</v>
      </c>
      <c r="T541" s="3" t="s">
        <v>677</v>
      </c>
      <c r="U541" s="3" t="s">
        <v>677</v>
      </c>
      <c r="V541" s="2" t="s">
        <v>677</v>
      </c>
      <c r="W541" s="2" t="s">
        <v>677</v>
      </c>
      <c r="X541" s="2" t="s">
        <v>677</v>
      </c>
      <c r="Y541" s="2" t="s">
        <v>677</v>
      </c>
      <c r="Z541" s="2" t="s">
        <v>677</v>
      </c>
      <c r="AA541" s="2" t="s">
        <v>677</v>
      </c>
      <c r="AB541" s="2" t="s">
        <v>677</v>
      </c>
      <c r="AC541" s="2" t="s">
        <v>677</v>
      </c>
      <c r="AD541" s="2" t="s">
        <v>677</v>
      </c>
      <c r="AE541" s="3" t="s">
        <v>677</v>
      </c>
      <c r="AF541" s="3" t="s">
        <v>677</v>
      </c>
      <c r="AG541" s="2" t="s">
        <v>677</v>
      </c>
      <c r="AH541" s="2" t="s">
        <v>677</v>
      </c>
      <c r="AI541" s="2" t="s">
        <v>677</v>
      </c>
      <c r="AJ541" s="2" t="s">
        <v>677</v>
      </c>
      <c r="AK541" s="2" t="s">
        <v>677</v>
      </c>
      <c r="AL541" s="2" t="s">
        <v>677</v>
      </c>
      <c r="AM541" s="2" t="s">
        <v>677</v>
      </c>
      <c r="AN541" s="2" t="s">
        <v>677</v>
      </c>
      <c r="AO541" s="2" t="s">
        <v>677</v>
      </c>
    </row>
    <row r="542" customFormat="false" ht="10.5" hidden="false" customHeight="false" outlineLevel="0" collapsed="false">
      <c r="A542" s="1" t="s">
        <v>687</v>
      </c>
      <c r="B542" s="2" t="s">
        <v>677</v>
      </c>
      <c r="C542" s="2" t="s">
        <v>677</v>
      </c>
      <c r="D542" s="2" t="s">
        <v>677</v>
      </c>
      <c r="E542" s="2" t="s">
        <v>677</v>
      </c>
      <c r="F542" s="2" t="s">
        <v>677</v>
      </c>
      <c r="G542" s="2" t="s">
        <v>677</v>
      </c>
      <c r="H542" s="2" t="s">
        <v>677</v>
      </c>
      <c r="I542" s="2" t="s">
        <v>677</v>
      </c>
      <c r="J542" s="2" t="s">
        <v>677</v>
      </c>
      <c r="K542" s="2" t="s">
        <v>677</v>
      </c>
      <c r="L542" s="2" t="s">
        <v>677</v>
      </c>
      <c r="M542" s="2" t="s">
        <v>677</v>
      </c>
      <c r="N542" s="2" t="s">
        <v>677</v>
      </c>
      <c r="O542" s="2" t="s">
        <v>677</v>
      </c>
      <c r="P542" s="2" t="s">
        <v>677</v>
      </c>
      <c r="Q542" s="2" t="s">
        <v>677</v>
      </c>
      <c r="R542" s="2" t="s">
        <v>677</v>
      </c>
      <c r="S542" s="2" t="s">
        <v>677</v>
      </c>
      <c r="T542" s="3" t="s">
        <v>677</v>
      </c>
      <c r="U542" s="3" t="s">
        <v>677</v>
      </c>
      <c r="V542" s="2" t="s">
        <v>677</v>
      </c>
      <c r="W542" s="2" t="s">
        <v>677</v>
      </c>
      <c r="X542" s="2" t="s">
        <v>677</v>
      </c>
      <c r="Y542" s="2" t="s">
        <v>677</v>
      </c>
      <c r="Z542" s="2" t="s">
        <v>677</v>
      </c>
      <c r="AA542" s="2" t="s">
        <v>677</v>
      </c>
      <c r="AB542" s="2" t="s">
        <v>677</v>
      </c>
      <c r="AC542" s="2" t="s">
        <v>677</v>
      </c>
      <c r="AD542" s="2" t="s">
        <v>677</v>
      </c>
      <c r="AE542" s="3" t="s">
        <v>677</v>
      </c>
      <c r="AF542" s="3" t="s">
        <v>677</v>
      </c>
      <c r="AG542" s="2" t="s">
        <v>677</v>
      </c>
      <c r="AH542" s="2" t="s">
        <v>677</v>
      </c>
      <c r="AI542" s="2" t="s">
        <v>677</v>
      </c>
      <c r="AJ542" s="2" t="s">
        <v>677</v>
      </c>
      <c r="AK542" s="2" t="s">
        <v>677</v>
      </c>
      <c r="AL542" s="2" t="s">
        <v>677</v>
      </c>
      <c r="AM542" s="2" t="s">
        <v>677</v>
      </c>
      <c r="AN542" s="2" t="s">
        <v>677</v>
      </c>
      <c r="AO542" s="2" t="s">
        <v>677</v>
      </c>
    </row>
    <row r="543" customFormat="false" ht="10.5" hidden="false" customHeight="false" outlineLevel="0" collapsed="false">
      <c r="A543" s="1" t="s">
        <v>688</v>
      </c>
      <c r="B543" s="2" t="s">
        <v>677</v>
      </c>
      <c r="C543" s="2" t="s">
        <v>677</v>
      </c>
      <c r="D543" s="2" t="s">
        <v>677</v>
      </c>
      <c r="E543" s="2" t="s">
        <v>677</v>
      </c>
      <c r="F543" s="2" t="s">
        <v>677</v>
      </c>
      <c r="G543" s="2" t="s">
        <v>677</v>
      </c>
      <c r="H543" s="2" t="s">
        <v>677</v>
      </c>
      <c r="I543" s="2" t="s">
        <v>677</v>
      </c>
      <c r="J543" s="2" t="s">
        <v>677</v>
      </c>
      <c r="K543" s="2" t="s">
        <v>677</v>
      </c>
      <c r="L543" s="2" t="s">
        <v>677</v>
      </c>
      <c r="M543" s="2" t="s">
        <v>677</v>
      </c>
      <c r="N543" s="2" t="s">
        <v>677</v>
      </c>
      <c r="O543" s="2" t="s">
        <v>677</v>
      </c>
      <c r="P543" s="2" t="s">
        <v>677</v>
      </c>
      <c r="Q543" s="2" t="s">
        <v>677</v>
      </c>
      <c r="R543" s="2" t="s">
        <v>677</v>
      </c>
      <c r="S543" s="2" t="s">
        <v>677</v>
      </c>
      <c r="T543" s="3" t="s">
        <v>677</v>
      </c>
      <c r="U543" s="3" t="s">
        <v>677</v>
      </c>
      <c r="V543" s="2" t="s">
        <v>677</v>
      </c>
      <c r="W543" s="2" t="s">
        <v>677</v>
      </c>
      <c r="X543" s="2" t="s">
        <v>677</v>
      </c>
      <c r="Y543" s="2" t="s">
        <v>677</v>
      </c>
      <c r="Z543" s="2" t="s">
        <v>677</v>
      </c>
      <c r="AA543" s="2" t="s">
        <v>677</v>
      </c>
      <c r="AB543" s="2" t="s">
        <v>677</v>
      </c>
      <c r="AC543" s="2" t="s">
        <v>677</v>
      </c>
      <c r="AD543" s="2" t="s">
        <v>677</v>
      </c>
      <c r="AE543" s="3" t="s">
        <v>677</v>
      </c>
      <c r="AF543" s="3" t="s">
        <v>677</v>
      </c>
      <c r="AG543" s="2" t="s">
        <v>677</v>
      </c>
      <c r="AH543" s="2" t="s">
        <v>677</v>
      </c>
      <c r="AI543" s="2" t="s">
        <v>677</v>
      </c>
      <c r="AJ543" s="2" t="s">
        <v>677</v>
      </c>
      <c r="AK543" s="2" t="s">
        <v>677</v>
      </c>
      <c r="AL543" s="2" t="s">
        <v>677</v>
      </c>
      <c r="AM543" s="2" t="s">
        <v>677</v>
      </c>
      <c r="AN543" s="2" t="s">
        <v>677</v>
      </c>
      <c r="AO543" s="2" t="s">
        <v>677</v>
      </c>
    </row>
    <row r="544" customFormat="false" ht="10.5" hidden="false" customHeight="false" outlineLevel="0" collapsed="false">
      <c r="A544" s="1" t="s">
        <v>689</v>
      </c>
      <c r="B544" s="2" t="s">
        <v>677</v>
      </c>
      <c r="C544" s="2" t="s">
        <v>677</v>
      </c>
      <c r="D544" s="2" t="s">
        <v>677</v>
      </c>
      <c r="E544" s="2" t="s">
        <v>677</v>
      </c>
      <c r="F544" s="2" t="s">
        <v>677</v>
      </c>
      <c r="G544" s="2" t="s">
        <v>677</v>
      </c>
      <c r="H544" s="2" t="s">
        <v>677</v>
      </c>
      <c r="I544" s="2" t="s">
        <v>677</v>
      </c>
      <c r="J544" s="2" t="s">
        <v>677</v>
      </c>
      <c r="K544" s="2" t="s">
        <v>677</v>
      </c>
      <c r="L544" s="2" t="s">
        <v>677</v>
      </c>
      <c r="M544" s="2" t="s">
        <v>677</v>
      </c>
      <c r="N544" s="2" t="s">
        <v>677</v>
      </c>
      <c r="O544" s="2" t="s">
        <v>677</v>
      </c>
      <c r="P544" s="2" t="s">
        <v>677</v>
      </c>
      <c r="Q544" s="2" t="s">
        <v>677</v>
      </c>
      <c r="R544" s="2" t="s">
        <v>677</v>
      </c>
      <c r="S544" s="2" t="s">
        <v>677</v>
      </c>
      <c r="T544" s="3" t="s">
        <v>677</v>
      </c>
      <c r="U544" s="3" t="s">
        <v>677</v>
      </c>
      <c r="V544" s="2" t="s">
        <v>677</v>
      </c>
      <c r="W544" s="2" t="s">
        <v>677</v>
      </c>
      <c r="X544" s="2" t="s">
        <v>677</v>
      </c>
      <c r="Y544" s="2" t="s">
        <v>677</v>
      </c>
      <c r="Z544" s="2" t="s">
        <v>677</v>
      </c>
      <c r="AA544" s="2" t="s">
        <v>677</v>
      </c>
      <c r="AB544" s="2" t="s">
        <v>677</v>
      </c>
      <c r="AC544" s="2" t="s">
        <v>677</v>
      </c>
      <c r="AD544" s="2" t="s">
        <v>677</v>
      </c>
      <c r="AE544" s="3" t="s">
        <v>677</v>
      </c>
      <c r="AF544" s="3" t="s">
        <v>677</v>
      </c>
      <c r="AG544" s="2" t="s">
        <v>677</v>
      </c>
      <c r="AH544" s="2" t="s">
        <v>677</v>
      </c>
      <c r="AI544" s="2" t="s">
        <v>677</v>
      </c>
      <c r="AJ544" s="2" t="s">
        <v>677</v>
      </c>
      <c r="AK544" s="2" t="s">
        <v>677</v>
      </c>
      <c r="AL544" s="2" t="s">
        <v>677</v>
      </c>
      <c r="AM544" s="2" t="s">
        <v>677</v>
      </c>
      <c r="AN544" s="2" t="s">
        <v>677</v>
      </c>
      <c r="AO544" s="2" t="s">
        <v>677</v>
      </c>
    </row>
    <row r="545" customFormat="false" ht="10.5" hidden="false" customHeight="false" outlineLevel="0" collapsed="false">
      <c r="A545" s="1" t="s">
        <v>690</v>
      </c>
      <c r="B545" s="2" t="s">
        <v>677</v>
      </c>
      <c r="C545" s="2" t="s">
        <v>677</v>
      </c>
      <c r="D545" s="2" t="s">
        <v>677</v>
      </c>
      <c r="E545" s="2" t="s">
        <v>677</v>
      </c>
      <c r="F545" s="2" t="s">
        <v>677</v>
      </c>
      <c r="G545" s="2" t="s">
        <v>677</v>
      </c>
      <c r="H545" s="2" t="s">
        <v>677</v>
      </c>
      <c r="I545" s="2" t="s">
        <v>677</v>
      </c>
      <c r="J545" s="2" t="s">
        <v>677</v>
      </c>
      <c r="K545" s="2" t="s">
        <v>677</v>
      </c>
      <c r="L545" s="2" t="s">
        <v>677</v>
      </c>
      <c r="M545" s="2" t="s">
        <v>677</v>
      </c>
      <c r="N545" s="2" t="s">
        <v>677</v>
      </c>
      <c r="O545" s="2" t="s">
        <v>677</v>
      </c>
      <c r="P545" s="2" t="s">
        <v>677</v>
      </c>
      <c r="Q545" s="2" t="s">
        <v>677</v>
      </c>
      <c r="R545" s="2" t="s">
        <v>677</v>
      </c>
      <c r="S545" s="2" t="s">
        <v>677</v>
      </c>
      <c r="T545" s="3" t="s">
        <v>677</v>
      </c>
      <c r="U545" s="3" t="s">
        <v>677</v>
      </c>
      <c r="V545" s="2" t="s">
        <v>677</v>
      </c>
      <c r="W545" s="2" t="s">
        <v>677</v>
      </c>
      <c r="X545" s="2" t="s">
        <v>677</v>
      </c>
      <c r="Y545" s="2" t="s">
        <v>677</v>
      </c>
      <c r="Z545" s="2" t="s">
        <v>677</v>
      </c>
      <c r="AA545" s="2" t="s">
        <v>677</v>
      </c>
      <c r="AB545" s="2" t="s">
        <v>677</v>
      </c>
      <c r="AC545" s="2" t="s">
        <v>677</v>
      </c>
      <c r="AD545" s="2" t="s">
        <v>677</v>
      </c>
      <c r="AE545" s="3" t="s">
        <v>677</v>
      </c>
      <c r="AF545" s="3" t="s">
        <v>677</v>
      </c>
      <c r="AG545" s="2" t="s">
        <v>677</v>
      </c>
      <c r="AH545" s="2" t="s">
        <v>677</v>
      </c>
      <c r="AI545" s="2" t="s">
        <v>677</v>
      </c>
      <c r="AJ545" s="2" t="s">
        <v>677</v>
      </c>
      <c r="AK545" s="2" t="s">
        <v>677</v>
      </c>
      <c r="AL545" s="2" t="s">
        <v>677</v>
      </c>
      <c r="AM545" s="2" t="s">
        <v>677</v>
      </c>
      <c r="AN545" s="2" t="s">
        <v>677</v>
      </c>
      <c r="AO545" s="2" t="s">
        <v>677</v>
      </c>
    </row>
    <row r="546" customFormat="false" ht="10.5" hidden="false" customHeight="false" outlineLevel="0" collapsed="false">
      <c r="A546" s="1" t="s">
        <v>691</v>
      </c>
      <c r="B546" s="2" t="s">
        <v>677</v>
      </c>
      <c r="C546" s="2" t="s">
        <v>677</v>
      </c>
      <c r="D546" s="2" t="s">
        <v>677</v>
      </c>
      <c r="E546" s="2" t="s">
        <v>677</v>
      </c>
      <c r="F546" s="2" t="s">
        <v>677</v>
      </c>
      <c r="G546" s="2" t="s">
        <v>677</v>
      </c>
      <c r="H546" s="2" t="s">
        <v>677</v>
      </c>
      <c r="I546" s="2" t="s">
        <v>677</v>
      </c>
      <c r="J546" s="2" t="s">
        <v>677</v>
      </c>
      <c r="K546" s="2" t="s">
        <v>677</v>
      </c>
      <c r="L546" s="2" t="s">
        <v>677</v>
      </c>
      <c r="M546" s="2" t="s">
        <v>677</v>
      </c>
      <c r="N546" s="2" t="s">
        <v>677</v>
      </c>
      <c r="O546" s="2" t="s">
        <v>677</v>
      </c>
      <c r="P546" s="2" t="s">
        <v>677</v>
      </c>
      <c r="Q546" s="2" t="s">
        <v>677</v>
      </c>
      <c r="R546" s="2" t="s">
        <v>677</v>
      </c>
      <c r="S546" s="2" t="s">
        <v>677</v>
      </c>
      <c r="T546" s="3" t="s">
        <v>677</v>
      </c>
      <c r="U546" s="3" t="s">
        <v>677</v>
      </c>
      <c r="V546" s="2" t="s">
        <v>677</v>
      </c>
      <c r="W546" s="2" t="s">
        <v>677</v>
      </c>
      <c r="X546" s="2" t="s">
        <v>677</v>
      </c>
      <c r="Y546" s="2" t="s">
        <v>677</v>
      </c>
      <c r="Z546" s="2" t="s">
        <v>677</v>
      </c>
      <c r="AA546" s="2" t="s">
        <v>677</v>
      </c>
      <c r="AB546" s="2" t="s">
        <v>677</v>
      </c>
      <c r="AC546" s="2" t="s">
        <v>677</v>
      </c>
      <c r="AD546" s="2" t="s">
        <v>677</v>
      </c>
      <c r="AE546" s="3" t="s">
        <v>677</v>
      </c>
      <c r="AF546" s="3" t="s">
        <v>677</v>
      </c>
      <c r="AG546" s="2" t="s">
        <v>677</v>
      </c>
      <c r="AH546" s="2" t="s">
        <v>677</v>
      </c>
      <c r="AI546" s="2" t="s">
        <v>677</v>
      </c>
      <c r="AJ546" s="2" t="s">
        <v>677</v>
      </c>
      <c r="AK546" s="2" t="s">
        <v>677</v>
      </c>
      <c r="AL546" s="2" t="s">
        <v>677</v>
      </c>
      <c r="AM546" s="2" t="s">
        <v>677</v>
      </c>
      <c r="AN546" s="2" t="s">
        <v>677</v>
      </c>
      <c r="AO546" s="2" t="s">
        <v>677</v>
      </c>
    </row>
    <row r="547" customFormat="false" ht="10.5" hidden="false" customHeight="false" outlineLevel="0" collapsed="false">
      <c r="A547" s="1" t="s">
        <v>692</v>
      </c>
      <c r="B547" s="2" t="s">
        <v>677</v>
      </c>
      <c r="C547" s="2" t="s">
        <v>677</v>
      </c>
      <c r="D547" s="2" t="s">
        <v>677</v>
      </c>
      <c r="E547" s="2" t="s">
        <v>677</v>
      </c>
      <c r="F547" s="2" t="s">
        <v>677</v>
      </c>
      <c r="G547" s="2" t="s">
        <v>677</v>
      </c>
      <c r="H547" s="2" t="s">
        <v>677</v>
      </c>
      <c r="I547" s="2" t="s">
        <v>677</v>
      </c>
      <c r="J547" s="2" t="s">
        <v>677</v>
      </c>
      <c r="K547" s="2" t="s">
        <v>677</v>
      </c>
      <c r="L547" s="2" t="s">
        <v>677</v>
      </c>
      <c r="M547" s="2" t="s">
        <v>677</v>
      </c>
      <c r="N547" s="2" t="s">
        <v>677</v>
      </c>
      <c r="O547" s="2" t="s">
        <v>677</v>
      </c>
      <c r="P547" s="2" t="s">
        <v>677</v>
      </c>
      <c r="Q547" s="2" t="s">
        <v>677</v>
      </c>
      <c r="R547" s="2" t="s">
        <v>677</v>
      </c>
      <c r="S547" s="2" t="s">
        <v>677</v>
      </c>
      <c r="T547" s="3" t="s">
        <v>677</v>
      </c>
      <c r="U547" s="3" t="s">
        <v>677</v>
      </c>
      <c r="V547" s="2" t="s">
        <v>677</v>
      </c>
      <c r="W547" s="2" t="s">
        <v>677</v>
      </c>
      <c r="X547" s="2" t="s">
        <v>677</v>
      </c>
      <c r="Y547" s="2" t="s">
        <v>677</v>
      </c>
      <c r="Z547" s="2" t="s">
        <v>677</v>
      </c>
      <c r="AA547" s="2" t="s">
        <v>677</v>
      </c>
      <c r="AB547" s="2" t="s">
        <v>677</v>
      </c>
      <c r="AC547" s="2" t="s">
        <v>677</v>
      </c>
      <c r="AD547" s="2" t="s">
        <v>677</v>
      </c>
      <c r="AE547" s="3" t="s">
        <v>677</v>
      </c>
      <c r="AF547" s="3" t="s">
        <v>677</v>
      </c>
      <c r="AG547" s="2" t="s">
        <v>677</v>
      </c>
      <c r="AH547" s="2" t="s">
        <v>677</v>
      </c>
      <c r="AI547" s="2" t="s">
        <v>677</v>
      </c>
      <c r="AJ547" s="2" t="s">
        <v>677</v>
      </c>
      <c r="AK547" s="2" t="s">
        <v>677</v>
      </c>
      <c r="AL547" s="2" t="s">
        <v>677</v>
      </c>
      <c r="AM547" s="2" t="s">
        <v>677</v>
      </c>
      <c r="AN547" s="2" t="s">
        <v>677</v>
      </c>
      <c r="AO547" s="2" t="s">
        <v>677</v>
      </c>
    </row>
    <row r="548" customFormat="false" ht="10.5" hidden="false" customHeight="false" outlineLevel="0" collapsed="false">
      <c r="A548" s="1" t="s">
        <v>693</v>
      </c>
      <c r="B548" s="2" t="s">
        <v>677</v>
      </c>
      <c r="C548" s="2" t="s">
        <v>677</v>
      </c>
      <c r="D548" s="2" t="s">
        <v>677</v>
      </c>
      <c r="E548" s="2" t="s">
        <v>677</v>
      </c>
      <c r="F548" s="2" t="s">
        <v>677</v>
      </c>
      <c r="G548" s="2" t="s">
        <v>677</v>
      </c>
      <c r="H548" s="2" t="s">
        <v>677</v>
      </c>
      <c r="I548" s="2" t="s">
        <v>677</v>
      </c>
      <c r="J548" s="2" t="s">
        <v>677</v>
      </c>
      <c r="K548" s="2" t="s">
        <v>677</v>
      </c>
      <c r="L548" s="2" t="s">
        <v>677</v>
      </c>
      <c r="M548" s="2" t="s">
        <v>677</v>
      </c>
      <c r="N548" s="2" t="s">
        <v>677</v>
      </c>
      <c r="O548" s="2" t="s">
        <v>677</v>
      </c>
      <c r="P548" s="2" t="s">
        <v>677</v>
      </c>
      <c r="Q548" s="2" t="s">
        <v>677</v>
      </c>
      <c r="R548" s="2" t="s">
        <v>677</v>
      </c>
      <c r="S548" s="2" t="s">
        <v>677</v>
      </c>
      <c r="T548" s="3" t="s">
        <v>677</v>
      </c>
      <c r="U548" s="3" t="s">
        <v>677</v>
      </c>
      <c r="V548" s="2" t="s">
        <v>677</v>
      </c>
      <c r="W548" s="2" t="s">
        <v>677</v>
      </c>
      <c r="X548" s="2" t="s">
        <v>677</v>
      </c>
      <c r="Y548" s="2" t="s">
        <v>677</v>
      </c>
      <c r="Z548" s="2" t="s">
        <v>677</v>
      </c>
      <c r="AA548" s="2" t="s">
        <v>677</v>
      </c>
      <c r="AB548" s="2" t="s">
        <v>677</v>
      </c>
      <c r="AC548" s="2" t="s">
        <v>677</v>
      </c>
      <c r="AD548" s="2" t="s">
        <v>677</v>
      </c>
      <c r="AE548" s="3" t="s">
        <v>677</v>
      </c>
      <c r="AF548" s="3" t="s">
        <v>677</v>
      </c>
      <c r="AG548" s="2" t="s">
        <v>677</v>
      </c>
      <c r="AH548" s="2" t="s">
        <v>677</v>
      </c>
      <c r="AI548" s="2" t="s">
        <v>677</v>
      </c>
      <c r="AJ548" s="2" t="s">
        <v>677</v>
      </c>
      <c r="AK548" s="2" t="s">
        <v>677</v>
      </c>
      <c r="AL548" s="2" t="s">
        <v>677</v>
      </c>
      <c r="AM548" s="2" t="s">
        <v>677</v>
      </c>
      <c r="AN548" s="2" t="s">
        <v>677</v>
      </c>
      <c r="AO548" s="2" t="s">
        <v>677</v>
      </c>
    </row>
    <row r="549" customFormat="false" ht="10.5" hidden="false" customHeight="false" outlineLevel="0" collapsed="false">
      <c r="A549" s="1" t="s">
        <v>694</v>
      </c>
      <c r="B549" s="2" t="s">
        <v>677</v>
      </c>
      <c r="C549" s="2" t="s">
        <v>677</v>
      </c>
      <c r="D549" s="2" t="s">
        <v>677</v>
      </c>
      <c r="E549" s="2" t="s">
        <v>677</v>
      </c>
      <c r="F549" s="2" t="s">
        <v>677</v>
      </c>
      <c r="G549" s="2" t="s">
        <v>677</v>
      </c>
      <c r="H549" s="2" t="s">
        <v>677</v>
      </c>
      <c r="I549" s="2" t="s">
        <v>677</v>
      </c>
      <c r="J549" s="2" t="s">
        <v>677</v>
      </c>
      <c r="K549" s="2" t="s">
        <v>677</v>
      </c>
      <c r="L549" s="2" t="s">
        <v>677</v>
      </c>
      <c r="M549" s="2" t="s">
        <v>677</v>
      </c>
      <c r="N549" s="2" t="s">
        <v>677</v>
      </c>
      <c r="O549" s="2" t="s">
        <v>677</v>
      </c>
      <c r="P549" s="2" t="s">
        <v>677</v>
      </c>
      <c r="Q549" s="2" t="s">
        <v>677</v>
      </c>
      <c r="R549" s="2" t="s">
        <v>677</v>
      </c>
      <c r="S549" s="2" t="s">
        <v>677</v>
      </c>
      <c r="T549" s="3" t="s">
        <v>677</v>
      </c>
      <c r="U549" s="3" t="s">
        <v>677</v>
      </c>
      <c r="V549" s="2" t="s">
        <v>677</v>
      </c>
      <c r="W549" s="2" t="s">
        <v>677</v>
      </c>
      <c r="X549" s="2" t="s">
        <v>677</v>
      </c>
      <c r="Y549" s="2" t="s">
        <v>677</v>
      </c>
      <c r="Z549" s="2" t="s">
        <v>677</v>
      </c>
      <c r="AA549" s="2" t="s">
        <v>677</v>
      </c>
      <c r="AB549" s="2" t="s">
        <v>677</v>
      </c>
      <c r="AC549" s="2" t="s">
        <v>677</v>
      </c>
      <c r="AD549" s="2" t="s">
        <v>677</v>
      </c>
      <c r="AE549" s="3" t="s">
        <v>677</v>
      </c>
      <c r="AF549" s="3" t="s">
        <v>677</v>
      </c>
      <c r="AG549" s="2" t="s">
        <v>677</v>
      </c>
      <c r="AH549" s="2" t="s">
        <v>677</v>
      </c>
      <c r="AI549" s="2" t="s">
        <v>677</v>
      </c>
      <c r="AJ549" s="2" t="s">
        <v>677</v>
      </c>
      <c r="AK549" s="2" t="s">
        <v>677</v>
      </c>
      <c r="AL549" s="2" t="s">
        <v>677</v>
      </c>
      <c r="AM549" s="2" t="s">
        <v>677</v>
      </c>
      <c r="AN549" s="2" t="s">
        <v>677</v>
      </c>
      <c r="AO549" s="2" t="s">
        <v>677</v>
      </c>
    </row>
    <row r="550" customFormat="false" ht="10.5" hidden="false" customHeight="false" outlineLevel="0" collapsed="false">
      <c r="A550" s="1" t="s">
        <v>695</v>
      </c>
      <c r="B550" s="2" t="s">
        <v>677</v>
      </c>
      <c r="C550" s="2" t="s">
        <v>677</v>
      </c>
      <c r="D550" s="2" t="s">
        <v>677</v>
      </c>
      <c r="E550" s="2" t="s">
        <v>677</v>
      </c>
      <c r="F550" s="2" t="s">
        <v>677</v>
      </c>
      <c r="G550" s="2" t="s">
        <v>677</v>
      </c>
      <c r="H550" s="2" t="s">
        <v>677</v>
      </c>
      <c r="I550" s="2" t="s">
        <v>677</v>
      </c>
      <c r="J550" s="2" t="s">
        <v>677</v>
      </c>
      <c r="K550" s="2" t="s">
        <v>677</v>
      </c>
      <c r="L550" s="2" t="s">
        <v>677</v>
      </c>
      <c r="M550" s="2" t="s">
        <v>677</v>
      </c>
      <c r="N550" s="2" t="s">
        <v>677</v>
      </c>
      <c r="O550" s="2" t="s">
        <v>677</v>
      </c>
      <c r="P550" s="2" t="s">
        <v>677</v>
      </c>
      <c r="Q550" s="2" t="s">
        <v>677</v>
      </c>
      <c r="R550" s="2" t="s">
        <v>677</v>
      </c>
      <c r="S550" s="2" t="s">
        <v>677</v>
      </c>
      <c r="T550" s="3" t="s">
        <v>677</v>
      </c>
      <c r="U550" s="3" t="s">
        <v>677</v>
      </c>
      <c r="V550" s="2" t="s">
        <v>677</v>
      </c>
      <c r="W550" s="2" t="s">
        <v>677</v>
      </c>
      <c r="X550" s="2" t="s">
        <v>677</v>
      </c>
      <c r="Y550" s="2" t="s">
        <v>677</v>
      </c>
      <c r="Z550" s="2" t="s">
        <v>677</v>
      </c>
      <c r="AA550" s="2" t="s">
        <v>677</v>
      </c>
      <c r="AB550" s="2" t="s">
        <v>677</v>
      </c>
      <c r="AC550" s="2" t="s">
        <v>677</v>
      </c>
      <c r="AD550" s="2" t="s">
        <v>677</v>
      </c>
      <c r="AE550" s="3" t="s">
        <v>677</v>
      </c>
      <c r="AF550" s="3" t="s">
        <v>677</v>
      </c>
      <c r="AG550" s="2" t="s">
        <v>677</v>
      </c>
      <c r="AH550" s="2" t="s">
        <v>677</v>
      </c>
      <c r="AI550" s="2" t="s">
        <v>677</v>
      </c>
      <c r="AJ550" s="2" t="s">
        <v>677</v>
      </c>
      <c r="AK550" s="2" t="s">
        <v>677</v>
      </c>
      <c r="AL550" s="2" t="s">
        <v>677</v>
      </c>
      <c r="AM550" s="2" t="s">
        <v>677</v>
      </c>
      <c r="AN550" s="2" t="s">
        <v>677</v>
      </c>
      <c r="AO550" s="2" t="s">
        <v>677</v>
      </c>
    </row>
    <row r="551" customFormat="false" ht="10.5" hidden="false" customHeight="false" outlineLevel="0" collapsed="false">
      <c r="A551" s="1" t="s">
        <v>696</v>
      </c>
      <c r="B551" s="2" t="s">
        <v>677</v>
      </c>
      <c r="C551" s="2" t="s">
        <v>677</v>
      </c>
      <c r="D551" s="2" t="s">
        <v>677</v>
      </c>
      <c r="E551" s="2" t="s">
        <v>677</v>
      </c>
      <c r="F551" s="2" t="s">
        <v>677</v>
      </c>
      <c r="G551" s="2" t="s">
        <v>677</v>
      </c>
      <c r="H551" s="2" t="s">
        <v>677</v>
      </c>
      <c r="I551" s="2" t="s">
        <v>677</v>
      </c>
      <c r="J551" s="2" t="s">
        <v>677</v>
      </c>
      <c r="K551" s="2" t="s">
        <v>677</v>
      </c>
      <c r="L551" s="2" t="s">
        <v>677</v>
      </c>
      <c r="M551" s="2" t="s">
        <v>677</v>
      </c>
      <c r="N551" s="2" t="s">
        <v>677</v>
      </c>
      <c r="O551" s="2" t="s">
        <v>677</v>
      </c>
      <c r="P551" s="2" t="s">
        <v>677</v>
      </c>
      <c r="Q551" s="2" t="s">
        <v>677</v>
      </c>
      <c r="R551" s="2" t="s">
        <v>677</v>
      </c>
      <c r="S551" s="2" t="s">
        <v>677</v>
      </c>
      <c r="T551" s="3" t="s">
        <v>677</v>
      </c>
      <c r="U551" s="3" t="s">
        <v>677</v>
      </c>
      <c r="V551" s="2" t="s">
        <v>677</v>
      </c>
      <c r="W551" s="2" t="s">
        <v>677</v>
      </c>
      <c r="X551" s="2" t="s">
        <v>677</v>
      </c>
      <c r="Y551" s="2" t="s">
        <v>677</v>
      </c>
      <c r="Z551" s="2" t="s">
        <v>677</v>
      </c>
      <c r="AA551" s="2" t="s">
        <v>677</v>
      </c>
      <c r="AB551" s="2" t="s">
        <v>677</v>
      </c>
      <c r="AC551" s="2" t="s">
        <v>677</v>
      </c>
      <c r="AD551" s="2" t="s">
        <v>677</v>
      </c>
      <c r="AE551" s="3" t="s">
        <v>677</v>
      </c>
      <c r="AF551" s="3" t="s">
        <v>677</v>
      </c>
      <c r="AG551" s="2" t="s">
        <v>677</v>
      </c>
      <c r="AH551" s="2" t="s">
        <v>677</v>
      </c>
      <c r="AI551" s="2" t="s">
        <v>677</v>
      </c>
      <c r="AJ551" s="2" t="s">
        <v>677</v>
      </c>
      <c r="AK551" s="2" t="s">
        <v>677</v>
      </c>
      <c r="AL551" s="2" t="s">
        <v>677</v>
      </c>
      <c r="AM551" s="2" t="s">
        <v>677</v>
      </c>
      <c r="AN551" s="2" t="s">
        <v>677</v>
      </c>
      <c r="AO551" s="2" t="s">
        <v>677</v>
      </c>
    </row>
    <row r="552" customFormat="false" ht="10.5" hidden="false" customHeight="false" outlineLevel="0" collapsed="false">
      <c r="A552" s="1" t="s">
        <v>697</v>
      </c>
      <c r="B552" s="2" t="s">
        <v>677</v>
      </c>
      <c r="C552" s="2" t="s">
        <v>677</v>
      </c>
      <c r="D552" s="2" t="s">
        <v>677</v>
      </c>
      <c r="E552" s="2" t="s">
        <v>677</v>
      </c>
      <c r="F552" s="2" t="s">
        <v>677</v>
      </c>
      <c r="G552" s="2" t="s">
        <v>677</v>
      </c>
      <c r="H552" s="2" t="s">
        <v>677</v>
      </c>
      <c r="I552" s="2" t="s">
        <v>677</v>
      </c>
      <c r="J552" s="2" t="s">
        <v>677</v>
      </c>
      <c r="K552" s="2" t="s">
        <v>677</v>
      </c>
      <c r="L552" s="2" t="s">
        <v>677</v>
      </c>
      <c r="M552" s="2" t="s">
        <v>677</v>
      </c>
      <c r="N552" s="2" t="s">
        <v>677</v>
      </c>
      <c r="O552" s="2" t="s">
        <v>677</v>
      </c>
      <c r="P552" s="2" t="s">
        <v>677</v>
      </c>
      <c r="Q552" s="2" t="s">
        <v>677</v>
      </c>
      <c r="R552" s="2" t="s">
        <v>677</v>
      </c>
      <c r="S552" s="2" t="s">
        <v>677</v>
      </c>
      <c r="T552" s="3" t="s">
        <v>677</v>
      </c>
      <c r="U552" s="3" t="s">
        <v>677</v>
      </c>
      <c r="V552" s="2" t="s">
        <v>677</v>
      </c>
      <c r="W552" s="2" t="s">
        <v>677</v>
      </c>
      <c r="X552" s="2" t="s">
        <v>677</v>
      </c>
      <c r="Y552" s="2" t="s">
        <v>677</v>
      </c>
      <c r="Z552" s="2" t="s">
        <v>677</v>
      </c>
      <c r="AA552" s="2" t="s">
        <v>677</v>
      </c>
      <c r="AB552" s="2" t="s">
        <v>677</v>
      </c>
      <c r="AC552" s="2" t="s">
        <v>677</v>
      </c>
      <c r="AD552" s="2" t="s">
        <v>677</v>
      </c>
      <c r="AE552" s="3" t="s">
        <v>677</v>
      </c>
      <c r="AF552" s="3" t="s">
        <v>677</v>
      </c>
      <c r="AG552" s="2" t="s">
        <v>677</v>
      </c>
      <c r="AH552" s="2" t="s">
        <v>677</v>
      </c>
      <c r="AI552" s="2" t="s">
        <v>677</v>
      </c>
      <c r="AJ552" s="2" t="s">
        <v>677</v>
      </c>
      <c r="AK552" s="2" t="s">
        <v>677</v>
      </c>
      <c r="AL552" s="2" t="s">
        <v>677</v>
      </c>
      <c r="AM552" s="2" t="s">
        <v>677</v>
      </c>
      <c r="AN552" s="2" t="s">
        <v>677</v>
      </c>
      <c r="AO552" s="2" t="s">
        <v>677</v>
      </c>
    </row>
    <row r="553" customFormat="false" ht="10.5" hidden="false" customHeight="false" outlineLevel="0" collapsed="false">
      <c r="A553" s="1" t="s">
        <v>698</v>
      </c>
      <c r="B553" s="2" t="s">
        <v>677</v>
      </c>
      <c r="C553" s="2" t="s">
        <v>677</v>
      </c>
      <c r="D553" s="2" t="s">
        <v>677</v>
      </c>
      <c r="E553" s="2" t="s">
        <v>677</v>
      </c>
      <c r="F553" s="2" t="s">
        <v>677</v>
      </c>
      <c r="G553" s="2" t="s">
        <v>677</v>
      </c>
      <c r="H553" s="2" t="s">
        <v>677</v>
      </c>
      <c r="I553" s="2" t="s">
        <v>677</v>
      </c>
      <c r="J553" s="2" t="s">
        <v>677</v>
      </c>
      <c r="K553" s="2" t="s">
        <v>677</v>
      </c>
      <c r="L553" s="2" t="s">
        <v>677</v>
      </c>
      <c r="M553" s="2" t="s">
        <v>677</v>
      </c>
      <c r="N553" s="2" t="s">
        <v>677</v>
      </c>
      <c r="O553" s="2" t="s">
        <v>677</v>
      </c>
      <c r="P553" s="2" t="s">
        <v>677</v>
      </c>
      <c r="Q553" s="2" t="s">
        <v>677</v>
      </c>
      <c r="R553" s="2" t="s">
        <v>677</v>
      </c>
      <c r="S553" s="2" t="s">
        <v>677</v>
      </c>
      <c r="T553" s="3" t="s">
        <v>677</v>
      </c>
      <c r="U553" s="3" t="s">
        <v>677</v>
      </c>
      <c r="V553" s="2" t="s">
        <v>677</v>
      </c>
      <c r="W553" s="2" t="s">
        <v>677</v>
      </c>
      <c r="X553" s="2" t="s">
        <v>677</v>
      </c>
      <c r="Y553" s="2" t="s">
        <v>677</v>
      </c>
      <c r="Z553" s="2" t="s">
        <v>677</v>
      </c>
      <c r="AA553" s="2" t="s">
        <v>677</v>
      </c>
      <c r="AB553" s="2" t="s">
        <v>677</v>
      </c>
      <c r="AC553" s="2" t="s">
        <v>677</v>
      </c>
      <c r="AD553" s="2" t="s">
        <v>677</v>
      </c>
      <c r="AE553" s="3" t="s">
        <v>677</v>
      </c>
      <c r="AF553" s="3" t="s">
        <v>677</v>
      </c>
      <c r="AG553" s="2" t="s">
        <v>677</v>
      </c>
      <c r="AH553" s="2" t="s">
        <v>677</v>
      </c>
      <c r="AI553" s="2" t="s">
        <v>677</v>
      </c>
      <c r="AJ553" s="2" t="s">
        <v>677</v>
      </c>
      <c r="AK553" s="2" t="s">
        <v>677</v>
      </c>
      <c r="AL553" s="2" t="s">
        <v>677</v>
      </c>
      <c r="AM553" s="2" t="s">
        <v>677</v>
      </c>
      <c r="AN553" s="2" t="s">
        <v>677</v>
      </c>
      <c r="AO553" s="2" t="s">
        <v>677</v>
      </c>
    </row>
    <row r="554" customFormat="false" ht="10.5" hidden="false" customHeight="false" outlineLevel="0" collapsed="false">
      <c r="A554" s="1" t="s">
        <v>699</v>
      </c>
      <c r="B554" s="2" t="s">
        <v>677</v>
      </c>
      <c r="C554" s="2" t="s">
        <v>677</v>
      </c>
      <c r="D554" s="2" t="s">
        <v>677</v>
      </c>
      <c r="E554" s="2" t="s">
        <v>677</v>
      </c>
      <c r="F554" s="2" t="s">
        <v>677</v>
      </c>
      <c r="G554" s="2" t="s">
        <v>677</v>
      </c>
      <c r="H554" s="2" t="s">
        <v>677</v>
      </c>
      <c r="I554" s="2" t="s">
        <v>677</v>
      </c>
      <c r="J554" s="2" t="s">
        <v>677</v>
      </c>
      <c r="K554" s="2" t="s">
        <v>677</v>
      </c>
      <c r="L554" s="2" t="s">
        <v>677</v>
      </c>
      <c r="M554" s="2" t="s">
        <v>677</v>
      </c>
      <c r="N554" s="2" t="s">
        <v>677</v>
      </c>
      <c r="O554" s="2" t="s">
        <v>677</v>
      </c>
      <c r="P554" s="2" t="s">
        <v>677</v>
      </c>
      <c r="Q554" s="2" t="s">
        <v>677</v>
      </c>
      <c r="R554" s="2" t="s">
        <v>677</v>
      </c>
      <c r="S554" s="2" t="s">
        <v>677</v>
      </c>
      <c r="T554" s="3" t="s">
        <v>677</v>
      </c>
      <c r="U554" s="3" t="s">
        <v>677</v>
      </c>
      <c r="V554" s="2" t="s">
        <v>677</v>
      </c>
      <c r="W554" s="2" t="s">
        <v>677</v>
      </c>
      <c r="X554" s="2" t="s">
        <v>677</v>
      </c>
      <c r="Y554" s="2" t="s">
        <v>677</v>
      </c>
      <c r="Z554" s="2" t="s">
        <v>677</v>
      </c>
      <c r="AA554" s="2" t="s">
        <v>677</v>
      </c>
      <c r="AB554" s="2" t="s">
        <v>677</v>
      </c>
      <c r="AC554" s="2" t="s">
        <v>677</v>
      </c>
      <c r="AD554" s="2" t="s">
        <v>677</v>
      </c>
      <c r="AE554" s="3" t="s">
        <v>677</v>
      </c>
      <c r="AF554" s="3" t="s">
        <v>677</v>
      </c>
      <c r="AG554" s="2" t="s">
        <v>677</v>
      </c>
      <c r="AH554" s="2" t="s">
        <v>677</v>
      </c>
      <c r="AI554" s="2" t="s">
        <v>677</v>
      </c>
      <c r="AJ554" s="2" t="s">
        <v>677</v>
      </c>
      <c r="AK554" s="2" t="s">
        <v>677</v>
      </c>
      <c r="AL554" s="2" t="s">
        <v>677</v>
      </c>
      <c r="AM554" s="2" t="s">
        <v>677</v>
      </c>
      <c r="AN554" s="2" t="s">
        <v>677</v>
      </c>
      <c r="AO554" s="2" t="s">
        <v>677</v>
      </c>
    </row>
    <row r="555" customFormat="false" ht="10.5" hidden="false" customHeight="false" outlineLevel="0" collapsed="false">
      <c r="A555" s="1" t="s">
        <v>700</v>
      </c>
      <c r="B555" s="2" t="s">
        <v>677</v>
      </c>
      <c r="C555" s="2" t="s">
        <v>677</v>
      </c>
      <c r="D555" s="2" t="s">
        <v>677</v>
      </c>
      <c r="E555" s="2" t="s">
        <v>677</v>
      </c>
      <c r="F555" s="2" t="s">
        <v>677</v>
      </c>
      <c r="G555" s="2" t="s">
        <v>677</v>
      </c>
      <c r="H555" s="2" t="s">
        <v>677</v>
      </c>
      <c r="I555" s="2" t="s">
        <v>677</v>
      </c>
      <c r="J555" s="2" t="s">
        <v>677</v>
      </c>
      <c r="K555" s="2" t="s">
        <v>677</v>
      </c>
      <c r="L555" s="2" t="s">
        <v>677</v>
      </c>
      <c r="M555" s="2" t="s">
        <v>677</v>
      </c>
      <c r="N555" s="2" t="s">
        <v>677</v>
      </c>
      <c r="O555" s="2" t="s">
        <v>677</v>
      </c>
      <c r="P555" s="2" t="s">
        <v>677</v>
      </c>
      <c r="Q555" s="2" t="s">
        <v>677</v>
      </c>
      <c r="R555" s="2" t="s">
        <v>677</v>
      </c>
      <c r="S555" s="2" t="s">
        <v>677</v>
      </c>
      <c r="T555" s="3" t="s">
        <v>677</v>
      </c>
      <c r="U555" s="3" t="s">
        <v>677</v>
      </c>
      <c r="V555" s="2" t="s">
        <v>677</v>
      </c>
      <c r="W555" s="2" t="s">
        <v>677</v>
      </c>
      <c r="X555" s="2" t="s">
        <v>677</v>
      </c>
      <c r="Y555" s="2" t="s">
        <v>677</v>
      </c>
      <c r="Z555" s="2" t="s">
        <v>677</v>
      </c>
      <c r="AA555" s="2" t="s">
        <v>677</v>
      </c>
      <c r="AB555" s="2" t="s">
        <v>677</v>
      </c>
      <c r="AC555" s="2" t="s">
        <v>677</v>
      </c>
      <c r="AD555" s="2" t="s">
        <v>677</v>
      </c>
      <c r="AE555" s="3" t="s">
        <v>677</v>
      </c>
      <c r="AF555" s="3" t="s">
        <v>677</v>
      </c>
      <c r="AG555" s="2" t="s">
        <v>677</v>
      </c>
      <c r="AH555" s="2" t="s">
        <v>677</v>
      </c>
      <c r="AI555" s="2" t="s">
        <v>677</v>
      </c>
      <c r="AJ555" s="2" t="s">
        <v>677</v>
      </c>
      <c r="AK555" s="2" t="s">
        <v>677</v>
      </c>
      <c r="AL555" s="2" t="s">
        <v>677</v>
      </c>
      <c r="AM555" s="2" t="s">
        <v>677</v>
      </c>
      <c r="AN555" s="2" t="s">
        <v>677</v>
      </c>
      <c r="AO555" s="2" t="s">
        <v>677</v>
      </c>
    </row>
    <row r="556" customFormat="false" ht="10.5" hidden="false" customHeight="false" outlineLevel="0" collapsed="false">
      <c r="A556" s="1" t="s">
        <v>701</v>
      </c>
      <c r="B556" s="2" t="s">
        <v>677</v>
      </c>
      <c r="C556" s="2" t="s">
        <v>677</v>
      </c>
      <c r="D556" s="2" t="s">
        <v>677</v>
      </c>
      <c r="E556" s="2" t="s">
        <v>677</v>
      </c>
      <c r="F556" s="2" t="s">
        <v>677</v>
      </c>
      <c r="G556" s="2" t="s">
        <v>677</v>
      </c>
      <c r="H556" s="2" t="s">
        <v>677</v>
      </c>
      <c r="I556" s="2" t="s">
        <v>677</v>
      </c>
      <c r="J556" s="2" t="s">
        <v>677</v>
      </c>
      <c r="K556" s="2" t="s">
        <v>677</v>
      </c>
      <c r="L556" s="2" t="s">
        <v>677</v>
      </c>
      <c r="M556" s="2" t="s">
        <v>677</v>
      </c>
      <c r="N556" s="2" t="s">
        <v>677</v>
      </c>
      <c r="O556" s="2" t="s">
        <v>677</v>
      </c>
      <c r="P556" s="2" t="s">
        <v>677</v>
      </c>
      <c r="Q556" s="2" t="s">
        <v>677</v>
      </c>
      <c r="R556" s="2" t="s">
        <v>677</v>
      </c>
      <c r="S556" s="2" t="s">
        <v>677</v>
      </c>
      <c r="T556" s="3" t="s">
        <v>677</v>
      </c>
      <c r="U556" s="3" t="s">
        <v>677</v>
      </c>
      <c r="V556" s="2" t="s">
        <v>677</v>
      </c>
      <c r="W556" s="2" t="s">
        <v>677</v>
      </c>
      <c r="X556" s="2" t="s">
        <v>677</v>
      </c>
      <c r="Y556" s="2" t="s">
        <v>677</v>
      </c>
      <c r="Z556" s="2" t="s">
        <v>677</v>
      </c>
      <c r="AA556" s="2" t="s">
        <v>677</v>
      </c>
      <c r="AB556" s="2" t="s">
        <v>677</v>
      </c>
      <c r="AC556" s="2" t="s">
        <v>677</v>
      </c>
      <c r="AD556" s="2" t="s">
        <v>677</v>
      </c>
      <c r="AE556" s="3" t="s">
        <v>677</v>
      </c>
      <c r="AF556" s="3" t="s">
        <v>677</v>
      </c>
      <c r="AG556" s="2" t="s">
        <v>677</v>
      </c>
      <c r="AH556" s="2" t="s">
        <v>677</v>
      </c>
      <c r="AI556" s="2" t="s">
        <v>677</v>
      </c>
      <c r="AJ556" s="2" t="s">
        <v>677</v>
      </c>
      <c r="AK556" s="2" t="s">
        <v>677</v>
      </c>
      <c r="AL556" s="2" t="s">
        <v>677</v>
      </c>
      <c r="AM556" s="2" t="s">
        <v>677</v>
      </c>
      <c r="AN556" s="2" t="s">
        <v>677</v>
      </c>
      <c r="AO556" s="2" t="s">
        <v>677</v>
      </c>
    </row>
    <row r="557" customFormat="false" ht="10.5" hidden="false" customHeight="false" outlineLevel="0" collapsed="false">
      <c r="A557" s="1" t="s">
        <v>702</v>
      </c>
      <c r="B557" s="2" t="s">
        <v>677</v>
      </c>
      <c r="C557" s="2" t="s">
        <v>677</v>
      </c>
      <c r="D557" s="2" t="s">
        <v>677</v>
      </c>
      <c r="E557" s="2" t="s">
        <v>677</v>
      </c>
      <c r="F557" s="2" t="s">
        <v>677</v>
      </c>
      <c r="G557" s="2" t="s">
        <v>677</v>
      </c>
      <c r="H557" s="2" t="s">
        <v>677</v>
      </c>
      <c r="I557" s="2" t="s">
        <v>677</v>
      </c>
      <c r="J557" s="2" t="s">
        <v>677</v>
      </c>
      <c r="K557" s="2" t="s">
        <v>677</v>
      </c>
      <c r="L557" s="2" t="s">
        <v>677</v>
      </c>
      <c r="M557" s="2" t="s">
        <v>677</v>
      </c>
      <c r="N557" s="2" t="s">
        <v>677</v>
      </c>
      <c r="O557" s="2" t="s">
        <v>677</v>
      </c>
      <c r="P557" s="2" t="s">
        <v>677</v>
      </c>
      <c r="Q557" s="2" t="s">
        <v>677</v>
      </c>
      <c r="R557" s="2" t="s">
        <v>677</v>
      </c>
      <c r="S557" s="2" t="s">
        <v>677</v>
      </c>
      <c r="T557" s="3" t="s">
        <v>677</v>
      </c>
      <c r="U557" s="3" t="s">
        <v>677</v>
      </c>
      <c r="V557" s="2" t="s">
        <v>677</v>
      </c>
      <c r="W557" s="2" t="s">
        <v>677</v>
      </c>
      <c r="X557" s="2" t="s">
        <v>677</v>
      </c>
      <c r="Y557" s="2" t="s">
        <v>677</v>
      </c>
      <c r="Z557" s="2" t="s">
        <v>677</v>
      </c>
      <c r="AA557" s="2" t="s">
        <v>677</v>
      </c>
      <c r="AB557" s="2" t="s">
        <v>677</v>
      </c>
      <c r="AC557" s="2" t="s">
        <v>677</v>
      </c>
      <c r="AD557" s="2" t="s">
        <v>677</v>
      </c>
      <c r="AE557" s="3" t="s">
        <v>677</v>
      </c>
      <c r="AF557" s="3" t="s">
        <v>677</v>
      </c>
      <c r="AG557" s="2" t="s">
        <v>677</v>
      </c>
      <c r="AH557" s="2" t="s">
        <v>677</v>
      </c>
      <c r="AI557" s="2" t="s">
        <v>677</v>
      </c>
      <c r="AJ557" s="2" t="s">
        <v>677</v>
      </c>
      <c r="AK557" s="2" t="s">
        <v>677</v>
      </c>
      <c r="AL557" s="2" t="s">
        <v>677</v>
      </c>
      <c r="AM557" s="2" t="s">
        <v>677</v>
      </c>
      <c r="AN557" s="2" t="s">
        <v>677</v>
      </c>
      <c r="AO557" s="2" t="s">
        <v>677</v>
      </c>
    </row>
    <row r="558" customFormat="false" ht="10.5" hidden="false" customHeight="false" outlineLevel="0" collapsed="false">
      <c r="A558" s="1" t="s">
        <v>703</v>
      </c>
      <c r="B558" s="2" t="s">
        <v>677</v>
      </c>
      <c r="C558" s="2" t="s">
        <v>677</v>
      </c>
      <c r="D558" s="2" t="s">
        <v>677</v>
      </c>
      <c r="E558" s="2" t="s">
        <v>677</v>
      </c>
      <c r="F558" s="2" t="s">
        <v>677</v>
      </c>
      <c r="G558" s="2" t="s">
        <v>677</v>
      </c>
      <c r="H558" s="2" t="s">
        <v>677</v>
      </c>
      <c r="I558" s="2" t="s">
        <v>677</v>
      </c>
      <c r="J558" s="2" t="s">
        <v>677</v>
      </c>
      <c r="K558" s="2" t="s">
        <v>677</v>
      </c>
      <c r="L558" s="2" t="s">
        <v>677</v>
      </c>
      <c r="M558" s="2" t="s">
        <v>677</v>
      </c>
      <c r="N558" s="2" t="s">
        <v>677</v>
      </c>
      <c r="O558" s="2" t="s">
        <v>677</v>
      </c>
      <c r="P558" s="2" t="s">
        <v>677</v>
      </c>
      <c r="Q558" s="2" t="s">
        <v>677</v>
      </c>
      <c r="R558" s="2" t="s">
        <v>677</v>
      </c>
      <c r="S558" s="2" t="s">
        <v>677</v>
      </c>
      <c r="T558" s="3" t="s">
        <v>677</v>
      </c>
      <c r="U558" s="3" t="s">
        <v>677</v>
      </c>
      <c r="V558" s="2" t="s">
        <v>677</v>
      </c>
      <c r="W558" s="2" t="s">
        <v>677</v>
      </c>
      <c r="X558" s="2" t="s">
        <v>677</v>
      </c>
      <c r="Y558" s="2" t="s">
        <v>677</v>
      </c>
      <c r="Z558" s="2" t="s">
        <v>677</v>
      </c>
      <c r="AA558" s="2" t="s">
        <v>677</v>
      </c>
      <c r="AB558" s="2" t="s">
        <v>677</v>
      </c>
      <c r="AC558" s="2" t="s">
        <v>677</v>
      </c>
      <c r="AD558" s="2" t="s">
        <v>677</v>
      </c>
      <c r="AE558" s="3" t="s">
        <v>677</v>
      </c>
      <c r="AF558" s="3" t="s">
        <v>677</v>
      </c>
      <c r="AG558" s="2" t="s">
        <v>677</v>
      </c>
      <c r="AH558" s="2" t="s">
        <v>677</v>
      </c>
      <c r="AI558" s="2" t="s">
        <v>677</v>
      </c>
      <c r="AJ558" s="2" t="s">
        <v>677</v>
      </c>
      <c r="AK558" s="2" t="s">
        <v>677</v>
      </c>
      <c r="AL558" s="2" t="s">
        <v>677</v>
      </c>
      <c r="AM558" s="2" t="s">
        <v>677</v>
      </c>
      <c r="AN558" s="2" t="s">
        <v>677</v>
      </c>
      <c r="AO558" s="2" t="s">
        <v>677</v>
      </c>
    </row>
    <row r="559" customFormat="false" ht="10.5" hidden="false" customHeight="false" outlineLevel="0" collapsed="false">
      <c r="A559" s="1" t="s">
        <v>704</v>
      </c>
      <c r="B559" s="2" t="s">
        <v>677</v>
      </c>
      <c r="C559" s="2" t="s">
        <v>677</v>
      </c>
      <c r="D559" s="2" t="s">
        <v>677</v>
      </c>
      <c r="E559" s="2" t="s">
        <v>677</v>
      </c>
      <c r="F559" s="2" t="s">
        <v>677</v>
      </c>
      <c r="G559" s="2" t="s">
        <v>677</v>
      </c>
      <c r="H559" s="2" t="s">
        <v>677</v>
      </c>
      <c r="I559" s="2" t="s">
        <v>677</v>
      </c>
      <c r="J559" s="2" t="s">
        <v>677</v>
      </c>
      <c r="K559" s="2" t="s">
        <v>677</v>
      </c>
      <c r="L559" s="2" t="s">
        <v>677</v>
      </c>
      <c r="M559" s="2" t="s">
        <v>677</v>
      </c>
      <c r="N559" s="2" t="s">
        <v>677</v>
      </c>
      <c r="O559" s="2" t="s">
        <v>677</v>
      </c>
      <c r="P559" s="2" t="s">
        <v>677</v>
      </c>
      <c r="Q559" s="2" t="s">
        <v>677</v>
      </c>
      <c r="R559" s="2" t="s">
        <v>677</v>
      </c>
      <c r="S559" s="2" t="s">
        <v>677</v>
      </c>
      <c r="T559" s="3" t="s">
        <v>677</v>
      </c>
      <c r="U559" s="3" t="s">
        <v>677</v>
      </c>
      <c r="V559" s="2" t="s">
        <v>677</v>
      </c>
      <c r="W559" s="2" t="s">
        <v>677</v>
      </c>
      <c r="X559" s="2" t="s">
        <v>677</v>
      </c>
      <c r="Y559" s="2" t="s">
        <v>677</v>
      </c>
      <c r="Z559" s="2" t="s">
        <v>677</v>
      </c>
      <c r="AA559" s="2" t="s">
        <v>677</v>
      </c>
      <c r="AB559" s="2" t="s">
        <v>677</v>
      </c>
      <c r="AC559" s="2" t="s">
        <v>677</v>
      </c>
      <c r="AD559" s="2" t="s">
        <v>677</v>
      </c>
      <c r="AE559" s="3" t="s">
        <v>677</v>
      </c>
      <c r="AF559" s="3" t="s">
        <v>677</v>
      </c>
      <c r="AG559" s="2" t="s">
        <v>677</v>
      </c>
      <c r="AH559" s="2" t="s">
        <v>677</v>
      </c>
      <c r="AI559" s="2" t="s">
        <v>677</v>
      </c>
      <c r="AJ559" s="2" t="s">
        <v>677</v>
      </c>
      <c r="AK559" s="2" t="s">
        <v>677</v>
      </c>
      <c r="AL559" s="2" t="s">
        <v>677</v>
      </c>
      <c r="AM559" s="2" t="s">
        <v>677</v>
      </c>
      <c r="AN559" s="2" t="s">
        <v>677</v>
      </c>
      <c r="AO559" s="2" t="s">
        <v>677</v>
      </c>
    </row>
    <row r="560" customFormat="false" ht="10.5" hidden="false" customHeight="false" outlineLevel="0" collapsed="false">
      <c r="A560" s="1" t="s">
        <v>705</v>
      </c>
      <c r="B560" s="2" t="s">
        <v>677</v>
      </c>
      <c r="C560" s="2" t="s">
        <v>677</v>
      </c>
      <c r="D560" s="2" t="s">
        <v>677</v>
      </c>
      <c r="E560" s="2" t="s">
        <v>677</v>
      </c>
      <c r="F560" s="2" t="s">
        <v>677</v>
      </c>
      <c r="G560" s="2" t="s">
        <v>677</v>
      </c>
      <c r="H560" s="2" t="s">
        <v>677</v>
      </c>
      <c r="I560" s="2" t="s">
        <v>677</v>
      </c>
      <c r="J560" s="2" t="s">
        <v>677</v>
      </c>
      <c r="K560" s="2" t="s">
        <v>677</v>
      </c>
      <c r="L560" s="2" t="s">
        <v>677</v>
      </c>
      <c r="M560" s="2" t="s">
        <v>677</v>
      </c>
      <c r="N560" s="2" t="s">
        <v>677</v>
      </c>
      <c r="O560" s="2" t="s">
        <v>677</v>
      </c>
      <c r="P560" s="2" t="s">
        <v>677</v>
      </c>
      <c r="Q560" s="2" t="s">
        <v>677</v>
      </c>
      <c r="R560" s="2" t="s">
        <v>677</v>
      </c>
      <c r="S560" s="2" t="s">
        <v>677</v>
      </c>
      <c r="T560" s="3" t="s">
        <v>677</v>
      </c>
      <c r="U560" s="3" t="s">
        <v>677</v>
      </c>
      <c r="V560" s="2" t="s">
        <v>677</v>
      </c>
      <c r="W560" s="2" t="s">
        <v>677</v>
      </c>
      <c r="X560" s="2" t="s">
        <v>677</v>
      </c>
      <c r="Y560" s="2" t="s">
        <v>677</v>
      </c>
      <c r="Z560" s="2" t="s">
        <v>677</v>
      </c>
      <c r="AA560" s="2" t="s">
        <v>677</v>
      </c>
      <c r="AB560" s="2" t="s">
        <v>677</v>
      </c>
      <c r="AC560" s="2" t="s">
        <v>677</v>
      </c>
      <c r="AD560" s="2" t="s">
        <v>677</v>
      </c>
      <c r="AE560" s="3" t="s">
        <v>677</v>
      </c>
      <c r="AF560" s="3" t="s">
        <v>677</v>
      </c>
      <c r="AG560" s="2" t="s">
        <v>677</v>
      </c>
      <c r="AH560" s="2" t="s">
        <v>677</v>
      </c>
      <c r="AI560" s="2" t="s">
        <v>677</v>
      </c>
      <c r="AJ560" s="2" t="s">
        <v>677</v>
      </c>
      <c r="AK560" s="2" t="s">
        <v>677</v>
      </c>
      <c r="AL560" s="2" t="s">
        <v>677</v>
      </c>
      <c r="AM560" s="2" t="s">
        <v>677</v>
      </c>
      <c r="AN560" s="2" t="s">
        <v>677</v>
      </c>
      <c r="AO560" s="2" t="s">
        <v>677</v>
      </c>
    </row>
    <row r="561" customFormat="false" ht="10.5" hidden="false" customHeight="false" outlineLevel="0" collapsed="false">
      <c r="A561" s="1" t="s">
        <v>706</v>
      </c>
      <c r="B561" s="2" t="s">
        <v>677</v>
      </c>
      <c r="C561" s="2" t="s">
        <v>677</v>
      </c>
      <c r="D561" s="2" t="s">
        <v>677</v>
      </c>
      <c r="E561" s="2" t="s">
        <v>677</v>
      </c>
      <c r="F561" s="2" t="s">
        <v>677</v>
      </c>
      <c r="G561" s="2" t="s">
        <v>677</v>
      </c>
      <c r="H561" s="2" t="s">
        <v>677</v>
      </c>
      <c r="I561" s="2" t="s">
        <v>677</v>
      </c>
      <c r="J561" s="2" t="s">
        <v>677</v>
      </c>
      <c r="K561" s="2" t="s">
        <v>677</v>
      </c>
      <c r="L561" s="2" t="s">
        <v>677</v>
      </c>
      <c r="M561" s="2" t="s">
        <v>677</v>
      </c>
      <c r="N561" s="2" t="s">
        <v>677</v>
      </c>
      <c r="O561" s="2" t="s">
        <v>677</v>
      </c>
      <c r="P561" s="2" t="s">
        <v>677</v>
      </c>
      <c r="Q561" s="2" t="s">
        <v>677</v>
      </c>
      <c r="R561" s="2" t="s">
        <v>677</v>
      </c>
      <c r="S561" s="2" t="s">
        <v>677</v>
      </c>
      <c r="T561" s="3" t="s">
        <v>677</v>
      </c>
      <c r="U561" s="3" t="s">
        <v>677</v>
      </c>
      <c r="V561" s="2" t="s">
        <v>677</v>
      </c>
      <c r="W561" s="2" t="s">
        <v>677</v>
      </c>
      <c r="X561" s="2" t="s">
        <v>677</v>
      </c>
      <c r="Y561" s="2" t="s">
        <v>677</v>
      </c>
      <c r="Z561" s="2" t="s">
        <v>677</v>
      </c>
      <c r="AA561" s="2" t="s">
        <v>677</v>
      </c>
      <c r="AB561" s="2" t="s">
        <v>677</v>
      </c>
      <c r="AC561" s="2" t="s">
        <v>677</v>
      </c>
      <c r="AD561" s="2" t="s">
        <v>677</v>
      </c>
      <c r="AE561" s="3" t="s">
        <v>677</v>
      </c>
      <c r="AF561" s="3" t="s">
        <v>677</v>
      </c>
      <c r="AG561" s="2" t="s">
        <v>677</v>
      </c>
      <c r="AH561" s="2" t="s">
        <v>677</v>
      </c>
      <c r="AI561" s="2" t="s">
        <v>677</v>
      </c>
      <c r="AJ561" s="2" t="s">
        <v>677</v>
      </c>
      <c r="AK561" s="2" t="s">
        <v>677</v>
      </c>
      <c r="AL561" s="2" t="s">
        <v>677</v>
      </c>
      <c r="AM561" s="2" t="s">
        <v>677</v>
      </c>
      <c r="AN561" s="2" t="s">
        <v>677</v>
      </c>
      <c r="AO561" s="2" t="s">
        <v>677</v>
      </c>
    </row>
    <row r="563" customFormat="false" ht="10.5" hidden="false" customHeight="false" outlineLevel="0" collapsed="false">
      <c r="A563" s="1" t="s">
        <v>707</v>
      </c>
      <c r="B563" s="2" t="s">
        <v>314</v>
      </c>
      <c r="C563" s="2" t="s">
        <v>314</v>
      </c>
      <c r="D563" s="2" t="s">
        <v>314</v>
      </c>
      <c r="E563" s="2" t="s">
        <v>314</v>
      </c>
      <c r="F563" s="2" t="s">
        <v>314</v>
      </c>
      <c r="G563" s="2" t="s">
        <v>314</v>
      </c>
      <c r="H563" s="2" t="s">
        <v>314</v>
      </c>
      <c r="I563" s="2" t="s">
        <v>314</v>
      </c>
      <c r="J563" s="2" t="s">
        <v>314</v>
      </c>
      <c r="K563" s="2" t="s">
        <v>314</v>
      </c>
      <c r="L563" s="2" t="s">
        <v>314</v>
      </c>
      <c r="M563" s="2" t="s">
        <v>314</v>
      </c>
      <c r="N563" s="2" t="s">
        <v>314</v>
      </c>
      <c r="O563" s="2" t="s">
        <v>314</v>
      </c>
      <c r="P563" s="2" t="s">
        <v>314</v>
      </c>
      <c r="Q563" s="2" t="s">
        <v>314</v>
      </c>
      <c r="R563" s="2" t="s">
        <v>314</v>
      </c>
      <c r="S563" s="2" t="s">
        <v>314</v>
      </c>
      <c r="T563" s="3" t="s">
        <v>314</v>
      </c>
      <c r="U563" s="3" t="s">
        <v>314</v>
      </c>
      <c r="V563" s="2" t="s">
        <v>314</v>
      </c>
      <c r="W563" s="2" t="s">
        <v>314</v>
      </c>
      <c r="X563" s="2" t="s">
        <v>314</v>
      </c>
      <c r="Y563" s="2" t="s">
        <v>314</v>
      </c>
      <c r="Z563" s="2" t="s">
        <v>314</v>
      </c>
      <c r="AA563" s="2" t="s">
        <v>314</v>
      </c>
      <c r="AB563" s="2" t="s">
        <v>314</v>
      </c>
      <c r="AC563" s="2" t="s">
        <v>314</v>
      </c>
      <c r="AD563" s="2" t="s">
        <v>314</v>
      </c>
      <c r="AE563" s="3" t="s">
        <v>314</v>
      </c>
      <c r="AF563" s="3" t="s">
        <v>314</v>
      </c>
      <c r="AG563" s="2" t="s">
        <v>314</v>
      </c>
      <c r="AH563" s="2" t="s">
        <v>314</v>
      </c>
      <c r="AI563" s="2" t="s">
        <v>314</v>
      </c>
      <c r="AJ563" s="2" t="s">
        <v>314</v>
      </c>
      <c r="AK563" s="2" t="s">
        <v>314</v>
      </c>
      <c r="AL563" s="2" t="s">
        <v>314</v>
      </c>
      <c r="AM563" s="2" t="s">
        <v>314</v>
      </c>
      <c r="AN563" s="2" t="s">
        <v>314</v>
      </c>
      <c r="AO563" s="2" t="s">
        <v>314</v>
      </c>
    </row>
    <row r="567" customFormat="false" ht="10.5" hidden="false" customHeight="false" outlineLevel="0" collapsed="false">
      <c r="A567" s="1" t="s">
        <v>708</v>
      </c>
      <c r="B567" s="2" t="s">
        <v>709</v>
      </c>
      <c r="C567" s="2" t="s">
        <v>709</v>
      </c>
      <c r="D567" s="2" t="s">
        <v>709</v>
      </c>
      <c r="E567" s="2" t="s">
        <v>709</v>
      </c>
      <c r="F567" s="2" t="s">
        <v>709</v>
      </c>
      <c r="G567" s="2" t="s">
        <v>709</v>
      </c>
      <c r="H567" s="2" t="s">
        <v>709</v>
      </c>
      <c r="I567" s="2" t="s">
        <v>709</v>
      </c>
      <c r="J567" s="2" t="s">
        <v>709</v>
      </c>
      <c r="K567" s="2" t="s">
        <v>709</v>
      </c>
      <c r="L567" s="2" t="s">
        <v>709</v>
      </c>
      <c r="M567" s="2" t="s">
        <v>709</v>
      </c>
      <c r="N567" s="2" t="s">
        <v>709</v>
      </c>
      <c r="O567" s="2" t="s">
        <v>709</v>
      </c>
      <c r="P567" s="2" t="s">
        <v>709</v>
      </c>
      <c r="Q567" s="2" t="s">
        <v>709</v>
      </c>
      <c r="R567" s="2" t="s">
        <v>709</v>
      </c>
      <c r="S567" s="2" t="s">
        <v>709</v>
      </c>
      <c r="U567" s="3" t="s">
        <v>709</v>
      </c>
      <c r="V567" s="2" t="s">
        <v>709</v>
      </c>
      <c r="W567" s="2" t="s">
        <v>709</v>
      </c>
      <c r="X567" s="2" t="s">
        <v>709</v>
      </c>
      <c r="Y567" s="2" t="s">
        <v>709</v>
      </c>
      <c r="Z567" s="2" t="s">
        <v>709</v>
      </c>
      <c r="AA567" s="2" t="s">
        <v>709</v>
      </c>
      <c r="AB567" s="2" t="s">
        <v>709</v>
      </c>
      <c r="AC567" s="2" t="s">
        <v>709</v>
      </c>
      <c r="AD567" s="2" t="s">
        <v>709</v>
      </c>
      <c r="AG567" s="2" t="s">
        <v>709</v>
      </c>
      <c r="AH567" s="2" t="s">
        <v>709</v>
      </c>
      <c r="AI567" s="2" t="s">
        <v>709</v>
      </c>
      <c r="AJ567" s="2" t="s">
        <v>709</v>
      </c>
      <c r="AK567" s="2" t="s">
        <v>709</v>
      </c>
      <c r="AL567" s="2" t="s">
        <v>709</v>
      </c>
      <c r="AM567" s="2" t="s">
        <v>709</v>
      </c>
      <c r="AN567" s="2" t="s">
        <v>709</v>
      </c>
      <c r="AO567" s="2" t="s">
        <v>709</v>
      </c>
    </row>
    <row r="568" customFormat="false" ht="10.5" hidden="false" customHeight="false" outlineLevel="0" collapsed="false">
      <c r="A568" s="1" t="s">
        <v>710</v>
      </c>
      <c r="B568" s="2" t="s">
        <v>711</v>
      </c>
      <c r="C568" s="2" t="s">
        <v>711</v>
      </c>
      <c r="D568" s="2" t="s">
        <v>711</v>
      </c>
      <c r="E568" s="2" t="s">
        <v>711</v>
      </c>
      <c r="F568" s="2" t="s">
        <v>711</v>
      </c>
      <c r="G568" s="2" t="s">
        <v>711</v>
      </c>
      <c r="H568" s="2" t="s">
        <v>711</v>
      </c>
      <c r="I568" s="2" t="s">
        <v>711</v>
      </c>
      <c r="J568" s="2" t="s">
        <v>711</v>
      </c>
      <c r="K568" s="2" t="s">
        <v>711</v>
      </c>
      <c r="L568" s="2" t="s">
        <v>711</v>
      </c>
      <c r="M568" s="2" t="s">
        <v>711</v>
      </c>
      <c r="N568" s="2" t="s">
        <v>711</v>
      </c>
      <c r="O568" s="2" t="s">
        <v>711</v>
      </c>
      <c r="P568" s="2" t="s">
        <v>711</v>
      </c>
      <c r="Q568" s="2" t="s">
        <v>711</v>
      </c>
      <c r="R568" s="2" t="s">
        <v>711</v>
      </c>
      <c r="S568" s="2" t="s">
        <v>711</v>
      </c>
      <c r="U568" s="3" t="s">
        <v>711</v>
      </c>
      <c r="V568" s="2" t="s">
        <v>711</v>
      </c>
      <c r="W568" s="2" t="s">
        <v>711</v>
      </c>
      <c r="X568" s="2" t="s">
        <v>711</v>
      </c>
      <c r="Y568" s="2" t="s">
        <v>711</v>
      </c>
      <c r="Z568" s="2" t="s">
        <v>711</v>
      </c>
      <c r="AA568" s="2" t="s">
        <v>711</v>
      </c>
      <c r="AB568" s="2" t="s">
        <v>711</v>
      </c>
      <c r="AC568" s="2" t="s">
        <v>711</v>
      </c>
      <c r="AD568" s="2" t="s">
        <v>711</v>
      </c>
      <c r="AG568" s="2" t="s">
        <v>711</v>
      </c>
      <c r="AH568" s="2" t="s">
        <v>711</v>
      </c>
      <c r="AI568" s="2" t="s">
        <v>711</v>
      </c>
      <c r="AJ568" s="2" t="s">
        <v>711</v>
      </c>
      <c r="AK568" s="2" t="s">
        <v>711</v>
      </c>
      <c r="AL568" s="2" t="s">
        <v>711</v>
      </c>
      <c r="AM568" s="2" t="s">
        <v>711</v>
      </c>
      <c r="AN568" s="2" t="s">
        <v>711</v>
      </c>
      <c r="AO568" s="2" t="s">
        <v>711</v>
      </c>
    </row>
    <row r="569" customFormat="false" ht="10.5" hidden="false" customHeight="false" outlineLevel="0" collapsed="false">
      <c r="A569" s="1" t="s">
        <v>712</v>
      </c>
    </row>
    <row r="570" customFormat="false" ht="10.5" hidden="false" customHeight="false" outlineLevel="0" collapsed="false">
      <c r="A570" s="1" t="s">
        <v>713</v>
      </c>
    </row>
    <row r="571" customFormat="false" ht="10.5" hidden="false" customHeight="false" outlineLevel="0" collapsed="false">
      <c r="A571" s="1" t="s">
        <v>714</v>
      </c>
    </row>
    <row r="573" customFormat="false" ht="10.5" hidden="false" customHeight="false" outlineLevel="0" collapsed="false">
      <c r="A573" s="1" t="s">
        <v>715</v>
      </c>
      <c r="B573" s="2" t="s">
        <v>716</v>
      </c>
      <c r="C573" s="2" t="s">
        <v>716</v>
      </c>
      <c r="D573" s="2" t="s">
        <v>716</v>
      </c>
      <c r="E573" s="2" t="s">
        <v>716</v>
      </c>
      <c r="F573" s="2" t="s">
        <v>716</v>
      </c>
      <c r="G573" s="2" t="s">
        <v>716</v>
      </c>
      <c r="H573" s="2" t="s">
        <v>716</v>
      </c>
      <c r="I573" s="2" t="s">
        <v>716</v>
      </c>
      <c r="J573" s="2" t="s">
        <v>716</v>
      </c>
      <c r="K573" s="2" t="s">
        <v>716</v>
      </c>
      <c r="L573" s="2" t="s">
        <v>716</v>
      </c>
      <c r="M573" s="2" t="s">
        <v>716</v>
      </c>
      <c r="N573" s="2" t="s">
        <v>716</v>
      </c>
      <c r="O573" s="2" t="s">
        <v>716</v>
      </c>
      <c r="P573" s="2" t="s">
        <v>716</v>
      </c>
      <c r="Q573" s="2" t="s">
        <v>716</v>
      </c>
      <c r="R573" s="2" t="s">
        <v>716</v>
      </c>
      <c r="S573" s="2" t="s">
        <v>716</v>
      </c>
      <c r="U573" s="3" t="s">
        <v>716</v>
      </c>
      <c r="V573" s="2" t="s">
        <v>716</v>
      </c>
      <c r="W573" s="2" t="s">
        <v>716</v>
      </c>
      <c r="X573" s="2" t="s">
        <v>716</v>
      </c>
      <c r="Y573" s="2" t="s">
        <v>716</v>
      </c>
      <c r="Z573" s="2" t="s">
        <v>716</v>
      </c>
      <c r="AA573" s="2" t="s">
        <v>716</v>
      </c>
      <c r="AB573" s="2" t="s">
        <v>716</v>
      </c>
      <c r="AC573" s="2" t="s">
        <v>716</v>
      </c>
      <c r="AD573" s="2" t="s">
        <v>716</v>
      </c>
      <c r="AG573" s="2" t="s">
        <v>716</v>
      </c>
      <c r="AH573" s="2" t="s">
        <v>716</v>
      </c>
      <c r="AI573" s="2" t="s">
        <v>716</v>
      </c>
      <c r="AJ573" s="2" t="s">
        <v>716</v>
      </c>
      <c r="AK573" s="2" t="s">
        <v>716</v>
      </c>
      <c r="AL573" s="2" t="s">
        <v>716</v>
      </c>
      <c r="AM573" s="2" t="s">
        <v>716</v>
      </c>
      <c r="AN573" s="2" t="s">
        <v>716</v>
      </c>
      <c r="AO573" s="2" t="s">
        <v>716</v>
      </c>
    </row>
    <row r="574" customFormat="false" ht="10.5" hidden="false" customHeight="false" outlineLevel="0" collapsed="false">
      <c r="A574" s="1" t="s">
        <v>717</v>
      </c>
      <c r="B574" s="2" t="s">
        <v>373</v>
      </c>
      <c r="C574" s="2" t="s">
        <v>373</v>
      </c>
      <c r="D574" s="2" t="s">
        <v>373</v>
      </c>
      <c r="E574" s="2" t="s">
        <v>373</v>
      </c>
      <c r="F574" s="2" t="s">
        <v>373</v>
      </c>
      <c r="G574" s="2" t="s">
        <v>373</v>
      </c>
      <c r="H574" s="2" t="s">
        <v>373</v>
      </c>
      <c r="I574" s="2" t="s">
        <v>373</v>
      </c>
      <c r="J574" s="2" t="s">
        <v>373</v>
      </c>
      <c r="K574" s="2" t="s">
        <v>373</v>
      </c>
      <c r="L574" s="2" t="s">
        <v>373</v>
      </c>
      <c r="M574" s="2" t="s">
        <v>373</v>
      </c>
      <c r="N574" s="2" t="s">
        <v>373</v>
      </c>
      <c r="O574" s="2" t="s">
        <v>373</v>
      </c>
      <c r="P574" s="2" t="s">
        <v>373</v>
      </c>
      <c r="Q574" s="2" t="s">
        <v>373</v>
      </c>
      <c r="R574" s="2" t="s">
        <v>373</v>
      </c>
      <c r="S574" s="2" t="s">
        <v>373</v>
      </c>
      <c r="U574" s="3" t="s">
        <v>373</v>
      </c>
      <c r="V574" s="2" t="s">
        <v>373</v>
      </c>
      <c r="W574" s="2" t="s">
        <v>373</v>
      </c>
      <c r="X574" s="2" t="s">
        <v>373</v>
      </c>
      <c r="Y574" s="2" t="s">
        <v>373</v>
      </c>
      <c r="Z574" s="2" t="s">
        <v>373</v>
      </c>
      <c r="AA574" s="2" t="s">
        <v>373</v>
      </c>
      <c r="AB574" s="2" t="s">
        <v>373</v>
      </c>
      <c r="AC574" s="2" t="s">
        <v>373</v>
      </c>
      <c r="AD574" s="2" t="s">
        <v>373</v>
      </c>
      <c r="AG574" s="2" t="s">
        <v>373</v>
      </c>
      <c r="AH574" s="2" t="s">
        <v>373</v>
      </c>
      <c r="AI574" s="2" t="s">
        <v>373</v>
      </c>
      <c r="AJ574" s="2" t="s">
        <v>373</v>
      </c>
      <c r="AK574" s="2" t="s">
        <v>373</v>
      </c>
      <c r="AL574" s="2" t="s">
        <v>373</v>
      </c>
      <c r="AM574" s="2" t="s">
        <v>373</v>
      </c>
      <c r="AN574" s="2" t="s">
        <v>373</v>
      </c>
      <c r="AO574" s="2" t="s">
        <v>373</v>
      </c>
    </row>
    <row r="575" customFormat="false" ht="10.5" hidden="false" customHeight="false" outlineLevel="0" collapsed="false">
      <c r="A575" s="1" t="s">
        <v>718</v>
      </c>
    </row>
    <row r="576" customFormat="false" ht="10.5" hidden="false" customHeight="false" outlineLevel="0" collapsed="false">
      <c r="A576" s="1" t="s">
        <v>719</v>
      </c>
    </row>
    <row r="577" customFormat="false" ht="10.5" hidden="false" customHeight="false" outlineLevel="0" collapsed="false">
      <c r="A577" s="1" t="s">
        <v>720</v>
      </c>
    </row>
    <row r="579" customFormat="false" ht="10.5" hidden="false" customHeight="false" outlineLevel="0" collapsed="false">
      <c r="A579" s="1" t="s">
        <v>721</v>
      </c>
      <c r="B579" s="2" t="s">
        <v>722</v>
      </c>
      <c r="C579" s="2" t="s">
        <v>722</v>
      </c>
      <c r="D579" s="2" t="s">
        <v>722</v>
      </c>
      <c r="E579" s="2" t="s">
        <v>722</v>
      </c>
      <c r="F579" s="2" t="s">
        <v>722</v>
      </c>
      <c r="G579" s="2" t="s">
        <v>722</v>
      </c>
      <c r="H579" s="2" t="s">
        <v>722</v>
      </c>
      <c r="I579" s="2" t="s">
        <v>722</v>
      </c>
      <c r="J579" s="2" t="s">
        <v>722</v>
      </c>
      <c r="K579" s="2" t="s">
        <v>187</v>
      </c>
      <c r="L579" s="2" t="s">
        <v>187</v>
      </c>
      <c r="M579" s="2" t="s">
        <v>187</v>
      </c>
      <c r="N579" s="2" t="s">
        <v>187</v>
      </c>
      <c r="O579" s="2" t="s">
        <v>187</v>
      </c>
      <c r="P579" s="2" t="s">
        <v>187</v>
      </c>
      <c r="Q579" s="2" t="s">
        <v>187</v>
      </c>
      <c r="R579" s="2" t="s">
        <v>187</v>
      </c>
      <c r="S579" s="2" t="s">
        <v>187</v>
      </c>
      <c r="U579" s="3" t="s">
        <v>722</v>
      </c>
      <c r="V579" s="2" t="s">
        <v>722</v>
      </c>
      <c r="W579" s="2" t="s">
        <v>722</v>
      </c>
      <c r="X579" s="2" t="s">
        <v>722</v>
      </c>
      <c r="Y579" s="2" t="s">
        <v>722</v>
      </c>
      <c r="Z579" s="2" t="s">
        <v>722</v>
      </c>
      <c r="AA579" s="2" t="s">
        <v>722</v>
      </c>
      <c r="AB579" s="2" t="s">
        <v>722</v>
      </c>
      <c r="AC579" s="2" t="s">
        <v>722</v>
      </c>
      <c r="AD579" s="2" t="s">
        <v>722</v>
      </c>
      <c r="AG579" s="2" t="s">
        <v>187</v>
      </c>
      <c r="AH579" s="2" t="s">
        <v>187</v>
      </c>
      <c r="AI579" s="2" t="s">
        <v>187</v>
      </c>
      <c r="AJ579" s="2" t="s">
        <v>187</v>
      </c>
      <c r="AK579" s="2" t="s">
        <v>187</v>
      </c>
      <c r="AL579" s="2" t="s">
        <v>187</v>
      </c>
      <c r="AM579" s="2" t="s">
        <v>187</v>
      </c>
      <c r="AN579" s="2" t="s">
        <v>187</v>
      </c>
      <c r="AO579" s="2" t="s">
        <v>187</v>
      </c>
    </row>
    <row r="580" customFormat="false" ht="10.5" hidden="false" customHeight="false" outlineLevel="0" collapsed="false">
      <c r="A580" s="1" t="s">
        <v>723</v>
      </c>
      <c r="B580" s="2" t="s">
        <v>187</v>
      </c>
      <c r="C580" s="2" t="s">
        <v>187</v>
      </c>
      <c r="D580" s="2" t="s">
        <v>187</v>
      </c>
      <c r="E580" s="2" t="s">
        <v>187</v>
      </c>
      <c r="F580" s="2" t="s">
        <v>187</v>
      </c>
      <c r="G580" s="2" t="s">
        <v>187</v>
      </c>
      <c r="H580" s="2" t="s">
        <v>187</v>
      </c>
      <c r="I580" s="2" t="s">
        <v>187</v>
      </c>
      <c r="J580" s="2" t="s">
        <v>187</v>
      </c>
      <c r="K580" s="2" t="s">
        <v>187</v>
      </c>
      <c r="L580" s="2" t="s">
        <v>187</v>
      </c>
      <c r="M580" s="2" t="s">
        <v>187</v>
      </c>
      <c r="N580" s="2" t="s">
        <v>187</v>
      </c>
      <c r="O580" s="2" t="s">
        <v>187</v>
      </c>
      <c r="P580" s="2" t="s">
        <v>187</v>
      </c>
      <c r="Q580" s="2" t="s">
        <v>187</v>
      </c>
      <c r="R580" s="2" t="s">
        <v>187</v>
      </c>
      <c r="S580" s="2" t="s">
        <v>187</v>
      </c>
      <c r="U580" s="3" t="s">
        <v>187</v>
      </c>
      <c r="V580" s="2" t="s">
        <v>187</v>
      </c>
      <c r="W580" s="2" t="s">
        <v>187</v>
      </c>
      <c r="X580" s="2" t="s">
        <v>187</v>
      </c>
      <c r="Y580" s="2" t="s">
        <v>187</v>
      </c>
      <c r="Z580" s="2" t="s">
        <v>187</v>
      </c>
      <c r="AA580" s="2" t="s">
        <v>187</v>
      </c>
      <c r="AB580" s="2" t="s">
        <v>187</v>
      </c>
      <c r="AC580" s="2" t="s">
        <v>187</v>
      </c>
      <c r="AD580" s="2" t="s">
        <v>187</v>
      </c>
      <c r="AG580" s="2" t="s">
        <v>187</v>
      </c>
      <c r="AH580" s="2" t="s">
        <v>187</v>
      </c>
      <c r="AI580" s="2" t="s">
        <v>187</v>
      </c>
      <c r="AJ580" s="2" t="s">
        <v>187</v>
      </c>
      <c r="AK580" s="2" t="s">
        <v>187</v>
      </c>
      <c r="AL580" s="2" t="s">
        <v>187</v>
      </c>
      <c r="AM580" s="2" t="s">
        <v>187</v>
      </c>
      <c r="AN580" s="2" t="s">
        <v>187</v>
      </c>
      <c r="AO580" s="2" t="s">
        <v>187</v>
      </c>
    </row>
    <row r="581" customFormat="false" ht="10.5" hidden="false" customHeight="false" outlineLevel="0" collapsed="false">
      <c r="A581" s="1" t="s">
        <v>724</v>
      </c>
      <c r="B581" s="2" t="s">
        <v>187</v>
      </c>
      <c r="C581" s="2" t="s">
        <v>187</v>
      </c>
      <c r="D581" s="2" t="s">
        <v>187</v>
      </c>
      <c r="E581" s="2" t="s">
        <v>187</v>
      </c>
      <c r="F581" s="2" t="s">
        <v>187</v>
      </c>
      <c r="G581" s="2" t="s">
        <v>187</v>
      </c>
      <c r="H581" s="2" t="s">
        <v>187</v>
      </c>
      <c r="I581" s="2" t="s">
        <v>187</v>
      </c>
      <c r="J581" s="2" t="s">
        <v>187</v>
      </c>
      <c r="K581" s="2" t="s">
        <v>187</v>
      </c>
      <c r="L581" s="2" t="s">
        <v>187</v>
      </c>
      <c r="M581" s="2" t="s">
        <v>187</v>
      </c>
      <c r="N581" s="2" t="s">
        <v>187</v>
      </c>
      <c r="O581" s="2" t="s">
        <v>187</v>
      </c>
      <c r="P581" s="2" t="s">
        <v>187</v>
      </c>
      <c r="Q581" s="2" t="s">
        <v>187</v>
      </c>
      <c r="R581" s="2" t="s">
        <v>187</v>
      </c>
      <c r="S581" s="2" t="s">
        <v>187</v>
      </c>
      <c r="U581" s="3" t="s">
        <v>187</v>
      </c>
      <c r="V581" s="2" t="s">
        <v>187</v>
      </c>
      <c r="W581" s="2" t="s">
        <v>187</v>
      </c>
      <c r="X581" s="2" t="s">
        <v>187</v>
      </c>
      <c r="Y581" s="2" t="s">
        <v>187</v>
      </c>
      <c r="Z581" s="2" t="s">
        <v>187</v>
      </c>
      <c r="AA581" s="2" t="s">
        <v>187</v>
      </c>
      <c r="AB581" s="2" t="s">
        <v>187</v>
      </c>
      <c r="AC581" s="2" t="s">
        <v>187</v>
      </c>
      <c r="AD581" s="2" t="s">
        <v>187</v>
      </c>
      <c r="AG581" s="2" t="s">
        <v>187</v>
      </c>
      <c r="AH581" s="2" t="s">
        <v>187</v>
      </c>
      <c r="AI581" s="2" t="s">
        <v>187</v>
      </c>
      <c r="AJ581" s="2" t="s">
        <v>187</v>
      </c>
      <c r="AK581" s="2" t="s">
        <v>187</v>
      </c>
      <c r="AL581" s="2" t="s">
        <v>187</v>
      </c>
      <c r="AM581" s="2" t="s">
        <v>187</v>
      </c>
      <c r="AN581" s="2" t="s">
        <v>187</v>
      </c>
      <c r="AO581" s="2" t="s">
        <v>187</v>
      </c>
    </row>
    <row r="582" customFormat="false" ht="10.5" hidden="false" customHeight="false" outlineLevel="0" collapsed="false">
      <c r="A582" s="1" t="s">
        <v>725</v>
      </c>
      <c r="B582" s="2" t="s">
        <v>187</v>
      </c>
      <c r="C582" s="2" t="s">
        <v>187</v>
      </c>
      <c r="D582" s="2" t="s">
        <v>187</v>
      </c>
      <c r="E582" s="2" t="s">
        <v>187</v>
      </c>
      <c r="F582" s="2" t="s">
        <v>187</v>
      </c>
      <c r="G582" s="2" t="s">
        <v>187</v>
      </c>
      <c r="H582" s="2" t="s">
        <v>187</v>
      </c>
      <c r="I582" s="2" t="s">
        <v>187</v>
      </c>
      <c r="J582" s="2" t="s">
        <v>187</v>
      </c>
      <c r="K582" s="2" t="s">
        <v>187</v>
      </c>
      <c r="L582" s="2" t="s">
        <v>187</v>
      </c>
      <c r="M582" s="2" t="s">
        <v>187</v>
      </c>
      <c r="N582" s="2" t="s">
        <v>187</v>
      </c>
      <c r="O582" s="2" t="s">
        <v>187</v>
      </c>
      <c r="P582" s="2" t="s">
        <v>187</v>
      </c>
      <c r="Q582" s="2" t="s">
        <v>187</v>
      </c>
      <c r="R582" s="2" t="s">
        <v>187</v>
      </c>
      <c r="S582" s="2" t="s">
        <v>187</v>
      </c>
      <c r="U582" s="3" t="s">
        <v>187</v>
      </c>
      <c r="V582" s="2" t="s">
        <v>187</v>
      </c>
      <c r="W582" s="2" t="s">
        <v>187</v>
      </c>
      <c r="X582" s="2" t="s">
        <v>187</v>
      </c>
      <c r="Y582" s="2" t="s">
        <v>187</v>
      </c>
      <c r="Z582" s="2" t="s">
        <v>187</v>
      </c>
      <c r="AA582" s="2" t="s">
        <v>187</v>
      </c>
      <c r="AB582" s="2" t="s">
        <v>187</v>
      </c>
      <c r="AC582" s="2" t="s">
        <v>187</v>
      </c>
      <c r="AD582" s="2" t="s">
        <v>187</v>
      </c>
      <c r="AG582" s="2" t="s">
        <v>187</v>
      </c>
      <c r="AH582" s="2" t="s">
        <v>187</v>
      </c>
      <c r="AI582" s="2" t="s">
        <v>187</v>
      </c>
      <c r="AJ582" s="2" t="s">
        <v>187</v>
      </c>
      <c r="AK582" s="2" t="s">
        <v>187</v>
      </c>
      <c r="AL582" s="2" t="s">
        <v>187</v>
      </c>
      <c r="AM582" s="2" t="s">
        <v>187</v>
      </c>
      <c r="AN582" s="2" t="s">
        <v>187</v>
      </c>
      <c r="AO582" s="2" t="s">
        <v>187</v>
      </c>
    </row>
    <row r="583" customFormat="false" ht="10.5" hidden="false" customHeight="false" outlineLevel="0" collapsed="false">
      <c r="A583" s="1" t="s">
        <v>726</v>
      </c>
      <c r="B583" s="2" t="s">
        <v>187</v>
      </c>
      <c r="C583" s="2" t="s">
        <v>187</v>
      </c>
      <c r="D583" s="2" t="s">
        <v>187</v>
      </c>
      <c r="E583" s="2" t="s">
        <v>187</v>
      </c>
      <c r="F583" s="2" t="s">
        <v>187</v>
      </c>
      <c r="G583" s="2" t="s">
        <v>187</v>
      </c>
      <c r="H583" s="2" t="s">
        <v>187</v>
      </c>
      <c r="I583" s="2" t="s">
        <v>187</v>
      </c>
      <c r="J583" s="2" t="s">
        <v>187</v>
      </c>
      <c r="K583" s="2" t="s">
        <v>187</v>
      </c>
      <c r="L583" s="2" t="s">
        <v>187</v>
      </c>
      <c r="M583" s="2" t="s">
        <v>187</v>
      </c>
      <c r="N583" s="2" t="s">
        <v>187</v>
      </c>
      <c r="O583" s="2" t="s">
        <v>187</v>
      </c>
      <c r="P583" s="2" t="s">
        <v>187</v>
      </c>
      <c r="Q583" s="2" t="s">
        <v>187</v>
      </c>
      <c r="R583" s="2" t="s">
        <v>187</v>
      </c>
      <c r="S583" s="2" t="s">
        <v>187</v>
      </c>
      <c r="U583" s="3" t="s">
        <v>187</v>
      </c>
      <c r="V583" s="2" t="s">
        <v>187</v>
      </c>
      <c r="W583" s="2" t="s">
        <v>187</v>
      </c>
      <c r="X583" s="2" t="s">
        <v>187</v>
      </c>
      <c r="Y583" s="2" t="s">
        <v>187</v>
      </c>
      <c r="Z583" s="2" t="s">
        <v>187</v>
      </c>
      <c r="AA583" s="2" t="s">
        <v>187</v>
      </c>
      <c r="AB583" s="2" t="s">
        <v>187</v>
      </c>
      <c r="AC583" s="2" t="s">
        <v>187</v>
      </c>
      <c r="AD583" s="2" t="s">
        <v>187</v>
      </c>
      <c r="AG583" s="2" t="s">
        <v>187</v>
      </c>
      <c r="AH583" s="2" t="s">
        <v>187</v>
      </c>
      <c r="AI583" s="2" t="s">
        <v>187</v>
      </c>
      <c r="AJ583" s="2" t="s">
        <v>187</v>
      </c>
      <c r="AK583" s="2" t="s">
        <v>187</v>
      </c>
      <c r="AL583" s="2" t="s">
        <v>187</v>
      </c>
      <c r="AM583" s="2" t="s">
        <v>187</v>
      </c>
      <c r="AN583" s="2" t="s">
        <v>187</v>
      </c>
      <c r="AO583" s="2" t="s">
        <v>187</v>
      </c>
    </row>
    <row r="585" customFormat="false" ht="10.5" hidden="false" customHeight="false" outlineLevel="0" collapsed="false">
      <c r="A585" s="1" t="s">
        <v>727</v>
      </c>
      <c r="B585" s="2" t="s">
        <v>397</v>
      </c>
      <c r="C585" s="2" t="s">
        <v>397</v>
      </c>
      <c r="D585" s="2" t="s">
        <v>397</v>
      </c>
      <c r="E585" s="2" t="s">
        <v>397</v>
      </c>
      <c r="F585" s="2" t="s">
        <v>397</v>
      </c>
      <c r="G585" s="2" t="s">
        <v>397</v>
      </c>
      <c r="H585" s="2" t="s">
        <v>397</v>
      </c>
      <c r="I585" s="2" t="s">
        <v>397</v>
      </c>
      <c r="J585" s="2" t="s">
        <v>397</v>
      </c>
      <c r="K585" s="2" t="s">
        <v>397</v>
      </c>
      <c r="L585" s="2" t="s">
        <v>397</v>
      </c>
      <c r="M585" s="2" t="s">
        <v>397</v>
      </c>
      <c r="N585" s="2" t="s">
        <v>397</v>
      </c>
      <c r="O585" s="2" t="s">
        <v>397</v>
      </c>
      <c r="P585" s="2" t="s">
        <v>397</v>
      </c>
      <c r="Q585" s="2" t="s">
        <v>397</v>
      </c>
      <c r="R585" s="2" t="s">
        <v>397</v>
      </c>
      <c r="S585" s="2" t="s">
        <v>397</v>
      </c>
      <c r="T585" s="3" t="s">
        <v>397</v>
      </c>
      <c r="U585" s="3" t="s">
        <v>397</v>
      </c>
      <c r="V585" s="2" t="s">
        <v>397</v>
      </c>
      <c r="W585" s="2" t="s">
        <v>397</v>
      </c>
      <c r="X585" s="2" t="s">
        <v>397</v>
      </c>
      <c r="Y585" s="2" t="s">
        <v>397</v>
      </c>
      <c r="Z585" s="2" t="s">
        <v>397</v>
      </c>
      <c r="AA585" s="2" t="s">
        <v>397</v>
      </c>
      <c r="AB585" s="2" t="s">
        <v>397</v>
      </c>
      <c r="AC585" s="2" t="s">
        <v>397</v>
      </c>
      <c r="AD585" s="2" t="s">
        <v>397</v>
      </c>
      <c r="AE585" s="3" t="s">
        <v>397</v>
      </c>
      <c r="AF585" s="3" t="s">
        <v>397</v>
      </c>
      <c r="AG585" s="2" t="s">
        <v>397</v>
      </c>
      <c r="AH585" s="2" t="s">
        <v>397</v>
      </c>
      <c r="AI585" s="2" t="s">
        <v>397</v>
      </c>
      <c r="AJ585" s="2" t="s">
        <v>397</v>
      </c>
      <c r="AK585" s="2" t="s">
        <v>397</v>
      </c>
      <c r="AL585" s="2" t="s">
        <v>397</v>
      </c>
      <c r="AM585" s="2" t="s">
        <v>397</v>
      </c>
      <c r="AN585" s="2" t="s">
        <v>397</v>
      </c>
      <c r="AO585" s="2" t="s">
        <v>397</v>
      </c>
    </row>
    <row r="586" customFormat="false" ht="10.5" hidden="false" customHeight="false" outlineLevel="0" collapsed="false">
      <c r="A586" s="1" t="s">
        <v>728</v>
      </c>
      <c r="B586" s="2" t="s">
        <v>397</v>
      </c>
      <c r="C586" s="2" t="s">
        <v>397</v>
      </c>
      <c r="D586" s="2" t="s">
        <v>397</v>
      </c>
      <c r="E586" s="2" t="s">
        <v>397</v>
      </c>
      <c r="F586" s="2" t="s">
        <v>397</v>
      </c>
      <c r="G586" s="2" t="s">
        <v>397</v>
      </c>
      <c r="H586" s="2" t="s">
        <v>397</v>
      </c>
      <c r="I586" s="2" t="s">
        <v>397</v>
      </c>
      <c r="J586" s="2" t="s">
        <v>397</v>
      </c>
      <c r="K586" s="2" t="s">
        <v>397</v>
      </c>
      <c r="L586" s="2" t="s">
        <v>397</v>
      </c>
      <c r="M586" s="2" t="s">
        <v>397</v>
      </c>
      <c r="N586" s="2" t="s">
        <v>397</v>
      </c>
      <c r="O586" s="2" t="s">
        <v>397</v>
      </c>
      <c r="P586" s="2" t="s">
        <v>397</v>
      </c>
      <c r="Q586" s="2" t="s">
        <v>397</v>
      </c>
      <c r="R586" s="2" t="s">
        <v>397</v>
      </c>
      <c r="S586" s="2" t="s">
        <v>397</v>
      </c>
      <c r="T586" s="3" t="s">
        <v>397</v>
      </c>
      <c r="U586" s="3" t="s">
        <v>397</v>
      </c>
      <c r="V586" s="2" t="s">
        <v>397</v>
      </c>
      <c r="W586" s="2" t="s">
        <v>397</v>
      </c>
      <c r="X586" s="2" t="s">
        <v>397</v>
      </c>
      <c r="Y586" s="2" t="s">
        <v>397</v>
      </c>
      <c r="Z586" s="2" t="s">
        <v>397</v>
      </c>
      <c r="AA586" s="2" t="s">
        <v>397</v>
      </c>
      <c r="AB586" s="2" t="s">
        <v>397</v>
      </c>
      <c r="AC586" s="2" t="s">
        <v>397</v>
      </c>
      <c r="AD586" s="2" t="s">
        <v>397</v>
      </c>
      <c r="AE586" s="3" t="s">
        <v>397</v>
      </c>
      <c r="AF586" s="3" t="s">
        <v>397</v>
      </c>
      <c r="AG586" s="2" t="s">
        <v>397</v>
      </c>
      <c r="AH586" s="2" t="s">
        <v>397</v>
      </c>
      <c r="AI586" s="2" t="s">
        <v>397</v>
      </c>
      <c r="AJ586" s="2" t="s">
        <v>397</v>
      </c>
      <c r="AK586" s="2" t="s">
        <v>397</v>
      </c>
      <c r="AL586" s="2" t="s">
        <v>397</v>
      </c>
      <c r="AM586" s="2" t="s">
        <v>397</v>
      </c>
      <c r="AN586" s="2" t="s">
        <v>397</v>
      </c>
      <c r="AO586" s="2" t="s">
        <v>397</v>
      </c>
    </row>
    <row r="587" customFormat="false" ht="10.5" hidden="false" customHeight="false" outlineLevel="0" collapsed="false">
      <c r="A587" s="1" t="s">
        <v>729</v>
      </c>
    </row>
    <row r="588" customFormat="false" ht="10.5" hidden="false" customHeight="false" outlineLevel="0" collapsed="false">
      <c r="A588" s="1" t="s">
        <v>730</v>
      </c>
    </row>
    <row r="589" customFormat="false" ht="10.5" hidden="false" customHeight="false" outlineLevel="0" collapsed="false">
      <c r="A589" s="1" t="s">
        <v>731</v>
      </c>
    </row>
    <row r="591" customFormat="false" ht="10.5" hidden="false" customHeight="false" outlineLevel="0" collapsed="false">
      <c r="A591" s="1" t="s">
        <v>732</v>
      </c>
      <c r="B591" s="2" t="s">
        <v>246</v>
      </c>
      <c r="C591" s="2" t="s">
        <v>246</v>
      </c>
      <c r="D591" s="2" t="s">
        <v>246</v>
      </c>
      <c r="E591" s="2" t="s">
        <v>246</v>
      </c>
      <c r="F591" s="2" t="s">
        <v>246</v>
      </c>
      <c r="G591" s="2" t="s">
        <v>246</v>
      </c>
      <c r="H591" s="2" t="s">
        <v>246</v>
      </c>
      <c r="I591" s="2" t="s">
        <v>246</v>
      </c>
      <c r="J591" s="2" t="s">
        <v>246</v>
      </c>
      <c r="K591" s="2" t="s">
        <v>246</v>
      </c>
      <c r="L591" s="2" t="s">
        <v>246</v>
      </c>
      <c r="M591" s="2" t="s">
        <v>246</v>
      </c>
      <c r="N591" s="2" t="s">
        <v>246</v>
      </c>
      <c r="O591" s="2" t="s">
        <v>246</v>
      </c>
      <c r="P591" s="2" t="s">
        <v>246</v>
      </c>
      <c r="Q591" s="2" t="s">
        <v>246</v>
      </c>
      <c r="R591" s="2" t="s">
        <v>246</v>
      </c>
      <c r="S591" s="2" t="s">
        <v>246</v>
      </c>
      <c r="T591" s="3" t="s">
        <v>246</v>
      </c>
      <c r="U591" s="3" t="s">
        <v>246</v>
      </c>
      <c r="V591" s="2" t="s">
        <v>246</v>
      </c>
      <c r="W591" s="2" t="s">
        <v>246</v>
      </c>
      <c r="X591" s="2" t="s">
        <v>246</v>
      </c>
      <c r="Y591" s="2" t="s">
        <v>246</v>
      </c>
      <c r="Z591" s="2" t="s">
        <v>246</v>
      </c>
      <c r="AA591" s="2" t="s">
        <v>246</v>
      </c>
      <c r="AB591" s="2" t="s">
        <v>246</v>
      </c>
      <c r="AC591" s="2" t="s">
        <v>246</v>
      </c>
      <c r="AD591" s="2" t="s">
        <v>246</v>
      </c>
      <c r="AE591" s="3" t="s">
        <v>246</v>
      </c>
      <c r="AF591" s="3" t="s">
        <v>246</v>
      </c>
      <c r="AG591" s="2" t="s">
        <v>246</v>
      </c>
      <c r="AH591" s="2" t="s">
        <v>246</v>
      </c>
      <c r="AI591" s="2" t="s">
        <v>246</v>
      </c>
      <c r="AJ591" s="2" t="s">
        <v>246</v>
      </c>
      <c r="AK591" s="2" t="s">
        <v>246</v>
      </c>
      <c r="AL591" s="2" t="s">
        <v>246</v>
      </c>
      <c r="AM591" s="2" t="s">
        <v>246</v>
      </c>
      <c r="AN591" s="2" t="s">
        <v>246</v>
      </c>
      <c r="AO591" s="2" t="s">
        <v>246</v>
      </c>
    </row>
    <row r="592" customFormat="false" ht="10.5" hidden="false" customHeight="false" outlineLevel="0" collapsed="false">
      <c r="A592" s="1" t="s">
        <v>733</v>
      </c>
      <c r="B592" s="2" t="s">
        <v>246</v>
      </c>
      <c r="C592" s="2" t="s">
        <v>246</v>
      </c>
      <c r="D592" s="2" t="s">
        <v>246</v>
      </c>
      <c r="E592" s="2" t="s">
        <v>246</v>
      </c>
      <c r="F592" s="2" t="s">
        <v>246</v>
      </c>
      <c r="G592" s="2" t="s">
        <v>246</v>
      </c>
      <c r="H592" s="2" t="s">
        <v>246</v>
      </c>
      <c r="I592" s="2" t="s">
        <v>246</v>
      </c>
      <c r="J592" s="2" t="s">
        <v>246</v>
      </c>
      <c r="K592" s="2" t="s">
        <v>246</v>
      </c>
      <c r="L592" s="2" t="s">
        <v>246</v>
      </c>
      <c r="M592" s="2" t="s">
        <v>246</v>
      </c>
      <c r="N592" s="2" t="s">
        <v>246</v>
      </c>
      <c r="O592" s="2" t="s">
        <v>246</v>
      </c>
      <c r="P592" s="2" t="s">
        <v>246</v>
      </c>
      <c r="Q592" s="2" t="s">
        <v>246</v>
      </c>
      <c r="R592" s="2" t="s">
        <v>246</v>
      </c>
      <c r="S592" s="2" t="s">
        <v>246</v>
      </c>
      <c r="T592" s="3" t="s">
        <v>246</v>
      </c>
      <c r="U592" s="3" t="s">
        <v>246</v>
      </c>
      <c r="V592" s="2" t="s">
        <v>246</v>
      </c>
      <c r="W592" s="2" t="s">
        <v>246</v>
      </c>
      <c r="X592" s="2" t="s">
        <v>246</v>
      </c>
      <c r="Y592" s="2" t="s">
        <v>246</v>
      </c>
      <c r="Z592" s="2" t="s">
        <v>246</v>
      </c>
      <c r="AA592" s="2" t="s">
        <v>246</v>
      </c>
      <c r="AB592" s="2" t="s">
        <v>246</v>
      </c>
      <c r="AC592" s="2" t="s">
        <v>246</v>
      </c>
      <c r="AD592" s="2" t="s">
        <v>246</v>
      </c>
      <c r="AE592" s="3" t="s">
        <v>246</v>
      </c>
      <c r="AF592" s="3" t="s">
        <v>246</v>
      </c>
      <c r="AG592" s="2" t="s">
        <v>246</v>
      </c>
      <c r="AH592" s="2" t="s">
        <v>246</v>
      </c>
      <c r="AI592" s="2" t="s">
        <v>246</v>
      </c>
      <c r="AJ592" s="2" t="s">
        <v>246</v>
      </c>
      <c r="AK592" s="2" t="s">
        <v>246</v>
      </c>
      <c r="AL592" s="2" t="s">
        <v>246</v>
      </c>
      <c r="AM592" s="2" t="s">
        <v>246</v>
      </c>
      <c r="AN592" s="2" t="s">
        <v>246</v>
      </c>
      <c r="AO592" s="2" t="s">
        <v>246</v>
      </c>
    </row>
    <row r="593" customFormat="false" ht="10.5" hidden="false" customHeight="false" outlineLevel="0" collapsed="false">
      <c r="A593" s="1" t="s">
        <v>734</v>
      </c>
      <c r="B593" s="2" t="s">
        <v>246</v>
      </c>
      <c r="C593" s="2" t="s">
        <v>246</v>
      </c>
      <c r="D593" s="2" t="s">
        <v>246</v>
      </c>
      <c r="E593" s="2" t="s">
        <v>246</v>
      </c>
      <c r="F593" s="2" t="s">
        <v>246</v>
      </c>
      <c r="G593" s="2" t="s">
        <v>246</v>
      </c>
      <c r="H593" s="2" t="s">
        <v>246</v>
      </c>
      <c r="I593" s="2" t="s">
        <v>246</v>
      </c>
      <c r="J593" s="2" t="s">
        <v>246</v>
      </c>
      <c r="K593" s="2" t="s">
        <v>246</v>
      </c>
      <c r="L593" s="2" t="s">
        <v>246</v>
      </c>
      <c r="M593" s="2" t="s">
        <v>246</v>
      </c>
      <c r="N593" s="2" t="s">
        <v>246</v>
      </c>
      <c r="O593" s="2" t="s">
        <v>246</v>
      </c>
      <c r="P593" s="2" t="s">
        <v>246</v>
      </c>
      <c r="Q593" s="2" t="s">
        <v>246</v>
      </c>
      <c r="R593" s="2" t="s">
        <v>246</v>
      </c>
      <c r="S593" s="2" t="s">
        <v>246</v>
      </c>
      <c r="T593" s="3" t="s">
        <v>246</v>
      </c>
      <c r="U593" s="3" t="s">
        <v>246</v>
      </c>
      <c r="V593" s="2" t="s">
        <v>246</v>
      </c>
      <c r="W593" s="2" t="s">
        <v>246</v>
      </c>
      <c r="X593" s="2" t="s">
        <v>246</v>
      </c>
      <c r="Y593" s="2" t="s">
        <v>246</v>
      </c>
      <c r="Z593" s="2" t="s">
        <v>246</v>
      </c>
      <c r="AA593" s="2" t="s">
        <v>246</v>
      </c>
      <c r="AB593" s="2" t="s">
        <v>246</v>
      </c>
      <c r="AC593" s="2" t="s">
        <v>246</v>
      </c>
      <c r="AD593" s="2" t="s">
        <v>246</v>
      </c>
      <c r="AE593" s="3" t="s">
        <v>246</v>
      </c>
      <c r="AF593" s="3" t="s">
        <v>246</v>
      </c>
      <c r="AG593" s="2" t="s">
        <v>246</v>
      </c>
      <c r="AH593" s="2" t="s">
        <v>246</v>
      </c>
      <c r="AI593" s="2" t="s">
        <v>246</v>
      </c>
      <c r="AJ593" s="2" t="s">
        <v>246</v>
      </c>
      <c r="AK593" s="2" t="s">
        <v>246</v>
      </c>
      <c r="AL593" s="2" t="s">
        <v>246</v>
      </c>
      <c r="AM593" s="2" t="s">
        <v>246</v>
      </c>
      <c r="AN593" s="2" t="s">
        <v>246</v>
      </c>
      <c r="AO593" s="2" t="s">
        <v>246</v>
      </c>
    </row>
    <row r="594" customFormat="false" ht="10.5" hidden="false" customHeight="false" outlineLevel="0" collapsed="false">
      <c r="A594" s="1" t="s">
        <v>735</v>
      </c>
      <c r="B594" s="2" t="s">
        <v>246</v>
      </c>
      <c r="C594" s="2" t="s">
        <v>246</v>
      </c>
      <c r="D594" s="2" t="s">
        <v>246</v>
      </c>
      <c r="E594" s="2" t="s">
        <v>246</v>
      </c>
      <c r="F594" s="2" t="s">
        <v>246</v>
      </c>
      <c r="G594" s="2" t="s">
        <v>246</v>
      </c>
      <c r="H594" s="2" t="s">
        <v>246</v>
      </c>
      <c r="I594" s="2" t="s">
        <v>246</v>
      </c>
      <c r="J594" s="2" t="s">
        <v>246</v>
      </c>
      <c r="K594" s="2" t="s">
        <v>246</v>
      </c>
      <c r="L594" s="2" t="s">
        <v>246</v>
      </c>
      <c r="M594" s="2" t="s">
        <v>246</v>
      </c>
      <c r="N594" s="2" t="s">
        <v>246</v>
      </c>
      <c r="O594" s="2" t="s">
        <v>246</v>
      </c>
      <c r="P594" s="2" t="s">
        <v>246</v>
      </c>
      <c r="Q594" s="2" t="s">
        <v>246</v>
      </c>
      <c r="R594" s="2" t="s">
        <v>246</v>
      </c>
      <c r="S594" s="2" t="s">
        <v>246</v>
      </c>
      <c r="T594" s="3" t="s">
        <v>246</v>
      </c>
      <c r="U594" s="3" t="s">
        <v>246</v>
      </c>
      <c r="V594" s="2" t="s">
        <v>246</v>
      </c>
      <c r="W594" s="2" t="s">
        <v>246</v>
      </c>
      <c r="X594" s="2" t="s">
        <v>246</v>
      </c>
      <c r="Y594" s="2" t="s">
        <v>246</v>
      </c>
      <c r="Z594" s="2" t="s">
        <v>246</v>
      </c>
      <c r="AA594" s="2" t="s">
        <v>246</v>
      </c>
      <c r="AB594" s="2" t="s">
        <v>246</v>
      </c>
      <c r="AC594" s="2" t="s">
        <v>246</v>
      </c>
      <c r="AD594" s="2" t="s">
        <v>246</v>
      </c>
      <c r="AE594" s="3" t="s">
        <v>246</v>
      </c>
      <c r="AF594" s="3" t="s">
        <v>246</v>
      </c>
      <c r="AG594" s="2" t="s">
        <v>246</v>
      </c>
      <c r="AH594" s="2" t="s">
        <v>246</v>
      </c>
      <c r="AI594" s="2" t="s">
        <v>246</v>
      </c>
      <c r="AJ594" s="2" t="s">
        <v>246</v>
      </c>
      <c r="AK594" s="2" t="s">
        <v>246</v>
      </c>
      <c r="AL594" s="2" t="s">
        <v>246</v>
      </c>
      <c r="AM594" s="2" t="s">
        <v>246</v>
      </c>
      <c r="AN594" s="2" t="s">
        <v>246</v>
      </c>
      <c r="AO594" s="2" t="s">
        <v>246</v>
      </c>
    </row>
    <row r="595" customFormat="false" ht="10.5" hidden="false" customHeight="false" outlineLevel="0" collapsed="false">
      <c r="A595" s="1" t="s">
        <v>736</v>
      </c>
      <c r="B595" s="2" t="s">
        <v>246</v>
      </c>
      <c r="C595" s="2" t="s">
        <v>246</v>
      </c>
      <c r="D595" s="2" t="s">
        <v>246</v>
      </c>
      <c r="E595" s="2" t="s">
        <v>246</v>
      </c>
      <c r="F595" s="2" t="s">
        <v>246</v>
      </c>
      <c r="G595" s="2" t="s">
        <v>246</v>
      </c>
      <c r="H595" s="2" t="s">
        <v>246</v>
      </c>
      <c r="I595" s="2" t="s">
        <v>246</v>
      </c>
      <c r="J595" s="2" t="s">
        <v>246</v>
      </c>
      <c r="K595" s="2" t="s">
        <v>246</v>
      </c>
      <c r="L595" s="2" t="s">
        <v>246</v>
      </c>
      <c r="M595" s="2" t="s">
        <v>246</v>
      </c>
      <c r="N595" s="2" t="s">
        <v>246</v>
      </c>
      <c r="O595" s="2" t="s">
        <v>246</v>
      </c>
      <c r="P595" s="2" t="s">
        <v>246</v>
      </c>
      <c r="Q595" s="2" t="s">
        <v>246</v>
      </c>
      <c r="R595" s="2" t="s">
        <v>246</v>
      </c>
      <c r="S595" s="2" t="s">
        <v>246</v>
      </c>
      <c r="T595" s="3" t="s">
        <v>246</v>
      </c>
      <c r="U595" s="3" t="s">
        <v>246</v>
      </c>
      <c r="V595" s="2" t="s">
        <v>246</v>
      </c>
      <c r="W595" s="2" t="s">
        <v>246</v>
      </c>
      <c r="X595" s="2" t="s">
        <v>246</v>
      </c>
      <c r="Y595" s="2" t="s">
        <v>246</v>
      </c>
      <c r="Z595" s="2" t="s">
        <v>246</v>
      </c>
      <c r="AA595" s="2" t="s">
        <v>246</v>
      </c>
      <c r="AB595" s="2" t="s">
        <v>246</v>
      </c>
      <c r="AC595" s="2" t="s">
        <v>246</v>
      </c>
      <c r="AD595" s="2" t="s">
        <v>246</v>
      </c>
      <c r="AE595" s="3" t="s">
        <v>246</v>
      </c>
      <c r="AF595" s="3" t="s">
        <v>246</v>
      </c>
      <c r="AG595" s="2" t="s">
        <v>246</v>
      </c>
      <c r="AH595" s="2" t="s">
        <v>246</v>
      </c>
      <c r="AI595" s="2" t="s">
        <v>246</v>
      </c>
      <c r="AJ595" s="2" t="s">
        <v>246</v>
      </c>
      <c r="AK595" s="2" t="s">
        <v>246</v>
      </c>
      <c r="AL595" s="2" t="s">
        <v>246</v>
      </c>
      <c r="AM595" s="2" t="s">
        <v>246</v>
      </c>
      <c r="AN595" s="2" t="s">
        <v>246</v>
      </c>
      <c r="AO595" s="2" t="s">
        <v>246</v>
      </c>
    </row>
    <row r="597" customFormat="false" ht="10.5" hidden="false" customHeight="false" outlineLevel="0" collapsed="false">
      <c r="A597" s="1" t="s">
        <v>737</v>
      </c>
      <c r="B597" s="2" t="s">
        <v>428</v>
      </c>
      <c r="C597" s="2" t="s">
        <v>428</v>
      </c>
      <c r="D597" s="2" t="s">
        <v>428</v>
      </c>
      <c r="E597" s="2" t="s">
        <v>428</v>
      </c>
      <c r="F597" s="2" t="s">
        <v>428</v>
      </c>
      <c r="G597" s="2" t="s">
        <v>428</v>
      </c>
      <c r="H597" s="2" t="s">
        <v>428</v>
      </c>
      <c r="I597" s="2" t="s">
        <v>428</v>
      </c>
      <c r="J597" s="2" t="s">
        <v>428</v>
      </c>
      <c r="K597" s="2" t="s">
        <v>428</v>
      </c>
      <c r="L597" s="2" t="s">
        <v>428</v>
      </c>
      <c r="M597" s="2" t="s">
        <v>428</v>
      </c>
      <c r="N597" s="2" t="s">
        <v>428</v>
      </c>
      <c r="O597" s="2" t="s">
        <v>428</v>
      </c>
      <c r="P597" s="2" t="s">
        <v>428</v>
      </c>
      <c r="Q597" s="2" t="s">
        <v>428</v>
      </c>
      <c r="R597" s="2" t="s">
        <v>428</v>
      </c>
      <c r="S597" s="2" t="s">
        <v>428</v>
      </c>
      <c r="T597" s="2" t="s">
        <v>428</v>
      </c>
      <c r="U597" s="2" t="s">
        <v>428</v>
      </c>
      <c r="V597" s="2" t="s">
        <v>428</v>
      </c>
      <c r="W597" s="2" t="s">
        <v>428</v>
      </c>
      <c r="X597" s="2" t="s">
        <v>428</v>
      </c>
      <c r="Y597" s="2" t="s">
        <v>428</v>
      </c>
      <c r="Z597" s="2" t="s">
        <v>428</v>
      </c>
      <c r="AA597" s="2" t="s">
        <v>428</v>
      </c>
      <c r="AB597" s="2" t="s">
        <v>428</v>
      </c>
      <c r="AC597" s="2" t="s">
        <v>428</v>
      </c>
      <c r="AD597" s="2" t="s">
        <v>428</v>
      </c>
      <c r="AE597" s="2" t="s">
        <v>428</v>
      </c>
      <c r="AF597" s="2" t="s">
        <v>428</v>
      </c>
      <c r="AG597" s="2" t="s">
        <v>428</v>
      </c>
      <c r="AH597" s="2" t="s">
        <v>428</v>
      </c>
      <c r="AI597" s="2" t="s">
        <v>428</v>
      </c>
      <c r="AJ597" s="2" t="s">
        <v>428</v>
      </c>
      <c r="AK597" s="2" t="s">
        <v>428</v>
      </c>
      <c r="AL597" s="2" t="s">
        <v>428</v>
      </c>
      <c r="AM597" s="2" t="s">
        <v>428</v>
      </c>
      <c r="AN597" s="2" t="s">
        <v>428</v>
      </c>
      <c r="AO597" s="2" t="s">
        <v>428</v>
      </c>
    </row>
    <row r="598" customFormat="false" ht="10.5" hidden="false" customHeight="false" outlineLevel="0" collapsed="false">
      <c r="A598" s="1" t="s">
        <v>738</v>
      </c>
      <c r="B598" s="2" t="s">
        <v>428</v>
      </c>
      <c r="C598" s="2" t="s">
        <v>428</v>
      </c>
      <c r="D598" s="2" t="s">
        <v>428</v>
      </c>
      <c r="E598" s="2" t="s">
        <v>428</v>
      </c>
      <c r="F598" s="2" t="s">
        <v>428</v>
      </c>
      <c r="G598" s="2" t="s">
        <v>428</v>
      </c>
      <c r="H598" s="2" t="s">
        <v>428</v>
      </c>
      <c r="I598" s="2" t="s">
        <v>428</v>
      </c>
      <c r="J598" s="2" t="s">
        <v>428</v>
      </c>
      <c r="K598" s="2" t="s">
        <v>428</v>
      </c>
      <c r="L598" s="2" t="s">
        <v>428</v>
      </c>
      <c r="M598" s="2" t="s">
        <v>428</v>
      </c>
      <c r="N598" s="2" t="s">
        <v>428</v>
      </c>
      <c r="O598" s="2" t="s">
        <v>428</v>
      </c>
      <c r="P598" s="2" t="s">
        <v>428</v>
      </c>
      <c r="Q598" s="2" t="s">
        <v>428</v>
      </c>
      <c r="R598" s="2" t="s">
        <v>428</v>
      </c>
      <c r="S598" s="2" t="s">
        <v>428</v>
      </c>
      <c r="T598" s="2" t="s">
        <v>428</v>
      </c>
      <c r="U598" s="2" t="s">
        <v>428</v>
      </c>
      <c r="V598" s="2" t="s">
        <v>428</v>
      </c>
      <c r="W598" s="2" t="s">
        <v>428</v>
      </c>
      <c r="X598" s="2" t="s">
        <v>428</v>
      </c>
      <c r="Y598" s="2" t="s">
        <v>428</v>
      </c>
      <c r="Z598" s="2" t="s">
        <v>428</v>
      </c>
      <c r="AA598" s="2" t="s">
        <v>428</v>
      </c>
      <c r="AB598" s="2" t="s">
        <v>428</v>
      </c>
      <c r="AC598" s="2" t="s">
        <v>428</v>
      </c>
      <c r="AD598" s="2" t="s">
        <v>428</v>
      </c>
      <c r="AE598" s="2" t="s">
        <v>428</v>
      </c>
      <c r="AF598" s="2" t="s">
        <v>428</v>
      </c>
      <c r="AG598" s="2" t="s">
        <v>428</v>
      </c>
      <c r="AH598" s="2" t="s">
        <v>428</v>
      </c>
      <c r="AI598" s="2" t="s">
        <v>428</v>
      </c>
      <c r="AJ598" s="2" t="s">
        <v>428</v>
      </c>
      <c r="AK598" s="2" t="s">
        <v>428</v>
      </c>
      <c r="AL598" s="2" t="s">
        <v>428</v>
      </c>
      <c r="AM598" s="2" t="s">
        <v>428</v>
      </c>
      <c r="AN598" s="2" t="s">
        <v>428</v>
      </c>
      <c r="AO598" s="2" t="s">
        <v>428</v>
      </c>
    </row>
    <row r="599" customFormat="false" ht="10.5" hidden="false" customHeight="false" outlineLevel="0" collapsed="false">
      <c r="A599" s="1" t="s">
        <v>739</v>
      </c>
      <c r="B599" s="2" t="s">
        <v>428</v>
      </c>
      <c r="C599" s="2" t="s">
        <v>428</v>
      </c>
      <c r="D599" s="2" t="s">
        <v>428</v>
      </c>
      <c r="E599" s="2" t="s">
        <v>428</v>
      </c>
      <c r="F599" s="2" t="s">
        <v>428</v>
      </c>
      <c r="G599" s="2" t="s">
        <v>428</v>
      </c>
      <c r="H599" s="2" t="s">
        <v>428</v>
      </c>
      <c r="I599" s="2" t="s">
        <v>428</v>
      </c>
      <c r="J599" s="2" t="s">
        <v>428</v>
      </c>
      <c r="K599" s="2" t="s">
        <v>428</v>
      </c>
      <c r="L599" s="2" t="s">
        <v>428</v>
      </c>
      <c r="M599" s="2" t="s">
        <v>428</v>
      </c>
      <c r="N599" s="2" t="s">
        <v>428</v>
      </c>
      <c r="O599" s="2" t="s">
        <v>428</v>
      </c>
      <c r="P599" s="2" t="s">
        <v>428</v>
      </c>
      <c r="Q599" s="2" t="s">
        <v>428</v>
      </c>
      <c r="R599" s="2" t="s">
        <v>428</v>
      </c>
      <c r="S599" s="2" t="s">
        <v>428</v>
      </c>
      <c r="T599" s="2" t="s">
        <v>428</v>
      </c>
      <c r="U599" s="2" t="s">
        <v>428</v>
      </c>
      <c r="V599" s="2" t="s">
        <v>428</v>
      </c>
      <c r="W599" s="2" t="s">
        <v>428</v>
      </c>
      <c r="X599" s="2" t="s">
        <v>428</v>
      </c>
      <c r="Y599" s="2" t="s">
        <v>428</v>
      </c>
      <c r="Z599" s="2" t="s">
        <v>428</v>
      </c>
      <c r="AA599" s="2" t="s">
        <v>428</v>
      </c>
      <c r="AB599" s="2" t="s">
        <v>428</v>
      </c>
      <c r="AC599" s="2" t="s">
        <v>428</v>
      </c>
      <c r="AD599" s="2" t="s">
        <v>428</v>
      </c>
      <c r="AE599" s="2" t="s">
        <v>428</v>
      </c>
      <c r="AF599" s="2" t="s">
        <v>428</v>
      </c>
      <c r="AG599" s="2" t="s">
        <v>428</v>
      </c>
      <c r="AH599" s="2" t="s">
        <v>428</v>
      </c>
      <c r="AI599" s="2" t="s">
        <v>428</v>
      </c>
      <c r="AJ599" s="2" t="s">
        <v>428</v>
      </c>
      <c r="AK599" s="2" t="s">
        <v>428</v>
      </c>
      <c r="AL599" s="2" t="s">
        <v>428</v>
      </c>
      <c r="AM599" s="2" t="s">
        <v>428</v>
      </c>
      <c r="AN599" s="2" t="s">
        <v>428</v>
      </c>
      <c r="AO599" s="2" t="s">
        <v>428</v>
      </c>
    </row>
    <row r="600" customFormat="false" ht="10.5" hidden="false" customHeight="false" outlineLevel="0" collapsed="false">
      <c r="A600" s="1" t="s">
        <v>740</v>
      </c>
      <c r="B600" s="2" t="s">
        <v>428</v>
      </c>
      <c r="C600" s="2" t="s">
        <v>428</v>
      </c>
      <c r="D600" s="2" t="s">
        <v>428</v>
      </c>
      <c r="E600" s="2" t="s">
        <v>428</v>
      </c>
      <c r="F600" s="2" t="s">
        <v>428</v>
      </c>
      <c r="G600" s="2" t="s">
        <v>428</v>
      </c>
      <c r="H600" s="2" t="s">
        <v>428</v>
      </c>
      <c r="I600" s="2" t="s">
        <v>428</v>
      </c>
      <c r="J600" s="2" t="s">
        <v>428</v>
      </c>
      <c r="K600" s="2" t="s">
        <v>428</v>
      </c>
      <c r="L600" s="2" t="s">
        <v>428</v>
      </c>
      <c r="M600" s="2" t="s">
        <v>428</v>
      </c>
      <c r="N600" s="2" t="s">
        <v>428</v>
      </c>
      <c r="O600" s="2" t="s">
        <v>428</v>
      </c>
      <c r="P600" s="2" t="s">
        <v>428</v>
      </c>
      <c r="Q600" s="2" t="s">
        <v>428</v>
      </c>
      <c r="R600" s="2" t="s">
        <v>428</v>
      </c>
      <c r="S600" s="2" t="s">
        <v>428</v>
      </c>
      <c r="T600" s="2" t="s">
        <v>428</v>
      </c>
      <c r="U600" s="2" t="s">
        <v>428</v>
      </c>
      <c r="V600" s="2" t="s">
        <v>428</v>
      </c>
      <c r="W600" s="2" t="s">
        <v>428</v>
      </c>
      <c r="X600" s="2" t="s">
        <v>428</v>
      </c>
      <c r="Y600" s="2" t="s">
        <v>428</v>
      </c>
      <c r="Z600" s="2" t="s">
        <v>428</v>
      </c>
      <c r="AA600" s="2" t="s">
        <v>428</v>
      </c>
      <c r="AB600" s="2" t="s">
        <v>428</v>
      </c>
      <c r="AC600" s="2" t="s">
        <v>428</v>
      </c>
      <c r="AD600" s="2" t="s">
        <v>428</v>
      </c>
      <c r="AE600" s="2" t="s">
        <v>428</v>
      </c>
      <c r="AF600" s="2" t="s">
        <v>428</v>
      </c>
      <c r="AG600" s="2" t="s">
        <v>428</v>
      </c>
      <c r="AH600" s="2" t="s">
        <v>428</v>
      </c>
      <c r="AI600" s="2" t="s">
        <v>428</v>
      </c>
      <c r="AJ600" s="2" t="s">
        <v>428</v>
      </c>
      <c r="AK600" s="2" t="s">
        <v>428</v>
      </c>
      <c r="AL600" s="2" t="s">
        <v>428</v>
      </c>
      <c r="AM600" s="2" t="s">
        <v>428</v>
      </c>
      <c r="AN600" s="2" t="s">
        <v>428</v>
      </c>
      <c r="AO600" s="2" t="s">
        <v>428</v>
      </c>
    </row>
    <row r="601" customFormat="false" ht="10.5" hidden="false" customHeight="false" outlineLevel="0" collapsed="false">
      <c r="A601" s="1" t="s">
        <v>741</v>
      </c>
      <c r="B601" s="2" t="s">
        <v>428</v>
      </c>
      <c r="C601" s="2" t="s">
        <v>428</v>
      </c>
      <c r="D601" s="2" t="s">
        <v>428</v>
      </c>
      <c r="E601" s="2" t="s">
        <v>428</v>
      </c>
      <c r="F601" s="2" t="s">
        <v>428</v>
      </c>
      <c r="G601" s="2" t="s">
        <v>428</v>
      </c>
      <c r="H601" s="2" t="s">
        <v>428</v>
      </c>
      <c r="I601" s="2" t="s">
        <v>428</v>
      </c>
      <c r="J601" s="2" t="s">
        <v>428</v>
      </c>
      <c r="K601" s="2" t="s">
        <v>428</v>
      </c>
      <c r="L601" s="2" t="s">
        <v>428</v>
      </c>
      <c r="M601" s="2" t="s">
        <v>428</v>
      </c>
      <c r="N601" s="2" t="s">
        <v>428</v>
      </c>
      <c r="O601" s="2" t="s">
        <v>428</v>
      </c>
      <c r="P601" s="2" t="s">
        <v>428</v>
      </c>
      <c r="Q601" s="2" t="s">
        <v>428</v>
      </c>
      <c r="R601" s="2" t="s">
        <v>428</v>
      </c>
      <c r="S601" s="2" t="s">
        <v>428</v>
      </c>
      <c r="T601" s="2" t="s">
        <v>428</v>
      </c>
      <c r="U601" s="2" t="s">
        <v>428</v>
      </c>
      <c r="V601" s="2" t="s">
        <v>428</v>
      </c>
      <c r="W601" s="2" t="s">
        <v>428</v>
      </c>
      <c r="X601" s="2" t="s">
        <v>428</v>
      </c>
      <c r="Y601" s="2" t="s">
        <v>428</v>
      </c>
      <c r="Z601" s="2" t="s">
        <v>428</v>
      </c>
      <c r="AA601" s="2" t="s">
        <v>428</v>
      </c>
      <c r="AB601" s="2" t="s">
        <v>428</v>
      </c>
      <c r="AC601" s="2" t="s">
        <v>428</v>
      </c>
      <c r="AD601" s="2" t="s">
        <v>428</v>
      </c>
      <c r="AE601" s="2" t="s">
        <v>428</v>
      </c>
      <c r="AF601" s="2" t="s">
        <v>428</v>
      </c>
      <c r="AG601" s="2" t="s">
        <v>428</v>
      </c>
      <c r="AH601" s="2" t="s">
        <v>428</v>
      </c>
      <c r="AI601" s="2" t="s">
        <v>428</v>
      </c>
      <c r="AJ601" s="2" t="s">
        <v>428</v>
      </c>
      <c r="AK601" s="2" t="s">
        <v>428</v>
      </c>
      <c r="AL601" s="2" t="s">
        <v>428</v>
      </c>
      <c r="AM601" s="2" t="s">
        <v>428</v>
      </c>
      <c r="AN601" s="2" t="s">
        <v>428</v>
      </c>
      <c r="AO601" s="2" t="s">
        <v>428</v>
      </c>
    </row>
    <row r="614" customFormat="false" ht="10.5" hidden="false" customHeight="false" outlineLevel="0" collapsed="false">
      <c r="A614" s="1" t="s">
        <v>742</v>
      </c>
      <c r="B614" s="2" t="s">
        <v>743</v>
      </c>
      <c r="C614" s="2" t="s">
        <v>743</v>
      </c>
      <c r="D614" s="2" t="s">
        <v>743</v>
      </c>
      <c r="E614" s="2" t="s">
        <v>743</v>
      </c>
      <c r="F614" s="2" t="s">
        <v>743</v>
      </c>
      <c r="G614" s="2" t="s">
        <v>743</v>
      </c>
      <c r="H614" s="2" t="s">
        <v>743</v>
      </c>
      <c r="I614" s="2" t="s">
        <v>743</v>
      </c>
      <c r="J614" s="2" t="s">
        <v>743</v>
      </c>
      <c r="K614" s="2" t="s">
        <v>743</v>
      </c>
      <c r="L614" s="2" t="s">
        <v>743</v>
      </c>
      <c r="M614" s="2" t="s">
        <v>743</v>
      </c>
      <c r="N614" s="2" t="s">
        <v>743</v>
      </c>
      <c r="O614" s="2" t="s">
        <v>743</v>
      </c>
      <c r="P614" s="2" t="s">
        <v>743</v>
      </c>
      <c r="Q614" s="2" t="s">
        <v>743</v>
      </c>
      <c r="R614" s="2" t="s">
        <v>743</v>
      </c>
      <c r="S614" s="2" t="s">
        <v>743</v>
      </c>
      <c r="T614" s="3" t="s">
        <v>743</v>
      </c>
      <c r="U614" s="3" t="s">
        <v>743</v>
      </c>
      <c r="V614" s="2" t="s">
        <v>743</v>
      </c>
      <c r="W614" s="2" t="s">
        <v>743</v>
      </c>
      <c r="X614" s="2" t="s">
        <v>743</v>
      </c>
      <c r="Y614" s="2" t="s">
        <v>743</v>
      </c>
      <c r="Z614" s="2" t="s">
        <v>743</v>
      </c>
      <c r="AA614" s="2" t="s">
        <v>743</v>
      </c>
      <c r="AB614" s="2" t="s">
        <v>743</v>
      </c>
      <c r="AC614" s="2" t="s">
        <v>743</v>
      </c>
      <c r="AD614" s="2" t="s">
        <v>743</v>
      </c>
      <c r="AE614" s="3" t="s">
        <v>743</v>
      </c>
      <c r="AF614" s="3" t="s">
        <v>743</v>
      </c>
      <c r="AG614" s="2" t="s">
        <v>743</v>
      </c>
      <c r="AH614" s="2" t="s">
        <v>743</v>
      </c>
      <c r="AI614" s="2" t="s">
        <v>743</v>
      </c>
      <c r="AJ614" s="2" t="s">
        <v>743</v>
      </c>
      <c r="AK614" s="2" t="s">
        <v>743</v>
      </c>
      <c r="AL614" s="2" t="s">
        <v>743</v>
      </c>
      <c r="AM614" s="2" t="s">
        <v>743</v>
      </c>
      <c r="AN614" s="2" t="s">
        <v>743</v>
      </c>
      <c r="AO614" s="2" t="s">
        <v>743</v>
      </c>
    </row>
    <row r="615" customFormat="false" ht="10.5" hidden="false" customHeight="false" outlineLevel="0" collapsed="false">
      <c r="A615" s="1" t="s">
        <v>744</v>
      </c>
      <c r="B615" s="2" t="s">
        <v>743</v>
      </c>
      <c r="C615" s="2" t="s">
        <v>743</v>
      </c>
      <c r="D615" s="2" t="s">
        <v>743</v>
      </c>
      <c r="E615" s="2" t="s">
        <v>743</v>
      </c>
      <c r="F615" s="2" t="s">
        <v>743</v>
      </c>
      <c r="G615" s="2" t="s">
        <v>743</v>
      </c>
      <c r="H615" s="2" t="s">
        <v>743</v>
      </c>
      <c r="I615" s="2" t="s">
        <v>743</v>
      </c>
      <c r="J615" s="2" t="s">
        <v>743</v>
      </c>
      <c r="K615" s="2" t="s">
        <v>743</v>
      </c>
      <c r="L615" s="2" t="s">
        <v>743</v>
      </c>
      <c r="M615" s="2" t="s">
        <v>743</v>
      </c>
      <c r="N615" s="2" t="s">
        <v>743</v>
      </c>
      <c r="O615" s="2" t="s">
        <v>743</v>
      </c>
      <c r="P615" s="2" t="s">
        <v>743</v>
      </c>
      <c r="Q615" s="2" t="s">
        <v>743</v>
      </c>
      <c r="R615" s="2" t="s">
        <v>743</v>
      </c>
      <c r="S615" s="2" t="s">
        <v>743</v>
      </c>
      <c r="T615" s="3" t="s">
        <v>743</v>
      </c>
      <c r="U615" s="3" t="s">
        <v>743</v>
      </c>
      <c r="V615" s="2" t="s">
        <v>743</v>
      </c>
      <c r="W615" s="2" t="s">
        <v>743</v>
      </c>
      <c r="X615" s="2" t="s">
        <v>743</v>
      </c>
      <c r="Y615" s="2" t="s">
        <v>743</v>
      </c>
      <c r="Z615" s="2" t="s">
        <v>743</v>
      </c>
      <c r="AA615" s="2" t="s">
        <v>743</v>
      </c>
      <c r="AB615" s="2" t="s">
        <v>743</v>
      </c>
      <c r="AC615" s="2" t="s">
        <v>743</v>
      </c>
      <c r="AD615" s="2" t="s">
        <v>743</v>
      </c>
      <c r="AE615" s="3" t="s">
        <v>743</v>
      </c>
      <c r="AF615" s="3" t="s">
        <v>743</v>
      </c>
      <c r="AG615" s="2" t="s">
        <v>743</v>
      </c>
      <c r="AH615" s="2" t="s">
        <v>743</v>
      </c>
      <c r="AI615" s="2" t="s">
        <v>743</v>
      </c>
      <c r="AJ615" s="2" t="s">
        <v>743</v>
      </c>
      <c r="AK615" s="2" t="s">
        <v>743</v>
      </c>
      <c r="AL615" s="2" t="s">
        <v>743</v>
      </c>
      <c r="AM615" s="2" t="s">
        <v>743</v>
      </c>
      <c r="AN615" s="2" t="s">
        <v>743</v>
      </c>
      <c r="AO615" s="2" t="s">
        <v>743</v>
      </c>
    </row>
    <row r="616" customFormat="false" ht="10.5" hidden="false" customHeight="false" outlineLevel="0" collapsed="false">
      <c r="A616" s="1" t="s">
        <v>745</v>
      </c>
      <c r="B616" s="2" t="s">
        <v>743</v>
      </c>
      <c r="C616" s="2" t="s">
        <v>743</v>
      </c>
      <c r="D616" s="2" t="s">
        <v>743</v>
      </c>
      <c r="E616" s="2" t="s">
        <v>743</v>
      </c>
      <c r="F616" s="2" t="s">
        <v>743</v>
      </c>
      <c r="G616" s="2" t="s">
        <v>743</v>
      </c>
      <c r="H616" s="2" t="s">
        <v>743</v>
      </c>
      <c r="I616" s="2" t="s">
        <v>743</v>
      </c>
      <c r="J616" s="2" t="s">
        <v>743</v>
      </c>
      <c r="K616" s="2" t="s">
        <v>743</v>
      </c>
      <c r="L616" s="2" t="s">
        <v>743</v>
      </c>
      <c r="M616" s="2" t="s">
        <v>743</v>
      </c>
      <c r="N616" s="2" t="s">
        <v>743</v>
      </c>
      <c r="O616" s="2" t="s">
        <v>743</v>
      </c>
      <c r="P616" s="2" t="s">
        <v>743</v>
      </c>
      <c r="Q616" s="2" t="s">
        <v>743</v>
      </c>
      <c r="R616" s="2" t="s">
        <v>743</v>
      </c>
      <c r="S616" s="2" t="s">
        <v>743</v>
      </c>
      <c r="T616" s="3" t="s">
        <v>743</v>
      </c>
      <c r="U616" s="3" t="s">
        <v>743</v>
      </c>
      <c r="V616" s="2" t="s">
        <v>743</v>
      </c>
      <c r="W616" s="2" t="s">
        <v>743</v>
      </c>
      <c r="X616" s="2" t="s">
        <v>743</v>
      </c>
      <c r="Y616" s="2" t="s">
        <v>743</v>
      </c>
      <c r="Z616" s="2" t="s">
        <v>743</v>
      </c>
      <c r="AA616" s="2" t="s">
        <v>743</v>
      </c>
      <c r="AB616" s="2" t="s">
        <v>743</v>
      </c>
      <c r="AC616" s="2" t="s">
        <v>743</v>
      </c>
      <c r="AD616" s="2" t="s">
        <v>743</v>
      </c>
      <c r="AE616" s="3" t="s">
        <v>743</v>
      </c>
      <c r="AF616" s="3" t="s">
        <v>743</v>
      </c>
      <c r="AG616" s="2" t="s">
        <v>743</v>
      </c>
      <c r="AH616" s="2" t="s">
        <v>743</v>
      </c>
      <c r="AI616" s="2" t="s">
        <v>743</v>
      </c>
      <c r="AJ616" s="2" t="s">
        <v>743</v>
      </c>
      <c r="AK616" s="2" t="s">
        <v>743</v>
      </c>
      <c r="AL616" s="2" t="s">
        <v>743</v>
      </c>
      <c r="AM616" s="2" t="s">
        <v>743</v>
      </c>
      <c r="AN616" s="2" t="s">
        <v>743</v>
      </c>
      <c r="AO616" s="2" t="s">
        <v>743</v>
      </c>
    </row>
    <row r="618" customFormat="false" ht="10.5" hidden="false" customHeight="false" outlineLevel="0" collapsed="false">
      <c r="A618" s="1" t="s">
        <v>746</v>
      </c>
      <c r="B618" s="2" t="s">
        <v>743</v>
      </c>
      <c r="C618" s="2" t="s">
        <v>743</v>
      </c>
      <c r="D618" s="2" t="s">
        <v>743</v>
      </c>
      <c r="E618" s="2" t="s">
        <v>743</v>
      </c>
      <c r="F618" s="2" t="s">
        <v>743</v>
      </c>
      <c r="G618" s="2" t="s">
        <v>743</v>
      </c>
      <c r="H618" s="2" t="s">
        <v>743</v>
      </c>
      <c r="I618" s="2" t="s">
        <v>743</v>
      </c>
      <c r="J618" s="2" t="s">
        <v>743</v>
      </c>
      <c r="K618" s="2" t="s">
        <v>743</v>
      </c>
      <c r="L618" s="2" t="s">
        <v>743</v>
      </c>
      <c r="M618" s="2" t="s">
        <v>743</v>
      </c>
      <c r="N618" s="2" t="s">
        <v>743</v>
      </c>
      <c r="O618" s="2" t="s">
        <v>743</v>
      </c>
      <c r="P618" s="2" t="s">
        <v>743</v>
      </c>
      <c r="Q618" s="2" t="s">
        <v>743</v>
      </c>
      <c r="R618" s="2" t="s">
        <v>743</v>
      </c>
      <c r="S618" s="2" t="s">
        <v>743</v>
      </c>
      <c r="T618" s="3" t="s">
        <v>743</v>
      </c>
      <c r="U618" s="3" t="s">
        <v>743</v>
      </c>
      <c r="V618" s="2" t="s">
        <v>743</v>
      </c>
      <c r="W618" s="2" t="s">
        <v>743</v>
      </c>
      <c r="X618" s="2" t="s">
        <v>743</v>
      </c>
      <c r="Y618" s="2" t="s">
        <v>743</v>
      </c>
      <c r="Z618" s="2" t="s">
        <v>743</v>
      </c>
      <c r="AA618" s="2" t="s">
        <v>743</v>
      </c>
      <c r="AB618" s="2" t="s">
        <v>743</v>
      </c>
      <c r="AC618" s="2" t="s">
        <v>743</v>
      </c>
      <c r="AD618" s="2" t="s">
        <v>743</v>
      </c>
      <c r="AE618" s="3" t="s">
        <v>743</v>
      </c>
      <c r="AF618" s="3" t="s">
        <v>743</v>
      </c>
      <c r="AG618" s="2" t="s">
        <v>743</v>
      </c>
      <c r="AH618" s="2" t="s">
        <v>743</v>
      </c>
      <c r="AI618" s="2" t="s">
        <v>743</v>
      </c>
      <c r="AJ618" s="2" t="s">
        <v>743</v>
      </c>
      <c r="AK618" s="2" t="s">
        <v>743</v>
      </c>
      <c r="AL618" s="2" t="s">
        <v>743</v>
      </c>
      <c r="AM618" s="2" t="s">
        <v>743</v>
      </c>
      <c r="AN618" s="2" t="s">
        <v>743</v>
      </c>
      <c r="AO618" s="2" t="s">
        <v>743</v>
      </c>
    </row>
    <row r="619" customFormat="false" ht="10.5" hidden="false" customHeight="false" outlineLevel="0" collapsed="false">
      <c r="A619" s="1" t="s">
        <v>747</v>
      </c>
      <c r="B619" s="2" t="s">
        <v>743</v>
      </c>
      <c r="C619" s="2" t="s">
        <v>743</v>
      </c>
      <c r="D619" s="2" t="s">
        <v>743</v>
      </c>
      <c r="E619" s="2" t="s">
        <v>743</v>
      </c>
      <c r="F619" s="2" t="s">
        <v>743</v>
      </c>
      <c r="G619" s="2" t="s">
        <v>743</v>
      </c>
      <c r="H619" s="2" t="s">
        <v>743</v>
      </c>
      <c r="I619" s="2" t="s">
        <v>743</v>
      </c>
      <c r="J619" s="2" t="s">
        <v>743</v>
      </c>
      <c r="K619" s="2" t="s">
        <v>743</v>
      </c>
      <c r="L619" s="2" t="s">
        <v>743</v>
      </c>
      <c r="M619" s="2" t="s">
        <v>743</v>
      </c>
      <c r="N619" s="2" t="s">
        <v>743</v>
      </c>
      <c r="O619" s="2" t="s">
        <v>743</v>
      </c>
      <c r="P619" s="2" t="s">
        <v>743</v>
      </c>
      <c r="Q619" s="2" t="s">
        <v>743</v>
      </c>
      <c r="R619" s="2" t="s">
        <v>743</v>
      </c>
      <c r="S619" s="2" t="s">
        <v>743</v>
      </c>
      <c r="T619" s="3" t="s">
        <v>743</v>
      </c>
      <c r="U619" s="3" t="s">
        <v>743</v>
      </c>
      <c r="V619" s="2" t="s">
        <v>743</v>
      </c>
      <c r="W619" s="2" t="s">
        <v>743</v>
      </c>
      <c r="X619" s="2" t="s">
        <v>743</v>
      </c>
      <c r="Y619" s="2" t="s">
        <v>743</v>
      </c>
      <c r="Z619" s="2" t="s">
        <v>743</v>
      </c>
      <c r="AA619" s="2" t="s">
        <v>743</v>
      </c>
      <c r="AB619" s="2" t="s">
        <v>743</v>
      </c>
      <c r="AC619" s="2" t="s">
        <v>743</v>
      </c>
      <c r="AD619" s="2" t="s">
        <v>743</v>
      </c>
      <c r="AE619" s="3" t="s">
        <v>743</v>
      </c>
      <c r="AF619" s="3" t="s">
        <v>743</v>
      </c>
      <c r="AG619" s="2" t="s">
        <v>743</v>
      </c>
      <c r="AH619" s="2" t="s">
        <v>743</v>
      </c>
      <c r="AI619" s="2" t="s">
        <v>743</v>
      </c>
      <c r="AJ619" s="2" t="s">
        <v>743</v>
      </c>
      <c r="AK619" s="2" t="s">
        <v>743</v>
      </c>
      <c r="AL619" s="2" t="s">
        <v>743</v>
      </c>
      <c r="AM619" s="2" t="s">
        <v>743</v>
      </c>
      <c r="AN619" s="2" t="s">
        <v>743</v>
      </c>
      <c r="AO619" s="2" t="s">
        <v>743</v>
      </c>
    </row>
    <row r="620" customFormat="false" ht="10.5" hidden="false" customHeight="false" outlineLevel="0" collapsed="false">
      <c r="A620" s="1" t="s">
        <v>748</v>
      </c>
      <c r="B620" s="2" t="s">
        <v>743</v>
      </c>
      <c r="C620" s="2" t="s">
        <v>743</v>
      </c>
      <c r="D620" s="2" t="s">
        <v>743</v>
      </c>
      <c r="E620" s="2" t="s">
        <v>743</v>
      </c>
      <c r="F620" s="2" t="s">
        <v>743</v>
      </c>
      <c r="G620" s="2" t="s">
        <v>743</v>
      </c>
      <c r="H620" s="2" t="s">
        <v>743</v>
      </c>
      <c r="I620" s="2" t="s">
        <v>743</v>
      </c>
      <c r="J620" s="2" t="s">
        <v>743</v>
      </c>
      <c r="K620" s="2" t="s">
        <v>743</v>
      </c>
      <c r="L620" s="2" t="s">
        <v>743</v>
      </c>
      <c r="M620" s="2" t="s">
        <v>743</v>
      </c>
      <c r="N620" s="2" t="s">
        <v>743</v>
      </c>
      <c r="O620" s="2" t="s">
        <v>743</v>
      </c>
      <c r="P620" s="2" t="s">
        <v>743</v>
      </c>
      <c r="Q620" s="2" t="s">
        <v>743</v>
      </c>
      <c r="R620" s="2" t="s">
        <v>743</v>
      </c>
      <c r="S620" s="2" t="s">
        <v>743</v>
      </c>
      <c r="T620" s="3" t="s">
        <v>743</v>
      </c>
      <c r="U620" s="3" t="s">
        <v>743</v>
      </c>
      <c r="V620" s="2" t="s">
        <v>743</v>
      </c>
      <c r="W620" s="2" t="s">
        <v>743</v>
      </c>
      <c r="X620" s="2" t="s">
        <v>743</v>
      </c>
      <c r="Y620" s="2" t="s">
        <v>743</v>
      </c>
      <c r="Z620" s="2" t="s">
        <v>743</v>
      </c>
      <c r="AA620" s="2" t="s">
        <v>743</v>
      </c>
      <c r="AB620" s="2" t="s">
        <v>743</v>
      </c>
      <c r="AC620" s="2" t="s">
        <v>743</v>
      </c>
      <c r="AD620" s="2" t="s">
        <v>743</v>
      </c>
      <c r="AE620" s="3" t="s">
        <v>743</v>
      </c>
      <c r="AF620" s="3" t="s">
        <v>743</v>
      </c>
      <c r="AG620" s="2" t="s">
        <v>743</v>
      </c>
      <c r="AH620" s="2" t="s">
        <v>743</v>
      </c>
      <c r="AI620" s="2" t="s">
        <v>743</v>
      </c>
      <c r="AJ620" s="2" t="s">
        <v>743</v>
      </c>
      <c r="AK620" s="2" t="s">
        <v>743</v>
      </c>
      <c r="AL620" s="2" t="s">
        <v>743</v>
      </c>
      <c r="AM620" s="2" t="s">
        <v>743</v>
      </c>
      <c r="AN620" s="2" t="s">
        <v>743</v>
      </c>
      <c r="AO620" s="2" t="s">
        <v>743</v>
      </c>
    </row>
    <row r="627" customFormat="false" ht="10.5" hidden="false" customHeight="false" outlineLevel="0" collapsed="false">
      <c r="A627" s="1" t="s">
        <v>749</v>
      </c>
      <c r="B627" s="2" t="s">
        <v>750</v>
      </c>
      <c r="C627" s="2" t="s">
        <v>750</v>
      </c>
      <c r="D627" s="2" t="s">
        <v>750</v>
      </c>
      <c r="E627" s="2" t="s">
        <v>750</v>
      </c>
      <c r="F627" s="2" t="s">
        <v>750</v>
      </c>
      <c r="G627" s="2" t="s">
        <v>750</v>
      </c>
      <c r="H627" s="2" t="s">
        <v>750</v>
      </c>
      <c r="I627" s="2" t="s">
        <v>750</v>
      </c>
      <c r="J627" s="2" t="s">
        <v>750</v>
      </c>
      <c r="K627" s="2" t="s">
        <v>750</v>
      </c>
      <c r="L627" s="2" t="s">
        <v>750</v>
      </c>
      <c r="M627" s="2" t="s">
        <v>750</v>
      </c>
      <c r="N627" s="2" t="s">
        <v>750</v>
      </c>
      <c r="O627" s="2" t="s">
        <v>750</v>
      </c>
      <c r="P627" s="2" t="s">
        <v>750</v>
      </c>
      <c r="Q627" s="2" t="s">
        <v>750</v>
      </c>
      <c r="R627" s="2" t="s">
        <v>750</v>
      </c>
      <c r="S627" s="2" t="s">
        <v>750</v>
      </c>
      <c r="T627" s="3" t="s">
        <v>750</v>
      </c>
      <c r="U627" s="3" t="s">
        <v>750</v>
      </c>
      <c r="V627" s="2" t="s">
        <v>750</v>
      </c>
      <c r="W627" s="2" t="s">
        <v>750</v>
      </c>
      <c r="X627" s="2" t="s">
        <v>750</v>
      </c>
      <c r="Y627" s="2" t="s">
        <v>750</v>
      </c>
      <c r="Z627" s="2" t="s">
        <v>750</v>
      </c>
      <c r="AA627" s="2" t="s">
        <v>750</v>
      </c>
      <c r="AB627" s="2" t="s">
        <v>750</v>
      </c>
      <c r="AC627" s="2" t="s">
        <v>750</v>
      </c>
      <c r="AD627" s="2" t="s">
        <v>750</v>
      </c>
      <c r="AE627" s="3" t="s">
        <v>750</v>
      </c>
      <c r="AF627" s="3" t="s">
        <v>750</v>
      </c>
      <c r="AG627" s="2" t="s">
        <v>750</v>
      </c>
      <c r="AH627" s="2" t="s">
        <v>750</v>
      </c>
      <c r="AI627" s="2" t="s">
        <v>750</v>
      </c>
      <c r="AJ627" s="2" t="s">
        <v>750</v>
      </c>
      <c r="AK627" s="2" t="s">
        <v>750</v>
      </c>
      <c r="AL627" s="2" t="s">
        <v>750</v>
      </c>
      <c r="AM627" s="2" t="s">
        <v>750</v>
      </c>
      <c r="AN627" s="2" t="s">
        <v>750</v>
      </c>
      <c r="AO627" s="2" t="s">
        <v>750</v>
      </c>
    </row>
    <row r="628" customFormat="false" ht="10.5" hidden="false" customHeight="false" outlineLevel="0" collapsed="false">
      <c r="A628" s="1" t="s">
        <v>751</v>
      </c>
      <c r="B628" s="2" t="s">
        <v>752</v>
      </c>
      <c r="C628" s="2" t="s">
        <v>752</v>
      </c>
      <c r="D628" s="2" t="s">
        <v>752</v>
      </c>
      <c r="E628" s="2" t="s">
        <v>752</v>
      </c>
      <c r="F628" s="2" t="s">
        <v>752</v>
      </c>
      <c r="G628" s="2" t="s">
        <v>752</v>
      </c>
      <c r="H628" s="2" t="s">
        <v>752</v>
      </c>
      <c r="I628" s="2" t="s">
        <v>752</v>
      </c>
      <c r="J628" s="2" t="s">
        <v>752</v>
      </c>
      <c r="K628" s="2" t="s">
        <v>752</v>
      </c>
      <c r="L628" s="2" t="s">
        <v>752</v>
      </c>
      <c r="M628" s="2" t="s">
        <v>752</v>
      </c>
      <c r="N628" s="2" t="s">
        <v>752</v>
      </c>
      <c r="O628" s="2" t="s">
        <v>752</v>
      </c>
      <c r="P628" s="2" t="s">
        <v>752</v>
      </c>
      <c r="Q628" s="2" t="s">
        <v>752</v>
      </c>
      <c r="R628" s="2" t="s">
        <v>752</v>
      </c>
      <c r="S628" s="2" t="s">
        <v>752</v>
      </c>
      <c r="T628" s="3" t="s">
        <v>752</v>
      </c>
      <c r="U628" s="3" t="s">
        <v>752</v>
      </c>
      <c r="V628" s="2" t="s">
        <v>752</v>
      </c>
      <c r="W628" s="2" t="s">
        <v>752</v>
      </c>
      <c r="X628" s="2" t="s">
        <v>752</v>
      </c>
      <c r="Y628" s="2" t="s">
        <v>752</v>
      </c>
      <c r="Z628" s="2" t="s">
        <v>752</v>
      </c>
      <c r="AA628" s="2" t="s">
        <v>752</v>
      </c>
      <c r="AB628" s="2" t="s">
        <v>752</v>
      </c>
      <c r="AC628" s="2" t="s">
        <v>752</v>
      </c>
      <c r="AD628" s="2" t="s">
        <v>752</v>
      </c>
      <c r="AE628" s="3" t="s">
        <v>752</v>
      </c>
      <c r="AF628" s="3" t="s">
        <v>752</v>
      </c>
      <c r="AG628" s="2" t="s">
        <v>752</v>
      </c>
      <c r="AH628" s="2" t="s">
        <v>752</v>
      </c>
      <c r="AI628" s="2" t="s">
        <v>752</v>
      </c>
      <c r="AJ628" s="2" t="s">
        <v>752</v>
      </c>
      <c r="AK628" s="2" t="s">
        <v>752</v>
      </c>
      <c r="AL628" s="2" t="s">
        <v>752</v>
      </c>
      <c r="AM628" s="2" t="s">
        <v>752</v>
      </c>
      <c r="AN628" s="2" t="s">
        <v>752</v>
      </c>
      <c r="AO628" s="2" t="s">
        <v>752</v>
      </c>
    </row>
    <row r="629" customFormat="false" ht="10.5" hidden="false" customHeight="false" outlineLevel="0" collapsed="false">
      <c r="A629" s="1" t="s">
        <v>753</v>
      </c>
      <c r="B629" s="2" t="s">
        <v>750</v>
      </c>
      <c r="C629" s="2" t="s">
        <v>750</v>
      </c>
      <c r="D629" s="2" t="s">
        <v>750</v>
      </c>
      <c r="E629" s="2" t="s">
        <v>750</v>
      </c>
      <c r="F629" s="2" t="s">
        <v>750</v>
      </c>
      <c r="G629" s="2" t="s">
        <v>750</v>
      </c>
      <c r="H629" s="2" t="s">
        <v>750</v>
      </c>
      <c r="I629" s="2" t="s">
        <v>750</v>
      </c>
      <c r="J629" s="2" t="s">
        <v>750</v>
      </c>
      <c r="K629" s="2" t="s">
        <v>750</v>
      </c>
      <c r="L629" s="2" t="s">
        <v>750</v>
      </c>
      <c r="M629" s="2" t="s">
        <v>750</v>
      </c>
      <c r="N629" s="2" t="s">
        <v>750</v>
      </c>
      <c r="O629" s="2" t="s">
        <v>750</v>
      </c>
      <c r="P629" s="2" t="s">
        <v>750</v>
      </c>
      <c r="Q629" s="2" t="s">
        <v>750</v>
      </c>
      <c r="R629" s="2" t="s">
        <v>750</v>
      </c>
      <c r="S629" s="2" t="s">
        <v>750</v>
      </c>
      <c r="T629" s="3" t="s">
        <v>750</v>
      </c>
      <c r="U629" s="3" t="s">
        <v>750</v>
      </c>
      <c r="V629" s="2" t="s">
        <v>750</v>
      </c>
      <c r="W629" s="2" t="s">
        <v>750</v>
      </c>
      <c r="X629" s="2" t="s">
        <v>750</v>
      </c>
      <c r="Y629" s="2" t="s">
        <v>750</v>
      </c>
      <c r="Z629" s="2" t="s">
        <v>750</v>
      </c>
      <c r="AA629" s="2" t="s">
        <v>750</v>
      </c>
      <c r="AB629" s="2" t="s">
        <v>750</v>
      </c>
      <c r="AC629" s="2" t="s">
        <v>750</v>
      </c>
      <c r="AD629" s="2" t="s">
        <v>750</v>
      </c>
      <c r="AE629" s="3" t="s">
        <v>750</v>
      </c>
      <c r="AF629" s="3" t="s">
        <v>750</v>
      </c>
      <c r="AG629" s="2" t="s">
        <v>750</v>
      </c>
      <c r="AH629" s="2" t="s">
        <v>750</v>
      </c>
      <c r="AI629" s="2" t="s">
        <v>750</v>
      </c>
      <c r="AJ629" s="2" t="s">
        <v>750</v>
      </c>
      <c r="AK629" s="2" t="s">
        <v>750</v>
      </c>
      <c r="AL629" s="2" t="s">
        <v>750</v>
      </c>
      <c r="AM629" s="2" t="s">
        <v>750</v>
      </c>
      <c r="AN629" s="2" t="s">
        <v>750</v>
      </c>
      <c r="AO629" s="2" t="s">
        <v>750</v>
      </c>
    </row>
    <row r="630" customFormat="false" ht="10.5" hidden="false" customHeight="false" outlineLevel="0" collapsed="false">
      <c r="A630" s="1" t="s">
        <v>754</v>
      </c>
      <c r="B630" s="2" t="s">
        <v>743</v>
      </c>
      <c r="C630" s="2" t="s">
        <v>743</v>
      </c>
      <c r="D630" s="2" t="s">
        <v>743</v>
      </c>
      <c r="E630" s="2" t="s">
        <v>743</v>
      </c>
      <c r="F630" s="2" t="s">
        <v>743</v>
      </c>
      <c r="G630" s="2" t="s">
        <v>743</v>
      </c>
      <c r="H630" s="2" t="s">
        <v>743</v>
      </c>
      <c r="I630" s="2" t="s">
        <v>743</v>
      </c>
      <c r="J630" s="2" t="s">
        <v>743</v>
      </c>
      <c r="K630" s="2" t="s">
        <v>743</v>
      </c>
      <c r="L630" s="2" t="s">
        <v>743</v>
      </c>
      <c r="M630" s="2" t="s">
        <v>743</v>
      </c>
      <c r="N630" s="2" t="s">
        <v>743</v>
      </c>
      <c r="O630" s="2" t="s">
        <v>743</v>
      </c>
      <c r="P630" s="2" t="s">
        <v>743</v>
      </c>
      <c r="Q630" s="2" t="s">
        <v>743</v>
      </c>
      <c r="R630" s="2" t="s">
        <v>743</v>
      </c>
      <c r="S630" s="2" t="s">
        <v>743</v>
      </c>
      <c r="T630" s="3" t="s">
        <v>743</v>
      </c>
      <c r="U630" s="3" t="s">
        <v>743</v>
      </c>
      <c r="V630" s="2" t="s">
        <v>743</v>
      </c>
      <c r="W630" s="2" t="s">
        <v>743</v>
      </c>
      <c r="X630" s="2" t="s">
        <v>743</v>
      </c>
      <c r="Y630" s="2" t="s">
        <v>743</v>
      </c>
      <c r="Z630" s="2" t="s">
        <v>743</v>
      </c>
      <c r="AA630" s="2" t="s">
        <v>743</v>
      </c>
      <c r="AB630" s="2" t="s">
        <v>743</v>
      </c>
      <c r="AC630" s="2" t="s">
        <v>743</v>
      </c>
      <c r="AD630" s="2" t="s">
        <v>743</v>
      </c>
      <c r="AE630" s="3" t="s">
        <v>743</v>
      </c>
      <c r="AF630" s="3" t="s">
        <v>743</v>
      </c>
      <c r="AG630" s="2" t="s">
        <v>743</v>
      </c>
      <c r="AH630" s="2" t="s">
        <v>743</v>
      </c>
      <c r="AI630" s="2" t="s">
        <v>743</v>
      </c>
      <c r="AJ630" s="2" t="s">
        <v>743</v>
      </c>
      <c r="AK630" s="2" t="s">
        <v>743</v>
      </c>
      <c r="AL630" s="2" t="s">
        <v>743</v>
      </c>
      <c r="AM630" s="2" t="s">
        <v>743</v>
      </c>
      <c r="AN630" s="2" t="s">
        <v>743</v>
      </c>
      <c r="AO630" s="2" t="s">
        <v>743</v>
      </c>
    </row>
    <row r="639" customFormat="false" ht="10.5" hidden="false" customHeight="false" outlineLevel="0" collapsed="false">
      <c r="A639" s="1" t="s">
        <v>755</v>
      </c>
    </row>
    <row r="640" customFormat="false" ht="10.5" hidden="false" customHeight="false" outlineLevel="0" collapsed="false">
      <c r="A640" s="1" t="s">
        <v>756</v>
      </c>
    </row>
    <row r="641" customFormat="false" ht="10.5" hidden="false" customHeight="false" outlineLevel="0" collapsed="false">
      <c r="A641" s="1" t="s">
        <v>757</v>
      </c>
    </row>
    <row r="642" customFormat="false" ht="10.5" hidden="false" customHeight="false" outlineLevel="0" collapsed="false">
      <c r="A642" s="1" t="s">
        <v>758</v>
      </c>
    </row>
    <row r="644" customFormat="false" ht="10.5" hidden="false" customHeight="false" outlineLevel="0" collapsed="false">
      <c r="A644" s="1" t="s">
        <v>759</v>
      </c>
    </row>
    <row r="645" customFormat="false" ht="10.5" hidden="false" customHeight="false" outlineLevel="0" collapsed="false">
      <c r="A645" s="1" t="s">
        <v>760</v>
      </c>
    </row>
    <row r="646" customFormat="false" ht="10.5" hidden="false" customHeight="false" outlineLevel="0" collapsed="false">
      <c r="A646" s="1" t="s">
        <v>761</v>
      </c>
    </row>
    <row r="647" customFormat="false" ht="10.5" hidden="false" customHeight="false" outlineLevel="0" collapsed="false">
      <c r="A647" s="1" t="s">
        <v>762</v>
      </c>
    </row>
    <row r="649" customFormat="false" ht="10.5" hidden="false" customHeight="false" outlineLevel="0" collapsed="false">
      <c r="A649" s="1" t="s">
        <v>763</v>
      </c>
    </row>
    <row r="650" customFormat="false" ht="10.5" hidden="false" customHeight="false" outlineLevel="0" collapsed="false">
      <c r="A650" s="1" t="s">
        <v>764</v>
      </c>
    </row>
    <row r="651" customFormat="false" ht="10.5" hidden="false" customHeight="false" outlineLevel="0" collapsed="false">
      <c r="A651" s="1" t="s">
        <v>765</v>
      </c>
    </row>
    <row r="652" customFormat="false" ht="10.5" hidden="false" customHeight="false" outlineLevel="0" collapsed="false">
      <c r="A652" s="1" t="s">
        <v>766</v>
      </c>
    </row>
    <row r="654" customFormat="false" ht="10.5" hidden="false" customHeight="false" outlineLevel="0" collapsed="false">
      <c r="A654" s="1" t="s">
        <v>767</v>
      </c>
    </row>
    <row r="655" customFormat="false" ht="10.5" hidden="false" customHeight="false" outlineLevel="0" collapsed="false">
      <c r="A655" s="1" t="s">
        <v>768</v>
      </c>
    </row>
    <row r="656" customFormat="false" ht="10.5" hidden="false" customHeight="false" outlineLevel="0" collapsed="false">
      <c r="A656" s="1" t="s">
        <v>769</v>
      </c>
    </row>
    <row r="657" customFormat="false" ht="10.5" hidden="false" customHeight="false" outlineLevel="0" collapsed="false">
      <c r="A657" s="1" t="s">
        <v>770</v>
      </c>
    </row>
    <row r="659" customFormat="false" ht="10.5" hidden="false" customHeight="false" outlineLevel="0" collapsed="false">
      <c r="A659" s="1" t="s">
        <v>771</v>
      </c>
    </row>
    <row r="660" customFormat="false" ht="10.5" hidden="false" customHeight="false" outlineLevel="0" collapsed="false">
      <c r="A660" s="1" t="s">
        <v>772</v>
      </c>
    </row>
    <row r="661" customFormat="false" ht="10.5" hidden="false" customHeight="false" outlineLevel="0" collapsed="false">
      <c r="A661" s="1" t="s">
        <v>773</v>
      </c>
    </row>
    <row r="662" customFormat="false" ht="10.5" hidden="false" customHeight="false" outlineLevel="0" collapsed="false">
      <c r="A662" s="1" t="s">
        <v>774</v>
      </c>
    </row>
    <row r="664" customFormat="false" ht="10.5" hidden="false" customHeight="false" outlineLevel="0" collapsed="false">
      <c r="A664" s="1" t="s">
        <v>775</v>
      </c>
    </row>
    <row r="665" customFormat="false" ht="10.5" hidden="false" customHeight="false" outlineLevel="0" collapsed="false">
      <c r="A665" s="1" t="s">
        <v>776</v>
      </c>
    </row>
    <row r="666" customFormat="false" ht="10.5" hidden="false" customHeight="false" outlineLevel="0" collapsed="false">
      <c r="A666" s="1" t="s">
        <v>777</v>
      </c>
    </row>
    <row r="667" customFormat="false" ht="10.5" hidden="false" customHeight="false" outlineLevel="0" collapsed="false">
      <c r="A667" s="1" t="s">
        <v>778</v>
      </c>
    </row>
    <row r="669" customFormat="false" ht="10.5" hidden="false" customHeight="false" outlineLevel="0" collapsed="false">
      <c r="A669" s="1" t="s">
        <v>779</v>
      </c>
    </row>
    <row r="670" customFormat="false" ht="10.5" hidden="false" customHeight="false" outlineLevel="0" collapsed="false">
      <c r="A670" s="1" t="s">
        <v>780</v>
      </c>
    </row>
    <row r="671" customFormat="false" ht="10.5" hidden="false" customHeight="false" outlineLevel="0" collapsed="false">
      <c r="A671" s="1" t="s">
        <v>781</v>
      </c>
    </row>
    <row r="672" customFormat="false" ht="10.5" hidden="false" customHeight="false" outlineLevel="0" collapsed="false">
      <c r="A672" s="1" t="s">
        <v>782</v>
      </c>
    </row>
    <row r="674" customFormat="false" ht="10.5" hidden="false" customHeight="false" outlineLevel="0" collapsed="false">
      <c r="A674" s="1" t="s">
        <v>783</v>
      </c>
    </row>
    <row r="675" customFormat="false" ht="10.5" hidden="false" customHeight="false" outlineLevel="0" collapsed="false">
      <c r="A675" s="1" t="s">
        <v>784</v>
      </c>
    </row>
    <row r="676" customFormat="false" ht="10.5" hidden="false" customHeight="false" outlineLevel="0" collapsed="false">
      <c r="A676" s="1" t="s">
        <v>785</v>
      </c>
    </row>
    <row r="677" customFormat="false" ht="10.5" hidden="false" customHeight="false" outlineLevel="0" collapsed="false">
      <c r="A677" s="1" t="s">
        <v>786</v>
      </c>
    </row>
    <row r="679" customFormat="false" ht="10.5" hidden="false" customHeight="false" outlineLevel="0" collapsed="false">
      <c r="A679" s="1" t="s">
        <v>787</v>
      </c>
    </row>
    <row r="680" customFormat="false" ht="10.5" hidden="false" customHeight="false" outlineLevel="0" collapsed="false">
      <c r="A680" s="1" t="s">
        <v>788</v>
      </c>
    </row>
    <row r="681" customFormat="false" ht="10.5" hidden="false" customHeight="false" outlineLevel="0" collapsed="false">
      <c r="A681" s="1" t="s">
        <v>789</v>
      </c>
    </row>
    <row r="682" customFormat="false" ht="10.5" hidden="false" customHeight="false" outlineLevel="0" collapsed="false">
      <c r="A682" s="1" t="s">
        <v>790</v>
      </c>
    </row>
    <row r="684" customFormat="false" ht="10.5" hidden="false" customHeight="false" outlineLevel="0" collapsed="false">
      <c r="A684" s="1" t="s">
        <v>791</v>
      </c>
    </row>
    <row r="685" customFormat="false" ht="10.5" hidden="false" customHeight="false" outlineLevel="0" collapsed="false">
      <c r="A685" s="1" t="s">
        <v>792</v>
      </c>
    </row>
    <row r="686" customFormat="false" ht="10.5" hidden="false" customHeight="false" outlineLevel="0" collapsed="false">
      <c r="A686" s="1" t="s">
        <v>793</v>
      </c>
    </row>
    <row r="687" customFormat="false" ht="10.5" hidden="false" customHeight="false" outlineLevel="0" collapsed="false">
      <c r="A687" s="1" t="s">
        <v>794</v>
      </c>
    </row>
    <row r="689" customFormat="false" ht="10.5" hidden="false" customHeight="false" outlineLevel="0" collapsed="false">
      <c r="A689" s="1" t="s">
        <v>795</v>
      </c>
    </row>
    <row r="690" customFormat="false" ht="10.5" hidden="false" customHeight="false" outlineLevel="0" collapsed="false">
      <c r="A690" s="1" t="s">
        <v>796</v>
      </c>
    </row>
    <row r="691" customFormat="false" ht="10.5" hidden="false" customHeight="false" outlineLevel="0" collapsed="false">
      <c r="A691" s="1" t="s">
        <v>797</v>
      </c>
    </row>
    <row r="692" customFormat="false" ht="10.5" hidden="false" customHeight="false" outlineLevel="0" collapsed="false">
      <c r="A692" s="1" t="s">
        <v>798</v>
      </c>
    </row>
    <row r="694" customFormat="false" ht="10.5" hidden="false" customHeight="false" outlineLevel="0" collapsed="false">
      <c r="A694" s="1" t="s">
        <v>799</v>
      </c>
    </row>
    <row r="695" customFormat="false" ht="10.5" hidden="false" customHeight="false" outlineLevel="0" collapsed="false">
      <c r="A695" s="1" t="s">
        <v>800</v>
      </c>
    </row>
    <row r="696" customFormat="false" ht="10.5" hidden="false" customHeight="false" outlineLevel="0" collapsed="false">
      <c r="A696" s="1" t="s">
        <v>801</v>
      </c>
    </row>
    <row r="697" customFormat="false" ht="10.5" hidden="false" customHeight="false" outlineLevel="0" collapsed="false">
      <c r="A697" s="1" t="s">
        <v>802</v>
      </c>
    </row>
    <row r="699" customFormat="false" ht="10.5" hidden="false" customHeight="false" outlineLevel="0" collapsed="false">
      <c r="A699" s="1" t="s">
        <v>803</v>
      </c>
    </row>
    <row r="700" customFormat="false" ht="10.5" hidden="false" customHeight="false" outlineLevel="0" collapsed="false">
      <c r="A700" s="1" t="s">
        <v>804</v>
      </c>
    </row>
    <row r="701" customFormat="false" ht="10.5" hidden="false" customHeight="false" outlineLevel="0" collapsed="false">
      <c r="A701" s="1" t="s">
        <v>805</v>
      </c>
    </row>
    <row r="702" customFormat="false" ht="10.5" hidden="false" customHeight="false" outlineLevel="0" collapsed="false">
      <c r="A702" s="1" t="s">
        <v>806</v>
      </c>
    </row>
    <row r="704" customFormat="false" ht="10.5" hidden="false" customHeight="false" outlineLevel="0" collapsed="false">
      <c r="A704" s="1" t="s">
        <v>807</v>
      </c>
    </row>
    <row r="705" customFormat="false" ht="10.5" hidden="false" customHeight="false" outlineLevel="0" collapsed="false">
      <c r="A705" s="1" t="s">
        <v>808</v>
      </c>
    </row>
    <row r="706" customFormat="false" ht="10.5" hidden="false" customHeight="false" outlineLevel="0" collapsed="false">
      <c r="A706" s="1" t="s">
        <v>809</v>
      </c>
    </row>
    <row r="707" customFormat="false" ht="10.5" hidden="false" customHeight="false" outlineLevel="0" collapsed="false">
      <c r="A707" s="1" t="s">
        <v>810</v>
      </c>
    </row>
    <row r="709" customFormat="false" ht="10.5" hidden="false" customHeight="false" outlineLevel="0" collapsed="false">
      <c r="A709" s="1" t="s">
        <v>811</v>
      </c>
    </row>
    <row r="710" customFormat="false" ht="10.5" hidden="false" customHeight="false" outlineLevel="0" collapsed="false">
      <c r="A710" s="1" t="s">
        <v>812</v>
      </c>
    </row>
    <row r="711" customFormat="false" ht="10.5" hidden="false" customHeight="false" outlineLevel="0" collapsed="false">
      <c r="A711" s="1" t="s">
        <v>813</v>
      </c>
    </row>
    <row r="712" customFormat="false" ht="10.5" hidden="false" customHeight="false" outlineLevel="0" collapsed="false">
      <c r="A712" s="1" t="s">
        <v>814</v>
      </c>
    </row>
    <row r="719" customFormat="false" ht="10.5" hidden="false" customHeight="false" outlineLevel="0" collapsed="false">
      <c r="A719" s="1" t="s">
        <v>815</v>
      </c>
    </row>
    <row r="720" customFormat="false" ht="10.5" hidden="false" customHeight="false" outlineLevel="0" collapsed="false">
      <c r="A720" s="1" t="s">
        <v>816</v>
      </c>
    </row>
    <row r="721" customFormat="false" ht="10.5" hidden="false" customHeight="false" outlineLevel="0" collapsed="false">
      <c r="A721" s="1" t="s">
        <v>817</v>
      </c>
    </row>
    <row r="722" customFormat="false" ht="10.5" hidden="false" customHeight="false" outlineLevel="0" collapsed="false">
      <c r="A722" s="1" t="s">
        <v>818</v>
      </c>
    </row>
    <row r="723" customFormat="false" ht="10.5" hidden="false" customHeight="false" outlineLevel="0" collapsed="false">
      <c r="A723" s="1" t="s">
        <v>819</v>
      </c>
    </row>
    <row r="724" customFormat="false" ht="10.5" hidden="false" customHeight="false" outlineLevel="0" collapsed="false">
      <c r="A724" s="1" t="s">
        <v>820</v>
      </c>
    </row>
    <row r="725" customFormat="false" ht="10.5" hidden="false" customHeight="false" outlineLevel="0" collapsed="false">
      <c r="A725" s="1" t="s">
        <v>821</v>
      </c>
    </row>
    <row r="726" customFormat="false" ht="10.5" hidden="false" customHeight="false" outlineLevel="0" collapsed="false">
      <c r="A726" s="1" t="s">
        <v>822</v>
      </c>
    </row>
    <row r="727" customFormat="false" ht="10.5" hidden="false" customHeight="false" outlineLevel="0" collapsed="false">
      <c r="A727" s="1" t="s">
        <v>823</v>
      </c>
    </row>
    <row r="729" customFormat="false" ht="10.5" hidden="false" customHeight="false" outlineLevel="0" collapsed="false">
      <c r="A729" s="1" t="s">
        <v>824</v>
      </c>
    </row>
    <row r="730" customFormat="false" ht="10.5" hidden="false" customHeight="false" outlineLevel="0" collapsed="false">
      <c r="A730" s="1" t="s">
        <v>825</v>
      </c>
    </row>
    <row r="737" customFormat="false" ht="10.5" hidden="false" customHeight="false" outlineLevel="0" collapsed="false">
      <c r="A737" s="1" t="s">
        <v>826</v>
      </c>
    </row>
    <row r="738" customFormat="false" ht="10.5" hidden="false" customHeight="false" outlineLevel="0" collapsed="false">
      <c r="A738" s="1" t="s">
        <v>827</v>
      </c>
    </row>
    <row r="739" customFormat="false" ht="10.5" hidden="false" customHeight="false" outlineLevel="0" collapsed="false">
      <c r="A739" s="1" t="s">
        <v>828</v>
      </c>
    </row>
    <row r="740" customFormat="false" ht="10.5" hidden="false" customHeight="false" outlineLevel="0" collapsed="false">
      <c r="A740" s="1" t="s">
        <v>829</v>
      </c>
    </row>
    <row r="741" customFormat="false" ht="10.5" hidden="false" customHeight="false" outlineLevel="0" collapsed="false">
      <c r="A741" s="1" t="s">
        <v>830</v>
      </c>
    </row>
    <row r="742" customFormat="false" ht="10.5" hidden="false" customHeight="false" outlineLevel="0" collapsed="false">
      <c r="A742" s="1" t="s">
        <v>831</v>
      </c>
    </row>
    <row r="743" customFormat="false" ht="10.5" hidden="false" customHeight="false" outlineLevel="0" collapsed="false">
      <c r="A743" s="1" t="s">
        <v>832</v>
      </c>
    </row>
    <row r="744" customFormat="false" ht="10.5" hidden="false" customHeight="false" outlineLevel="0" collapsed="false">
      <c r="A744" s="1" t="s">
        <v>833</v>
      </c>
    </row>
    <row r="745" customFormat="false" ht="10.5" hidden="false" customHeight="false" outlineLevel="0" collapsed="false">
      <c r="A745" s="1" t="s">
        <v>834</v>
      </c>
    </row>
    <row r="746" customFormat="false" ht="10.5" hidden="false" customHeight="false" outlineLevel="0" collapsed="false">
      <c r="A746" s="1" t="s">
        <v>835</v>
      </c>
    </row>
    <row r="749" customFormat="false" ht="10.5" hidden="false" customHeight="false" outlineLevel="0" collapsed="false">
      <c r="A749" s="1" t="s">
        <v>836</v>
      </c>
    </row>
    <row r="750" customFormat="false" ht="10.5" hidden="false" customHeight="false" outlineLevel="0" collapsed="false">
      <c r="A750" s="1" t="s">
        <v>837</v>
      </c>
    </row>
    <row r="751" customFormat="false" ht="10.5" hidden="false" customHeight="false" outlineLevel="0" collapsed="false">
      <c r="A751" s="1" t="s">
        <v>838</v>
      </c>
    </row>
    <row r="754" customFormat="false" ht="10.5" hidden="false" customHeight="false" outlineLevel="0" collapsed="false">
      <c r="A754" s="1" t="s">
        <v>839</v>
      </c>
    </row>
    <row r="755" customFormat="false" ht="10.5" hidden="false" customHeight="false" outlineLevel="0" collapsed="false">
      <c r="A755" s="1" t="s">
        <v>840</v>
      </c>
    </row>
    <row r="756" customFormat="false" ht="10.5" hidden="false" customHeight="false" outlineLevel="0" collapsed="false">
      <c r="A756" s="1" t="s">
        <v>841</v>
      </c>
    </row>
    <row r="758" customFormat="false" ht="10.5" hidden="false" customHeight="false" outlineLevel="0" collapsed="false">
      <c r="A758" s="1" t="s">
        <v>842</v>
      </c>
    </row>
    <row r="759" customFormat="false" ht="10.5" hidden="false" customHeight="false" outlineLevel="0" collapsed="false">
      <c r="A759" s="1" t="s">
        <v>843</v>
      </c>
    </row>
    <row r="760" customFormat="false" ht="10.5" hidden="false" customHeight="false" outlineLevel="0" collapsed="false">
      <c r="A760" s="1" t="s">
        <v>844</v>
      </c>
    </row>
    <row r="762" customFormat="false" ht="10.5" hidden="false" customHeight="false" outlineLevel="0" collapsed="false">
      <c r="A762" s="1" t="s">
        <v>845</v>
      </c>
    </row>
    <row r="763" customFormat="false" ht="10.5" hidden="false" customHeight="false" outlineLevel="0" collapsed="false">
      <c r="A763" s="1" t="s">
        <v>846</v>
      </c>
    </row>
    <row r="764" customFormat="false" ht="10.5" hidden="false" customHeight="false" outlineLevel="0" collapsed="false">
      <c r="A764" s="1" t="s">
        <v>847</v>
      </c>
    </row>
    <row r="766" customFormat="false" ht="10.5" hidden="false" customHeight="false" outlineLevel="0" collapsed="false">
      <c r="A766" s="1" t="s">
        <v>848</v>
      </c>
    </row>
    <row r="767" customFormat="false" ht="10.5" hidden="false" customHeight="false" outlineLevel="0" collapsed="false">
      <c r="A767" s="1" t="s">
        <v>849</v>
      </c>
    </row>
    <row r="768" customFormat="false" ht="10.5" hidden="false" customHeight="false" outlineLevel="0" collapsed="false">
      <c r="A768" s="1" t="s">
        <v>850</v>
      </c>
    </row>
    <row r="770" customFormat="false" ht="10.5" hidden="false" customHeight="false" outlineLevel="0" collapsed="false">
      <c r="A770" s="1" t="s">
        <v>851</v>
      </c>
    </row>
    <row r="771" customFormat="false" ht="10.5" hidden="false" customHeight="false" outlineLevel="0" collapsed="false">
      <c r="A771" s="1" t="s">
        <v>852</v>
      </c>
    </row>
    <row r="772" customFormat="false" ht="10.5" hidden="false" customHeight="false" outlineLevel="0" collapsed="false">
      <c r="A772" s="1" t="s">
        <v>853</v>
      </c>
    </row>
    <row r="774" customFormat="false" ht="10.5" hidden="false" customHeight="false" outlineLevel="0" collapsed="false">
      <c r="A774" s="1" t="s">
        <v>854</v>
      </c>
    </row>
    <row r="775" customFormat="false" ht="10.5" hidden="false" customHeight="false" outlineLevel="0" collapsed="false">
      <c r="A775" s="1" t="s">
        <v>855</v>
      </c>
    </row>
    <row r="776" customFormat="false" ht="10.5" hidden="false" customHeight="false" outlineLevel="0" collapsed="false">
      <c r="A776" s="1" t="s">
        <v>856</v>
      </c>
    </row>
    <row r="778" customFormat="false" ht="10.5" hidden="false" customHeight="false" outlineLevel="0" collapsed="false">
      <c r="A778" s="1" t="s">
        <v>857</v>
      </c>
    </row>
    <row r="779" customFormat="false" ht="10.5" hidden="false" customHeight="false" outlineLevel="0" collapsed="false">
      <c r="A779" s="1" t="s">
        <v>858</v>
      </c>
    </row>
    <row r="786" customFormat="false" ht="10.5" hidden="false" customHeight="false" outlineLevel="0" collapsed="false">
      <c r="A786" s="1" t="s">
        <v>859</v>
      </c>
    </row>
    <row r="787" customFormat="false" ht="10.5" hidden="false" customHeight="false" outlineLevel="0" collapsed="false">
      <c r="A787" s="1" t="s">
        <v>860</v>
      </c>
    </row>
    <row r="788" customFormat="false" ht="10.5" hidden="false" customHeight="false" outlineLevel="0" collapsed="false">
      <c r="A788" s="1" t="s">
        <v>861</v>
      </c>
    </row>
    <row r="789" customFormat="false" ht="10.5" hidden="false" customHeight="false" outlineLevel="0" collapsed="false">
      <c r="A789" s="1" t="s">
        <v>862</v>
      </c>
    </row>
    <row r="791" customFormat="false" ht="10.5" hidden="false" customHeight="false" outlineLevel="0" collapsed="false">
      <c r="A791" s="1" t="s">
        <v>863</v>
      </c>
    </row>
    <row r="792" customFormat="false" ht="10.5" hidden="false" customHeight="false" outlineLevel="0" collapsed="false">
      <c r="A792" s="1" t="s">
        <v>864</v>
      </c>
    </row>
    <row r="793" customFormat="false" ht="10.5" hidden="false" customHeight="false" outlineLevel="0" collapsed="false">
      <c r="A793" s="1" t="s">
        <v>865</v>
      </c>
    </row>
    <row r="794" customFormat="false" ht="10.5" hidden="false" customHeight="false" outlineLevel="0" collapsed="false">
      <c r="A794" s="1" t="s">
        <v>866</v>
      </c>
    </row>
    <row r="796" customFormat="false" ht="10.5" hidden="false" customHeight="false" outlineLevel="0" collapsed="false">
      <c r="A796" s="1" t="s">
        <v>867</v>
      </c>
    </row>
    <row r="797" customFormat="false" ht="10.5" hidden="false" customHeight="false" outlineLevel="0" collapsed="false">
      <c r="A797" s="1" t="s">
        <v>868</v>
      </c>
    </row>
    <row r="798" customFormat="false" ht="10.5" hidden="false" customHeight="false" outlineLevel="0" collapsed="false">
      <c r="A798" s="1" t="s">
        <v>869</v>
      </c>
    </row>
    <row r="799" customFormat="false" ht="10.5" hidden="false" customHeight="false" outlineLevel="0" collapsed="false">
      <c r="A799" s="1" t="s">
        <v>870</v>
      </c>
    </row>
    <row r="801" customFormat="false" ht="10.5" hidden="false" customHeight="false" outlineLevel="0" collapsed="false">
      <c r="A801" s="1" t="s">
        <v>871</v>
      </c>
    </row>
    <row r="802" customFormat="false" ht="10.5" hidden="false" customHeight="false" outlineLevel="0" collapsed="false">
      <c r="A802" s="1" t="s">
        <v>872</v>
      </c>
    </row>
    <row r="803" customFormat="false" ht="10.5" hidden="false" customHeight="false" outlineLevel="0" collapsed="false">
      <c r="A803" s="1" t="s">
        <v>873</v>
      </c>
    </row>
    <row r="804" customFormat="false" ht="10.5" hidden="false" customHeight="false" outlineLevel="0" collapsed="false">
      <c r="A804" s="1" t="s">
        <v>874</v>
      </c>
    </row>
    <row r="806" customFormat="false" ht="10.5" hidden="false" customHeight="false" outlineLevel="0" collapsed="false">
      <c r="A806" s="1" t="s">
        <v>875</v>
      </c>
    </row>
    <row r="807" customFormat="false" ht="10.5" hidden="false" customHeight="false" outlineLevel="0" collapsed="false">
      <c r="A807" s="1" t="s">
        <v>876</v>
      </c>
    </row>
    <row r="808" customFormat="false" ht="10.5" hidden="false" customHeight="false" outlineLevel="0" collapsed="false">
      <c r="A808" s="1" t="s">
        <v>877</v>
      </c>
    </row>
    <row r="809" customFormat="false" ht="10.5" hidden="false" customHeight="false" outlineLevel="0" collapsed="false">
      <c r="A809" s="1" t="s">
        <v>878</v>
      </c>
    </row>
    <row r="811" customFormat="false" ht="10.5" hidden="false" customHeight="false" outlineLevel="0" collapsed="false">
      <c r="A811" s="1" t="s">
        <v>879</v>
      </c>
    </row>
    <row r="812" customFormat="false" ht="10.5" hidden="false" customHeight="false" outlineLevel="0" collapsed="false">
      <c r="A812" s="1" t="s">
        <v>880</v>
      </c>
    </row>
    <row r="813" customFormat="false" ht="10.5" hidden="false" customHeight="false" outlineLevel="0" collapsed="false">
      <c r="A813" s="1" t="s">
        <v>881</v>
      </c>
    </row>
    <row r="814" customFormat="false" ht="10.5" hidden="false" customHeight="false" outlineLevel="0" collapsed="false">
      <c r="A814" s="1" t="s">
        <v>882</v>
      </c>
    </row>
    <row r="816" customFormat="false" ht="10.5" hidden="false" customHeight="false" outlineLevel="0" collapsed="false">
      <c r="A816" s="1" t="s">
        <v>883</v>
      </c>
    </row>
    <row r="817" customFormat="false" ht="10.5" hidden="false" customHeight="false" outlineLevel="0" collapsed="false">
      <c r="A817" s="1" t="s">
        <v>884</v>
      </c>
    </row>
    <row r="818" customFormat="false" ht="10.5" hidden="false" customHeight="false" outlineLevel="0" collapsed="false">
      <c r="A818" s="1" t="s">
        <v>885</v>
      </c>
    </row>
    <row r="819" customFormat="false" ht="10.5" hidden="false" customHeight="false" outlineLevel="0" collapsed="false">
      <c r="A819" s="1" t="s">
        <v>886</v>
      </c>
    </row>
    <row r="821" customFormat="false" ht="10.5" hidden="false" customHeight="false" outlineLevel="0" collapsed="false">
      <c r="A821" s="1" t="s">
        <v>887</v>
      </c>
    </row>
    <row r="822" customFormat="false" ht="10.5" hidden="false" customHeight="false" outlineLevel="0" collapsed="false">
      <c r="A822" s="1" t="s">
        <v>888</v>
      </c>
    </row>
    <row r="823" customFormat="false" ht="10.5" hidden="false" customHeight="false" outlineLevel="0" collapsed="false">
      <c r="A823" s="1" t="s">
        <v>889</v>
      </c>
    </row>
    <row r="824" customFormat="false" ht="10.5" hidden="false" customHeight="false" outlineLevel="0" collapsed="false">
      <c r="A824" s="1" t="s">
        <v>890</v>
      </c>
    </row>
    <row r="826" customFormat="false" ht="10.5" hidden="false" customHeight="false" outlineLevel="0" collapsed="false">
      <c r="A826" s="1" t="s">
        <v>891</v>
      </c>
    </row>
    <row r="827" customFormat="false" ht="10.5" hidden="false" customHeight="false" outlineLevel="0" collapsed="false">
      <c r="A827" s="1" t="s">
        <v>892</v>
      </c>
    </row>
    <row r="828" customFormat="false" ht="10.5" hidden="false" customHeight="false" outlineLevel="0" collapsed="false">
      <c r="A828" s="1" t="s">
        <v>893</v>
      </c>
    </row>
    <row r="829" customFormat="false" ht="10.5" hidden="false" customHeight="false" outlineLevel="0" collapsed="false">
      <c r="A829" s="1" t="s">
        <v>894</v>
      </c>
    </row>
    <row r="831" customFormat="false" ht="10.5" hidden="false" customHeight="false" outlineLevel="0" collapsed="false">
      <c r="A831" s="1" t="s">
        <v>895</v>
      </c>
    </row>
    <row r="832" customFormat="false" ht="10.5" hidden="false" customHeight="false" outlineLevel="0" collapsed="false">
      <c r="A832" s="1" t="s">
        <v>896</v>
      </c>
    </row>
    <row r="833" customFormat="false" ht="10.5" hidden="false" customHeight="false" outlineLevel="0" collapsed="false">
      <c r="A833" s="1" t="s">
        <v>897</v>
      </c>
    </row>
    <row r="834" customFormat="false" ht="10.5" hidden="false" customHeight="false" outlineLevel="0" collapsed="false">
      <c r="A834" s="1" t="s">
        <v>898</v>
      </c>
    </row>
    <row r="836" customFormat="false" ht="10.5" hidden="false" customHeight="false" outlineLevel="0" collapsed="false">
      <c r="A836" s="1" t="s">
        <v>899</v>
      </c>
    </row>
    <row r="837" customFormat="false" ht="10.5" hidden="false" customHeight="false" outlineLevel="0" collapsed="false">
      <c r="A837" s="1" t="s">
        <v>900</v>
      </c>
    </row>
    <row r="838" customFormat="false" ht="10.5" hidden="false" customHeight="false" outlineLevel="0" collapsed="false">
      <c r="A838" s="1" t="s">
        <v>901</v>
      </c>
    </row>
    <row r="839" customFormat="false" ht="10.5" hidden="false" customHeight="false" outlineLevel="0" collapsed="false">
      <c r="A839" s="1" t="s">
        <v>902</v>
      </c>
    </row>
    <row r="842" customFormat="false" ht="10.5" hidden="false" customHeight="false" outlineLevel="0" collapsed="false">
      <c r="A842" s="1" t="s">
        <v>903</v>
      </c>
    </row>
    <row r="843" customFormat="false" ht="10.5" hidden="false" customHeight="false" outlineLevel="0" collapsed="false">
      <c r="A843" s="1" t="s">
        <v>904</v>
      </c>
    </row>
    <row r="844" customFormat="false" ht="10.5" hidden="false" customHeight="false" outlineLevel="0" collapsed="false">
      <c r="A844" s="1" t="s">
        <v>905</v>
      </c>
    </row>
    <row r="845" customFormat="false" ht="10.5" hidden="false" customHeight="false" outlineLevel="0" collapsed="false">
      <c r="A845" s="1" t="s">
        <v>906</v>
      </c>
    </row>
    <row r="847" customFormat="false" ht="10.5" hidden="false" customHeight="false" outlineLevel="0" collapsed="false">
      <c r="A847" s="1" t="s">
        <v>907</v>
      </c>
    </row>
    <row r="848" customFormat="false" ht="10.5" hidden="false" customHeight="false" outlineLevel="0" collapsed="false">
      <c r="A848" s="1" t="s">
        <v>908</v>
      </c>
    </row>
    <row r="849" customFormat="false" ht="10.5" hidden="false" customHeight="false" outlineLevel="0" collapsed="false">
      <c r="A849" s="1" t="s">
        <v>909</v>
      </c>
    </row>
    <row r="850" customFormat="false" ht="10.5" hidden="false" customHeight="false" outlineLevel="0" collapsed="false">
      <c r="A850" s="1" t="s">
        <v>910</v>
      </c>
    </row>
    <row r="857" customFormat="false" ht="10.5" hidden="false" customHeight="false" outlineLevel="0" collapsed="false">
      <c r="A857" s="1" t="s">
        <v>911</v>
      </c>
    </row>
    <row r="858" customFormat="false" ht="10.5" hidden="false" customHeight="false" outlineLevel="0" collapsed="false">
      <c r="A858" s="1" t="s">
        <v>912</v>
      </c>
    </row>
    <row r="859" customFormat="false" ht="10.5" hidden="false" customHeight="false" outlineLevel="0" collapsed="false">
      <c r="A859" s="1" t="s">
        <v>913</v>
      </c>
    </row>
    <row r="860" customFormat="false" ht="10.5" hidden="false" customHeight="false" outlineLevel="0" collapsed="false">
      <c r="A860" s="1" t="s">
        <v>914</v>
      </c>
    </row>
    <row r="861" customFormat="false" ht="10.5" hidden="false" customHeight="false" outlineLevel="0" collapsed="false">
      <c r="A861" s="1" t="s">
        <v>915</v>
      </c>
    </row>
    <row r="862" customFormat="false" ht="10.5" hidden="false" customHeight="false" outlineLevel="0" collapsed="false">
      <c r="A862" s="1" t="s">
        <v>916</v>
      </c>
    </row>
    <row r="863" customFormat="false" ht="10.5" hidden="false" customHeight="false" outlineLevel="0" collapsed="false">
      <c r="A863" s="1" t="s">
        <v>917</v>
      </c>
    </row>
    <row r="864" customFormat="false" ht="10.5" hidden="false" customHeight="false" outlineLevel="0" collapsed="false">
      <c r="A864" s="1" t="s">
        <v>918</v>
      </c>
    </row>
    <row r="865" customFormat="false" ht="10.5" hidden="false" customHeight="false" outlineLevel="0" collapsed="false">
      <c r="A865" s="1" t="s">
        <v>919</v>
      </c>
    </row>
    <row r="866" customFormat="false" ht="10.5" hidden="false" customHeight="false" outlineLevel="0" collapsed="false">
      <c r="A866" s="1" t="s">
        <v>920</v>
      </c>
    </row>
    <row r="868" customFormat="false" ht="10.5" hidden="false" customHeight="false" outlineLevel="0" collapsed="false">
      <c r="A868" s="1" t="s">
        <v>921</v>
      </c>
    </row>
    <row r="869" customFormat="false" ht="10.5" hidden="false" customHeight="false" outlineLevel="0" collapsed="false">
      <c r="A869" s="1" t="s">
        <v>922</v>
      </c>
    </row>
    <row r="870" customFormat="false" ht="10.5" hidden="false" customHeight="false" outlineLevel="0" collapsed="false">
      <c r="A870" s="1" t="s">
        <v>923</v>
      </c>
    </row>
    <row r="877" customFormat="false" ht="10.5" hidden="false" customHeight="false" outlineLevel="0" collapsed="false">
      <c r="A877" s="1" t="s">
        <v>924</v>
      </c>
    </row>
    <row r="878" customFormat="false" ht="10.5" hidden="false" customHeight="false" outlineLevel="0" collapsed="false">
      <c r="A878" s="1" t="s">
        <v>925</v>
      </c>
    </row>
    <row r="880" customFormat="false" ht="10.5" hidden="false" customHeight="false" outlineLevel="0" collapsed="false">
      <c r="A880" s="1" t="s">
        <v>926</v>
      </c>
    </row>
    <row r="881" customFormat="false" ht="10.5" hidden="false" customHeight="false" outlineLevel="0" collapsed="false">
      <c r="A881" s="1" t="s">
        <v>927</v>
      </c>
    </row>
    <row r="883" customFormat="false" ht="10.5" hidden="false" customHeight="false" outlineLevel="0" collapsed="false">
      <c r="A883" s="1" t="s">
        <v>928</v>
      </c>
    </row>
    <row r="884" customFormat="false" ht="10.5" hidden="false" customHeight="false" outlineLevel="0" collapsed="false">
      <c r="A884" s="1" t="s">
        <v>929</v>
      </c>
    </row>
    <row r="885" customFormat="false" ht="10.5" hidden="false" customHeight="false" outlineLevel="0" collapsed="false">
      <c r="A885" s="1" t="s">
        <v>930</v>
      </c>
    </row>
    <row r="886" customFormat="false" ht="10.5" hidden="false" customHeight="false" outlineLevel="0" collapsed="false">
      <c r="A886" s="1" t="s">
        <v>931</v>
      </c>
    </row>
    <row r="887" customFormat="false" ht="10.5" hidden="false" customHeight="false" outlineLevel="0" collapsed="false">
      <c r="A887" s="1" t="s">
        <v>932</v>
      </c>
    </row>
    <row r="889" customFormat="false" ht="10.5" hidden="false" customHeight="false" outlineLevel="0" collapsed="false">
      <c r="A889" s="1" t="s">
        <v>933</v>
      </c>
    </row>
    <row r="890" customFormat="false" ht="10.5" hidden="false" customHeight="false" outlineLevel="0" collapsed="false">
      <c r="A890" s="1" t="s">
        <v>934</v>
      </c>
    </row>
    <row r="891" customFormat="false" ht="10.5" hidden="false" customHeight="false" outlineLevel="0" collapsed="false">
      <c r="A891" s="1" t="s">
        <v>935</v>
      </c>
    </row>
    <row r="893" customFormat="false" ht="10.5" hidden="false" customHeight="false" outlineLevel="0" collapsed="false">
      <c r="A893" s="1" t="s">
        <v>936</v>
      </c>
    </row>
    <row r="894" customFormat="false" ht="10.5" hidden="false" customHeight="false" outlineLevel="0" collapsed="false">
      <c r="A894" s="1" t="s">
        <v>937</v>
      </c>
    </row>
    <row r="895" customFormat="false" ht="10.5" hidden="false" customHeight="false" outlineLevel="0" collapsed="false">
      <c r="A895" s="1" t="s">
        <v>938</v>
      </c>
    </row>
    <row r="897" customFormat="false" ht="10.5" hidden="false" customHeight="false" outlineLevel="0" collapsed="false">
      <c r="A897" s="1" t="s">
        <v>939</v>
      </c>
    </row>
    <row r="898" customFormat="false" ht="10.5" hidden="false" customHeight="false" outlineLevel="0" collapsed="false">
      <c r="A898" s="1" t="s">
        <v>940</v>
      </c>
    </row>
    <row r="899" customFormat="false" ht="10.5" hidden="false" customHeight="false" outlineLevel="0" collapsed="false">
      <c r="A899" s="1" t="s">
        <v>941</v>
      </c>
    </row>
    <row r="901" customFormat="false" ht="10.5" hidden="false" customHeight="false" outlineLevel="0" collapsed="false">
      <c r="A901" s="1" t="s">
        <v>942</v>
      </c>
    </row>
    <row r="902" customFormat="false" ht="10.5" hidden="false" customHeight="false" outlineLevel="0" collapsed="false">
      <c r="A902" s="1" t="s">
        <v>943</v>
      </c>
    </row>
    <row r="903" customFormat="false" ht="10.5" hidden="false" customHeight="false" outlineLevel="0" collapsed="false">
      <c r="A903" s="1" t="s">
        <v>944</v>
      </c>
    </row>
    <row r="905" customFormat="false" ht="10.5" hidden="false" customHeight="false" outlineLevel="0" collapsed="false">
      <c r="A905" s="1" t="s">
        <v>945</v>
      </c>
    </row>
    <row r="906" customFormat="false" ht="10.5" hidden="false" customHeight="false" outlineLevel="0" collapsed="false">
      <c r="A906" s="1" t="s">
        <v>946</v>
      </c>
    </row>
    <row r="907" customFormat="false" ht="10.5" hidden="false" customHeight="false" outlineLevel="0" collapsed="false">
      <c r="A907" s="1" t="s">
        <v>947</v>
      </c>
    </row>
    <row r="909" customFormat="false" ht="10.5" hidden="false" customHeight="false" outlineLevel="0" collapsed="false">
      <c r="A909" s="1" t="s">
        <v>948</v>
      </c>
    </row>
    <row r="910" customFormat="false" ht="10.5" hidden="false" customHeight="false" outlineLevel="0" collapsed="false">
      <c r="A910" s="1" t="s">
        <v>949</v>
      </c>
    </row>
    <row r="911" customFormat="false" ht="10.5" hidden="false" customHeight="false" outlineLevel="0" collapsed="false">
      <c r="A911" s="1" t="s">
        <v>950</v>
      </c>
    </row>
    <row r="914" customFormat="false" ht="10.5" hidden="false" customHeight="false" outlineLevel="0" collapsed="false">
      <c r="A914" s="1" t="s">
        <v>951</v>
      </c>
    </row>
    <row r="915" customFormat="false" ht="10.5" hidden="false" customHeight="false" outlineLevel="0" collapsed="false">
      <c r="A915" s="1" t="s">
        <v>952</v>
      </c>
    </row>
    <row r="916" customFormat="false" ht="10.5" hidden="false" customHeight="false" outlineLevel="0" collapsed="false">
      <c r="A916" s="1" t="s">
        <v>953</v>
      </c>
    </row>
    <row r="981" customFormat="false" ht="10.5" hidden="false" customHeight="false" outlineLevel="0" collapsed="false">
      <c r="A981" s="1" t="s">
        <v>954</v>
      </c>
      <c r="B981" s="2" t="s">
        <v>19</v>
      </c>
      <c r="C981" s="2" t="s">
        <v>19</v>
      </c>
      <c r="D981" s="2" t="s">
        <v>19</v>
      </c>
      <c r="E981" s="2" t="s">
        <v>19</v>
      </c>
      <c r="F981" s="2" t="s">
        <v>20</v>
      </c>
      <c r="G981" s="2" t="s">
        <v>19</v>
      </c>
      <c r="H981" s="2" t="s">
        <v>19</v>
      </c>
      <c r="I981" s="2" t="s">
        <v>19</v>
      </c>
      <c r="J981" s="2" t="s">
        <v>19</v>
      </c>
      <c r="K981" s="2" t="s">
        <v>30</v>
      </c>
      <c r="L981" s="2" t="s">
        <v>30</v>
      </c>
      <c r="M981" s="2" t="s">
        <v>30</v>
      </c>
      <c r="N981" s="2" t="s">
        <v>30</v>
      </c>
      <c r="O981" s="2" t="s">
        <v>31</v>
      </c>
      <c r="P981" s="2" t="s">
        <v>30</v>
      </c>
      <c r="Q981" s="2" t="s">
        <v>30</v>
      </c>
      <c r="R981" s="2" t="s">
        <v>30</v>
      </c>
      <c r="S981" s="2" t="s">
        <v>30</v>
      </c>
      <c r="T981" s="2" t="s">
        <v>19</v>
      </c>
      <c r="U981" s="2" t="s">
        <v>20</v>
      </c>
      <c r="V981" s="2" t="s">
        <v>19</v>
      </c>
      <c r="W981" s="2" t="s">
        <v>19</v>
      </c>
      <c r="X981" s="2" t="s">
        <v>19</v>
      </c>
      <c r="Y981" s="2" t="s">
        <v>19</v>
      </c>
      <c r="Z981" s="2" t="s">
        <v>20</v>
      </c>
      <c r="AA981" s="2" t="s">
        <v>19</v>
      </c>
      <c r="AB981" s="2" t="s">
        <v>19</v>
      </c>
      <c r="AC981" s="2" t="s">
        <v>19</v>
      </c>
      <c r="AD981" s="2" t="s">
        <v>19</v>
      </c>
      <c r="AE981" s="3" t="s">
        <v>30</v>
      </c>
      <c r="AF981" s="3" t="s">
        <v>31</v>
      </c>
      <c r="AG981" s="2" t="s">
        <v>30</v>
      </c>
      <c r="AH981" s="2" t="s">
        <v>30</v>
      </c>
      <c r="AI981" s="2" t="s">
        <v>30</v>
      </c>
      <c r="AJ981" s="2" t="s">
        <v>30</v>
      </c>
      <c r="AK981" s="2" t="s">
        <v>31</v>
      </c>
      <c r="AL981" s="2" t="s">
        <v>30</v>
      </c>
      <c r="AM981" s="2" t="s">
        <v>30</v>
      </c>
      <c r="AN981" s="2" t="s">
        <v>30</v>
      </c>
      <c r="AO981" s="2" t="s">
        <v>30</v>
      </c>
    </row>
    <row r="1001" customFormat="false" ht="10.5" hidden="false" customHeight="false" outlineLevel="0" collapsed="false">
      <c r="A1001" s="1" t="s">
        <v>955</v>
      </c>
      <c r="T1001" s="2" t="s">
        <v>956</v>
      </c>
      <c r="U1001" s="2" t="s">
        <v>956</v>
      </c>
      <c r="V1001" s="2" t="s">
        <v>956</v>
      </c>
      <c r="W1001" s="2" t="s">
        <v>956</v>
      </c>
      <c r="X1001" s="2" t="s">
        <v>956</v>
      </c>
      <c r="Y1001" s="2" t="s">
        <v>956</v>
      </c>
      <c r="Z1001" s="2" t="s">
        <v>956</v>
      </c>
      <c r="AA1001" s="2" t="s">
        <v>956</v>
      </c>
      <c r="AB1001" s="2" t="s">
        <v>956</v>
      </c>
      <c r="AC1001" s="2" t="s">
        <v>956</v>
      </c>
      <c r="AD1001" s="2" t="s">
        <v>956</v>
      </c>
      <c r="AE1001" s="2" t="s">
        <v>956</v>
      </c>
      <c r="AF1001" s="2" t="s">
        <v>956</v>
      </c>
      <c r="AG1001" s="2" t="s">
        <v>956</v>
      </c>
      <c r="AH1001" s="2" t="s">
        <v>956</v>
      </c>
      <c r="AI1001" s="2" t="s">
        <v>956</v>
      </c>
      <c r="AJ1001" s="2" t="s">
        <v>956</v>
      </c>
      <c r="AK1001" s="2" t="s">
        <v>956</v>
      </c>
      <c r="AL1001" s="2" t="s">
        <v>956</v>
      </c>
      <c r="AM1001" s="2" t="s">
        <v>956</v>
      </c>
      <c r="AN1001" s="2" t="s">
        <v>956</v>
      </c>
      <c r="AO1001" s="2" t="s">
        <v>956</v>
      </c>
    </row>
    <row r="1002" customFormat="false" ht="10.5" hidden="false" customHeight="false" outlineLevel="0" collapsed="false">
      <c r="A1002" s="1" t="s">
        <v>957</v>
      </c>
      <c r="T1002" s="2" t="s">
        <v>958</v>
      </c>
      <c r="U1002" s="2" t="s">
        <v>958</v>
      </c>
      <c r="V1002" s="2" t="s">
        <v>958</v>
      </c>
      <c r="W1002" s="2" t="s">
        <v>958</v>
      </c>
      <c r="X1002" s="2" t="s">
        <v>958</v>
      </c>
      <c r="Y1002" s="2" t="s">
        <v>958</v>
      </c>
      <c r="Z1002" s="2" t="s">
        <v>958</v>
      </c>
      <c r="AA1002" s="2" t="s">
        <v>958</v>
      </c>
      <c r="AB1002" s="2" t="s">
        <v>958</v>
      </c>
      <c r="AC1002" s="2" t="s">
        <v>958</v>
      </c>
      <c r="AD1002" s="2" t="s">
        <v>958</v>
      </c>
      <c r="AE1002" s="2" t="s">
        <v>958</v>
      </c>
      <c r="AF1002" s="2" t="s">
        <v>958</v>
      </c>
      <c r="AG1002" s="2" t="s">
        <v>958</v>
      </c>
      <c r="AH1002" s="2" t="s">
        <v>958</v>
      </c>
      <c r="AI1002" s="2" t="s">
        <v>958</v>
      </c>
      <c r="AJ1002" s="2" t="s">
        <v>958</v>
      </c>
      <c r="AK1002" s="2" t="s">
        <v>958</v>
      </c>
      <c r="AL1002" s="2" t="s">
        <v>958</v>
      </c>
      <c r="AM1002" s="2" t="s">
        <v>958</v>
      </c>
      <c r="AN1002" s="2" t="s">
        <v>958</v>
      </c>
      <c r="AO1002" s="2" t="s">
        <v>958</v>
      </c>
    </row>
    <row r="1003" customFormat="false" ht="10.5" hidden="false" customHeight="false" outlineLevel="0" collapsed="false">
      <c r="A1003" s="1" t="s">
        <v>959</v>
      </c>
      <c r="T1003" s="2" t="s">
        <v>960</v>
      </c>
      <c r="U1003" s="2" t="s">
        <v>960</v>
      </c>
      <c r="V1003" s="2" t="s">
        <v>960</v>
      </c>
      <c r="W1003" s="2" t="s">
        <v>960</v>
      </c>
      <c r="X1003" s="2" t="s">
        <v>960</v>
      </c>
      <c r="Y1003" s="2" t="s">
        <v>960</v>
      </c>
      <c r="Z1003" s="2" t="s">
        <v>960</v>
      </c>
      <c r="AA1003" s="2" t="s">
        <v>960</v>
      </c>
      <c r="AB1003" s="2" t="s">
        <v>960</v>
      </c>
      <c r="AC1003" s="2" t="s">
        <v>960</v>
      </c>
      <c r="AD1003" s="2" t="s">
        <v>960</v>
      </c>
      <c r="AE1003" s="2" t="s">
        <v>960</v>
      </c>
      <c r="AF1003" s="2" t="s">
        <v>960</v>
      </c>
      <c r="AG1003" s="2" t="s">
        <v>960</v>
      </c>
      <c r="AH1003" s="2" t="s">
        <v>960</v>
      </c>
      <c r="AI1003" s="2" t="s">
        <v>960</v>
      </c>
      <c r="AJ1003" s="2" t="s">
        <v>960</v>
      </c>
      <c r="AK1003" s="2" t="s">
        <v>960</v>
      </c>
      <c r="AL1003" s="2" t="s">
        <v>960</v>
      </c>
      <c r="AM1003" s="2" t="s">
        <v>960</v>
      </c>
      <c r="AN1003" s="2" t="s">
        <v>960</v>
      </c>
      <c r="AO1003" s="2" t="s">
        <v>960</v>
      </c>
    </row>
    <row r="1004" customFormat="false" ht="10.5" hidden="false" customHeight="false" outlineLevel="0" collapsed="false">
      <c r="A1004" s="1" t="s">
        <v>961</v>
      </c>
      <c r="T1004" s="2" t="s">
        <v>962</v>
      </c>
      <c r="U1004" s="2" t="s">
        <v>962</v>
      </c>
      <c r="V1004" s="2" t="s">
        <v>962</v>
      </c>
      <c r="W1004" s="2" t="s">
        <v>962</v>
      </c>
      <c r="X1004" s="2" t="s">
        <v>962</v>
      </c>
      <c r="Y1004" s="2" t="s">
        <v>962</v>
      </c>
      <c r="Z1004" s="2" t="s">
        <v>962</v>
      </c>
      <c r="AA1004" s="2" t="s">
        <v>962</v>
      </c>
      <c r="AB1004" s="2" t="s">
        <v>962</v>
      </c>
      <c r="AC1004" s="2" t="s">
        <v>962</v>
      </c>
      <c r="AD1004" s="2" t="s">
        <v>962</v>
      </c>
      <c r="AE1004" s="2" t="s">
        <v>962</v>
      </c>
      <c r="AF1004" s="2" t="s">
        <v>962</v>
      </c>
      <c r="AG1004" s="2" t="s">
        <v>962</v>
      </c>
      <c r="AH1004" s="2" t="s">
        <v>962</v>
      </c>
      <c r="AI1004" s="2" t="s">
        <v>962</v>
      </c>
      <c r="AJ1004" s="2" t="s">
        <v>962</v>
      </c>
      <c r="AK1004" s="2" t="s">
        <v>962</v>
      </c>
      <c r="AL1004" s="2" t="s">
        <v>962</v>
      </c>
      <c r="AM1004" s="2" t="s">
        <v>962</v>
      </c>
      <c r="AN1004" s="2" t="s">
        <v>962</v>
      </c>
      <c r="AO1004" s="2" t="s">
        <v>962</v>
      </c>
    </row>
    <row r="1005" customFormat="false" ht="10.5" hidden="false" customHeight="false" outlineLevel="0" collapsed="false">
      <c r="T1005" s="2"/>
      <c r="U1005" s="2"/>
      <c r="AE1005" s="2"/>
      <c r="AF1005" s="2"/>
    </row>
    <row r="1006" customFormat="false" ht="10.5" hidden="false" customHeight="false" outlineLevel="0" collapsed="false">
      <c r="A1006" s="1" t="s">
        <v>963</v>
      </c>
      <c r="T1006" s="2"/>
      <c r="U1006" s="2"/>
      <c r="AE1006" s="2"/>
      <c r="AF1006" s="2"/>
    </row>
    <row r="1007" customFormat="false" ht="10.5" hidden="false" customHeight="false" outlineLevel="0" collapsed="false">
      <c r="A1007" s="1" t="s">
        <v>964</v>
      </c>
      <c r="T1007" s="2" t="s">
        <v>965</v>
      </c>
      <c r="U1007" s="2" t="s">
        <v>965</v>
      </c>
      <c r="V1007" s="2" t="s">
        <v>965</v>
      </c>
      <c r="W1007" s="2" t="s">
        <v>965</v>
      </c>
      <c r="X1007" s="2" t="s">
        <v>965</v>
      </c>
      <c r="Y1007" s="2" t="s">
        <v>965</v>
      </c>
      <c r="Z1007" s="2" t="s">
        <v>965</v>
      </c>
      <c r="AA1007" s="2" t="s">
        <v>965</v>
      </c>
      <c r="AB1007" s="2" t="s">
        <v>965</v>
      </c>
      <c r="AC1007" s="2" t="s">
        <v>965</v>
      </c>
      <c r="AD1007" s="2" t="s">
        <v>965</v>
      </c>
      <c r="AE1007" s="2" t="s">
        <v>965</v>
      </c>
      <c r="AF1007" s="2" t="s">
        <v>965</v>
      </c>
      <c r="AG1007" s="2" t="s">
        <v>965</v>
      </c>
      <c r="AH1007" s="2" t="s">
        <v>965</v>
      </c>
      <c r="AI1007" s="2" t="s">
        <v>965</v>
      </c>
      <c r="AJ1007" s="2" t="s">
        <v>965</v>
      </c>
      <c r="AK1007" s="2" t="s">
        <v>965</v>
      </c>
      <c r="AL1007" s="2" t="s">
        <v>965</v>
      </c>
      <c r="AM1007" s="2" t="s">
        <v>965</v>
      </c>
      <c r="AN1007" s="2" t="s">
        <v>965</v>
      </c>
      <c r="AO1007" s="2" t="s">
        <v>965</v>
      </c>
    </row>
    <row r="1008" customFormat="false" ht="10.5" hidden="false" customHeight="false" outlineLevel="0" collapsed="false">
      <c r="T1008" s="2"/>
      <c r="U1008" s="2"/>
      <c r="AE1008" s="2"/>
      <c r="AF1008" s="2"/>
    </row>
    <row r="1009" customFormat="false" ht="10.5" hidden="false" customHeight="false" outlineLevel="0" collapsed="false">
      <c r="T1009" s="2"/>
      <c r="U1009" s="2"/>
      <c r="AE1009" s="2"/>
      <c r="AF1009" s="2"/>
    </row>
    <row r="1010" customFormat="false" ht="10.5" hidden="false" customHeight="false" outlineLevel="0" collapsed="false">
      <c r="T1010" s="2"/>
      <c r="U1010" s="2"/>
      <c r="AE1010" s="2"/>
      <c r="AF1010" s="2"/>
    </row>
    <row r="1011" customFormat="false" ht="10.5" hidden="false" customHeight="false" outlineLevel="0" collapsed="false">
      <c r="A1011" s="1" t="s">
        <v>966</v>
      </c>
      <c r="T1011" s="2" t="s">
        <v>967</v>
      </c>
      <c r="U1011" s="2" t="s">
        <v>967</v>
      </c>
      <c r="V1011" s="2" t="s">
        <v>967</v>
      </c>
      <c r="W1011" s="2" t="s">
        <v>967</v>
      </c>
      <c r="X1011" s="2" t="s">
        <v>967</v>
      </c>
      <c r="Y1011" s="2" t="s">
        <v>967</v>
      </c>
      <c r="Z1011" s="2" t="s">
        <v>967</v>
      </c>
      <c r="AA1011" s="2" t="s">
        <v>967</v>
      </c>
      <c r="AB1011" s="2" t="s">
        <v>967</v>
      </c>
      <c r="AC1011" s="2" t="s">
        <v>967</v>
      </c>
      <c r="AD1011" s="2" t="s">
        <v>967</v>
      </c>
      <c r="AE1011" s="2" t="s">
        <v>967</v>
      </c>
      <c r="AF1011" s="2" t="s">
        <v>967</v>
      </c>
      <c r="AG1011" s="2" t="s">
        <v>967</v>
      </c>
      <c r="AH1011" s="2" t="s">
        <v>967</v>
      </c>
      <c r="AI1011" s="2" t="s">
        <v>967</v>
      </c>
      <c r="AJ1011" s="2" t="s">
        <v>967</v>
      </c>
      <c r="AK1011" s="2" t="s">
        <v>967</v>
      </c>
      <c r="AL1011" s="2" t="s">
        <v>967</v>
      </c>
      <c r="AM1011" s="2" t="s">
        <v>967</v>
      </c>
      <c r="AN1011" s="2" t="s">
        <v>967</v>
      </c>
      <c r="AO1011" s="2" t="s">
        <v>967</v>
      </c>
    </row>
    <row r="1012" customFormat="false" ht="10.5" hidden="false" customHeight="false" outlineLevel="0" collapsed="false">
      <c r="A1012" s="1" t="s">
        <v>968</v>
      </c>
      <c r="T1012" s="2" t="s">
        <v>956</v>
      </c>
      <c r="U1012" s="2" t="s">
        <v>956</v>
      </c>
      <c r="V1012" s="2" t="s">
        <v>956</v>
      </c>
      <c r="W1012" s="2" t="s">
        <v>956</v>
      </c>
      <c r="X1012" s="2" t="s">
        <v>956</v>
      </c>
      <c r="Y1012" s="2" t="s">
        <v>956</v>
      </c>
      <c r="Z1012" s="2" t="s">
        <v>956</v>
      </c>
      <c r="AA1012" s="2" t="s">
        <v>956</v>
      </c>
      <c r="AB1012" s="2" t="s">
        <v>956</v>
      </c>
      <c r="AC1012" s="2" t="s">
        <v>956</v>
      </c>
      <c r="AD1012" s="2" t="s">
        <v>956</v>
      </c>
      <c r="AE1012" s="2" t="s">
        <v>956</v>
      </c>
      <c r="AF1012" s="2" t="s">
        <v>956</v>
      </c>
      <c r="AG1012" s="2" t="s">
        <v>956</v>
      </c>
      <c r="AH1012" s="2" t="s">
        <v>956</v>
      </c>
      <c r="AI1012" s="2" t="s">
        <v>956</v>
      </c>
      <c r="AJ1012" s="2" t="s">
        <v>956</v>
      </c>
      <c r="AK1012" s="2" t="s">
        <v>956</v>
      </c>
      <c r="AL1012" s="2" t="s">
        <v>956</v>
      </c>
      <c r="AM1012" s="2" t="s">
        <v>956</v>
      </c>
      <c r="AN1012" s="2" t="s">
        <v>956</v>
      </c>
      <c r="AO1012" s="2" t="s">
        <v>956</v>
      </c>
    </row>
    <row r="1013" customFormat="false" ht="10.5" hidden="false" customHeight="false" outlineLevel="0" collapsed="false">
      <c r="A1013" s="1" t="s">
        <v>969</v>
      </c>
      <c r="T1013" s="2" t="s">
        <v>958</v>
      </c>
      <c r="U1013" s="2" t="s">
        <v>958</v>
      </c>
      <c r="V1013" s="2" t="s">
        <v>958</v>
      </c>
      <c r="W1013" s="2" t="s">
        <v>958</v>
      </c>
      <c r="X1013" s="2" t="s">
        <v>958</v>
      </c>
      <c r="Y1013" s="2" t="s">
        <v>958</v>
      </c>
      <c r="Z1013" s="2" t="s">
        <v>958</v>
      </c>
      <c r="AA1013" s="2" t="s">
        <v>958</v>
      </c>
      <c r="AB1013" s="2" t="s">
        <v>958</v>
      </c>
      <c r="AC1013" s="2" t="s">
        <v>958</v>
      </c>
      <c r="AD1013" s="2" t="s">
        <v>958</v>
      </c>
      <c r="AE1013" s="2" t="s">
        <v>958</v>
      </c>
      <c r="AF1013" s="2" t="s">
        <v>958</v>
      </c>
      <c r="AG1013" s="2" t="s">
        <v>958</v>
      </c>
      <c r="AH1013" s="2" t="s">
        <v>958</v>
      </c>
      <c r="AI1013" s="2" t="s">
        <v>958</v>
      </c>
      <c r="AJ1013" s="2" t="s">
        <v>958</v>
      </c>
      <c r="AK1013" s="2" t="s">
        <v>958</v>
      </c>
      <c r="AL1013" s="2" t="s">
        <v>958</v>
      </c>
      <c r="AM1013" s="2" t="s">
        <v>958</v>
      </c>
      <c r="AN1013" s="2" t="s">
        <v>958</v>
      </c>
      <c r="AO1013" s="2" t="s">
        <v>958</v>
      </c>
    </row>
    <row r="1014" customFormat="false" ht="10.5" hidden="false" customHeight="false" outlineLevel="0" collapsed="false">
      <c r="A1014" s="1" t="s">
        <v>970</v>
      </c>
      <c r="T1014" s="2" t="s">
        <v>960</v>
      </c>
      <c r="U1014" s="2" t="s">
        <v>960</v>
      </c>
      <c r="V1014" s="2" t="s">
        <v>960</v>
      </c>
      <c r="W1014" s="2" t="s">
        <v>960</v>
      </c>
      <c r="X1014" s="2" t="s">
        <v>960</v>
      </c>
      <c r="Y1014" s="2" t="s">
        <v>960</v>
      </c>
      <c r="Z1014" s="2" t="s">
        <v>960</v>
      </c>
      <c r="AA1014" s="2" t="s">
        <v>960</v>
      </c>
      <c r="AB1014" s="2" t="s">
        <v>960</v>
      </c>
      <c r="AC1014" s="2" t="s">
        <v>960</v>
      </c>
      <c r="AD1014" s="2" t="s">
        <v>960</v>
      </c>
      <c r="AE1014" s="2" t="s">
        <v>960</v>
      </c>
      <c r="AF1014" s="2" t="s">
        <v>960</v>
      </c>
      <c r="AG1014" s="2" t="s">
        <v>960</v>
      </c>
      <c r="AH1014" s="2" t="s">
        <v>960</v>
      </c>
      <c r="AI1014" s="2" t="s">
        <v>960</v>
      </c>
      <c r="AJ1014" s="2" t="s">
        <v>960</v>
      </c>
      <c r="AK1014" s="2" t="s">
        <v>960</v>
      </c>
      <c r="AL1014" s="2" t="s">
        <v>960</v>
      </c>
      <c r="AM1014" s="2" t="s">
        <v>960</v>
      </c>
      <c r="AN1014" s="2" t="s">
        <v>960</v>
      </c>
      <c r="AO1014" s="2" t="s">
        <v>960</v>
      </c>
    </row>
    <row r="1015" customFormat="false" ht="10.5" hidden="false" customHeight="false" outlineLevel="0" collapsed="false">
      <c r="A1015" s="1" t="s">
        <v>971</v>
      </c>
      <c r="T1015" s="2" t="s">
        <v>962</v>
      </c>
      <c r="U1015" s="2" t="s">
        <v>962</v>
      </c>
      <c r="V1015" s="2" t="s">
        <v>962</v>
      </c>
      <c r="W1015" s="2" t="s">
        <v>962</v>
      </c>
      <c r="X1015" s="2" t="s">
        <v>962</v>
      </c>
      <c r="Y1015" s="2" t="s">
        <v>962</v>
      </c>
      <c r="Z1015" s="2" t="s">
        <v>962</v>
      </c>
      <c r="AA1015" s="2" t="s">
        <v>962</v>
      </c>
      <c r="AB1015" s="2" t="s">
        <v>962</v>
      </c>
      <c r="AC1015" s="2" t="s">
        <v>962</v>
      </c>
      <c r="AD1015" s="2" t="s">
        <v>962</v>
      </c>
      <c r="AE1015" s="2" t="s">
        <v>962</v>
      </c>
      <c r="AF1015" s="2" t="s">
        <v>962</v>
      </c>
      <c r="AG1015" s="2" t="s">
        <v>962</v>
      </c>
      <c r="AH1015" s="2" t="s">
        <v>962</v>
      </c>
      <c r="AI1015" s="2" t="s">
        <v>962</v>
      </c>
      <c r="AJ1015" s="2" t="s">
        <v>962</v>
      </c>
      <c r="AK1015" s="2" t="s">
        <v>962</v>
      </c>
      <c r="AL1015" s="2" t="s">
        <v>962</v>
      </c>
      <c r="AM1015" s="2" t="s">
        <v>962</v>
      </c>
      <c r="AN1015" s="2" t="s">
        <v>962</v>
      </c>
      <c r="AO1015" s="2" t="s">
        <v>962</v>
      </c>
    </row>
    <row r="1016" customFormat="false" ht="10.5" hidden="false" customHeight="false" outlineLevel="0" collapsed="false">
      <c r="T1016" s="2"/>
      <c r="U1016" s="2"/>
      <c r="AE1016" s="2"/>
      <c r="AF1016" s="2"/>
    </row>
    <row r="1017" customFormat="false" ht="10.5" hidden="false" customHeight="false" outlineLevel="0" collapsed="false">
      <c r="A1017" s="1" t="s">
        <v>972</v>
      </c>
      <c r="T1017" s="2"/>
      <c r="U1017" s="2"/>
      <c r="AE1017" s="2"/>
      <c r="AF1017" s="2"/>
    </row>
    <row r="1018" customFormat="false" ht="10.5" hidden="false" customHeight="false" outlineLevel="0" collapsed="false">
      <c r="A1018" s="1" t="s">
        <v>973</v>
      </c>
      <c r="T1018" s="2" t="s">
        <v>965</v>
      </c>
      <c r="U1018" s="2" t="s">
        <v>965</v>
      </c>
      <c r="V1018" s="2" t="s">
        <v>965</v>
      </c>
      <c r="W1018" s="2" t="s">
        <v>965</v>
      </c>
      <c r="X1018" s="2" t="s">
        <v>965</v>
      </c>
      <c r="Y1018" s="2" t="s">
        <v>965</v>
      </c>
      <c r="Z1018" s="2" t="s">
        <v>965</v>
      </c>
      <c r="AA1018" s="2" t="s">
        <v>965</v>
      </c>
      <c r="AB1018" s="2" t="s">
        <v>965</v>
      </c>
      <c r="AC1018" s="2" t="s">
        <v>965</v>
      </c>
      <c r="AD1018" s="2" t="s">
        <v>965</v>
      </c>
      <c r="AE1018" s="2" t="s">
        <v>965</v>
      </c>
      <c r="AF1018" s="2" t="s">
        <v>965</v>
      </c>
      <c r="AG1018" s="2" t="s">
        <v>965</v>
      </c>
      <c r="AH1018" s="2" t="s">
        <v>965</v>
      </c>
      <c r="AI1018" s="2" t="s">
        <v>965</v>
      </c>
      <c r="AJ1018" s="2" t="s">
        <v>965</v>
      </c>
      <c r="AK1018" s="2" t="s">
        <v>965</v>
      </c>
      <c r="AL1018" s="2" t="s">
        <v>965</v>
      </c>
      <c r="AM1018" s="2" t="s">
        <v>965</v>
      </c>
      <c r="AN1018" s="2" t="s">
        <v>965</v>
      </c>
      <c r="AO1018" s="2" t="s">
        <v>965</v>
      </c>
    </row>
    <row r="1019" customFormat="false" ht="10.5" hidden="false" customHeight="false" outlineLevel="0" collapsed="false">
      <c r="T1019" s="2"/>
      <c r="U1019" s="2"/>
      <c r="AE1019" s="2"/>
      <c r="AF1019" s="2"/>
    </row>
    <row r="1020" customFormat="false" ht="10.5" hidden="false" customHeight="false" outlineLevel="0" collapsed="false">
      <c r="T1020" s="2"/>
      <c r="U1020" s="2"/>
      <c r="AE1020" s="2"/>
      <c r="AF1020" s="2"/>
    </row>
    <row r="1021" customFormat="false" ht="10.5" hidden="false" customHeight="false" outlineLevel="0" collapsed="false">
      <c r="T1021" s="2"/>
      <c r="U1021" s="2"/>
      <c r="AE1021" s="2"/>
      <c r="AF1021" s="2"/>
    </row>
    <row r="1022" customFormat="false" ht="10.5" hidden="false" customHeight="false" outlineLevel="0" collapsed="false">
      <c r="A1022" s="1" t="s">
        <v>974</v>
      </c>
      <c r="T1022" s="2" t="s">
        <v>975</v>
      </c>
      <c r="U1022" s="2" t="s">
        <v>975</v>
      </c>
      <c r="V1022" s="2" t="s">
        <v>975</v>
      </c>
      <c r="W1022" s="2" t="s">
        <v>975</v>
      </c>
      <c r="X1022" s="2" t="s">
        <v>975</v>
      </c>
      <c r="Y1022" s="2" t="s">
        <v>975</v>
      </c>
      <c r="Z1022" s="2" t="s">
        <v>975</v>
      </c>
      <c r="AA1022" s="2" t="s">
        <v>975</v>
      </c>
      <c r="AB1022" s="2" t="s">
        <v>975</v>
      </c>
      <c r="AC1022" s="2" t="s">
        <v>975</v>
      </c>
      <c r="AD1022" s="2" t="s">
        <v>975</v>
      </c>
      <c r="AE1022" s="2" t="s">
        <v>975</v>
      </c>
      <c r="AF1022" s="2" t="s">
        <v>975</v>
      </c>
      <c r="AG1022" s="2" t="s">
        <v>975</v>
      </c>
      <c r="AH1022" s="2" t="s">
        <v>975</v>
      </c>
      <c r="AI1022" s="2" t="s">
        <v>975</v>
      </c>
      <c r="AJ1022" s="2" t="s">
        <v>975</v>
      </c>
      <c r="AK1022" s="2" t="s">
        <v>975</v>
      </c>
      <c r="AL1022" s="2" t="s">
        <v>975</v>
      </c>
      <c r="AM1022" s="2" t="s">
        <v>975</v>
      </c>
      <c r="AN1022" s="2" t="s">
        <v>975</v>
      </c>
      <c r="AO1022" s="2" t="s">
        <v>975</v>
      </c>
    </row>
    <row r="1023" customFormat="false" ht="10.5" hidden="false" customHeight="false" outlineLevel="0" collapsed="false">
      <c r="A1023" s="1" t="s">
        <v>976</v>
      </c>
      <c r="T1023" s="2" t="s">
        <v>977</v>
      </c>
      <c r="U1023" s="2" t="s">
        <v>977</v>
      </c>
      <c r="V1023" s="2" t="s">
        <v>977</v>
      </c>
      <c r="W1023" s="2" t="s">
        <v>977</v>
      </c>
      <c r="X1023" s="2" t="s">
        <v>977</v>
      </c>
      <c r="Y1023" s="2" t="s">
        <v>977</v>
      </c>
      <c r="Z1023" s="2" t="s">
        <v>977</v>
      </c>
      <c r="AA1023" s="2" t="s">
        <v>977</v>
      </c>
      <c r="AB1023" s="2" t="s">
        <v>977</v>
      </c>
      <c r="AC1023" s="2" t="s">
        <v>977</v>
      </c>
      <c r="AD1023" s="2" t="s">
        <v>977</v>
      </c>
      <c r="AE1023" s="2" t="s">
        <v>977</v>
      </c>
      <c r="AF1023" s="2" t="s">
        <v>977</v>
      </c>
      <c r="AG1023" s="2" t="s">
        <v>977</v>
      </c>
      <c r="AH1023" s="2" t="s">
        <v>977</v>
      </c>
      <c r="AI1023" s="2" t="s">
        <v>977</v>
      </c>
      <c r="AJ1023" s="2" t="s">
        <v>977</v>
      </c>
      <c r="AK1023" s="2" t="s">
        <v>977</v>
      </c>
      <c r="AL1023" s="2" t="s">
        <v>977</v>
      </c>
      <c r="AM1023" s="2" t="s">
        <v>977</v>
      </c>
      <c r="AN1023" s="2" t="s">
        <v>977</v>
      </c>
      <c r="AO1023" s="2" t="s">
        <v>977</v>
      </c>
    </row>
    <row r="1024" customFormat="false" ht="10.5" hidden="false" customHeight="false" outlineLevel="0" collapsed="false">
      <c r="A1024" s="1" t="s">
        <v>978</v>
      </c>
      <c r="T1024" s="2" t="s">
        <v>979</v>
      </c>
      <c r="U1024" s="2" t="s">
        <v>979</v>
      </c>
      <c r="V1024" s="2" t="s">
        <v>979</v>
      </c>
      <c r="W1024" s="2" t="s">
        <v>979</v>
      </c>
      <c r="X1024" s="2" t="s">
        <v>979</v>
      </c>
      <c r="Y1024" s="2" t="s">
        <v>979</v>
      </c>
      <c r="Z1024" s="2" t="s">
        <v>979</v>
      </c>
      <c r="AA1024" s="2" t="s">
        <v>979</v>
      </c>
      <c r="AB1024" s="2" t="s">
        <v>979</v>
      </c>
      <c r="AC1024" s="2" t="s">
        <v>979</v>
      </c>
      <c r="AD1024" s="2" t="s">
        <v>979</v>
      </c>
      <c r="AE1024" s="2" t="s">
        <v>979</v>
      </c>
      <c r="AF1024" s="2" t="s">
        <v>979</v>
      </c>
      <c r="AG1024" s="2" t="s">
        <v>979</v>
      </c>
      <c r="AH1024" s="2" t="s">
        <v>979</v>
      </c>
      <c r="AI1024" s="2" t="s">
        <v>979</v>
      </c>
      <c r="AJ1024" s="2" t="s">
        <v>979</v>
      </c>
      <c r="AK1024" s="2" t="s">
        <v>979</v>
      </c>
      <c r="AL1024" s="2" t="s">
        <v>979</v>
      </c>
      <c r="AM1024" s="2" t="s">
        <v>979</v>
      </c>
      <c r="AN1024" s="2" t="s">
        <v>979</v>
      </c>
      <c r="AO1024" s="2" t="s">
        <v>979</v>
      </c>
    </row>
    <row r="1025" customFormat="false" ht="10.5" hidden="false" customHeight="false" outlineLevel="0" collapsed="false">
      <c r="A1025" s="1" t="s">
        <v>980</v>
      </c>
      <c r="T1025" s="2"/>
      <c r="U1025" s="2"/>
      <c r="AE1025" s="2"/>
      <c r="AF1025" s="2"/>
    </row>
    <row r="1026" customFormat="false" ht="10.5" hidden="false" customHeight="false" outlineLevel="0" collapsed="false">
      <c r="A1026" s="1" t="s">
        <v>981</v>
      </c>
      <c r="T1026" s="2" t="s">
        <v>960</v>
      </c>
      <c r="U1026" s="2" t="s">
        <v>960</v>
      </c>
      <c r="V1026" s="2" t="s">
        <v>960</v>
      </c>
      <c r="W1026" s="2" t="s">
        <v>960</v>
      </c>
      <c r="X1026" s="2" t="s">
        <v>960</v>
      </c>
      <c r="Y1026" s="2" t="s">
        <v>960</v>
      </c>
      <c r="Z1026" s="2" t="s">
        <v>960</v>
      </c>
      <c r="AA1026" s="2" t="s">
        <v>960</v>
      </c>
      <c r="AB1026" s="2" t="s">
        <v>960</v>
      </c>
      <c r="AC1026" s="2" t="s">
        <v>960</v>
      </c>
      <c r="AD1026" s="2" t="s">
        <v>960</v>
      </c>
      <c r="AE1026" s="2" t="s">
        <v>960</v>
      </c>
      <c r="AF1026" s="2" t="s">
        <v>960</v>
      </c>
      <c r="AG1026" s="2" t="s">
        <v>960</v>
      </c>
      <c r="AH1026" s="2" t="s">
        <v>960</v>
      </c>
      <c r="AI1026" s="2" t="s">
        <v>960</v>
      </c>
      <c r="AJ1026" s="2" t="s">
        <v>960</v>
      </c>
      <c r="AK1026" s="2" t="s">
        <v>960</v>
      </c>
      <c r="AL1026" s="2" t="s">
        <v>960</v>
      </c>
      <c r="AM1026" s="2" t="s">
        <v>960</v>
      </c>
      <c r="AN1026" s="2" t="s">
        <v>960</v>
      </c>
      <c r="AO1026" s="2" t="s">
        <v>960</v>
      </c>
    </row>
    <row r="1027" customFormat="false" ht="10.5" hidden="false" customHeight="false" outlineLevel="0" collapsed="false">
      <c r="A1027" s="1" t="s">
        <v>982</v>
      </c>
      <c r="T1027" s="2" t="s">
        <v>962</v>
      </c>
      <c r="U1027" s="2" t="s">
        <v>962</v>
      </c>
      <c r="V1027" s="2" t="s">
        <v>962</v>
      </c>
      <c r="W1027" s="2" t="s">
        <v>962</v>
      </c>
      <c r="X1027" s="2" t="s">
        <v>962</v>
      </c>
      <c r="Y1027" s="2" t="s">
        <v>962</v>
      </c>
      <c r="Z1027" s="2" t="s">
        <v>962</v>
      </c>
      <c r="AA1027" s="2" t="s">
        <v>962</v>
      </c>
      <c r="AB1027" s="2" t="s">
        <v>962</v>
      </c>
      <c r="AC1027" s="2" t="s">
        <v>962</v>
      </c>
      <c r="AD1027" s="2" t="s">
        <v>962</v>
      </c>
      <c r="AE1027" s="2" t="s">
        <v>962</v>
      </c>
      <c r="AF1027" s="2" t="s">
        <v>962</v>
      </c>
      <c r="AG1027" s="2" t="s">
        <v>962</v>
      </c>
      <c r="AH1027" s="2" t="s">
        <v>962</v>
      </c>
      <c r="AI1027" s="2" t="s">
        <v>962</v>
      </c>
      <c r="AJ1027" s="2" t="s">
        <v>962</v>
      </c>
      <c r="AK1027" s="2" t="s">
        <v>962</v>
      </c>
      <c r="AL1027" s="2" t="s">
        <v>962</v>
      </c>
      <c r="AM1027" s="2" t="s">
        <v>962</v>
      </c>
      <c r="AN1027" s="2" t="s">
        <v>962</v>
      </c>
      <c r="AO1027" s="2" t="s">
        <v>962</v>
      </c>
    </row>
    <row r="1028" customFormat="false" ht="10.5" hidden="false" customHeight="false" outlineLevel="0" collapsed="false">
      <c r="A1028" s="1" t="s">
        <v>983</v>
      </c>
      <c r="T1028" s="2" t="s">
        <v>984</v>
      </c>
      <c r="U1028" s="2" t="s">
        <v>984</v>
      </c>
      <c r="V1028" s="2" t="s">
        <v>984</v>
      </c>
      <c r="W1028" s="2" t="s">
        <v>984</v>
      </c>
      <c r="X1028" s="2" t="s">
        <v>984</v>
      </c>
      <c r="Y1028" s="2" t="s">
        <v>984</v>
      </c>
      <c r="Z1028" s="2" t="s">
        <v>984</v>
      </c>
      <c r="AA1028" s="2" t="s">
        <v>984</v>
      </c>
      <c r="AB1028" s="2" t="s">
        <v>984</v>
      </c>
      <c r="AC1028" s="2" t="s">
        <v>984</v>
      </c>
      <c r="AD1028" s="2" t="s">
        <v>984</v>
      </c>
      <c r="AE1028" s="2" t="s">
        <v>984</v>
      </c>
      <c r="AF1028" s="2" t="s">
        <v>984</v>
      </c>
      <c r="AG1028" s="2" t="s">
        <v>984</v>
      </c>
      <c r="AH1028" s="2" t="s">
        <v>984</v>
      </c>
      <c r="AI1028" s="2" t="s">
        <v>984</v>
      </c>
      <c r="AJ1028" s="2" t="s">
        <v>984</v>
      </c>
      <c r="AK1028" s="2" t="s">
        <v>984</v>
      </c>
      <c r="AL1028" s="2" t="s">
        <v>984</v>
      </c>
      <c r="AM1028" s="2" t="s">
        <v>984</v>
      </c>
      <c r="AN1028" s="2" t="s">
        <v>984</v>
      </c>
      <c r="AO1028" s="2" t="s">
        <v>984</v>
      </c>
    </row>
    <row r="1029" customFormat="false" ht="10.5" hidden="false" customHeight="false" outlineLevel="0" collapsed="false">
      <c r="A1029" s="1" t="s">
        <v>985</v>
      </c>
      <c r="T1029" s="2" t="s">
        <v>986</v>
      </c>
      <c r="U1029" s="2" t="s">
        <v>986</v>
      </c>
      <c r="V1029" s="2" t="s">
        <v>986</v>
      </c>
      <c r="W1029" s="2" t="s">
        <v>986</v>
      </c>
      <c r="X1029" s="2" t="s">
        <v>986</v>
      </c>
      <c r="Y1029" s="2" t="s">
        <v>986</v>
      </c>
      <c r="Z1029" s="2" t="s">
        <v>986</v>
      </c>
      <c r="AA1029" s="2" t="s">
        <v>986</v>
      </c>
      <c r="AB1029" s="2" t="s">
        <v>986</v>
      </c>
      <c r="AC1029" s="2" t="s">
        <v>986</v>
      </c>
      <c r="AD1029" s="2" t="s">
        <v>986</v>
      </c>
      <c r="AE1029" s="2" t="s">
        <v>986</v>
      </c>
      <c r="AF1029" s="2" t="s">
        <v>986</v>
      </c>
      <c r="AG1029" s="2" t="s">
        <v>986</v>
      </c>
      <c r="AH1029" s="2" t="s">
        <v>986</v>
      </c>
      <c r="AI1029" s="2" t="s">
        <v>986</v>
      </c>
      <c r="AJ1029" s="2" t="s">
        <v>986</v>
      </c>
      <c r="AK1029" s="2" t="s">
        <v>986</v>
      </c>
      <c r="AL1029" s="2" t="s">
        <v>986</v>
      </c>
      <c r="AM1029" s="2" t="s">
        <v>986</v>
      </c>
      <c r="AN1029" s="2" t="s">
        <v>986</v>
      </c>
      <c r="AO1029" s="2" t="s">
        <v>986</v>
      </c>
    </row>
    <row r="1030" customFormat="false" ht="10.5" hidden="false" customHeight="false" outlineLevel="0" collapsed="false">
      <c r="T1030" s="2"/>
      <c r="U1030" s="2"/>
      <c r="AE1030" s="2"/>
      <c r="AF1030" s="2"/>
    </row>
    <row r="1031" customFormat="false" ht="10.5" hidden="false" customHeight="false" outlineLevel="0" collapsed="false">
      <c r="T1031" s="2"/>
      <c r="U1031" s="2"/>
      <c r="AE1031" s="2"/>
      <c r="AF1031" s="2"/>
    </row>
    <row r="1032" customFormat="false" ht="10.5" hidden="false" customHeight="false" outlineLevel="0" collapsed="false">
      <c r="A1032" s="1" t="s">
        <v>987</v>
      </c>
      <c r="T1032" s="2"/>
      <c r="U1032" s="2"/>
      <c r="AE1032" s="2"/>
      <c r="AF1032" s="2"/>
    </row>
    <row r="1033" customFormat="false" ht="10.5" hidden="false" customHeight="false" outlineLevel="0" collapsed="false">
      <c r="A1033" s="1" t="s">
        <v>988</v>
      </c>
      <c r="T1033" s="2" t="s">
        <v>965</v>
      </c>
      <c r="U1033" s="2" t="s">
        <v>965</v>
      </c>
      <c r="V1033" s="2" t="s">
        <v>965</v>
      </c>
      <c r="W1033" s="2" t="s">
        <v>965</v>
      </c>
      <c r="X1033" s="2" t="s">
        <v>965</v>
      </c>
      <c r="Y1033" s="2" t="s">
        <v>965</v>
      </c>
      <c r="Z1033" s="2" t="s">
        <v>965</v>
      </c>
      <c r="AA1033" s="2" t="s">
        <v>965</v>
      </c>
      <c r="AB1033" s="2" t="s">
        <v>965</v>
      </c>
      <c r="AC1033" s="2" t="s">
        <v>965</v>
      </c>
      <c r="AD1033" s="2" t="s">
        <v>965</v>
      </c>
      <c r="AE1033" s="2" t="s">
        <v>965</v>
      </c>
      <c r="AF1033" s="2" t="s">
        <v>965</v>
      </c>
      <c r="AG1033" s="2" t="s">
        <v>965</v>
      </c>
      <c r="AH1033" s="2" t="s">
        <v>965</v>
      </c>
      <c r="AI1033" s="2" t="s">
        <v>965</v>
      </c>
      <c r="AJ1033" s="2" t="s">
        <v>965</v>
      </c>
      <c r="AK1033" s="2" t="s">
        <v>965</v>
      </c>
      <c r="AL1033" s="2" t="s">
        <v>965</v>
      </c>
      <c r="AM1033" s="2" t="s">
        <v>965</v>
      </c>
      <c r="AN1033" s="2" t="s">
        <v>965</v>
      </c>
      <c r="AO1033" s="2" t="s">
        <v>965</v>
      </c>
    </row>
    <row r="1034" customFormat="false" ht="10.5" hidden="false" customHeight="false" outlineLevel="0" collapsed="false">
      <c r="T1034" s="2"/>
      <c r="U1034" s="2"/>
      <c r="AE1034" s="2"/>
      <c r="AF1034" s="2"/>
    </row>
    <row r="1035" customFormat="false" ht="10.5" hidden="false" customHeight="false" outlineLevel="0" collapsed="false">
      <c r="T1035" s="2"/>
      <c r="U1035" s="2"/>
      <c r="AE1035" s="2"/>
      <c r="AF1035" s="2"/>
    </row>
    <row r="1036" customFormat="false" ht="10.5" hidden="false" customHeight="false" outlineLevel="0" collapsed="false">
      <c r="T1036" s="2"/>
      <c r="U1036" s="2"/>
      <c r="AE1036" s="2"/>
      <c r="AF1036" s="2"/>
    </row>
    <row r="1037" customFormat="false" ht="10.5" hidden="false" customHeight="false" outlineLevel="0" collapsed="false">
      <c r="A1037" s="1" t="s">
        <v>989</v>
      </c>
      <c r="T1037" s="2"/>
      <c r="U1037" s="2"/>
      <c r="AE1037" s="2"/>
      <c r="AF1037" s="2"/>
    </row>
    <row r="1038" customFormat="false" ht="10.5" hidden="false" customHeight="false" outlineLevel="0" collapsed="false">
      <c r="A1038" s="1" t="s">
        <v>990</v>
      </c>
      <c r="T1038" s="2"/>
      <c r="U1038" s="2"/>
      <c r="AE1038" s="2"/>
      <c r="AF1038" s="2"/>
    </row>
    <row r="1039" customFormat="false" ht="10.5" hidden="false" customHeight="false" outlineLevel="0" collapsed="false">
      <c r="A1039" s="1" t="s">
        <v>991</v>
      </c>
      <c r="T1039" s="2"/>
      <c r="U1039" s="2"/>
      <c r="AE1039" s="2"/>
      <c r="AF1039" s="2"/>
    </row>
    <row r="1040" customFormat="false" ht="10.5" hidden="false" customHeight="false" outlineLevel="0" collapsed="false">
      <c r="A1040" s="1" t="s">
        <v>992</v>
      </c>
      <c r="T1040" s="2"/>
      <c r="U1040" s="2"/>
      <c r="AE1040" s="2"/>
      <c r="AF1040" s="2"/>
    </row>
    <row r="1041" customFormat="false" ht="10.5" hidden="false" customHeight="false" outlineLevel="0" collapsed="false">
      <c r="A1041" s="1" t="s">
        <v>993</v>
      </c>
      <c r="T1041" s="2"/>
      <c r="U1041" s="2"/>
      <c r="AE1041" s="2"/>
      <c r="AF1041" s="2"/>
    </row>
    <row r="1042" customFormat="false" ht="10.5" hidden="false" customHeight="false" outlineLevel="0" collapsed="false">
      <c r="A1042" s="1" t="s">
        <v>994</v>
      </c>
      <c r="T1042" s="2"/>
      <c r="U1042" s="2"/>
      <c r="AE1042" s="2"/>
      <c r="AF1042" s="2"/>
    </row>
    <row r="1043" customFormat="false" ht="10.5" hidden="false" customHeight="false" outlineLevel="0" collapsed="false">
      <c r="A1043" s="1" t="s">
        <v>995</v>
      </c>
      <c r="T1043" s="2"/>
      <c r="U1043" s="2"/>
      <c r="AE1043" s="2"/>
      <c r="AF1043" s="2"/>
    </row>
    <row r="1044" customFormat="false" ht="10.5" hidden="false" customHeight="false" outlineLevel="0" collapsed="false">
      <c r="A1044" s="1" t="s">
        <v>996</v>
      </c>
      <c r="T1044" s="2"/>
      <c r="U1044" s="2"/>
      <c r="AE1044" s="2"/>
      <c r="AF1044" s="2"/>
    </row>
    <row r="1045" customFormat="false" ht="10.5" hidden="false" customHeight="false" outlineLevel="0" collapsed="false">
      <c r="A1045" s="1" t="s">
        <v>997</v>
      </c>
      <c r="T1045" s="2"/>
      <c r="U1045" s="2"/>
      <c r="AE1045" s="2"/>
      <c r="AF1045" s="2"/>
    </row>
    <row r="1046" customFormat="false" ht="10.5" hidden="false" customHeight="false" outlineLevel="0" collapsed="false">
      <c r="A1046" s="1" t="s">
        <v>998</v>
      </c>
      <c r="T1046" s="2"/>
      <c r="U1046" s="2"/>
      <c r="AE1046" s="2"/>
      <c r="AF1046" s="2"/>
    </row>
    <row r="1047" customFormat="false" ht="10.5" hidden="false" customHeight="false" outlineLevel="0" collapsed="false">
      <c r="A1047" s="1" t="s">
        <v>999</v>
      </c>
      <c r="T1047" s="2"/>
      <c r="U1047" s="2"/>
      <c r="AE1047" s="2"/>
      <c r="AF1047" s="2"/>
    </row>
    <row r="1048" customFormat="false" ht="10.5" hidden="false" customHeight="false" outlineLevel="0" collapsed="false">
      <c r="A1048" s="1" t="s">
        <v>1000</v>
      </c>
      <c r="T1048" s="2"/>
      <c r="U1048" s="2"/>
      <c r="AE1048" s="2"/>
      <c r="AF1048" s="2"/>
    </row>
    <row r="1049" customFormat="false" ht="10.5" hidden="false" customHeight="false" outlineLevel="0" collapsed="false">
      <c r="A1049" s="1" t="s">
        <v>1001</v>
      </c>
      <c r="T1049" s="2"/>
      <c r="U1049" s="2"/>
      <c r="AE1049" s="2"/>
      <c r="AF1049" s="2"/>
    </row>
    <row r="1050" customFormat="false" ht="10.5" hidden="false" customHeight="false" outlineLevel="0" collapsed="false">
      <c r="A1050" s="1" t="s">
        <v>1002</v>
      </c>
      <c r="T1050" s="2"/>
      <c r="U1050" s="2"/>
      <c r="AE1050" s="2"/>
      <c r="AF1050" s="2"/>
    </row>
    <row r="1051" customFormat="false" ht="10.5" hidden="false" customHeight="false" outlineLevel="0" collapsed="false">
      <c r="A1051" s="1" t="s">
        <v>1003</v>
      </c>
      <c r="T1051" s="2"/>
      <c r="U1051" s="2"/>
      <c r="AE1051" s="2"/>
      <c r="AF1051" s="2"/>
    </row>
    <row r="1052" customFormat="false" ht="10.5" hidden="false" customHeight="false" outlineLevel="0" collapsed="false">
      <c r="A1052" s="1" t="s">
        <v>1004</v>
      </c>
      <c r="T1052" s="2"/>
      <c r="U1052" s="2"/>
      <c r="AE1052" s="2"/>
      <c r="AF1052" s="2"/>
    </row>
    <row r="1053" customFormat="false" ht="10.5" hidden="false" customHeight="false" outlineLevel="0" collapsed="false">
      <c r="A1053" s="1" t="s">
        <v>1005</v>
      </c>
      <c r="T1053" s="2"/>
      <c r="U1053" s="2"/>
      <c r="AE1053" s="2"/>
      <c r="AF1053" s="2"/>
    </row>
    <row r="1054" customFormat="false" ht="10.5" hidden="false" customHeight="false" outlineLevel="0" collapsed="false">
      <c r="A1054" s="1" t="s">
        <v>1006</v>
      </c>
      <c r="T1054" s="2"/>
      <c r="U1054" s="2"/>
      <c r="AE1054" s="2"/>
      <c r="AF1054" s="2"/>
    </row>
    <row r="1055" customFormat="false" ht="10.5" hidden="false" customHeight="false" outlineLevel="0" collapsed="false">
      <c r="A1055" s="1" t="s">
        <v>1007</v>
      </c>
      <c r="T1055" s="2"/>
      <c r="U1055" s="2"/>
      <c r="AE1055" s="2"/>
      <c r="AF1055" s="2"/>
    </row>
    <row r="1056" customFormat="false" ht="10.5" hidden="false" customHeight="false" outlineLevel="0" collapsed="false">
      <c r="A1056" s="1" t="s">
        <v>1008</v>
      </c>
      <c r="T1056" s="2"/>
      <c r="U1056" s="2"/>
      <c r="AE1056" s="2"/>
      <c r="AF1056" s="2"/>
    </row>
    <row r="1057" customFormat="false" ht="10.5" hidden="false" customHeight="false" outlineLevel="0" collapsed="false">
      <c r="T1057" s="2"/>
      <c r="U1057" s="2"/>
      <c r="AE1057" s="2"/>
      <c r="AF1057" s="2"/>
    </row>
    <row r="1058" customFormat="false" ht="10.5" hidden="false" customHeight="false" outlineLevel="0" collapsed="false">
      <c r="T1058" s="2"/>
      <c r="U1058" s="2"/>
      <c r="AE1058" s="2"/>
      <c r="AF1058" s="2"/>
    </row>
    <row r="1059" customFormat="false" ht="10.5" hidden="false" customHeight="false" outlineLevel="0" collapsed="false">
      <c r="T1059" s="2"/>
      <c r="U1059" s="2"/>
      <c r="AE1059" s="2"/>
      <c r="AF1059" s="2"/>
    </row>
    <row r="1060" customFormat="false" ht="10.5" hidden="false" customHeight="false" outlineLevel="0" collapsed="false">
      <c r="A1060" s="1" t="s">
        <v>1009</v>
      </c>
      <c r="T1060" s="2"/>
      <c r="U1060" s="2"/>
      <c r="AE1060" s="2"/>
      <c r="AF1060" s="2"/>
    </row>
    <row r="1061" customFormat="false" ht="10.5" hidden="false" customHeight="false" outlineLevel="0" collapsed="false">
      <c r="T1061" s="2"/>
      <c r="U1061" s="2"/>
      <c r="AE1061" s="2"/>
      <c r="AF1061" s="2"/>
    </row>
    <row r="1062" customFormat="false" ht="10.5" hidden="false" customHeight="false" outlineLevel="0" collapsed="false">
      <c r="A1062" s="1" t="s">
        <v>1010</v>
      </c>
      <c r="T1062" s="2" t="s">
        <v>1011</v>
      </c>
      <c r="U1062" s="2" t="s">
        <v>1011</v>
      </c>
      <c r="V1062" s="2" t="s">
        <v>1011</v>
      </c>
      <c r="W1062" s="2" t="s">
        <v>1011</v>
      </c>
      <c r="X1062" s="2" t="s">
        <v>1011</v>
      </c>
      <c r="Y1062" s="2" t="s">
        <v>1011</v>
      </c>
      <c r="Z1062" s="2" t="s">
        <v>1011</v>
      </c>
      <c r="AA1062" s="2" t="s">
        <v>1011</v>
      </c>
      <c r="AB1062" s="2" t="s">
        <v>1011</v>
      </c>
      <c r="AC1062" s="2" t="s">
        <v>1011</v>
      </c>
      <c r="AD1062" s="2" t="s">
        <v>1011</v>
      </c>
      <c r="AE1062" s="2" t="s">
        <v>1011</v>
      </c>
      <c r="AF1062" s="2" t="s">
        <v>1011</v>
      </c>
      <c r="AG1062" s="2" t="s">
        <v>1011</v>
      </c>
      <c r="AH1062" s="2" t="s">
        <v>1011</v>
      </c>
      <c r="AI1062" s="2" t="s">
        <v>1011</v>
      </c>
      <c r="AJ1062" s="2" t="s">
        <v>1011</v>
      </c>
      <c r="AK1062" s="2" t="s">
        <v>1011</v>
      </c>
      <c r="AL1062" s="2" t="s">
        <v>1011</v>
      </c>
      <c r="AM1062" s="2" t="s">
        <v>1011</v>
      </c>
      <c r="AN1062" s="2" t="s">
        <v>1011</v>
      </c>
      <c r="AO1062" s="2" t="s">
        <v>1011</v>
      </c>
    </row>
    <row r="1063" customFormat="false" ht="10.5" hidden="false" customHeight="false" outlineLevel="0" collapsed="false">
      <c r="A1063" s="1" t="s">
        <v>1012</v>
      </c>
      <c r="T1063" s="2"/>
      <c r="U1063" s="2"/>
      <c r="AE1063" s="2"/>
      <c r="AF1063" s="2"/>
    </row>
    <row r="1064" customFormat="false" ht="10.5" hidden="false" customHeight="false" outlineLevel="0" collapsed="false">
      <c r="A1064" s="1" t="s">
        <v>1013</v>
      </c>
      <c r="T1064" s="2"/>
      <c r="U1064" s="2"/>
      <c r="AE1064" s="2"/>
      <c r="AF1064" s="2"/>
    </row>
    <row r="1065" customFormat="false" ht="10.5" hidden="false" customHeight="false" outlineLevel="0" collapsed="false">
      <c r="A1065" s="1" t="s">
        <v>1014</v>
      </c>
      <c r="T1065" s="2"/>
      <c r="U1065" s="2"/>
      <c r="AE1065" s="2"/>
      <c r="AF1065" s="2"/>
    </row>
    <row r="1066" customFormat="false" ht="10.5" hidden="false" customHeight="false" outlineLevel="0" collapsed="false">
      <c r="T1066" s="2"/>
      <c r="U1066" s="2"/>
      <c r="AE1066" s="2"/>
      <c r="AF1066" s="2"/>
    </row>
    <row r="1067" customFormat="false" ht="10.5" hidden="false" customHeight="false" outlineLevel="0" collapsed="false">
      <c r="A1067" s="1" t="s">
        <v>1015</v>
      </c>
      <c r="T1067" s="2" t="s">
        <v>1011</v>
      </c>
      <c r="U1067" s="2" t="s">
        <v>1011</v>
      </c>
      <c r="V1067" s="2" t="s">
        <v>1011</v>
      </c>
      <c r="W1067" s="2" t="s">
        <v>1011</v>
      </c>
      <c r="X1067" s="2" t="s">
        <v>1011</v>
      </c>
      <c r="Y1067" s="2" t="s">
        <v>1011</v>
      </c>
      <c r="Z1067" s="2" t="s">
        <v>1011</v>
      </c>
      <c r="AA1067" s="2" t="s">
        <v>1011</v>
      </c>
      <c r="AB1067" s="2" t="s">
        <v>1011</v>
      </c>
      <c r="AC1067" s="2" t="s">
        <v>1011</v>
      </c>
      <c r="AD1067" s="2" t="s">
        <v>1011</v>
      </c>
      <c r="AE1067" s="2" t="s">
        <v>1011</v>
      </c>
      <c r="AF1067" s="2" t="s">
        <v>1011</v>
      </c>
      <c r="AG1067" s="2" t="s">
        <v>1011</v>
      </c>
      <c r="AH1067" s="2" t="s">
        <v>1011</v>
      </c>
      <c r="AI1067" s="2" t="s">
        <v>1011</v>
      </c>
      <c r="AJ1067" s="2" t="s">
        <v>1011</v>
      </c>
      <c r="AK1067" s="2" t="s">
        <v>1011</v>
      </c>
      <c r="AL1067" s="2" t="s">
        <v>1011</v>
      </c>
      <c r="AM1067" s="2" t="s">
        <v>1011</v>
      </c>
      <c r="AN1067" s="2" t="s">
        <v>1011</v>
      </c>
      <c r="AO1067" s="2" t="s">
        <v>1011</v>
      </c>
    </row>
    <row r="1068" customFormat="false" ht="10.5" hidden="false" customHeight="false" outlineLevel="0" collapsed="false">
      <c r="A1068" s="1" t="s">
        <v>1016</v>
      </c>
      <c r="T1068" s="2"/>
      <c r="U1068" s="2"/>
      <c r="AE1068" s="2"/>
      <c r="AF1068" s="2"/>
    </row>
    <row r="1069" customFormat="false" ht="10.5" hidden="false" customHeight="false" outlineLevel="0" collapsed="false">
      <c r="T1069" s="2"/>
      <c r="U1069" s="2"/>
      <c r="AE1069" s="2"/>
      <c r="AF1069" s="2"/>
    </row>
    <row r="1070" customFormat="false" ht="10.5" hidden="false" customHeight="false" outlineLevel="0" collapsed="false">
      <c r="A1070" s="1" t="s">
        <v>1017</v>
      </c>
      <c r="T1070" s="2" t="s">
        <v>1011</v>
      </c>
      <c r="U1070" s="2" t="s">
        <v>1011</v>
      </c>
      <c r="V1070" s="2" t="s">
        <v>1011</v>
      </c>
      <c r="W1070" s="2" t="s">
        <v>1011</v>
      </c>
      <c r="X1070" s="2" t="s">
        <v>1011</v>
      </c>
      <c r="Y1070" s="2" t="s">
        <v>1011</v>
      </c>
      <c r="Z1070" s="2" t="s">
        <v>1011</v>
      </c>
      <c r="AA1070" s="2" t="s">
        <v>1011</v>
      </c>
      <c r="AB1070" s="2" t="s">
        <v>1011</v>
      </c>
      <c r="AC1070" s="2" t="s">
        <v>1011</v>
      </c>
      <c r="AD1070" s="2" t="s">
        <v>1011</v>
      </c>
      <c r="AE1070" s="2" t="s">
        <v>1011</v>
      </c>
      <c r="AF1070" s="2" t="s">
        <v>1011</v>
      </c>
      <c r="AG1070" s="2" t="s">
        <v>1011</v>
      </c>
      <c r="AH1070" s="2" t="s">
        <v>1011</v>
      </c>
      <c r="AI1070" s="2" t="s">
        <v>1011</v>
      </c>
      <c r="AJ1070" s="2" t="s">
        <v>1011</v>
      </c>
      <c r="AK1070" s="2" t="s">
        <v>1011</v>
      </c>
      <c r="AL1070" s="2" t="s">
        <v>1011</v>
      </c>
      <c r="AM1070" s="2" t="s">
        <v>1011</v>
      </c>
      <c r="AN1070" s="2" t="s">
        <v>1011</v>
      </c>
      <c r="AO1070" s="2" t="s">
        <v>1011</v>
      </c>
    </row>
    <row r="1071" customFormat="false" ht="10.5" hidden="false" customHeight="false" outlineLevel="0" collapsed="false">
      <c r="T1071" s="2"/>
      <c r="U1071" s="2"/>
      <c r="AE1071" s="2"/>
      <c r="AF1071" s="2"/>
    </row>
    <row r="1072" customFormat="false" ht="10.5" hidden="false" customHeight="false" outlineLevel="0" collapsed="false">
      <c r="A1072" s="1" t="s">
        <v>1018</v>
      </c>
      <c r="T1072" s="2"/>
      <c r="U1072" s="2"/>
      <c r="AE1072" s="2"/>
      <c r="AF1072" s="2"/>
    </row>
    <row r="1073" customFormat="false" ht="10.5" hidden="false" customHeight="false" outlineLevel="0" collapsed="false">
      <c r="A1073" s="1" t="s">
        <v>1019</v>
      </c>
      <c r="T1073" s="2" t="s">
        <v>1011</v>
      </c>
      <c r="U1073" s="2" t="s">
        <v>1011</v>
      </c>
      <c r="V1073" s="2" t="s">
        <v>1011</v>
      </c>
      <c r="W1073" s="2" t="s">
        <v>1011</v>
      </c>
      <c r="X1073" s="2" t="s">
        <v>1011</v>
      </c>
      <c r="Y1073" s="2" t="s">
        <v>1011</v>
      </c>
      <c r="Z1073" s="2" t="s">
        <v>1011</v>
      </c>
      <c r="AA1073" s="2" t="s">
        <v>1011</v>
      </c>
      <c r="AB1073" s="2" t="s">
        <v>1011</v>
      </c>
      <c r="AC1073" s="2" t="s">
        <v>1011</v>
      </c>
      <c r="AD1073" s="2" t="s">
        <v>1011</v>
      </c>
      <c r="AE1073" s="2" t="s">
        <v>1011</v>
      </c>
      <c r="AF1073" s="2" t="s">
        <v>1011</v>
      </c>
      <c r="AG1073" s="2" t="s">
        <v>1011</v>
      </c>
      <c r="AH1073" s="2" t="s">
        <v>1011</v>
      </c>
      <c r="AI1073" s="2" t="s">
        <v>1011</v>
      </c>
      <c r="AJ1073" s="2" t="s">
        <v>1011</v>
      </c>
      <c r="AK1073" s="2" t="s">
        <v>1011</v>
      </c>
      <c r="AL1073" s="2" t="s">
        <v>1011</v>
      </c>
      <c r="AM1073" s="2" t="s">
        <v>1011</v>
      </c>
      <c r="AN1073" s="2" t="s">
        <v>1011</v>
      </c>
      <c r="AO1073" s="2" t="s">
        <v>1011</v>
      </c>
    </row>
    <row r="1074" customFormat="false" ht="10.5" hidden="false" customHeight="false" outlineLevel="0" collapsed="false">
      <c r="T1074" s="2"/>
      <c r="U1074" s="2"/>
      <c r="AE1074" s="2"/>
      <c r="AF1074" s="2"/>
    </row>
    <row r="1075" customFormat="false" ht="10.5" hidden="false" customHeight="false" outlineLevel="0" collapsed="false">
      <c r="A1075" s="1" t="s">
        <v>1020</v>
      </c>
      <c r="T1075" s="2"/>
      <c r="U1075" s="2"/>
      <c r="AE1075" s="2"/>
      <c r="AF1075" s="2"/>
    </row>
    <row r="1076" customFormat="false" ht="10.5" hidden="false" customHeight="false" outlineLevel="0" collapsed="false">
      <c r="A1076" s="1" t="s">
        <v>1021</v>
      </c>
      <c r="T1076" s="2"/>
      <c r="U1076" s="2"/>
      <c r="AE1076" s="2"/>
      <c r="AF1076" s="2"/>
    </row>
    <row r="1077" customFormat="false" ht="10.5" hidden="false" customHeight="false" outlineLevel="0" collapsed="false">
      <c r="A1077" s="1" t="s">
        <v>1022</v>
      </c>
      <c r="T1077" s="2"/>
      <c r="U1077" s="2"/>
      <c r="AE1077" s="2"/>
      <c r="AF1077" s="2"/>
    </row>
    <row r="1078" customFormat="false" ht="10.5" hidden="false" customHeight="false" outlineLevel="0" collapsed="false">
      <c r="A1078" s="1" t="s">
        <v>1023</v>
      </c>
      <c r="T1078" s="2"/>
      <c r="U1078" s="2"/>
      <c r="AE1078" s="2"/>
      <c r="AF1078" s="2"/>
    </row>
    <row r="1079" customFormat="false" ht="10.5" hidden="false" customHeight="false" outlineLevel="0" collapsed="false">
      <c r="A1079" s="1" t="s">
        <v>1024</v>
      </c>
      <c r="T1079" s="2"/>
      <c r="U1079" s="2"/>
      <c r="AE1079" s="2"/>
      <c r="AF1079" s="2"/>
    </row>
    <row r="1080" customFormat="false" ht="10.5" hidden="false" customHeight="false" outlineLevel="0" collapsed="false">
      <c r="A1080" s="1" t="s">
        <v>1025</v>
      </c>
      <c r="T1080" s="2"/>
      <c r="U1080" s="2"/>
      <c r="AE1080" s="2"/>
      <c r="AF1080" s="2"/>
    </row>
    <row r="1081" customFormat="false" ht="10.5" hidden="false" customHeight="false" outlineLevel="0" collapsed="false">
      <c r="A1081" s="1" t="s">
        <v>1026</v>
      </c>
      <c r="T1081" s="2"/>
      <c r="U1081" s="2"/>
      <c r="AE1081" s="2"/>
      <c r="AF1081" s="2"/>
    </row>
    <row r="1082" customFormat="false" ht="10.5" hidden="false" customHeight="false" outlineLevel="0" collapsed="false">
      <c r="T1082" s="2"/>
      <c r="U1082" s="2"/>
      <c r="AE1082" s="2"/>
      <c r="AF1082" s="2"/>
    </row>
    <row r="1083" customFormat="false" ht="10.5" hidden="false" customHeight="false" outlineLevel="0" collapsed="false">
      <c r="A1083" s="1" t="s">
        <v>1027</v>
      </c>
      <c r="T1083" s="2"/>
      <c r="U1083" s="2"/>
      <c r="AE1083" s="2"/>
      <c r="AF1083" s="2"/>
    </row>
    <row r="1084" customFormat="false" ht="10.5" hidden="false" customHeight="false" outlineLevel="0" collapsed="false">
      <c r="A1084" s="1" t="s">
        <v>1028</v>
      </c>
      <c r="T1084" s="2"/>
      <c r="U1084" s="2"/>
      <c r="AE1084" s="2"/>
      <c r="AF1084" s="2"/>
    </row>
    <row r="1085" customFormat="false" ht="10.5" hidden="false" customHeight="false" outlineLevel="0" collapsed="false">
      <c r="A1085" s="1" t="s">
        <v>1029</v>
      </c>
      <c r="T1085" s="2"/>
      <c r="U1085" s="2"/>
      <c r="AE1085" s="2"/>
      <c r="AF1085" s="2"/>
    </row>
    <row r="1086" customFormat="false" ht="10.5" hidden="false" customHeight="false" outlineLevel="0" collapsed="false">
      <c r="A1086" s="1" t="s">
        <v>1030</v>
      </c>
      <c r="T1086" s="2"/>
      <c r="U1086" s="2"/>
      <c r="AE1086" s="2"/>
      <c r="AF1086" s="2"/>
    </row>
    <row r="1087" customFormat="false" ht="10.5" hidden="false" customHeight="false" outlineLevel="0" collapsed="false">
      <c r="A1087" s="1" t="s">
        <v>1031</v>
      </c>
      <c r="T1087" s="2"/>
      <c r="U1087" s="2"/>
      <c r="AE1087" s="2"/>
      <c r="AF1087" s="2"/>
    </row>
    <row r="1088" customFormat="false" ht="10.5" hidden="false" customHeight="false" outlineLevel="0" collapsed="false">
      <c r="A1088" s="1" t="s">
        <v>1032</v>
      </c>
      <c r="T1088" s="2"/>
      <c r="U1088" s="2"/>
      <c r="AE1088" s="2"/>
      <c r="AF1088" s="2"/>
    </row>
    <row r="1089" customFormat="false" ht="10.5" hidden="false" customHeight="false" outlineLevel="0" collapsed="false">
      <c r="A1089" s="1" t="s">
        <v>1033</v>
      </c>
      <c r="T1089" s="2"/>
      <c r="U1089" s="2"/>
      <c r="AE1089" s="2"/>
      <c r="AF1089" s="2"/>
    </row>
    <row r="1090" customFormat="false" ht="10.5" hidden="false" customHeight="false" outlineLevel="0" collapsed="false">
      <c r="A1090" s="1" t="s">
        <v>1034</v>
      </c>
      <c r="T1090" s="2" t="s">
        <v>539</v>
      </c>
      <c r="U1090" s="2" t="s">
        <v>539</v>
      </c>
      <c r="V1090" s="2" t="s">
        <v>539</v>
      </c>
      <c r="W1090" s="2" t="s">
        <v>539</v>
      </c>
      <c r="X1090" s="2" t="s">
        <v>539</v>
      </c>
      <c r="Y1090" s="2" t="s">
        <v>539</v>
      </c>
      <c r="Z1090" s="2" t="s">
        <v>539</v>
      </c>
      <c r="AA1090" s="2" t="s">
        <v>539</v>
      </c>
      <c r="AB1090" s="2" t="s">
        <v>539</v>
      </c>
      <c r="AC1090" s="2" t="s">
        <v>539</v>
      </c>
      <c r="AD1090" s="2" t="s">
        <v>539</v>
      </c>
      <c r="AE1090" s="2" t="s">
        <v>539</v>
      </c>
      <c r="AF1090" s="2" t="s">
        <v>539</v>
      </c>
      <c r="AG1090" s="2" t="s">
        <v>539</v>
      </c>
      <c r="AH1090" s="2" t="s">
        <v>539</v>
      </c>
      <c r="AI1090" s="2" t="s">
        <v>539</v>
      </c>
      <c r="AJ1090" s="2" t="s">
        <v>539</v>
      </c>
      <c r="AK1090" s="2" t="s">
        <v>539</v>
      </c>
      <c r="AL1090" s="2" t="s">
        <v>539</v>
      </c>
      <c r="AM1090" s="2" t="s">
        <v>539</v>
      </c>
      <c r="AN1090" s="2" t="s">
        <v>539</v>
      </c>
      <c r="AO1090" s="2" t="s">
        <v>539</v>
      </c>
    </row>
    <row r="1091" customFormat="false" ht="10.5" hidden="false" customHeight="false" outlineLevel="0" collapsed="false">
      <c r="A1091" s="1" t="s">
        <v>1035</v>
      </c>
      <c r="T1091" s="2"/>
      <c r="U1091" s="2"/>
      <c r="AE1091" s="2"/>
      <c r="AF1091" s="2"/>
    </row>
    <row r="1092" customFormat="false" ht="10.5" hidden="false" customHeight="false" outlineLevel="0" collapsed="false">
      <c r="T1092" s="2"/>
      <c r="U1092" s="2"/>
      <c r="AE1092" s="2"/>
      <c r="AF1092" s="2"/>
    </row>
    <row r="1093" customFormat="false" ht="10.5" hidden="false" customHeight="false" outlineLevel="0" collapsed="false">
      <c r="A1093" s="1" t="s">
        <v>1036</v>
      </c>
      <c r="T1093" s="2"/>
      <c r="U1093" s="2"/>
      <c r="AE1093" s="2"/>
      <c r="AF1093" s="2"/>
    </row>
    <row r="1094" customFormat="false" ht="10.5" hidden="false" customHeight="false" outlineLevel="0" collapsed="false">
      <c r="A1094" s="1" t="s">
        <v>1037</v>
      </c>
      <c r="T1094" s="2"/>
      <c r="U1094" s="2"/>
      <c r="AE1094" s="2"/>
      <c r="AF1094" s="2"/>
    </row>
    <row r="1095" customFormat="false" ht="10.5" hidden="false" customHeight="false" outlineLevel="0" collapsed="false">
      <c r="T1095" s="2"/>
      <c r="U1095" s="2"/>
      <c r="AE1095" s="2"/>
      <c r="AF1095" s="2"/>
    </row>
    <row r="1096" customFormat="false" ht="10.5" hidden="false" customHeight="false" outlineLevel="0" collapsed="false">
      <c r="A1096" s="1" t="s">
        <v>1038</v>
      </c>
      <c r="T1096" s="2"/>
      <c r="U1096" s="2"/>
      <c r="AE1096" s="2"/>
      <c r="AF1096" s="2"/>
    </row>
    <row r="1097" customFormat="false" ht="10.5" hidden="false" customHeight="false" outlineLevel="0" collapsed="false">
      <c r="A1097" s="1" t="s">
        <v>1039</v>
      </c>
      <c r="T1097" s="2"/>
      <c r="U1097" s="2"/>
      <c r="AE1097" s="2"/>
      <c r="AF1097" s="2"/>
    </row>
    <row r="1098" customFormat="false" ht="10.5" hidden="false" customHeight="false" outlineLevel="0" collapsed="false">
      <c r="T1098" s="2"/>
      <c r="U1098" s="2"/>
      <c r="AE1098" s="2"/>
      <c r="AF1098" s="2"/>
    </row>
    <row r="1099" customFormat="false" ht="10.5" hidden="false" customHeight="false" outlineLevel="0" collapsed="false">
      <c r="A1099" s="1" t="s">
        <v>1040</v>
      </c>
      <c r="T1099" s="2"/>
      <c r="U1099" s="2"/>
      <c r="AE1099" s="2"/>
      <c r="AF1099" s="2"/>
    </row>
    <row r="1100" customFormat="false" ht="10.5" hidden="false" customHeight="false" outlineLevel="0" collapsed="false">
      <c r="A1100" s="1" t="s">
        <v>1041</v>
      </c>
      <c r="T1100" s="2"/>
      <c r="U1100" s="2"/>
      <c r="AE1100" s="2"/>
      <c r="AF1100" s="2"/>
    </row>
    <row r="1101" customFormat="false" ht="10.5" hidden="false" customHeight="false" outlineLevel="0" collapsed="false">
      <c r="A1101" s="1" t="s">
        <v>1042</v>
      </c>
      <c r="T1101" s="2"/>
      <c r="U1101" s="2"/>
      <c r="AE1101" s="2"/>
      <c r="AF1101" s="2"/>
    </row>
    <row r="1102" customFormat="false" ht="10.5" hidden="false" customHeight="false" outlineLevel="0" collapsed="false">
      <c r="A1102" s="1" t="s">
        <v>1043</v>
      </c>
      <c r="T1102" s="2"/>
      <c r="U1102" s="2"/>
      <c r="AE1102" s="2"/>
      <c r="AF1102" s="2"/>
    </row>
    <row r="1103" customFormat="false" ht="10.5" hidden="false" customHeight="false" outlineLevel="0" collapsed="false">
      <c r="A1103" s="1" t="s">
        <v>1044</v>
      </c>
      <c r="T1103" s="2"/>
      <c r="U1103" s="2"/>
      <c r="AE1103" s="2"/>
      <c r="AF1103" s="2"/>
    </row>
    <row r="1104" customFormat="false" ht="10.5" hidden="false" customHeight="false" outlineLevel="0" collapsed="false">
      <c r="A1104" s="1" t="s">
        <v>1045</v>
      </c>
      <c r="T1104" s="2"/>
      <c r="U1104" s="2"/>
      <c r="AE1104" s="2"/>
      <c r="AF1104" s="2"/>
    </row>
    <row r="1105" customFormat="false" ht="10.5" hidden="false" customHeight="false" outlineLevel="0" collapsed="false">
      <c r="A1105" s="1" t="s">
        <v>1046</v>
      </c>
      <c r="T1105" s="2"/>
      <c r="U1105" s="2"/>
      <c r="AE1105" s="2"/>
      <c r="AF1105" s="2"/>
    </row>
    <row r="1106" customFormat="false" ht="10.5" hidden="false" customHeight="false" outlineLevel="0" collapsed="false">
      <c r="A1106" s="1" t="s">
        <v>1047</v>
      </c>
      <c r="T1106" s="2"/>
      <c r="U1106" s="2"/>
      <c r="AE1106" s="2"/>
      <c r="AF1106" s="2"/>
    </row>
    <row r="1107" customFormat="false" ht="10.5" hidden="false" customHeight="false" outlineLevel="0" collapsed="false">
      <c r="A1107" s="1" t="s">
        <v>1048</v>
      </c>
      <c r="T1107" s="2"/>
      <c r="U1107" s="2"/>
      <c r="AE1107" s="2"/>
      <c r="AF1107" s="2"/>
    </row>
    <row r="1108" customFormat="false" ht="10.5" hidden="false" customHeight="false" outlineLevel="0" collapsed="false">
      <c r="A1108" s="1" t="s">
        <v>1049</v>
      </c>
      <c r="T1108" s="2"/>
      <c r="U1108" s="2"/>
      <c r="AE1108" s="2"/>
      <c r="AF1108" s="2"/>
    </row>
    <row r="1109" customFormat="false" ht="10.5" hidden="false" customHeight="false" outlineLevel="0" collapsed="false">
      <c r="A1109" s="1" t="s">
        <v>1050</v>
      </c>
      <c r="T1109" s="2"/>
      <c r="U1109" s="2"/>
      <c r="AE1109" s="2"/>
      <c r="AF1109" s="2"/>
    </row>
    <row r="1110" customFormat="false" ht="10.5" hidden="false" customHeight="false" outlineLevel="0" collapsed="false">
      <c r="A1110" s="1" t="s">
        <v>1051</v>
      </c>
      <c r="T1110" s="2"/>
      <c r="U1110" s="2"/>
      <c r="AE1110" s="2"/>
      <c r="AF1110" s="2"/>
    </row>
    <row r="1111" customFormat="false" ht="10.5" hidden="false" customHeight="false" outlineLevel="0" collapsed="false">
      <c r="A1111" s="1" t="s">
        <v>1052</v>
      </c>
      <c r="T1111" s="2"/>
      <c r="U1111" s="2"/>
      <c r="AE1111" s="2"/>
      <c r="AF1111" s="2"/>
    </row>
    <row r="1112" customFormat="false" ht="10.5" hidden="false" customHeight="false" outlineLevel="0" collapsed="false">
      <c r="A1112" s="1" t="s">
        <v>1053</v>
      </c>
      <c r="T1112" s="2"/>
      <c r="U1112" s="2"/>
      <c r="AE1112" s="2"/>
      <c r="AF1112" s="2"/>
    </row>
    <row r="1113" customFormat="false" ht="10.5" hidden="false" customHeight="false" outlineLevel="0" collapsed="false">
      <c r="A1113" s="1" t="s">
        <v>1054</v>
      </c>
      <c r="T1113" s="2"/>
      <c r="U1113" s="2"/>
      <c r="AE1113" s="2"/>
      <c r="AF1113" s="2"/>
    </row>
    <row r="1114" customFormat="false" ht="10.5" hidden="false" customHeight="false" outlineLevel="0" collapsed="false">
      <c r="A1114" s="1" t="s">
        <v>1055</v>
      </c>
      <c r="T1114" s="2"/>
      <c r="U1114" s="2"/>
      <c r="AE1114" s="2"/>
      <c r="AF1114" s="2"/>
    </row>
    <row r="1115" customFormat="false" ht="10.5" hidden="false" customHeight="false" outlineLevel="0" collapsed="false">
      <c r="A1115" s="1" t="s">
        <v>1056</v>
      </c>
      <c r="T1115" s="2"/>
      <c r="U1115" s="2"/>
      <c r="AE1115" s="2"/>
      <c r="AF1115" s="2"/>
    </row>
    <row r="1116" customFormat="false" ht="10.5" hidden="false" customHeight="false" outlineLevel="0" collapsed="false">
      <c r="A1116" s="1" t="s">
        <v>1057</v>
      </c>
      <c r="T1116" s="2"/>
      <c r="U1116" s="2"/>
      <c r="AE1116" s="2"/>
      <c r="AF1116" s="2"/>
    </row>
    <row r="1117" customFormat="false" ht="10.5" hidden="false" customHeight="false" outlineLevel="0" collapsed="false">
      <c r="A1117" s="1" t="s">
        <v>1058</v>
      </c>
      <c r="T1117" s="2"/>
      <c r="U1117" s="2"/>
      <c r="AE1117" s="2"/>
      <c r="AF1117" s="2"/>
    </row>
    <row r="1118" customFormat="false" ht="10.5" hidden="false" customHeight="false" outlineLevel="0" collapsed="false">
      <c r="A1118" s="1" t="s">
        <v>1059</v>
      </c>
      <c r="T1118" s="2"/>
      <c r="U1118" s="2"/>
      <c r="AE1118" s="2"/>
      <c r="AF1118" s="2"/>
    </row>
    <row r="1119" customFormat="false" ht="10.5" hidden="false" customHeight="false" outlineLevel="0" collapsed="false">
      <c r="A1119" s="1" t="s">
        <v>1060</v>
      </c>
      <c r="T1119" s="2"/>
      <c r="U1119" s="2"/>
      <c r="AE1119" s="2"/>
      <c r="AF1119" s="2"/>
    </row>
    <row r="1120" customFormat="false" ht="10.5" hidden="false" customHeight="false" outlineLevel="0" collapsed="false">
      <c r="A1120" s="1" t="s">
        <v>1061</v>
      </c>
      <c r="T1120" s="2"/>
      <c r="U1120" s="2"/>
      <c r="AE1120" s="2"/>
      <c r="AF1120" s="2"/>
    </row>
    <row r="1121" customFormat="false" ht="10.5" hidden="false" customHeight="false" outlineLevel="0" collapsed="false">
      <c r="A1121" s="1" t="s">
        <v>1062</v>
      </c>
      <c r="T1121" s="2"/>
      <c r="U1121" s="2"/>
      <c r="AE1121" s="2"/>
      <c r="AF1121" s="2"/>
    </row>
    <row r="1122" customFormat="false" ht="10.5" hidden="false" customHeight="false" outlineLevel="0" collapsed="false">
      <c r="A1122" s="1" t="s">
        <v>1063</v>
      </c>
      <c r="T1122" s="2"/>
      <c r="U1122" s="2"/>
      <c r="AE1122" s="2"/>
      <c r="AF1122" s="2"/>
    </row>
    <row r="1123" customFormat="false" ht="10.5" hidden="false" customHeight="false" outlineLevel="0" collapsed="false">
      <c r="A1123" s="1" t="s">
        <v>1064</v>
      </c>
      <c r="T1123" s="2"/>
      <c r="U1123" s="2"/>
      <c r="AE1123" s="2"/>
      <c r="AF1123" s="2"/>
    </row>
    <row r="1124" customFormat="false" ht="10.5" hidden="false" customHeight="false" outlineLevel="0" collapsed="false">
      <c r="A1124" s="1" t="s">
        <v>1065</v>
      </c>
      <c r="T1124" s="2"/>
      <c r="U1124" s="2"/>
      <c r="AE1124" s="2"/>
      <c r="AF1124" s="2"/>
    </row>
    <row r="1125" customFormat="false" ht="10.5" hidden="false" customHeight="false" outlineLevel="0" collapsed="false">
      <c r="A1125" s="1" t="s">
        <v>1066</v>
      </c>
      <c r="T1125" s="2"/>
      <c r="U1125" s="2"/>
      <c r="AE1125" s="2"/>
      <c r="AF1125" s="2"/>
    </row>
    <row r="1126" customFormat="false" ht="10.5" hidden="false" customHeight="false" outlineLevel="0" collapsed="false">
      <c r="A1126" s="1" t="s">
        <v>1067</v>
      </c>
      <c r="T1126" s="2"/>
      <c r="U1126" s="2"/>
      <c r="AE1126" s="2"/>
      <c r="AF1126" s="2"/>
    </row>
    <row r="1127" customFormat="false" ht="10.5" hidden="false" customHeight="false" outlineLevel="0" collapsed="false">
      <c r="A1127" s="1" t="s">
        <v>1068</v>
      </c>
      <c r="T1127" s="2"/>
      <c r="U1127" s="2"/>
      <c r="AE1127" s="2"/>
      <c r="AF1127" s="2"/>
    </row>
    <row r="1128" customFormat="false" ht="10.5" hidden="false" customHeight="false" outlineLevel="0" collapsed="false">
      <c r="A1128" s="1" t="s">
        <v>1069</v>
      </c>
      <c r="T1128" s="2"/>
      <c r="U1128" s="2"/>
      <c r="AE1128" s="2"/>
      <c r="AF1128" s="2"/>
    </row>
    <row r="1129" customFormat="false" ht="10.5" hidden="false" customHeight="false" outlineLevel="0" collapsed="false">
      <c r="A1129" s="1" t="s">
        <v>1070</v>
      </c>
      <c r="T1129" s="2"/>
      <c r="U1129" s="2"/>
      <c r="AE1129" s="2"/>
      <c r="AF1129" s="2"/>
    </row>
    <row r="1130" customFormat="false" ht="10.5" hidden="false" customHeight="false" outlineLevel="0" collapsed="false">
      <c r="A1130" s="1" t="s">
        <v>1071</v>
      </c>
      <c r="T1130" s="2"/>
      <c r="U1130" s="2"/>
      <c r="AE1130" s="2"/>
      <c r="AF1130" s="2"/>
    </row>
    <row r="1131" customFormat="false" ht="10.5" hidden="false" customHeight="false" outlineLevel="0" collapsed="false">
      <c r="A1131" s="1" t="s">
        <v>1072</v>
      </c>
      <c r="T1131" s="2"/>
      <c r="U1131" s="2"/>
      <c r="AE1131" s="2"/>
      <c r="AF1131" s="2"/>
    </row>
    <row r="1132" customFormat="false" ht="10.5" hidden="false" customHeight="false" outlineLevel="0" collapsed="false">
      <c r="A1132" s="1" t="s">
        <v>1073</v>
      </c>
      <c r="T1132" s="2"/>
      <c r="U1132" s="2"/>
      <c r="AE1132" s="2"/>
      <c r="AF1132" s="2"/>
    </row>
    <row r="1133" customFormat="false" ht="10.5" hidden="false" customHeight="false" outlineLevel="0" collapsed="false">
      <c r="A1133" s="1" t="s">
        <v>1074</v>
      </c>
      <c r="T1133" s="2"/>
      <c r="U1133" s="2"/>
      <c r="AE1133" s="2"/>
      <c r="AF1133" s="2"/>
    </row>
    <row r="1134" customFormat="false" ht="10.5" hidden="false" customHeight="false" outlineLevel="0" collapsed="false">
      <c r="A1134" s="1" t="s">
        <v>1075</v>
      </c>
      <c r="T1134" s="2"/>
      <c r="U1134" s="2"/>
      <c r="AE1134" s="2"/>
      <c r="AF1134" s="2"/>
    </row>
    <row r="1135" customFormat="false" ht="10.5" hidden="false" customHeight="false" outlineLevel="0" collapsed="false">
      <c r="A1135" s="1" t="s">
        <v>1076</v>
      </c>
      <c r="T1135" s="2"/>
      <c r="U1135" s="2"/>
      <c r="AE1135" s="2"/>
      <c r="AF1135" s="2"/>
    </row>
    <row r="1136" customFormat="false" ht="10.5" hidden="false" customHeight="false" outlineLevel="0" collapsed="false">
      <c r="A1136" s="1" t="s">
        <v>1077</v>
      </c>
      <c r="T1136" s="2"/>
      <c r="U1136" s="2"/>
      <c r="AE1136" s="2"/>
      <c r="AF1136" s="2"/>
    </row>
    <row r="1137" customFormat="false" ht="10.5" hidden="false" customHeight="false" outlineLevel="0" collapsed="false">
      <c r="A1137" s="1" t="s">
        <v>1078</v>
      </c>
      <c r="T1137" s="2"/>
      <c r="U1137" s="2"/>
      <c r="AE1137" s="2"/>
      <c r="AF1137" s="2"/>
    </row>
    <row r="1138" customFormat="false" ht="10.5" hidden="false" customHeight="false" outlineLevel="0" collapsed="false">
      <c r="A1138" s="1" t="s">
        <v>1079</v>
      </c>
      <c r="T1138" s="2"/>
      <c r="U1138" s="2"/>
      <c r="AE1138" s="2"/>
      <c r="AF1138" s="2"/>
    </row>
    <row r="1139" customFormat="false" ht="10.5" hidden="false" customHeight="false" outlineLevel="0" collapsed="false">
      <c r="A1139" s="1" t="s">
        <v>1080</v>
      </c>
      <c r="T1139" s="2"/>
      <c r="U1139" s="2"/>
      <c r="AE1139" s="2"/>
      <c r="AF1139" s="2"/>
    </row>
    <row r="1140" customFormat="false" ht="10.5" hidden="false" customHeight="false" outlineLevel="0" collapsed="false">
      <c r="A1140" s="1" t="s">
        <v>1081</v>
      </c>
      <c r="T1140" s="2"/>
      <c r="U1140" s="2"/>
      <c r="AE1140" s="2"/>
      <c r="AF1140" s="2"/>
    </row>
    <row r="1141" customFormat="false" ht="10.5" hidden="false" customHeight="false" outlineLevel="0" collapsed="false">
      <c r="A1141" s="1" t="s">
        <v>1082</v>
      </c>
      <c r="T1141" s="2"/>
      <c r="U1141" s="2"/>
      <c r="AE1141" s="2"/>
      <c r="AF1141" s="2"/>
    </row>
    <row r="1142" customFormat="false" ht="10.5" hidden="false" customHeight="false" outlineLevel="0" collapsed="false">
      <c r="A1142" s="1" t="s">
        <v>1083</v>
      </c>
      <c r="T1142" s="2"/>
      <c r="U1142" s="2"/>
      <c r="AE1142" s="2"/>
      <c r="AF1142" s="2"/>
    </row>
    <row r="1143" customFormat="false" ht="10.5" hidden="false" customHeight="false" outlineLevel="0" collapsed="false">
      <c r="A1143" s="1" t="s">
        <v>1084</v>
      </c>
      <c r="T1143" s="2"/>
      <c r="U1143" s="2"/>
      <c r="AE1143" s="2"/>
      <c r="AF1143" s="2"/>
    </row>
    <row r="1144" customFormat="false" ht="10.5" hidden="false" customHeight="false" outlineLevel="0" collapsed="false">
      <c r="A1144" s="1" t="s">
        <v>1085</v>
      </c>
      <c r="T1144" s="2"/>
      <c r="U1144" s="2"/>
      <c r="AE1144" s="2"/>
      <c r="AF1144" s="2"/>
    </row>
    <row r="1145" customFormat="false" ht="10.5" hidden="false" customHeight="false" outlineLevel="0" collapsed="false">
      <c r="A1145" s="1" t="s">
        <v>1086</v>
      </c>
      <c r="T1145" s="2"/>
      <c r="U1145" s="2"/>
      <c r="AE1145" s="2"/>
      <c r="AF1145" s="2"/>
    </row>
    <row r="1146" customFormat="false" ht="10.5" hidden="false" customHeight="false" outlineLevel="0" collapsed="false">
      <c r="A1146" s="1" t="s">
        <v>1087</v>
      </c>
      <c r="T1146" s="2"/>
      <c r="U1146" s="2"/>
      <c r="AE1146" s="2"/>
      <c r="AF1146" s="2"/>
    </row>
    <row r="1147" customFormat="false" ht="10.5" hidden="false" customHeight="false" outlineLevel="0" collapsed="false">
      <c r="A1147" s="1" t="s">
        <v>1088</v>
      </c>
      <c r="T1147" s="2"/>
      <c r="U1147" s="2"/>
      <c r="AE1147" s="2"/>
      <c r="AF1147" s="2"/>
    </row>
    <row r="1148" customFormat="false" ht="10.5" hidden="false" customHeight="false" outlineLevel="0" collapsed="false">
      <c r="A1148" s="1" t="s">
        <v>1089</v>
      </c>
      <c r="T1148" s="2"/>
      <c r="U1148" s="2"/>
      <c r="AE1148" s="2"/>
      <c r="AF1148" s="2"/>
    </row>
    <row r="1149" customFormat="false" ht="10.5" hidden="false" customHeight="false" outlineLevel="0" collapsed="false">
      <c r="A1149" s="1" t="s">
        <v>1090</v>
      </c>
      <c r="T1149" s="2"/>
      <c r="U1149" s="2"/>
      <c r="AE1149" s="2"/>
      <c r="AF1149" s="2"/>
    </row>
    <row r="1150" customFormat="false" ht="10.5" hidden="false" customHeight="false" outlineLevel="0" collapsed="false">
      <c r="A1150" s="1" t="s">
        <v>1091</v>
      </c>
      <c r="T1150" s="2"/>
      <c r="U1150" s="2"/>
      <c r="AE1150" s="2"/>
      <c r="AF1150" s="2"/>
    </row>
    <row r="1151" customFormat="false" ht="10.5" hidden="false" customHeight="false" outlineLevel="0" collapsed="false">
      <c r="A1151" s="1" t="s">
        <v>1092</v>
      </c>
      <c r="T1151" s="2"/>
      <c r="U1151" s="2"/>
      <c r="AE1151" s="2"/>
      <c r="AF1151" s="2"/>
    </row>
    <row r="1152" customFormat="false" ht="10.5" hidden="false" customHeight="false" outlineLevel="0" collapsed="false">
      <c r="A1152" s="1" t="s">
        <v>1093</v>
      </c>
      <c r="T1152" s="2"/>
      <c r="U1152" s="2"/>
      <c r="AE1152" s="2"/>
      <c r="AF1152" s="2"/>
    </row>
    <row r="1153" customFormat="false" ht="10.5" hidden="false" customHeight="false" outlineLevel="0" collapsed="false">
      <c r="A1153" s="1" t="s">
        <v>1094</v>
      </c>
      <c r="T1153" s="2"/>
      <c r="U1153" s="2"/>
      <c r="AE1153" s="2"/>
      <c r="AF1153" s="2"/>
    </row>
    <row r="1154" customFormat="false" ht="10.5" hidden="false" customHeight="false" outlineLevel="0" collapsed="false">
      <c r="A1154" s="1" t="s">
        <v>1095</v>
      </c>
      <c r="T1154" s="2"/>
      <c r="U1154" s="2"/>
      <c r="AE1154" s="2"/>
      <c r="AF1154" s="2"/>
    </row>
    <row r="1155" customFormat="false" ht="10.5" hidden="false" customHeight="false" outlineLevel="0" collapsed="false">
      <c r="A1155" s="1" t="s">
        <v>1096</v>
      </c>
      <c r="T1155" s="2"/>
      <c r="U1155" s="2"/>
      <c r="AE1155" s="2"/>
      <c r="AF1155" s="2"/>
    </row>
    <row r="1156" customFormat="false" ht="10.5" hidden="false" customHeight="false" outlineLevel="0" collapsed="false">
      <c r="A1156" s="1" t="s">
        <v>1097</v>
      </c>
      <c r="T1156" s="2"/>
      <c r="U1156" s="2"/>
      <c r="AE1156" s="2"/>
      <c r="AF1156" s="2"/>
    </row>
    <row r="1157" customFormat="false" ht="10.5" hidden="false" customHeight="false" outlineLevel="0" collapsed="false">
      <c r="A1157" s="1" t="s">
        <v>1098</v>
      </c>
      <c r="T1157" s="2"/>
      <c r="U1157" s="2"/>
      <c r="AE1157" s="2"/>
      <c r="AF1157" s="2"/>
    </row>
    <row r="1158" customFormat="false" ht="10.5" hidden="false" customHeight="false" outlineLevel="0" collapsed="false">
      <c r="A1158" s="1" t="s">
        <v>1099</v>
      </c>
      <c r="T1158" s="2"/>
      <c r="U1158" s="2"/>
      <c r="AE1158" s="2"/>
      <c r="AF1158" s="2"/>
    </row>
    <row r="1159" customFormat="false" ht="10.5" hidden="false" customHeight="false" outlineLevel="0" collapsed="false">
      <c r="A1159" s="1" t="s">
        <v>1100</v>
      </c>
      <c r="T1159" s="2"/>
      <c r="U1159" s="2"/>
      <c r="AE1159" s="2"/>
      <c r="AF1159" s="2"/>
    </row>
    <row r="1160" customFormat="false" ht="10.5" hidden="false" customHeight="false" outlineLevel="0" collapsed="false">
      <c r="A1160" s="1" t="s">
        <v>1101</v>
      </c>
      <c r="T1160" s="2"/>
      <c r="U1160" s="2"/>
      <c r="AE1160" s="2"/>
      <c r="AF1160" s="2"/>
    </row>
    <row r="1161" customFormat="false" ht="10.5" hidden="false" customHeight="false" outlineLevel="0" collapsed="false">
      <c r="A1161" s="1" t="s">
        <v>1102</v>
      </c>
      <c r="T1161" s="2"/>
      <c r="U1161" s="2"/>
      <c r="AE1161" s="2"/>
      <c r="AF1161" s="2"/>
    </row>
    <row r="1162" customFormat="false" ht="10.5" hidden="false" customHeight="false" outlineLevel="0" collapsed="false">
      <c r="A1162" s="1" t="s">
        <v>1103</v>
      </c>
      <c r="T1162" s="2"/>
      <c r="U1162" s="2"/>
      <c r="AE1162" s="2"/>
      <c r="AF1162" s="2"/>
    </row>
    <row r="1163" customFormat="false" ht="10.5" hidden="false" customHeight="false" outlineLevel="0" collapsed="false">
      <c r="T1163" s="2"/>
      <c r="U1163" s="2"/>
      <c r="AE1163" s="2"/>
      <c r="AF1163" s="2"/>
    </row>
    <row r="1164" customFormat="false" ht="10.5" hidden="false" customHeight="false" outlineLevel="0" collapsed="false">
      <c r="T1164" s="2"/>
      <c r="U1164" s="2"/>
      <c r="AE1164" s="2"/>
      <c r="AF1164" s="2"/>
    </row>
    <row r="1165" customFormat="false" ht="10.5" hidden="false" customHeight="false" outlineLevel="0" collapsed="false">
      <c r="T1165" s="2"/>
      <c r="U1165" s="2"/>
      <c r="AE1165" s="2"/>
      <c r="AF1165" s="2"/>
    </row>
    <row r="1166" customFormat="false" ht="10.5" hidden="false" customHeight="false" outlineLevel="0" collapsed="false">
      <c r="T1166" s="2"/>
      <c r="U1166" s="2"/>
      <c r="AE1166" s="2"/>
      <c r="AF1166" s="2"/>
    </row>
    <row r="1167" customFormat="false" ht="10.5" hidden="false" customHeight="false" outlineLevel="0" collapsed="false">
      <c r="A1167" s="1" t="s">
        <v>1104</v>
      </c>
      <c r="T1167" s="2" t="s">
        <v>1105</v>
      </c>
      <c r="U1167" s="2" t="s">
        <v>1105</v>
      </c>
      <c r="V1167" s="2" t="s">
        <v>1105</v>
      </c>
      <c r="W1167" s="2" t="s">
        <v>1105</v>
      </c>
      <c r="X1167" s="2" t="s">
        <v>1105</v>
      </c>
      <c r="Y1167" s="2" t="s">
        <v>1105</v>
      </c>
      <c r="Z1167" s="2" t="s">
        <v>1105</v>
      </c>
      <c r="AA1167" s="2" t="s">
        <v>1105</v>
      </c>
      <c r="AB1167" s="2" t="s">
        <v>1105</v>
      </c>
      <c r="AC1167" s="2" t="s">
        <v>1105</v>
      </c>
      <c r="AD1167" s="2" t="s">
        <v>1105</v>
      </c>
      <c r="AE1167" s="2" t="s">
        <v>1105</v>
      </c>
      <c r="AF1167" s="2" t="s">
        <v>1105</v>
      </c>
      <c r="AG1167" s="2" t="s">
        <v>1105</v>
      </c>
      <c r="AH1167" s="2" t="s">
        <v>1105</v>
      </c>
      <c r="AI1167" s="2" t="s">
        <v>1105</v>
      </c>
      <c r="AJ1167" s="2" t="s">
        <v>1105</v>
      </c>
      <c r="AK1167" s="2" t="s">
        <v>1105</v>
      </c>
      <c r="AL1167" s="2" t="s">
        <v>1105</v>
      </c>
      <c r="AM1167" s="2" t="s">
        <v>1105</v>
      </c>
      <c r="AN1167" s="2" t="s">
        <v>1105</v>
      </c>
      <c r="AO1167" s="2" t="s">
        <v>1105</v>
      </c>
    </row>
    <row r="1168" customFormat="false" ht="10.5" hidden="false" customHeight="false" outlineLevel="0" collapsed="false">
      <c r="A1168" s="1" t="s">
        <v>1106</v>
      </c>
      <c r="T1168" s="2" t="s">
        <v>1105</v>
      </c>
      <c r="U1168" s="2" t="s">
        <v>1105</v>
      </c>
      <c r="V1168" s="2" t="s">
        <v>1105</v>
      </c>
      <c r="W1168" s="2" t="s">
        <v>1105</v>
      </c>
      <c r="X1168" s="2" t="s">
        <v>1105</v>
      </c>
      <c r="Y1168" s="2" t="s">
        <v>1105</v>
      </c>
      <c r="Z1168" s="2" t="s">
        <v>1105</v>
      </c>
      <c r="AA1168" s="2" t="s">
        <v>1105</v>
      </c>
      <c r="AB1168" s="2" t="s">
        <v>1105</v>
      </c>
      <c r="AC1168" s="2" t="s">
        <v>1105</v>
      </c>
      <c r="AD1168" s="2" t="s">
        <v>1105</v>
      </c>
      <c r="AE1168" s="2" t="s">
        <v>1105</v>
      </c>
      <c r="AF1168" s="2" t="s">
        <v>1105</v>
      </c>
      <c r="AG1168" s="2" t="s">
        <v>1105</v>
      </c>
      <c r="AH1168" s="2" t="s">
        <v>1105</v>
      </c>
      <c r="AI1168" s="2" t="s">
        <v>1105</v>
      </c>
      <c r="AJ1168" s="2" t="s">
        <v>1105</v>
      </c>
      <c r="AK1168" s="2" t="s">
        <v>1105</v>
      </c>
      <c r="AL1168" s="2" t="s">
        <v>1105</v>
      </c>
      <c r="AM1168" s="2" t="s">
        <v>1105</v>
      </c>
      <c r="AN1168" s="2" t="s">
        <v>1105</v>
      </c>
      <c r="AO1168" s="2" t="s">
        <v>1105</v>
      </c>
    </row>
    <row r="1169" customFormat="false" ht="10.5" hidden="false" customHeight="false" outlineLevel="0" collapsed="false">
      <c r="A1169" s="1" t="s">
        <v>1107</v>
      </c>
      <c r="T1169" s="2" t="s">
        <v>1105</v>
      </c>
      <c r="U1169" s="2" t="s">
        <v>1105</v>
      </c>
      <c r="V1169" s="2" t="s">
        <v>1105</v>
      </c>
      <c r="W1169" s="2" t="s">
        <v>1105</v>
      </c>
      <c r="X1169" s="2" t="s">
        <v>1105</v>
      </c>
      <c r="Y1169" s="2" t="s">
        <v>1105</v>
      </c>
      <c r="Z1169" s="2" t="s">
        <v>1105</v>
      </c>
      <c r="AA1169" s="2" t="s">
        <v>1105</v>
      </c>
      <c r="AB1169" s="2" t="s">
        <v>1105</v>
      </c>
      <c r="AC1169" s="2" t="s">
        <v>1105</v>
      </c>
      <c r="AD1169" s="2" t="s">
        <v>1105</v>
      </c>
      <c r="AE1169" s="2" t="s">
        <v>1105</v>
      </c>
      <c r="AF1169" s="2" t="s">
        <v>1105</v>
      </c>
      <c r="AG1169" s="2" t="s">
        <v>1105</v>
      </c>
      <c r="AH1169" s="2" t="s">
        <v>1105</v>
      </c>
      <c r="AI1169" s="2" t="s">
        <v>1105</v>
      </c>
      <c r="AJ1169" s="2" t="s">
        <v>1105</v>
      </c>
      <c r="AK1169" s="2" t="s">
        <v>1105</v>
      </c>
      <c r="AL1169" s="2" t="s">
        <v>1105</v>
      </c>
      <c r="AM1169" s="2" t="s">
        <v>1105</v>
      </c>
      <c r="AN1169" s="2" t="s">
        <v>1105</v>
      </c>
      <c r="AO1169" s="2" t="s">
        <v>1105</v>
      </c>
    </row>
    <row r="2012" customFormat="false" ht="10.5" hidden="false" customHeight="false" outlineLevel="0" collapsed="false">
      <c r="A2012" s="1" t="s">
        <v>1108</v>
      </c>
      <c r="B2012" s="2" t="n">
        <v>82.5455248410985</v>
      </c>
      <c r="C2012" s="2" t="n">
        <v>82.5455248410985</v>
      </c>
      <c r="D2012" s="2" t="n">
        <v>82.5455248410985</v>
      </c>
      <c r="E2012" s="2" t="n">
        <v>82.5455248410985</v>
      </c>
      <c r="F2012" s="2" t="n">
        <v>82.5455248410985</v>
      </c>
      <c r="G2012" s="2" t="n">
        <v>82.5455248410985</v>
      </c>
      <c r="H2012" s="2" t="n">
        <v>82.5455248410985</v>
      </c>
      <c r="I2012" s="2" t="n">
        <v>82.5455248410985</v>
      </c>
      <c r="J2012" s="2" t="n">
        <v>82.5455248410985</v>
      </c>
      <c r="K2012" s="2" t="n">
        <v>194.594212935079</v>
      </c>
      <c r="L2012" s="2" t="n">
        <v>194.594212935079</v>
      </c>
      <c r="M2012" s="2" t="n">
        <v>194.594212935079</v>
      </c>
      <c r="N2012" s="2" t="n">
        <v>194.594212935079</v>
      </c>
      <c r="O2012" s="2" t="n">
        <v>194.594212935079</v>
      </c>
      <c r="P2012" s="2" t="n">
        <v>194.594212935079</v>
      </c>
      <c r="Q2012" s="2" t="n">
        <v>194.594212935079</v>
      </c>
      <c r="R2012" s="2" t="n">
        <v>194.594212935079</v>
      </c>
      <c r="S2012" s="2" t="n">
        <v>194.594212935079</v>
      </c>
      <c r="T2012" s="3" t="n">
        <v>82.5455248410985</v>
      </c>
      <c r="U2012" s="3" t="n">
        <v>82.5455248410985</v>
      </c>
      <c r="V2012" s="2" t="n">
        <v>82.5455248410985</v>
      </c>
      <c r="W2012" s="2" t="n">
        <v>82.5455248410985</v>
      </c>
      <c r="X2012" s="2" t="n">
        <v>82.5455248410985</v>
      </c>
      <c r="Y2012" s="2" t="n">
        <v>82.5455248410985</v>
      </c>
      <c r="Z2012" s="2" t="n">
        <v>82.5455248410985</v>
      </c>
      <c r="AA2012" s="2" t="n">
        <v>82.5455248410985</v>
      </c>
      <c r="AB2012" s="2" t="n">
        <v>82.5455248410985</v>
      </c>
      <c r="AC2012" s="2" t="n">
        <v>82.5455248410985</v>
      </c>
      <c r="AD2012" s="2" t="n">
        <v>82.5455248410985</v>
      </c>
      <c r="AE2012" s="3" t="n">
        <v>194.594212935079</v>
      </c>
      <c r="AF2012" s="3" t="n">
        <v>194.594212935079</v>
      </c>
      <c r="AG2012" s="2" t="n">
        <v>194.594212935079</v>
      </c>
      <c r="AH2012" s="2" t="n">
        <v>194.594212935079</v>
      </c>
      <c r="AI2012" s="2" t="n">
        <v>194.594212935079</v>
      </c>
      <c r="AJ2012" s="2" t="n">
        <v>194.594212935079</v>
      </c>
      <c r="AK2012" s="2" t="n">
        <v>194.594212935079</v>
      </c>
      <c r="AL2012" s="2" t="n">
        <v>194.594212935079</v>
      </c>
      <c r="AM2012" s="2" t="n">
        <v>194.594212935079</v>
      </c>
      <c r="AN2012" s="2" t="n">
        <v>194.594212935079</v>
      </c>
      <c r="AO2012" s="2" t="n">
        <v>194.594212935079</v>
      </c>
    </row>
    <row r="2013" customFormat="false" ht="10.5" hidden="false" customHeight="false" outlineLevel="0" collapsed="false">
      <c r="A2013" s="1" t="s">
        <v>1109</v>
      </c>
      <c r="B2013" s="2" t="n">
        <v>0</v>
      </c>
      <c r="C2013" s="2" t="n">
        <v>0</v>
      </c>
      <c r="D2013" s="2" t="n">
        <v>0</v>
      </c>
      <c r="E2013" s="2" t="n">
        <v>0</v>
      </c>
      <c r="F2013" s="2" t="n">
        <v>0</v>
      </c>
      <c r="G2013" s="2" t="n">
        <v>0</v>
      </c>
      <c r="H2013" s="2" t="n">
        <v>0</v>
      </c>
      <c r="I2013" s="2" t="n">
        <v>0</v>
      </c>
      <c r="J2013" s="2" t="n">
        <v>0</v>
      </c>
      <c r="K2013" s="2" t="n">
        <v>0</v>
      </c>
      <c r="L2013" s="2" t="n">
        <v>0</v>
      </c>
      <c r="M2013" s="2" t="n">
        <v>0</v>
      </c>
      <c r="N2013" s="2" t="n">
        <v>0</v>
      </c>
      <c r="O2013" s="2" t="n">
        <v>0</v>
      </c>
      <c r="P2013" s="2" t="n">
        <v>0</v>
      </c>
      <c r="Q2013" s="2" t="n">
        <v>0</v>
      </c>
      <c r="R2013" s="2" t="n">
        <v>0</v>
      </c>
      <c r="S2013" s="2" t="n">
        <v>0</v>
      </c>
      <c r="T2013" s="3" t="n">
        <v>0</v>
      </c>
      <c r="U2013" s="3" t="n">
        <v>0</v>
      </c>
      <c r="V2013" s="2" t="n">
        <v>0</v>
      </c>
      <c r="W2013" s="2" t="n">
        <v>0</v>
      </c>
      <c r="X2013" s="2" t="n">
        <v>0</v>
      </c>
      <c r="Y2013" s="2" t="n">
        <v>0</v>
      </c>
      <c r="Z2013" s="2" t="n">
        <v>0</v>
      </c>
      <c r="AA2013" s="2" t="n">
        <v>0</v>
      </c>
      <c r="AB2013" s="2" t="n">
        <v>0</v>
      </c>
      <c r="AC2013" s="2" t="n">
        <v>0</v>
      </c>
      <c r="AD2013" s="2" t="n">
        <v>0</v>
      </c>
      <c r="AE2013" s="3" t="n">
        <v>0</v>
      </c>
      <c r="AF2013" s="3" t="n">
        <v>0</v>
      </c>
      <c r="AG2013" s="2" t="n">
        <v>0</v>
      </c>
      <c r="AH2013" s="2" t="n">
        <v>0</v>
      </c>
      <c r="AI2013" s="2" t="n">
        <v>0</v>
      </c>
      <c r="AJ2013" s="2" t="n">
        <v>0</v>
      </c>
      <c r="AK2013" s="2" t="n">
        <v>0</v>
      </c>
      <c r="AL2013" s="2" t="n">
        <v>0</v>
      </c>
      <c r="AM2013" s="2" t="n">
        <v>0</v>
      </c>
      <c r="AN2013" s="2" t="n">
        <v>0</v>
      </c>
      <c r="AO2013" s="2" t="n">
        <v>0</v>
      </c>
    </row>
    <row r="2014" customFormat="false" ht="10.5" hidden="false" customHeight="false" outlineLevel="0" collapsed="false">
      <c r="A2014" s="1" t="s">
        <v>1110</v>
      </c>
      <c r="B2014" s="2" t="n">
        <v>133.35895</v>
      </c>
      <c r="C2014" s="2" t="n">
        <v>133.35895</v>
      </c>
      <c r="D2014" s="2" t="n">
        <v>133.35895</v>
      </c>
      <c r="E2014" s="2" t="n">
        <v>133.35895</v>
      </c>
      <c r="F2014" s="2" t="n">
        <v>133.35895</v>
      </c>
      <c r="G2014" s="2" t="n">
        <v>133.35895</v>
      </c>
      <c r="H2014" s="2" t="n">
        <v>133.35895</v>
      </c>
      <c r="I2014" s="2" t="n">
        <v>133.35895</v>
      </c>
      <c r="J2014" s="2" t="n">
        <v>133.35895</v>
      </c>
      <c r="K2014" s="2" t="n">
        <v>458.8246</v>
      </c>
      <c r="L2014" s="2" t="n">
        <v>458.8246</v>
      </c>
      <c r="M2014" s="2" t="n">
        <v>458.8246</v>
      </c>
      <c r="N2014" s="2" t="n">
        <v>458.8246</v>
      </c>
      <c r="O2014" s="2" t="n">
        <v>458.8246</v>
      </c>
      <c r="P2014" s="2" t="n">
        <v>458.8246</v>
      </c>
      <c r="Q2014" s="2" t="n">
        <v>458.8246</v>
      </c>
      <c r="R2014" s="2" t="n">
        <v>458.8246</v>
      </c>
      <c r="S2014" s="2" t="n">
        <v>458.8246</v>
      </c>
      <c r="T2014" s="3" t="n">
        <v>133.35895</v>
      </c>
      <c r="U2014" s="3" t="n">
        <v>133.35895</v>
      </c>
      <c r="V2014" s="2" t="n">
        <v>133.35895</v>
      </c>
      <c r="W2014" s="2" t="n">
        <v>133.35895</v>
      </c>
      <c r="X2014" s="2" t="n">
        <v>133.35895</v>
      </c>
      <c r="Y2014" s="2" t="n">
        <v>133.35895</v>
      </c>
      <c r="Z2014" s="2" t="n">
        <v>133.35895</v>
      </c>
      <c r="AA2014" s="2" t="n">
        <v>133.35895</v>
      </c>
      <c r="AB2014" s="2" t="n">
        <v>133.35895</v>
      </c>
      <c r="AC2014" s="2" t="n">
        <v>133.35895</v>
      </c>
      <c r="AD2014" s="2" t="n">
        <v>133.35895</v>
      </c>
      <c r="AE2014" s="3" t="n">
        <v>458.8246</v>
      </c>
      <c r="AF2014" s="3" t="n">
        <v>458.8246</v>
      </c>
      <c r="AG2014" s="2" t="n">
        <v>458.8246</v>
      </c>
      <c r="AH2014" s="2" t="n">
        <v>458.8246</v>
      </c>
      <c r="AI2014" s="2" t="n">
        <v>458.8246</v>
      </c>
      <c r="AJ2014" s="2" t="n">
        <v>458.8246</v>
      </c>
      <c r="AK2014" s="2" t="n">
        <v>458.8246</v>
      </c>
      <c r="AL2014" s="2" t="n">
        <v>458.8246</v>
      </c>
      <c r="AM2014" s="2" t="n">
        <v>458.8246</v>
      </c>
      <c r="AN2014" s="2" t="n">
        <v>458.8246</v>
      </c>
      <c r="AO2014" s="2" t="n">
        <v>458.8246</v>
      </c>
    </row>
    <row r="2015" customFormat="false" ht="10.5" hidden="false" customHeight="false" outlineLevel="0" collapsed="false">
      <c r="A2015" s="1" t="s">
        <v>1111</v>
      </c>
      <c r="B2015" s="2" t="n">
        <v>0</v>
      </c>
      <c r="C2015" s="2" t="n">
        <v>0</v>
      </c>
      <c r="D2015" s="2" t="n">
        <v>0</v>
      </c>
      <c r="E2015" s="2" t="n">
        <v>0</v>
      </c>
      <c r="F2015" s="2" t="n">
        <v>0</v>
      </c>
      <c r="G2015" s="2" t="n">
        <v>0</v>
      </c>
      <c r="H2015" s="2" t="n">
        <v>0</v>
      </c>
      <c r="I2015" s="2" t="n">
        <v>0</v>
      </c>
      <c r="J2015" s="2" t="n">
        <v>0</v>
      </c>
      <c r="K2015" s="2" t="n">
        <v>17.9676</v>
      </c>
      <c r="L2015" s="2" t="n">
        <v>42.83</v>
      </c>
      <c r="M2015" s="2" t="n">
        <v>42.83</v>
      </c>
      <c r="N2015" s="2" t="n">
        <v>42.83</v>
      </c>
      <c r="O2015" s="2" t="n">
        <v>17.9676</v>
      </c>
      <c r="P2015" s="2" t="n">
        <v>17.9676</v>
      </c>
      <c r="Q2015" s="2" t="n">
        <v>17.9676</v>
      </c>
      <c r="R2015" s="2" t="n">
        <v>17.9676</v>
      </c>
      <c r="S2015" s="2" t="n">
        <v>17.9676</v>
      </c>
      <c r="T2015" s="3" t="n">
        <v>0</v>
      </c>
      <c r="U2015" s="3" t="n">
        <v>0</v>
      </c>
      <c r="V2015" s="2" t="n">
        <v>0</v>
      </c>
      <c r="W2015" s="2" t="n">
        <v>0</v>
      </c>
      <c r="X2015" s="2" t="n">
        <v>0</v>
      </c>
      <c r="Y2015" s="2" t="n">
        <v>0</v>
      </c>
      <c r="Z2015" s="2" t="n">
        <v>0</v>
      </c>
      <c r="AA2015" s="2" t="n">
        <v>0</v>
      </c>
      <c r="AB2015" s="2" t="n">
        <v>0</v>
      </c>
      <c r="AC2015" s="2" t="n">
        <v>0</v>
      </c>
      <c r="AD2015" s="2" t="n">
        <v>0</v>
      </c>
      <c r="AE2015" s="3" t="n">
        <v>17.9676</v>
      </c>
      <c r="AF2015" s="3" t="n">
        <v>17.9676</v>
      </c>
      <c r="AG2015" s="2" t="n">
        <v>17.9676</v>
      </c>
      <c r="AH2015" s="2" t="n">
        <v>42.83</v>
      </c>
      <c r="AI2015" s="2" t="n">
        <v>42.83</v>
      </c>
      <c r="AJ2015" s="2" t="n">
        <v>42.83</v>
      </c>
      <c r="AK2015" s="2" t="n">
        <v>17.9676</v>
      </c>
      <c r="AL2015" s="2" t="n">
        <v>17.9676</v>
      </c>
      <c r="AM2015" s="2" t="n">
        <v>17.9676</v>
      </c>
      <c r="AN2015" s="2" t="n">
        <v>17.9676</v>
      </c>
      <c r="AO2015" s="2" t="n">
        <v>17.9676</v>
      </c>
    </row>
    <row r="2016" customFormat="false" ht="10.5" hidden="false" customHeight="false" outlineLevel="0" collapsed="false">
      <c r="A2016" s="1" t="s">
        <v>1112</v>
      </c>
      <c r="B2016" s="2" t="n">
        <v>72.32475</v>
      </c>
      <c r="C2016" s="2" t="n">
        <v>72.32475</v>
      </c>
      <c r="D2016" s="2" t="n">
        <v>72.32475</v>
      </c>
      <c r="E2016" s="2" t="n">
        <v>72.32475</v>
      </c>
      <c r="F2016" s="2" t="n">
        <v>72.32475</v>
      </c>
      <c r="G2016" s="2" t="n">
        <v>72.32475</v>
      </c>
      <c r="H2016" s="2" t="n">
        <v>72.32475</v>
      </c>
      <c r="I2016" s="2" t="n">
        <v>72.32475</v>
      </c>
      <c r="J2016" s="2" t="n">
        <v>72.32475</v>
      </c>
      <c r="K2016" s="2" t="n">
        <v>200.4336</v>
      </c>
      <c r="L2016" s="2" t="n">
        <v>175.5712</v>
      </c>
      <c r="M2016" s="2" t="n">
        <v>175.5712</v>
      </c>
      <c r="N2016" s="2" t="n">
        <v>175.5712</v>
      </c>
      <c r="O2016" s="2" t="n">
        <v>200.4336</v>
      </c>
      <c r="P2016" s="2" t="n">
        <v>200.4336</v>
      </c>
      <c r="Q2016" s="2" t="n">
        <v>200.4336</v>
      </c>
      <c r="R2016" s="2" t="n">
        <v>200.4336</v>
      </c>
      <c r="S2016" s="2" t="n">
        <v>200.4336</v>
      </c>
      <c r="T2016" s="3" t="n">
        <v>72.32475</v>
      </c>
      <c r="U2016" s="3" t="n">
        <v>72.32475</v>
      </c>
      <c r="V2016" s="2" t="n">
        <v>72.32475</v>
      </c>
      <c r="W2016" s="2" t="n">
        <v>72.32475</v>
      </c>
      <c r="X2016" s="2" t="n">
        <v>72.32475</v>
      </c>
      <c r="Y2016" s="2" t="n">
        <v>72.32475</v>
      </c>
      <c r="Z2016" s="2" t="n">
        <v>72.32475</v>
      </c>
      <c r="AA2016" s="2" t="n">
        <v>72.32475</v>
      </c>
      <c r="AB2016" s="2" t="n">
        <v>72.32475</v>
      </c>
      <c r="AC2016" s="2" t="n">
        <v>72.32475</v>
      </c>
      <c r="AD2016" s="2" t="n">
        <v>72.32475</v>
      </c>
      <c r="AE2016" s="3" t="n">
        <v>200.4336</v>
      </c>
      <c r="AF2016" s="3" t="n">
        <v>200.4336</v>
      </c>
      <c r="AG2016" s="2" t="n">
        <v>200.4336</v>
      </c>
      <c r="AH2016" s="2" t="n">
        <v>175.5712</v>
      </c>
      <c r="AI2016" s="2" t="n">
        <v>175.5712</v>
      </c>
      <c r="AJ2016" s="2" t="n">
        <v>175.5712</v>
      </c>
      <c r="AK2016" s="2" t="n">
        <v>200.4336</v>
      </c>
      <c r="AL2016" s="2" t="n">
        <v>200.4336</v>
      </c>
      <c r="AM2016" s="2" t="n">
        <v>200.4336</v>
      </c>
      <c r="AN2016" s="2" t="n">
        <v>200.4336</v>
      </c>
      <c r="AO2016" s="2" t="n">
        <v>200.4336</v>
      </c>
    </row>
    <row r="2017" customFormat="false" ht="10.5" hidden="false" customHeight="false" outlineLevel="0" collapsed="false">
      <c r="A2017" s="1" t="s">
        <v>1113</v>
      </c>
      <c r="B2017" s="2" t="n">
        <v>28.3746</v>
      </c>
      <c r="C2017" s="2" t="n">
        <v>28.3746</v>
      </c>
      <c r="D2017" s="2" t="n">
        <v>28.3746</v>
      </c>
      <c r="E2017" s="2" t="n">
        <v>28.3746</v>
      </c>
      <c r="F2017" s="2" t="n">
        <v>28.3746</v>
      </c>
      <c r="G2017" s="2" t="n">
        <v>28.3746</v>
      </c>
      <c r="H2017" s="2" t="n">
        <v>28.3746</v>
      </c>
      <c r="I2017" s="2" t="n">
        <v>28.3746</v>
      </c>
      <c r="J2017" s="2" t="n">
        <v>28.3746</v>
      </c>
      <c r="K2017" s="2" t="n">
        <v>129.5218</v>
      </c>
      <c r="L2017" s="2" t="n">
        <v>129.5218</v>
      </c>
      <c r="M2017" s="2" t="n">
        <v>129.5218</v>
      </c>
      <c r="N2017" s="2" t="n">
        <v>129.5218</v>
      </c>
      <c r="O2017" s="2" t="n">
        <v>129.5218</v>
      </c>
      <c r="P2017" s="2" t="n">
        <v>129.5218</v>
      </c>
      <c r="Q2017" s="2" t="n">
        <v>129.5218</v>
      </c>
      <c r="R2017" s="2" t="n">
        <v>129.5218</v>
      </c>
      <c r="S2017" s="2" t="n">
        <v>129.5218</v>
      </c>
      <c r="T2017" s="3" t="n">
        <v>28.3746</v>
      </c>
      <c r="U2017" s="3" t="n">
        <v>28.3746</v>
      </c>
      <c r="V2017" s="2" t="n">
        <v>28.3746</v>
      </c>
      <c r="W2017" s="2" t="n">
        <v>28.3746</v>
      </c>
      <c r="X2017" s="2" t="n">
        <v>28.3746</v>
      </c>
      <c r="Y2017" s="2" t="n">
        <v>28.3746</v>
      </c>
      <c r="Z2017" s="2" t="n">
        <v>28.3746</v>
      </c>
      <c r="AA2017" s="2" t="n">
        <v>28.3746</v>
      </c>
      <c r="AB2017" s="2" t="n">
        <v>28.3746</v>
      </c>
      <c r="AC2017" s="2" t="n">
        <v>28.3746</v>
      </c>
      <c r="AD2017" s="2" t="n">
        <v>28.3746</v>
      </c>
      <c r="AE2017" s="3" t="n">
        <v>129.5218</v>
      </c>
      <c r="AF2017" s="3" t="n">
        <v>129.5218</v>
      </c>
      <c r="AG2017" s="2" t="n">
        <v>129.5218</v>
      </c>
      <c r="AH2017" s="2" t="n">
        <v>129.5218</v>
      </c>
      <c r="AI2017" s="2" t="n">
        <v>129.5218</v>
      </c>
      <c r="AJ2017" s="2" t="n">
        <v>129.5218</v>
      </c>
      <c r="AK2017" s="2" t="n">
        <v>129.5218</v>
      </c>
      <c r="AL2017" s="2" t="n">
        <v>129.5218</v>
      </c>
      <c r="AM2017" s="2" t="n">
        <v>129.5218</v>
      </c>
      <c r="AN2017" s="2" t="n">
        <v>129.5218</v>
      </c>
      <c r="AO2017" s="2" t="n">
        <v>129.5218</v>
      </c>
    </row>
    <row r="2019" customFormat="false" ht="10.5" hidden="false" customHeight="false" outlineLevel="0" collapsed="false">
      <c r="A2019" s="1" t="s">
        <v>1114</v>
      </c>
      <c r="B2019" s="2" t="n">
        <v>76.6963636363636</v>
      </c>
      <c r="C2019" s="2" t="n">
        <v>76.4727272727273</v>
      </c>
      <c r="D2019" s="2" t="n">
        <v>76.4727272727273</v>
      </c>
      <c r="E2019" s="2" t="n">
        <v>76.4727272727273</v>
      </c>
      <c r="F2019" s="2" t="n">
        <v>76.6963636363636</v>
      </c>
      <c r="G2019" s="2" t="n">
        <v>76.6963636363636</v>
      </c>
      <c r="H2019" s="2" t="n">
        <v>76.6963636363636</v>
      </c>
      <c r="I2019" s="2" t="n">
        <v>76.6963636363636</v>
      </c>
      <c r="J2019" s="2" t="n">
        <v>76.6963636363636</v>
      </c>
      <c r="K2019" s="2" t="n">
        <v>239.824</v>
      </c>
      <c r="L2019" s="2" t="n">
        <v>239.824</v>
      </c>
      <c r="M2019" s="2" t="n">
        <v>239.824</v>
      </c>
      <c r="N2019" s="2" t="n">
        <v>239.824</v>
      </c>
      <c r="O2019" s="2" t="n">
        <v>239.824</v>
      </c>
      <c r="P2019" s="2" t="n">
        <v>239.824</v>
      </c>
      <c r="Q2019" s="2" t="n">
        <v>239.824</v>
      </c>
      <c r="R2019" s="2" t="n">
        <v>239.824</v>
      </c>
      <c r="S2019" s="2" t="n">
        <v>239.824</v>
      </c>
      <c r="T2019" s="3" t="n">
        <v>76.4727272727273</v>
      </c>
      <c r="U2019" s="3" t="n">
        <v>76.4727272727273</v>
      </c>
      <c r="V2019" s="2" t="n">
        <v>76.6963636363636</v>
      </c>
      <c r="W2019" s="2" t="n">
        <v>76.4727272727273</v>
      </c>
      <c r="X2019" s="2" t="n">
        <v>76.4727272727273</v>
      </c>
      <c r="Y2019" s="2" t="n">
        <v>76.4727272727273</v>
      </c>
      <c r="Z2019" s="2" t="n">
        <v>76.6963636363636</v>
      </c>
      <c r="AA2019" s="2" t="n">
        <v>76.6963636363636</v>
      </c>
      <c r="AB2019" s="2" t="n">
        <v>76.6963636363636</v>
      </c>
      <c r="AC2019" s="2" t="n">
        <v>76.6963636363636</v>
      </c>
      <c r="AD2019" s="2" t="n">
        <v>76.6963636363636</v>
      </c>
      <c r="AE2019" s="3" t="n">
        <v>239.824</v>
      </c>
      <c r="AF2019" s="3" t="n">
        <v>239.824</v>
      </c>
      <c r="AG2019" s="2" t="n">
        <v>239.824</v>
      </c>
      <c r="AH2019" s="2" t="n">
        <v>239.824</v>
      </c>
      <c r="AI2019" s="2" t="n">
        <v>239.824</v>
      </c>
      <c r="AJ2019" s="2" t="n">
        <v>239.824</v>
      </c>
      <c r="AK2019" s="2" t="n">
        <v>239.824</v>
      </c>
      <c r="AL2019" s="2" t="n">
        <v>239.824</v>
      </c>
      <c r="AM2019" s="2" t="n">
        <v>239.824</v>
      </c>
      <c r="AN2019" s="2" t="n">
        <v>239.824</v>
      </c>
      <c r="AO2019" s="2" t="n">
        <v>239.824</v>
      </c>
    </row>
    <row r="2020" customFormat="false" ht="10.5" hidden="false" customHeight="false" outlineLevel="0" collapsed="false">
      <c r="A2020" s="1" t="s">
        <v>1115</v>
      </c>
      <c r="B2020" s="2" t="n">
        <v>0</v>
      </c>
      <c r="C2020" s="2" t="n">
        <v>0</v>
      </c>
      <c r="D2020" s="2" t="n">
        <v>0</v>
      </c>
      <c r="E2020" s="2" t="n">
        <v>0</v>
      </c>
      <c r="F2020" s="2" t="n">
        <v>0</v>
      </c>
      <c r="G2020" s="2" t="n">
        <v>0</v>
      </c>
      <c r="H2020" s="2" t="n">
        <v>0</v>
      </c>
      <c r="I2020" s="2" t="n">
        <v>0</v>
      </c>
      <c r="J2020" s="2" t="n">
        <v>0</v>
      </c>
      <c r="K2020" s="2" t="n">
        <v>0</v>
      </c>
      <c r="L2020" s="2" t="n">
        <v>0</v>
      </c>
      <c r="M2020" s="2" t="n">
        <v>0</v>
      </c>
      <c r="N2020" s="2" t="n">
        <v>0</v>
      </c>
      <c r="O2020" s="2" t="n">
        <v>0</v>
      </c>
      <c r="P2020" s="2" t="n">
        <v>0</v>
      </c>
      <c r="Q2020" s="2" t="n">
        <v>0</v>
      </c>
      <c r="R2020" s="2" t="n">
        <v>0</v>
      </c>
      <c r="S2020" s="2" t="n">
        <v>0</v>
      </c>
      <c r="T2020" s="3" t="n">
        <v>0</v>
      </c>
      <c r="U2020" s="3" t="n">
        <v>0</v>
      </c>
      <c r="V2020" s="2" t="n">
        <v>0</v>
      </c>
      <c r="W2020" s="2" t="n">
        <v>0</v>
      </c>
      <c r="X2020" s="2" t="n">
        <v>0</v>
      </c>
      <c r="Y2020" s="2" t="n">
        <v>0</v>
      </c>
      <c r="Z2020" s="2" t="n">
        <v>0</v>
      </c>
      <c r="AA2020" s="2" t="n">
        <v>0</v>
      </c>
      <c r="AB2020" s="2" t="n">
        <v>0</v>
      </c>
      <c r="AC2020" s="2" t="n">
        <v>0</v>
      </c>
      <c r="AD2020" s="2" t="n">
        <v>0</v>
      </c>
      <c r="AE2020" s="3" t="n">
        <v>0</v>
      </c>
      <c r="AF2020" s="3" t="n">
        <v>0</v>
      </c>
      <c r="AG2020" s="2" t="n">
        <v>0</v>
      </c>
      <c r="AH2020" s="2" t="n">
        <v>0</v>
      </c>
      <c r="AI2020" s="2" t="n">
        <v>0</v>
      </c>
      <c r="AJ2020" s="2" t="n">
        <v>0</v>
      </c>
      <c r="AK2020" s="2" t="n">
        <v>0</v>
      </c>
      <c r="AL2020" s="2" t="n">
        <v>0</v>
      </c>
      <c r="AM2020" s="2" t="n">
        <v>0</v>
      </c>
      <c r="AN2020" s="2" t="n">
        <v>0</v>
      </c>
      <c r="AO2020" s="2" t="n">
        <v>0</v>
      </c>
    </row>
    <row r="2021" customFormat="false" ht="10.5" hidden="false" customHeight="false" outlineLevel="0" collapsed="false">
      <c r="A2021" s="1" t="s">
        <v>1116</v>
      </c>
      <c r="B2021" s="2" t="n">
        <v>147.1806</v>
      </c>
      <c r="C2021" s="2" t="n">
        <v>146.992</v>
      </c>
      <c r="D2021" s="2" t="n">
        <v>146.992</v>
      </c>
      <c r="E2021" s="2" t="n">
        <v>146.992</v>
      </c>
      <c r="F2021" s="2" t="n">
        <v>147.1806</v>
      </c>
      <c r="G2021" s="2" t="n">
        <v>147.1806</v>
      </c>
      <c r="H2021" s="2" t="n">
        <v>147.1806</v>
      </c>
      <c r="I2021" s="2" t="n">
        <v>147.1806</v>
      </c>
      <c r="J2021" s="2" t="n">
        <v>147.1806</v>
      </c>
      <c r="K2021" s="2" t="n">
        <v>399.652</v>
      </c>
      <c r="L2021" s="2" t="n">
        <v>399.652</v>
      </c>
      <c r="M2021" s="2" t="n">
        <v>399.652</v>
      </c>
      <c r="N2021" s="2" t="n">
        <v>399.652</v>
      </c>
      <c r="O2021" s="2" t="n">
        <v>399.652</v>
      </c>
      <c r="P2021" s="2" t="n">
        <v>399.652</v>
      </c>
      <c r="Q2021" s="2" t="n">
        <v>399.652</v>
      </c>
      <c r="R2021" s="2" t="n">
        <v>399.652</v>
      </c>
      <c r="S2021" s="2" t="n">
        <v>399.652</v>
      </c>
      <c r="T2021" s="3" t="n">
        <v>146.992</v>
      </c>
      <c r="U2021" s="3" t="n">
        <v>146.992</v>
      </c>
      <c r="V2021" s="2" t="n">
        <v>147.1806</v>
      </c>
      <c r="W2021" s="2" t="n">
        <v>146.992</v>
      </c>
      <c r="X2021" s="2" t="n">
        <v>146.992</v>
      </c>
      <c r="Y2021" s="2" t="n">
        <v>146.992</v>
      </c>
      <c r="Z2021" s="2" t="n">
        <v>147.1806</v>
      </c>
      <c r="AA2021" s="2" t="n">
        <v>147.1806</v>
      </c>
      <c r="AB2021" s="2" t="n">
        <v>147.1806</v>
      </c>
      <c r="AC2021" s="2" t="n">
        <v>147.1806</v>
      </c>
      <c r="AD2021" s="2" t="n">
        <v>147.1806</v>
      </c>
      <c r="AE2021" s="3" t="n">
        <v>399.652</v>
      </c>
      <c r="AF2021" s="3" t="n">
        <v>399.652</v>
      </c>
      <c r="AG2021" s="2" t="n">
        <v>399.652</v>
      </c>
      <c r="AH2021" s="2" t="n">
        <v>399.652</v>
      </c>
      <c r="AI2021" s="2" t="n">
        <v>399.652</v>
      </c>
      <c r="AJ2021" s="2" t="n">
        <v>399.652</v>
      </c>
      <c r="AK2021" s="2" t="n">
        <v>399.652</v>
      </c>
      <c r="AL2021" s="2" t="n">
        <v>399.652</v>
      </c>
      <c r="AM2021" s="2" t="n">
        <v>399.652</v>
      </c>
      <c r="AN2021" s="2" t="n">
        <v>399.652</v>
      </c>
      <c r="AO2021" s="2" t="n">
        <v>399.652</v>
      </c>
    </row>
    <row r="2022" customFormat="false" ht="10.5" hidden="false" customHeight="false" outlineLevel="0" collapsed="false">
      <c r="A2022" s="1" t="s">
        <v>1117</v>
      </c>
      <c r="B2022" s="2" t="n">
        <v>0</v>
      </c>
      <c r="C2022" s="2" t="n">
        <v>0</v>
      </c>
      <c r="D2022" s="2" t="n">
        <v>0</v>
      </c>
      <c r="E2022" s="2" t="n">
        <v>0</v>
      </c>
      <c r="F2022" s="2" t="n">
        <v>0</v>
      </c>
      <c r="G2022" s="2" t="n">
        <v>0</v>
      </c>
      <c r="H2022" s="2" t="n">
        <v>0</v>
      </c>
      <c r="I2022" s="2" t="n">
        <v>0</v>
      </c>
      <c r="J2022" s="2" t="n">
        <v>0</v>
      </c>
      <c r="K2022" s="2" t="n">
        <v>0</v>
      </c>
      <c r="L2022" s="2" t="n">
        <v>0</v>
      </c>
      <c r="M2022" s="2" t="n">
        <v>0</v>
      </c>
      <c r="N2022" s="2" t="n">
        <v>0</v>
      </c>
      <c r="O2022" s="2" t="n">
        <v>0</v>
      </c>
      <c r="P2022" s="2" t="n">
        <v>0</v>
      </c>
      <c r="Q2022" s="2" t="n">
        <v>0</v>
      </c>
      <c r="R2022" s="2" t="n">
        <v>0</v>
      </c>
      <c r="S2022" s="2" t="n">
        <v>0</v>
      </c>
      <c r="T2022" s="3" t="n">
        <v>0</v>
      </c>
      <c r="U2022" s="3" t="n">
        <v>0</v>
      </c>
      <c r="V2022" s="2" t="n">
        <v>0</v>
      </c>
      <c r="W2022" s="2" t="n">
        <v>0</v>
      </c>
      <c r="X2022" s="2" t="n">
        <v>0</v>
      </c>
      <c r="Y2022" s="2" t="n">
        <v>0</v>
      </c>
      <c r="Z2022" s="2" t="n">
        <v>0</v>
      </c>
      <c r="AA2022" s="2" t="n">
        <v>0</v>
      </c>
      <c r="AB2022" s="2" t="n">
        <v>0</v>
      </c>
      <c r="AC2022" s="2" t="n">
        <v>0</v>
      </c>
      <c r="AD2022" s="2" t="n">
        <v>0</v>
      </c>
      <c r="AE2022" s="3" t="n">
        <v>0</v>
      </c>
      <c r="AF2022" s="3" t="n">
        <v>0</v>
      </c>
      <c r="AG2022" s="2" t="n">
        <v>0</v>
      </c>
      <c r="AH2022" s="2" t="n">
        <v>0</v>
      </c>
      <c r="AI2022" s="2" t="n">
        <v>0</v>
      </c>
      <c r="AJ2022" s="2" t="n">
        <v>0</v>
      </c>
      <c r="AK2022" s="2" t="n">
        <v>0</v>
      </c>
      <c r="AL2022" s="2" t="n">
        <v>0</v>
      </c>
      <c r="AM2022" s="2" t="n">
        <v>0</v>
      </c>
      <c r="AN2022" s="2" t="n">
        <v>0</v>
      </c>
      <c r="AO2022" s="2" t="n">
        <v>0</v>
      </c>
    </row>
    <row r="2023" customFormat="false" ht="10.5" hidden="false" customHeight="false" outlineLevel="0" collapsed="false">
      <c r="A2023" s="1" t="s">
        <v>1118</v>
      </c>
      <c r="B2023" s="2" t="n">
        <v>68.0041090909091</v>
      </c>
      <c r="C2023" s="2" t="n">
        <v>67.8058181818182</v>
      </c>
      <c r="D2023" s="2" t="n">
        <v>67.8058181818182</v>
      </c>
      <c r="E2023" s="2" t="n">
        <v>67.8058181818182</v>
      </c>
      <c r="F2023" s="2" t="n">
        <v>68.0041090909091</v>
      </c>
      <c r="G2023" s="2" t="n">
        <v>68.0041090909091</v>
      </c>
      <c r="H2023" s="2" t="n">
        <v>68.0041090909091</v>
      </c>
      <c r="I2023" s="2" t="n">
        <v>68.0041090909091</v>
      </c>
      <c r="J2023" s="2" t="n">
        <v>68.0041090909091</v>
      </c>
      <c r="K2023" s="2" t="n">
        <v>163.572266666667</v>
      </c>
      <c r="L2023" s="2" t="n">
        <v>163.572266666667</v>
      </c>
      <c r="M2023" s="2" t="n">
        <v>163.572266666667</v>
      </c>
      <c r="N2023" s="2" t="n">
        <v>163.572266666667</v>
      </c>
      <c r="O2023" s="2" t="n">
        <v>163.572266666667</v>
      </c>
      <c r="P2023" s="2" t="n">
        <v>163.572266666667</v>
      </c>
      <c r="Q2023" s="2" t="n">
        <v>163.572266666667</v>
      </c>
      <c r="R2023" s="2" t="n">
        <v>163.572266666667</v>
      </c>
      <c r="S2023" s="2" t="n">
        <v>163.572266666667</v>
      </c>
      <c r="T2023" s="3" t="n">
        <v>67.8058181818182</v>
      </c>
      <c r="U2023" s="3" t="n">
        <v>67.8058181818182</v>
      </c>
      <c r="V2023" s="2" t="n">
        <v>68.0041090909091</v>
      </c>
      <c r="W2023" s="2" t="n">
        <v>67.8058181818182</v>
      </c>
      <c r="X2023" s="2" t="n">
        <v>67.8058181818182</v>
      </c>
      <c r="Y2023" s="2" t="n">
        <v>67.8058181818182</v>
      </c>
      <c r="Z2023" s="2" t="n">
        <v>68.0041090909091</v>
      </c>
      <c r="AA2023" s="2" t="n">
        <v>68.0041090909091</v>
      </c>
      <c r="AB2023" s="2" t="n">
        <v>68.0041090909091</v>
      </c>
      <c r="AC2023" s="2" t="n">
        <v>68.0041090909091</v>
      </c>
      <c r="AD2023" s="2" t="n">
        <v>68.0041090909091</v>
      </c>
      <c r="AE2023" s="3" t="n">
        <v>163.572266666667</v>
      </c>
      <c r="AF2023" s="3" t="n">
        <v>163.572266666667</v>
      </c>
      <c r="AG2023" s="2" t="n">
        <v>163.572266666667</v>
      </c>
      <c r="AH2023" s="2" t="n">
        <v>163.572266666667</v>
      </c>
      <c r="AI2023" s="2" t="n">
        <v>163.572266666667</v>
      </c>
      <c r="AJ2023" s="2" t="n">
        <v>163.572266666667</v>
      </c>
      <c r="AK2023" s="2" t="n">
        <v>163.572266666667</v>
      </c>
      <c r="AL2023" s="2" t="n">
        <v>163.572266666667</v>
      </c>
      <c r="AM2023" s="2" t="n">
        <v>163.572266666667</v>
      </c>
      <c r="AN2023" s="2" t="n">
        <v>163.572266666667</v>
      </c>
      <c r="AO2023" s="2" t="n">
        <v>163.572266666667</v>
      </c>
    </row>
    <row r="2024" customFormat="false" ht="10.5" hidden="false" customHeight="false" outlineLevel="0" collapsed="false">
      <c r="A2024" s="1" t="s">
        <v>1119</v>
      </c>
      <c r="B2024" s="2" t="n">
        <v>28.122</v>
      </c>
      <c r="C2024" s="2" t="n">
        <v>28.04</v>
      </c>
      <c r="D2024" s="2" t="n">
        <v>28.04</v>
      </c>
      <c r="E2024" s="2" t="n">
        <v>28.04</v>
      </c>
      <c r="F2024" s="2" t="n">
        <v>28.122</v>
      </c>
      <c r="G2024" s="2" t="n">
        <v>28.122</v>
      </c>
      <c r="H2024" s="2" t="n">
        <v>28.122</v>
      </c>
      <c r="I2024" s="2" t="n">
        <v>28.122</v>
      </c>
      <c r="J2024" s="2" t="n">
        <v>28.122</v>
      </c>
      <c r="K2024" s="2" t="n">
        <v>92.24</v>
      </c>
      <c r="L2024" s="2" t="n">
        <v>92.24</v>
      </c>
      <c r="M2024" s="2" t="n">
        <v>92.24</v>
      </c>
      <c r="N2024" s="2" t="n">
        <v>92.24</v>
      </c>
      <c r="O2024" s="2" t="n">
        <v>92.24</v>
      </c>
      <c r="P2024" s="2" t="n">
        <v>92.24</v>
      </c>
      <c r="Q2024" s="2" t="n">
        <v>92.24</v>
      </c>
      <c r="R2024" s="2" t="n">
        <v>92.24</v>
      </c>
      <c r="S2024" s="2" t="n">
        <v>92.24</v>
      </c>
      <c r="T2024" s="3" t="n">
        <v>28.04</v>
      </c>
      <c r="U2024" s="3" t="n">
        <v>28.04</v>
      </c>
      <c r="V2024" s="2" t="n">
        <v>28.122</v>
      </c>
      <c r="W2024" s="2" t="n">
        <v>28.04</v>
      </c>
      <c r="X2024" s="2" t="n">
        <v>28.04</v>
      </c>
      <c r="Y2024" s="2" t="n">
        <v>28.04</v>
      </c>
      <c r="Z2024" s="2" t="n">
        <v>28.122</v>
      </c>
      <c r="AA2024" s="2" t="n">
        <v>28.122</v>
      </c>
      <c r="AB2024" s="2" t="n">
        <v>28.122</v>
      </c>
      <c r="AC2024" s="2" t="n">
        <v>28.122</v>
      </c>
      <c r="AD2024" s="2" t="n">
        <v>28.122</v>
      </c>
      <c r="AE2024" s="3" t="n">
        <v>92.24</v>
      </c>
      <c r="AF2024" s="3" t="n">
        <v>92.24</v>
      </c>
      <c r="AG2024" s="2" t="n">
        <v>92.24</v>
      </c>
      <c r="AH2024" s="2" t="n">
        <v>92.24</v>
      </c>
      <c r="AI2024" s="2" t="n">
        <v>92.24</v>
      </c>
      <c r="AJ2024" s="2" t="n">
        <v>92.24</v>
      </c>
      <c r="AK2024" s="2" t="n">
        <v>92.24</v>
      </c>
      <c r="AL2024" s="2" t="n">
        <v>92.24</v>
      </c>
      <c r="AM2024" s="2" t="n">
        <v>92.24</v>
      </c>
      <c r="AN2024" s="2" t="n">
        <v>92.24</v>
      </c>
      <c r="AO2024" s="2" t="n">
        <v>92.24</v>
      </c>
    </row>
    <row r="2026" customFormat="false" ht="10.5" hidden="false" customHeight="false" outlineLevel="0" collapsed="false">
      <c r="A2026" s="1" t="s">
        <v>1120</v>
      </c>
      <c r="B2026" s="2" t="n">
        <v>0.44</v>
      </c>
      <c r="C2026" s="2" t="n">
        <v>0.33</v>
      </c>
      <c r="D2026" s="2" t="n">
        <v>0.47</v>
      </c>
      <c r="E2026" s="2" t="n">
        <v>0.47</v>
      </c>
      <c r="F2026" s="2" t="n">
        <v>0.38</v>
      </c>
      <c r="G2026" s="2" t="n">
        <v>0.47</v>
      </c>
      <c r="H2026" s="2" t="n">
        <v>0.47</v>
      </c>
      <c r="I2026" s="2" t="n">
        <v>0.47</v>
      </c>
      <c r="J2026" s="2" t="n">
        <v>0.47</v>
      </c>
      <c r="K2026" s="2" t="n">
        <v>0.42</v>
      </c>
      <c r="L2026" s="2" t="n">
        <v>0.33</v>
      </c>
      <c r="M2026" s="2" t="n">
        <v>0.47</v>
      </c>
      <c r="N2026" s="2" t="n">
        <v>0.47</v>
      </c>
      <c r="O2026" s="2" t="n">
        <v>0.43</v>
      </c>
      <c r="P2026" s="2" t="n">
        <v>0.47</v>
      </c>
      <c r="Q2026" s="2" t="n">
        <v>0.46</v>
      </c>
      <c r="R2026" s="2" t="n">
        <v>0.47</v>
      </c>
      <c r="S2026" s="2" t="n">
        <v>0.47</v>
      </c>
      <c r="T2026" s="3" t="n">
        <v>0.2</v>
      </c>
      <c r="U2026" s="3" t="n">
        <v>0.2</v>
      </c>
      <c r="V2026" s="2" t="n">
        <v>0.13</v>
      </c>
      <c r="W2026" s="2" t="n">
        <v>0.08</v>
      </c>
      <c r="X2026" s="2" t="n">
        <v>0.34</v>
      </c>
      <c r="Y2026" s="2" t="n">
        <v>0.34</v>
      </c>
      <c r="Z2026" s="2" t="n">
        <v>0.19</v>
      </c>
      <c r="AA2026" s="2" t="n">
        <v>0.3</v>
      </c>
      <c r="AB2026" s="2" t="n">
        <v>0.13</v>
      </c>
      <c r="AC2026" s="2" t="n">
        <v>0.19</v>
      </c>
      <c r="AD2026" s="2" t="n">
        <v>0.34</v>
      </c>
      <c r="AE2026" s="3" t="n">
        <v>0.2</v>
      </c>
      <c r="AF2026" s="3" t="n">
        <v>0.2</v>
      </c>
      <c r="AG2026" s="2" t="n">
        <v>0.09</v>
      </c>
      <c r="AH2026" s="2" t="n">
        <v>0.08</v>
      </c>
      <c r="AI2026" s="2" t="n">
        <v>0.36</v>
      </c>
      <c r="AJ2026" s="2" t="n">
        <v>0.36</v>
      </c>
      <c r="AK2026" s="2" t="n">
        <v>0.17</v>
      </c>
      <c r="AL2026" s="2" t="n">
        <v>0.27</v>
      </c>
      <c r="AM2026" s="2" t="n">
        <v>0.09</v>
      </c>
      <c r="AN2026" s="2" t="n">
        <v>0.16</v>
      </c>
      <c r="AO2026" s="2" t="n">
        <v>0.37</v>
      </c>
    </row>
    <row r="2027" customFormat="false" ht="10.5" hidden="false" customHeight="false" outlineLevel="0" collapsed="false">
      <c r="A2027" s="1" t="s">
        <v>1121</v>
      </c>
      <c r="B2027" s="2" t="n">
        <v>0</v>
      </c>
      <c r="C2027" s="2" t="n">
        <v>0</v>
      </c>
      <c r="D2027" s="2" t="n">
        <v>0</v>
      </c>
      <c r="E2027" s="2" t="n">
        <v>0</v>
      </c>
      <c r="F2027" s="2" t="n">
        <v>0</v>
      </c>
      <c r="G2027" s="2" t="n">
        <v>0</v>
      </c>
      <c r="H2027" s="2" t="n">
        <v>0</v>
      </c>
      <c r="I2027" s="2" t="n">
        <v>0</v>
      </c>
      <c r="J2027" s="2" t="n">
        <v>0</v>
      </c>
      <c r="K2027" s="2" t="n">
        <v>0</v>
      </c>
      <c r="L2027" s="2" t="n">
        <v>0</v>
      </c>
      <c r="M2027" s="2" t="n">
        <v>0</v>
      </c>
      <c r="N2027" s="2" t="n">
        <v>0</v>
      </c>
      <c r="O2027" s="2" t="n">
        <v>0</v>
      </c>
      <c r="P2027" s="2" t="n">
        <v>0</v>
      </c>
      <c r="Q2027" s="2" t="n">
        <v>0</v>
      </c>
      <c r="R2027" s="2" t="n">
        <v>0</v>
      </c>
      <c r="S2027" s="2" t="n">
        <v>0</v>
      </c>
      <c r="T2027" s="3" t="n">
        <v>0</v>
      </c>
      <c r="U2027" s="3" t="n">
        <v>0</v>
      </c>
      <c r="V2027" s="2" t="n">
        <v>0</v>
      </c>
      <c r="W2027" s="2" t="n">
        <v>0</v>
      </c>
      <c r="X2027" s="2" t="n">
        <v>0</v>
      </c>
      <c r="Y2027" s="2" t="n">
        <v>0</v>
      </c>
      <c r="Z2027" s="2" t="n">
        <v>0</v>
      </c>
      <c r="AA2027" s="2" t="n">
        <v>0</v>
      </c>
      <c r="AB2027" s="2" t="n">
        <v>0</v>
      </c>
      <c r="AC2027" s="2" t="n">
        <v>0</v>
      </c>
      <c r="AD2027" s="2" t="n">
        <v>0</v>
      </c>
      <c r="AE2027" s="3" t="n">
        <v>0</v>
      </c>
      <c r="AF2027" s="3" t="n">
        <v>0</v>
      </c>
      <c r="AG2027" s="2" t="n">
        <v>0</v>
      </c>
      <c r="AH2027" s="2" t="n">
        <v>0</v>
      </c>
      <c r="AI2027" s="2" t="n">
        <v>0</v>
      </c>
      <c r="AJ2027" s="2" t="n">
        <v>0</v>
      </c>
      <c r="AK2027" s="2" t="n">
        <v>0</v>
      </c>
      <c r="AL2027" s="2" t="n">
        <v>0</v>
      </c>
      <c r="AM2027" s="2" t="n">
        <v>0</v>
      </c>
      <c r="AN2027" s="2" t="n">
        <v>0</v>
      </c>
      <c r="AO2027" s="2" t="n">
        <v>0</v>
      </c>
    </row>
    <row r="2028" customFormat="false" ht="10.5" hidden="false" customHeight="false" outlineLevel="0" collapsed="false">
      <c r="A2028" s="1" t="s">
        <v>1122</v>
      </c>
      <c r="B2028" s="2" t="n">
        <v>0.44</v>
      </c>
      <c r="C2028" s="2" t="n">
        <v>0.33</v>
      </c>
      <c r="D2028" s="2" t="n">
        <v>0.47</v>
      </c>
      <c r="E2028" s="2" t="n">
        <v>0.47</v>
      </c>
      <c r="F2028" s="2" t="n">
        <v>0.38</v>
      </c>
      <c r="G2028" s="2" t="n">
        <v>0.47</v>
      </c>
      <c r="H2028" s="2" t="n">
        <v>0.47</v>
      </c>
      <c r="I2028" s="2" t="n">
        <v>0.47</v>
      </c>
      <c r="J2028" s="2" t="n">
        <v>0.47</v>
      </c>
      <c r="K2028" s="2" t="n">
        <v>0.42</v>
      </c>
      <c r="L2028" s="2" t="n">
        <v>0.33</v>
      </c>
      <c r="M2028" s="2" t="n">
        <v>0.47</v>
      </c>
      <c r="N2028" s="2" t="n">
        <v>0.47</v>
      </c>
      <c r="O2028" s="2" t="n">
        <v>0.43</v>
      </c>
      <c r="P2028" s="2" t="n">
        <v>0.47</v>
      </c>
      <c r="Q2028" s="2" t="n">
        <v>0.46</v>
      </c>
      <c r="R2028" s="2" t="n">
        <v>0.47</v>
      </c>
      <c r="S2028" s="2" t="n">
        <v>0.47</v>
      </c>
      <c r="T2028" s="3" t="n">
        <v>0.28</v>
      </c>
      <c r="U2028" s="3" t="n">
        <v>0.28</v>
      </c>
      <c r="V2028" s="2" t="n">
        <v>0.13</v>
      </c>
      <c r="W2028" s="2" t="n">
        <v>0.08</v>
      </c>
      <c r="X2028" s="2" t="n">
        <v>0.34</v>
      </c>
      <c r="Y2028" s="2" t="n">
        <v>0.34</v>
      </c>
      <c r="Z2028" s="2" t="n">
        <v>0.19</v>
      </c>
      <c r="AA2028" s="2" t="n">
        <v>0.3</v>
      </c>
      <c r="AB2028" s="2" t="n">
        <v>0.13</v>
      </c>
      <c r="AC2028" s="2" t="n">
        <v>0.19</v>
      </c>
      <c r="AD2028" s="2" t="n">
        <v>0.34</v>
      </c>
      <c r="AE2028" s="3" t="n">
        <v>0.28</v>
      </c>
      <c r="AF2028" s="3" t="n">
        <v>0.28</v>
      </c>
      <c r="AG2028" s="2" t="n">
        <v>0.09</v>
      </c>
      <c r="AH2028" s="2" t="n">
        <v>0.08</v>
      </c>
      <c r="AI2028" s="2" t="n">
        <v>0.36</v>
      </c>
      <c r="AJ2028" s="2" t="n">
        <v>0.36</v>
      </c>
      <c r="AK2028" s="2" t="n">
        <v>0.17</v>
      </c>
      <c r="AL2028" s="2" t="n">
        <v>0.27</v>
      </c>
      <c r="AM2028" s="2" t="n">
        <v>0.09</v>
      </c>
      <c r="AN2028" s="2" t="n">
        <v>0.16</v>
      </c>
      <c r="AO2028" s="2" t="n">
        <v>0.37</v>
      </c>
    </row>
    <row r="2029" customFormat="false" ht="10.5" hidden="false" customHeight="false" outlineLevel="0" collapsed="false">
      <c r="A2029" s="1" t="s">
        <v>1123</v>
      </c>
      <c r="B2029" s="2" t="n">
        <v>0</v>
      </c>
      <c r="C2029" s="2" t="n">
        <v>0</v>
      </c>
      <c r="D2029" s="2" t="n">
        <v>0</v>
      </c>
      <c r="E2029" s="2" t="n">
        <v>0</v>
      </c>
      <c r="F2029" s="2" t="n">
        <v>0</v>
      </c>
      <c r="G2029" s="2" t="n">
        <v>0</v>
      </c>
      <c r="H2029" s="2" t="n">
        <v>0</v>
      </c>
      <c r="I2029" s="2" t="n">
        <v>0</v>
      </c>
      <c r="J2029" s="2" t="n">
        <v>0</v>
      </c>
      <c r="K2029" s="2" t="n">
        <v>0.42</v>
      </c>
      <c r="L2029" s="2" t="n">
        <v>0.33</v>
      </c>
      <c r="M2029" s="2" t="n">
        <v>0.47</v>
      </c>
      <c r="N2029" s="2" t="n">
        <v>0.47</v>
      </c>
      <c r="O2029" s="2" t="n">
        <v>0.43</v>
      </c>
      <c r="P2029" s="2" t="n">
        <v>0.47</v>
      </c>
      <c r="Q2029" s="2" t="n">
        <v>0.46</v>
      </c>
      <c r="R2029" s="2" t="n">
        <v>0.47</v>
      </c>
      <c r="S2029" s="2" t="n">
        <v>0.47</v>
      </c>
      <c r="T2029" s="3" t="n">
        <v>0</v>
      </c>
      <c r="U2029" s="3" t="n">
        <v>0</v>
      </c>
      <c r="V2029" s="2" t="n">
        <v>0</v>
      </c>
      <c r="W2029" s="2" t="n">
        <v>0</v>
      </c>
      <c r="X2029" s="2" t="n">
        <v>0</v>
      </c>
      <c r="Y2029" s="2" t="n">
        <v>0</v>
      </c>
      <c r="Z2029" s="2" t="n">
        <v>0</v>
      </c>
      <c r="AA2029" s="2" t="n">
        <v>0</v>
      </c>
      <c r="AB2029" s="2" t="n">
        <v>0</v>
      </c>
      <c r="AC2029" s="2" t="n">
        <v>0</v>
      </c>
      <c r="AD2029" s="2" t="n">
        <v>0</v>
      </c>
      <c r="AE2029" s="3" t="n">
        <v>0.35</v>
      </c>
      <c r="AF2029" s="3" t="n">
        <v>0.35</v>
      </c>
      <c r="AG2029" s="2" t="n">
        <v>0.09</v>
      </c>
      <c r="AH2029" s="2" t="n">
        <v>0.08</v>
      </c>
      <c r="AI2029" s="2" t="n">
        <v>0.36</v>
      </c>
      <c r="AJ2029" s="2" t="n">
        <v>0.36</v>
      </c>
      <c r="AK2029" s="2" t="n">
        <v>0.17</v>
      </c>
      <c r="AL2029" s="2" t="n">
        <v>0.27</v>
      </c>
      <c r="AM2029" s="2" t="n">
        <v>0.09</v>
      </c>
      <c r="AN2029" s="2" t="n">
        <v>0.16</v>
      </c>
      <c r="AO2029" s="2" t="n">
        <v>0.37</v>
      </c>
    </row>
    <row r="2030" customFormat="false" ht="10.5" hidden="false" customHeight="false" outlineLevel="0" collapsed="false">
      <c r="A2030" s="1" t="s">
        <v>1124</v>
      </c>
      <c r="B2030" s="2" t="n">
        <v>0.44</v>
      </c>
      <c r="C2030" s="2" t="n">
        <v>0.33</v>
      </c>
      <c r="D2030" s="2" t="n">
        <v>0.47</v>
      </c>
      <c r="E2030" s="2" t="n">
        <v>0.47</v>
      </c>
      <c r="F2030" s="2" t="n">
        <v>0.38</v>
      </c>
      <c r="G2030" s="2" t="n">
        <v>0.47</v>
      </c>
      <c r="H2030" s="2" t="n">
        <v>0.47</v>
      </c>
      <c r="I2030" s="2" t="n">
        <v>0.47</v>
      </c>
      <c r="J2030" s="2" t="n">
        <v>0.47</v>
      </c>
      <c r="K2030" s="2" t="n">
        <v>0.42</v>
      </c>
      <c r="L2030" s="2" t="n">
        <v>0.33</v>
      </c>
      <c r="M2030" s="2" t="n">
        <v>0.47</v>
      </c>
      <c r="N2030" s="2" t="n">
        <v>0.47</v>
      </c>
      <c r="O2030" s="2" t="n">
        <v>0.43</v>
      </c>
      <c r="P2030" s="2" t="n">
        <v>0.47</v>
      </c>
      <c r="Q2030" s="2" t="n">
        <v>0.46</v>
      </c>
      <c r="R2030" s="2" t="n">
        <v>0.47</v>
      </c>
      <c r="S2030" s="2" t="n">
        <v>0.47</v>
      </c>
      <c r="T2030" s="3" t="n">
        <v>0.35</v>
      </c>
      <c r="U2030" s="3" t="n">
        <v>0.35</v>
      </c>
      <c r="V2030" s="2" t="n">
        <v>0.13</v>
      </c>
      <c r="W2030" s="2" t="n">
        <v>0.08</v>
      </c>
      <c r="X2030" s="2" t="n">
        <v>0.34</v>
      </c>
      <c r="Y2030" s="2" t="n">
        <v>0.34</v>
      </c>
      <c r="Z2030" s="2" t="n">
        <v>0.19</v>
      </c>
      <c r="AA2030" s="2" t="n">
        <v>0.3</v>
      </c>
      <c r="AB2030" s="2" t="n">
        <v>0.13</v>
      </c>
      <c r="AC2030" s="2" t="n">
        <v>0.19</v>
      </c>
      <c r="AD2030" s="2" t="n">
        <v>0.34</v>
      </c>
      <c r="AE2030" s="3" t="n">
        <v>0.35</v>
      </c>
      <c r="AF2030" s="3" t="n">
        <v>0.35</v>
      </c>
      <c r="AG2030" s="2" t="n">
        <v>0.09</v>
      </c>
      <c r="AH2030" s="2" t="n">
        <v>0.08</v>
      </c>
      <c r="AI2030" s="2" t="n">
        <v>0.36</v>
      </c>
      <c r="AJ2030" s="2" t="n">
        <v>0.36</v>
      </c>
      <c r="AK2030" s="2" t="n">
        <v>0.17</v>
      </c>
      <c r="AL2030" s="2" t="n">
        <v>0.27</v>
      </c>
      <c r="AM2030" s="2" t="n">
        <v>0.09</v>
      </c>
      <c r="AN2030" s="2" t="n">
        <v>0.16</v>
      </c>
      <c r="AO2030" s="2" t="n">
        <v>0.37</v>
      </c>
    </row>
    <row r="2031" customFormat="false" ht="10.5" hidden="false" customHeight="false" outlineLevel="0" collapsed="false">
      <c r="A2031" s="1" t="s">
        <v>1125</v>
      </c>
      <c r="B2031" s="2" t="n">
        <v>1.33330443424753</v>
      </c>
      <c r="C2031" s="2" t="n">
        <v>1.33330443424753</v>
      </c>
      <c r="D2031" s="2" t="n">
        <v>1.33330443424753</v>
      </c>
      <c r="E2031" s="2" t="n">
        <v>1.33330443424753</v>
      </c>
      <c r="F2031" s="2" t="n">
        <v>1.33330443424753</v>
      </c>
      <c r="G2031" s="2" t="n">
        <v>1.33330443424753</v>
      </c>
      <c r="H2031" s="2" t="n">
        <v>1.33330443424753</v>
      </c>
      <c r="I2031" s="2" t="n">
        <v>1.33330443424753</v>
      </c>
      <c r="J2031" s="2" t="n">
        <v>1.33330443424753</v>
      </c>
      <c r="K2031" s="2" t="n">
        <v>1.30818781085501</v>
      </c>
      <c r="L2031" s="2" t="n">
        <v>1.30818781085501</v>
      </c>
      <c r="M2031" s="2" t="n">
        <v>1.30818781085501</v>
      </c>
      <c r="N2031" s="2" t="n">
        <v>1.30818781085501</v>
      </c>
      <c r="O2031" s="2" t="n">
        <v>1.30818781085501</v>
      </c>
      <c r="P2031" s="2" t="n">
        <v>1.30818781085501</v>
      </c>
      <c r="Q2031" s="2" t="n">
        <v>1.30818781085501</v>
      </c>
      <c r="R2031" s="2" t="n">
        <v>1.30818781085501</v>
      </c>
      <c r="S2031" s="2" t="n">
        <v>1.30818781085501</v>
      </c>
      <c r="T2031" s="3" t="n">
        <v>1.33330443424753</v>
      </c>
      <c r="U2031" s="3" t="n">
        <v>1.33330443424753</v>
      </c>
      <c r="V2031" s="2" t="n">
        <v>0.8</v>
      </c>
      <c r="W2031" s="2" t="n">
        <v>0.7</v>
      </c>
      <c r="X2031" s="2" t="n">
        <v>1.33330443424753</v>
      </c>
      <c r="Y2031" s="2" t="n">
        <v>1.33330443424753</v>
      </c>
      <c r="Z2031" s="2" t="n">
        <v>0.8</v>
      </c>
      <c r="AA2031" s="2" t="n">
        <v>1.33330443424753</v>
      </c>
      <c r="AB2031" s="2" t="n">
        <v>0.8</v>
      </c>
      <c r="AC2031" s="2" t="n">
        <v>1.33330443424753</v>
      </c>
      <c r="AD2031" s="2" t="n">
        <v>1.33330443424753</v>
      </c>
      <c r="AE2031" s="3" t="n">
        <v>1.30818781085501</v>
      </c>
      <c r="AF2031" s="3" t="n">
        <v>1.30818781085501</v>
      </c>
      <c r="AG2031" s="2" t="n">
        <v>0.8</v>
      </c>
      <c r="AH2031" s="2" t="n">
        <v>0.55</v>
      </c>
      <c r="AI2031" s="2" t="n">
        <v>1.30818781085501</v>
      </c>
      <c r="AJ2031" s="2" t="n">
        <v>1.30818781085501</v>
      </c>
      <c r="AK2031" s="2" t="n">
        <v>1</v>
      </c>
      <c r="AL2031" s="2" t="n">
        <v>1.30818781085501</v>
      </c>
      <c r="AM2031" s="2" t="n">
        <v>0.8</v>
      </c>
      <c r="AN2031" s="2" t="n">
        <v>1.30818781085501</v>
      </c>
      <c r="AO2031" s="2" t="n">
        <v>1.30818781085501</v>
      </c>
    </row>
    <row r="2033" customFormat="false" ht="10.5" hidden="false" customHeight="false" outlineLevel="0" collapsed="false">
      <c r="A2033" s="1" t="s">
        <v>1126</v>
      </c>
      <c r="B2033" s="2" t="n">
        <v>562.44</v>
      </c>
      <c r="C2033" s="2" t="n">
        <v>560.8</v>
      </c>
      <c r="D2033" s="2" t="n">
        <v>560.8</v>
      </c>
      <c r="E2033" s="2" t="n">
        <v>560.8</v>
      </c>
      <c r="F2033" s="2" t="n">
        <v>562.44</v>
      </c>
      <c r="G2033" s="2" t="n">
        <v>562.44</v>
      </c>
      <c r="H2033" s="2" t="n">
        <v>562.44</v>
      </c>
      <c r="I2033" s="2" t="n">
        <v>562.44</v>
      </c>
      <c r="J2033" s="2" t="n">
        <v>562.44</v>
      </c>
      <c r="K2033" s="2" t="n">
        <v>1844.8</v>
      </c>
      <c r="L2033" s="2" t="n">
        <v>1844.8</v>
      </c>
      <c r="M2033" s="2" t="n">
        <v>1844.8</v>
      </c>
      <c r="N2033" s="2" t="n">
        <v>1844.8</v>
      </c>
      <c r="O2033" s="2" t="n">
        <v>1844.8</v>
      </c>
      <c r="P2033" s="2" t="n">
        <v>1844.8</v>
      </c>
      <c r="Q2033" s="2" t="n">
        <v>1844.8</v>
      </c>
      <c r="R2033" s="2" t="n">
        <v>1844.8</v>
      </c>
      <c r="S2033" s="2" t="n">
        <v>1844.8</v>
      </c>
      <c r="T2033" s="3" t="n">
        <v>560.8</v>
      </c>
      <c r="U2033" s="3" t="n">
        <v>560.8</v>
      </c>
      <c r="V2033" s="2" t="n">
        <v>562.44</v>
      </c>
      <c r="W2033" s="2" t="n">
        <v>560.8</v>
      </c>
      <c r="X2033" s="2" t="n">
        <v>560.8</v>
      </c>
      <c r="Y2033" s="2" t="n">
        <v>560.8</v>
      </c>
      <c r="Z2033" s="2" t="n">
        <v>562.44</v>
      </c>
      <c r="AA2033" s="2" t="n">
        <v>562.44</v>
      </c>
      <c r="AB2033" s="2" t="n">
        <v>562.44</v>
      </c>
      <c r="AC2033" s="2" t="n">
        <v>562.44</v>
      </c>
      <c r="AD2033" s="2" t="n">
        <v>562.44</v>
      </c>
      <c r="AE2033" s="3" t="n">
        <v>1844.8</v>
      </c>
      <c r="AF2033" s="3" t="n">
        <v>1844.8</v>
      </c>
      <c r="AG2033" s="2" t="n">
        <v>1844.8</v>
      </c>
      <c r="AH2033" s="2" t="n">
        <v>1844.8</v>
      </c>
      <c r="AI2033" s="2" t="n">
        <v>1844.8</v>
      </c>
      <c r="AJ2033" s="2" t="n">
        <v>1844.8</v>
      </c>
      <c r="AK2033" s="2" t="n">
        <v>1844.8</v>
      </c>
      <c r="AL2033" s="2" t="n">
        <v>1844.8</v>
      </c>
      <c r="AM2033" s="2" t="n">
        <v>1844.8</v>
      </c>
      <c r="AN2033" s="2" t="n">
        <v>1844.8</v>
      </c>
      <c r="AO2033" s="2" t="n">
        <v>1844.8</v>
      </c>
    </row>
    <row r="2034" customFormat="false" ht="10.5" hidden="false" customHeight="false" outlineLevel="0" collapsed="false">
      <c r="A2034" s="1" t="s">
        <v>1127</v>
      </c>
      <c r="B2034" s="2" t="n">
        <v>-0.00771332203002611</v>
      </c>
      <c r="C2034" s="2" t="n">
        <v>-0.00419347199397703</v>
      </c>
      <c r="D2034" s="2" t="n">
        <v>-0.00567396790461605</v>
      </c>
      <c r="E2034" s="2" t="n">
        <v>-0.00567396790461605</v>
      </c>
      <c r="F2034" s="2" t="n">
        <v>-0.0071316233642473</v>
      </c>
      <c r="G2034" s="2" t="n">
        <v>-0.00796063514031186</v>
      </c>
      <c r="H2034" s="2" t="n">
        <v>-0.00796063514031186</v>
      </c>
      <c r="I2034" s="2" t="n">
        <v>-0.00796063514031186</v>
      </c>
      <c r="J2034" s="2" t="n">
        <v>-0.00796063514031186</v>
      </c>
      <c r="K2034" s="2" t="n">
        <v>0.144987414511886</v>
      </c>
      <c r="L2034" s="2" t="n">
        <v>0.156333638436421</v>
      </c>
      <c r="M2034" s="2" t="n">
        <v>0.140012297466364</v>
      </c>
      <c r="N2034" s="2" t="n">
        <v>0.140012297466364</v>
      </c>
      <c r="O2034" s="2" t="n">
        <v>0.143928643379559</v>
      </c>
      <c r="P2034" s="2" t="n">
        <v>0.140012297466364</v>
      </c>
      <c r="Q2034" s="2" t="n">
        <v>0.140946495792449</v>
      </c>
      <c r="R2034" s="2" t="n">
        <v>0.140012297466364</v>
      </c>
      <c r="S2034" s="2" t="n">
        <v>0.140012297466364</v>
      </c>
      <c r="T2034" s="3" t="n">
        <v>-0.00491425651228724</v>
      </c>
      <c r="U2034" s="3" t="n">
        <v>-0.00491425651228724</v>
      </c>
      <c r="V2034" s="2" t="n">
        <v>-0.00453153706322405</v>
      </c>
      <c r="W2034" s="2" t="n">
        <v>-0.000211685250654115</v>
      </c>
      <c r="X2034" s="2" t="n">
        <v>-0.00432839362826661</v>
      </c>
      <c r="Y2034" s="2" t="n">
        <v>-0.00432839362826661</v>
      </c>
      <c r="Z2034" s="2" t="n">
        <v>-0.00634844533472918</v>
      </c>
      <c r="AA2034" s="2" t="n">
        <v>-0.00610424057226485</v>
      </c>
      <c r="AB2034" s="2" t="n">
        <v>-0.00453153706322405</v>
      </c>
      <c r="AC2034" s="2" t="n">
        <v>-0.00385610825700016</v>
      </c>
      <c r="AD2034" s="2" t="n">
        <v>-0.00666153381290072</v>
      </c>
      <c r="AE2034" s="3" t="n">
        <v>0.182651239990684</v>
      </c>
      <c r="AF2034" s="3" t="n">
        <v>0.182651239990684</v>
      </c>
      <c r="AG2034" s="2" t="n">
        <v>0.197795758277414</v>
      </c>
      <c r="AH2034" s="2" t="n">
        <v>0.18446766732392</v>
      </c>
      <c r="AI2034" s="2" t="n">
        <v>0.152142211964569</v>
      </c>
      <c r="AJ2034" s="2" t="n">
        <v>0.152142211964569</v>
      </c>
      <c r="AK2034" s="2" t="n">
        <v>0.176332354729615</v>
      </c>
      <c r="AL2034" s="2" t="n">
        <v>0.166341247724635</v>
      </c>
      <c r="AM2034" s="2" t="n">
        <v>0.197795758277414</v>
      </c>
      <c r="AN2034" s="2" t="n">
        <v>0.193490653512457</v>
      </c>
      <c r="AO2034" s="2" t="n">
        <v>0.150844096325957</v>
      </c>
    </row>
    <row r="2043" customFormat="false" ht="10.5" hidden="false" customHeight="false" outlineLevel="0" collapsed="false">
      <c r="A2043" s="1" t="s">
        <v>1128</v>
      </c>
      <c r="B2043" s="2" t="n">
        <v>0.44</v>
      </c>
      <c r="C2043" s="2" t="n">
        <v>0.33</v>
      </c>
      <c r="D2043" s="2" t="n">
        <v>0.47</v>
      </c>
      <c r="E2043" s="2" t="n">
        <v>0.47</v>
      </c>
      <c r="F2043" s="2" t="n">
        <v>0.38</v>
      </c>
      <c r="G2043" s="2" t="n">
        <v>0.47</v>
      </c>
      <c r="H2043" s="2" t="n">
        <v>0.47</v>
      </c>
      <c r="I2043" s="2" t="n">
        <v>0.47</v>
      </c>
      <c r="J2043" s="2" t="n">
        <v>0.47</v>
      </c>
      <c r="K2043" s="2" t="n">
        <v>0.42</v>
      </c>
      <c r="L2043" s="2" t="n">
        <v>0.33</v>
      </c>
      <c r="M2043" s="2" t="n">
        <v>0.47</v>
      </c>
      <c r="N2043" s="2" t="n">
        <v>0.47</v>
      </c>
      <c r="O2043" s="2" t="n">
        <v>0.43</v>
      </c>
      <c r="P2043" s="2" t="n">
        <v>0.47</v>
      </c>
      <c r="Q2043" s="2" t="n">
        <v>0.46</v>
      </c>
      <c r="R2043" s="2" t="n">
        <v>0.47</v>
      </c>
      <c r="S2043" s="2" t="n">
        <v>0.47</v>
      </c>
      <c r="T2043" s="3" t="n">
        <v>0.2</v>
      </c>
      <c r="U2043" s="3" t="n">
        <v>0.2</v>
      </c>
      <c r="V2043" s="2" t="n">
        <v>0.13</v>
      </c>
      <c r="W2043" s="2" t="n">
        <v>0.08</v>
      </c>
      <c r="X2043" s="2" t="n">
        <v>0.34</v>
      </c>
      <c r="Y2043" s="2" t="n">
        <v>0.34</v>
      </c>
      <c r="Z2043" s="2" t="n">
        <v>0.19</v>
      </c>
      <c r="AA2043" s="2" t="n">
        <v>0.3</v>
      </c>
      <c r="AB2043" s="2" t="n">
        <v>0.13</v>
      </c>
      <c r="AC2043" s="2" t="n">
        <v>0.19</v>
      </c>
      <c r="AD2043" s="2" t="n">
        <v>0.34</v>
      </c>
      <c r="AE2043" s="3" t="n">
        <v>0.2</v>
      </c>
      <c r="AF2043" s="3" t="n">
        <v>0.2</v>
      </c>
      <c r="AG2043" s="2" t="n">
        <v>0.09</v>
      </c>
      <c r="AH2043" s="2" t="n">
        <v>0.08</v>
      </c>
      <c r="AI2043" s="2" t="n">
        <v>0.36</v>
      </c>
      <c r="AJ2043" s="2" t="n">
        <v>0.36</v>
      </c>
      <c r="AK2043" s="2" t="n">
        <v>0.17</v>
      </c>
      <c r="AL2043" s="2" t="n">
        <v>0.27</v>
      </c>
      <c r="AM2043" s="2" t="n">
        <v>0.09</v>
      </c>
      <c r="AN2043" s="2" t="n">
        <v>0.16</v>
      </c>
      <c r="AO2043" s="2" t="n">
        <v>0.37</v>
      </c>
    </row>
    <row r="2044" customFormat="false" ht="10.5" hidden="false" customHeight="false" outlineLevel="0" collapsed="false">
      <c r="A2044" s="1" t="s">
        <v>1129</v>
      </c>
      <c r="B2044" s="2" t="n">
        <v>0.44</v>
      </c>
      <c r="C2044" s="2" t="n">
        <v>0.33</v>
      </c>
      <c r="D2044" s="2" t="n">
        <v>0.47</v>
      </c>
      <c r="E2044" s="2" t="n">
        <v>0.47</v>
      </c>
      <c r="F2044" s="2" t="n">
        <v>0.38</v>
      </c>
      <c r="G2044" s="2" t="n">
        <v>0.47</v>
      </c>
      <c r="H2044" s="2" t="n">
        <v>0.47</v>
      </c>
      <c r="I2044" s="2" t="n">
        <v>0.47</v>
      </c>
      <c r="J2044" s="2" t="n">
        <v>0.47</v>
      </c>
      <c r="K2044" s="2" t="n">
        <v>0.42</v>
      </c>
      <c r="L2044" s="2" t="n">
        <v>0.33</v>
      </c>
      <c r="M2044" s="2" t="n">
        <v>0.47</v>
      </c>
      <c r="N2044" s="2" t="n">
        <v>0.47</v>
      </c>
      <c r="O2044" s="2" t="n">
        <v>0.43</v>
      </c>
      <c r="P2044" s="2" t="n">
        <v>0.47</v>
      </c>
      <c r="Q2044" s="2" t="n">
        <v>0.46</v>
      </c>
      <c r="R2044" s="2" t="n">
        <v>0.47</v>
      </c>
      <c r="S2044" s="2" t="n">
        <v>0.47</v>
      </c>
      <c r="T2044" s="3" t="n">
        <v>0.28</v>
      </c>
      <c r="U2044" s="3" t="n">
        <v>0.28</v>
      </c>
      <c r="V2044" s="2" t="n">
        <v>0.13</v>
      </c>
      <c r="W2044" s="2" t="n">
        <v>0.08</v>
      </c>
      <c r="X2044" s="2" t="n">
        <v>0.34</v>
      </c>
      <c r="Y2044" s="2" t="n">
        <v>0.34</v>
      </c>
      <c r="Z2044" s="2" t="n">
        <v>0.19</v>
      </c>
      <c r="AA2044" s="2" t="n">
        <v>0.3</v>
      </c>
      <c r="AB2044" s="2" t="n">
        <v>0.13</v>
      </c>
      <c r="AC2044" s="2" t="n">
        <v>0.19</v>
      </c>
      <c r="AD2044" s="2" t="n">
        <v>0.34</v>
      </c>
      <c r="AE2044" s="3" t="n">
        <v>0.2</v>
      </c>
      <c r="AF2044" s="3" t="n">
        <v>0.2</v>
      </c>
      <c r="AG2044" s="2" t="n">
        <v>0.09</v>
      </c>
      <c r="AH2044" s="2" t="n">
        <v>0.08</v>
      </c>
      <c r="AI2044" s="2" t="n">
        <v>0.36</v>
      </c>
      <c r="AJ2044" s="2" t="n">
        <v>0.36</v>
      </c>
      <c r="AK2044" s="2" t="n">
        <v>0.17</v>
      </c>
      <c r="AL2044" s="2" t="n">
        <v>0.27</v>
      </c>
      <c r="AM2044" s="2" t="n">
        <v>0.09</v>
      </c>
      <c r="AN2044" s="2" t="n">
        <v>0.16</v>
      </c>
      <c r="AO2044" s="2" t="n">
        <v>0.37</v>
      </c>
    </row>
    <row r="2045" customFormat="false" ht="10.5" hidden="false" customHeight="false" outlineLevel="0" collapsed="false">
      <c r="A2045" s="1" t="s">
        <v>1130</v>
      </c>
      <c r="B2045" s="2" t="n">
        <v>1.3</v>
      </c>
      <c r="C2045" s="2" t="n">
        <v>1.3</v>
      </c>
      <c r="D2045" s="2" t="n">
        <v>1.3</v>
      </c>
      <c r="E2045" s="2" t="n">
        <v>1.3</v>
      </c>
      <c r="F2045" s="2" t="n">
        <v>1.3</v>
      </c>
      <c r="G2045" s="2" t="n">
        <v>1.3</v>
      </c>
      <c r="H2045" s="2" t="n">
        <v>1.3</v>
      </c>
      <c r="I2045" s="2" t="n">
        <v>1.3</v>
      </c>
      <c r="J2045" s="2" t="n">
        <v>1.3</v>
      </c>
      <c r="K2045" s="2" t="n">
        <v>0.42</v>
      </c>
      <c r="L2045" s="2" t="n">
        <v>0.33</v>
      </c>
      <c r="M2045" s="2" t="n">
        <v>0.47</v>
      </c>
      <c r="N2045" s="2" t="n">
        <v>0.47</v>
      </c>
      <c r="O2045" s="2" t="n">
        <v>0.43</v>
      </c>
      <c r="P2045" s="2" t="n">
        <v>0.47</v>
      </c>
      <c r="Q2045" s="2" t="n">
        <v>0.46</v>
      </c>
      <c r="R2045" s="2" t="n">
        <v>0.47</v>
      </c>
      <c r="S2045" s="2" t="n">
        <v>0.47</v>
      </c>
      <c r="T2045" s="3" t="n">
        <v>1.3</v>
      </c>
      <c r="U2045" s="3" t="n">
        <v>1.3</v>
      </c>
      <c r="V2045" s="2" t="n">
        <v>0.8</v>
      </c>
      <c r="W2045" s="2" t="n">
        <v>0.7</v>
      </c>
      <c r="X2045" s="2" t="n">
        <v>1.3</v>
      </c>
      <c r="Y2045" s="2" t="n">
        <v>1.3</v>
      </c>
      <c r="Z2045" s="2" t="n">
        <v>0.8</v>
      </c>
      <c r="AA2045" s="2" t="n">
        <v>1.3</v>
      </c>
      <c r="AB2045" s="2" t="n">
        <v>0.8</v>
      </c>
      <c r="AC2045" s="2" t="n">
        <v>1.3</v>
      </c>
      <c r="AD2045" s="2" t="n">
        <v>1.3</v>
      </c>
      <c r="AE2045" s="3" t="n">
        <v>0.2</v>
      </c>
      <c r="AF2045" s="3" t="n">
        <v>0.2</v>
      </c>
      <c r="AG2045" s="2" t="n">
        <v>0.09</v>
      </c>
      <c r="AH2045" s="2" t="n">
        <v>0.08</v>
      </c>
      <c r="AI2045" s="2" t="n">
        <v>0.36</v>
      </c>
      <c r="AJ2045" s="2" t="n">
        <v>0.36</v>
      </c>
      <c r="AK2045" s="2" t="n">
        <v>0.17</v>
      </c>
      <c r="AL2045" s="2" t="n">
        <v>0.27</v>
      </c>
      <c r="AM2045" s="2" t="n">
        <v>0.09</v>
      </c>
      <c r="AN2045" s="2" t="n">
        <v>0.16</v>
      </c>
      <c r="AO2045" s="2" t="n">
        <v>0.37</v>
      </c>
    </row>
    <row r="2046" customFormat="false" ht="10.5" hidden="false" customHeight="false" outlineLevel="0" collapsed="false">
      <c r="A2046" s="1" t="s">
        <v>1131</v>
      </c>
      <c r="B2046" s="2" t="n">
        <v>1.8</v>
      </c>
      <c r="C2046" s="2" t="n">
        <v>1.8</v>
      </c>
      <c r="D2046" s="2" t="n">
        <v>1.8</v>
      </c>
      <c r="E2046" s="2" t="n">
        <v>1.8</v>
      </c>
      <c r="F2046" s="2" t="n">
        <v>1.8</v>
      </c>
      <c r="G2046" s="2" t="n">
        <v>1.8</v>
      </c>
      <c r="H2046" s="2" t="n">
        <v>1.8</v>
      </c>
      <c r="I2046" s="2" t="n">
        <v>1.8</v>
      </c>
      <c r="J2046" s="2" t="n">
        <v>1.8</v>
      </c>
      <c r="K2046" s="2" t="n">
        <v>0.42</v>
      </c>
      <c r="L2046" s="2" t="n">
        <v>0.33</v>
      </c>
      <c r="M2046" s="2" t="n">
        <v>0.47</v>
      </c>
      <c r="N2046" s="2" t="n">
        <v>0.47</v>
      </c>
      <c r="O2046" s="2" t="n">
        <v>0.43</v>
      </c>
      <c r="P2046" s="2" t="n">
        <v>0.47</v>
      </c>
      <c r="Q2046" s="2" t="n">
        <v>0.46</v>
      </c>
      <c r="R2046" s="2" t="n">
        <v>0.47</v>
      </c>
      <c r="S2046" s="2" t="n">
        <v>0.47</v>
      </c>
      <c r="T2046" s="3" t="n">
        <v>1.8</v>
      </c>
      <c r="U2046" s="3" t="n">
        <v>1.8</v>
      </c>
      <c r="V2046" s="2" t="n">
        <v>0.8</v>
      </c>
      <c r="W2046" s="2" t="n">
        <v>0.7</v>
      </c>
      <c r="X2046" s="2" t="n">
        <v>1.8</v>
      </c>
      <c r="Y2046" s="2" t="n">
        <v>1.8</v>
      </c>
      <c r="Z2046" s="2" t="n">
        <v>0.8</v>
      </c>
      <c r="AA2046" s="2" t="n">
        <v>1.8</v>
      </c>
      <c r="AB2046" s="2" t="n">
        <v>0.8</v>
      </c>
      <c r="AC2046" s="2" t="n">
        <v>1.8</v>
      </c>
      <c r="AD2046" s="2" t="n">
        <v>1.8</v>
      </c>
      <c r="AE2046" s="3" t="n">
        <v>0.28</v>
      </c>
      <c r="AF2046" s="3" t="n">
        <v>0.28</v>
      </c>
      <c r="AG2046" s="2" t="n">
        <v>0.09</v>
      </c>
      <c r="AH2046" s="2" t="n">
        <v>0.08</v>
      </c>
      <c r="AI2046" s="2" t="n">
        <v>0.36</v>
      </c>
      <c r="AJ2046" s="2" t="n">
        <v>0.36</v>
      </c>
      <c r="AK2046" s="2" t="n">
        <v>0.17</v>
      </c>
      <c r="AL2046" s="2" t="n">
        <v>0.27</v>
      </c>
      <c r="AM2046" s="2" t="n">
        <v>0.09</v>
      </c>
      <c r="AN2046" s="2" t="n">
        <v>0.16</v>
      </c>
      <c r="AO2046" s="2" t="n">
        <v>0.37</v>
      </c>
    </row>
    <row r="2047" customFormat="false" ht="10.5" hidden="false" customHeight="false" outlineLevel="0" collapsed="false">
      <c r="A2047" s="1" t="s">
        <v>1132</v>
      </c>
      <c r="B2047" s="2" t="n">
        <v>0.44</v>
      </c>
      <c r="C2047" s="2" t="n">
        <v>0.33</v>
      </c>
      <c r="D2047" s="2" t="n">
        <v>0.47</v>
      </c>
      <c r="E2047" s="2" t="n">
        <v>0.47</v>
      </c>
      <c r="F2047" s="2" t="n">
        <v>0.38</v>
      </c>
      <c r="G2047" s="2" t="n">
        <v>0.47</v>
      </c>
      <c r="H2047" s="2" t="n">
        <v>0.47</v>
      </c>
      <c r="I2047" s="2" t="n">
        <v>0.47</v>
      </c>
      <c r="J2047" s="2" t="n">
        <v>0.47</v>
      </c>
      <c r="K2047" s="2" t="n">
        <v>0.42</v>
      </c>
      <c r="L2047" s="2" t="n">
        <v>0.33</v>
      </c>
      <c r="M2047" s="2" t="n">
        <v>0.47</v>
      </c>
      <c r="N2047" s="2" t="n">
        <v>0.47</v>
      </c>
      <c r="O2047" s="2" t="n">
        <v>0.43</v>
      </c>
      <c r="P2047" s="2" t="n">
        <v>0.47</v>
      </c>
      <c r="Q2047" s="2" t="n">
        <v>0.46</v>
      </c>
      <c r="R2047" s="2" t="n">
        <v>0.47</v>
      </c>
      <c r="S2047" s="2" t="n">
        <v>0.47</v>
      </c>
      <c r="T2047" s="3" t="n">
        <v>0.35</v>
      </c>
      <c r="U2047" s="3" t="n">
        <v>0.35</v>
      </c>
      <c r="V2047" s="2" t="n">
        <v>0.13</v>
      </c>
      <c r="W2047" s="2" t="n">
        <v>0.08</v>
      </c>
      <c r="X2047" s="2" t="n">
        <v>0.34</v>
      </c>
      <c r="Y2047" s="2" t="n">
        <v>0.34</v>
      </c>
      <c r="Z2047" s="2" t="n">
        <v>0.19</v>
      </c>
      <c r="AA2047" s="2" t="n">
        <v>0.3</v>
      </c>
      <c r="AB2047" s="2" t="n">
        <v>0.13</v>
      </c>
      <c r="AC2047" s="2" t="n">
        <v>0.19</v>
      </c>
      <c r="AD2047" s="2" t="n">
        <v>0.34</v>
      </c>
      <c r="AE2047" s="3" t="n">
        <v>0.28</v>
      </c>
      <c r="AF2047" s="3" t="n">
        <v>0.28</v>
      </c>
      <c r="AG2047" s="2" t="n">
        <v>0.09</v>
      </c>
      <c r="AH2047" s="2" t="n">
        <v>0.08</v>
      </c>
      <c r="AI2047" s="2" t="n">
        <v>0.36</v>
      </c>
      <c r="AJ2047" s="2" t="n">
        <v>0.36</v>
      </c>
      <c r="AK2047" s="2" t="n">
        <v>0.17</v>
      </c>
      <c r="AL2047" s="2" t="n">
        <v>0.27</v>
      </c>
      <c r="AM2047" s="2" t="n">
        <v>0.09</v>
      </c>
      <c r="AN2047" s="2" t="n">
        <v>0.16</v>
      </c>
      <c r="AO2047" s="2" t="n">
        <v>0.37</v>
      </c>
    </row>
    <row r="2048" customFormat="false" ht="10.5" hidden="false" customHeight="false" outlineLevel="0" collapsed="false">
      <c r="A2048" s="1" t="s">
        <v>1133</v>
      </c>
      <c r="B2048" s="2" t="n">
        <v>0</v>
      </c>
      <c r="C2048" s="2" t="n">
        <v>0</v>
      </c>
      <c r="D2048" s="2" t="n">
        <v>0</v>
      </c>
      <c r="E2048" s="2" t="n">
        <v>0</v>
      </c>
      <c r="F2048" s="2" t="n">
        <v>0</v>
      </c>
      <c r="G2048" s="2" t="n">
        <v>0</v>
      </c>
      <c r="H2048" s="2" t="n">
        <v>0</v>
      </c>
      <c r="I2048" s="2" t="n">
        <v>0</v>
      </c>
      <c r="J2048" s="2" t="n">
        <v>0</v>
      </c>
      <c r="K2048" s="2" t="n">
        <v>0.42</v>
      </c>
      <c r="L2048" s="2" t="n">
        <v>0.33</v>
      </c>
      <c r="M2048" s="2" t="n">
        <v>0.47</v>
      </c>
      <c r="N2048" s="2" t="n">
        <v>0.47</v>
      </c>
      <c r="O2048" s="2" t="n">
        <v>0.43</v>
      </c>
      <c r="P2048" s="2" t="n">
        <v>0.47</v>
      </c>
      <c r="Q2048" s="2" t="n">
        <v>0.46</v>
      </c>
      <c r="R2048" s="2" t="n">
        <v>0.47</v>
      </c>
      <c r="S2048" s="2" t="n">
        <v>0.47</v>
      </c>
      <c r="T2048" s="3" t="n">
        <v>0</v>
      </c>
      <c r="U2048" s="3" t="n">
        <v>0</v>
      </c>
      <c r="V2048" s="2" t="n">
        <v>0</v>
      </c>
      <c r="W2048" s="2" t="n">
        <v>0</v>
      </c>
      <c r="X2048" s="2" t="n">
        <v>0</v>
      </c>
      <c r="Y2048" s="2" t="n">
        <v>0</v>
      </c>
      <c r="Z2048" s="2" t="n">
        <v>0</v>
      </c>
      <c r="AA2048" s="2" t="n">
        <v>0</v>
      </c>
      <c r="AB2048" s="2" t="n">
        <v>0</v>
      </c>
      <c r="AC2048" s="2" t="n">
        <v>0</v>
      </c>
      <c r="AD2048" s="2" t="n">
        <v>0</v>
      </c>
      <c r="AE2048" s="3" t="n">
        <v>0.35</v>
      </c>
      <c r="AF2048" s="3" t="n">
        <v>0.35</v>
      </c>
      <c r="AG2048" s="2" t="n">
        <v>0.09</v>
      </c>
      <c r="AH2048" s="2" t="n">
        <v>0.08</v>
      </c>
      <c r="AI2048" s="2" t="n">
        <v>0.36</v>
      </c>
      <c r="AJ2048" s="2" t="n">
        <v>0.36</v>
      </c>
      <c r="AK2048" s="2" t="n">
        <v>0.17</v>
      </c>
      <c r="AL2048" s="2" t="n">
        <v>0.27</v>
      </c>
      <c r="AM2048" s="2" t="n">
        <v>0.09</v>
      </c>
      <c r="AN2048" s="2" t="n">
        <v>0.16</v>
      </c>
      <c r="AO2048" s="2" t="n">
        <v>0.37</v>
      </c>
    </row>
    <row r="2049" customFormat="false" ht="10.5" hidden="false" customHeight="false" outlineLevel="0" collapsed="false">
      <c r="A2049" s="1" t="s">
        <v>1134</v>
      </c>
      <c r="B2049" s="2" t="n">
        <v>0</v>
      </c>
      <c r="C2049" s="2" t="n">
        <v>0</v>
      </c>
      <c r="D2049" s="2" t="n">
        <v>0</v>
      </c>
      <c r="E2049" s="2" t="n">
        <v>0</v>
      </c>
      <c r="F2049" s="2" t="n">
        <v>0</v>
      </c>
      <c r="G2049" s="2" t="n">
        <v>0</v>
      </c>
      <c r="H2049" s="2" t="n">
        <v>0</v>
      </c>
      <c r="I2049" s="2" t="n">
        <v>0</v>
      </c>
      <c r="J2049" s="2" t="n">
        <v>0</v>
      </c>
      <c r="K2049" s="2" t="n">
        <v>0.42</v>
      </c>
      <c r="L2049" s="2" t="n">
        <v>0.33</v>
      </c>
      <c r="M2049" s="2" t="n">
        <v>0.47</v>
      </c>
      <c r="N2049" s="2" t="n">
        <v>0.47</v>
      </c>
      <c r="O2049" s="2" t="n">
        <v>0.43</v>
      </c>
      <c r="P2049" s="2" t="n">
        <v>0.47</v>
      </c>
      <c r="Q2049" s="2" t="n">
        <v>0.46</v>
      </c>
      <c r="R2049" s="2" t="n">
        <v>0.47</v>
      </c>
      <c r="S2049" s="2" t="n">
        <v>0.47</v>
      </c>
      <c r="T2049" s="3" t="n">
        <v>0</v>
      </c>
      <c r="U2049" s="3" t="n">
        <v>0</v>
      </c>
      <c r="V2049" s="2" t="n">
        <v>0</v>
      </c>
      <c r="W2049" s="2" t="n">
        <v>0</v>
      </c>
      <c r="X2049" s="2" t="n">
        <v>0</v>
      </c>
      <c r="Y2049" s="2" t="n">
        <v>0</v>
      </c>
      <c r="Z2049" s="2" t="n">
        <v>0</v>
      </c>
      <c r="AA2049" s="2" t="n">
        <v>0</v>
      </c>
      <c r="AB2049" s="2" t="n">
        <v>0</v>
      </c>
      <c r="AC2049" s="2" t="n">
        <v>0</v>
      </c>
      <c r="AD2049" s="2" t="n">
        <v>0</v>
      </c>
      <c r="AE2049" s="3" t="n">
        <v>0.35</v>
      </c>
      <c r="AF2049" s="3" t="n">
        <v>0.35</v>
      </c>
      <c r="AG2049" s="2" t="n">
        <v>0.09</v>
      </c>
      <c r="AH2049" s="2" t="n">
        <v>0.08</v>
      </c>
      <c r="AI2049" s="2" t="n">
        <v>0.36</v>
      </c>
      <c r="AJ2049" s="2" t="n">
        <v>0.36</v>
      </c>
      <c r="AK2049" s="2" t="n">
        <v>0.17</v>
      </c>
      <c r="AL2049" s="2" t="n">
        <v>0.27</v>
      </c>
      <c r="AM2049" s="2" t="n">
        <v>0.09</v>
      </c>
      <c r="AN2049" s="2" t="n">
        <v>0.16</v>
      </c>
      <c r="AO2049" s="2" t="n">
        <v>0.37</v>
      </c>
    </row>
    <row r="2050" customFormat="false" ht="10.5" hidden="false" customHeight="false" outlineLevel="0" collapsed="false">
      <c r="A2050" s="1" t="s">
        <v>1135</v>
      </c>
      <c r="B2050" s="2" t="n">
        <v>0</v>
      </c>
      <c r="C2050" s="2" t="n">
        <v>0</v>
      </c>
      <c r="D2050" s="2" t="n">
        <v>0</v>
      </c>
      <c r="E2050" s="2" t="n">
        <v>0</v>
      </c>
      <c r="F2050" s="2" t="n">
        <v>0</v>
      </c>
      <c r="G2050" s="2" t="n">
        <v>0</v>
      </c>
      <c r="H2050" s="2" t="n">
        <v>0</v>
      </c>
      <c r="I2050" s="2" t="n">
        <v>0</v>
      </c>
      <c r="J2050" s="2" t="n">
        <v>0</v>
      </c>
      <c r="K2050" s="2" t="n">
        <v>0.42</v>
      </c>
      <c r="L2050" s="2" t="n">
        <v>0.33</v>
      </c>
      <c r="M2050" s="2" t="n">
        <v>0.47</v>
      </c>
      <c r="N2050" s="2" t="n">
        <v>0.47</v>
      </c>
      <c r="O2050" s="2" t="n">
        <v>0.43</v>
      </c>
      <c r="P2050" s="2" t="n">
        <v>0.47</v>
      </c>
      <c r="Q2050" s="2" t="n">
        <v>0.46</v>
      </c>
      <c r="R2050" s="2" t="n">
        <v>0.47</v>
      </c>
      <c r="S2050" s="2" t="n">
        <v>0.47</v>
      </c>
      <c r="T2050" s="3" t="n">
        <v>0</v>
      </c>
      <c r="U2050" s="3" t="n">
        <v>0</v>
      </c>
      <c r="V2050" s="2" t="n">
        <v>0</v>
      </c>
      <c r="W2050" s="2" t="n">
        <v>0</v>
      </c>
      <c r="X2050" s="2" t="n">
        <v>0</v>
      </c>
      <c r="Y2050" s="2" t="n">
        <v>0</v>
      </c>
      <c r="Z2050" s="2" t="n">
        <v>0</v>
      </c>
      <c r="AA2050" s="2" t="n">
        <v>0</v>
      </c>
      <c r="AB2050" s="2" t="n">
        <v>0</v>
      </c>
      <c r="AC2050" s="2" t="n">
        <v>0</v>
      </c>
      <c r="AD2050" s="2" t="n">
        <v>0</v>
      </c>
      <c r="AE2050" s="3" t="n">
        <v>0.35</v>
      </c>
      <c r="AF2050" s="3" t="n">
        <v>0.35</v>
      </c>
      <c r="AG2050" s="2" t="n">
        <v>0.09</v>
      </c>
      <c r="AH2050" s="2" t="n">
        <v>0.08</v>
      </c>
      <c r="AI2050" s="2" t="n">
        <v>0.36</v>
      </c>
      <c r="AJ2050" s="2" t="n">
        <v>0.36</v>
      </c>
      <c r="AK2050" s="2" t="n">
        <v>0.17</v>
      </c>
      <c r="AL2050" s="2" t="n">
        <v>0.27</v>
      </c>
      <c r="AM2050" s="2" t="n">
        <v>0.09</v>
      </c>
      <c r="AN2050" s="2" t="n">
        <v>0.16</v>
      </c>
      <c r="AO2050" s="2" t="n">
        <v>0.37</v>
      </c>
    </row>
    <row r="2051" customFormat="false" ht="10.5" hidden="false" customHeight="false" outlineLevel="0" collapsed="false">
      <c r="A2051" s="1" t="s">
        <v>1136</v>
      </c>
      <c r="B2051" s="2" t="n">
        <v>0</v>
      </c>
      <c r="C2051" s="2" t="n">
        <v>0</v>
      </c>
      <c r="D2051" s="2" t="n">
        <v>0</v>
      </c>
      <c r="E2051" s="2" t="n">
        <v>0</v>
      </c>
      <c r="F2051" s="2" t="n">
        <v>0</v>
      </c>
      <c r="G2051" s="2" t="n">
        <v>0</v>
      </c>
      <c r="H2051" s="2" t="n">
        <v>0</v>
      </c>
      <c r="I2051" s="2" t="n">
        <v>0</v>
      </c>
      <c r="J2051" s="2" t="n">
        <v>0</v>
      </c>
      <c r="K2051" s="2" t="n">
        <v>0.42</v>
      </c>
      <c r="L2051" s="2" t="n">
        <v>0.33</v>
      </c>
      <c r="M2051" s="2" t="n">
        <v>0.47</v>
      </c>
      <c r="N2051" s="2" t="n">
        <v>0.47</v>
      </c>
      <c r="O2051" s="2" t="n">
        <v>0.43</v>
      </c>
      <c r="P2051" s="2" t="n">
        <v>0.47</v>
      </c>
      <c r="Q2051" s="2" t="n">
        <v>0.46</v>
      </c>
      <c r="R2051" s="2" t="n">
        <v>0.47</v>
      </c>
      <c r="S2051" s="2" t="n">
        <v>0.47</v>
      </c>
      <c r="T2051" s="3" t="n">
        <v>0</v>
      </c>
      <c r="U2051" s="3" t="n">
        <v>0</v>
      </c>
      <c r="V2051" s="2" t="n">
        <v>0</v>
      </c>
      <c r="W2051" s="2" t="n">
        <v>0</v>
      </c>
      <c r="X2051" s="2" t="n">
        <v>0</v>
      </c>
      <c r="Y2051" s="2" t="n">
        <v>0</v>
      </c>
      <c r="Z2051" s="2" t="n">
        <v>0</v>
      </c>
      <c r="AA2051" s="2" t="n">
        <v>0</v>
      </c>
      <c r="AB2051" s="2" t="n">
        <v>0</v>
      </c>
      <c r="AC2051" s="2" t="n">
        <v>0</v>
      </c>
      <c r="AD2051" s="2" t="n">
        <v>0</v>
      </c>
      <c r="AE2051" s="3" t="n">
        <v>0.35</v>
      </c>
      <c r="AF2051" s="3" t="n">
        <v>0.35</v>
      </c>
      <c r="AG2051" s="2" t="n">
        <v>0.09</v>
      </c>
      <c r="AH2051" s="2" t="n">
        <v>0.08</v>
      </c>
      <c r="AI2051" s="2" t="n">
        <v>0.36</v>
      </c>
      <c r="AJ2051" s="2" t="n">
        <v>0.36</v>
      </c>
      <c r="AK2051" s="2" t="n">
        <v>0.17</v>
      </c>
      <c r="AL2051" s="2" t="n">
        <v>0.27</v>
      </c>
      <c r="AM2051" s="2" t="n">
        <v>0.09</v>
      </c>
      <c r="AN2051" s="2" t="n">
        <v>0.16</v>
      </c>
      <c r="AO2051" s="2" t="n">
        <v>0.37</v>
      </c>
    </row>
    <row r="2052" customFormat="false" ht="10.5" hidden="false" customHeight="false" outlineLevel="0" collapsed="false">
      <c r="A2052" s="1" t="s">
        <v>1137</v>
      </c>
      <c r="B2052" s="2" t="n">
        <v>0</v>
      </c>
      <c r="C2052" s="2" t="n">
        <v>0</v>
      </c>
      <c r="D2052" s="2" t="n">
        <v>0</v>
      </c>
      <c r="E2052" s="2" t="n">
        <v>0</v>
      </c>
      <c r="F2052" s="2" t="n">
        <v>0</v>
      </c>
      <c r="G2052" s="2" t="n">
        <v>0</v>
      </c>
      <c r="H2052" s="2" t="n">
        <v>0</v>
      </c>
      <c r="I2052" s="2" t="n">
        <v>0</v>
      </c>
      <c r="J2052" s="2" t="n">
        <v>0</v>
      </c>
      <c r="K2052" s="2" t="n">
        <v>0.42</v>
      </c>
      <c r="L2052" s="2" t="n">
        <v>0.33</v>
      </c>
      <c r="M2052" s="2" t="n">
        <v>0.47</v>
      </c>
      <c r="N2052" s="2" t="n">
        <v>0.47</v>
      </c>
      <c r="O2052" s="2" t="n">
        <v>0.43</v>
      </c>
      <c r="P2052" s="2" t="n">
        <v>0.47</v>
      </c>
      <c r="Q2052" s="2" t="n">
        <v>0.46</v>
      </c>
      <c r="R2052" s="2" t="n">
        <v>0.47</v>
      </c>
      <c r="S2052" s="2" t="n">
        <v>0.47</v>
      </c>
      <c r="T2052" s="3" t="n">
        <v>0</v>
      </c>
      <c r="U2052" s="3" t="n">
        <v>0</v>
      </c>
      <c r="V2052" s="2" t="n">
        <v>0</v>
      </c>
      <c r="W2052" s="2" t="n">
        <v>0</v>
      </c>
      <c r="X2052" s="2" t="n">
        <v>0</v>
      </c>
      <c r="Y2052" s="2" t="n">
        <v>0</v>
      </c>
      <c r="Z2052" s="2" t="n">
        <v>0</v>
      </c>
      <c r="AA2052" s="2" t="n">
        <v>0</v>
      </c>
      <c r="AB2052" s="2" t="n">
        <v>0</v>
      </c>
      <c r="AC2052" s="2" t="n">
        <v>0</v>
      </c>
      <c r="AD2052" s="2" t="n">
        <v>0</v>
      </c>
      <c r="AE2052" s="3" t="n">
        <v>0.35</v>
      </c>
      <c r="AF2052" s="3" t="n">
        <v>0.35</v>
      </c>
      <c r="AG2052" s="2" t="n">
        <v>0.09</v>
      </c>
      <c r="AH2052" s="2" t="n">
        <v>0.08</v>
      </c>
      <c r="AI2052" s="2" t="n">
        <v>0.36</v>
      </c>
      <c r="AJ2052" s="2" t="n">
        <v>0.36</v>
      </c>
      <c r="AK2052" s="2" t="n">
        <v>0.17</v>
      </c>
      <c r="AL2052" s="2" t="n">
        <v>0.27</v>
      </c>
      <c r="AM2052" s="2" t="n">
        <v>0.09</v>
      </c>
      <c r="AN2052" s="2" t="n">
        <v>0.16</v>
      </c>
      <c r="AO2052" s="2" t="n">
        <v>0.37</v>
      </c>
    </row>
    <row r="2053" customFormat="false" ht="10.5" hidden="false" customHeight="false" outlineLevel="0" collapsed="false">
      <c r="A2053" s="1" t="s">
        <v>1138</v>
      </c>
      <c r="B2053" s="2" t="n">
        <v>0</v>
      </c>
      <c r="C2053" s="2" t="n">
        <v>0</v>
      </c>
      <c r="D2053" s="2" t="n">
        <v>0</v>
      </c>
      <c r="E2053" s="2" t="n">
        <v>0</v>
      </c>
      <c r="F2053" s="2" t="n">
        <v>0</v>
      </c>
      <c r="G2053" s="2" t="n">
        <v>0</v>
      </c>
      <c r="H2053" s="2" t="n">
        <v>0</v>
      </c>
      <c r="I2053" s="2" t="n">
        <v>0</v>
      </c>
      <c r="J2053" s="2" t="n">
        <v>0</v>
      </c>
      <c r="K2053" s="2" t="n">
        <v>1.8</v>
      </c>
      <c r="L2053" s="2" t="n">
        <v>1.8</v>
      </c>
      <c r="M2053" s="2" t="n">
        <v>1.8</v>
      </c>
      <c r="N2053" s="2" t="n">
        <v>1.8</v>
      </c>
      <c r="O2053" s="2" t="n">
        <v>1.8</v>
      </c>
      <c r="P2053" s="2" t="n">
        <v>1.8</v>
      </c>
      <c r="Q2053" s="2" t="n">
        <v>1.8</v>
      </c>
      <c r="R2053" s="2" t="n">
        <v>1.8</v>
      </c>
      <c r="S2053" s="2" t="n">
        <v>1.8</v>
      </c>
      <c r="T2053" s="3" t="n">
        <v>0</v>
      </c>
      <c r="U2053" s="3" t="n">
        <v>0</v>
      </c>
      <c r="V2053" s="2" t="n">
        <v>0</v>
      </c>
      <c r="W2053" s="2" t="n">
        <v>0</v>
      </c>
      <c r="X2053" s="2" t="n">
        <v>0</v>
      </c>
      <c r="Y2053" s="2" t="n">
        <v>0</v>
      </c>
      <c r="Z2053" s="2" t="n">
        <v>0</v>
      </c>
      <c r="AA2053" s="2" t="n">
        <v>0</v>
      </c>
      <c r="AB2053" s="2" t="n">
        <v>0</v>
      </c>
      <c r="AC2053" s="2" t="n">
        <v>0</v>
      </c>
      <c r="AD2053" s="2" t="n">
        <v>0</v>
      </c>
      <c r="AE2053" s="3" t="n">
        <v>1.8</v>
      </c>
      <c r="AF2053" s="3" t="n">
        <v>1.8</v>
      </c>
      <c r="AG2053" s="2" t="n">
        <v>0.8</v>
      </c>
      <c r="AH2053" s="2" t="n">
        <v>0.55</v>
      </c>
      <c r="AI2053" s="2" t="n">
        <v>1.8</v>
      </c>
      <c r="AJ2053" s="2" t="n">
        <v>1.8</v>
      </c>
      <c r="AK2053" s="2" t="n">
        <v>1</v>
      </c>
      <c r="AL2053" s="2" t="n">
        <v>1.8</v>
      </c>
      <c r="AM2053" s="2" t="n">
        <v>0.8</v>
      </c>
      <c r="AN2053" s="2" t="n">
        <v>1.8</v>
      </c>
      <c r="AO2053" s="2" t="n">
        <v>1.8</v>
      </c>
    </row>
    <row r="2054" customFormat="false" ht="10.5" hidden="false" customHeight="false" outlineLevel="0" collapsed="false">
      <c r="A2054" s="1" t="s">
        <v>1139</v>
      </c>
      <c r="B2054" s="2" t="n">
        <v>0</v>
      </c>
      <c r="C2054" s="2" t="n">
        <v>0</v>
      </c>
      <c r="D2054" s="2" t="n">
        <v>0</v>
      </c>
      <c r="E2054" s="2" t="n">
        <v>0</v>
      </c>
      <c r="F2054" s="2" t="n">
        <v>0</v>
      </c>
      <c r="G2054" s="2" t="n">
        <v>0</v>
      </c>
      <c r="H2054" s="2" t="n">
        <v>0</v>
      </c>
      <c r="I2054" s="2" t="n">
        <v>0</v>
      </c>
      <c r="J2054" s="2" t="n">
        <v>0</v>
      </c>
      <c r="K2054" s="2" t="n">
        <v>1.3</v>
      </c>
      <c r="L2054" s="2" t="n">
        <v>1.3</v>
      </c>
      <c r="M2054" s="2" t="n">
        <v>1.3</v>
      </c>
      <c r="N2054" s="2" t="n">
        <v>1.3</v>
      </c>
      <c r="O2054" s="2" t="n">
        <v>1.3</v>
      </c>
      <c r="P2054" s="2" t="n">
        <v>1.3</v>
      </c>
      <c r="Q2054" s="2" t="n">
        <v>1.3</v>
      </c>
      <c r="R2054" s="2" t="n">
        <v>1.3</v>
      </c>
      <c r="S2054" s="2" t="n">
        <v>1.3</v>
      </c>
      <c r="T2054" s="3" t="n">
        <v>0</v>
      </c>
      <c r="U2054" s="3" t="n">
        <v>0</v>
      </c>
      <c r="V2054" s="2" t="n">
        <v>0</v>
      </c>
      <c r="W2054" s="2" t="n">
        <v>0</v>
      </c>
      <c r="X2054" s="2" t="n">
        <v>0</v>
      </c>
      <c r="Y2054" s="2" t="n">
        <v>0</v>
      </c>
      <c r="Z2054" s="2" t="n">
        <v>0</v>
      </c>
      <c r="AA2054" s="2" t="n">
        <v>0</v>
      </c>
      <c r="AB2054" s="2" t="n">
        <v>0</v>
      </c>
      <c r="AC2054" s="2" t="n">
        <v>0</v>
      </c>
      <c r="AD2054" s="2" t="n">
        <v>0</v>
      </c>
      <c r="AE2054" s="3" t="n">
        <v>1.3</v>
      </c>
      <c r="AF2054" s="3" t="n">
        <v>1.3</v>
      </c>
      <c r="AG2054" s="2" t="n">
        <v>0.8</v>
      </c>
      <c r="AH2054" s="2" t="n">
        <v>0.55</v>
      </c>
      <c r="AI2054" s="2" t="n">
        <v>1.3</v>
      </c>
      <c r="AJ2054" s="2" t="n">
        <v>1.3</v>
      </c>
      <c r="AK2054" s="2" t="n">
        <v>1</v>
      </c>
      <c r="AL2054" s="2" t="n">
        <v>1.3</v>
      </c>
      <c r="AM2054" s="2" t="n">
        <v>0.8</v>
      </c>
      <c r="AN2054" s="2" t="n">
        <v>1.3</v>
      </c>
      <c r="AO2054" s="2" t="n">
        <v>1.3</v>
      </c>
    </row>
    <row r="2055" customFormat="false" ht="10.5" hidden="false" customHeight="false" outlineLevel="0" collapsed="false">
      <c r="A2055" s="1" t="s">
        <v>1140</v>
      </c>
      <c r="B2055" s="2" t="n">
        <v>0</v>
      </c>
      <c r="C2055" s="2" t="n">
        <v>0</v>
      </c>
      <c r="D2055" s="2" t="n">
        <v>0</v>
      </c>
      <c r="E2055" s="2" t="n">
        <v>0</v>
      </c>
      <c r="F2055" s="2" t="n">
        <v>0</v>
      </c>
      <c r="G2055" s="2" t="n">
        <v>0</v>
      </c>
      <c r="H2055" s="2" t="n">
        <v>0</v>
      </c>
      <c r="I2055" s="2" t="n">
        <v>0</v>
      </c>
      <c r="J2055" s="2" t="n">
        <v>0</v>
      </c>
      <c r="K2055" s="2" t="n">
        <v>0</v>
      </c>
      <c r="L2055" s="2" t="n">
        <v>0</v>
      </c>
      <c r="M2055" s="2" t="n">
        <v>0</v>
      </c>
      <c r="N2055" s="2" t="n">
        <v>0</v>
      </c>
      <c r="O2055" s="2" t="n">
        <v>0</v>
      </c>
      <c r="P2055" s="2" t="n">
        <v>0</v>
      </c>
      <c r="Q2055" s="2" t="n">
        <v>0</v>
      </c>
      <c r="R2055" s="2" t="n">
        <v>0</v>
      </c>
      <c r="S2055" s="2" t="n">
        <v>0</v>
      </c>
      <c r="T2055" s="3" t="n">
        <v>0</v>
      </c>
      <c r="U2055" s="3" t="n">
        <v>0</v>
      </c>
      <c r="V2055" s="2" t="n">
        <v>0</v>
      </c>
      <c r="W2055" s="2" t="n">
        <v>0</v>
      </c>
      <c r="X2055" s="2" t="n">
        <v>0</v>
      </c>
      <c r="Y2055" s="2" t="n">
        <v>0</v>
      </c>
      <c r="Z2055" s="2" t="n">
        <v>0</v>
      </c>
      <c r="AA2055" s="2" t="n">
        <v>0</v>
      </c>
      <c r="AB2055" s="2" t="n">
        <v>0</v>
      </c>
      <c r="AC2055" s="2" t="n">
        <v>0</v>
      </c>
      <c r="AD2055" s="2" t="n">
        <v>0</v>
      </c>
      <c r="AE2055" s="3" t="n">
        <v>0</v>
      </c>
      <c r="AF2055" s="3" t="n">
        <v>0</v>
      </c>
      <c r="AG2055" s="2" t="n">
        <v>0</v>
      </c>
      <c r="AH2055" s="2" t="n">
        <v>0</v>
      </c>
      <c r="AI2055" s="2" t="n">
        <v>0</v>
      </c>
      <c r="AJ2055" s="2" t="n">
        <v>0</v>
      </c>
      <c r="AK2055" s="2" t="n">
        <v>0</v>
      </c>
      <c r="AL2055" s="2" t="n">
        <v>0</v>
      </c>
      <c r="AM2055" s="2" t="n">
        <v>0</v>
      </c>
      <c r="AN2055" s="2" t="n">
        <v>0</v>
      </c>
      <c r="AO2055" s="2" t="n">
        <v>0</v>
      </c>
    </row>
    <row r="2056" customFormat="false" ht="10.5" hidden="false" customHeight="false" outlineLevel="0" collapsed="false">
      <c r="A2056" s="1" t="s">
        <v>1141</v>
      </c>
      <c r="B2056" s="2" t="n">
        <v>0</v>
      </c>
      <c r="C2056" s="2" t="n">
        <v>0</v>
      </c>
      <c r="D2056" s="2" t="n">
        <v>0</v>
      </c>
      <c r="E2056" s="2" t="n">
        <v>0</v>
      </c>
      <c r="F2056" s="2" t="n">
        <v>0</v>
      </c>
      <c r="G2056" s="2" t="n">
        <v>0</v>
      </c>
      <c r="H2056" s="2" t="n">
        <v>0</v>
      </c>
      <c r="I2056" s="2" t="n">
        <v>0</v>
      </c>
      <c r="J2056" s="2" t="n">
        <v>0</v>
      </c>
      <c r="K2056" s="2" t="n">
        <v>0</v>
      </c>
      <c r="L2056" s="2" t="n">
        <v>0</v>
      </c>
      <c r="M2056" s="2" t="n">
        <v>0</v>
      </c>
      <c r="N2056" s="2" t="n">
        <v>0</v>
      </c>
      <c r="O2056" s="2" t="n">
        <v>0</v>
      </c>
      <c r="P2056" s="2" t="n">
        <v>0</v>
      </c>
      <c r="Q2056" s="2" t="n">
        <v>0</v>
      </c>
      <c r="R2056" s="2" t="n">
        <v>0</v>
      </c>
      <c r="S2056" s="2" t="n">
        <v>0</v>
      </c>
      <c r="T2056" s="3" t="n">
        <v>0</v>
      </c>
      <c r="U2056" s="3" t="n">
        <v>0</v>
      </c>
      <c r="V2056" s="2" t="n">
        <v>0</v>
      </c>
      <c r="W2056" s="2" t="n">
        <v>0</v>
      </c>
      <c r="X2056" s="2" t="n">
        <v>0</v>
      </c>
      <c r="Y2056" s="2" t="n">
        <v>0</v>
      </c>
      <c r="Z2056" s="2" t="n">
        <v>0</v>
      </c>
      <c r="AA2056" s="2" t="n">
        <v>0</v>
      </c>
      <c r="AB2056" s="2" t="n">
        <v>0</v>
      </c>
      <c r="AC2056" s="2" t="n">
        <v>0</v>
      </c>
      <c r="AD2056" s="2" t="n">
        <v>0</v>
      </c>
      <c r="AE2056" s="3" t="n">
        <v>0</v>
      </c>
      <c r="AF2056" s="3" t="n">
        <v>0</v>
      </c>
      <c r="AG2056" s="2" t="n">
        <v>0</v>
      </c>
      <c r="AH2056" s="2" t="n">
        <v>0</v>
      </c>
      <c r="AI2056" s="2" t="n">
        <v>0</v>
      </c>
      <c r="AJ2056" s="2" t="n">
        <v>0</v>
      </c>
      <c r="AK2056" s="2" t="n">
        <v>0</v>
      </c>
      <c r="AL2056" s="2" t="n">
        <v>0</v>
      </c>
      <c r="AM2056" s="2" t="n">
        <v>0</v>
      </c>
      <c r="AN2056" s="2" t="n">
        <v>0</v>
      </c>
      <c r="AO2056" s="2" t="n">
        <v>0</v>
      </c>
    </row>
    <row r="2057" customFormat="false" ht="10.5" hidden="false" customHeight="false" outlineLevel="0" collapsed="false">
      <c r="A2057" s="1" t="s">
        <v>1142</v>
      </c>
      <c r="B2057" s="2" t="n">
        <v>0</v>
      </c>
      <c r="C2057" s="2" t="n">
        <v>0</v>
      </c>
      <c r="D2057" s="2" t="n">
        <v>0</v>
      </c>
      <c r="E2057" s="2" t="n">
        <v>0</v>
      </c>
      <c r="F2057" s="2" t="n">
        <v>0</v>
      </c>
      <c r="G2057" s="2" t="n">
        <v>0</v>
      </c>
      <c r="H2057" s="2" t="n">
        <v>0</v>
      </c>
      <c r="I2057" s="2" t="n">
        <v>0</v>
      </c>
      <c r="J2057" s="2" t="n">
        <v>0</v>
      </c>
      <c r="K2057" s="2" t="n">
        <v>0</v>
      </c>
      <c r="L2057" s="2" t="n">
        <v>0</v>
      </c>
      <c r="M2057" s="2" t="n">
        <v>0</v>
      </c>
      <c r="N2057" s="2" t="n">
        <v>0</v>
      </c>
      <c r="O2057" s="2" t="n">
        <v>0</v>
      </c>
      <c r="P2057" s="2" t="n">
        <v>0</v>
      </c>
      <c r="Q2057" s="2" t="n">
        <v>0</v>
      </c>
      <c r="R2057" s="2" t="n">
        <v>0</v>
      </c>
      <c r="S2057" s="2" t="n">
        <v>0</v>
      </c>
      <c r="T2057" s="3" t="n">
        <v>0</v>
      </c>
      <c r="U2057" s="3" t="n">
        <v>0</v>
      </c>
      <c r="V2057" s="2" t="n">
        <v>0</v>
      </c>
      <c r="W2057" s="2" t="n">
        <v>0</v>
      </c>
      <c r="X2057" s="2" t="n">
        <v>0</v>
      </c>
      <c r="Y2057" s="2" t="n">
        <v>0</v>
      </c>
      <c r="Z2057" s="2" t="n">
        <v>0</v>
      </c>
      <c r="AA2057" s="2" t="n">
        <v>0</v>
      </c>
      <c r="AB2057" s="2" t="n">
        <v>0</v>
      </c>
      <c r="AC2057" s="2" t="n">
        <v>0</v>
      </c>
      <c r="AD2057" s="2" t="n">
        <v>0</v>
      </c>
      <c r="AE2057" s="3" t="n">
        <v>0</v>
      </c>
      <c r="AF2057" s="3" t="n">
        <v>0</v>
      </c>
      <c r="AG2057" s="2" t="n">
        <v>0</v>
      </c>
      <c r="AH2057" s="2" t="n">
        <v>0</v>
      </c>
      <c r="AI2057" s="2" t="n">
        <v>0</v>
      </c>
      <c r="AJ2057" s="2" t="n">
        <v>0</v>
      </c>
      <c r="AK2057" s="2" t="n">
        <v>0</v>
      </c>
      <c r="AL2057" s="2" t="n">
        <v>0</v>
      </c>
      <c r="AM2057" s="2" t="n">
        <v>0</v>
      </c>
      <c r="AN2057" s="2" t="n">
        <v>0</v>
      </c>
      <c r="AO2057" s="2" t="n">
        <v>0</v>
      </c>
    </row>
    <row r="2058" customFormat="false" ht="10.5" hidden="false" customHeight="false" outlineLevel="0" collapsed="false">
      <c r="A2058" s="1" t="s">
        <v>1143</v>
      </c>
      <c r="B2058" s="2" t="n">
        <v>0</v>
      </c>
      <c r="C2058" s="2" t="n">
        <v>0</v>
      </c>
      <c r="D2058" s="2" t="n">
        <v>0</v>
      </c>
      <c r="E2058" s="2" t="n">
        <v>0</v>
      </c>
      <c r="F2058" s="2" t="n">
        <v>0</v>
      </c>
      <c r="G2058" s="2" t="n">
        <v>0</v>
      </c>
      <c r="H2058" s="2" t="n">
        <v>0</v>
      </c>
      <c r="I2058" s="2" t="n">
        <v>0</v>
      </c>
      <c r="J2058" s="2" t="n">
        <v>0</v>
      </c>
      <c r="K2058" s="2" t="n">
        <v>0</v>
      </c>
      <c r="L2058" s="2" t="n">
        <v>0</v>
      </c>
      <c r="M2058" s="2" t="n">
        <v>0</v>
      </c>
      <c r="N2058" s="2" t="n">
        <v>0</v>
      </c>
      <c r="O2058" s="2" t="n">
        <v>0</v>
      </c>
      <c r="P2058" s="2" t="n">
        <v>0</v>
      </c>
      <c r="Q2058" s="2" t="n">
        <v>0</v>
      </c>
      <c r="R2058" s="2" t="n">
        <v>0</v>
      </c>
      <c r="S2058" s="2" t="n">
        <v>0</v>
      </c>
      <c r="T2058" s="3" t="n">
        <v>0</v>
      </c>
      <c r="U2058" s="3" t="n">
        <v>0</v>
      </c>
      <c r="V2058" s="2" t="n">
        <v>0</v>
      </c>
      <c r="W2058" s="2" t="n">
        <v>0</v>
      </c>
      <c r="X2058" s="2" t="n">
        <v>0</v>
      </c>
      <c r="Y2058" s="2" t="n">
        <v>0</v>
      </c>
      <c r="Z2058" s="2" t="n">
        <v>0</v>
      </c>
      <c r="AA2058" s="2" t="n">
        <v>0</v>
      </c>
      <c r="AB2058" s="2" t="n">
        <v>0</v>
      </c>
      <c r="AC2058" s="2" t="n">
        <v>0</v>
      </c>
      <c r="AD2058" s="2" t="n">
        <v>0</v>
      </c>
      <c r="AE2058" s="3" t="n">
        <v>0</v>
      </c>
      <c r="AF2058" s="3" t="n">
        <v>0</v>
      </c>
      <c r="AG2058" s="2" t="n">
        <v>0</v>
      </c>
      <c r="AH2058" s="2" t="n">
        <v>0</v>
      </c>
      <c r="AI2058" s="2" t="n">
        <v>0</v>
      </c>
      <c r="AJ2058" s="2" t="n">
        <v>0</v>
      </c>
      <c r="AK2058" s="2" t="n">
        <v>0</v>
      </c>
      <c r="AL2058" s="2" t="n">
        <v>0</v>
      </c>
      <c r="AM2058" s="2" t="n">
        <v>0</v>
      </c>
      <c r="AN2058" s="2" t="n">
        <v>0</v>
      </c>
      <c r="AO2058" s="2" t="n">
        <v>0</v>
      </c>
    </row>
    <row r="2059" customFormat="false" ht="10.5" hidden="false" customHeight="false" outlineLevel="0" collapsed="false">
      <c r="A2059" s="1" t="s">
        <v>1144</v>
      </c>
      <c r="B2059" s="2" t="n">
        <v>0</v>
      </c>
      <c r="C2059" s="2" t="n">
        <v>0</v>
      </c>
      <c r="D2059" s="2" t="n">
        <v>0</v>
      </c>
      <c r="E2059" s="2" t="n">
        <v>0</v>
      </c>
      <c r="F2059" s="2" t="n">
        <v>0</v>
      </c>
      <c r="G2059" s="2" t="n">
        <v>0</v>
      </c>
      <c r="H2059" s="2" t="n">
        <v>0</v>
      </c>
      <c r="I2059" s="2" t="n">
        <v>0</v>
      </c>
      <c r="J2059" s="2" t="n">
        <v>0</v>
      </c>
      <c r="K2059" s="2" t="n">
        <v>0</v>
      </c>
      <c r="L2059" s="2" t="n">
        <v>0</v>
      </c>
      <c r="M2059" s="2" t="n">
        <v>0</v>
      </c>
      <c r="N2059" s="2" t="n">
        <v>0</v>
      </c>
      <c r="O2059" s="2" t="n">
        <v>0</v>
      </c>
      <c r="P2059" s="2" t="n">
        <v>0</v>
      </c>
      <c r="Q2059" s="2" t="n">
        <v>0</v>
      </c>
      <c r="R2059" s="2" t="n">
        <v>0</v>
      </c>
      <c r="S2059" s="2" t="n">
        <v>0</v>
      </c>
      <c r="T2059" s="3" t="n">
        <v>0</v>
      </c>
      <c r="U2059" s="3" t="n">
        <v>0</v>
      </c>
      <c r="V2059" s="2" t="n">
        <v>0</v>
      </c>
      <c r="W2059" s="2" t="n">
        <v>0</v>
      </c>
      <c r="X2059" s="2" t="n">
        <v>0</v>
      </c>
      <c r="Y2059" s="2" t="n">
        <v>0</v>
      </c>
      <c r="Z2059" s="2" t="n">
        <v>0</v>
      </c>
      <c r="AA2059" s="2" t="n">
        <v>0</v>
      </c>
      <c r="AB2059" s="2" t="n">
        <v>0</v>
      </c>
      <c r="AC2059" s="2" t="n">
        <v>0</v>
      </c>
      <c r="AD2059" s="2" t="n">
        <v>0</v>
      </c>
      <c r="AE2059" s="3" t="n">
        <v>0</v>
      </c>
      <c r="AF2059" s="3" t="n">
        <v>0</v>
      </c>
      <c r="AG2059" s="2" t="n">
        <v>0</v>
      </c>
      <c r="AH2059" s="2" t="n">
        <v>0</v>
      </c>
      <c r="AI2059" s="2" t="n">
        <v>0</v>
      </c>
      <c r="AJ2059" s="2" t="n">
        <v>0</v>
      </c>
      <c r="AK2059" s="2" t="n">
        <v>0</v>
      </c>
      <c r="AL2059" s="2" t="n">
        <v>0</v>
      </c>
      <c r="AM2059" s="2" t="n">
        <v>0</v>
      </c>
      <c r="AN2059" s="2" t="n">
        <v>0</v>
      </c>
      <c r="AO2059" s="2" t="n">
        <v>0</v>
      </c>
    </row>
    <row r="2060" customFormat="false" ht="10.5" hidden="false" customHeight="false" outlineLevel="0" collapsed="false">
      <c r="A2060" s="1" t="s">
        <v>1145</v>
      </c>
      <c r="B2060" s="2" t="n">
        <v>0</v>
      </c>
      <c r="C2060" s="2" t="n">
        <v>0</v>
      </c>
      <c r="D2060" s="2" t="n">
        <v>0</v>
      </c>
      <c r="E2060" s="2" t="n">
        <v>0</v>
      </c>
      <c r="F2060" s="2" t="n">
        <v>0</v>
      </c>
      <c r="G2060" s="2" t="n">
        <v>0</v>
      </c>
      <c r="H2060" s="2" t="n">
        <v>0</v>
      </c>
      <c r="I2060" s="2" t="n">
        <v>0</v>
      </c>
      <c r="J2060" s="2" t="n">
        <v>0</v>
      </c>
      <c r="K2060" s="2" t="n">
        <v>0</v>
      </c>
      <c r="L2060" s="2" t="n">
        <v>0</v>
      </c>
      <c r="M2060" s="2" t="n">
        <v>0</v>
      </c>
      <c r="N2060" s="2" t="n">
        <v>0</v>
      </c>
      <c r="O2060" s="2" t="n">
        <v>0</v>
      </c>
      <c r="P2060" s="2" t="n">
        <v>0</v>
      </c>
      <c r="Q2060" s="2" t="n">
        <v>0</v>
      </c>
      <c r="R2060" s="2" t="n">
        <v>0</v>
      </c>
      <c r="S2060" s="2" t="n">
        <v>0</v>
      </c>
      <c r="T2060" s="3" t="n">
        <v>0</v>
      </c>
      <c r="U2060" s="3" t="n">
        <v>0</v>
      </c>
      <c r="V2060" s="2" t="n">
        <v>0</v>
      </c>
      <c r="W2060" s="2" t="n">
        <v>0</v>
      </c>
      <c r="X2060" s="2" t="n">
        <v>0</v>
      </c>
      <c r="Y2060" s="2" t="n">
        <v>0</v>
      </c>
      <c r="Z2060" s="2" t="n">
        <v>0</v>
      </c>
      <c r="AA2060" s="2" t="n">
        <v>0</v>
      </c>
      <c r="AB2060" s="2" t="n">
        <v>0</v>
      </c>
      <c r="AC2060" s="2" t="n">
        <v>0</v>
      </c>
      <c r="AD2060" s="2" t="n">
        <v>0</v>
      </c>
      <c r="AE2060" s="3" t="n">
        <v>0</v>
      </c>
      <c r="AF2060" s="3" t="n">
        <v>0</v>
      </c>
      <c r="AG2060" s="2" t="n">
        <v>0</v>
      </c>
      <c r="AH2060" s="2" t="n">
        <v>0</v>
      </c>
      <c r="AI2060" s="2" t="n">
        <v>0</v>
      </c>
      <c r="AJ2060" s="2" t="n">
        <v>0</v>
      </c>
      <c r="AK2060" s="2" t="n">
        <v>0</v>
      </c>
      <c r="AL2060" s="2" t="n">
        <v>0</v>
      </c>
      <c r="AM2060" s="2" t="n">
        <v>0</v>
      </c>
      <c r="AN2060" s="2" t="n">
        <v>0</v>
      </c>
      <c r="AO2060" s="2" t="n">
        <v>0</v>
      </c>
    </row>
    <row r="2061" customFormat="false" ht="10.5" hidden="false" customHeight="false" outlineLevel="0" collapsed="false">
      <c r="A2061" s="1" t="s">
        <v>1146</v>
      </c>
      <c r="B2061" s="2" t="n">
        <v>0</v>
      </c>
      <c r="C2061" s="2" t="n">
        <v>0</v>
      </c>
      <c r="D2061" s="2" t="n">
        <v>0</v>
      </c>
      <c r="E2061" s="2" t="n">
        <v>0</v>
      </c>
      <c r="F2061" s="2" t="n">
        <v>0</v>
      </c>
      <c r="G2061" s="2" t="n">
        <v>0</v>
      </c>
      <c r="H2061" s="2" t="n">
        <v>0</v>
      </c>
      <c r="I2061" s="2" t="n">
        <v>0</v>
      </c>
      <c r="J2061" s="2" t="n">
        <v>0</v>
      </c>
      <c r="K2061" s="2" t="n">
        <v>0</v>
      </c>
      <c r="L2061" s="2" t="n">
        <v>0</v>
      </c>
      <c r="M2061" s="2" t="n">
        <v>0</v>
      </c>
      <c r="N2061" s="2" t="n">
        <v>0</v>
      </c>
      <c r="O2061" s="2" t="n">
        <v>0</v>
      </c>
      <c r="P2061" s="2" t="n">
        <v>0</v>
      </c>
      <c r="Q2061" s="2" t="n">
        <v>0</v>
      </c>
      <c r="R2061" s="2" t="n">
        <v>0</v>
      </c>
      <c r="S2061" s="2" t="n">
        <v>0</v>
      </c>
      <c r="T2061" s="3" t="n">
        <v>0</v>
      </c>
      <c r="U2061" s="3" t="n">
        <v>0</v>
      </c>
      <c r="V2061" s="2" t="n">
        <v>0</v>
      </c>
      <c r="W2061" s="2" t="n">
        <v>0</v>
      </c>
      <c r="X2061" s="2" t="n">
        <v>0</v>
      </c>
      <c r="Y2061" s="2" t="n">
        <v>0</v>
      </c>
      <c r="Z2061" s="2" t="n">
        <v>0</v>
      </c>
      <c r="AA2061" s="2" t="n">
        <v>0</v>
      </c>
      <c r="AB2061" s="2" t="n">
        <v>0</v>
      </c>
      <c r="AC2061" s="2" t="n">
        <v>0</v>
      </c>
      <c r="AD2061" s="2" t="n">
        <v>0</v>
      </c>
      <c r="AE2061" s="3" t="n">
        <v>0</v>
      </c>
      <c r="AF2061" s="3" t="n">
        <v>0</v>
      </c>
      <c r="AG2061" s="2" t="n">
        <v>0</v>
      </c>
      <c r="AH2061" s="2" t="n">
        <v>0</v>
      </c>
      <c r="AI2061" s="2" t="n">
        <v>0</v>
      </c>
      <c r="AJ2061" s="2" t="n">
        <v>0</v>
      </c>
      <c r="AK2061" s="2" t="n">
        <v>0</v>
      </c>
      <c r="AL2061" s="2" t="n">
        <v>0</v>
      </c>
      <c r="AM2061" s="2" t="n">
        <v>0</v>
      </c>
      <c r="AN2061" s="2" t="n">
        <v>0</v>
      </c>
      <c r="AO2061" s="2" t="n">
        <v>0</v>
      </c>
    </row>
    <row r="2062" customFormat="false" ht="10.5" hidden="false" customHeight="false" outlineLevel="0" collapsed="false">
      <c r="A2062" s="1" t="s">
        <v>1147</v>
      </c>
      <c r="B2062" s="2" t="n">
        <v>0</v>
      </c>
      <c r="C2062" s="2" t="n">
        <v>0</v>
      </c>
      <c r="D2062" s="2" t="n">
        <v>0</v>
      </c>
      <c r="E2062" s="2" t="n">
        <v>0</v>
      </c>
      <c r="F2062" s="2" t="n">
        <v>0</v>
      </c>
      <c r="G2062" s="2" t="n">
        <v>0</v>
      </c>
      <c r="H2062" s="2" t="n">
        <v>0</v>
      </c>
      <c r="I2062" s="2" t="n">
        <v>0</v>
      </c>
      <c r="J2062" s="2" t="n">
        <v>0</v>
      </c>
      <c r="K2062" s="2" t="n">
        <v>0</v>
      </c>
      <c r="L2062" s="2" t="n">
        <v>0</v>
      </c>
      <c r="M2062" s="2" t="n">
        <v>0</v>
      </c>
      <c r="N2062" s="2" t="n">
        <v>0</v>
      </c>
      <c r="O2062" s="2" t="n">
        <v>0</v>
      </c>
      <c r="P2062" s="2" t="n">
        <v>0</v>
      </c>
      <c r="Q2062" s="2" t="n">
        <v>0</v>
      </c>
      <c r="R2062" s="2" t="n">
        <v>0</v>
      </c>
      <c r="S2062" s="2" t="n">
        <v>0</v>
      </c>
      <c r="T2062" s="3" t="n">
        <v>0</v>
      </c>
      <c r="U2062" s="3" t="n">
        <v>0</v>
      </c>
      <c r="V2062" s="2" t="n">
        <v>0</v>
      </c>
      <c r="W2062" s="2" t="n">
        <v>0</v>
      </c>
      <c r="X2062" s="2" t="n">
        <v>0</v>
      </c>
      <c r="Y2062" s="2" t="n">
        <v>0</v>
      </c>
      <c r="Z2062" s="2" t="n">
        <v>0</v>
      </c>
      <c r="AA2062" s="2" t="n">
        <v>0</v>
      </c>
      <c r="AB2062" s="2" t="n">
        <v>0</v>
      </c>
      <c r="AC2062" s="2" t="n">
        <v>0</v>
      </c>
      <c r="AD2062" s="2" t="n">
        <v>0</v>
      </c>
      <c r="AE2062" s="3" t="n">
        <v>0</v>
      </c>
      <c r="AF2062" s="3" t="n">
        <v>0</v>
      </c>
      <c r="AG2062" s="2" t="n">
        <v>0</v>
      </c>
      <c r="AH2062" s="2" t="n">
        <v>0</v>
      </c>
      <c r="AI2062" s="2" t="n">
        <v>0</v>
      </c>
      <c r="AJ2062" s="2" t="n">
        <v>0</v>
      </c>
      <c r="AK2062" s="2" t="n">
        <v>0</v>
      </c>
      <c r="AL2062" s="2" t="n">
        <v>0</v>
      </c>
      <c r="AM2062" s="2" t="n">
        <v>0</v>
      </c>
      <c r="AN2062" s="2" t="n">
        <v>0</v>
      </c>
      <c r="AO2062" s="2" t="n">
        <v>0</v>
      </c>
    </row>
    <row r="2063" customFormat="false" ht="10.5" hidden="false" customHeight="false" outlineLevel="0" collapsed="false">
      <c r="A2063" s="1" t="s">
        <v>1148</v>
      </c>
      <c r="B2063" s="2" t="n">
        <v>0</v>
      </c>
      <c r="C2063" s="2" t="n">
        <v>0</v>
      </c>
      <c r="D2063" s="2" t="n">
        <v>0</v>
      </c>
      <c r="E2063" s="2" t="n">
        <v>0</v>
      </c>
      <c r="F2063" s="2" t="n">
        <v>0</v>
      </c>
      <c r="G2063" s="2" t="n">
        <v>0</v>
      </c>
      <c r="H2063" s="2" t="n">
        <v>0</v>
      </c>
      <c r="I2063" s="2" t="n">
        <v>0</v>
      </c>
      <c r="J2063" s="2" t="n">
        <v>0</v>
      </c>
      <c r="K2063" s="2" t="n">
        <v>0</v>
      </c>
      <c r="L2063" s="2" t="n">
        <v>0</v>
      </c>
      <c r="M2063" s="2" t="n">
        <v>0</v>
      </c>
      <c r="N2063" s="2" t="n">
        <v>0</v>
      </c>
      <c r="O2063" s="2" t="n">
        <v>0</v>
      </c>
      <c r="P2063" s="2" t="n">
        <v>0</v>
      </c>
      <c r="Q2063" s="2" t="n">
        <v>0</v>
      </c>
      <c r="R2063" s="2" t="n">
        <v>0</v>
      </c>
      <c r="S2063" s="2" t="n">
        <v>0</v>
      </c>
      <c r="T2063" s="3" t="n">
        <v>0</v>
      </c>
      <c r="U2063" s="3" t="n">
        <v>0</v>
      </c>
      <c r="V2063" s="2" t="n">
        <v>0</v>
      </c>
      <c r="W2063" s="2" t="n">
        <v>0</v>
      </c>
      <c r="X2063" s="2" t="n">
        <v>0</v>
      </c>
      <c r="Y2063" s="2" t="n">
        <v>0</v>
      </c>
      <c r="Z2063" s="2" t="n">
        <v>0</v>
      </c>
      <c r="AA2063" s="2" t="n">
        <v>0</v>
      </c>
      <c r="AB2063" s="2" t="n">
        <v>0</v>
      </c>
      <c r="AC2063" s="2" t="n">
        <v>0</v>
      </c>
      <c r="AD2063" s="2" t="n">
        <v>0</v>
      </c>
      <c r="AE2063" s="3" t="n">
        <v>0</v>
      </c>
      <c r="AF2063" s="3" t="n">
        <v>0</v>
      </c>
      <c r="AG2063" s="2" t="n">
        <v>0</v>
      </c>
      <c r="AH2063" s="2" t="n">
        <v>0</v>
      </c>
      <c r="AI2063" s="2" t="n">
        <v>0</v>
      </c>
      <c r="AJ2063" s="2" t="n">
        <v>0</v>
      </c>
      <c r="AK2063" s="2" t="n">
        <v>0</v>
      </c>
      <c r="AL2063" s="2" t="n">
        <v>0</v>
      </c>
      <c r="AM2063" s="2" t="n">
        <v>0</v>
      </c>
      <c r="AN2063" s="2" t="n">
        <v>0</v>
      </c>
      <c r="AO2063" s="2" t="n">
        <v>0</v>
      </c>
    </row>
    <row r="2064" customFormat="false" ht="10.5" hidden="false" customHeight="false" outlineLevel="0" collapsed="false">
      <c r="A2064" s="1" t="s">
        <v>1149</v>
      </c>
      <c r="B2064" s="2" t="n">
        <v>0</v>
      </c>
      <c r="C2064" s="2" t="n">
        <v>0</v>
      </c>
      <c r="D2064" s="2" t="n">
        <v>0</v>
      </c>
      <c r="E2064" s="2" t="n">
        <v>0</v>
      </c>
      <c r="F2064" s="2" t="n">
        <v>0</v>
      </c>
      <c r="G2064" s="2" t="n">
        <v>0</v>
      </c>
      <c r="H2064" s="2" t="n">
        <v>0</v>
      </c>
      <c r="I2064" s="2" t="n">
        <v>0</v>
      </c>
      <c r="J2064" s="2" t="n">
        <v>0</v>
      </c>
      <c r="K2064" s="2" t="n">
        <v>0</v>
      </c>
      <c r="L2064" s="2" t="n">
        <v>0</v>
      </c>
      <c r="M2064" s="2" t="n">
        <v>0</v>
      </c>
      <c r="N2064" s="2" t="n">
        <v>0</v>
      </c>
      <c r="O2064" s="2" t="n">
        <v>0</v>
      </c>
      <c r="P2064" s="2" t="n">
        <v>0</v>
      </c>
      <c r="Q2064" s="2" t="n">
        <v>0</v>
      </c>
      <c r="R2064" s="2" t="n">
        <v>0</v>
      </c>
      <c r="S2064" s="2" t="n">
        <v>0</v>
      </c>
      <c r="T2064" s="3" t="n">
        <v>0</v>
      </c>
      <c r="U2064" s="3" t="n">
        <v>0</v>
      </c>
      <c r="V2064" s="2" t="n">
        <v>0</v>
      </c>
      <c r="W2064" s="2" t="n">
        <v>0</v>
      </c>
      <c r="X2064" s="2" t="n">
        <v>0</v>
      </c>
      <c r="Y2064" s="2" t="n">
        <v>0</v>
      </c>
      <c r="Z2064" s="2" t="n">
        <v>0</v>
      </c>
      <c r="AA2064" s="2" t="n">
        <v>0</v>
      </c>
      <c r="AB2064" s="2" t="n">
        <v>0</v>
      </c>
      <c r="AC2064" s="2" t="n">
        <v>0</v>
      </c>
      <c r="AD2064" s="2" t="n">
        <v>0</v>
      </c>
      <c r="AE2064" s="3" t="n">
        <v>0</v>
      </c>
      <c r="AF2064" s="3" t="n">
        <v>0</v>
      </c>
      <c r="AG2064" s="2" t="n">
        <v>0</v>
      </c>
      <c r="AH2064" s="2" t="n">
        <v>0</v>
      </c>
      <c r="AI2064" s="2" t="n">
        <v>0</v>
      </c>
      <c r="AJ2064" s="2" t="n">
        <v>0</v>
      </c>
      <c r="AK2064" s="2" t="n">
        <v>0</v>
      </c>
      <c r="AL2064" s="2" t="n">
        <v>0</v>
      </c>
      <c r="AM2064" s="2" t="n">
        <v>0</v>
      </c>
      <c r="AN2064" s="2" t="n">
        <v>0</v>
      </c>
      <c r="AO2064" s="2" t="n">
        <v>0</v>
      </c>
    </row>
    <row r="2065" customFormat="false" ht="10.5" hidden="false" customHeight="false" outlineLevel="0" collapsed="false">
      <c r="A2065" s="1" t="s">
        <v>1150</v>
      </c>
      <c r="B2065" s="2" t="n">
        <v>0</v>
      </c>
      <c r="C2065" s="2" t="n">
        <v>0</v>
      </c>
      <c r="D2065" s="2" t="n">
        <v>0</v>
      </c>
      <c r="E2065" s="2" t="n">
        <v>0</v>
      </c>
      <c r="F2065" s="2" t="n">
        <v>0</v>
      </c>
      <c r="G2065" s="2" t="n">
        <v>0</v>
      </c>
      <c r="H2065" s="2" t="n">
        <v>0</v>
      </c>
      <c r="I2065" s="2" t="n">
        <v>0</v>
      </c>
      <c r="J2065" s="2" t="n">
        <v>0</v>
      </c>
      <c r="K2065" s="2" t="n">
        <v>0</v>
      </c>
      <c r="L2065" s="2" t="n">
        <v>0</v>
      </c>
      <c r="M2065" s="2" t="n">
        <v>0</v>
      </c>
      <c r="N2065" s="2" t="n">
        <v>0</v>
      </c>
      <c r="O2065" s="2" t="n">
        <v>0</v>
      </c>
      <c r="P2065" s="2" t="n">
        <v>0</v>
      </c>
      <c r="Q2065" s="2" t="n">
        <v>0</v>
      </c>
      <c r="R2065" s="2" t="n">
        <v>0</v>
      </c>
      <c r="S2065" s="2" t="n">
        <v>0</v>
      </c>
      <c r="T2065" s="3" t="n">
        <v>0</v>
      </c>
      <c r="U2065" s="3" t="n">
        <v>0</v>
      </c>
      <c r="V2065" s="2" t="n">
        <v>0</v>
      </c>
      <c r="W2065" s="2" t="n">
        <v>0</v>
      </c>
      <c r="X2065" s="2" t="n">
        <v>0</v>
      </c>
      <c r="Y2065" s="2" t="n">
        <v>0</v>
      </c>
      <c r="Z2065" s="2" t="n">
        <v>0</v>
      </c>
      <c r="AA2065" s="2" t="n">
        <v>0</v>
      </c>
      <c r="AB2065" s="2" t="n">
        <v>0</v>
      </c>
      <c r="AC2065" s="2" t="n">
        <v>0</v>
      </c>
      <c r="AD2065" s="2" t="n">
        <v>0</v>
      </c>
      <c r="AE2065" s="3" t="n">
        <v>0</v>
      </c>
      <c r="AF2065" s="3" t="n">
        <v>0</v>
      </c>
      <c r="AG2065" s="2" t="n">
        <v>0</v>
      </c>
      <c r="AH2065" s="2" t="n">
        <v>0</v>
      </c>
      <c r="AI2065" s="2" t="n">
        <v>0</v>
      </c>
      <c r="AJ2065" s="2" t="n">
        <v>0</v>
      </c>
      <c r="AK2065" s="2" t="n">
        <v>0</v>
      </c>
      <c r="AL2065" s="2" t="n">
        <v>0</v>
      </c>
      <c r="AM2065" s="2" t="n">
        <v>0</v>
      </c>
      <c r="AN2065" s="2" t="n">
        <v>0</v>
      </c>
      <c r="AO2065" s="2" t="n">
        <v>0</v>
      </c>
    </row>
    <row r="2066" customFormat="false" ht="10.5" hidden="false" customHeight="false" outlineLevel="0" collapsed="false">
      <c r="A2066" s="1" t="s">
        <v>1151</v>
      </c>
      <c r="B2066" s="2" t="n">
        <v>0</v>
      </c>
      <c r="C2066" s="2" t="n">
        <v>0</v>
      </c>
      <c r="D2066" s="2" t="n">
        <v>0</v>
      </c>
      <c r="E2066" s="2" t="n">
        <v>0</v>
      </c>
      <c r="F2066" s="2" t="n">
        <v>0</v>
      </c>
      <c r="G2066" s="2" t="n">
        <v>0</v>
      </c>
      <c r="H2066" s="2" t="n">
        <v>0</v>
      </c>
      <c r="I2066" s="2" t="n">
        <v>0</v>
      </c>
      <c r="J2066" s="2" t="n">
        <v>0</v>
      </c>
      <c r="K2066" s="2" t="n">
        <v>0</v>
      </c>
      <c r="L2066" s="2" t="n">
        <v>0</v>
      </c>
      <c r="M2066" s="2" t="n">
        <v>0</v>
      </c>
      <c r="N2066" s="2" t="n">
        <v>0</v>
      </c>
      <c r="O2066" s="2" t="n">
        <v>0</v>
      </c>
      <c r="P2066" s="2" t="n">
        <v>0</v>
      </c>
      <c r="Q2066" s="2" t="n">
        <v>0</v>
      </c>
      <c r="R2066" s="2" t="n">
        <v>0</v>
      </c>
      <c r="S2066" s="2" t="n">
        <v>0</v>
      </c>
      <c r="T2066" s="3" t="n">
        <v>0</v>
      </c>
      <c r="U2066" s="3" t="n">
        <v>0</v>
      </c>
      <c r="V2066" s="2" t="n">
        <v>0</v>
      </c>
      <c r="W2066" s="2" t="n">
        <v>0</v>
      </c>
      <c r="X2066" s="2" t="n">
        <v>0</v>
      </c>
      <c r="Y2066" s="2" t="n">
        <v>0</v>
      </c>
      <c r="Z2066" s="2" t="n">
        <v>0</v>
      </c>
      <c r="AA2066" s="2" t="n">
        <v>0</v>
      </c>
      <c r="AB2066" s="2" t="n">
        <v>0</v>
      </c>
      <c r="AC2066" s="2" t="n">
        <v>0</v>
      </c>
      <c r="AD2066" s="2" t="n">
        <v>0</v>
      </c>
      <c r="AE2066" s="3" t="n">
        <v>0</v>
      </c>
      <c r="AF2066" s="3" t="n">
        <v>0</v>
      </c>
      <c r="AG2066" s="2" t="n">
        <v>0</v>
      </c>
      <c r="AH2066" s="2" t="n">
        <v>0</v>
      </c>
      <c r="AI2066" s="2" t="n">
        <v>0</v>
      </c>
      <c r="AJ2066" s="2" t="n">
        <v>0</v>
      </c>
      <c r="AK2066" s="2" t="n">
        <v>0</v>
      </c>
      <c r="AL2066" s="2" t="n">
        <v>0</v>
      </c>
      <c r="AM2066" s="2" t="n">
        <v>0</v>
      </c>
      <c r="AN2066" s="2" t="n">
        <v>0</v>
      </c>
      <c r="AO2066" s="2" t="n">
        <v>0</v>
      </c>
    </row>
    <row r="2067" customFormat="false" ht="10.5" hidden="false" customHeight="false" outlineLevel="0" collapsed="false">
      <c r="A2067" s="1" t="s">
        <v>1152</v>
      </c>
      <c r="B2067" s="2" t="n">
        <v>0</v>
      </c>
      <c r="C2067" s="2" t="n">
        <v>0</v>
      </c>
      <c r="D2067" s="2" t="n">
        <v>0</v>
      </c>
      <c r="E2067" s="2" t="n">
        <v>0</v>
      </c>
      <c r="F2067" s="2" t="n">
        <v>0</v>
      </c>
      <c r="G2067" s="2" t="n">
        <v>0</v>
      </c>
      <c r="H2067" s="2" t="n">
        <v>0</v>
      </c>
      <c r="I2067" s="2" t="n">
        <v>0</v>
      </c>
      <c r="J2067" s="2" t="n">
        <v>0</v>
      </c>
      <c r="K2067" s="2" t="n">
        <v>0</v>
      </c>
      <c r="L2067" s="2" t="n">
        <v>0</v>
      </c>
      <c r="M2067" s="2" t="n">
        <v>0</v>
      </c>
      <c r="N2067" s="2" t="n">
        <v>0</v>
      </c>
      <c r="O2067" s="2" t="n">
        <v>0</v>
      </c>
      <c r="P2067" s="2" t="n">
        <v>0</v>
      </c>
      <c r="Q2067" s="2" t="n">
        <v>0</v>
      </c>
      <c r="R2067" s="2" t="n">
        <v>0</v>
      </c>
      <c r="S2067" s="2" t="n">
        <v>0</v>
      </c>
      <c r="T2067" s="3" t="n">
        <v>0</v>
      </c>
      <c r="U2067" s="3" t="n">
        <v>0</v>
      </c>
      <c r="V2067" s="2" t="n">
        <v>0</v>
      </c>
      <c r="W2067" s="2" t="n">
        <v>0</v>
      </c>
      <c r="X2067" s="2" t="n">
        <v>0</v>
      </c>
      <c r="Y2067" s="2" t="n">
        <v>0</v>
      </c>
      <c r="Z2067" s="2" t="n">
        <v>0</v>
      </c>
      <c r="AA2067" s="2" t="n">
        <v>0</v>
      </c>
      <c r="AB2067" s="2" t="n">
        <v>0</v>
      </c>
      <c r="AC2067" s="2" t="n">
        <v>0</v>
      </c>
      <c r="AD2067" s="2" t="n">
        <v>0</v>
      </c>
      <c r="AE2067" s="3" t="n">
        <v>0</v>
      </c>
      <c r="AF2067" s="3" t="n">
        <v>0</v>
      </c>
      <c r="AG2067" s="2" t="n">
        <v>0</v>
      </c>
      <c r="AH2067" s="2" t="n">
        <v>0</v>
      </c>
      <c r="AI2067" s="2" t="n">
        <v>0</v>
      </c>
      <c r="AJ2067" s="2" t="n">
        <v>0</v>
      </c>
      <c r="AK2067" s="2" t="n">
        <v>0</v>
      </c>
      <c r="AL2067" s="2" t="n">
        <v>0</v>
      </c>
      <c r="AM2067" s="2" t="n">
        <v>0</v>
      </c>
      <c r="AN2067" s="2" t="n">
        <v>0</v>
      </c>
      <c r="AO2067" s="2" t="n">
        <v>0</v>
      </c>
    </row>
    <row r="2068" customFormat="false" ht="10.5" hidden="false" customHeight="false" outlineLevel="0" collapsed="false">
      <c r="A2068" s="1" t="s">
        <v>1153</v>
      </c>
      <c r="B2068" s="2" t="n">
        <v>0</v>
      </c>
      <c r="C2068" s="2" t="n">
        <v>0</v>
      </c>
      <c r="D2068" s="2" t="n">
        <v>0</v>
      </c>
      <c r="E2068" s="2" t="n">
        <v>0</v>
      </c>
      <c r="F2068" s="2" t="n">
        <v>0</v>
      </c>
      <c r="G2068" s="2" t="n">
        <v>0</v>
      </c>
      <c r="H2068" s="2" t="n">
        <v>0</v>
      </c>
      <c r="I2068" s="2" t="n">
        <v>0</v>
      </c>
      <c r="J2068" s="2" t="n">
        <v>0</v>
      </c>
      <c r="K2068" s="2" t="n">
        <v>0</v>
      </c>
      <c r="L2068" s="2" t="n">
        <v>0</v>
      </c>
      <c r="M2068" s="2" t="n">
        <v>0</v>
      </c>
      <c r="N2068" s="2" t="n">
        <v>0</v>
      </c>
      <c r="O2068" s="2" t="n">
        <v>0</v>
      </c>
      <c r="P2068" s="2" t="n">
        <v>0</v>
      </c>
      <c r="Q2068" s="2" t="n">
        <v>0</v>
      </c>
      <c r="R2068" s="2" t="n">
        <v>0</v>
      </c>
      <c r="S2068" s="2" t="n">
        <v>0</v>
      </c>
      <c r="T2068" s="3" t="n">
        <v>0</v>
      </c>
      <c r="U2068" s="3" t="n">
        <v>0</v>
      </c>
      <c r="V2068" s="2" t="n">
        <v>0</v>
      </c>
      <c r="W2068" s="2" t="n">
        <v>0</v>
      </c>
      <c r="X2068" s="2" t="n">
        <v>0</v>
      </c>
      <c r="Y2068" s="2" t="n">
        <v>0</v>
      </c>
      <c r="Z2068" s="2" t="n">
        <v>0</v>
      </c>
      <c r="AA2068" s="2" t="n">
        <v>0</v>
      </c>
      <c r="AB2068" s="2" t="n">
        <v>0</v>
      </c>
      <c r="AC2068" s="2" t="n">
        <v>0</v>
      </c>
      <c r="AD2068" s="2" t="n">
        <v>0</v>
      </c>
      <c r="AE2068" s="3" t="n">
        <v>0</v>
      </c>
      <c r="AF2068" s="3" t="n">
        <v>0</v>
      </c>
      <c r="AG2068" s="2" t="n">
        <v>0</v>
      </c>
      <c r="AH2068" s="2" t="n">
        <v>0</v>
      </c>
      <c r="AI2068" s="2" t="n">
        <v>0</v>
      </c>
      <c r="AJ2068" s="2" t="n">
        <v>0</v>
      </c>
      <c r="AK2068" s="2" t="n">
        <v>0</v>
      </c>
      <c r="AL2068" s="2" t="n">
        <v>0</v>
      </c>
      <c r="AM2068" s="2" t="n">
        <v>0</v>
      </c>
      <c r="AN2068" s="2" t="n">
        <v>0</v>
      </c>
      <c r="AO2068" s="2" t="n">
        <v>0</v>
      </c>
    </row>
    <row r="2069" customFormat="false" ht="10.5" hidden="false" customHeight="false" outlineLevel="0" collapsed="false">
      <c r="A2069" s="1" t="s">
        <v>1154</v>
      </c>
      <c r="B2069" s="2" t="n">
        <v>0</v>
      </c>
      <c r="C2069" s="2" t="n">
        <v>0</v>
      </c>
      <c r="D2069" s="2" t="n">
        <v>0</v>
      </c>
      <c r="E2069" s="2" t="n">
        <v>0</v>
      </c>
      <c r="F2069" s="2" t="n">
        <v>0</v>
      </c>
      <c r="G2069" s="2" t="n">
        <v>0</v>
      </c>
      <c r="H2069" s="2" t="n">
        <v>0</v>
      </c>
      <c r="I2069" s="2" t="n">
        <v>0</v>
      </c>
      <c r="J2069" s="2" t="n">
        <v>0</v>
      </c>
      <c r="K2069" s="2" t="n">
        <v>0</v>
      </c>
      <c r="L2069" s="2" t="n">
        <v>0</v>
      </c>
      <c r="M2069" s="2" t="n">
        <v>0</v>
      </c>
      <c r="N2069" s="2" t="n">
        <v>0</v>
      </c>
      <c r="O2069" s="2" t="n">
        <v>0</v>
      </c>
      <c r="P2069" s="2" t="n">
        <v>0</v>
      </c>
      <c r="Q2069" s="2" t="n">
        <v>0</v>
      </c>
      <c r="R2069" s="2" t="n">
        <v>0</v>
      </c>
      <c r="S2069" s="2" t="n">
        <v>0</v>
      </c>
      <c r="T2069" s="3" t="n">
        <v>0</v>
      </c>
      <c r="U2069" s="3" t="n">
        <v>0</v>
      </c>
      <c r="V2069" s="2" t="n">
        <v>0</v>
      </c>
      <c r="W2069" s="2" t="n">
        <v>0</v>
      </c>
      <c r="X2069" s="2" t="n">
        <v>0</v>
      </c>
      <c r="Y2069" s="2" t="n">
        <v>0</v>
      </c>
      <c r="Z2069" s="2" t="n">
        <v>0</v>
      </c>
      <c r="AA2069" s="2" t="n">
        <v>0</v>
      </c>
      <c r="AB2069" s="2" t="n">
        <v>0</v>
      </c>
      <c r="AC2069" s="2" t="n">
        <v>0</v>
      </c>
      <c r="AD2069" s="2" t="n">
        <v>0</v>
      </c>
      <c r="AE2069" s="3" t="n">
        <v>0</v>
      </c>
      <c r="AF2069" s="3" t="n">
        <v>0</v>
      </c>
      <c r="AG2069" s="2" t="n">
        <v>0</v>
      </c>
      <c r="AH2069" s="2" t="n">
        <v>0</v>
      </c>
      <c r="AI2069" s="2" t="n">
        <v>0</v>
      </c>
      <c r="AJ2069" s="2" t="n">
        <v>0</v>
      </c>
      <c r="AK2069" s="2" t="n">
        <v>0</v>
      </c>
      <c r="AL2069" s="2" t="n">
        <v>0</v>
      </c>
      <c r="AM2069" s="2" t="n">
        <v>0</v>
      </c>
      <c r="AN2069" s="2" t="n">
        <v>0</v>
      </c>
      <c r="AO2069" s="2" t="n">
        <v>0</v>
      </c>
    </row>
    <row r="2070" customFormat="false" ht="10.5" hidden="false" customHeight="false" outlineLevel="0" collapsed="false">
      <c r="A2070" s="1" t="s">
        <v>1155</v>
      </c>
      <c r="B2070" s="2" t="n">
        <v>0</v>
      </c>
      <c r="C2070" s="2" t="n">
        <v>0</v>
      </c>
      <c r="D2070" s="2" t="n">
        <v>0</v>
      </c>
      <c r="E2070" s="2" t="n">
        <v>0</v>
      </c>
      <c r="F2070" s="2" t="n">
        <v>0</v>
      </c>
      <c r="G2070" s="2" t="n">
        <v>0</v>
      </c>
      <c r="H2070" s="2" t="n">
        <v>0</v>
      </c>
      <c r="I2070" s="2" t="n">
        <v>0</v>
      </c>
      <c r="J2070" s="2" t="n">
        <v>0</v>
      </c>
      <c r="K2070" s="2" t="n">
        <v>0</v>
      </c>
      <c r="L2070" s="2" t="n">
        <v>0</v>
      </c>
      <c r="M2070" s="2" t="n">
        <v>0</v>
      </c>
      <c r="N2070" s="2" t="n">
        <v>0</v>
      </c>
      <c r="O2070" s="2" t="n">
        <v>0</v>
      </c>
      <c r="P2070" s="2" t="n">
        <v>0</v>
      </c>
      <c r="Q2070" s="2" t="n">
        <v>0</v>
      </c>
      <c r="R2070" s="2" t="n">
        <v>0</v>
      </c>
      <c r="S2070" s="2" t="n">
        <v>0</v>
      </c>
      <c r="T2070" s="3" t="n">
        <v>0</v>
      </c>
      <c r="U2070" s="3" t="n">
        <v>0</v>
      </c>
      <c r="V2070" s="2" t="n">
        <v>0</v>
      </c>
      <c r="W2070" s="2" t="n">
        <v>0</v>
      </c>
      <c r="X2070" s="2" t="n">
        <v>0</v>
      </c>
      <c r="Y2070" s="2" t="n">
        <v>0</v>
      </c>
      <c r="Z2070" s="2" t="n">
        <v>0</v>
      </c>
      <c r="AA2070" s="2" t="n">
        <v>0</v>
      </c>
      <c r="AB2070" s="2" t="n">
        <v>0</v>
      </c>
      <c r="AC2070" s="2" t="n">
        <v>0</v>
      </c>
      <c r="AD2070" s="2" t="n">
        <v>0</v>
      </c>
      <c r="AE2070" s="3" t="n">
        <v>0</v>
      </c>
      <c r="AF2070" s="3" t="n">
        <v>0</v>
      </c>
      <c r="AG2070" s="2" t="n">
        <v>0</v>
      </c>
      <c r="AH2070" s="2" t="n">
        <v>0</v>
      </c>
      <c r="AI2070" s="2" t="n">
        <v>0</v>
      </c>
      <c r="AJ2070" s="2" t="n">
        <v>0</v>
      </c>
      <c r="AK2070" s="2" t="n">
        <v>0</v>
      </c>
      <c r="AL2070" s="2" t="n">
        <v>0</v>
      </c>
      <c r="AM2070" s="2" t="n">
        <v>0</v>
      </c>
      <c r="AN2070" s="2" t="n">
        <v>0</v>
      </c>
      <c r="AO2070" s="2" t="n">
        <v>0</v>
      </c>
    </row>
    <row r="2071" customFormat="false" ht="10.5" hidden="false" customHeight="false" outlineLevel="0" collapsed="false">
      <c r="A2071" s="1" t="s">
        <v>1156</v>
      </c>
      <c r="B2071" s="2" t="n">
        <v>0</v>
      </c>
      <c r="C2071" s="2" t="n">
        <v>0</v>
      </c>
      <c r="D2071" s="2" t="n">
        <v>0</v>
      </c>
      <c r="E2071" s="2" t="n">
        <v>0</v>
      </c>
      <c r="F2071" s="2" t="n">
        <v>0</v>
      </c>
      <c r="G2071" s="2" t="n">
        <v>0</v>
      </c>
      <c r="H2071" s="2" t="n">
        <v>0</v>
      </c>
      <c r="I2071" s="2" t="n">
        <v>0</v>
      </c>
      <c r="J2071" s="2" t="n">
        <v>0</v>
      </c>
      <c r="K2071" s="2" t="n">
        <v>0</v>
      </c>
      <c r="L2071" s="2" t="n">
        <v>0</v>
      </c>
      <c r="M2071" s="2" t="n">
        <v>0</v>
      </c>
      <c r="N2071" s="2" t="n">
        <v>0</v>
      </c>
      <c r="O2071" s="2" t="n">
        <v>0</v>
      </c>
      <c r="P2071" s="2" t="n">
        <v>0</v>
      </c>
      <c r="Q2071" s="2" t="n">
        <v>0</v>
      </c>
      <c r="R2071" s="2" t="n">
        <v>0</v>
      </c>
      <c r="S2071" s="2" t="n">
        <v>0</v>
      </c>
      <c r="T2071" s="3" t="n">
        <v>0</v>
      </c>
      <c r="U2071" s="3" t="n">
        <v>0</v>
      </c>
      <c r="V2071" s="2" t="n">
        <v>0</v>
      </c>
      <c r="W2071" s="2" t="n">
        <v>0</v>
      </c>
      <c r="X2071" s="2" t="n">
        <v>0</v>
      </c>
      <c r="Y2071" s="2" t="n">
        <v>0</v>
      </c>
      <c r="Z2071" s="2" t="n">
        <v>0</v>
      </c>
      <c r="AA2071" s="2" t="n">
        <v>0</v>
      </c>
      <c r="AB2071" s="2" t="n">
        <v>0</v>
      </c>
      <c r="AC2071" s="2" t="n">
        <v>0</v>
      </c>
      <c r="AD2071" s="2" t="n">
        <v>0</v>
      </c>
      <c r="AE2071" s="3" t="n">
        <v>0</v>
      </c>
      <c r="AF2071" s="3" t="n">
        <v>0</v>
      </c>
      <c r="AG2071" s="2" t="n">
        <v>0</v>
      </c>
      <c r="AH2071" s="2" t="n">
        <v>0</v>
      </c>
      <c r="AI2071" s="2" t="n">
        <v>0</v>
      </c>
      <c r="AJ2071" s="2" t="n">
        <v>0</v>
      </c>
      <c r="AK2071" s="2" t="n">
        <v>0</v>
      </c>
      <c r="AL2071" s="2" t="n">
        <v>0</v>
      </c>
      <c r="AM2071" s="2" t="n">
        <v>0</v>
      </c>
      <c r="AN2071" s="2" t="n">
        <v>0</v>
      </c>
      <c r="AO2071" s="2" t="n">
        <v>0</v>
      </c>
    </row>
    <row r="2072" customFormat="false" ht="10.5" hidden="false" customHeight="false" outlineLevel="0" collapsed="false">
      <c r="A2072" s="1" t="s">
        <v>1157</v>
      </c>
      <c r="B2072" s="2" t="n">
        <v>0</v>
      </c>
      <c r="C2072" s="2" t="n">
        <v>0</v>
      </c>
      <c r="D2072" s="2" t="n">
        <v>0</v>
      </c>
      <c r="E2072" s="2" t="n">
        <v>0</v>
      </c>
      <c r="F2072" s="2" t="n">
        <v>0</v>
      </c>
      <c r="G2072" s="2" t="n">
        <v>0</v>
      </c>
      <c r="H2072" s="2" t="n">
        <v>0</v>
      </c>
      <c r="I2072" s="2" t="n">
        <v>0</v>
      </c>
      <c r="J2072" s="2" t="n">
        <v>0</v>
      </c>
      <c r="K2072" s="2" t="n">
        <v>0</v>
      </c>
      <c r="L2072" s="2" t="n">
        <v>0</v>
      </c>
      <c r="M2072" s="2" t="n">
        <v>0</v>
      </c>
      <c r="N2072" s="2" t="n">
        <v>0</v>
      </c>
      <c r="O2072" s="2" t="n">
        <v>0</v>
      </c>
      <c r="P2072" s="2" t="n">
        <v>0</v>
      </c>
      <c r="Q2072" s="2" t="n">
        <v>0</v>
      </c>
      <c r="R2072" s="2" t="n">
        <v>0</v>
      </c>
      <c r="S2072" s="2" t="n">
        <v>0</v>
      </c>
      <c r="T2072" s="3" t="n">
        <v>0</v>
      </c>
      <c r="U2072" s="3" t="n">
        <v>0</v>
      </c>
      <c r="V2072" s="2" t="n">
        <v>0</v>
      </c>
      <c r="W2072" s="2" t="n">
        <v>0</v>
      </c>
      <c r="X2072" s="2" t="n">
        <v>0</v>
      </c>
      <c r="Y2072" s="2" t="n">
        <v>0</v>
      </c>
      <c r="Z2072" s="2" t="n">
        <v>0</v>
      </c>
      <c r="AA2072" s="2" t="n">
        <v>0</v>
      </c>
      <c r="AB2072" s="2" t="n">
        <v>0</v>
      </c>
      <c r="AC2072" s="2" t="n">
        <v>0</v>
      </c>
      <c r="AD2072" s="2" t="n">
        <v>0</v>
      </c>
      <c r="AE2072" s="3" t="n">
        <v>0</v>
      </c>
      <c r="AF2072" s="3" t="n">
        <v>0</v>
      </c>
      <c r="AG2072" s="2" t="n">
        <v>0</v>
      </c>
      <c r="AH2072" s="2" t="n">
        <v>0</v>
      </c>
      <c r="AI2072" s="2" t="n">
        <v>0</v>
      </c>
      <c r="AJ2072" s="2" t="n">
        <v>0</v>
      </c>
      <c r="AK2072" s="2" t="n">
        <v>0</v>
      </c>
      <c r="AL2072" s="2" t="n">
        <v>0</v>
      </c>
      <c r="AM2072" s="2" t="n">
        <v>0</v>
      </c>
      <c r="AN2072" s="2" t="n">
        <v>0</v>
      </c>
      <c r="AO2072" s="2" t="n">
        <v>0</v>
      </c>
    </row>
    <row r="2080" customFormat="false" ht="10.5" hidden="false" customHeight="false" outlineLevel="0" collapsed="false">
      <c r="A2080" s="1" t="s">
        <v>1158</v>
      </c>
      <c r="B2080" s="2" t="s">
        <v>1159</v>
      </c>
      <c r="C2080" s="2" t="s">
        <v>1159</v>
      </c>
      <c r="D2080" s="2" t="s">
        <v>1159</v>
      </c>
      <c r="E2080" s="2" t="s">
        <v>1159</v>
      </c>
      <c r="F2080" s="2" t="s">
        <v>1159</v>
      </c>
      <c r="G2080" s="2" t="s">
        <v>1159</v>
      </c>
      <c r="H2080" s="2" t="s">
        <v>1159</v>
      </c>
      <c r="I2080" s="2" t="s">
        <v>1159</v>
      </c>
      <c r="J2080" s="2" t="s">
        <v>1159</v>
      </c>
      <c r="K2080" s="2" t="s">
        <v>1159</v>
      </c>
      <c r="L2080" s="2" t="s">
        <v>1159</v>
      </c>
      <c r="M2080" s="2" t="s">
        <v>1159</v>
      </c>
      <c r="N2080" s="2" t="s">
        <v>1159</v>
      </c>
      <c r="O2080" s="2" t="s">
        <v>1159</v>
      </c>
      <c r="P2080" s="2" t="s">
        <v>1159</v>
      </c>
      <c r="Q2080" s="2" t="s">
        <v>1159</v>
      </c>
      <c r="R2080" s="2" t="s">
        <v>1159</v>
      </c>
      <c r="S2080" s="2" t="s">
        <v>1159</v>
      </c>
      <c r="T2080" s="3" t="s">
        <v>1159</v>
      </c>
      <c r="U2080" s="3" t="s">
        <v>1159</v>
      </c>
      <c r="V2080" s="2" t="s">
        <v>1159</v>
      </c>
      <c r="W2080" s="2" t="s">
        <v>1159</v>
      </c>
      <c r="X2080" s="2" t="s">
        <v>1159</v>
      </c>
      <c r="Y2080" s="2" t="s">
        <v>1159</v>
      </c>
      <c r="Z2080" s="2" t="s">
        <v>1159</v>
      </c>
      <c r="AA2080" s="2" t="s">
        <v>1159</v>
      </c>
      <c r="AB2080" s="2" t="s">
        <v>1159</v>
      </c>
      <c r="AC2080" s="2" t="s">
        <v>1159</v>
      </c>
      <c r="AD2080" s="2" t="s">
        <v>1159</v>
      </c>
      <c r="AE2080" s="3" t="s">
        <v>1159</v>
      </c>
      <c r="AF2080" s="3" t="s">
        <v>1159</v>
      </c>
      <c r="AG2080" s="2" t="s">
        <v>1159</v>
      </c>
      <c r="AH2080" s="2" t="s">
        <v>1159</v>
      </c>
      <c r="AI2080" s="2" t="s">
        <v>1159</v>
      </c>
      <c r="AJ2080" s="2" t="s">
        <v>1159</v>
      </c>
      <c r="AK2080" s="2" t="s">
        <v>1159</v>
      </c>
      <c r="AL2080" s="2" t="s">
        <v>1159</v>
      </c>
      <c r="AM2080" s="2" t="s">
        <v>1159</v>
      </c>
      <c r="AN2080" s="2" t="s">
        <v>1159</v>
      </c>
      <c r="AO2080" s="2" t="s">
        <v>1159</v>
      </c>
    </row>
    <row r="2081" customFormat="false" ht="10.5" hidden="false" customHeight="false" outlineLevel="0" collapsed="false">
      <c r="A2081" s="1" t="s">
        <v>1160</v>
      </c>
      <c r="B2081" s="2" t="s">
        <v>1161</v>
      </c>
      <c r="C2081" s="2" t="s">
        <v>1161</v>
      </c>
      <c r="D2081" s="2" t="s">
        <v>1161</v>
      </c>
      <c r="E2081" s="2" t="s">
        <v>1161</v>
      </c>
      <c r="F2081" s="2" t="s">
        <v>1161</v>
      </c>
      <c r="G2081" s="2" t="s">
        <v>1161</v>
      </c>
      <c r="H2081" s="2" t="s">
        <v>1161</v>
      </c>
      <c r="I2081" s="2" t="s">
        <v>1161</v>
      </c>
      <c r="J2081" s="2" t="s">
        <v>1161</v>
      </c>
      <c r="K2081" s="2" t="s">
        <v>1161</v>
      </c>
      <c r="L2081" s="2" t="s">
        <v>1161</v>
      </c>
      <c r="M2081" s="2" t="s">
        <v>1161</v>
      </c>
      <c r="N2081" s="2" t="s">
        <v>1161</v>
      </c>
      <c r="O2081" s="2" t="s">
        <v>1161</v>
      </c>
      <c r="P2081" s="2" t="s">
        <v>1161</v>
      </c>
      <c r="Q2081" s="2" t="s">
        <v>1161</v>
      </c>
      <c r="R2081" s="2" t="s">
        <v>1161</v>
      </c>
      <c r="S2081" s="2" t="s">
        <v>1161</v>
      </c>
      <c r="T2081" s="3" t="s">
        <v>1161</v>
      </c>
      <c r="U2081" s="3" t="s">
        <v>1161</v>
      </c>
      <c r="V2081" s="2" t="s">
        <v>1161</v>
      </c>
      <c r="W2081" s="2" t="s">
        <v>1161</v>
      </c>
      <c r="X2081" s="2" t="s">
        <v>1161</v>
      </c>
      <c r="Y2081" s="2" t="s">
        <v>1161</v>
      </c>
      <c r="Z2081" s="2" t="s">
        <v>1161</v>
      </c>
      <c r="AA2081" s="2" t="s">
        <v>1161</v>
      </c>
      <c r="AB2081" s="2" t="s">
        <v>1161</v>
      </c>
      <c r="AC2081" s="2" t="s">
        <v>1161</v>
      </c>
      <c r="AD2081" s="2" t="s">
        <v>1161</v>
      </c>
      <c r="AE2081" s="3" t="s">
        <v>1161</v>
      </c>
      <c r="AF2081" s="3" t="s">
        <v>1161</v>
      </c>
      <c r="AG2081" s="2" t="s">
        <v>1161</v>
      </c>
      <c r="AH2081" s="2" t="s">
        <v>1161</v>
      </c>
      <c r="AI2081" s="2" t="s">
        <v>1161</v>
      </c>
      <c r="AJ2081" s="2" t="s">
        <v>1161</v>
      </c>
      <c r="AK2081" s="2" t="s">
        <v>1161</v>
      </c>
      <c r="AL2081" s="2" t="s">
        <v>1161</v>
      </c>
      <c r="AM2081" s="2" t="s">
        <v>1161</v>
      </c>
      <c r="AN2081" s="2" t="s">
        <v>1161</v>
      </c>
      <c r="AO2081" s="2" t="s">
        <v>1161</v>
      </c>
    </row>
    <row r="2082" customFormat="false" ht="10.5" hidden="false" customHeight="false" outlineLevel="0" collapsed="false">
      <c r="A2082" s="1" t="s">
        <v>1162</v>
      </c>
      <c r="B2082" s="2" t="n">
        <v>172.32</v>
      </c>
      <c r="C2082" s="2" t="n">
        <v>172.32</v>
      </c>
      <c r="D2082" s="2" t="n">
        <v>172.32</v>
      </c>
      <c r="E2082" s="2" t="n">
        <v>172.32</v>
      </c>
      <c r="F2082" s="2" t="n">
        <v>172.32</v>
      </c>
      <c r="G2082" s="2" t="n">
        <v>172.32</v>
      </c>
      <c r="H2082" s="2" t="n">
        <v>172.32</v>
      </c>
      <c r="I2082" s="2" t="n">
        <v>172.32</v>
      </c>
      <c r="J2082" s="2" t="n">
        <v>172.32</v>
      </c>
      <c r="K2082" s="2" t="n">
        <v>619.744</v>
      </c>
      <c r="L2082" s="2" t="n">
        <v>619.744</v>
      </c>
      <c r="M2082" s="2" t="n">
        <v>619.744</v>
      </c>
      <c r="N2082" s="2" t="n">
        <v>619.744</v>
      </c>
      <c r="O2082" s="2" t="n">
        <v>619.744</v>
      </c>
      <c r="P2082" s="2" t="n">
        <v>619.744</v>
      </c>
      <c r="Q2082" s="2" t="n">
        <v>619.744</v>
      </c>
      <c r="R2082" s="2" t="n">
        <v>619.744</v>
      </c>
      <c r="S2082" s="2" t="n">
        <v>619.744</v>
      </c>
      <c r="T2082" s="3" t="n">
        <v>172.32</v>
      </c>
      <c r="U2082" s="3" t="n">
        <v>172.32</v>
      </c>
      <c r="V2082" s="2" t="n">
        <v>172.32</v>
      </c>
      <c r="W2082" s="2" t="n">
        <v>172.32</v>
      </c>
      <c r="X2082" s="2" t="n">
        <v>172.32</v>
      </c>
      <c r="Y2082" s="2" t="n">
        <v>172.32</v>
      </c>
      <c r="Z2082" s="2" t="n">
        <v>172.32</v>
      </c>
      <c r="AA2082" s="2" t="n">
        <v>172.32</v>
      </c>
      <c r="AB2082" s="2" t="n">
        <v>172.32</v>
      </c>
      <c r="AC2082" s="2" t="n">
        <v>172.32</v>
      </c>
      <c r="AD2082" s="2" t="n">
        <v>172.32</v>
      </c>
      <c r="AE2082" s="3" t="n">
        <v>619.744</v>
      </c>
      <c r="AF2082" s="3" t="n">
        <v>619.744</v>
      </c>
      <c r="AG2082" s="2" t="n">
        <v>619.744</v>
      </c>
      <c r="AH2082" s="2" t="n">
        <v>619.744</v>
      </c>
      <c r="AI2082" s="2" t="n">
        <v>619.744</v>
      </c>
      <c r="AJ2082" s="2" t="n">
        <v>619.744</v>
      </c>
      <c r="AK2082" s="2" t="n">
        <v>619.744</v>
      </c>
      <c r="AL2082" s="2" t="n">
        <v>619.744</v>
      </c>
      <c r="AM2082" s="2" t="n">
        <v>619.744</v>
      </c>
      <c r="AN2082" s="2" t="n">
        <v>619.744</v>
      </c>
      <c r="AO2082" s="2" t="n">
        <v>619.744</v>
      </c>
    </row>
    <row r="2085" customFormat="false" ht="10.5" hidden="false" customHeight="false" outlineLevel="0" collapsed="false">
      <c r="A2085" s="1" t="s">
        <v>1163</v>
      </c>
      <c r="B2085" s="2" t="n">
        <v>538.5</v>
      </c>
      <c r="C2085" s="2" t="n">
        <v>538.5</v>
      </c>
      <c r="D2085" s="2" t="n">
        <v>538.5</v>
      </c>
      <c r="E2085" s="2" t="n">
        <v>538.5</v>
      </c>
      <c r="F2085" s="2" t="n">
        <v>538.5</v>
      </c>
      <c r="G2085" s="2" t="n">
        <v>538.5</v>
      </c>
      <c r="H2085" s="2" t="n">
        <v>538.5</v>
      </c>
      <c r="I2085" s="2" t="n">
        <v>538.5</v>
      </c>
      <c r="J2085" s="2" t="n">
        <v>538.5</v>
      </c>
      <c r="K2085" s="2" t="n">
        <v>1936.7</v>
      </c>
      <c r="L2085" s="2" t="n">
        <v>1936.7</v>
      </c>
      <c r="M2085" s="2" t="n">
        <v>1936.7</v>
      </c>
      <c r="N2085" s="2" t="n">
        <v>1936.7</v>
      </c>
      <c r="O2085" s="2" t="n">
        <v>1936.7</v>
      </c>
      <c r="P2085" s="2" t="n">
        <v>1936.7</v>
      </c>
      <c r="Q2085" s="2" t="n">
        <v>1936.7</v>
      </c>
      <c r="R2085" s="2" t="n">
        <v>1936.7</v>
      </c>
      <c r="S2085" s="2" t="n">
        <v>1936.7</v>
      </c>
      <c r="T2085" s="3" t="n">
        <v>538.5</v>
      </c>
      <c r="U2085" s="3" t="n">
        <v>538.5</v>
      </c>
      <c r="V2085" s="2" t="n">
        <v>538.5</v>
      </c>
      <c r="W2085" s="2" t="n">
        <v>538.5</v>
      </c>
      <c r="X2085" s="2" t="n">
        <v>538.5</v>
      </c>
      <c r="Y2085" s="2" t="n">
        <v>538.5</v>
      </c>
      <c r="Z2085" s="2" t="n">
        <v>538.5</v>
      </c>
      <c r="AA2085" s="2" t="n">
        <v>538.5</v>
      </c>
      <c r="AB2085" s="2" t="n">
        <v>538.5</v>
      </c>
      <c r="AC2085" s="2" t="n">
        <v>538.5</v>
      </c>
      <c r="AD2085" s="2" t="n">
        <v>538.5</v>
      </c>
      <c r="AE2085" s="3" t="n">
        <v>1936.7</v>
      </c>
      <c r="AF2085" s="3" t="n">
        <v>1936.7</v>
      </c>
      <c r="AG2085" s="2" t="n">
        <v>1936.7</v>
      </c>
      <c r="AH2085" s="2" t="n">
        <v>1936.7</v>
      </c>
      <c r="AI2085" s="2" t="n">
        <v>1936.7</v>
      </c>
      <c r="AJ2085" s="2" t="n">
        <v>1936.7</v>
      </c>
      <c r="AK2085" s="2" t="n">
        <v>1936.7</v>
      </c>
      <c r="AL2085" s="2" t="n">
        <v>1936.7</v>
      </c>
      <c r="AM2085" s="2" t="n">
        <v>1936.7</v>
      </c>
      <c r="AN2085" s="2" t="n">
        <v>1936.7</v>
      </c>
      <c r="AO2085" s="2" t="n">
        <v>1936.7</v>
      </c>
    </row>
    <row r="2086" customFormat="false" ht="10.5" hidden="false" customHeight="false" outlineLevel="0" collapsed="false">
      <c r="A2086" s="1" t="s">
        <v>1164</v>
      </c>
      <c r="B2086" s="2" t="n">
        <v>0.58793653638087</v>
      </c>
      <c r="C2086" s="2" t="n">
        <v>0.58793653638087</v>
      </c>
      <c r="D2086" s="2" t="n">
        <v>0.58793653638087</v>
      </c>
      <c r="E2086" s="2" t="n">
        <v>0.58793653638087</v>
      </c>
      <c r="F2086" s="2" t="n">
        <v>0.58793653638087</v>
      </c>
      <c r="G2086" s="2" t="n">
        <v>0.58793653638087</v>
      </c>
      <c r="H2086" s="2" t="n">
        <v>0.58793653638087</v>
      </c>
      <c r="I2086" s="2" t="n">
        <v>0.58793653638087</v>
      </c>
      <c r="J2086" s="2" t="n">
        <v>0.58793653638087</v>
      </c>
      <c r="K2086" s="2" t="n">
        <v>0.517035066316455</v>
      </c>
      <c r="L2086" s="2" t="n">
        <v>0.517035066316455</v>
      </c>
      <c r="M2086" s="2" t="n">
        <v>0.517035066316455</v>
      </c>
      <c r="N2086" s="2" t="n">
        <v>0.517035066316455</v>
      </c>
      <c r="O2086" s="2" t="n">
        <v>0.517035066316455</v>
      </c>
      <c r="P2086" s="2" t="n">
        <v>0.517035066316455</v>
      </c>
      <c r="Q2086" s="2" t="n">
        <v>0.517035066316455</v>
      </c>
      <c r="R2086" s="2" t="n">
        <v>0.517035066316455</v>
      </c>
      <c r="S2086" s="2" t="n">
        <v>0.517035066316455</v>
      </c>
      <c r="T2086" s="3" t="n">
        <v>0.58793653638087</v>
      </c>
      <c r="U2086" s="3" t="n">
        <v>0.58793653638087</v>
      </c>
      <c r="V2086" s="2" t="n">
        <v>0.58793653638087</v>
      </c>
      <c r="W2086" s="2" t="n">
        <v>0.58793653638087</v>
      </c>
      <c r="X2086" s="2" t="n">
        <v>0.58793653638087</v>
      </c>
      <c r="Y2086" s="2" t="n">
        <v>0.58793653638087</v>
      </c>
      <c r="Z2086" s="2" t="n">
        <v>0.58793653638087</v>
      </c>
      <c r="AA2086" s="2" t="n">
        <v>0.58793653638087</v>
      </c>
      <c r="AB2086" s="2" t="n">
        <v>0.58793653638087</v>
      </c>
      <c r="AC2086" s="2" t="n">
        <v>0.58793653638087</v>
      </c>
      <c r="AD2086" s="2" t="n">
        <v>0.58793653638087</v>
      </c>
      <c r="AE2086" s="3" t="n">
        <v>0.517035066316455</v>
      </c>
      <c r="AF2086" s="3" t="n">
        <v>0.517035066316455</v>
      </c>
      <c r="AG2086" s="2" t="n">
        <v>0.517035066316455</v>
      </c>
      <c r="AH2086" s="2" t="n">
        <v>0.517035066316455</v>
      </c>
      <c r="AI2086" s="2" t="n">
        <v>0.517035066316455</v>
      </c>
      <c r="AJ2086" s="2" t="n">
        <v>0.517035066316455</v>
      </c>
      <c r="AK2086" s="2" t="n">
        <v>0.517035066316455</v>
      </c>
      <c r="AL2086" s="2" t="n">
        <v>0.517035066316455</v>
      </c>
      <c r="AM2086" s="2" t="n">
        <v>0.517035066316455</v>
      </c>
      <c r="AN2086" s="2" t="n">
        <v>0.517035066316455</v>
      </c>
      <c r="AO2086" s="2" t="n">
        <v>0.517035066316455</v>
      </c>
    </row>
    <row r="2089" customFormat="false" ht="10.5" hidden="false" customHeight="false" outlineLevel="0" collapsed="false">
      <c r="A2089" s="1" t="s">
        <v>1165</v>
      </c>
      <c r="B2089" s="2" t="n">
        <v>0.529854224775499</v>
      </c>
      <c r="C2089" s="2" t="n">
        <v>0.439763949502179</v>
      </c>
      <c r="D2089" s="2" t="n">
        <v>0.554424299850042</v>
      </c>
      <c r="E2089" s="2" t="n">
        <v>0.554424299850042</v>
      </c>
      <c r="F2089" s="2" t="n">
        <v>0.480714074626415</v>
      </c>
      <c r="G2089" s="2" t="n">
        <v>0.554424299850042</v>
      </c>
      <c r="H2089" s="2" t="n">
        <v>0.554424299850042</v>
      </c>
      <c r="I2089" s="2" t="n">
        <v>0.554424299850042</v>
      </c>
      <c r="J2089" s="2" t="n">
        <v>0.554424299850042</v>
      </c>
      <c r="K2089" s="2" t="n">
        <v>0.54824329453531</v>
      </c>
      <c r="L2089" s="2" t="n">
        <v>0.47773654344178</v>
      </c>
      <c r="M2089" s="2" t="n">
        <v>0.587413711809493</v>
      </c>
      <c r="N2089" s="2" t="n">
        <v>0.587413711809493</v>
      </c>
      <c r="O2089" s="2" t="n">
        <v>0.556077377990146</v>
      </c>
      <c r="P2089" s="2" t="n">
        <v>0.587413711809493</v>
      </c>
      <c r="Q2089" s="2" t="n">
        <v>0.579579628354656</v>
      </c>
      <c r="R2089" s="2" t="n">
        <v>0.587413711809493</v>
      </c>
      <c r="S2089" s="2" t="n">
        <v>0.587413711809493</v>
      </c>
      <c r="T2089" s="3" t="n">
        <v>0.387550528714734</v>
      </c>
      <c r="U2089" s="3" t="n">
        <v>0.387550528714734</v>
      </c>
      <c r="V2089" s="2" t="n">
        <v>0.228167753524942</v>
      </c>
      <c r="W2089" s="2" t="n">
        <v>0.178255449875465</v>
      </c>
      <c r="X2089" s="2" t="n">
        <v>0.447953974527026</v>
      </c>
      <c r="Y2089" s="2" t="n">
        <v>0.447953974527026</v>
      </c>
      <c r="Z2089" s="2" t="n">
        <v>0.277307903674026</v>
      </c>
      <c r="AA2089" s="2" t="n">
        <v>0.415193874427637</v>
      </c>
      <c r="AB2089" s="2" t="n">
        <v>0.228167753524942</v>
      </c>
      <c r="AC2089" s="2" t="n">
        <v>0.325103599154316</v>
      </c>
      <c r="AD2089" s="2" t="n">
        <v>0.447953974527026</v>
      </c>
      <c r="AE2089" s="3" t="n">
        <v>0.432180008508071</v>
      </c>
      <c r="AF2089" s="3" t="n">
        <v>0.432180008508071</v>
      </c>
      <c r="AG2089" s="2" t="n">
        <v>0.223985342181504</v>
      </c>
      <c r="AH2089" s="2" t="n">
        <v>0.183814199011675</v>
      </c>
      <c r="AI2089" s="2" t="n">
        <v>0.50123879380629</v>
      </c>
      <c r="AJ2089" s="2" t="n">
        <v>0.50123879380629</v>
      </c>
      <c r="AK2089" s="2" t="n">
        <v>0.31252765759219</v>
      </c>
      <c r="AL2089" s="2" t="n">
        <v>0.43073204271276</v>
      </c>
      <c r="AM2089" s="2" t="n">
        <v>0.223985342181504</v>
      </c>
      <c r="AN2089" s="2" t="n">
        <v>0.344557124709558</v>
      </c>
      <c r="AO2089" s="2" t="n">
        <v>0.509072877261126</v>
      </c>
    </row>
    <row r="2090" customFormat="false" ht="10.5" hidden="false" customHeight="false" outlineLevel="0" collapsed="false">
      <c r="A2090" s="1" t="s">
        <v>1166</v>
      </c>
      <c r="B2090" s="2" t="n">
        <v>0.45</v>
      </c>
      <c r="C2090" s="2" t="n">
        <v>0.45</v>
      </c>
      <c r="D2090" s="2" t="n">
        <v>0.45</v>
      </c>
      <c r="E2090" s="2" t="n">
        <v>0.45</v>
      </c>
      <c r="F2090" s="2" t="n">
        <v>0.45</v>
      </c>
      <c r="G2090" s="2" t="n">
        <v>0.45</v>
      </c>
      <c r="H2090" s="2" t="n">
        <v>0.45</v>
      </c>
      <c r="I2090" s="2" t="n">
        <v>0.45</v>
      </c>
      <c r="J2090" s="2" t="n">
        <v>0.45</v>
      </c>
      <c r="K2090" s="2" t="n">
        <v>0.5</v>
      </c>
      <c r="L2090" s="2" t="n">
        <v>0.5</v>
      </c>
      <c r="M2090" s="2" t="n">
        <v>0.5</v>
      </c>
      <c r="N2090" s="2" t="n">
        <v>0.5</v>
      </c>
      <c r="O2090" s="2" t="n">
        <v>0.5</v>
      </c>
      <c r="P2090" s="2" t="n">
        <v>0.5</v>
      </c>
      <c r="Q2090" s="2" t="n">
        <v>0.5</v>
      </c>
      <c r="R2090" s="2" t="n">
        <v>0.5</v>
      </c>
      <c r="S2090" s="2" t="n">
        <v>0.5</v>
      </c>
      <c r="T2090" s="3" t="n">
        <v>0.45</v>
      </c>
      <c r="U2090" s="3" t="n">
        <v>0.45</v>
      </c>
      <c r="V2090" s="2" t="n">
        <v>0.45</v>
      </c>
      <c r="W2090" s="2" t="n">
        <v>0.45</v>
      </c>
      <c r="X2090" s="2" t="n">
        <v>0.45</v>
      </c>
      <c r="Y2090" s="2" t="n">
        <v>0.45</v>
      </c>
      <c r="Z2090" s="2" t="n">
        <v>0.45</v>
      </c>
      <c r="AA2090" s="2" t="n">
        <v>0.45</v>
      </c>
      <c r="AB2090" s="2" t="n">
        <v>0.45</v>
      </c>
      <c r="AC2090" s="2" t="n">
        <v>0.45</v>
      </c>
      <c r="AD2090" s="2" t="n">
        <v>0.45</v>
      </c>
      <c r="AE2090" s="3" t="n">
        <v>0.5</v>
      </c>
      <c r="AF2090" s="3" t="n">
        <v>0.5</v>
      </c>
      <c r="AG2090" s="2" t="n">
        <v>0.5</v>
      </c>
      <c r="AH2090" s="2" t="n">
        <v>0.5</v>
      </c>
      <c r="AI2090" s="2" t="n">
        <v>0.5</v>
      </c>
      <c r="AJ2090" s="2" t="n">
        <v>0.5</v>
      </c>
      <c r="AK2090" s="2" t="n">
        <v>0.5</v>
      </c>
      <c r="AL2090" s="2" t="n">
        <v>0.5</v>
      </c>
      <c r="AM2090" s="2" t="n">
        <v>0.5</v>
      </c>
      <c r="AN2090" s="2" t="n">
        <v>0.5</v>
      </c>
      <c r="AO2090" s="2" t="n">
        <v>0.5</v>
      </c>
    </row>
    <row r="2091" customFormat="false" ht="10.5" hidden="false" customHeight="false" outlineLevel="0" collapsed="false">
      <c r="A2091" s="1" t="s">
        <v>1167</v>
      </c>
      <c r="B2091" s="2" t="n">
        <v>1.17745383283444</v>
      </c>
      <c r="C2091" s="2" t="n">
        <v>0.977253221115953</v>
      </c>
      <c r="D2091" s="2" t="n">
        <v>1.23205399966676</v>
      </c>
      <c r="E2091" s="2" t="n">
        <v>1.23205399966676</v>
      </c>
      <c r="F2091" s="2" t="n">
        <v>1.06825349916981</v>
      </c>
      <c r="G2091" s="2" t="n">
        <v>1.23205399966676</v>
      </c>
      <c r="H2091" s="2" t="n">
        <v>1.23205399966676</v>
      </c>
      <c r="I2091" s="2" t="n">
        <v>1.23205399966676</v>
      </c>
      <c r="J2091" s="2" t="n">
        <v>1.23205399966676</v>
      </c>
      <c r="K2091" s="2" t="n">
        <v>1.09648658907062</v>
      </c>
      <c r="L2091" s="2" t="n">
        <v>0.95547308688356</v>
      </c>
      <c r="M2091" s="2" t="n">
        <v>1.17482742361899</v>
      </c>
      <c r="N2091" s="2" t="n">
        <v>1.17482742361899</v>
      </c>
      <c r="O2091" s="2" t="n">
        <v>1.11215475598029</v>
      </c>
      <c r="P2091" s="2" t="n">
        <v>1.17482742361899</v>
      </c>
      <c r="Q2091" s="2" t="n">
        <v>1.15915925670931</v>
      </c>
      <c r="R2091" s="2" t="n">
        <v>1.17482742361899</v>
      </c>
      <c r="S2091" s="2" t="n">
        <v>1.17482742361899</v>
      </c>
      <c r="T2091" s="3" t="n">
        <v>0.861223397143853</v>
      </c>
      <c r="U2091" s="3" t="n">
        <v>0.861223397143853</v>
      </c>
      <c r="V2091" s="2" t="n">
        <v>0.507039452277649</v>
      </c>
      <c r="W2091" s="2" t="n">
        <v>0.396123221945477</v>
      </c>
      <c r="X2091" s="2" t="n">
        <v>0.995453276726724</v>
      </c>
      <c r="Y2091" s="2" t="n">
        <v>0.995453276726724</v>
      </c>
      <c r="Z2091" s="2" t="n">
        <v>0.616239785942281</v>
      </c>
      <c r="AA2091" s="2" t="n">
        <v>0.922653054283637</v>
      </c>
      <c r="AB2091" s="2" t="n">
        <v>0.507039452277649</v>
      </c>
      <c r="AC2091" s="2" t="n">
        <v>0.722452442565146</v>
      </c>
      <c r="AD2091" s="2" t="n">
        <v>0.995453276726724</v>
      </c>
      <c r="AE2091" s="3" t="n">
        <v>0.864360017016143</v>
      </c>
      <c r="AF2091" s="3" t="n">
        <v>0.864360017016143</v>
      </c>
      <c r="AG2091" s="2" t="n">
        <v>0.447970684363008</v>
      </c>
      <c r="AH2091" s="2" t="n">
        <v>0.367628398023351</v>
      </c>
      <c r="AI2091" s="2" t="n">
        <v>1.00247758761258</v>
      </c>
      <c r="AJ2091" s="2" t="n">
        <v>1.00247758761258</v>
      </c>
      <c r="AK2091" s="2" t="n">
        <v>0.625055315184381</v>
      </c>
      <c r="AL2091" s="2" t="n">
        <v>0.861464085425521</v>
      </c>
      <c r="AM2091" s="2" t="n">
        <v>0.447970684363008</v>
      </c>
      <c r="AN2091" s="2" t="n">
        <v>0.689114249419116</v>
      </c>
      <c r="AO2091" s="2" t="n">
        <v>1.01814575452225</v>
      </c>
    </row>
    <row r="2096" customFormat="false" ht="10.5" hidden="false" customHeight="false" outlineLevel="0" collapsed="false">
      <c r="A2096" s="1" t="s">
        <v>1168</v>
      </c>
      <c r="B2096" s="2" t="n">
        <v>1.48287705531649</v>
      </c>
      <c r="C2096" s="2" t="n">
        <v>1.31735404154838</v>
      </c>
      <c r="D2096" s="2" t="n">
        <v>1.52801969543507</v>
      </c>
      <c r="E2096" s="2" t="n">
        <v>1.52801969543507</v>
      </c>
      <c r="F2096" s="2" t="n">
        <v>1.39259177507934</v>
      </c>
      <c r="G2096" s="2" t="n">
        <v>1.52801969543507</v>
      </c>
      <c r="H2096" s="2" t="n">
        <v>1.52801969543507</v>
      </c>
      <c r="I2096" s="2" t="n">
        <v>1.52801969543507</v>
      </c>
      <c r="J2096" s="2" t="n">
        <v>1.52801969543507</v>
      </c>
      <c r="K2096" s="2" t="n">
        <v>1.3951906504613</v>
      </c>
      <c r="L2096" s="2" t="n">
        <v>1.28127045443817</v>
      </c>
      <c r="M2096" s="2" t="n">
        <v>1.45847964825192</v>
      </c>
      <c r="N2096" s="2" t="n">
        <v>1.45847964825192</v>
      </c>
      <c r="O2096" s="2" t="n">
        <v>1.40784845001942</v>
      </c>
      <c r="P2096" s="2" t="n">
        <v>1.45847964825192</v>
      </c>
      <c r="Q2096" s="2" t="n">
        <v>1.4458218486938</v>
      </c>
      <c r="R2096" s="2" t="n">
        <v>1.45847964825192</v>
      </c>
      <c r="S2096" s="2" t="n">
        <v>1.45847964825192</v>
      </c>
      <c r="T2096" s="3" t="n">
        <v>1.22142223601599</v>
      </c>
      <c r="U2096" s="3" t="n">
        <v>1.22142223601599</v>
      </c>
      <c r="V2096" s="2" t="n">
        <v>0.928587996003933</v>
      </c>
      <c r="W2096" s="2" t="n">
        <v>0.836884036846233</v>
      </c>
      <c r="X2096" s="2" t="n">
        <v>1.33240158825458</v>
      </c>
      <c r="Y2096" s="2" t="n">
        <v>1.33240158825458</v>
      </c>
      <c r="Z2096" s="2" t="n">
        <v>1.01887327624108</v>
      </c>
      <c r="AA2096" s="2" t="n">
        <v>1.27221140142981</v>
      </c>
      <c r="AB2096" s="2" t="n">
        <v>0.928587996003933</v>
      </c>
      <c r="AC2096" s="2" t="n">
        <v>1.1066883876617</v>
      </c>
      <c r="AD2096" s="2" t="n">
        <v>1.33240158825458</v>
      </c>
      <c r="AE2096" s="3" t="n">
        <v>1.2076631854988</v>
      </c>
      <c r="AF2096" s="3" t="n">
        <v>1.2076631854988</v>
      </c>
      <c r="AG2096" s="2" t="n">
        <v>0.871275863277274</v>
      </c>
      <c r="AH2096" s="2" t="n">
        <v>0.806369958049711</v>
      </c>
      <c r="AI2096" s="2" t="n">
        <v>1.31924385311255</v>
      </c>
      <c r="AJ2096" s="2" t="n">
        <v>1.31924385311255</v>
      </c>
      <c r="AK2096" s="2" t="n">
        <v>1.01433674427783</v>
      </c>
      <c r="AL2096" s="2" t="n">
        <v>1.20532365708942</v>
      </c>
      <c r="AM2096" s="2" t="n">
        <v>0.871275863277274</v>
      </c>
      <c r="AN2096" s="2" t="n">
        <v>1.06608786195004</v>
      </c>
      <c r="AO2096" s="2" t="n">
        <v>1.33190165267067</v>
      </c>
    </row>
    <row r="2098" customFormat="false" ht="10.5" hidden="false" customHeight="false" outlineLevel="0" collapsed="false">
      <c r="A2098" s="1" t="s">
        <v>1169</v>
      </c>
      <c r="B2098" s="2" t="n">
        <v>64.2511356508886</v>
      </c>
      <c r="C2098" s="2" t="n">
        <v>53.3266167421933</v>
      </c>
      <c r="D2098" s="2" t="n">
        <v>67.2305498987146</v>
      </c>
      <c r="E2098" s="2" t="n">
        <v>67.2305498987146</v>
      </c>
      <c r="F2098" s="2" t="n">
        <v>58.2923071552366</v>
      </c>
      <c r="G2098" s="2" t="n">
        <v>67.2305498987146</v>
      </c>
      <c r="H2098" s="2" t="n">
        <v>67.2305498987146</v>
      </c>
      <c r="I2098" s="2" t="n">
        <v>67.2305498987146</v>
      </c>
      <c r="J2098" s="2" t="n">
        <v>67.2305498987146</v>
      </c>
      <c r="K2098" s="2" t="n">
        <v>58.4638329304457</v>
      </c>
      <c r="L2098" s="2" t="n">
        <v>50.9450999929193</v>
      </c>
      <c r="M2098" s="2" t="n">
        <v>62.640906784627</v>
      </c>
      <c r="N2098" s="2" t="n">
        <v>62.640906784627</v>
      </c>
      <c r="O2098" s="2" t="n">
        <v>59.299247701282</v>
      </c>
      <c r="P2098" s="2" t="n">
        <v>62.640906784627</v>
      </c>
      <c r="Q2098" s="2" t="n">
        <v>61.8054920137908</v>
      </c>
      <c r="R2098" s="2" t="n">
        <v>62.640906784627</v>
      </c>
      <c r="S2098" s="2" t="n">
        <v>62.640906784627</v>
      </c>
      <c r="T2098" s="3" t="n">
        <v>46.9951175770551</v>
      </c>
      <c r="U2098" s="3" t="n">
        <v>46.9951175770551</v>
      </c>
      <c r="V2098" s="2" t="n">
        <v>27.6680577362596</v>
      </c>
      <c r="W2098" s="2" t="n">
        <v>21.6155964318514</v>
      </c>
      <c r="X2098" s="2" t="n">
        <v>54.319754824802</v>
      </c>
      <c r="Y2098" s="2" t="n">
        <v>54.319754824802</v>
      </c>
      <c r="Z2098" s="2" t="n">
        <v>33.6268862319116</v>
      </c>
      <c r="AA2098" s="2" t="n">
        <v>50.3472024943673</v>
      </c>
      <c r="AB2098" s="2" t="n">
        <v>27.6680577362596</v>
      </c>
      <c r="AC2098" s="2" t="n">
        <v>39.422683585672</v>
      </c>
      <c r="AD2098" s="2" t="n">
        <v>54.319754824802</v>
      </c>
      <c r="AE2098" s="3" t="n">
        <v>46.087020242921</v>
      </c>
      <c r="AF2098" s="3" t="n">
        <v>46.087020242921</v>
      </c>
      <c r="AG2098" s="2" t="n">
        <v>23.8854569763001</v>
      </c>
      <c r="AH2098" s="2" t="n">
        <v>19.6016672312809</v>
      </c>
      <c r="AI2098" s="2" t="n">
        <v>53.4513443054281</v>
      </c>
      <c r="AJ2098" s="2" t="n">
        <v>53.4513443054281</v>
      </c>
      <c r="AK2098" s="2" t="n">
        <v>33.3274751223366</v>
      </c>
      <c r="AL2098" s="2" t="n">
        <v>45.9326113679017</v>
      </c>
      <c r="AM2098" s="2" t="n">
        <v>23.8854569763001</v>
      </c>
      <c r="AN2098" s="2" t="n">
        <v>36.7430488887027</v>
      </c>
      <c r="AO2098" s="2" t="n">
        <v>54.2867590762644</v>
      </c>
    </row>
    <row r="2099" customFormat="false" ht="10.5" hidden="false" customHeight="false" outlineLevel="0" collapsed="false">
      <c r="A2099" s="1" t="s">
        <v>1170</v>
      </c>
      <c r="B2099" s="2" t="n">
        <v>33.61875</v>
      </c>
      <c r="C2099" s="2" t="n">
        <v>33.61875</v>
      </c>
      <c r="D2099" s="2" t="n">
        <v>33.61875</v>
      </c>
      <c r="E2099" s="2" t="n">
        <v>33.61875</v>
      </c>
      <c r="F2099" s="2" t="n">
        <v>33.61875</v>
      </c>
      <c r="G2099" s="2" t="n">
        <v>33.61875</v>
      </c>
      <c r="H2099" s="2" t="n">
        <v>33.61875</v>
      </c>
      <c r="I2099" s="2" t="n">
        <v>33.61875</v>
      </c>
      <c r="J2099" s="2" t="n">
        <v>33.61875</v>
      </c>
      <c r="K2099" s="2" t="n">
        <v>33.61875</v>
      </c>
      <c r="L2099" s="2" t="n">
        <v>33.61875</v>
      </c>
      <c r="M2099" s="2" t="n">
        <v>33.61875</v>
      </c>
      <c r="N2099" s="2" t="n">
        <v>33.61875</v>
      </c>
      <c r="O2099" s="2" t="n">
        <v>33.61875</v>
      </c>
      <c r="P2099" s="2" t="n">
        <v>33.61875</v>
      </c>
      <c r="Q2099" s="2" t="n">
        <v>33.61875</v>
      </c>
      <c r="R2099" s="2" t="n">
        <v>33.61875</v>
      </c>
      <c r="S2099" s="2" t="n">
        <v>33.61875</v>
      </c>
      <c r="T2099" s="3" t="n">
        <v>33.61875</v>
      </c>
      <c r="U2099" s="3" t="n">
        <v>33.61875</v>
      </c>
      <c r="V2099" s="2" t="n">
        <v>33.61875</v>
      </c>
      <c r="W2099" s="2" t="n">
        <v>33.61875</v>
      </c>
      <c r="X2099" s="2" t="n">
        <v>33.61875</v>
      </c>
      <c r="Y2099" s="2" t="n">
        <v>33.61875</v>
      </c>
      <c r="Z2099" s="2" t="n">
        <v>33.61875</v>
      </c>
      <c r="AA2099" s="2" t="n">
        <v>33.61875</v>
      </c>
      <c r="AB2099" s="2" t="n">
        <v>33.61875</v>
      </c>
      <c r="AC2099" s="2" t="n">
        <v>33.61875</v>
      </c>
      <c r="AD2099" s="2" t="n">
        <v>33.61875</v>
      </c>
      <c r="AE2099" s="3" t="n">
        <v>33.61875</v>
      </c>
      <c r="AF2099" s="3" t="n">
        <v>33.61875</v>
      </c>
      <c r="AG2099" s="2" t="n">
        <v>33.61875</v>
      </c>
      <c r="AH2099" s="2" t="n">
        <v>33.61875</v>
      </c>
      <c r="AI2099" s="2" t="n">
        <v>33.61875</v>
      </c>
      <c r="AJ2099" s="2" t="n">
        <v>33.61875</v>
      </c>
      <c r="AK2099" s="2" t="n">
        <v>33.61875</v>
      </c>
      <c r="AL2099" s="2" t="n">
        <v>33.61875</v>
      </c>
      <c r="AM2099" s="2" t="n">
        <v>33.61875</v>
      </c>
      <c r="AN2099" s="2" t="n">
        <v>33.61875</v>
      </c>
      <c r="AO2099" s="2" t="n">
        <v>33.61875</v>
      </c>
    </row>
    <row r="2100" customFormat="false" ht="10.5" hidden="false" customHeight="false" outlineLevel="0" collapsed="false">
      <c r="A2100" s="1" t="s">
        <v>1171</v>
      </c>
      <c r="B2100" s="2" t="n">
        <v>9.95715175487465</v>
      </c>
      <c r="C2100" s="2" t="n">
        <v>9.95715175487465</v>
      </c>
      <c r="D2100" s="2" t="n">
        <v>9.95715175487465</v>
      </c>
      <c r="E2100" s="2" t="n">
        <v>9.95715175487465</v>
      </c>
      <c r="F2100" s="2" t="n">
        <v>9.95715175487465</v>
      </c>
      <c r="G2100" s="2" t="n">
        <v>9.95715175487465</v>
      </c>
      <c r="H2100" s="2" t="n">
        <v>9.95715175487465</v>
      </c>
      <c r="I2100" s="2" t="n">
        <v>9.95715175487465</v>
      </c>
      <c r="J2100" s="2" t="n">
        <v>9.95715175487465</v>
      </c>
      <c r="K2100" s="2" t="n">
        <v>14.8226391135695</v>
      </c>
      <c r="L2100" s="2" t="n">
        <v>14.8226391135695</v>
      </c>
      <c r="M2100" s="2" t="n">
        <v>14.8226391135695</v>
      </c>
      <c r="N2100" s="2" t="n">
        <v>14.8226391135695</v>
      </c>
      <c r="O2100" s="2" t="n">
        <v>14.8226391135695</v>
      </c>
      <c r="P2100" s="2" t="n">
        <v>14.8226391135695</v>
      </c>
      <c r="Q2100" s="2" t="n">
        <v>14.8226391135695</v>
      </c>
      <c r="R2100" s="2" t="n">
        <v>14.8226391135695</v>
      </c>
      <c r="S2100" s="2" t="n">
        <v>14.8226391135695</v>
      </c>
      <c r="T2100" s="3" t="n">
        <v>9.65556777158775</v>
      </c>
      <c r="U2100" s="3" t="n">
        <v>9.95715175487465</v>
      </c>
      <c r="V2100" s="2" t="n">
        <v>10.3842614832869</v>
      </c>
      <c r="W2100" s="2" t="n">
        <v>9.95715175487465</v>
      </c>
      <c r="X2100" s="2" t="n">
        <v>9.95715175487465</v>
      </c>
      <c r="Y2100" s="2" t="n">
        <v>9.95715175487465</v>
      </c>
      <c r="Z2100" s="2" t="n">
        <v>9.95715175487465</v>
      </c>
      <c r="AA2100" s="2" t="n">
        <v>9.95715175487465</v>
      </c>
      <c r="AB2100" s="2" t="n">
        <v>9.95715175487465</v>
      </c>
      <c r="AC2100" s="2" t="n">
        <v>9.95715175487465</v>
      </c>
      <c r="AD2100" s="2" t="n">
        <v>9.95715175487465</v>
      </c>
      <c r="AE2100" s="3" t="n">
        <v>14.8226391135695</v>
      </c>
      <c r="AF2100" s="3" t="n">
        <v>14.8226391135695</v>
      </c>
      <c r="AG2100" s="2" t="n">
        <v>14.8226391135695</v>
      </c>
      <c r="AH2100" s="2" t="n">
        <v>14.8226391135695</v>
      </c>
      <c r="AI2100" s="2" t="n">
        <v>14.8226391135695</v>
      </c>
      <c r="AJ2100" s="2" t="n">
        <v>14.8226391135695</v>
      </c>
      <c r="AK2100" s="2" t="n">
        <v>14.8226391135695</v>
      </c>
      <c r="AL2100" s="2" t="n">
        <v>14.8226391135695</v>
      </c>
      <c r="AM2100" s="2" t="n">
        <v>14.8226391135695</v>
      </c>
      <c r="AN2100" s="2" t="n">
        <v>14.8226391135695</v>
      </c>
      <c r="AO2100" s="2" t="n">
        <v>14.8226391135695</v>
      </c>
    </row>
    <row r="2101" customFormat="false" ht="10.5" hidden="false" customHeight="false" outlineLevel="0" collapsed="false">
      <c r="A2101" s="1" t="s">
        <v>1172</v>
      </c>
      <c r="B2101" s="2" t="n">
        <v>22</v>
      </c>
      <c r="C2101" s="2" t="n">
        <v>22</v>
      </c>
      <c r="D2101" s="2" t="n">
        <v>22</v>
      </c>
      <c r="E2101" s="2" t="n">
        <v>22</v>
      </c>
      <c r="F2101" s="2" t="n">
        <v>22</v>
      </c>
      <c r="G2101" s="2" t="n">
        <v>22</v>
      </c>
      <c r="H2101" s="2" t="n">
        <v>22</v>
      </c>
      <c r="I2101" s="2" t="n">
        <v>22</v>
      </c>
      <c r="J2101" s="2" t="n">
        <v>22</v>
      </c>
      <c r="K2101" s="2" t="n">
        <v>22</v>
      </c>
      <c r="L2101" s="2" t="n">
        <v>22</v>
      </c>
      <c r="M2101" s="2" t="n">
        <v>22</v>
      </c>
      <c r="N2101" s="2" t="n">
        <v>22</v>
      </c>
      <c r="O2101" s="2" t="n">
        <v>22</v>
      </c>
      <c r="P2101" s="2" t="n">
        <v>22</v>
      </c>
      <c r="Q2101" s="2" t="n">
        <v>22</v>
      </c>
      <c r="R2101" s="2" t="n">
        <v>22</v>
      </c>
      <c r="S2101" s="2" t="n">
        <v>22</v>
      </c>
      <c r="T2101" s="3" t="n">
        <v>22</v>
      </c>
      <c r="U2101" s="3" t="n">
        <v>22</v>
      </c>
      <c r="V2101" s="2" t="n">
        <v>22</v>
      </c>
      <c r="W2101" s="2" t="n">
        <v>22</v>
      </c>
      <c r="X2101" s="2" t="n">
        <v>22</v>
      </c>
      <c r="Y2101" s="2" t="n">
        <v>22</v>
      </c>
      <c r="Z2101" s="2" t="n">
        <v>22</v>
      </c>
      <c r="AA2101" s="2" t="n">
        <v>22</v>
      </c>
      <c r="AB2101" s="2" t="n">
        <v>22</v>
      </c>
      <c r="AC2101" s="2" t="n">
        <v>22</v>
      </c>
      <c r="AD2101" s="2" t="n">
        <v>22</v>
      </c>
      <c r="AE2101" s="3" t="n">
        <v>22</v>
      </c>
      <c r="AF2101" s="3" t="n">
        <v>22</v>
      </c>
      <c r="AG2101" s="2" t="n">
        <v>22</v>
      </c>
      <c r="AH2101" s="2" t="n">
        <v>22</v>
      </c>
      <c r="AI2101" s="2" t="n">
        <v>22</v>
      </c>
      <c r="AJ2101" s="2" t="n">
        <v>22</v>
      </c>
      <c r="AK2101" s="2" t="n">
        <v>22</v>
      </c>
      <c r="AL2101" s="2" t="n">
        <v>22</v>
      </c>
      <c r="AM2101" s="2" t="n">
        <v>22</v>
      </c>
      <c r="AN2101" s="2" t="n">
        <v>22</v>
      </c>
      <c r="AO2101" s="2" t="n">
        <v>22</v>
      </c>
    </row>
    <row r="2102" customFormat="false" ht="10.5" hidden="false" customHeight="false" outlineLevel="0" collapsed="false">
      <c r="A2102" s="1" t="s">
        <v>1173</v>
      </c>
      <c r="B2102" s="2" t="n">
        <v>0.95</v>
      </c>
      <c r="C2102" s="2" t="n">
        <v>0.95</v>
      </c>
      <c r="D2102" s="2" t="n">
        <v>0.95</v>
      </c>
      <c r="E2102" s="2" t="n">
        <v>0.95</v>
      </c>
      <c r="F2102" s="2" t="n">
        <v>0.95</v>
      </c>
      <c r="G2102" s="2" t="n">
        <v>0.95</v>
      </c>
      <c r="H2102" s="2" t="n">
        <v>0.95</v>
      </c>
      <c r="I2102" s="2" t="n">
        <v>0.95</v>
      </c>
      <c r="J2102" s="2" t="n">
        <v>0.95</v>
      </c>
      <c r="K2102" s="2" t="n">
        <v>0.95</v>
      </c>
      <c r="L2102" s="2" t="n">
        <v>0.95</v>
      </c>
      <c r="M2102" s="2" t="n">
        <v>0.95</v>
      </c>
      <c r="N2102" s="2" t="n">
        <v>0.95</v>
      </c>
      <c r="O2102" s="2" t="n">
        <v>0.95</v>
      </c>
      <c r="P2102" s="2" t="n">
        <v>0.95</v>
      </c>
      <c r="Q2102" s="2" t="n">
        <v>0.95</v>
      </c>
      <c r="R2102" s="2" t="n">
        <v>0.95</v>
      </c>
      <c r="S2102" s="2" t="n">
        <v>0.95</v>
      </c>
      <c r="T2102" s="3" t="n">
        <v>0.95</v>
      </c>
      <c r="U2102" s="3" t="n">
        <v>0.95</v>
      </c>
      <c r="V2102" s="2" t="n">
        <v>0.95</v>
      </c>
      <c r="W2102" s="2" t="n">
        <v>0.95</v>
      </c>
      <c r="X2102" s="2" t="n">
        <v>0.95</v>
      </c>
      <c r="Y2102" s="2" t="n">
        <v>0.95</v>
      </c>
      <c r="Z2102" s="2" t="n">
        <v>0.95</v>
      </c>
      <c r="AA2102" s="2" t="n">
        <v>0.95</v>
      </c>
      <c r="AB2102" s="2" t="n">
        <v>0.95</v>
      </c>
      <c r="AC2102" s="2" t="n">
        <v>0.95</v>
      </c>
      <c r="AD2102" s="2" t="n">
        <v>0.95</v>
      </c>
      <c r="AE2102" s="3" t="n">
        <v>0.95</v>
      </c>
      <c r="AF2102" s="3" t="n">
        <v>0.95</v>
      </c>
      <c r="AG2102" s="2" t="n">
        <v>0.95</v>
      </c>
      <c r="AH2102" s="2" t="n">
        <v>0.95</v>
      </c>
      <c r="AI2102" s="2" t="n">
        <v>0.95</v>
      </c>
      <c r="AJ2102" s="2" t="n">
        <v>0.95</v>
      </c>
      <c r="AK2102" s="2" t="n">
        <v>0.95</v>
      </c>
      <c r="AL2102" s="2" t="n">
        <v>0.95</v>
      </c>
      <c r="AM2102" s="2" t="n">
        <v>0.95</v>
      </c>
      <c r="AN2102" s="2" t="n">
        <v>0.95</v>
      </c>
      <c r="AO2102" s="2" t="n">
        <v>0.95</v>
      </c>
    </row>
    <row r="2103" customFormat="false" ht="10.5" hidden="false" customHeight="false" outlineLevel="0" collapsed="false">
      <c r="A2103" s="1" t="s">
        <v>1174</v>
      </c>
      <c r="B2103" s="2" t="n">
        <v>67.5105914837577</v>
      </c>
      <c r="C2103" s="2" t="n">
        <v>56.5860725750624</v>
      </c>
      <c r="D2103" s="2" t="n">
        <v>70.4900057315837</v>
      </c>
      <c r="E2103" s="2" t="n">
        <v>70.4900057315837</v>
      </c>
      <c r="F2103" s="2" t="n">
        <v>61.5517629881057</v>
      </c>
      <c r="G2103" s="2" t="n">
        <v>70.4900057315837</v>
      </c>
      <c r="H2103" s="2" t="n">
        <v>70.4900057315837</v>
      </c>
      <c r="I2103" s="2" t="n">
        <v>70.4900057315837</v>
      </c>
      <c r="J2103" s="2" t="n">
        <v>70.4900057315837</v>
      </c>
      <c r="K2103" s="2" t="n">
        <v>57.1010757725547</v>
      </c>
      <c r="L2103" s="2" t="n">
        <v>49.5823428350283</v>
      </c>
      <c r="M2103" s="2" t="n">
        <v>61.278149626736</v>
      </c>
      <c r="N2103" s="2" t="n">
        <v>61.278149626736</v>
      </c>
      <c r="O2103" s="2" t="n">
        <v>57.936490543391</v>
      </c>
      <c r="P2103" s="2" t="n">
        <v>61.278149626736</v>
      </c>
      <c r="Q2103" s="2" t="n">
        <v>60.4427348558998</v>
      </c>
      <c r="R2103" s="2" t="n">
        <v>61.278149626736</v>
      </c>
      <c r="S2103" s="2" t="n">
        <v>61.278149626736</v>
      </c>
      <c r="T2103" s="3" t="n">
        <v>50.5410781940467</v>
      </c>
      <c r="U2103" s="3" t="n">
        <v>50.2545734099241</v>
      </c>
      <c r="V2103" s="2" t="n">
        <v>30.521759327137</v>
      </c>
      <c r="W2103" s="2" t="n">
        <v>24.8750522647204</v>
      </c>
      <c r="X2103" s="2" t="n">
        <v>57.5792106576711</v>
      </c>
      <c r="Y2103" s="2" t="n">
        <v>57.5792106576711</v>
      </c>
      <c r="Z2103" s="2" t="n">
        <v>36.8863420647807</v>
      </c>
      <c r="AA2103" s="2" t="n">
        <v>53.6066583272364</v>
      </c>
      <c r="AB2103" s="2" t="n">
        <v>30.9275135691287</v>
      </c>
      <c r="AC2103" s="2" t="n">
        <v>42.6821394185411</v>
      </c>
      <c r="AD2103" s="2" t="n">
        <v>57.5792106576711</v>
      </c>
      <c r="AE2103" s="3" t="n">
        <v>44.72426308503</v>
      </c>
      <c r="AF2103" s="3" t="n">
        <v>44.72426308503</v>
      </c>
      <c r="AG2103" s="2" t="n">
        <v>22.5226998184091</v>
      </c>
      <c r="AH2103" s="2" t="n">
        <v>18.2389100733899</v>
      </c>
      <c r="AI2103" s="2" t="n">
        <v>52.0885871475371</v>
      </c>
      <c r="AJ2103" s="2" t="n">
        <v>52.0885871475371</v>
      </c>
      <c r="AK2103" s="2" t="n">
        <v>31.9647179644455</v>
      </c>
      <c r="AL2103" s="2" t="n">
        <v>44.5698542100107</v>
      </c>
      <c r="AM2103" s="2" t="n">
        <v>22.5226998184091</v>
      </c>
      <c r="AN2103" s="2" t="n">
        <v>35.3802917308117</v>
      </c>
      <c r="AO2103" s="2" t="n">
        <v>52.9240019183734</v>
      </c>
    </row>
    <row r="2105" customFormat="false" ht="10.5" hidden="false" customHeight="false" outlineLevel="0" collapsed="false">
      <c r="A2105" s="1" t="s">
        <v>1175</v>
      </c>
      <c r="B2105" s="2" t="n">
        <v>10</v>
      </c>
      <c r="C2105" s="2" t="n">
        <v>10</v>
      </c>
      <c r="D2105" s="2" t="n">
        <v>10</v>
      </c>
      <c r="E2105" s="2" t="n">
        <v>10</v>
      </c>
      <c r="F2105" s="2" t="n">
        <v>10</v>
      </c>
      <c r="G2105" s="2" t="n">
        <v>10</v>
      </c>
      <c r="H2105" s="2" t="n">
        <v>10</v>
      </c>
      <c r="I2105" s="2" t="n">
        <v>10</v>
      </c>
      <c r="J2105" s="2" t="n">
        <v>10</v>
      </c>
      <c r="K2105" s="2" t="n">
        <v>10</v>
      </c>
      <c r="L2105" s="2" t="n">
        <v>10</v>
      </c>
      <c r="M2105" s="2" t="n">
        <v>10</v>
      </c>
      <c r="N2105" s="2" t="n">
        <v>10</v>
      </c>
      <c r="O2105" s="2" t="n">
        <v>10</v>
      </c>
      <c r="P2105" s="2" t="n">
        <v>10</v>
      </c>
      <c r="Q2105" s="2" t="n">
        <v>10</v>
      </c>
      <c r="R2105" s="2" t="n">
        <v>10</v>
      </c>
      <c r="S2105" s="2" t="n">
        <v>10</v>
      </c>
      <c r="T2105" s="3" t="n">
        <v>10</v>
      </c>
      <c r="U2105" s="3" t="n">
        <v>10</v>
      </c>
      <c r="V2105" s="2" t="n">
        <v>10</v>
      </c>
      <c r="W2105" s="2" t="n">
        <v>10</v>
      </c>
      <c r="X2105" s="2" t="n">
        <v>10</v>
      </c>
      <c r="Y2105" s="2" t="n">
        <v>10</v>
      </c>
      <c r="Z2105" s="2" t="n">
        <v>10</v>
      </c>
      <c r="AA2105" s="2" t="n">
        <v>10</v>
      </c>
      <c r="AB2105" s="2" t="n">
        <v>10</v>
      </c>
      <c r="AC2105" s="2" t="n">
        <v>10</v>
      </c>
      <c r="AD2105" s="2" t="n">
        <v>10</v>
      </c>
      <c r="AE2105" s="3" t="n">
        <v>10</v>
      </c>
      <c r="AF2105" s="3" t="n">
        <v>10</v>
      </c>
      <c r="AG2105" s="2" t="n">
        <v>10</v>
      </c>
      <c r="AH2105" s="2" t="n">
        <v>10</v>
      </c>
      <c r="AI2105" s="2" t="n">
        <v>10</v>
      </c>
      <c r="AJ2105" s="2" t="n">
        <v>10</v>
      </c>
      <c r="AK2105" s="2" t="n">
        <v>10</v>
      </c>
      <c r="AL2105" s="2" t="n">
        <v>10</v>
      </c>
      <c r="AM2105" s="2" t="n">
        <v>10</v>
      </c>
      <c r="AN2105" s="2" t="n">
        <v>10</v>
      </c>
      <c r="AO2105" s="2" t="n">
        <v>10</v>
      </c>
    </row>
    <row r="2106" customFormat="false" ht="10.5" hidden="false" customHeight="false" outlineLevel="0" collapsed="false">
      <c r="A2106" s="1" t="s">
        <v>1176</v>
      </c>
      <c r="B2106" s="2" t="n">
        <v>185</v>
      </c>
      <c r="C2106" s="2" t="n">
        <v>185</v>
      </c>
      <c r="D2106" s="2" t="n">
        <v>185</v>
      </c>
      <c r="E2106" s="2" t="n">
        <v>185</v>
      </c>
      <c r="F2106" s="2" t="n">
        <v>185</v>
      </c>
      <c r="G2106" s="2" t="n">
        <v>185</v>
      </c>
      <c r="H2106" s="2" t="n">
        <v>185</v>
      </c>
      <c r="I2106" s="2" t="n">
        <v>185</v>
      </c>
      <c r="J2106" s="2" t="n">
        <v>185</v>
      </c>
      <c r="K2106" s="2" t="n">
        <v>185</v>
      </c>
      <c r="L2106" s="2" t="n">
        <v>185</v>
      </c>
      <c r="M2106" s="2" t="n">
        <v>185</v>
      </c>
      <c r="N2106" s="2" t="n">
        <v>185</v>
      </c>
      <c r="O2106" s="2" t="n">
        <v>185</v>
      </c>
      <c r="P2106" s="2" t="n">
        <v>185</v>
      </c>
      <c r="Q2106" s="2" t="n">
        <v>185</v>
      </c>
      <c r="R2106" s="2" t="n">
        <v>185</v>
      </c>
      <c r="S2106" s="2" t="n">
        <v>185</v>
      </c>
      <c r="T2106" s="3" t="n">
        <v>185</v>
      </c>
      <c r="U2106" s="3" t="n">
        <v>185</v>
      </c>
      <c r="V2106" s="2" t="n">
        <v>185</v>
      </c>
      <c r="W2106" s="2" t="n">
        <v>185</v>
      </c>
      <c r="X2106" s="2" t="n">
        <v>185</v>
      </c>
      <c r="Y2106" s="2" t="n">
        <v>185</v>
      </c>
      <c r="Z2106" s="2" t="n">
        <v>185</v>
      </c>
      <c r="AA2106" s="2" t="n">
        <v>185</v>
      </c>
      <c r="AB2106" s="2" t="n">
        <v>185</v>
      </c>
      <c r="AC2106" s="2" t="n">
        <v>185</v>
      </c>
      <c r="AD2106" s="2" t="n">
        <v>185</v>
      </c>
      <c r="AE2106" s="3" t="n">
        <v>185</v>
      </c>
      <c r="AF2106" s="3" t="n">
        <v>185</v>
      </c>
      <c r="AG2106" s="2" t="n">
        <v>185</v>
      </c>
      <c r="AH2106" s="2" t="n">
        <v>185</v>
      </c>
      <c r="AI2106" s="2" t="n">
        <v>185</v>
      </c>
      <c r="AJ2106" s="2" t="n">
        <v>185</v>
      </c>
      <c r="AK2106" s="2" t="n">
        <v>185</v>
      </c>
      <c r="AL2106" s="2" t="n">
        <v>185</v>
      </c>
      <c r="AM2106" s="2" t="n">
        <v>185</v>
      </c>
      <c r="AN2106" s="2" t="n">
        <v>185</v>
      </c>
      <c r="AO2106" s="2" t="n">
        <v>185</v>
      </c>
    </row>
    <row r="2107" customFormat="false" ht="10.5" hidden="false" customHeight="false" outlineLevel="0" collapsed="false">
      <c r="A2107" s="1" t="s">
        <v>1177</v>
      </c>
      <c r="B2107" s="2" t="n">
        <v>3.35277382645804</v>
      </c>
      <c r="C2107" s="2" t="n">
        <v>3.35277382645804</v>
      </c>
      <c r="D2107" s="2" t="n">
        <v>3.35277382645804</v>
      </c>
      <c r="E2107" s="2" t="n">
        <v>3.35277382645804</v>
      </c>
      <c r="F2107" s="2" t="n">
        <v>3.35277382645804</v>
      </c>
      <c r="G2107" s="2" t="n">
        <v>3.35277382645804</v>
      </c>
      <c r="H2107" s="2" t="n">
        <v>3.35277382645804</v>
      </c>
      <c r="I2107" s="2" t="n">
        <v>3.35277382645804</v>
      </c>
      <c r="J2107" s="2" t="n">
        <v>3.35277382645804</v>
      </c>
      <c r="K2107" s="2" t="n">
        <v>3.35277382645804</v>
      </c>
      <c r="L2107" s="2" t="n">
        <v>3.35277382645804</v>
      </c>
      <c r="M2107" s="2" t="n">
        <v>3.35277382645804</v>
      </c>
      <c r="N2107" s="2" t="n">
        <v>3.35277382645804</v>
      </c>
      <c r="O2107" s="2" t="n">
        <v>3.35277382645804</v>
      </c>
      <c r="P2107" s="2" t="n">
        <v>3.35277382645804</v>
      </c>
      <c r="Q2107" s="2" t="n">
        <v>3.35277382645804</v>
      </c>
      <c r="R2107" s="2" t="n">
        <v>3.35277382645804</v>
      </c>
      <c r="S2107" s="2" t="n">
        <v>3.35277382645804</v>
      </c>
      <c r="T2107" s="3" t="n">
        <v>3.35277382645804</v>
      </c>
      <c r="U2107" s="3" t="n">
        <v>3.35277382645804</v>
      </c>
      <c r="V2107" s="2" t="n">
        <v>3.35277382645804</v>
      </c>
      <c r="W2107" s="2" t="n">
        <v>3.35277382645804</v>
      </c>
      <c r="X2107" s="2" t="n">
        <v>3.35277382645804</v>
      </c>
      <c r="Y2107" s="2" t="n">
        <v>3.35277382645804</v>
      </c>
      <c r="Z2107" s="2" t="n">
        <v>3.35277382645804</v>
      </c>
      <c r="AA2107" s="2" t="n">
        <v>3.35277382645804</v>
      </c>
      <c r="AB2107" s="2" t="n">
        <v>3.35277382645804</v>
      </c>
      <c r="AC2107" s="2" t="n">
        <v>3.35277382645804</v>
      </c>
      <c r="AD2107" s="2" t="n">
        <v>3.35277382645804</v>
      </c>
      <c r="AE2107" s="3" t="n">
        <v>3.35277382645804</v>
      </c>
      <c r="AF2107" s="3" t="n">
        <v>3.35277382645804</v>
      </c>
      <c r="AG2107" s="2" t="n">
        <v>3.35277382645804</v>
      </c>
      <c r="AH2107" s="2" t="n">
        <v>3.35277382645804</v>
      </c>
      <c r="AI2107" s="2" t="n">
        <v>3.35277382645804</v>
      </c>
      <c r="AJ2107" s="2" t="n">
        <v>3.35277382645804</v>
      </c>
      <c r="AK2107" s="2" t="n">
        <v>3.35277382645804</v>
      </c>
      <c r="AL2107" s="2" t="n">
        <v>3.35277382645804</v>
      </c>
      <c r="AM2107" s="2" t="n">
        <v>3.35277382645804</v>
      </c>
      <c r="AN2107" s="2" t="n">
        <v>3.35277382645804</v>
      </c>
      <c r="AO2107" s="2" t="n">
        <v>3.35277382645804</v>
      </c>
    </row>
    <row r="2108" customFormat="false" ht="10.5" hidden="false" customHeight="false" outlineLevel="0" collapsed="false">
      <c r="A2108" s="1" t="s">
        <v>1178</v>
      </c>
      <c r="B2108" s="2" t="n">
        <v>19</v>
      </c>
      <c r="C2108" s="2" t="n">
        <v>19</v>
      </c>
      <c r="D2108" s="2" t="n">
        <v>19</v>
      </c>
      <c r="E2108" s="2" t="n">
        <v>19</v>
      </c>
      <c r="F2108" s="2" t="n">
        <v>19</v>
      </c>
      <c r="G2108" s="2" t="n">
        <v>19</v>
      </c>
      <c r="H2108" s="2" t="n">
        <v>19</v>
      </c>
      <c r="I2108" s="2" t="n">
        <v>19</v>
      </c>
      <c r="J2108" s="2" t="n">
        <v>19</v>
      </c>
      <c r="K2108" s="2" t="n">
        <v>19</v>
      </c>
      <c r="L2108" s="2" t="n">
        <v>19</v>
      </c>
      <c r="M2108" s="2" t="n">
        <v>19</v>
      </c>
      <c r="N2108" s="2" t="n">
        <v>19</v>
      </c>
      <c r="O2108" s="2" t="n">
        <v>19</v>
      </c>
      <c r="P2108" s="2" t="n">
        <v>19</v>
      </c>
      <c r="Q2108" s="2" t="n">
        <v>19</v>
      </c>
      <c r="R2108" s="2" t="n">
        <v>19</v>
      </c>
      <c r="S2108" s="2" t="n">
        <v>19</v>
      </c>
      <c r="T2108" s="3" t="n">
        <v>19</v>
      </c>
      <c r="U2108" s="3" t="n">
        <v>19</v>
      </c>
      <c r="V2108" s="2" t="n">
        <v>19</v>
      </c>
      <c r="W2108" s="2" t="n">
        <v>19</v>
      </c>
      <c r="X2108" s="2" t="n">
        <v>19</v>
      </c>
      <c r="Y2108" s="2" t="n">
        <v>19</v>
      </c>
      <c r="Z2108" s="2" t="n">
        <v>19</v>
      </c>
      <c r="AA2108" s="2" t="n">
        <v>19</v>
      </c>
      <c r="AB2108" s="2" t="n">
        <v>19</v>
      </c>
      <c r="AC2108" s="2" t="n">
        <v>19</v>
      </c>
      <c r="AD2108" s="2" t="n">
        <v>19</v>
      </c>
      <c r="AE2108" s="3" t="n">
        <v>19</v>
      </c>
      <c r="AF2108" s="3" t="n">
        <v>19</v>
      </c>
      <c r="AG2108" s="2" t="n">
        <v>19</v>
      </c>
      <c r="AH2108" s="2" t="n">
        <v>19</v>
      </c>
      <c r="AI2108" s="2" t="n">
        <v>19</v>
      </c>
      <c r="AJ2108" s="2" t="n">
        <v>19</v>
      </c>
      <c r="AK2108" s="2" t="n">
        <v>19</v>
      </c>
      <c r="AL2108" s="2" t="n">
        <v>19</v>
      </c>
      <c r="AM2108" s="2" t="n">
        <v>19</v>
      </c>
      <c r="AN2108" s="2" t="n">
        <v>19</v>
      </c>
      <c r="AO2108" s="2" t="n">
        <v>19</v>
      </c>
    </row>
    <row r="2109" customFormat="false" ht="10.5" hidden="false" customHeight="false" outlineLevel="0" collapsed="false">
      <c r="A2109" s="1" t="s">
        <v>1179</v>
      </c>
      <c r="B2109" s="2" t="n">
        <v>18.2176386913229</v>
      </c>
      <c r="C2109" s="2" t="n">
        <v>18.2176386913229</v>
      </c>
      <c r="D2109" s="2" t="n">
        <v>18.2176386913229</v>
      </c>
      <c r="E2109" s="2" t="n">
        <v>18.2176386913229</v>
      </c>
      <c r="F2109" s="2" t="n">
        <v>18.2176386913229</v>
      </c>
      <c r="G2109" s="2" t="n">
        <v>18.2176386913229</v>
      </c>
      <c r="H2109" s="2" t="n">
        <v>18.2176386913229</v>
      </c>
      <c r="I2109" s="2" t="n">
        <v>18.2176386913229</v>
      </c>
      <c r="J2109" s="2" t="n">
        <v>18.2176386913229</v>
      </c>
      <c r="K2109" s="2" t="n">
        <v>18.2176386913229</v>
      </c>
      <c r="L2109" s="2" t="n">
        <v>18.2176386913229</v>
      </c>
      <c r="M2109" s="2" t="n">
        <v>18.2176386913229</v>
      </c>
      <c r="N2109" s="2" t="n">
        <v>18.2176386913229</v>
      </c>
      <c r="O2109" s="2" t="n">
        <v>18.2176386913229</v>
      </c>
      <c r="P2109" s="2" t="n">
        <v>18.2176386913229</v>
      </c>
      <c r="Q2109" s="2" t="n">
        <v>18.2176386913229</v>
      </c>
      <c r="R2109" s="2" t="n">
        <v>18.2176386913229</v>
      </c>
      <c r="S2109" s="2" t="n">
        <v>18.2176386913229</v>
      </c>
      <c r="T2109" s="3" t="n">
        <v>18.2176386913229</v>
      </c>
      <c r="U2109" s="3" t="n">
        <v>18.2176386913229</v>
      </c>
      <c r="V2109" s="2" t="n">
        <v>18.2176386913229</v>
      </c>
      <c r="W2109" s="2" t="n">
        <v>18.2176386913229</v>
      </c>
      <c r="X2109" s="2" t="n">
        <v>18.2176386913229</v>
      </c>
      <c r="Y2109" s="2" t="n">
        <v>18.2176386913229</v>
      </c>
      <c r="Z2109" s="2" t="n">
        <v>18.2176386913229</v>
      </c>
      <c r="AA2109" s="2" t="n">
        <v>18.2176386913229</v>
      </c>
      <c r="AB2109" s="2" t="n">
        <v>18.2176386913229</v>
      </c>
      <c r="AC2109" s="2" t="n">
        <v>18.2176386913229</v>
      </c>
      <c r="AD2109" s="2" t="n">
        <v>18.2176386913229</v>
      </c>
      <c r="AE2109" s="3" t="n">
        <v>18.2176386913229</v>
      </c>
      <c r="AF2109" s="3" t="n">
        <v>18.2176386913229</v>
      </c>
      <c r="AG2109" s="2" t="n">
        <v>18.2176386913229</v>
      </c>
      <c r="AH2109" s="2" t="n">
        <v>18.2176386913229</v>
      </c>
      <c r="AI2109" s="2" t="n">
        <v>18.2176386913229</v>
      </c>
      <c r="AJ2109" s="2" t="n">
        <v>18.2176386913229</v>
      </c>
      <c r="AK2109" s="2" t="n">
        <v>18.2176386913229</v>
      </c>
      <c r="AL2109" s="2" t="n">
        <v>18.2176386913229</v>
      </c>
      <c r="AM2109" s="2" t="n">
        <v>18.2176386913229</v>
      </c>
      <c r="AN2109" s="2" t="n">
        <v>18.2176386913229</v>
      </c>
      <c r="AO2109" s="2" t="n">
        <v>18.2176386913229</v>
      </c>
    </row>
    <row r="2110" customFormat="false" ht="10.5" hidden="false" customHeight="false" outlineLevel="0" collapsed="false">
      <c r="A2110" s="1" t="s">
        <v>1180</v>
      </c>
      <c r="B2110" s="2" t="n">
        <v>66</v>
      </c>
      <c r="C2110" s="2" t="n">
        <v>66</v>
      </c>
      <c r="D2110" s="2" t="n">
        <v>66</v>
      </c>
      <c r="E2110" s="2" t="n">
        <v>66</v>
      </c>
      <c r="F2110" s="2" t="n">
        <v>66</v>
      </c>
      <c r="G2110" s="2" t="n">
        <v>66</v>
      </c>
      <c r="H2110" s="2" t="n">
        <v>66</v>
      </c>
      <c r="I2110" s="2" t="n">
        <v>66</v>
      </c>
      <c r="J2110" s="2" t="n">
        <v>66</v>
      </c>
      <c r="K2110" s="2" t="n">
        <v>66</v>
      </c>
      <c r="L2110" s="2" t="n">
        <v>66</v>
      </c>
      <c r="M2110" s="2" t="n">
        <v>66</v>
      </c>
      <c r="N2110" s="2" t="n">
        <v>66</v>
      </c>
      <c r="O2110" s="2" t="n">
        <v>66</v>
      </c>
      <c r="P2110" s="2" t="n">
        <v>66</v>
      </c>
      <c r="Q2110" s="2" t="n">
        <v>66</v>
      </c>
      <c r="R2110" s="2" t="n">
        <v>66</v>
      </c>
      <c r="S2110" s="2" t="n">
        <v>66</v>
      </c>
      <c r="T2110" s="3" t="n">
        <v>66</v>
      </c>
      <c r="U2110" s="3" t="n">
        <v>66</v>
      </c>
      <c r="V2110" s="2" t="n">
        <v>66</v>
      </c>
      <c r="W2110" s="2" t="n">
        <v>66</v>
      </c>
      <c r="X2110" s="2" t="n">
        <v>66</v>
      </c>
      <c r="Y2110" s="2" t="n">
        <v>66</v>
      </c>
      <c r="Z2110" s="2" t="n">
        <v>66</v>
      </c>
      <c r="AA2110" s="2" t="n">
        <v>66</v>
      </c>
      <c r="AB2110" s="2" t="n">
        <v>66</v>
      </c>
      <c r="AC2110" s="2" t="n">
        <v>66</v>
      </c>
      <c r="AD2110" s="2" t="n">
        <v>66</v>
      </c>
      <c r="AE2110" s="3" t="n">
        <v>66</v>
      </c>
      <c r="AF2110" s="3" t="n">
        <v>66</v>
      </c>
      <c r="AG2110" s="2" t="n">
        <v>66</v>
      </c>
      <c r="AH2110" s="2" t="n">
        <v>66</v>
      </c>
      <c r="AI2110" s="2" t="n">
        <v>66</v>
      </c>
      <c r="AJ2110" s="2" t="n">
        <v>66</v>
      </c>
      <c r="AK2110" s="2" t="n">
        <v>66</v>
      </c>
      <c r="AL2110" s="2" t="n">
        <v>66</v>
      </c>
      <c r="AM2110" s="2" t="n">
        <v>66</v>
      </c>
      <c r="AN2110" s="2" t="n">
        <v>66</v>
      </c>
      <c r="AO2110" s="2" t="n">
        <v>66</v>
      </c>
    </row>
    <row r="2111" customFormat="false" ht="10.5" hidden="false" customHeight="false" outlineLevel="0" collapsed="false">
      <c r="A2111" s="1" t="s">
        <v>1181</v>
      </c>
      <c r="B2111" s="2" t="s">
        <v>468</v>
      </c>
      <c r="C2111" s="2" t="s">
        <v>468</v>
      </c>
      <c r="D2111" s="2" t="s">
        <v>468</v>
      </c>
      <c r="E2111" s="2" t="s">
        <v>468</v>
      </c>
      <c r="F2111" s="2" t="s">
        <v>468</v>
      </c>
      <c r="G2111" s="2" t="s">
        <v>468</v>
      </c>
      <c r="H2111" s="2" t="s">
        <v>468</v>
      </c>
      <c r="I2111" s="2" t="s">
        <v>468</v>
      </c>
      <c r="J2111" s="2" t="s">
        <v>468</v>
      </c>
      <c r="K2111" s="2" t="s">
        <v>468</v>
      </c>
      <c r="L2111" s="2" t="s">
        <v>468</v>
      </c>
      <c r="M2111" s="2" t="s">
        <v>468</v>
      </c>
      <c r="N2111" s="2" t="s">
        <v>468</v>
      </c>
      <c r="O2111" s="2" t="s">
        <v>468</v>
      </c>
      <c r="P2111" s="2" t="s">
        <v>468</v>
      </c>
      <c r="Q2111" s="2" t="s">
        <v>468</v>
      </c>
      <c r="R2111" s="2" t="s">
        <v>468</v>
      </c>
      <c r="S2111" s="2" t="s">
        <v>468</v>
      </c>
      <c r="T2111" s="3" t="s">
        <v>468</v>
      </c>
      <c r="U2111" s="3" t="s">
        <v>468</v>
      </c>
      <c r="V2111" s="2" t="s">
        <v>468</v>
      </c>
      <c r="W2111" s="2" t="s">
        <v>468</v>
      </c>
      <c r="X2111" s="2" t="s">
        <v>468</v>
      </c>
      <c r="Y2111" s="2" t="s">
        <v>468</v>
      </c>
      <c r="Z2111" s="2" t="s">
        <v>468</v>
      </c>
      <c r="AA2111" s="2" t="s">
        <v>468</v>
      </c>
      <c r="AB2111" s="2" t="s">
        <v>468</v>
      </c>
      <c r="AC2111" s="2" t="s">
        <v>468</v>
      </c>
      <c r="AD2111" s="2" t="s">
        <v>468</v>
      </c>
      <c r="AE2111" s="3" t="s">
        <v>468</v>
      </c>
      <c r="AF2111" s="3" t="s">
        <v>468</v>
      </c>
      <c r="AG2111" s="2" t="s">
        <v>468</v>
      </c>
      <c r="AH2111" s="2" t="s">
        <v>468</v>
      </c>
      <c r="AI2111" s="2" t="s">
        <v>468</v>
      </c>
      <c r="AJ2111" s="2" t="s">
        <v>468</v>
      </c>
      <c r="AK2111" s="2" t="s">
        <v>468</v>
      </c>
      <c r="AL2111" s="2" t="s">
        <v>468</v>
      </c>
      <c r="AM2111" s="2" t="s">
        <v>468</v>
      </c>
      <c r="AN2111" s="2" t="s">
        <v>468</v>
      </c>
      <c r="AO2111" s="2" t="s">
        <v>468</v>
      </c>
    </row>
    <row r="2116" customFormat="false" ht="10.5" hidden="false" customHeight="false" outlineLevel="0" collapsed="false">
      <c r="A2116" s="1" t="s">
        <v>1182</v>
      </c>
      <c r="B2116" s="2" t="s">
        <v>1183</v>
      </c>
      <c r="C2116" s="2" t="s">
        <v>1183</v>
      </c>
      <c r="D2116" s="2" t="s">
        <v>1183</v>
      </c>
      <c r="E2116" s="2" t="s">
        <v>1183</v>
      </c>
      <c r="F2116" s="2" t="s">
        <v>1183</v>
      </c>
      <c r="G2116" s="2" t="s">
        <v>1183</v>
      </c>
      <c r="H2116" s="2" t="s">
        <v>1183</v>
      </c>
      <c r="I2116" s="2" t="s">
        <v>1183</v>
      </c>
      <c r="J2116" s="2" t="s">
        <v>1183</v>
      </c>
      <c r="K2116" s="2" t="s">
        <v>1183</v>
      </c>
      <c r="L2116" s="2" t="s">
        <v>1183</v>
      </c>
      <c r="M2116" s="2" t="s">
        <v>1183</v>
      </c>
      <c r="N2116" s="2" t="s">
        <v>1183</v>
      </c>
      <c r="O2116" s="2" t="s">
        <v>1183</v>
      </c>
      <c r="P2116" s="2" t="s">
        <v>1183</v>
      </c>
      <c r="Q2116" s="2" t="s">
        <v>1183</v>
      </c>
      <c r="R2116" s="2" t="s">
        <v>1183</v>
      </c>
      <c r="S2116" s="2" t="s">
        <v>1183</v>
      </c>
      <c r="T2116" s="3" t="s">
        <v>1183</v>
      </c>
      <c r="U2116" s="3" t="s">
        <v>1183</v>
      </c>
      <c r="V2116" s="2" t="s">
        <v>1183</v>
      </c>
      <c r="W2116" s="2" t="s">
        <v>1183</v>
      </c>
      <c r="X2116" s="2" t="s">
        <v>1183</v>
      </c>
      <c r="Y2116" s="2" t="s">
        <v>1183</v>
      </c>
      <c r="Z2116" s="2" t="s">
        <v>1183</v>
      </c>
      <c r="AA2116" s="2" t="s">
        <v>1183</v>
      </c>
      <c r="AB2116" s="2" t="s">
        <v>1183</v>
      </c>
      <c r="AC2116" s="2" t="s">
        <v>1183</v>
      </c>
      <c r="AD2116" s="2" t="s">
        <v>1183</v>
      </c>
      <c r="AE2116" s="3" t="s">
        <v>1183</v>
      </c>
      <c r="AF2116" s="3" t="s">
        <v>1183</v>
      </c>
      <c r="AG2116" s="2" t="s">
        <v>1183</v>
      </c>
      <c r="AH2116" s="2" t="s">
        <v>1183</v>
      </c>
      <c r="AI2116" s="2" t="s">
        <v>1183</v>
      </c>
      <c r="AJ2116" s="2" t="s">
        <v>1183</v>
      </c>
      <c r="AK2116" s="2" t="s">
        <v>1183</v>
      </c>
      <c r="AL2116" s="2" t="s">
        <v>1183</v>
      </c>
      <c r="AM2116" s="2" t="s">
        <v>1183</v>
      </c>
      <c r="AN2116" s="2" t="s">
        <v>1183</v>
      </c>
      <c r="AO2116" s="2" t="s">
        <v>1183</v>
      </c>
    </row>
    <row r="2117" customFormat="false" ht="10.5" hidden="false" customHeight="false" outlineLevel="0" collapsed="false">
      <c r="A2117" s="1" t="s">
        <v>1184</v>
      </c>
      <c r="B2117" s="2" t="s">
        <v>1161</v>
      </c>
      <c r="C2117" s="2" t="s">
        <v>1161</v>
      </c>
      <c r="D2117" s="2" t="s">
        <v>1161</v>
      </c>
      <c r="E2117" s="2" t="s">
        <v>1161</v>
      </c>
      <c r="F2117" s="2" t="s">
        <v>1161</v>
      </c>
      <c r="G2117" s="2" t="s">
        <v>1161</v>
      </c>
      <c r="H2117" s="2" t="s">
        <v>1161</v>
      </c>
      <c r="I2117" s="2" t="s">
        <v>1161</v>
      </c>
      <c r="J2117" s="2" t="s">
        <v>1161</v>
      </c>
      <c r="K2117" s="2" t="s">
        <v>1161</v>
      </c>
      <c r="L2117" s="2" t="s">
        <v>1161</v>
      </c>
      <c r="M2117" s="2" t="s">
        <v>1161</v>
      </c>
      <c r="N2117" s="2" t="s">
        <v>1161</v>
      </c>
      <c r="O2117" s="2" t="s">
        <v>1161</v>
      </c>
      <c r="P2117" s="2" t="s">
        <v>1161</v>
      </c>
      <c r="Q2117" s="2" t="s">
        <v>1161</v>
      </c>
      <c r="R2117" s="2" t="s">
        <v>1161</v>
      </c>
      <c r="S2117" s="2" t="s">
        <v>1161</v>
      </c>
      <c r="T2117" s="3" t="s">
        <v>1161</v>
      </c>
      <c r="U2117" s="3" t="s">
        <v>1161</v>
      </c>
      <c r="V2117" s="2" t="s">
        <v>1161</v>
      </c>
      <c r="W2117" s="2" t="s">
        <v>1161</v>
      </c>
      <c r="X2117" s="2" t="s">
        <v>1161</v>
      </c>
      <c r="Y2117" s="2" t="s">
        <v>1161</v>
      </c>
      <c r="Z2117" s="2" t="s">
        <v>1161</v>
      </c>
      <c r="AA2117" s="2" t="s">
        <v>1161</v>
      </c>
      <c r="AB2117" s="2" t="s">
        <v>1161</v>
      </c>
      <c r="AC2117" s="2" t="s">
        <v>1161</v>
      </c>
      <c r="AD2117" s="2" t="s">
        <v>1161</v>
      </c>
      <c r="AE2117" s="3" t="s">
        <v>1161</v>
      </c>
      <c r="AF2117" s="3" t="s">
        <v>1161</v>
      </c>
      <c r="AG2117" s="2" t="s">
        <v>1161</v>
      </c>
      <c r="AH2117" s="2" t="s">
        <v>1161</v>
      </c>
      <c r="AI2117" s="2" t="s">
        <v>1161</v>
      </c>
      <c r="AJ2117" s="2" t="s">
        <v>1161</v>
      </c>
      <c r="AK2117" s="2" t="s">
        <v>1161</v>
      </c>
      <c r="AL2117" s="2" t="s">
        <v>1161</v>
      </c>
      <c r="AM2117" s="2" t="s">
        <v>1161</v>
      </c>
      <c r="AN2117" s="2" t="s">
        <v>1161</v>
      </c>
      <c r="AO2117" s="2" t="s">
        <v>1161</v>
      </c>
    </row>
    <row r="2118" customFormat="false" ht="10.5" hidden="false" customHeight="false" outlineLevel="0" collapsed="false">
      <c r="A2118" s="1" t="s">
        <v>1185</v>
      </c>
      <c r="B2118" s="2" t="n">
        <v>172.32</v>
      </c>
      <c r="C2118" s="2" t="n">
        <v>172.32</v>
      </c>
      <c r="D2118" s="2" t="n">
        <v>172.32</v>
      </c>
      <c r="E2118" s="2" t="n">
        <v>172.32</v>
      </c>
      <c r="F2118" s="2" t="n">
        <v>172.32</v>
      </c>
      <c r="G2118" s="2" t="n">
        <v>172.32</v>
      </c>
      <c r="H2118" s="2" t="n">
        <v>172.32</v>
      </c>
      <c r="I2118" s="2" t="n">
        <v>172.32</v>
      </c>
      <c r="J2118" s="2" t="n">
        <v>172.32</v>
      </c>
      <c r="K2118" s="2" t="n">
        <v>619.744</v>
      </c>
      <c r="L2118" s="2" t="n">
        <v>619.744</v>
      </c>
      <c r="M2118" s="2" t="n">
        <v>619.744</v>
      </c>
      <c r="N2118" s="2" t="n">
        <v>619.744</v>
      </c>
      <c r="O2118" s="2" t="n">
        <v>619.744</v>
      </c>
      <c r="P2118" s="2" t="n">
        <v>619.744</v>
      </c>
      <c r="Q2118" s="2" t="n">
        <v>619.744</v>
      </c>
      <c r="R2118" s="2" t="n">
        <v>619.744</v>
      </c>
      <c r="S2118" s="2" t="n">
        <v>619.744</v>
      </c>
      <c r="T2118" s="3" t="n">
        <v>172.32</v>
      </c>
      <c r="U2118" s="3" t="n">
        <v>172.32</v>
      </c>
      <c r="V2118" s="2" t="n">
        <v>172.32</v>
      </c>
      <c r="W2118" s="2" t="n">
        <v>172.32</v>
      </c>
      <c r="X2118" s="2" t="n">
        <v>172.32</v>
      </c>
      <c r="Y2118" s="2" t="n">
        <v>172.32</v>
      </c>
      <c r="Z2118" s="2" t="n">
        <v>172.32</v>
      </c>
      <c r="AA2118" s="2" t="n">
        <v>172.32</v>
      </c>
      <c r="AB2118" s="2" t="n">
        <v>172.32</v>
      </c>
      <c r="AC2118" s="2" t="n">
        <v>172.32</v>
      </c>
      <c r="AD2118" s="2" t="n">
        <v>172.32</v>
      </c>
      <c r="AE2118" s="3" t="n">
        <v>619.744</v>
      </c>
      <c r="AF2118" s="3" t="n">
        <v>619.744</v>
      </c>
      <c r="AG2118" s="2" t="n">
        <v>619.744</v>
      </c>
      <c r="AH2118" s="2" t="n">
        <v>619.744</v>
      </c>
      <c r="AI2118" s="2" t="n">
        <v>619.744</v>
      </c>
      <c r="AJ2118" s="2" t="n">
        <v>619.744</v>
      </c>
      <c r="AK2118" s="2" t="n">
        <v>619.744</v>
      </c>
      <c r="AL2118" s="2" t="n">
        <v>619.744</v>
      </c>
      <c r="AM2118" s="2" t="n">
        <v>619.744</v>
      </c>
      <c r="AN2118" s="2" t="n">
        <v>619.744</v>
      </c>
      <c r="AO2118" s="2" t="n">
        <v>619.744</v>
      </c>
    </row>
    <row r="2121" customFormat="false" ht="10.5" hidden="false" customHeight="false" outlineLevel="0" collapsed="false">
      <c r="A2121" s="1" t="s">
        <v>1186</v>
      </c>
      <c r="B2121" s="2" t="n">
        <v>538.5</v>
      </c>
      <c r="C2121" s="2" t="n">
        <v>538.5</v>
      </c>
      <c r="D2121" s="2" t="n">
        <v>538.5</v>
      </c>
      <c r="E2121" s="2" t="n">
        <v>538.5</v>
      </c>
      <c r="F2121" s="2" t="n">
        <v>538.5</v>
      </c>
      <c r="G2121" s="2" t="n">
        <v>538.5</v>
      </c>
      <c r="H2121" s="2" t="n">
        <v>538.5</v>
      </c>
      <c r="I2121" s="2" t="n">
        <v>538.5</v>
      </c>
      <c r="J2121" s="2" t="n">
        <v>538.5</v>
      </c>
      <c r="K2121" s="2" t="n">
        <v>1936.7</v>
      </c>
      <c r="L2121" s="2" t="n">
        <v>1936.7</v>
      </c>
      <c r="M2121" s="2" t="n">
        <v>1936.7</v>
      </c>
      <c r="N2121" s="2" t="n">
        <v>1936.7</v>
      </c>
      <c r="O2121" s="2" t="n">
        <v>1936.7</v>
      </c>
      <c r="P2121" s="2" t="n">
        <v>1936.7</v>
      </c>
      <c r="Q2121" s="2" t="n">
        <v>1936.7</v>
      </c>
      <c r="R2121" s="2" t="n">
        <v>1936.7</v>
      </c>
      <c r="S2121" s="2" t="n">
        <v>1936.7</v>
      </c>
      <c r="T2121" s="3" t="n">
        <v>538.5</v>
      </c>
      <c r="U2121" s="3" t="n">
        <v>538.5</v>
      </c>
      <c r="V2121" s="2" t="n">
        <v>538.5</v>
      </c>
      <c r="W2121" s="2" t="n">
        <v>538.5</v>
      </c>
      <c r="X2121" s="2" t="n">
        <v>538.5</v>
      </c>
      <c r="Y2121" s="2" t="n">
        <v>538.5</v>
      </c>
      <c r="Z2121" s="2" t="n">
        <v>538.5</v>
      </c>
      <c r="AA2121" s="2" t="n">
        <v>538.5</v>
      </c>
      <c r="AB2121" s="2" t="n">
        <v>538.5</v>
      </c>
      <c r="AC2121" s="2" t="n">
        <v>538.5</v>
      </c>
      <c r="AD2121" s="2" t="n">
        <v>538.5</v>
      </c>
      <c r="AE2121" s="3" t="n">
        <v>1936.7</v>
      </c>
      <c r="AF2121" s="3" t="n">
        <v>1936.7</v>
      </c>
      <c r="AG2121" s="2" t="n">
        <v>1936.7</v>
      </c>
      <c r="AH2121" s="2" t="n">
        <v>1936.7</v>
      </c>
      <c r="AI2121" s="2" t="n">
        <v>1936.7</v>
      </c>
      <c r="AJ2121" s="2" t="n">
        <v>1936.7</v>
      </c>
      <c r="AK2121" s="2" t="n">
        <v>1936.7</v>
      </c>
      <c r="AL2121" s="2" t="n">
        <v>1936.7</v>
      </c>
      <c r="AM2121" s="2" t="n">
        <v>1936.7</v>
      </c>
      <c r="AN2121" s="2" t="n">
        <v>1936.7</v>
      </c>
      <c r="AO2121" s="2" t="n">
        <v>1936.7</v>
      </c>
    </row>
    <row r="2122" customFormat="false" ht="10.5" hidden="false" customHeight="false" outlineLevel="0" collapsed="false">
      <c r="A2122" s="1" t="s">
        <v>1187</v>
      </c>
      <c r="B2122" s="2" t="n">
        <v>0.58793653638087</v>
      </c>
      <c r="C2122" s="2" t="n">
        <v>0.58793653638087</v>
      </c>
      <c r="D2122" s="2" t="n">
        <v>0.58793653638087</v>
      </c>
      <c r="E2122" s="2" t="n">
        <v>0.58793653638087</v>
      </c>
      <c r="F2122" s="2" t="n">
        <v>0.58793653638087</v>
      </c>
      <c r="G2122" s="2" t="n">
        <v>0.58793653638087</v>
      </c>
      <c r="H2122" s="2" t="n">
        <v>0.58793653638087</v>
      </c>
      <c r="I2122" s="2" t="n">
        <v>0.58793653638087</v>
      </c>
      <c r="J2122" s="2" t="n">
        <v>0.58793653638087</v>
      </c>
      <c r="K2122" s="2" t="n">
        <v>0.517035066316455</v>
      </c>
      <c r="L2122" s="2" t="n">
        <v>0.517035066316455</v>
      </c>
      <c r="M2122" s="2" t="n">
        <v>0.517035066316455</v>
      </c>
      <c r="N2122" s="2" t="n">
        <v>0.517035066316455</v>
      </c>
      <c r="O2122" s="2" t="n">
        <v>0.517035066316455</v>
      </c>
      <c r="P2122" s="2" t="n">
        <v>0.517035066316455</v>
      </c>
      <c r="Q2122" s="2" t="n">
        <v>0.517035066316455</v>
      </c>
      <c r="R2122" s="2" t="n">
        <v>0.517035066316455</v>
      </c>
      <c r="S2122" s="2" t="n">
        <v>0.517035066316455</v>
      </c>
      <c r="T2122" s="3" t="n">
        <v>0.58793653638087</v>
      </c>
      <c r="U2122" s="3" t="n">
        <v>0.58793653638087</v>
      </c>
      <c r="V2122" s="2" t="n">
        <v>0.58793653638087</v>
      </c>
      <c r="W2122" s="2" t="n">
        <v>0.58793653638087</v>
      </c>
      <c r="X2122" s="2" t="n">
        <v>0.58793653638087</v>
      </c>
      <c r="Y2122" s="2" t="n">
        <v>0.58793653638087</v>
      </c>
      <c r="Z2122" s="2" t="n">
        <v>0.58793653638087</v>
      </c>
      <c r="AA2122" s="2" t="n">
        <v>0.58793653638087</v>
      </c>
      <c r="AB2122" s="2" t="n">
        <v>0.58793653638087</v>
      </c>
      <c r="AC2122" s="2" t="n">
        <v>0.58793653638087</v>
      </c>
      <c r="AD2122" s="2" t="n">
        <v>0.58793653638087</v>
      </c>
      <c r="AE2122" s="3" t="n">
        <v>0.517035066316455</v>
      </c>
      <c r="AF2122" s="3" t="n">
        <v>0.517035066316455</v>
      </c>
      <c r="AG2122" s="2" t="n">
        <v>0.517035066316455</v>
      </c>
      <c r="AH2122" s="2" t="n">
        <v>0.517035066316455</v>
      </c>
      <c r="AI2122" s="2" t="n">
        <v>0.517035066316455</v>
      </c>
      <c r="AJ2122" s="2" t="n">
        <v>0.517035066316455</v>
      </c>
      <c r="AK2122" s="2" t="n">
        <v>0.517035066316455</v>
      </c>
      <c r="AL2122" s="2" t="n">
        <v>0.517035066316455</v>
      </c>
      <c r="AM2122" s="2" t="n">
        <v>0.517035066316455</v>
      </c>
      <c r="AN2122" s="2" t="n">
        <v>0.517035066316455</v>
      </c>
      <c r="AO2122" s="2" t="n">
        <v>0.517035066316455</v>
      </c>
    </row>
    <row r="2125" customFormat="false" ht="10.5" hidden="false" customHeight="false" outlineLevel="0" collapsed="false">
      <c r="A2125" s="1" t="s">
        <v>1188</v>
      </c>
      <c r="B2125" s="2" t="n">
        <v>0.529854224775499</v>
      </c>
      <c r="C2125" s="2" t="n">
        <v>0.439763949502179</v>
      </c>
      <c r="D2125" s="2" t="n">
        <v>0.554424299850042</v>
      </c>
      <c r="E2125" s="2" t="n">
        <v>0.554424299850042</v>
      </c>
      <c r="F2125" s="2" t="n">
        <v>0.480714074626415</v>
      </c>
      <c r="G2125" s="2" t="n">
        <v>0.554424299850042</v>
      </c>
      <c r="H2125" s="2" t="n">
        <v>0.554424299850042</v>
      </c>
      <c r="I2125" s="2" t="n">
        <v>0.554424299850042</v>
      </c>
      <c r="J2125" s="2" t="n">
        <v>0.554424299850042</v>
      </c>
      <c r="K2125" s="2" t="n">
        <v>0.539836363863629</v>
      </c>
      <c r="L2125" s="2" t="n">
        <v>0.47195045768649</v>
      </c>
      <c r="M2125" s="2" t="n">
        <v>0.579172923006504</v>
      </c>
      <c r="N2125" s="2" t="n">
        <v>0.579172923006504</v>
      </c>
      <c r="O2125" s="2" t="n">
        <v>0.547470282302473</v>
      </c>
      <c r="P2125" s="2" t="n">
        <v>0.57800595605785</v>
      </c>
      <c r="Q2125" s="2" t="n">
        <v>0.570372037619006</v>
      </c>
      <c r="R2125" s="2" t="n">
        <v>0.57800595605785</v>
      </c>
      <c r="S2125" s="2" t="n">
        <v>0.57800595605785</v>
      </c>
      <c r="T2125" s="3" t="n">
        <v>0.387550528714734</v>
      </c>
      <c r="U2125" s="3" t="n">
        <v>0.387550528714734</v>
      </c>
      <c r="V2125" s="2" t="n">
        <v>0.228167753524942</v>
      </c>
      <c r="W2125" s="2" t="n">
        <v>0.178255449875465</v>
      </c>
      <c r="X2125" s="2" t="n">
        <v>0.447953974527026</v>
      </c>
      <c r="Y2125" s="2" t="n">
        <v>0.447953974527026</v>
      </c>
      <c r="Z2125" s="2" t="n">
        <v>0.277307903674026</v>
      </c>
      <c r="AA2125" s="2" t="n">
        <v>0.415193874427637</v>
      </c>
      <c r="AB2125" s="2" t="n">
        <v>0.228167753524942</v>
      </c>
      <c r="AC2125" s="2" t="n">
        <v>0.325103599154316</v>
      </c>
      <c r="AD2125" s="2" t="n">
        <v>0.447953974527026</v>
      </c>
      <c r="AE2125" s="3" t="n">
        <v>0.425174232948338</v>
      </c>
      <c r="AF2125" s="3" t="n">
        <v>0.425174232948338</v>
      </c>
      <c r="AG2125" s="2" t="n">
        <v>0.222183857037572</v>
      </c>
      <c r="AH2125" s="2" t="n">
        <v>0.182411511555847</v>
      </c>
      <c r="AI2125" s="2" t="n">
        <v>0.494926700255064</v>
      </c>
      <c r="AJ2125" s="2" t="n">
        <v>0.494926700255064</v>
      </c>
      <c r="AK2125" s="2" t="n">
        <v>0.30912485232032</v>
      </c>
      <c r="AL2125" s="2" t="n">
        <v>0.425327587280966</v>
      </c>
      <c r="AM2125" s="2" t="n">
        <v>0.222183857037572</v>
      </c>
      <c r="AN2125" s="2" t="n">
        <v>0.34135448445368</v>
      </c>
      <c r="AO2125" s="2" t="n">
        <v>0.501666771669408</v>
      </c>
    </row>
    <row r="2126" customFormat="false" ht="10.5" hidden="false" customHeight="false" outlineLevel="0" collapsed="false">
      <c r="A2126" s="1" t="s">
        <v>1189</v>
      </c>
      <c r="B2126" s="2" t="n">
        <v>0.45</v>
      </c>
      <c r="C2126" s="2" t="n">
        <v>0.45</v>
      </c>
      <c r="D2126" s="2" t="n">
        <v>0.45</v>
      </c>
      <c r="E2126" s="2" t="n">
        <v>0.45</v>
      </c>
      <c r="F2126" s="2" t="n">
        <v>0.45</v>
      </c>
      <c r="G2126" s="2" t="n">
        <v>0.45</v>
      </c>
      <c r="H2126" s="2" t="n">
        <v>0.45</v>
      </c>
      <c r="I2126" s="2" t="n">
        <v>0.45</v>
      </c>
      <c r="J2126" s="2" t="n">
        <v>0.45</v>
      </c>
      <c r="K2126" s="2" t="n">
        <v>0.5</v>
      </c>
      <c r="L2126" s="2" t="n">
        <v>0.5</v>
      </c>
      <c r="M2126" s="2" t="n">
        <v>0.5</v>
      </c>
      <c r="N2126" s="2" t="n">
        <v>0.5</v>
      </c>
      <c r="O2126" s="2" t="n">
        <v>0.5</v>
      </c>
      <c r="P2126" s="2" t="n">
        <v>0.5</v>
      </c>
      <c r="Q2126" s="2" t="n">
        <v>0.5</v>
      </c>
      <c r="R2126" s="2" t="n">
        <v>0.5</v>
      </c>
      <c r="S2126" s="2" t="n">
        <v>0.5</v>
      </c>
      <c r="T2126" s="3" t="n">
        <v>0.45</v>
      </c>
      <c r="U2126" s="3" t="n">
        <v>0.45</v>
      </c>
      <c r="V2126" s="2" t="n">
        <v>0.45</v>
      </c>
      <c r="W2126" s="2" t="n">
        <v>0.45</v>
      </c>
      <c r="X2126" s="2" t="n">
        <v>0.45</v>
      </c>
      <c r="Y2126" s="2" t="n">
        <v>0.45</v>
      </c>
      <c r="Z2126" s="2" t="n">
        <v>0.45</v>
      </c>
      <c r="AA2126" s="2" t="n">
        <v>0.45</v>
      </c>
      <c r="AB2126" s="2" t="n">
        <v>0.45</v>
      </c>
      <c r="AC2126" s="2" t="n">
        <v>0.45</v>
      </c>
      <c r="AD2126" s="2" t="n">
        <v>0.45</v>
      </c>
      <c r="AE2126" s="3" t="n">
        <v>0.5</v>
      </c>
      <c r="AF2126" s="3" t="n">
        <v>0.5</v>
      </c>
      <c r="AG2126" s="2" t="n">
        <v>0.5</v>
      </c>
      <c r="AH2126" s="2" t="n">
        <v>0.5</v>
      </c>
      <c r="AI2126" s="2" t="n">
        <v>0.5</v>
      </c>
      <c r="AJ2126" s="2" t="n">
        <v>0.5</v>
      </c>
      <c r="AK2126" s="2" t="n">
        <v>0.5</v>
      </c>
      <c r="AL2126" s="2" t="n">
        <v>0.5</v>
      </c>
      <c r="AM2126" s="2" t="n">
        <v>0.5</v>
      </c>
      <c r="AN2126" s="2" t="n">
        <v>0.5</v>
      </c>
      <c r="AO2126" s="2" t="n">
        <v>0.5</v>
      </c>
    </row>
    <row r="2127" customFormat="false" ht="10.5" hidden="false" customHeight="false" outlineLevel="0" collapsed="false">
      <c r="A2127" s="1" t="s">
        <v>1190</v>
      </c>
      <c r="B2127" s="2" t="n">
        <v>1.17745383283444</v>
      </c>
      <c r="C2127" s="2" t="n">
        <v>0.977253221115953</v>
      </c>
      <c r="D2127" s="2" t="n">
        <v>1.23205399966676</v>
      </c>
      <c r="E2127" s="2" t="n">
        <v>1.23205399966676</v>
      </c>
      <c r="F2127" s="2" t="n">
        <v>1.06825349916981</v>
      </c>
      <c r="G2127" s="2" t="n">
        <v>1.23205399966676</v>
      </c>
      <c r="H2127" s="2" t="n">
        <v>1.23205399966676</v>
      </c>
      <c r="I2127" s="2" t="n">
        <v>1.23205399966676</v>
      </c>
      <c r="J2127" s="2" t="n">
        <v>1.23205399966676</v>
      </c>
      <c r="K2127" s="2" t="n">
        <v>1.07967272772726</v>
      </c>
      <c r="L2127" s="2" t="n">
        <v>0.94390091537298</v>
      </c>
      <c r="M2127" s="2" t="n">
        <v>1.15834584601301</v>
      </c>
      <c r="N2127" s="2" t="n">
        <v>1.15834584601301</v>
      </c>
      <c r="O2127" s="2" t="n">
        <v>1.09494056460495</v>
      </c>
      <c r="P2127" s="2" t="n">
        <v>1.1560119121157</v>
      </c>
      <c r="Q2127" s="2" t="n">
        <v>1.14074407523801</v>
      </c>
      <c r="R2127" s="2" t="n">
        <v>1.1560119121157</v>
      </c>
      <c r="S2127" s="2" t="n">
        <v>1.1560119121157</v>
      </c>
      <c r="T2127" s="3" t="n">
        <v>0.861223397143853</v>
      </c>
      <c r="U2127" s="3" t="n">
        <v>0.861223397143853</v>
      </c>
      <c r="V2127" s="2" t="n">
        <v>0.507039452277649</v>
      </c>
      <c r="W2127" s="2" t="n">
        <v>0.396123221945477</v>
      </c>
      <c r="X2127" s="2" t="n">
        <v>0.995453276726724</v>
      </c>
      <c r="Y2127" s="2" t="n">
        <v>0.995453276726724</v>
      </c>
      <c r="Z2127" s="2" t="n">
        <v>0.616239785942281</v>
      </c>
      <c r="AA2127" s="2" t="n">
        <v>0.922653054283637</v>
      </c>
      <c r="AB2127" s="2" t="n">
        <v>0.507039452277649</v>
      </c>
      <c r="AC2127" s="2" t="n">
        <v>0.722452442565146</v>
      </c>
      <c r="AD2127" s="2" t="n">
        <v>0.995453276726724</v>
      </c>
      <c r="AE2127" s="3" t="n">
        <v>0.850348465896675</v>
      </c>
      <c r="AF2127" s="3" t="n">
        <v>0.850348465896675</v>
      </c>
      <c r="AG2127" s="2" t="n">
        <v>0.444367714075145</v>
      </c>
      <c r="AH2127" s="2" t="n">
        <v>0.364823023111695</v>
      </c>
      <c r="AI2127" s="2" t="n">
        <v>0.989853400510129</v>
      </c>
      <c r="AJ2127" s="2" t="n">
        <v>0.989853400510129</v>
      </c>
      <c r="AK2127" s="2" t="n">
        <v>0.618249704640639</v>
      </c>
      <c r="AL2127" s="2" t="n">
        <v>0.850655174561932</v>
      </c>
      <c r="AM2127" s="2" t="n">
        <v>0.444367714075145</v>
      </c>
      <c r="AN2127" s="2" t="n">
        <v>0.682708968907359</v>
      </c>
      <c r="AO2127" s="2" t="n">
        <v>1.00333354333882</v>
      </c>
    </row>
    <row r="2132" customFormat="false" ht="10.5" hidden="false" customHeight="false" outlineLevel="0" collapsed="false">
      <c r="A2132" s="1" t="s">
        <v>1191</v>
      </c>
      <c r="B2132" s="2" t="n">
        <v>1.41762705531649</v>
      </c>
      <c r="C2132" s="2" t="n">
        <v>1.25210404154838</v>
      </c>
      <c r="D2132" s="2" t="n">
        <v>1.46276969543507</v>
      </c>
      <c r="E2132" s="2" t="n">
        <v>1.46276969543507</v>
      </c>
      <c r="F2132" s="2" t="n">
        <v>1.32734177507934</v>
      </c>
      <c r="G2132" s="2" t="n">
        <v>1.46276969543507</v>
      </c>
      <c r="H2132" s="2" t="n">
        <v>1.50314469543507</v>
      </c>
      <c r="I2132" s="2" t="n">
        <v>1.50314469543507</v>
      </c>
      <c r="J2132" s="2" t="n">
        <v>1.50314469543507</v>
      </c>
      <c r="K2132" s="2" t="n">
        <v>1.33973228184458</v>
      </c>
      <c r="L2132" s="2" t="n">
        <v>1.23004667558755</v>
      </c>
      <c r="M2132" s="2" t="n">
        <v>1.40328972079801</v>
      </c>
      <c r="N2132" s="2" t="n">
        <v>1.40328972079801</v>
      </c>
      <c r="O2132" s="2" t="n">
        <v>1.35206666786421</v>
      </c>
      <c r="P2132" s="2" t="n">
        <v>1.40140421194274</v>
      </c>
      <c r="Q2132" s="2" t="n">
        <v>1.43156982592311</v>
      </c>
      <c r="R2132" s="2" t="n">
        <v>1.44390421194274</v>
      </c>
      <c r="S2132" s="2" t="n">
        <v>1.44390421194274</v>
      </c>
      <c r="T2132" s="3" t="n">
        <v>1.15617223601599</v>
      </c>
      <c r="U2132" s="3" t="n">
        <v>1.15617223601599</v>
      </c>
      <c r="V2132" s="2" t="n">
        <v>0.863337996003933</v>
      </c>
      <c r="W2132" s="2" t="n">
        <v>0.771634036846233</v>
      </c>
      <c r="X2132" s="2" t="n">
        <v>1.26715158825458</v>
      </c>
      <c r="Y2132" s="2" t="n">
        <v>1.26715158825458</v>
      </c>
      <c r="Z2132" s="2" t="n">
        <v>0.953623276241084</v>
      </c>
      <c r="AA2132" s="2" t="n">
        <v>1.20696140142981</v>
      </c>
      <c r="AB2132" s="2" t="n">
        <v>0.903712996003933</v>
      </c>
      <c r="AC2132" s="2" t="n">
        <v>1.0818133876617</v>
      </c>
      <c r="AD2132" s="2" t="n">
        <v>1.30752658825458</v>
      </c>
      <c r="AE2132" s="3" t="n">
        <v>1.15446871165154</v>
      </c>
      <c r="AF2132" s="3" t="n">
        <v>1.15446871165154</v>
      </c>
      <c r="AG2132" s="2" t="n">
        <v>0.826490141430834</v>
      </c>
      <c r="AH2132" s="2" t="n">
        <v>0.762228587419257</v>
      </c>
      <c r="AI2132" s="2" t="n">
        <v>1.2671701852755</v>
      </c>
      <c r="AJ2132" s="2" t="n">
        <v>1.2671701852755</v>
      </c>
      <c r="AK2132" s="2" t="n">
        <v>0.96696371412344</v>
      </c>
      <c r="AL2132" s="2" t="n">
        <v>1.1547164915501</v>
      </c>
      <c r="AM2132" s="2" t="n">
        <v>0.868990141430834</v>
      </c>
      <c r="AN2132" s="2" t="n">
        <v>1.06153824533415</v>
      </c>
      <c r="AO2132" s="2" t="n">
        <v>1.32056035174642</v>
      </c>
    </row>
    <row r="2134" customFormat="false" ht="10.5" hidden="false" customHeight="false" outlineLevel="0" collapsed="false">
      <c r="A2134" s="1" t="s">
        <v>1192</v>
      </c>
      <c r="B2134" s="2" t="n">
        <v>82.0591805300314</v>
      </c>
      <c r="C2134" s="2" t="n">
        <v>68.4088689326484</v>
      </c>
      <c r="D2134" s="2" t="n">
        <v>85.7614253815498</v>
      </c>
      <c r="E2134" s="2" t="n">
        <v>85.7614253815498</v>
      </c>
      <c r="F2134" s="2" t="n">
        <v>74.6283310820634</v>
      </c>
      <c r="G2134" s="2" t="n">
        <v>85.7614253815498</v>
      </c>
      <c r="H2134" s="2" t="n">
        <v>85.6479540436149</v>
      </c>
      <c r="I2134" s="2" t="n">
        <v>85.6479540436149</v>
      </c>
      <c r="J2134" s="2" t="n">
        <v>85.6479540436149</v>
      </c>
      <c r="K2134" s="2" t="n">
        <v>73.6859285045859</v>
      </c>
      <c r="L2134" s="2" t="n">
        <v>64.6086891971602</v>
      </c>
      <c r="M2134" s="2" t="n">
        <v>78.9218325686026</v>
      </c>
      <c r="N2134" s="2" t="n">
        <v>78.9218325686026</v>
      </c>
      <c r="O2134" s="2" t="n">
        <v>74.703408462165</v>
      </c>
      <c r="P2134" s="2" t="n">
        <v>78.7667538112605</v>
      </c>
      <c r="Q2134" s="2" t="n">
        <v>77.6424590015683</v>
      </c>
      <c r="R2134" s="2" t="n">
        <v>78.6561191248747</v>
      </c>
      <c r="S2134" s="2" t="n">
        <v>78.6561191248747</v>
      </c>
      <c r="T2134" s="3" t="n">
        <v>60.4426358142694</v>
      </c>
      <c r="U2134" s="3" t="n">
        <v>60.4426358142694</v>
      </c>
      <c r="V2134" s="2" t="n">
        <v>35.8658154166882</v>
      </c>
      <c r="W2134" s="2" t="n">
        <v>28.0906449315209</v>
      </c>
      <c r="X2134" s="2" t="n">
        <v>69.654743922547</v>
      </c>
      <c r="Y2134" s="2" t="n">
        <v>69.654743922547</v>
      </c>
      <c r="Z2134" s="2" t="n">
        <v>43.4820294244324</v>
      </c>
      <c r="AA2134" s="2" t="n">
        <v>64.6652659020308</v>
      </c>
      <c r="AB2134" s="2" t="n">
        <v>35.8122182637805</v>
      </c>
      <c r="AC2134" s="2" t="n">
        <v>50.7885530798542</v>
      </c>
      <c r="AD2134" s="2" t="n">
        <v>69.5593932389601</v>
      </c>
      <c r="AE2134" s="3" t="n">
        <v>58.3233656320202</v>
      </c>
      <c r="AF2134" s="3" t="n">
        <v>58.3233656320202</v>
      </c>
      <c r="AG2134" s="2" t="n">
        <v>30.7464258717689</v>
      </c>
      <c r="AH2134" s="2" t="n">
        <v>25.2857917336969</v>
      </c>
      <c r="AI2134" s="2" t="n">
        <v>67.6867986574252</v>
      </c>
      <c r="AJ2134" s="2" t="n">
        <v>67.6867986574252</v>
      </c>
      <c r="AK2134" s="2" t="n">
        <v>42.615694341988</v>
      </c>
      <c r="AL2134" s="2" t="n">
        <v>58.3440131412074</v>
      </c>
      <c r="AM2134" s="2" t="n">
        <v>30.6975754033639</v>
      </c>
      <c r="AN2134" s="2" t="n">
        <v>46.9259628175067</v>
      </c>
      <c r="AO2134" s="2" t="n">
        <v>68.4901497240371</v>
      </c>
    </row>
    <row r="2135" customFormat="false" ht="10.5" hidden="false" customHeight="false" outlineLevel="0" collapsed="false">
      <c r="A2135" s="1" t="s">
        <v>1193</v>
      </c>
      <c r="B2135" s="2" t="n">
        <v>37.4365245084683</v>
      </c>
      <c r="C2135" s="2" t="n">
        <v>37.6025705524357</v>
      </c>
      <c r="D2135" s="2" t="n">
        <v>37.3916373572366</v>
      </c>
      <c r="E2135" s="2" t="n">
        <v>37.3916373572366</v>
      </c>
      <c r="F2135" s="2" t="n">
        <v>37.526809359847</v>
      </c>
      <c r="G2135" s="2" t="n">
        <v>37.3916373572366</v>
      </c>
      <c r="H2135" s="2" t="n">
        <v>40.7369065191156</v>
      </c>
      <c r="I2135" s="2" t="n">
        <v>40.7369065191156</v>
      </c>
      <c r="J2135" s="2" t="n">
        <v>40.7369065191156</v>
      </c>
      <c r="K2135" s="2" t="n">
        <v>39.4942635040331</v>
      </c>
      <c r="L2135" s="2" t="n">
        <v>39.6101159006424</v>
      </c>
      <c r="M2135" s="2" t="n">
        <v>39.4276148859149</v>
      </c>
      <c r="N2135" s="2" t="n">
        <v>39.4276148859149</v>
      </c>
      <c r="O2135" s="2" t="n">
        <v>39.4813016642215</v>
      </c>
      <c r="P2135" s="2" t="n">
        <v>39.4295870345877</v>
      </c>
      <c r="Q2135" s="2" t="n">
        <v>42.9676113268315</v>
      </c>
      <c r="R2135" s="2" t="n">
        <v>42.9536779475898</v>
      </c>
      <c r="S2135" s="2" t="n">
        <v>42.9536779475898</v>
      </c>
      <c r="T2135" s="3" t="n">
        <v>37.6998663476446</v>
      </c>
      <c r="U2135" s="3" t="n">
        <v>37.6998663476446</v>
      </c>
      <c r="V2135" s="2" t="n">
        <v>37.9971647438793</v>
      </c>
      <c r="W2135" s="2" t="n">
        <v>38.0928654682257</v>
      </c>
      <c r="X2135" s="2" t="n">
        <v>37.5873800264547</v>
      </c>
      <c r="Y2135" s="2" t="n">
        <v>37.5873800264547</v>
      </c>
      <c r="Z2135" s="2" t="n">
        <v>37.9028884270224</v>
      </c>
      <c r="AA2135" s="2" t="n">
        <v>37.6482574309638</v>
      </c>
      <c r="AB2135" s="2" t="n">
        <v>41.389508231369</v>
      </c>
      <c r="AC2135" s="2" t="n">
        <v>41.1962204020215</v>
      </c>
      <c r="AD2135" s="2" t="n">
        <v>40.9482834518729</v>
      </c>
      <c r="AE2135" s="3" t="n">
        <v>39.6905608225141</v>
      </c>
      <c r="AF2135" s="3" t="n">
        <v>39.6905608225141</v>
      </c>
      <c r="AG2135" s="2" t="n">
        <v>40.0399688909601</v>
      </c>
      <c r="AH2135" s="2" t="n">
        <v>40.1084527938498</v>
      </c>
      <c r="AI2135" s="2" t="n">
        <v>39.5707867505957</v>
      </c>
      <c r="AJ2135" s="2" t="n">
        <v>39.5707867505957</v>
      </c>
      <c r="AK2135" s="2" t="n">
        <v>39.8884574424871</v>
      </c>
      <c r="AL2135" s="2" t="n">
        <v>39.6902962587387</v>
      </c>
      <c r="AM2135" s="2" t="n">
        <v>43.6105665557168</v>
      </c>
      <c r="AN2135" s="2" t="n">
        <v>43.3918068953299</v>
      </c>
      <c r="AO2135" s="2" t="n">
        <v>43.0936157733343</v>
      </c>
    </row>
    <row r="2136" customFormat="false" ht="10.5" hidden="false" customHeight="false" outlineLevel="0" collapsed="false">
      <c r="A2136" s="1" t="s">
        <v>1194</v>
      </c>
      <c r="B2136" s="2" t="n">
        <v>37.2474972623733</v>
      </c>
      <c r="C2136" s="2" t="n">
        <v>37.2474972623733</v>
      </c>
      <c r="D2136" s="2" t="n">
        <v>37.2474972623733</v>
      </c>
      <c r="E2136" s="2" t="n">
        <v>37.2474972623733</v>
      </c>
      <c r="F2136" s="2" t="n">
        <v>37.2474972623733</v>
      </c>
      <c r="G2136" s="2" t="n">
        <v>37.2474972623733</v>
      </c>
      <c r="H2136" s="2" t="n">
        <v>37.2474972623733</v>
      </c>
      <c r="I2136" s="2" t="n">
        <v>37.2474972623733</v>
      </c>
      <c r="J2136" s="2" t="n">
        <v>37.2474972623733</v>
      </c>
      <c r="K2136" s="2" t="n">
        <v>53.3713208178985</v>
      </c>
      <c r="L2136" s="2" t="n">
        <v>53.3713208178985</v>
      </c>
      <c r="M2136" s="2" t="n">
        <v>53.3713208178985</v>
      </c>
      <c r="N2136" s="2" t="n">
        <v>53.3713208178985</v>
      </c>
      <c r="O2136" s="2" t="n">
        <v>53.3713208178985</v>
      </c>
      <c r="P2136" s="2" t="n">
        <v>53.3713208178985</v>
      </c>
      <c r="Q2136" s="2" t="n">
        <v>53.3713208178985</v>
      </c>
      <c r="R2136" s="2" t="n">
        <v>53.3713208178985</v>
      </c>
      <c r="S2136" s="2" t="n">
        <v>53.3713208178985</v>
      </c>
      <c r="T2136" s="3" t="n">
        <v>35.105117025259</v>
      </c>
      <c r="U2136" s="3" t="n">
        <v>37.2474972623733</v>
      </c>
      <c r="V2136" s="2" t="n">
        <v>37.2474972623733</v>
      </c>
      <c r="W2136" s="2" t="n">
        <v>37.2474972623733</v>
      </c>
      <c r="X2136" s="2" t="n">
        <v>37.2474972623733</v>
      </c>
      <c r="Y2136" s="2" t="n">
        <v>37.2474972623733</v>
      </c>
      <c r="Z2136" s="2" t="n">
        <v>37.2474972623733</v>
      </c>
      <c r="AA2136" s="2" t="n">
        <v>37.2474972623733</v>
      </c>
      <c r="AB2136" s="2" t="n">
        <v>37.2474972623733</v>
      </c>
      <c r="AC2136" s="2" t="n">
        <v>37.2474972623733</v>
      </c>
      <c r="AD2136" s="2" t="n">
        <v>37.2474972623733</v>
      </c>
      <c r="AE2136" s="3" t="n">
        <v>53.3713208178985</v>
      </c>
      <c r="AF2136" s="3" t="n">
        <v>53.3713208178985</v>
      </c>
      <c r="AG2136" s="2" t="n">
        <v>53.3713208178985</v>
      </c>
      <c r="AH2136" s="2" t="n">
        <v>53.3713208178985</v>
      </c>
      <c r="AI2136" s="2" t="n">
        <v>53.3713208178985</v>
      </c>
      <c r="AJ2136" s="2" t="n">
        <v>53.3713208178985</v>
      </c>
      <c r="AK2136" s="2" t="n">
        <v>53.3713208178985</v>
      </c>
      <c r="AL2136" s="2" t="n">
        <v>53.3713208178985</v>
      </c>
      <c r="AM2136" s="2" t="n">
        <v>53.3713208178985</v>
      </c>
      <c r="AN2136" s="2" t="n">
        <v>53.3713208178985</v>
      </c>
      <c r="AO2136" s="2" t="n">
        <v>53.3713208178985</v>
      </c>
    </row>
    <row r="2137" customFormat="false" ht="10.5" hidden="false" customHeight="false" outlineLevel="0" collapsed="false">
      <c r="A2137" s="1" t="s">
        <v>1195</v>
      </c>
      <c r="B2137" s="2" t="n">
        <v>43.8</v>
      </c>
      <c r="C2137" s="2" t="n">
        <v>43.8</v>
      </c>
      <c r="D2137" s="2" t="n">
        <v>43.8</v>
      </c>
      <c r="E2137" s="2" t="n">
        <v>43.8</v>
      </c>
      <c r="F2137" s="2" t="n">
        <v>43.8</v>
      </c>
      <c r="G2137" s="2" t="n">
        <v>43.8</v>
      </c>
      <c r="H2137" s="2" t="n">
        <v>43.8</v>
      </c>
      <c r="I2137" s="2" t="n">
        <v>43.8</v>
      </c>
      <c r="J2137" s="2" t="n">
        <v>43.8</v>
      </c>
      <c r="K2137" s="2" t="n">
        <v>43.8</v>
      </c>
      <c r="L2137" s="2" t="n">
        <v>43.8</v>
      </c>
      <c r="M2137" s="2" t="n">
        <v>43.8</v>
      </c>
      <c r="N2137" s="2" t="n">
        <v>43.8</v>
      </c>
      <c r="O2137" s="2" t="n">
        <v>43.8</v>
      </c>
      <c r="P2137" s="2" t="n">
        <v>43.8</v>
      </c>
      <c r="Q2137" s="2" t="n">
        <v>43.8</v>
      </c>
      <c r="R2137" s="2" t="n">
        <v>43.8</v>
      </c>
      <c r="S2137" s="2" t="n">
        <v>43.8</v>
      </c>
      <c r="T2137" s="3" t="n">
        <v>43.8</v>
      </c>
      <c r="U2137" s="3" t="n">
        <v>43.8</v>
      </c>
      <c r="V2137" s="2" t="n">
        <v>43.8</v>
      </c>
      <c r="W2137" s="2" t="n">
        <v>43.8</v>
      </c>
      <c r="X2137" s="2" t="n">
        <v>43.8</v>
      </c>
      <c r="Y2137" s="2" t="n">
        <v>43.8</v>
      </c>
      <c r="Z2137" s="2" t="n">
        <v>43.8</v>
      </c>
      <c r="AA2137" s="2" t="n">
        <v>43.8</v>
      </c>
      <c r="AB2137" s="2" t="n">
        <v>43.8</v>
      </c>
      <c r="AC2137" s="2" t="n">
        <v>43.8</v>
      </c>
      <c r="AD2137" s="2" t="n">
        <v>43.8</v>
      </c>
      <c r="AE2137" s="3" t="n">
        <v>43.8</v>
      </c>
      <c r="AF2137" s="3" t="n">
        <v>43.8</v>
      </c>
      <c r="AG2137" s="2" t="n">
        <v>43.8</v>
      </c>
      <c r="AH2137" s="2" t="n">
        <v>43.8</v>
      </c>
      <c r="AI2137" s="2" t="n">
        <v>43.8</v>
      </c>
      <c r="AJ2137" s="2" t="n">
        <v>43.8</v>
      </c>
      <c r="AK2137" s="2" t="n">
        <v>43.8</v>
      </c>
      <c r="AL2137" s="2" t="n">
        <v>43.8</v>
      </c>
      <c r="AM2137" s="2" t="n">
        <v>43.8</v>
      </c>
      <c r="AN2137" s="2" t="n">
        <v>43.8</v>
      </c>
      <c r="AO2137" s="2" t="n">
        <v>43.8</v>
      </c>
    </row>
    <row r="2138" customFormat="false" ht="10.5" hidden="false" customHeight="false" outlineLevel="0" collapsed="false">
      <c r="A2138" s="1" t="s">
        <v>1196</v>
      </c>
      <c r="B2138" s="2" t="n">
        <v>0.681213557147239</v>
      </c>
      <c r="C2138" s="2" t="n">
        <v>0.65794296087549</v>
      </c>
      <c r="D2138" s="2" t="n">
        <v>0.686889623878386</v>
      </c>
      <c r="E2138" s="2" t="n">
        <v>0.686889623878386</v>
      </c>
      <c r="F2138" s="2" t="n">
        <v>0.669024550834959</v>
      </c>
      <c r="G2138" s="2" t="n">
        <v>0.686889623878386</v>
      </c>
      <c r="H2138" s="2" t="n">
        <v>0.691759852144721</v>
      </c>
      <c r="I2138" s="2" t="n">
        <v>0.69175985214472</v>
      </c>
      <c r="J2138" s="2" t="n">
        <v>0.69175985214472</v>
      </c>
      <c r="K2138" s="2" t="n">
        <v>0.611467203509209</v>
      </c>
      <c r="L2138" s="2" t="n">
        <v>0.59415497781352</v>
      </c>
      <c r="M2138" s="2" t="n">
        <v>0.62074646607734</v>
      </c>
      <c r="N2138" s="2" t="n">
        <v>0.62074646607734</v>
      </c>
      <c r="O2138" s="2" t="n">
        <v>0.613309694798014</v>
      </c>
      <c r="P2138" s="2" t="n">
        <v>0.62047874891347</v>
      </c>
      <c r="Q2138" s="2" t="n">
        <v>0.624725279447544</v>
      </c>
      <c r="R2138" s="2" t="n">
        <v>0.626421896890969</v>
      </c>
      <c r="S2138" s="2" t="n">
        <v>0.626421896890969</v>
      </c>
      <c r="T2138" s="3" t="n">
        <v>0.653800297273081</v>
      </c>
      <c r="U2138" s="3" t="n">
        <v>0.642435931210469</v>
      </c>
      <c r="V2138" s="2" t="n">
        <v>0.582569921066246</v>
      </c>
      <c r="W2138" s="2" t="n">
        <v>0.558764994896213</v>
      </c>
      <c r="X2138" s="2" t="n">
        <v>0.660230950528198</v>
      </c>
      <c r="Y2138" s="2" t="n">
        <v>0.660230950528198</v>
      </c>
      <c r="Z2138" s="2" t="n">
        <v>0.603377233839619</v>
      </c>
      <c r="AA2138" s="2" t="n">
        <v>0.650850683578874</v>
      </c>
      <c r="AB2138" s="2" t="n">
        <v>0.592181551399758</v>
      </c>
      <c r="AC2138" s="2" t="n">
        <v>0.629209435079536</v>
      </c>
      <c r="AD2138" s="2" t="n">
        <v>0.666205967508303</v>
      </c>
      <c r="AE2138" s="3" t="n">
        <v>0.581202240223811</v>
      </c>
      <c r="AF2138" s="3" t="n">
        <v>0.581202240223811</v>
      </c>
      <c r="AG2138" s="2" t="n">
        <v>0.512950869251912</v>
      </c>
      <c r="AH2138" s="2" t="n">
        <v>0.496604012110406</v>
      </c>
      <c r="AI2138" s="2" t="n">
        <v>0.600205400278755</v>
      </c>
      <c r="AJ2138" s="2" t="n">
        <v>0.600205400278755</v>
      </c>
      <c r="AK2138" s="2" t="n">
        <v>0.544938056284834</v>
      </c>
      <c r="AL2138" s="2" t="n">
        <v>0.581246142163414</v>
      </c>
      <c r="AM2138" s="2" t="n">
        <v>0.52314405681722</v>
      </c>
      <c r="AN2138" s="2" t="n">
        <v>0.564041004346096</v>
      </c>
      <c r="AO2138" s="2" t="n">
        <v>0.608578582014746</v>
      </c>
    </row>
    <row r="2139" customFormat="false" ht="10.5" hidden="false" customHeight="false" outlineLevel="0" collapsed="false">
      <c r="A2139" s="1" t="s">
        <v>1197</v>
      </c>
      <c r="B2139" s="2" t="n">
        <v>64.2850511305173</v>
      </c>
      <c r="C2139" s="2" t="n">
        <v>52.6868091647301</v>
      </c>
      <c r="D2139" s="2" t="n">
        <v>67.4823778279502</v>
      </c>
      <c r="E2139" s="2" t="n">
        <v>67.4823778279502</v>
      </c>
      <c r="F2139" s="2" t="n">
        <v>57.9323749896535</v>
      </c>
      <c r="G2139" s="2" t="n">
        <v>67.4823778279502</v>
      </c>
      <c r="H2139" s="2" t="n">
        <v>70.3194558398115</v>
      </c>
      <c r="I2139" s="2" t="n">
        <v>70.3194558398115</v>
      </c>
      <c r="J2139" s="2" t="n">
        <v>70.3194558398115</v>
      </c>
      <c r="K2139" s="2" t="n">
        <v>53.7631162068024</v>
      </c>
      <c r="L2139" s="2" t="n">
        <v>46.4839811331337</v>
      </c>
      <c r="M2139" s="2" t="n">
        <v>58.0306934527396</v>
      </c>
      <c r="N2139" s="2" t="n">
        <v>58.0306934527396</v>
      </c>
      <c r="O2139" s="2" t="n">
        <v>54.5885970124413</v>
      </c>
      <c r="P2139" s="2" t="n">
        <v>57.9036012744892</v>
      </c>
      <c r="Q2139" s="2" t="n">
        <v>59.9046897761512</v>
      </c>
      <c r="R2139" s="2" t="n">
        <v>60.7395539623157</v>
      </c>
      <c r="S2139" s="2" t="n">
        <v>60.7395539623157</v>
      </c>
      <c r="T2139" s="3" t="n">
        <v>46.5543131944324</v>
      </c>
      <c r="U2139" s="3" t="n">
        <v>46.0746777858833</v>
      </c>
      <c r="V2139" s="2" t="n">
        <v>26.6471460778099</v>
      </c>
      <c r="W2139" s="2" t="n">
        <v>20.8970060055858</v>
      </c>
      <c r="X2139" s="2" t="n">
        <v>53.7320577935335</v>
      </c>
      <c r="Y2139" s="2" t="n">
        <v>53.7320577935335</v>
      </c>
      <c r="Z2139" s="2" t="n">
        <v>32.48270314366</v>
      </c>
      <c r="AA2139" s="2" t="n">
        <v>49.5637043374221</v>
      </c>
      <c r="AB2139" s="2" t="n">
        <v>29.2068938292498</v>
      </c>
      <c r="AC2139" s="2" t="n">
        <v>40.9889235148077</v>
      </c>
      <c r="AD2139" s="2" t="n">
        <v>56.5133503630271</v>
      </c>
      <c r="AE2139" s="3" t="n">
        <v>41.5377371096651</v>
      </c>
      <c r="AF2139" s="3" t="n">
        <v>41.5377371096651</v>
      </c>
      <c r="AG2139" s="2" t="n">
        <v>20.9422812828316</v>
      </c>
      <c r="AH2139" s="2" t="n">
        <v>17.1385767473108</v>
      </c>
      <c r="AI2139" s="2" t="n">
        <v>48.9348339008988</v>
      </c>
      <c r="AJ2139" s="2" t="n">
        <v>48.9348339008988</v>
      </c>
      <c r="AK2139" s="2" t="n">
        <v>29.5518010913396</v>
      </c>
      <c r="AL2139" s="2" t="n">
        <v>41.5538540456193</v>
      </c>
      <c r="AM2139" s="2" t="n">
        <v>23.4735429801177</v>
      </c>
      <c r="AN2139" s="2" t="n">
        <v>35.5091603250725</v>
      </c>
      <c r="AO2139" s="2" t="n">
        <v>52.4473808615148</v>
      </c>
    </row>
    <row r="2141" customFormat="false" ht="10.5" hidden="false" customHeight="false" outlineLevel="0" collapsed="false">
      <c r="A2141" s="1" t="s">
        <v>1198</v>
      </c>
      <c r="B2141" s="2" t="n">
        <v>12.5626536761264</v>
      </c>
      <c r="C2141" s="2" t="n">
        <v>11.6953941899081</v>
      </c>
      <c r="D2141" s="2" t="n">
        <v>12.7666063025469</v>
      </c>
      <c r="E2141" s="2" t="n">
        <v>12.7666063025469</v>
      </c>
      <c r="F2141" s="2" t="n">
        <v>12.1151126976194</v>
      </c>
      <c r="G2141" s="2" t="n">
        <v>12.7666063025469</v>
      </c>
      <c r="H2141" s="2" t="n">
        <v>12.9390703547046</v>
      </c>
      <c r="I2141" s="2" t="n">
        <v>12.9390703547046</v>
      </c>
      <c r="J2141" s="2" t="n">
        <v>12.9390703547046</v>
      </c>
      <c r="K2141" s="2" t="n">
        <v>10.6636979076104</v>
      </c>
      <c r="L2141" s="2" t="n">
        <v>10.0992362078868</v>
      </c>
      <c r="M2141" s="2" t="n">
        <v>11.0540421088541</v>
      </c>
      <c r="N2141" s="2" t="n">
        <v>11.0540421088541</v>
      </c>
      <c r="O2141" s="2" t="n">
        <v>10.7422853977019</v>
      </c>
      <c r="P2141" s="2" t="n">
        <v>11.0429654017984</v>
      </c>
      <c r="Q2141" s="2" t="n">
        <v>11.2167221262368</v>
      </c>
      <c r="R2141" s="2" t="n">
        <v>11.2857054439141</v>
      </c>
      <c r="S2141" s="2" t="n">
        <v>11.2857054439141</v>
      </c>
      <c r="T2141" s="3" t="n">
        <v>11.2760176074831</v>
      </c>
      <c r="U2141" s="3" t="n">
        <v>11.0854717593164</v>
      </c>
      <c r="V2141" s="2" t="n">
        <v>8.91162692866532</v>
      </c>
      <c r="W2141" s="2" t="n">
        <v>8.05545377950774</v>
      </c>
      <c r="X2141" s="2" t="n">
        <v>11.7831202505649</v>
      </c>
      <c r="Y2141" s="2" t="n">
        <v>11.7831202505649</v>
      </c>
      <c r="Z2141" s="2" t="n">
        <v>9.64023605295907</v>
      </c>
      <c r="AA2141" s="2" t="n">
        <v>11.4198029244697</v>
      </c>
      <c r="AB2141" s="2" t="n">
        <v>9.24999244804666</v>
      </c>
      <c r="AC2141" s="2" t="n">
        <v>10.5427907073639</v>
      </c>
      <c r="AD2141" s="2" t="n">
        <v>12.0090247283252</v>
      </c>
      <c r="AE2141" s="3" t="n">
        <v>9.6815500076201</v>
      </c>
      <c r="AF2141" s="3" t="n">
        <v>9.6815500076201</v>
      </c>
      <c r="AG2141" s="2" t="n">
        <v>7.34724975857643</v>
      </c>
      <c r="AH2141" s="2" t="n">
        <v>6.74432764303041</v>
      </c>
      <c r="AI2141" s="2" t="n">
        <v>10.2921462359415</v>
      </c>
      <c r="AJ2141" s="2" t="n">
        <v>10.2921462359415</v>
      </c>
      <c r="AK2141" s="2" t="n">
        <v>8.47409780523906</v>
      </c>
      <c r="AL2141" s="2" t="n">
        <v>9.68297744368497</v>
      </c>
      <c r="AM2141" s="2" t="n">
        <v>7.71645579828207</v>
      </c>
      <c r="AN2141" s="2" t="n">
        <v>9.11660907478929</v>
      </c>
      <c r="AO2141" s="2" t="n">
        <v>10.5566177057028</v>
      </c>
    </row>
    <row r="2142" customFormat="false" ht="10.5" hidden="false" customHeight="false" outlineLevel="0" collapsed="false">
      <c r="A2142" s="1" t="s">
        <v>1199</v>
      </c>
      <c r="B2142" s="2" t="n">
        <v>227.259778005112</v>
      </c>
      <c r="C2142" s="2" t="n">
        <v>213.983545551059</v>
      </c>
      <c r="D2142" s="2" t="n">
        <v>230.372346902326</v>
      </c>
      <c r="E2142" s="2" t="n">
        <v>230.372346902326</v>
      </c>
      <c r="F2142" s="2" t="n">
        <v>220.416924051755</v>
      </c>
      <c r="G2142" s="2" t="n">
        <v>230.372346902326</v>
      </c>
      <c r="H2142" s="2" t="n">
        <v>233.001494344019</v>
      </c>
      <c r="I2142" s="2" t="n">
        <v>233.001494344019</v>
      </c>
      <c r="J2142" s="2" t="n">
        <v>233.001494344019</v>
      </c>
      <c r="K2142" s="2" t="n">
        <v>197.441004986409</v>
      </c>
      <c r="L2142" s="2" t="n">
        <v>190.75507966232</v>
      </c>
      <c r="M2142" s="2" t="n">
        <v>203.559428117307</v>
      </c>
      <c r="N2142" s="2" t="n">
        <v>203.559428117307</v>
      </c>
      <c r="O2142" s="2" t="n">
        <v>198.674332058424</v>
      </c>
      <c r="P2142" s="2" t="n">
        <v>203.386067427286</v>
      </c>
      <c r="Q2142" s="2" t="n">
        <v>206.103756649003</v>
      </c>
      <c r="R2142" s="2" t="n">
        <v>207.181661122272</v>
      </c>
      <c r="S2142" s="2" t="n">
        <v>207.181661122272</v>
      </c>
      <c r="T2142" s="3" t="n">
        <v>207.679343982346</v>
      </c>
      <c r="U2142" s="3" t="n">
        <v>204.607487208081</v>
      </c>
      <c r="V2142" s="2" t="n">
        <v>177.196122867318</v>
      </c>
      <c r="W2142" s="2" t="n">
        <v>167.349781193979</v>
      </c>
      <c r="X2142" s="2" t="n">
        <v>215.329465871751</v>
      </c>
      <c r="Y2142" s="2" t="n">
        <v>215.329465871751</v>
      </c>
      <c r="Z2142" s="2" t="n">
        <v>185.502960370661</v>
      </c>
      <c r="AA2142" s="2" t="n">
        <v>209.750992040743</v>
      </c>
      <c r="AB2142" s="2" t="n">
        <v>181.053930541927</v>
      </c>
      <c r="AC2142" s="2" t="n">
        <v>196.238184813873</v>
      </c>
      <c r="AD2142" s="2" t="n">
        <v>218.792276256847</v>
      </c>
      <c r="AE2142" s="3" t="n">
        <v>185.993844410076</v>
      </c>
      <c r="AF2142" s="3" t="n">
        <v>185.993844410076</v>
      </c>
      <c r="AG2142" s="2" t="n">
        <v>158.658864298164</v>
      </c>
      <c r="AH2142" s="2" t="n">
        <v>151.030894067174</v>
      </c>
      <c r="AI2142" s="2" t="n">
        <v>192.953950565427</v>
      </c>
      <c r="AJ2142" s="2" t="n">
        <v>192.953950565427</v>
      </c>
      <c r="AK2142" s="2" t="n">
        <v>172.227933274027</v>
      </c>
      <c r="AL2142" s="2" t="n">
        <v>186.010116485385</v>
      </c>
      <c r="AM2142" s="2" t="n">
        <v>163.32410920149</v>
      </c>
      <c r="AN2142" s="2" t="n">
        <v>179.553454676544</v>
      </c>
      <c r="AO2142" s="2" t="n">
        <v>195.968381605277</v>
      </c>
    </row>
    <row r="2143" customFormat="false" ht="10.5" hidden="false" customHeight="false" outlineLevel="0" collapsed="false">
      <c r="A2143" s="1" t="s">
        <v>1200</v>
      </c>
      <c r="B2143" s="2" t="s">
        <v>468</v>
      </c>
      <c r="C2143" s="2" t="s">
        <v>468</v>
      </c>
      <c r="D2143" s="2" t="s">
        <v>468</v>
      </c>
      <c r="E2143" s="2" t="s">
        <v>468</v>
      </c>
      <c r="F2143" s="2" t="s">
        <v>468</v>
      </c>
      <c r="G2143" s="2" t="s">
        <v>468</v>
      </c>
      <c r="H2143" s="2" t="s">
        <v>468</v>
      </c>
      <c r="I2143" s="2" t="s">
        <v>468</v>
      </c>
      <c r="J2143" s="2" t="s">
        <v>468</v>
      </c>
      <c r="K2143" s="2" t="s">
        <v>468</v>
      </c>
      <c r="L2143" s="2" t="s">
        <v>468</v>
      </c>
      <c r="M2143" s="2" t="s">
        <v>468</v>
      </c>
      <c r="N2143" s="2" t="s">
        <v>468</v>
      </c>
      <c r="O2143" s="2" t="s">
        <v>468</v>
      </c>
      <c r="P2143" s="2" t="s">
        <v>468</v>
      </c>
      <c r="Q2143" s="2" t="s">
        <v>468</v>
      </c>
      <c r="R2143" s="2" t="s">
        <v>468</v>
      </c>
      <c r="S2143" s="2" t="s">
        <v>468</v>
      </c>
      <c r="T2143" s="3" t="s">
        <v>468</v>
      </c>
      <c r="U2143" s="3" t="s">
        <v>468</v>
      </c>
      <c r="V2143" s="2" t="s">
        <v>468</v>
      </c>
      <c r="W2143" s="2" t="s">
        <v>468</v>
      </c>
      <c r="X2143" s="2" t="s">
        <v>468</v>
      </c>
      <c r="Y2143" s="2" t="s">
        <v>468</v>
      </c>
      <c r="Z2143" s="2" t="s">
        <v>468</v>
      </c>
      <c r="AA2143" s="2" t="s">
        <v>468</v>
      </c>
      <c r="AB2143" s="2" t="s">
        <v>468</v>
      </c>
      <c r="AC2143" s="2" t="s">
        <v>468</v>
      </c>
      <c r="AD2143" s="2" t="s">
        <v>468</v>
      </c>
      <c r="AE2143" s="3" t="s">
        <v>468</v>
      </c>
      <c r="AF2143" s="3" t="s">
        <v>468</v>
      </c>
      <c r="AG2143" s="2" t="s">
        <v>468</v>
      </c>
      <c r="AH2143" s="2" t="s">
        <v>468</v>
      </c>
      <c r="AI2143" s="2" t="s">
        <v>468</v>
      </c>
      <c r="AJ2143" s="2" t="s">
        <v>468</v>
      </c>
      <c r="AK2143" s="2" t="s">
        <v>468</v>
      </c>
      <c r="AL2143" s="2" t="s">
        <v>468</v>
      </c>
      <c r="AM2143" s="2" t="s">
        <v>468</v>
      </c>
      <c r="AN2143" s="2" t="s">
        <v>468</v>
      </c>
      <c r="AO2143" s="2" t="s">
        <v>468</v>
      </c>
    </row>
    <row r="2144" customFormat="false" ht="10.5" hidden="false" customHeight="false" outlineLevel="0" collapsed="false">
      <c r="A2144" s="1" t="s">
        <v>1201</v>
      </c>
      <c r="B2144" s="2" t="n">
        <v>19</v>
      </c>
      <c r="C2144" s="2" t="n">
        <v>19</v>
      </c>
      <c r="D2144" s="2" t="n">
        <v>19</v>
      </c>
      <c r="E2144" s="2" t="n">
        <v>19</v>
      </c>
      <c r="F2144" s="2" t="n">
        <v>19</v>
      </c>
      <c r="G2144" s="2" t="n">
        <v>19</v>
      </c>
      <c r="H2144" s="2" t="n">
        <v>19</v>
      </c>
      <c r="I2144" s="2" t="n">
        <v>19</v>
      </c>
      <c r="J2144" s="2" t="n">
        <v>19</v>
      </c>
      <c r="K2144" s="2" t="n">
        <v>19</v>
      </c>
      <c r="L2144" s="2" t="n">
        <v>19</v>
      </c>
      <c r="M2144" s="2" t="n">
        <v>19</v>
      </c>
      <c r="N2144" s="2" t="n">
        <v>19</v>
      </c>
      <c r="O2144" s="2" t="n">
        <v>19</v>
      </c>
      <c r="P2144" s="2" t="n">
        <v>19</v>
      </c>
      <c r="Q2144" s="2" t="n">
        <v>19</v>
      </c>
      <c r="R2144" s="2" t="n">
        <v>19</v>
      </c>
      <c r="S2144" s="2" t="n">
        <v>19</v>
      </c>
      <c r="T2144" s="3" t="n">
        <v>19</v>
      </c>
      <c r="U2144" s="3" t="n">
        <v>19</v>
      </c>
      <c r="V2144" s="2" t="n">
        <v>19</v>
      </c>
      <c r="W2144" s="2" t="n">
        <v>19</v>
      </c>
      <c r="X2144" s="2" t="n">
        <v>19</v>
      </c>
      <c r="Y2144" s="2" t="n">
        <v>19</v>
      </c>
      <c r="Z2144" s="2" t="n">
        <v>19</v>
      </c>
      <c r="AA2144" s="2" t="n">
        <v>19</v>
      </c>
      <c r="AB2144" s="2" t="n">
        <v>19</v>
      </c>
      <c r="AC2144" s="2" t="n">
        <v>19</v>
      </c>
      <c r="AD2144" s="2" t="n">
        <v>19</v>
      </c>
      <c r="AE2144" s="3" t="n">
        <v>19</v>
      </c>
      <c r="AF2144" s="3" t="n">
        <v>19</v>
      </c>
      <c r="AG2144" s="2" t="n">
        <v>19</v>
      </c>
      <c r="AH2144" s="2" t="n">
        <v>19</v>
      </c>
      <c r="AI2144" s="2" t="n">
        <v>19</v>
      </c>
      <c r="AJ2144" s="2" t="n">
        <v>19</v>
      </c>
      <c r="AK2144" s="2" t="n">
        <v>19</v>
      </c>
      <c r="AL2144" s="2" t="n">
        <v>19</v>
      </c>
      <c r="AM2144" s="2" t="n">
        <v>19</v>
      </c>
      <c r="AN2144" s="2" t="n">
        <v>19</v>
      </c>
      <c r="AO2144" s="2" t="n">
        <v>19</v>
      </c>
    </row>
    <row r="2145" customFormat="false" ht="10.5" hidden="false" customHeight="false" outlineLevel="0" collapsed="false">
      <c r="A2145" s="1" t="s">
        <v>1202</v>
      </c>
      <c r="B2145" s="2" t="n">
        <v>18.425258596214</v>
      </c>
      <c r="C2145" s="2" t="n">
        <v>18.4875232497158</v>
      </c>
      <c r="D2145" s="2" t="n">
        <v>18.4084396643627</v>
      </c>
      <c r="E2145" s="2" t="n">
        <v>18.4084396643627</v>
      </c>
      <c r="F2145" s="2" t="n">
        <v>18.4591045102263</v>
      </c>
      <c r="G2145" s="2" t="n">
        <v>18.4084396643627</v>
      </c>
      <c r="H2145" s="2" t="n">
        <v>18.3888080805407</v>
      </c>
      <c r="I2145" s="2" t="n">
        <v>18.3888080805407</v>
      </c>
      <c r="J2145" s="2" t="n">
        <v>18.3888080805407</v>
      </c>
      <c r="K2145" s="2" t="n">
        <v>18.4563631487986</v>
      </c>
      <c r="L2145" s="2" t="n">
        <v>18.4976466688046</v>
      </c>
      <c r="M2145" s="2" t="n">
        <v>18.4326283247211</v>
      </c>
      <c r="N2145" s="2" t="n">
        <v>18.4326283247211</v>
      </c>
      <c r="O2145" s="2" t="n">
        <v>18.4517463329462</v>
      </c>
      <c r="P2145" s="2" t="n">
        <v>18.4333304863584</v>
      </c>
      <c r="Q2145" s="2" t="n">
        <v>18.4169661694371</v>
      </c>
      <c r="R2145" s="2" t="n">
        <v>18.4124257870874</v>
      </c>
      <c r="S2145" s="2" t="n">
        <v>18.4124257870874</v>
      </c>
      <c r="T2145" s="3" t="n">
        <v>18.5240434238566</v>
      </c>
      <c r="U2145" s="3" t="n">
        <v>18.5240434238566</v>
      </c>
      <c r="V2145" s="2" t="n">
        <v>18.6357659075041</v>
      </c>
      <c r="W2145" s="2" t="n">
        <v>18.6717903199065</v>
      </c>
      <c r="X2145" s="2" t="n">
        <v>18.4818238555167</v>
      </c>
      <c r="Y2145" s="2" t="n">
        <v>18.4818238555167</v>
      </c>
      <c r="Z2145" s="2" t="n">
        <v>18.6002967639769</v>
      </c>
      <c r="AA2145" s="2" t="n">
        <v>18.504668592985</v>
      </c>
      <c r="AB2145" s="2" t="n">
        <v>18.6129717626412</v>
      </c>
      <c r="AC2145" s="2" t="n">
        <v>18.5465290411363</v>
      </c>
      <c r="AD2145" s="2" t="n">
        <v>18.4613390861083</v>
      </c>
      <c r="AE2145" s="3" t="n">
        <v>18.5263327100828</v>
      </c>
      <c r="AF2145" s="3" t="n">
        <v>18.5263327100828</v>
      </c>
      <c r="AG2145" s="2" t="n">
        <v>18.6510769875442</v>
      </c>
      <c r="AH2145" s="2" t="n">
        <v>18.6755527402383</v>
      </c>
      <c r="AI2145" s="2" t="n">
        <v>18.4836281246981</v>
      </c>
      <c r="AJ2145" s="2" t="n">
        <v>18.4836281246981</v>
      </c>
      <c r="AK2145" s="2" t="n">
        <v>18.5969428013208</v>
      </c>
      <c r="AL2145" s="2" t="n">
        <v>18.5262383418956</v>
      </c>
      <c r="AM2145" s="2" t="n">
        <v>18.6267811974947</v>
      </c>
      <c r="AN2145" s="2" t="n">
        <v>18.5553595629232</v>
      </c>
      <c r="AO2145" s="2" t="n">
        <v>18.4580424173999</v>
      </c>
    </row>
    <row r="2146" customFormat="false" ht="10.5" hidden="false" customHeight="false" outlineLevel="0" collapsed="false">
      <c r="A2146" s="1" t="s">
        <v>1203</v>
      </c>
      <c r="B2146" s="2" t="n">
        <v>84.2927655693066</v>
      </c>
      <c r="C2146" s="2" t="n">
        <v>84.666637888963</v>
      </c>
      <c r="D2146" s="2" t="n">
        <v>84.191696835883</v>
      </c>
      <c r="E2146" s="2" t="n">
        <v>84.191696835883</v>
      </c>
      <c r="F2146" s="2" t="n">
        <v>84.4960525974602</v>
      </c>
      <c r="G2146" s="2" t="n">
        <v>84.191696835883</v>
      </c>
      <c r="H2146" s="2" t="n">
        <v>84.0803024130353</v>
      </c>
      <c r="I2146" s="2" t="n">
        <v>84.0803024130353</v>
      </c>
      <c r="J2146" s="2" t="n">
        <v>84.0803024130353</v>
      </c>
      <c r="K2146" s="2" t="n">
        <v>84.4797080300174</v>
      </c>
      <c r="L2146" s="2" t="n">
        <v>84.7275206430854</v>
      </c>
      <c r="M2146" s="2" t="n">
        <v>84.3371441409945</v>
      </c>
      <c r="N2146" s="2" t="n">
        <v>84.3371441409945</v>
      </c>
      <c r="O2146" s="2" t="n">
        <v>84.4519821694577</v>
      </c>
      <c r="P2146" s="2" t="n">
        <v>84.3413626408294</v>
      </c>
      <c r="Q2146" s="2" t="n">
        <v>84.2502182879049</v>
      </c>
      <c r="R2146" s="2" t="n">
        <v>84.2228979364506</v>
      </c>
      <c r="S2146" s="2" t="n">
        <v>84.2228979364506</v>
      </c>
      <c r="T2146" s="3" t="n">
        <v>84.8857108869003</v>
      </c>
      <c r="U2146" s="3" t="n">
        <v>84.8857108869003</v>
      </c>
      <c r="V2146" s="2" t="n">
        <v>85.555113411493</v>
      </c>
      <c r="W2146" s="2" t="n">
        <v>85.7705949186055</v>
      </c>
      <c r="X2146" s="2" t="n">
        <v>84.6324346219076</v>
      </c>
      <c r="Y2146" s="2" t="n">
        <v>84.6324346219076</v>
      </c>
      <c r="Z2146" s="2" t="n">
        <v>85.3428391264225</v>
      </c>
      <c r="AA2146" s="2" t="n">
        <v>84.7695073030426</v>
      </c>
      <c r="AB2146" s="2" t="n">
        <v>85.4272615714531</v>
      </c>
      <c r="AC2146" s="2" t="n">
        <v>85.0283186832229</v>
      </c>
      <c r="AD2146" s="2" t="n">
        <v>84.5165809120183</v>
      </c>
      <c r="AE2146" s="3" t="n">
        <v>84.8995953422761</v>
      </c>
      <c r="AF2146" s="3" t="n">
        <v>84.8995953422761</v>
      </c>
      <c r="AG2146" s="2" t="n">
        <v>85.6469922801286</v>
      </c>
      <c r="AH2146" s="2" t="n">
        <v>85.7934819119781</v>
      </c>
      <c r="AI2146" s="2" t="n">
        <v>84.6433941189212</v>
      </c>
      <c r="AJ2146" s="2" t="n">
        <v>84.6433941189212</v>
      </c>
      <c r="AK2146" s="2" t="n">
        <v>85.3229036202933</v>
      </c>
      <c r="AL2146" s="2" t="n">
        <v>84.8990294304572</v>
      </c>
      <c r="AM2146" s="2" t="n">
        <v>85.510914815131</v>
      </c>
      <c r="AN2146" s="2" t="n">
        <v>85.0819743045684</v>
      </c>
      <c r="AO2146" s="2" t="n">
        <v>84.4972858300673</v>
      </c>
    </row>
    <row r="2147" customFormat="false" ht="10.5" hidden="false" customHeight="false" outlineLevel="0" collapsed="false">
      <c r="A2147" s="1" t="s">
        <v>1204</v>
      </c>
      <c r="B2147" s="2" t="n">
        <v>0.55</v>
      </c>
      <c r="C2147" s="2" t="n">
        <v>0.55</v>
      </c>
      <c r="D2147" s="2" t="n">
        <v>0.55</v>
      </c>
      <c r="E2147" s="2" t="n">
        <v>0.55</v>
      </c>
      <c r="F2147" s="2" t="n">
        <v>0.55</v>
      </c>
      <c r="G2147" s="2" t="n">
        <v>0.55</v>
      </c>
      <c r="H2147" s="2" t="n">
        <v>0.6</v>
      </c>
      <c r="I2147" s="2" t="n">
        <v>0.6</v>
      </c>
      <c r="J2147" s="2" t="n">
        <v>0.6</v>
      </c>
      <c r="K2147" s="2" t="n">
        <v>0.55</v>
      </c>
      <c r="L2147" s="2" t="n">
        <v>0.55</v>
      </c>
      <c r="M2147" s="2" t="n">
        <v>0.55</v>
      </c>
      <c r="N2147" s="2" t="n">
        <v>0.55</v>
      </c>
      <c r="O2147" s="2" t="n">
        <v>0.55</v>
      </c>
      <c r="P2147" s="2" t="n">
        <v>0.55</v>
      </c>
      <c r="Q2147" s="2" t="n">
        <v>0.6</v>
      </c>
      <c r="R2147" s="2" t="n">
        <v>0.6</v>
      </c>
      <c r="S2147" s="2" t="n">
        <v>0.6</v>
      </c>
      <c r="T2147" s="3" t="n">
        <v>0.55</v>
      </c>
      <c r="U2147" s="3" t="n">
        <v>0.55</v>
      </c>
      <c r="V2147" s="2" t="n">
        <v>0.55</v>
      </c>
      <c r="W2147" s="2" t="n">
        <v>0.55</v>
      </c>
      <c r="X2147" s="2" t="n">
        <v>0.55</v>
      </c>
      <c r="Y2147" s="2" t="n">
        <v>0.55</v>
      </c>
      <c r="Z2147" s="2" t="n">
        <v>0.55</v>
      </c>
      <c r="AA2147" s="2" t="n">
        <v>0.55</v>
      </c>
      <c r="AB2147" s="2" t="n">
        <v>0.6</v>
      </c>
      <c r="AC2147" s="2" t="n">
        <v>0.6</v>
      </c>
      <c r="AD2147" s="2" t="n">
        <v>0.6</v>
      </c>
      <c r="AE2147" s="3" t="n">
        <v>0.55</v>
      </c>
      <c r="AF2147" s="3" t="n">
        <v>0.55</v>
      </c>
      <c r="AG2147" s="2" t="n">
        <v>0.55</v>
      </c>
      <c r="AH2147" s="2" t="n">
        <v>0.55</v>
      </c>
      <c r="AI2147" s="2" t="n">
        <v>0.55</v>
      </c>
      <c r="AJ2147" s="2" t="n">
        <v>0.55</v>
      </c>
      <c r="AK2147" s="2" t="n">
        <v>0.55</v>
      </c>
      <c r="AL2147" s="2" t="n">
        <v>0.55</v>
      </c>
      <c r="AM2147" s="2" t="n">
        <v>0.6</v>
      </c>
      <c r="AN2147" s="2" t="n">
        <v>0.6</v>
      </c>
      <c r="AO2147" s="2" t="n">
        <v>0.6</v>
      </c>
    </row>
    <row r="2152" customFormat="false" ht="10.5" hidden="false" customHeight="false" outlineLevel="0" collapsed="false">
      <c r="A2152" s="1" t="s">
        <v>1205</v>
      </c>
      <c r="B2152" s="2" t="s">
        <v>1206</v>
      </c>
      <c r="C2152" s="2" t="s">
        <v>1206</v>
      </c>
      <c r="D2152" s="2" t="s">
        <v>1206</v>
      </c>
      <c r="E2152" s="2" t="s">
        <v>1206</v>
      </c>
      <c r="F2152" s="2" t="s">
        <v>1206</v>
      </c>
      <c r="G2152" s="2" t="s">
        <v>1206</v>
      </c>
      <c r="H2152" s="2" t="s">
        <v>1206</v>
      </c>
      <c r="I2152" s="2" t="s">
        <v>1206</v>
      </c>
      <c r="J2152" s="2" t="s">
        <v>1206</v>
      </c>
      <c r="K2152" s="2" t="s">
        <v>1206</v>
      </c>
      <c r="L2152" s="2" t="s">
        <v>1206</v>
      </c>
      <c r="M2152" s="2" t="s">
        <v>1206</v>
      </c>
      <c r="N2152" s="2" t="s">
        <v>1206</v>
      </c>
      <c r="O2152" s="2" t="s">
        <v>1206</v>
      </c>
      <c r="P2152" s="2" t="s">
        <v>1206</v>
      </c>
      <c r="Q2152" s="2" t="s">
        <v>1206</v>
      </c>
      <c r="R2152" s="2" t="s">
        <v>1206</v>
      </c>
      <c r="S2152" s="2" t="s">
        <v>1206</v>
      </c>
      <c r="T2152" s="3" t="s">
        <v>1206</v>
      </c>
      <c r="U2152" s="3" t="s">
        <v>1206</v>
      </c>
      <c r="V2152" s="2" t="s">
        <v>1206</v>
      </c>
      <c r="W2152" s="2" t="s">
        <v>1206</v>
      </c>
      <c r="X2152" s="2" t="s">
        <v>1206</v>
      </c>
      <c r="Y2152" s="2" t="s">
        <v>1206</v>
      </c>
      <c r="Z2152" s="2" t="s">
        <v>1206</v>
      </c>
      <c r="AA2152" s="2" t="s">
        <v>1206</v>
      </c>
      <c r="AB2152" s="2" t="s">
        <v>1206</v>
      </c>
      <c r="AC2152" s="2" t="s">
        <v>1206</v>
      </c>
      <c r="AD2152" s="2" t="s">
        <v>1206</v>
      </c>
      <c r="AE2152" s="3" t="s">
        <v>1206</v>
      </c>
      <c r="AF2152" s="3" t="s">
        <v>1206</v>
      </c>
      <c r="AG2152" s="2" t="s">
        <v>1206</v>
      </c>
      <c r="AH2152" s="2" t="s">
        <v>1206</v>
      </c>
      <c r="AI2152" s="2" t="s">
        <v>1206</v>
      </c>
      <c r="AJ2152" s="2" t="s">
        <v>1206</v>
      </c>
      <c r="AK2152" s="2" t="s">
        <v>1206</v>
      </c>
      <c r="AL2152" s="2" t="s">
        <v>1206</v>
      </c>
      <c r="AM2152" s="2" t="s">
        <v>1206</v>
      </c>
      <c r="AN2152" s="2" t="s">
        <v>1206</v>
      </c>
      <c r="AO2152" s="2" t="s">
        <v>1206</v>
      </c>
    </row>
    <row r="2153" customFormat="false" ht="42" hidden="false" customHeight="false" outlineLevel="0" collapsed="false">
      <c r="A2153" s="1" t="s">
        <v>1207</v>
      </c>
      <c r="B2153" s="17" t="s">
        <v>1208</v>
      </c>
      <c r="C2153" s="17" t="s">
        <v>1208</v>
      </c>
      <c r="D2153" s="17" t="s">
        <v>1208</v>
      </c>
      <c r="E2153" s="17" t="s">
        <v>1208</v>
      </c>
      <c r="F2153" s="17" t="s">
        <v>1208</v>
      </c>
      <c r="G2153" s="17" t="s">
        <v>1208</v>
      </c>
      <c r="H2153" s="17" t="s">
        <v>1208</v>
      </c>
      <c r="I2153" s="17" t="s">
        <v>1208</v>
      </c>
      <c r="J2153" s="17" t="s">
        <v>1208</v>
      </c>
      <c r="K2153" s="17" t="s">
        <v>1208</v>
      </c>
      <c r="L2153" s="17" t="s">
        <v>1208</v>
      </c>
      <c r="M2153" s="17" t="s">
        <v>1208</v>
      </c>
      <c r="N2153" s="17" t="s">
        <v>1208</v>
      </c>
      <c r="O2153" s="17" t="s">
        <v>1208</v>
      </c>
      <c r="P2153" s="17" t="s">
        <v>1208</v>
      </c>
      <c r="Q2153" s="17" t="s">
        <v>1208</v>
      </c>
      <c r="R2153" s="17" t="s">
        <v>1208</v>
      </c>
      <c r="S2153" s="17" t="s">
        <v>1208</v>
      </c>
      <c r="T2153" s="18" t="s">
        <v>1208</v>
      </c>
      <c r="U2153" s="18" t="s">
        <v>1208</v>
      </c>
      <c r="V2153" s="17" t="s">
        <v>1208</v>
      </c>
      <c r="W2153" s="17" t="s">
        <v>1208</v>
      </c>
      <c r="X2153" s="17" t="s">
        <v>1208</v>
      </c>
      <c r="Y2153" s="17" t="s">
        <v>1208</v>
      </c>
      <c r="Z2153" s="17" t="s">
        <v>1208</v>
      </c>
      <c r="AA2153" s="17" t="s">
        <v>1208</v>
      </c>
      <c r="AB2153" s="17" t="s">
        <v>1208</v>
      </c>
      <c r="AC2153" s="17" t="s">
        <v>1208</v>
      </c>
      <c r="AD2153" s="17" t="s">
        <v>1208</v>
      </c>
      <c r="AE2153" s="18" t="s">
        <v>1208</v>
      </c>
      <c r="AF2153" s="18" t="s">
        <v>1208</v>
      </c>
      <c r="AG2153" s="17" t="s">
        <v>1208</v>
      </c>
      <c r="AH2153" s="17" t="s">
        <v>1208</v>
      </c>
      <c r="AI2153" s="17" t="s">
        <v>1208</v>
      </c>
      <c r="AJ2153" s="17" t="s">
        <v>1208</v>
      </c>
      <c r="AK2153" s="17" t="s">
        <v>1208</v>
      </c>
      <c r="AL2153" s="17" t="s">
        <v>1208</v>
      </c>
      <c r="AM2153" s="17" t="s">
        <v>1208</v>
      </c>
      <c r="AN2153" s="17" t="s">
        <v>1208</v>
      </c>
      <c r="AO2153" s="17" t="s">
        <v>1208</v>
      </c>
      <c r="AP2153" s="17"/>
    </row>
    <row r="2154" customFormat="false" ht="10.5" hidden="false" customHeight="false" outlineLevel="0" collapsed="false">
      <c r="A2154" s="1" t="s">
        <v>1209</v>
      </c>
      <c r="B2154" s="2" t="n">
        <v>172.32</v>
      </c>
      <c r="C2154" s="2" t="n">
        <v>172.32</v>
      </c>
      <c r="D2154" s="2" t="n">
        <v>172.32</v>
      </c>
      <c r="E2154" s="2" t="n">
        <v>172.32</v>
      </c>
      <c r="F2154" s="2" t="n">
        <v>172.32</v>
      </c>
      <c r="G2154" s="2" t="n">
        <v>172.32</v>
      </c>
      <c r="H2154" s="2" t="n">
        <v>172.32</v>
      </c>
      <c r="I2154" s="2" t="n">
        <v>172.32</v>
      </c>
      <c r="J2154" s="2" t="n">
        <v>172.32</v>
      </c>
      <c r="K2154" s="2" t="n">
        <v>619.744</v>
      </c>
      <c r="L2154" s="2" t="n">
        <v>619.744</v>
      </c>
      <c r="M2154" s="2" t="n">
        <v>619.744</v>
      </c>
      <c r="N2154" s="2" t="n">
        <v>619.744</v>
      </c>
      <c r="O2154" s="2" t="n">
        <v>619.744</v>
      </c>
      <c r="P2154" s="2" t="n">
        <v>619.744</v>
      </c>
      <c r="Q2154" s="2" t="n">
        <v>619.744</v>
      </c>
      <c r="R2154" s="2" t="n">
        <v>619.744</v>
      </c>
      <c r="S2154" s="2" t="n">
        <v>619.744</v>
      </c>
      <c r="T2154" s="3" t="n">
        <v>172.32</v>
      </c>
      <c r="U2154" s="3" t="n">
        <v>172.32</v>
      </c>
      <c r="V2154" s="2" t="n">
        <v>172.32</v>
      </c>
      <c r="W2154" s="2" t="n">
        <v>172.32</v>
      </c>
      <c r="X2154" s="2" t="n">
        <v>172.32</v>
      </c>
      <c r="Y2154" s="2" t="n">
        <v>172.32</v>
      </c>
      <c r="Z2154" s="2" t="n">
        <v>172.32</v>
      </c>
      <c r="AA2154" s="2" t="n">
        <v>172.32</v>
      </c>
      <c r="AB2154" s="2" t="n">
        <v>172.32</v>
      </c>
      <c r="AC2154" s="2" t="n">
        <v>172.32</v>
      </c>
      <c r="AD2154" s="2" t="n">
        <v>172.32</v>
      </c>
      <c r="AE2154" s="3" t="n">
        <v>619.744</v>
      </c>
      <c r="AF2154" s="3" t="n">
        <v>619.744</v>
      </c>
      <c r="AG2154" s="2" t="n">
        <v>619.744</v>
      </c>
      <c r="AH2154" s="2" t="n">
        <v>619.744</v>
      </c>
      <c r="AI2154" s="2" t="n">
        <v>619.744</v>
      </c>
      <c r="AJ2154" s="2" t="n">
        <v>619.744</v>
      </c>
      <c r="AK2154" s="2" t="n">
        <v>619.744</v>
      </c>
      <c r="AL2154" s="2" t="n">
        <v>619.744</v>
      </c>
      <c r="AM2154" s="2" t="n">
        <v>619.744</v>
      </c>
      <c r="AN2154" s="2" t="n">
        <v>619.744</v>
      </c>
      <c r="AO2154" s="2" t="n">
        <v>619.744</v>
      </c>
    </row>
    <row r="2157" customFormat="false" ht="10.5" hidden="false" customHeight="false" outlineLevel="0" collapsed="false">
      <c r="A2157" s="1" t="s">
        <v>1210</v>
      </c>
      <c r="B2157" s="2" t="n">
        <v>538.5</v>
      </c>
      <c r="C2157" s="2" t="n">
        <v>538.5</v>
      </c>
      <c r="D2157" s="2" t="n">
        <v>538.5</v>
      </c>
      <c r="E2157" s="2" t="n">
        <v>538.5</v>
      </c>
      <c r="F2157" s="2" t="n">
        <v>538.5</v>
      </c>
      <c r="G2157" s="2" t="n">
        <v>538.5</v>
      </c>
      <c r="H2157" s="2" t="n">
        <v>538.5</v>
      </c>
      <c r="I2157" s="2" t="n">
        <v>538.5</v>
      </c>
      <c r="J2157" s="2" t="n">
        <v>538.5</v>
      </c>
      <c r="K2157" s="2" t="n">
        <v>1936.7</v>
      </c>
      <c r="L2157" s="2" t="n">
        <v>1936.7</v>
      </c>
      <c r="M2157" s="2" t="n">
        <v>1936.7</v>
      </c>
      <c r="N2157" s="2" t="n">
        <v>1936.7</v>
      </c>
      <c r="O2157" s="2" t="n">
        <v>1936.7</v>
      </c>
      <c r="P2157" s="2" t="n">
        <v>1936.7</v>
      </c>
      <c r="Q2157" s="2" t="n">
        <v>1936.7</v>
      </c>
      <c r="R2157" s="2" t="n">
        <v>1936.7</v>
      </c>
      <c r="S2157" s="2" t="n">
        <v>1936.7</v>
      </c>
      <c r="T2157" s="3" t="n">
        <v>538.5</v>
      </c>
      <c r="U2157" s="3" t="n">
        <v>538.5</v>
      </c>
      <c r="V2157" s="2" t="n">
        <v>538.5</v>
      </c>
      <c r="W2157" s="2" t="n">
        <v>538.5</v>
      </c>
      <c r="X2157" s="2" t="n">
        <v>538.5</v>
      </c>
      <c r="Y2157" s="2" t="n">
        <v>538.5</v>
      </c>
      <c r="Z2157" s="2" t="n">
        <v>538.5</v>
      </c>
      <c r="AA2157" s="2" t="n">
        <v>538.5</v>
      </c>
      <c r="AB2157" s="2" t="n">
        <v>538.5</v>
      </c>
      <c r="AC2157" s="2" t="n">
        <v>538.5</v>
      </c>
      <c r="AD2157" s="2" t="n">
        <v>538.5</v>
      </c>
      <c r="AE2157" s="3" t="n">
        <v>1936.7</v>
      </c>
      <c r="AF2157" s="3" t="n">
        <v>1936.7</v>
      </c>
      <c r="AG2157" s="2" t="n">
        <v>1936.7</v>
      </c>
      <c r="AH2157" s="2" t="n">
        <v>1936.7</v>
      </c>
      <c r="AI2157" s="2" t="n">
        <v>1936.7</v>
      </c>
      <c r="AJ2157" s="2" t="n">
        <v>1936.7</v>
      </c>
      <c r="AK2157" s="2" t="n">
        <v>1936.7</v>
      </c>
      <c r="AL2157" s="2" t="n">
        <v>1936.7</v>
      </c>
      <c r="AM2157" s="2" t="n">
        <v>1936.7</v>
      </c>
      <c r="AN2157" s="2" t="n">
        <v>1936.7</v>
      </c>
      <c r="AO2157" s="2" t="n">
        <v>1936.7</v>
      </c>
    </row>
    <row r="2158" customFormat="false" ht="10.5" hidden="false" customHeight="false" outlineLevel="0" collapsed="false">
      <c r="A2158" s="1" t="s">
        <v>1211</v>
      </c>
      <c r="B2158" s="2" t="n">
        <v>0.58793653638087</v>
      </c>
      <c r="C2158" s="2" t="n">
        <v>0.58793653638087</v>
      </c>
      <c r="D2158" s="2" t="n">
        <v>0.58793653638087</v>
      </c>
      <c r="E2158" s="2" t="n">
        <v>0.58793653638087</v>
      </c>
      <c r="F2158" s="2" t="n">
        <v>0.58793653638087</v>
      </c>
      <c r="G2158" s="2" t="n">
        <v>0.58793653638087</v>
      </c>
      <c r="H2158" s="2" t="n">
        <v>0.58793653638087</v>
      </c>
      <c r="I2158" s="2" t="n">
        <v>0.58793653638087</v>
      </c>
      <c r="J2158" s="2" t="n">
        <v>0.58793653638087</v>
      </c>
      <c r="K2158" s="2" t="n">
        <v>0.517035066316455</v>
      </c>
      <c r="L2158" s="2" t="n">
        <v>0.517035066316455</v>
      </c>
      <c r="M2158" s="2" t="n">
        <v>0.517035066316455</v>
      </c>
      <c r="N2158" s="2" t="n">
        <v>0.517035066316455</v>
      </c>
      <c r="O2158" s="2" t="n">
        <v>0.517035066316455</v>
      </c>
      <c r="P2158" s="2" t="n">
        <v>0.517035066316455</v>
      </c>
      <c r="Q2158" s="2" t="n">
        <v>0.517035066316455</v>
      </c>
      <c r="R2158" s="2" t="n">
        <v>0.517035066316455</v>
      </c>
      <c r="S2158" s="2" t="n">
        <v>0.517035066316455</v>
      </c>
      <c r="T2158" s="3" t="n">
        <v>0.58793653638087</v>
      </c>
      <c r="U2158" s="3" t="n">
        <v>0.58793653638087</v>
      </c>
      <c r="V2158" s="2" t="n">
        <v>0.58793653638087</v>
      </c>
      <c r="W2158" s="2" t="n">
        <v>0.58793653638087</v>
      </c>
      <c r="X2158" s="2" t="n">
        <v>0.58793653638087</v>
      </c>
      <c r="Y2158" s="2" t="n">
        <v>0.58793653638087</v>
      </c>
      <c r="Z2158" s="2" t="n">
        <v>0.58793653638087</v>
      </c>
      <c r="AA2158" s="2" t="n">
        <v>0.58793653638087</v>
      </c>
      <c r="AB2158" s="2" t="n">
        <v>0.58793653638087</v>
      </c>
      <c r="AC2158" s="2" t="n">
        <v>0.58793653638087</v>
      </c>
      <c r="AD2158" s="2" t="n">
        <v>0.58793653638087</v>
      </c>
      <c r="AE2158" s="3" t="n">
        <v>0.517035066316455</v>
      </c>
      <c r="AF2158" s="3" t="n">
        <v>0.517035066316455</v>
      </c>
      <c r="AG2158" s="2" t="n">
        <v>0.517035066316455</v>
      </c>
      <c r="AH2158" s="2" t="n">
        <v>0.517035066316455</v>
      </c>
      <c r="AI2158" s="2" t="n">
        <v>0.517035066316455</v>
      </c>
      <c r="AJ2158" s="2" t="n">
        <v>0.517035066316455</v>
      </c>
      <c r="AK2158" s="2" t="n">
        <v>0.517035066316455</v>
      </c>
      <c r="AL2158" s="2" t="n">
        <v>0.517035066316455</v>
      </c>
      <c r="AM2158" s="2" t="n">
        <v>0.517035066316455</v>
      </c>
      <c r="AN2158" s="2" t="n">
        <v>0.517035066316455</v>
      </c>
      <c r="AO2158" s="2" t="n">
        <v>0.517035066316455</v>
      </c>
    </row>
    <row r="2161" customFormat="false" ht="10.5" hidden="false" customHeight="false" outlineLevel="0" collapsed="false">
      <c r="A2161" s="1" t="s">
        <v>1212</v>
      </c>
      <c r="B2161" s="2" t="n">
        <v>0.529854224775499</v>
      </c>
      <c r="C2161" s="2" t="n">
        <v>0.439763949502179</v>
      </c>
      <c r="D2161" s="2" t="n">
        <v>0.554424299850042</v>
      </c>
      <c r="E2161" s="2" t="n">
        <v>0.554424299850042</v>
      </c>
      <c r="F2161" s="2" t="n">
        <v>0.480714074626415</v>
      </c>
      <c r="G2161" s="2" t="n">
        <v>0.554424299850042</v>
      </c>
      <c r="H2161" s="2" t="n">
        <v>0.554424299850042</v>
      </c>
      <c r="I2161" s="2" t="n">
        <v>0.554424299850042</v>
      </c>
      <c r="J2161" s="2" t="n">
        <v>0.554424299850042</v>
      </c>
      <c r="K2161" s="2" t="n">
        <v>0.54824329453531</v>
      </c>
      <c r="L2161" s="2" t="n">
        <v>0.47773654344178</v>
      </c>
      <c r="M2161" s="2" t="n">
        <v>0.587413711809493</v>
      </c>
      <c r="N2161" s="2" t="n">
        <v>0.587413711809493</v>
      </c>
      <c r="O2161" s="2" t="n">
        <v>0.556077377990146</v>
      </c>
      <c r="P2161" s="2" t="n">
        <v>0.587413711809493</v>
      </c>
      <c r="Q2161" s="2" t="n">
        <v>0.579579628354656</v>
      </c>
      <c r="R2161" s="2" t="n">
        <v>0.587413711809493</v>
      </c>
      <c r="S2161" s="2" t="n">
        <v>0.587413711809493</v>
      </c>
      <c r="T2161" s="3" t="n">
        <v>0.387550528714734</v>
      </c>
      <c r="U2161" s="3" t="n">
        <v>0.387550528714734</v>
      </c>
      <c r="V2161" s="2" t="n">
        <v>0.228167753524942</v>
      </c>
      <c r="W2161" s="2" t="n">
        <v>0.178255449875465</v>
      </c>
      <c r="X2161" s="2" t="n">
        <v>0.447953974527026</v>
      </c>
      <c r="Y2161" s="2" t="n">
        <v>0.447953974527026</v>
      </c>
      <c r="Z2161" s="2" t="n">
        <v>0.277307903674026</v>
      </c>
      <c r="AA2161" s="2" t="n">
        <v>0.415193874427637</v>
      </c>
      <c r="AB2161" s="2" t="n">
        <v>0.228167753524942</v>
      </c>
      <c r="AC2161" s="2" t="n">
        <v>0.325103599154316</v>
      </c>
      <c r="AD2161" s="2" t="n">
        <v>0.447953974527026</v>
      </c>
      <c r="AE2161" s="3" t="n">
        <v>0.432180008508071</v>
      </c>
      <c r="AF2161" s="3" t="n">
        <v>0.432180008508071</v>
      </c>
      <c r="AG2161" s="2" t="n">
        <v>0.223985342181504</v>
      </c>
      <c r="AH2161" s="2" t="n">
        <v>0.183814199011675</v>
      </c>
      <c r="AI2161" s="2" t="n">
        <v>0.50123879380629</v>
      </c>
      <c r="AJ2161" s="2" t="n">
        <v>0.50123879380629</v>
      </c>
      <c r="AK2161" s="2" t="n">
        <v>0.31252765759219</v>
      </c>
      <c r="AL2161" s="2" t="n">
        <v>0.43073204271276</v>
      </c>
      <c r="AM2161" s="2" t="n">
        <v>0.223985342181504</v>
      </c>
      <c r="AN2161" s="2" t="n">
        <v>0.344557124709558</v>
      </c>
      <c r="AO2161" s="2" t="n">
        <v>0.509072877261126</v>
      </c>
    </row>
    <row r="2162" customFormat="false" ht="10.5" hidden="false" customHeight="false" outlineLevel="0" collapsed="false">
      <c r="A2162" s="1" t="s">
        <v>1213</v>
      </c>
      <c r="B2162" s="2" t="n">
        <v>0.555129577289663</v>
      </c>
      <c r="C2162" s="2" t="n">
        <v>0.555129577289663</v>
      </c>
      <c r="D2162" s="2" t="n">
        <v>0.555129577289663</v>
      </c>
      <c r="E2162" s="2" t="n">
        <v>0.555129577289663</v>
      </c>
      <c r="F2162" s="2" t="n">
        <v>0.555129577289663</v>
      </c>
      <c r="G2162" s="2" t="n">
        <v>0.555129577289663</v>
      </c>
      <c r="H2162" s="2" t="n">
        <v>0.555129577289663</v>
      </c>
      <c r="I2162" s="2" t="n">
        <v>0.555129577289663</v>
      </c>
      <c r="J2162" s="2" t="n">
        <v>0.555129577289663</v>
      </c>
      <c r="K2162" s="2" t="n">
        <v>0.590115718975609</v>
      </c>
      <c r="L2162" s="2" t="n">
        <v>0.590115718975609</v>
      </c>
      <c r="M2162" s="2" t="n">
        <v>0.590115718975609</v>
      </c>
      <c r="N2162" s="2" t="n">
        <v>0.590115718975609</v>
      </c>
      <c r="O2162" s="2" t="n">
        <v>0.590115718975609</v>
      </c>
      <c r="P2162" s="2" t="n">
        <v>0.590115718975609</v>
      </c>
      <c r="Q2162" s="2" t="n">
        <v>0.590115718975609</v>
      </c>
      <c r="R2162" s="2" t="n">
        <v>0.590115718975609</v>
      </c>
      <c r="S2162" s="2" t="n">
        <v>0.590115718975609</v>
      </c>
      <c r="T2162" s="3" t="n">
        <v>0.555129577289663</v>
      </c>
      <c r="U2162" s="3" t="n">
        <v>0.555129577289663</v>
      </c>
      <c r="V2162" s="2" t="n">
        <v>0.555129577289663</v>
      </c>
      <c r="W2162" s="2" t="n">
        <v>0.555129577289663</v>
      </c>
      <c r="X2162" s="2" t="n">
        <v>0.555129577289663</v>
      </c>
      <c r="Y2162" s="2" t="n">
        <v>0.555129577289663</v>
      </c>
      <c r="Z2162" s="2" t="n">
        <v>0.555129577289663</v>
      </c>
      <c r="AA2162" s="2" t="n">
        <v>0.555129577289663</v>
      </c>
      <c r="AB2162" s="2" t="n">
        <v>0.555129577289663</v>
      </c>
      <c r="AC2162" s="2" t="n">
        <v>0.555129577289663</v>
      </c>
      <c r="AD2162" s="2" t="n">
        <v>0.555129577289663</v>
      </c>
      <c r="AE2162" s="3" t="n">
        <v>0.590115718975609</v>
      </c>
      <c r="AF2162" s="3" t="n">
        <v>0.590115718975609</v>
      </c>
      <c r="AG2162" s="2" t="n">
        <v>0.590115718975609</v>
      </c>
      <c r="AH2162" s="2" t="n">
        <v>0.590115718975609</v>
      </c>
      <c r="AI2162" s="2" t="n">
        <v>0.590115718975609</v>
      </c>
      <c r="AJ2162" s="2" t="n">
        <v>0.590115718975609</v>
      </c>
      <c r="AK2162" s="2" t="n">
        <v>0.590115718975609</v>
      </c>
      <c r="AL2162" s="2" t="n">
        <v>0.590115718975609</v>
      </c>
      <c r="AM2162" s="2" t="n">
        <v>0.590115718975609</v>
      </c>
      <c r="AN2162" s="2" t="n">
        <v>0.590115718975609</v>
      </c>
      <c r="AO2162" s="2" t="n">
        <v>0.590115718975609</v>
      </c>
    </row>
    <row r="2163" customFormat="false" ht="10.5" hidden="false" customHeight="false" outlineLevel="0" collapsed="false">
      <c r="A2163" s="1" t="s">
        <v>1214</v>
      </c>
      <c r="B2163" s="2" t="n">
        <v>0.954469454433383</v>
      </c>
      <c r="C2163" s="2" t="n">
        <v>0.792182523671789</v>
      </c>
      <c r="D2163" s="2" t="n">
        <v>0.998729526459273</v>
      </c>
      <c r="E2163" s="2" t="n">
        <v>0.998729526459273</v>
      </c>
      <c r="F2163" s="2" t="n">
        <v>0.865949310381605</v>
      </c>
      <c r="G2163" s="2" t="n">
        <v>0.998729526459273</v>
      </c>
      <c r="H2163" s="2" t="n">
        <v>0.998729526459273</v>
      </c>
      <c r="I2163" s="2" t="n">
        <v>0.998729526459273</v>
      </c>
      <c r="J2163" s="2" t="n">
        <v>0.998729526459273</v>
      </c>
      <c r="K2163" s="2" t="n">
        <v>0.929043706015853</v>
      </c>
      <c r="L2163" s="2" t="n">
        <v>0.809564172042545</v>
      </c>
      <c r="M2163" s="2" t="n">
        <v>0.995421224889913</v>
      </c>
      <c r="N2163" s="2" t="n">
        <v>0.995421224889913</v>
      </c>
      <c r="O2163" s="2" t="n">
        <v>0.942319209790665</v>
      </c>
      <c r="P2163" s="2" t="n">
        <v>0.995421224889913</v>
      </c>
      <c r="Q2163" s="2" t="n">
        <v>0.982145721115102</v>
      </c>
      <c r="R2163" s="2" t="n">
        <v>0.995421224889913</v>
      </c>
      <c r="S2163" s="2" t="n">
        <v>0.995421224889913</v>
      </c>
      <c r="T2163" s="3" t="n">
        <v>0.698126247581494</v>
      </c>
      <c r="U2163" s="3" t="n">
        <v>0.698126247581494</v>
      </c>
      <c r="V2163" s="2" t="n">
        <v>0.411017108183889</v>
      </c>
      <c r="W2163" s="2" t="n">
        <v>0.321106021310862</v>
      </c>
      <c r="X2163" s="2" t="n">
        <v>0.806935881013752</v>
      </c>
      <c r="Y2163" s="2" t="n">
        <v>0.806935881013752</v>
      </c>
      <c r="Z2163" s="2" t="n">
        <v>0.499537252235668</v>
      </c>
      <c r="AA2163" s="2" t="n">
        <v>0.747922451645899</v>
      </c>
      <c r="AB2163" s="2" t="n">
        <v>0.411017108183889</v>
      </c>
      <c r="AC2163" s="2" t="n">
        <v>0.585635520884305</v>
      </c>
      <c r="AD2163" s="2" t="n">
        <v>0.806935881013752</v>
      </c>
      <c r="AE2163" s="3" t="n">
        <v>0.732364847454495</v>
      </c>
      <c r="AF2163" s="3" t="n">
        <v>0.732364847454495</v>
      </c>
      <c r="AG2163" s="2" t="n">
        <v>0.379561728283265</v>
      </c>
      <c r="AH2163" s="2" t="n">
        <v>0.311488396429706</v>
      </c>
      <c r="AI2163" s="2" t="n">
        <v>0.849390683366981</v>
      </c>
      <c r="AJ2163" s="2" t="n">
        <v>0.849390683366981</v>
      </c>
      <c r="AK2163" s="2" t="n">
        <v>0.52960402094476</v>
      </c>
      <c r="AL2163" s="2" t="n">
        <v>0.729911149393673</v>
      </c>
      <c r="AM2163" s="2" t="n">
        <v>0.379561728283265</v>
      </c>
      <c r="AN2163" s="2" t="n">
        <v>0.583880607870741</v>
      </c>
      <c r="AO2163" s="2" t="n">
        <v>0.862666187141793</v>
      </c>
    </row>
    <row r="2168" customFormat="false" ht="10.5" hidden="false" customHeight="false" outlineLevel="0" collapsed="false">
      <c r="A2168" s="1" t="s">
        <v>1215</v>
      </c>
      <c r="B2168" s="2" t="n">
        <v>1.48287730531649</v>
      </c>
      <c r="C2168" s="2" t="n">
        <v>1.31735429154838</v>
      </c>
      <c r="D2168" s="2" t="n">
        <v>1.52801994543507</v>
      </c>
      <c r="E2168" s="2" t="n">
        <v>1.52801994543507</v>
      </c>
      <c r="F2168" s="2" t="n">
        <v>1.39259202507934</v>
      </c>
      <c r="G2168" s="2" t="n">
        <v>1.52801994543507</v>
      </c>
      <c r="H2168" s="2" t="n">
        <v>1.52801994543507</v>
      </c>
      <c r="I2168" s="2" t="n">
        <v>1.52801994543507</v>
      </c>
      <c r="J2168" s="2" t="n">
        <v>1.52801994543507</v>
      </c>
      <c r="K2168" s="2" t="n">
        <v>1.3951909004613</v>
      </c>
      <c r="L2168" s="2" t="n">
        <v>1.28127070443817</v>
      </c>
      <c r="M2168" s="2" t="n">
        <v>1.45847989825193</v>
      </c>
      <c r="N2168" s="2" t="n">
        <v>1.45847989825193</v>
      </c>
      <c r="O2168" s="2" t="n">
        <v>1.40784870001942</v>
      </c>
      <c r="P2168" s="2" t="n">
        <v>1.45847989825193</v>
      </c>
      <c r="Q2168" s="2" t="n">
        <v>1.4458220986938</v>
      </c>
      <c r="R2168" s="2" t="n">
        <v>1.45847989825193</v>
      </c>
      <c r="S2168" s="2" t="n">
        <v>1.45847989825193</v>
      </c>
      <c r="T2168" s="3" t="n">
        <v>1.22142248601599</v>
      </c>
      <c r="U2168" s="3" t="n">
        <v>1.22142248601599</v>
      </c>
      <c r="V2168" s="2" t="n">
        <v>0.928588246003933</v>
      </c>
      <c r="W2168" s="2" t="n">
        <v>0.836884286846233</v>
      </c>
      <c r="X2168" s="2" t="n">
        <v>1.33240183825458</v>
      </c>
      <c r="Y2168" s="2" t="n">
        <v>1.33240183825458</v>
      </c>
      <c r="Z2168" s="2" t="n">
        <v>1.01887352624108</v>
      </c>
      <c r="AA2168" s="2" t="n">
        <v>1.27221165142981</v>
      </c>
      <c r="AB2168" s="2" t="n">
        <v>0.928588246003933</v>
      </c>
      <c r="AC2168" s="2" t="n">
        <v>1.1066886376617</v>
      </c>
      <c r="AD2168" s="2" t="n">
        <v>1.33240183825458</v>
      </c>
      <c r="AE2168" s="3" t="n">
        <v>1.2076634354988</v>
      </c>
      <c r="AF2168" s="3" t="n">
        <v>1.2076634354988</v>
      </c>
      <c r="AG2168" s="2" t="n">
        <v>0.871276113277274</v>
      </c>
      <c r="AH2168" s="2" t="n">
        <v>0.806370208049711</v>
      </c>
      <c r="AI2168" s="2" t="n">
        <v>1.31924410311255</v>
      </c>
      <c r="AJ2168" s="2" t="n">
        <v>1.31924410311255</v>
      </c>
      <c r="AK2168" s="2" t="n">
        <v>1.01433699427783</v>
      </c>
      <c r="AL2168" s="2" t="n">
        <v>1.20532390708942</v>
      </c>
      <c r="AM2168" s="2" t="n">
        <v>0.871276113277274</v>
      </c>
      <c r="AN2168" s="2" t="n">
        <v>1.06608811195004</v>
      </c>
      <c r="AO2168" s="2" t="n">
        <v>1.33190190267067</v>
      </c>
    </row>
    <row r="2170" customFormat="false" ht="10.5" hidden="false" customHeight="false" outlineLevel="0" collapsed="false">
      <c r="A2170" s="1" t="s">
        <v>1216</v>
      </c>
      <c r="B2170" s="2" t="n">
        <v>64.2511356508886</v>
      </c>
      <c r="C2170" s="2" t="n">
        <v>53.3266167421933</v>
      </c>
      <c r="D2170" s="2" t="n">
        <v>67.2305498987146</v>
      </c>
      <c r="E2170" s="2" t="n">
        <v>67.2305498987146</v>
      </c>
      <c r="F2170" s="2" t="n">
        <v>58.2923071552366</v>
      </c>
      <c r="G2170" s="2" t="n">
        <v>67.2305498987146</v>
      </c>
      <c r="H2170" s="2" t="n">
        <v>67.2305498987146</v>
      </c>
      <c r="I2170" s="2" t="n">
        <v>67.2305498987146</v>
      </c>
      <c r="J2170" s="2" t="n">
        <v>67.2305498987146</v>
      </c>
      <c r="K2170" s="2" t="n">
        <v>58.4638329304457</v>
      </c>
      <c r="L2170" s="2" t="n">
        <v>50.9450999929193</v>
      </c>
      <c r="M2170" s="2" t="n">
        <v>62.640906784627</v>
      </c>
      <c r="N2170" s="2" t="n">
        <v>62.640906784627</v>
      </c>
      <c r="O2170" s="2" t="n">
        <v>59.299247701282</v>
      </c>
      <c r="P2170" s="2" t="n">
        <v>62.640906784627</v>
      </c>
      <c r="Q2170" s="2" t="n">
        <v>61.8054920137908</v>
      </c>
      <c r="R2170" s="2" t="n">
        <v>62.640906784627</v>
      </c>
      <c r="S2170" s="2" t="n">
        <v>62.640906784627</v>
      </c>
      <c r="T2170" s="3" t="n">
        <v>46.9951175770551</v>
      </c>
      <c r="U2170" s="3" t="n">
        <v>46.9951175770551</v>
      </c>
      <c r="V2170" s="2" t="n">
        <v>27.6680577362596</v>
      </c>
      <c r="W2170" s="2" t="n">
        <v>21.6155964318513</v>
      </c>
      <c r="X2170" s="2" t="n">
        <v>54.319754824802</v>
      </c>
      <c r="Y2170" s="2" t="n">
        <v>54.319754824802</v>
      </c>
      <c r="Z2170" s="2" t="n">
        <v>33.6268862319116</v>
      </c>
      <c r="AA2170" s="2" t="n">
        <v>50.3472024943673</v>
      </c>
      <c r="AB2170" s="2" t="n">
        <v>27.6680577362596</v>
      </c>
      <c r="AC2170" s="2" t="n">
        <v>39.422683585672</v>
      </c>
      <c r="AD2170" s="2" t="n">
        <v>54.319754824802</v>
      </c>
      <c r="AE2170" s="3" t="n">
        <v>46.087020242921</v>
      </c>
      <c r="AF2170" s="3" t="n">
        <v>46.087020242921</v>
      </c>
      <c r="AG2170" s="2" t="n">
        <v>23.8854569763001</v>
      </c>
      <c r="AH2170" s="2" t="n">
        <v>19.6016672312809</v>
      </c>
      <c r="AI2170" s="2" t="n">
        <v>53.4513443054281</v>
      </c>
      <c r="AJ2170" s="2" t="n">
        <v>53.4513443054281</v>
      </c>
      <c r="AK2170" s="2" t="n">
        <v>33.3274751223366</v>
      </c>
      <c r="AL2170" s="2" t="n">
        <v>45.9326113679017</v>
      </c>
      <c r="AM2170" s="2" t="n">
        <v>23.8854569763001</v>
      </c>
      <c r="AN2170" s="2" t="n">
        <v>36.7430488887027</v>
      </c>
      <c r="AO2170" s="2" t="n">
        <v>54.2867590762643</v>
      </c>
    </row>
    <row r="2171" customFormat="false" ht="10.5" hidden="false" customHeight="false" outlineLevel="0" collapsed="false">
      <c r="A2171" s="1" t="s">
        <v>1217</v>
      </c>
      <c r="B2171" s="2" t="n">
        <v>33.6187665</v>
      </c>
      <c r="C2171" s="2" t="n">
        <v>33.6187665</v>
      </c>
      <c r="D2171" s="2" t="n">
        <v>33.6187665</v>
      </c>
      <c r="E2171" s="2" t="n">
        <v>33.6187665</v>
      </c>
      <c r="F2171" s="2" t="n">
        <v>33.6187665</v>
      </c>
      <c r="G2171" s="2" t="n">
        <v>33.6187665</v>
      </c>
      <c r="H2171" s="2" t="n">
        <v>33.6187665</v>
      </c>
      <c r="I2171" s="2" t="n">
        <v>33.6187665</v>
      </c>
      <c r="J2171" s="2" t="n">
        <v>33.6187665</v>
      </c>
      <c r="K2171" s="2" t="n">
        <v>33.6187665</v>
      </c>
      <c r="L2171" s="2" t="n">
        <v>33.6187665</v>
      </c>
      <c r="M2171" s="2" t="n">
        <v>33.6187665</v>
      </c>
      <c r="N2171" s="2" t="n">
        <v>33.6187665</v>
      </c>
      <c r="O2171" s="2" t="n">
        <v>33.6187665</v>
      </c>
      <c r="P2171" s="2" t="n">
        <v>33.6187665</v>
      </c>
      <c r="Q2171" s="2" t="n">
        <v>33.6187665</v>
      </c>
      <c r="R2171" s="2" t="n">
        <v>33.6187665</v>
      </c>
      <c r="S2171" s="2" t="n">
        <v>33.6187665</v>
      </c>
      <c r="T2171" s="3" t="n">
        <v>33.6187665</v>
      </c>
      <c r="U2171" s="3" t="n">
        <v>33.6187665</v>
      </c>
      <c r="V2171" s="2" t="n">
        <v>33.6187665</v>
      </c>
      <c r="W2171" s="2" t="n">
        <v>33.6187665</v>
      </c>
      <c r="X2171" s="2" t="n">
        <v>33.6187665</v>
      </c>
      <c r="Y2171" s="2" t="n">
        <v>33.6187665</v>
      </c>
      <c r="Z2171" s="2" t="n">
        <v>33.6187665</v>
      </c>
      <c r="AA2171" s="2" t="n">
        <v>33.6187665</v>
      </c>
      <c r="AB2171" s="2" t="n">
        <v>33.6187665</v>
      </c>
      <c r="AC2171" s="2" t="n">
        <v>33.6187665</v>
      </c>
      <c r="AD2171" s="2" t="n">
        <v>33.6187665</v>
      </c>
      <c r="AE2171" s="3" t="n">
        <v>33.6187665</v>
      </c>
      <c r="AF2171" s="3" t="n">
        <v>33.6187665</v>
      </c>
      <c r="AG2171" s="2" t="n">
        <v>33.6187665</v>
      </c>
      <c r="AH2171" s="2" t="n">
        <v>33.6187665</v>
      </c>
      <c r="AI2171" s="2" t="n">
        <v>33.6187665</v>
      </c>
      <c r="AJ2171" s="2" t="n">
        <v>33.6187665</v>
      </c>
      <c r="AK2171" s="2" t="n">
        <v>33.6187665</v>
      </c>
      <c r="AL2171" s="2" t="n">
        <v>33.6187665</v>
      </c>
      <c r="AM2171" s="2" t="n">
        <v>33.6187665</v>
      </c>
      <c r="AN2171" s="2" t="n">
        <v>33.6187665</v>
      </c>
      <c r="AO2171" s="2" t="n">
        <v>33.6187665</v>
      </c>
    </row>
    <row r="2172" customFormat="false" ht="10.5" hidden="false" customHeight="false" outlineLevel="0" collapsed="false">
      <c r="A2172" s="1" t="s">
        <v>1218</v>
      </c>
      <c r="B2172" s="2" t="n">
        <v>10.3842614832869</v>
      </c>
      <c r="C2172" s="2" t="n">
        <v>10.3842614832869</v>
      </c>
      <c r="D2172" s="2" t="n">
        <v>10.3842614832869</v>
      </c>
      <c r="E2172" s="2" t="n">
        <v>10.3842614832869</v>
      </c>
      <c r="F2172" s="2" t="n">
        <v>10.3842614832869</v>
      </c>
      <c r="G2172" s="2" t="n">
        <v>10.3842614832869</v>
      </c>
      <c r="H2172" s="2" t="n">
        <v>10.3842614832869</v>
      </c>
      <c r="I2172" s="2" t="n">
        <v>10.3842614832869</v>
      </c>
      <c r="J2172" s="2" t="n">
        <v>10.3842614832869</v>
      </c>
      <c r="K2172" s="2" t="n">
        <v>14.8226391135695</v>
      </c>
      <c r="L2172" s="2" t="n">
        <v>14.8226391135695</v>
      </c>
      <c r="M2172" s="2" t="n">
        <v>14.8226391135695</v>
      </c>
      <c r="N2172" s="2" t="n">
        <v>14.8226391135695</v>
      </c>
      <c r="O2172" s="2" t="n">
        <v>14.8226391135695</v>
      </c>
      <c r="P2172" s="2" t="n">
        <v>14.8226391135695</v>
      </c>
      <c r="Q2172" s="2" t="n">
        <v>14.8226391135695</v>
      </c>
      <c r="R2172" s="2" t="n">
        <v>14.8226391135695</v>
      </c>
      <c r="S2172" s="2" t="n">
        <v>14.8226391135695</v>
      </c>
      <c r="T2172" s="3" t="n">
        <v>10.0826775</v>
      </c>
      <c r="U2172" s="3" t="n">
        <v>10.3842614832869</v>
      </c>
      <c r="V2172" s="2" t="n">
        <v>10.3842614832869</v>
      </c>
      <c r="W2172" s="2" t="n">
        <v>10.3842614832869</v>
      </c>
      <c r="X2172" s="2" t="n">
        <v>10.3842614832869</v>
      </c>
      <c r="Y2172" s="2" t="n">
        <v>10.3842614832869</v>
      </c>
      <c r="Z2172" s="2" t="n">
        <v>10.3842614832869</v>
      </c>
      <c r="AA2172" s="2" t="n">
        <v>10.3842614832869</v>
      </c>
      <c r="AB2172" s="2" t="n">
        <v>10.3842614832869</v>
      </c>
      <c r="AC2172" s="2" t="n">
        <v>10.3842614832869</v>
      </c>
      <c r="AD2172" s="2" t="n">
        <v>10.3842614832869</v>
      </c>
      <c r="AE2172" s="3" t="n">
        <v>14.8226391135695</v>
      </c>
      <c r="AF2172" s="3" t="n">
        <v>14.8226391135695</v>
      </c>
      <c r="AG2172" s="2" t="n">
        <v>14.8226391135695</v>
      </c>
      <c r="AH2172" s="2" t="n">
        <v>14.8226391135695</v>
      </c>
      <c r="AI2172" s="2" t="n">
        <v>14.8226391135695</v>
      </c>
      <c r="AJ2172" s="2" t="n">
        <v>14.8226391135695</v>
      </c>
      <c r="AK2172" s="2" t="n">
        <v>14.8226391135695</v>
      </c>
      <c r="AL2172" s="2" t="n">
        <v>14.8226391135695</v>
      </c>
      <c r="AM2172" s="2" t="n">
        <v>14.8226391135695</v>
      </c>
      <c r="AN2172" s="2" t="n">
        <v>14.8226391135695</v>
      </c>
      <c r="AO2172" s="2" t="n">
        <v>14.8226391135695</v>
      </c>
    </row>
    <row r="2173" customFormat="false" ht="10.5" hidden="false" customHeight="false" outlineLevel="0" collapsed="false">
      <c r="A2173" s="1" t="s">
        <v>1219</v>
      </c>
      <c r="B2173" s="2" t="n">
        <v>22</v>
      </c>
      <c r="C2173" s="2" t="n">
        <v>22</v>
      </c>
      <c r="D2173" s="2" t="n">
        <v>22</v>
      </c>
      <c r="E2173" s="2" t="n">
        <v>22</v>
      </c>
      <c r="F2173" s="2" t="n">
        <v>22</v>
      </c>
      <c r="G2173" s="2" t="n">
        <v>22</v>
      </c>
      <c r="H2173" s="2" t="n">
        <v>22</v>
      </c>
      <c r="I2173" s="2" t="n">
        <v>22</v>
      </c>
      <c r="J2173" s="2" t="n">
        <v>22</v>
      </c>
      <c r="K2173" s="2" t="n">
        <v>22</v>
      </c>
      <c r="L2173" s="2" t="n">
        <v>22</v>
      </c>
      <c r="M2173" s="2" t="n">
        <v>22</v>
      </c>
      <c r="N2173" s="2" t="n">
        <v>22</v>
      </c>
      <c r="O2173" s="2" t="n">
        <v>22</v>
      </c>
      <c r="P2173" s="2" t="n">
        <v>22</v>
      </c>
      <c r="Q2173" s="2" t="n">
        <v>22</v>
      </c>
      <c r="R2173" s="2" t="n">
        <v>22</v>
      </c>
      <c r="S2173" s="2" t="n">
        <v>22</v>
      </c>
      <c r="T2173" s="3" t="n">
        <v>22</v>
      </c>
      <c r="U2173" s="3" t="n">
        <v>22</v>
      </c>
      <c r="V2173" s="2" t="n">
        <v>22</v>
      </c>
      <c r="W2173" s="2" t="n">
        <v>22</v>
      </c>
      <c r="X2173" s="2" t="n">
        <v>22</v>
      </c>
      <c r="Y2173" s="2" t="n">
        <v>22</v>
      </c>
      <c r="Z2173" s="2" t="n">
        <v>22</v>
      </c>
      <c r="AA2173" s="2" t="n">
        <v>22</v>
      </c>
      <c r="AB2173" s="2" t="n">
        <v>22</v>
      </c>
      <c r="AC2173" s="2" t="n">
        <v>22</v>
      </c>
      <c r="AD2173" s="2" t="n">
        <v>22</v>
      </c>
      <c r="AE2173" s="3" t="n">
        <v>22</v>
      </c>
      <c r="AF2173" s="3" t="n">
        <v>22</v>
      </c>
      <c r="AG2173" s="2" t="n">
        <v>22</v>
      </c>
      <c r="AH2173" s="2" t="n">
        <v>22</v>
      </c>
      <c r="AI2173" s="2" t="n">
        <v>22</v>
      </c>
      <c r="AJ2173" s="2" t="n">
        <v>22</v>
      </c>
      <c r="AK2173" s="2" t="n">
        <v>22</v>
      </c>
      <c r="AL2173" s="2" t="n">
        <v>22</v>
      </c>
      <c r="AM2173" s="2" t="n">
        <v>22</v>
      </c>
      <c r="AN2173" s="2" t="n">
        <v>22</v>
      </c>
      <c r="AO2173" s="2" t="n">
        <v>22</v>
      </c>
    </row>
    <row r="2174" customFormat="false" ht="10.5" hidden="false" customHeight="false" outlineLevel="0" collapsed="false">
      <c r="A2174" s="1" t="s">
        <v>1220</v>
      </c>
      <c r="B2174" s="2" t="n">
        <v>0.95</v>
      </c>
      <c r="C2174" s="2" t="n">
        <v>0.95</v>
      </c>
      <c r="D2174" s="2" t="n">
        <v>0.95</v>
      </c>
      <c r="E2174" s="2" t="n">
        <v>0.95</v>
      </c>
      <c r="F2174" s="2" t="n">
        <v>0.95</v>
      </c>
      <c r="G2174" s="2" t="n">
        <v>0.95</v>
      </c>
      <c r="H2174" s="2" t="n">
        <v>0.95</v>
      </c>
      <c r="I2174" s="2" t="n">
        <v>0.95</v>
      </c>
      <c r="J2174" s="2" t="n">
        <v>0.95</v>
      </c>
      <c r="K2174" s="2" t="n">
        <v>0.95</v>
      </c>
      <c r="L2174" s="2" t="n">
        <v>0.95</v>
      </c>
      <c r="M2174" s="2" t="n">
        <v>0.95</v>
      </c>
      <c r="N2174" s="2" t="n">
        <v>0.95</v>
      </c>
      <c r="O2174" s="2" t="n">
        <v>0.95</v>
      </c>
      <c r="P2174" s="2" t="n">
        <v>0.95</v>
      </c>
      <c r="Q2174" s="2" t="n">
        <v>0.95</v>
      </c>
      <c r="R2174" s="2" t="n">
        <v>0.95</v>
      </c>
      <c r="S2174" s="2" t="n">
        <v>0.95</v>
      </c>
      <c r="T2174" s="3" t="n">
        <v>0.95</v>
      </c>
      <c r="U2174" s="3" t="n">
        <v>0.95</v>
      </c>
      <c r="V2174" s="2" t="n">
        <v>0.95</v>
      </c>
      <c r="W2174" s="2" t="n">
        <v>0.95</v>
      </c>
      <c r="X2174" s="2" t="n">
        <v>0.95</v>
      </c>
      <c r="Y2174" s="2" t="n">
        <v>0.95</v>
      </c>
      <c r="Z2174" s="2" t="n">
        <v>0.95</v>
      </c>
      <c r="AA2174" s="2" t="n">
        <v>0.95</v>
      </c>
      <c r="AB2174" s="2" t="n">
        <v>0.95</v>
      </c>
      <c r="AC2174" s="2" t="n">
        <v>0.95</v>
      </c>
      <c r="AD2174" s="2" t="n">
        <v>0.95</v>
      </c>
      <c r="AE2174" s="3" t="n">
        <v>0.95</v>
      </c>
      <c r="AF2174" s="3" t="n">
        <v>0.95</v>
      </c>
      <c r="AG2174" s="2" t="n">
        <v>0.95</v>
      </c>
      <c r="AH2174" s="2" t="n">
        <v>0.95</v>
      </c>
      <c r="AI2174" s="2" t="n">
        <v>0.95</v>
      </c>
      <c r="AJ2174" s="2" t="n">
        <v>0.95</v>
      </c>
      <c r="AK2174" s="2" t="n">
        <v>0.95</v>
      </c>
      <c r="AL2174" s="2" t="n">
        <v>0.95</v>
      </c>
      <c r="AM2174" s="2" t="n">
        <v>0.95</v>
      </c>
      <c r="AN2174" s="2" t="n">
        <v>0.95</v>
      </c>
      <c r="AO2174" s="2" t="n">
        <v>0.95</v>
      </c>
    </row>
    <row r="2175" customFormat="false" ht="10.5" hidden="false" customHeight="false" outlineLevel="0" collapsed="false">
      <c r="A2175" s="1" t="s">
        <v>1221</v>
      </c>
      <c r="B2175" s="2" t="n">
        <v>67.104853741766</v>
      </c>
      <c r="C2175" s="2" t="n">
        <v>56.1803348330708</v>
      </c>
      <c r="D2175" s="2" t="n">
        <v>70.0842679895921</v>
      </c>
      <c r="E2175" s="2" t="n">
        <v>70.0842679895921</v>
      </c>
      <c r="F2175" s="2" t="n">
        <v>61.1460252461141</v>
      </c>
      <c r="G2175" s="2" t="n">
        <v>70.0842679895921</v>
      </c>
      <c r="H2175" s="2" t="n">
        <v>70.0842679895921</v>
      </c>
      <c r="I2175" s="2" t="n">
        <v>70.0842679895921</v>
      </c>
      <c r="J2175" s="2" t="n">
        <v>70.0842679895921</v>
      </c>
      <c r="K2175" s="2" t="n">
        <v>57.1010922725547</v>
      </c>
      <c r="L2175" s="2" t="n">
        <v>49.5823593350283</v>
      </c>
      <c r="M2175" s="2" t="n">
        <v>61.278166126736</v>
      </c>
      <c r="N2175" s="2" t="n">
        <v>61.278166126736</v>
      </c>
      <c r="O2175" s="2" t="n">
        <v>57.936507043391</v>
      </c>
      <c r="P2175" s="2" t="n">
        <v>61.278166126736</v>
      </c>
      <c r="Q2175" s="2" t="n">
        <v>60.4427513558998</v>
      </c>
      <c r="R2175" s="2" t="n">
        <v>61.278166126736</v>
      </c>
      <c r="S2175" s="2" t="n">
        <v>61.278166126736</v>
      </c>
      <c r="T2175" s="3" t="n">
        <v>50.1353404520551</v>
      </c>
      <c r="U2175" s="3" t="n">
        <v>49.8488356679325</v>
      </c>
      <c r="V2175" s="2" t="n">
        <v>30.521775827137</v>
      </c>
      <c r="W2175" s="2" t="n">
        <v>24.4693145227288</v>
      </c>
      <c r="X2175" s="2" t="n">
        <v>57.1734729156794</v>
      </c>
      <c r="Y2175" s="2" t="n">
        <v>57.1734729156794</v>
      </c>
      <c r="Z2175" s="2" t="n">
        <v>36.480604322789</v>
      </c>
      <c r="AA2175" s="2" t="n">
        <v>53.2009205852448</v>
      </c>
      <c r="AB2175" s="2" t="n">
        <v>30.521775827137</v>
      </c>
      <c r="AC2175" s="2" t="n">
        <v>42.2764016765495</v>
      </c>
      <c r="AD2175" s="2" t="n">
        <v>57.1734729156794</v>
      </c>
      <c r="AE2175" s="3" t="n">
        <v>44.72427958503</v>
      </c>
      <c r="AF2175" s="3" t="n">
        <v>44.72427958503</v>
      </c>
      <c r="AG2175" s="2" t="n">
        <v>22.5227163184091</v>
      </c>
      <c r="AH2175" s="2" t="n">
        <v>18.2389265733899</v>
      </c>
      <c r="AI2175" s="2" t="n">
        <v>52.0886036475371</v>
      </c>
      <c r="AJ2175" s="2" t="n">
        <v>52.0886036475371</v>
      </c>
      <c r="AK2175" s="2" t="n">
        <v>31.9647344644456</v>
      </c>
      <c r="AL2175" s="2" t="n">
        <v>44.5698707100107</v>
      </c>
      <c r="AM2175" s="2" t="n">
        <v>22.5227163184091</v>
      </c>
      <c r="AN2175" s="2" t="n">
        <v>35.3803082308117</v>
      </c>
      <c r="AO2175" s="2" t="n">
        <v>52.9240184183733</v>
      </c>
    </row>
    <row r="2177" customFormat="false" ht="10.5" hidden="false" customHeight="false" outlineLevel="0" collapsed="false">
      <c r="A2177" s="1" t="s">
        <v>1222</v>
      </c>
      <c r="B2177" s="2" t="n">
        <v>10</v>
      </c>
      <c r="C2177" s="2" t="n">
        <v>10</v>
      </c>
      <c r="D2177" s="2" t="n">
        <v>10</v>
      </c>
      <c r="E2177" s="2" t="n">
        <v>10</v>
      </c>
      <c r="F2177" s="2" t="n">
        <v>10</v>
      </c>
      <c r="G2177" s="2" t="n">
        <v>10</v>
      </c>
      <c r="H2177" s="2" t="n">
        <v>10</v>
      </c>
      <c r="I2177" s="2" t="n">
        <v>10</v>
      </c>
      <c r="J2177" s="2" t="n">
        <v>10</v>
      </c>
      <c r="K2177" s="2" t="n">
        <v>10</v>
      </c>
      <c r="L2177" s="2" t="n">
        <v>10</v>
      </c>
      <c r="M2177" s="2" t="n">
        <v>10</v>
      </c>
      <c r="N2177" s="2" t="n">
        <v>10</v>
      </c>
      <c r="O2177" s="2" t="n">
        <v>10</v>
      </c>
      <c r="P2177" s="2" t="n">
        <v>10</v>
      </c>
      <c r="Q2177" s="2" t="n">
        <v>10</v>
      </c>
      <c r="R2177" s="2" t="n">
        <v>10</v>
      </c>
      <c r="S2177" s="2" t="n">
        <v>10</v>
      </c>
      <c r="T2177" s="3" t="n">
        <v>10</v>
      </c>
      <c r="U2177" s="3" t="n">
        <v>10</v>
      </c>
      <c r="V2177" s="2" t="n">
        <v>10</v>
      </c>
      <c r="W2177" s="2" t="n">
        <v>10</v>
      </c>
      <c r="X2177" s="2" t="n">
        <v>10</v>
      </c>
      <c r="Y2177" s="2" t="n">
        <v>10</v>
      </c>
      <c r="Z2177" s="2" t="n">
        <v>10</v>
      </c>
      <c r="AA2177" s="2" t="n">
        <v>10</v>
      </c>
      <c r="AB2177" s="2" t="n">
        <v>10</v>
      </c>
      <c r="AC2177" s="2" t="n">
        <v>10</v>
      </c>
      <c r="AD2177" s="2" t="n">
        <v>10</v>
      </c>
      <c r="AE2177" s="3" t="n">
        <v>10</v>
      </c>
      <c r="AF2177" s="3" t="n">
        <v>10</v>
      </c>
      <c r="AG2177" s="2" t="n">
        <v>10</v>
      </c>
      <c r="AH2177" s="2" t="n">
        <v>10</v>
      </c>
      <c r="AI2177" s="2" t="n">
        <v>10</v>
      </c>
      <c r="AJ2177" s="2" t="n">
        <v>10</v>
      </c>
      <c r="AK2177" s="2" t="n">
        <v>10</v>
      </c>
      <c r="AL2177" s="2" t="n">
        <v>10</v>
      </c>
      <c r="AM2177" s="2" t="n">
        <v>10</v>
      </c>
      <c r="AN2177" s="2" t="n">
        <v>10</v>
      </c>
      <c r="AO2177" s="2" t="n">
        <v>10</v>
      </c>
    </row>
    <row r="2178" customFormat="false" ht="10.5" hidden="false" customHeight="false" outlineLevel="0" collapsed="false">
      <c r="A2178" s="1" t="s">
        <v>1223</v>
      </c>
      <c r="B2178" s="2" t="n">
        <v>185</v>
      </c>
      <c r="C2178" s="2" t="n">
        <v>185</v>
      </c>
      <c r="D2178" s="2" t="n">
        <v>185</v>
      </c>
      <c r="E2178" s="2" t="n">
        <v>185</v>
      </c>
      <c r="F2178" s="2" t="n">
        <v>185</v>
      </c>
      <c r="G2178" s="2" t="n">
        <v>185</v>
      </c>
      <c r="H2178" s="2" t="n">
        <v>185</v>
      </c>
      <c r="I2178" s="2" t="n">
        <v>185</v>
      </c>
      <c r="J2178" s="2" t="n">
        <v>185</v>
      </c>
      <c r="K2178" s="2" t="n">
        <v>185</v>
      </c>
      <c r="L2178" s="2" t="n">
        <v>185</v>
      </c>
      <c r="M2178" s="2" t="n">
        <v>185</v>
      </c>
      <c r="N2178" s="2" t="n">
        <v>185</v>
      </c>
      <c r="O2178" s="2" t="n">
        <v>185</v>
      </c>
      <c r="P2178" s="2" t="n">
        <v>185</v>
      </c>
      <c r="Q2178" s="2" t="n">
        <v>185</v>
      </c>
      <c r="R2178" s="2" t="n">
        <v>185</v>
      </c>
      <c r="S2178" s="2" t="n">
        <v>185</v>
      </c>
      <c r="T2178" s="3" t="n">
        <v>185</v>
      </c>
      <c r="U2178" s="3" t="n">
        <v>185</v>
      </c>
      <c r="V2178" s="2" t="n">
        <v>185</v>
      </c>
      <c r="W2178" s="2" t="n">
        <v>185</v>
      </c>
      <c r="X2178" s="2" t="n">
        <v>185</v>
      </c>
      <c r="Y2178" s="2" t="n">
        <v>185</v>
      </c>
      <c r="Z2178" s="2" t="n">
        <v>185</v>
      </c>
      <c r="AA2178" s="2" t="n">
        <v>185</v>
      </c>
      <c r="AB2178" s="2" t="n">
        <v>185</v>
      </c>
      <c r="AC2178" s="2" t="n">
        <v>185</v>
      </c>
      <c r="AD2178" s="2" t="n">
        <v>185</v>
      </c>
      <c r="AE2178" s="3" t="n">
        <v>185</v>
      </c>
      <c r="AF2178" s="3" t="n">
        <v>185</v>
      </c>
      <c r="AG2178" s="2" t="n">
        <v>185</v>
      </c>
      <c r="AH2178" s="2" t="n">
        <v>185</v>
      </c>
      <c r="AI2178" s="2" t="n">
        <v>185</v>
      </c>
      <c r="AJ2178" s="2" t="n">
        <v>185</v>
      </c>
      <c r="AK2178" s="2" t="n">
        <v>185</v>
      </c>
      <c r="AL2178" s="2" t="n">
        <v>185</v>
      </c>
      <c r="AM2178" s="2" t="n">
        <v>185</v>
      </c>
      <c r="AN2178" s="2" t="n">
        <v>185</v>
      </c>
      <c r="AO2178" s="2" t="n">
        <v>185</v>
      </c>
    </row>
    <row r="2179" customFormat="false" ht="10.5" hidden="false" customHeight="false" outlineLevel="0" collapsed="false">
      <c r="A2179" s="1" t="s">
        <v>1224</v>
      </c>
      <c r="B2179" s="2" t="n">
        <v>3.35277382645804</v>
      </c>
      <c r="C2179" s="2" t="n">
        <v>3.35277382645804</v>
      </c>
      <c r="D2179" s="2" t="n">
        <v>3.35277382645804</v>
      </c>
      <c r="E2179" s="2" t="n">
        <v>3.35277382645804</v>
      </c>
      <c r="F2179" s="2" t="n">
        <v>3.35277382645804</v>
      </c>
      <c r="G2179" s="2" t="n">
        <v>3.35277382645804</v>
      </c>
      <c r="H2179" s="2" t="n">
        <v>3.35277382645804</v>
      </c>
      <c r="I2179" s="2" t="n">
        <v>3.35277382645804</v>
      </c>
      <c r="J2179" s="2" t="n">
        <v>3.35277382645804</v>
      </c>
      <c r="K2179" s="2" t="n">
        <v>3.35277382645804</v>
      </c>
      <c r="L2179" s="2" t="n">
        <v>3.35277382645804</v>
      </c>
      <c r="M2179" s="2" t="n">
        <v>3.35277382645804</v>
      </c>
      <c r="N2179" s="2" t="n">
        <v>3.35277382645804</v>
      </c>
      <c r="O2179" s="2" t="n">
        <v>3.35277382645804</v>
      </c>
      <c r="P2179" s="2" t="n">
        <v>3.35277382645804</v>
      </c>
      <c r="Q2179" s="2" t="n">
        <v>3.35277382645804</v>
      </c>
      <c r="R2179" s="2" t="n">
        <v>3.35277382645804</v>
      </c>
      <c r="S2179" s="2" t="n">
        <v>3.35277382645804</v>
      </c>
      <c r="T2179" s="3" t="n">
        <v>3.35277382645804</v>
      </c>
      <c r="U2179" s="3" t="n">
        <v>3.35277382645804</v>
      </c>
      <c r="V2179" s="2" t="n">
        <v>3.35277382645804</v>
      </c>
      <c r="W2179" s="2" t="n">
        <v>3.35277382645804</v>
      </c>
      <c r="X2179" s="2" t="n">
        <v>3.35277382645804</v>
      </c>
      <c r="Y2179" s="2" t="n">
        <v>3.35277382645804</v>
      </c>
      <c r="Z2179" s="2" t="n">
        <v>3.35277382645804</v>
      </c>
      <c r="AA2179" s="2" t="n">
        <v>3.35277382645804</v>
      </c>
      <c r="AB2179" s="2" t="n">
        <v>3.35277382645804</v>
      </c>
      <c r="AC2179" s="2" t="n">
        <v>3.35277382645804</v>
      </c>
      <c r="AD2179" s="2" t="n">
        <v>3.35277382645804</v>
      </c>
      <c r="AE2179" s="3" t="n">
        <v>3.35277382645804</v>
      </c>
      <c r="AF2179" s="3" t="n">
        <v>3.35277382645804</v>
      </c>
      <c r="AG2179" s="2" t="n">
        <v>3.35277382645804</v>
      </c>
      <c r="AH2179" s="2" t="n">
        <v>3.35277382645804</v>
      </c>
      <c r="AI2179" s="2" t="n">
        <v>3.35277382645804</v>
      </c>
      <c r="AJ2179" s="2" t="n">
        <v>3.35277382645804</v>
      </c>
      <c r="AK2179" s="2" t="n">
        <v>3.35277382645804</v>
      </c>
      <c r="AL2179" s="2" t="n">
        <v>3.35277382645804</v>
      </c>
      <c r="AM2179" s="2" t="n">
        <v>3.35277382645804</v>
      </c>
      <c r="AN2179" s="2" t="n">
        <v>3.35277382645804</v>
      </c>
      <c r="AO2179" s="2" t="n">
        <v>3.35277382645804</v>
      </c>
    </row>
    <row r="2180" customFormat="false" ht="10.5" hidden="false" customHeight="false" outlineLevel="0" collapsed="false">
      <c r="A2180" s="1" t="s">
        <v>1225</v>
      </c>
      <c r="B2180" s="2" t="n">
        <v>19</v>
      </c>
      <c r="C2180" s="2" t="n">
        <v>19</v>
      </c>
      <c r="D2180" s="2" t="n">
        <v>19</v>
      </c>
      <c r="E2180" s="2" t="n">
        <v>19</v>
      </c>
      <c r="F2180" s="2" t="n">
        <v>19</v>
      </c>
      <c r="G2180" s="2" t="n">
        <v>19</v>
      </c>
      <c r="H2180" s="2" t="n">
        <v>19</v>
      </c>
      <c r="I2180" s="2" t="n">
        <v>19</v>
      </c>
      <c r="J2180" s="2" t="n">
        <v>19</v>
      </c>
      <c r="K2180" s="2" t="n">
        <v>19</v>
      </c>
      <c r="L2180" s="2" t="n">
        <v>19</v>
      </c>
      <c r="M2180" s="2" t="n">
        <v>19</v>
      </c>
      <c r="N2180" s="2" t="n">
        <v>19</v>
      </c>
      <c r="O2180" s="2" t="n">
        <v>19</v>
      </c>
      <c r="P2180" s="2" t="n">
        <v>19</v>
      </c>
      <c r="Q2180" s="2" t="n">
        <v>19</v>
      </c>
      <c r="R2180" s="2" t="n">
        <v>19</v>
      </c>
      <c r="S2180" s="2" t="n">
        <v>19</v>
      </c>
      <c r="T2180" s="3" t="n">
        <v>19</v>
      </c>
      <c r="U2180" s="3" t="n">
        <v>19</v>
      </c>
      <c r="V2180" s="2" t="n">
        <v>19</v>
      </c>
      <c r="W2180" s="2" t="n">
        <v>19</v>
      </c>
      <c r="X2180" s="2" t="n">
        <v>19</v>
      </c>
      <c r="Y2180" s="2" t="n">
        <v>19</v>
      </c>
      <c r="Z2180" s="2" t="n">
        <v>19</v>
      </c>
      <c r="AA2180" s="2" t="n">
        <v>19</v>
      </c>
      <c r="AB2180" s="2" t="n">
        <v>19</v>
      </c>
      <c r="AC2180" s="2" t="n">
        <v>19</v>
      </c>
      <c r="AD2180" s="2" t="n">
        <v>19</v>
      </c>
      <c r="AE2180" s="3" t="n">
        <v>19</v>
      </c>
      <c r="AF2180" s="3" t="n">
        <v>19</v>
      </c>
      <c r="AG2180" s="2" t="n">
        <v>19</v>
      </c>
      <c r="AH2180" s="2" t="n">
        <v>19</v>
      </c>
      <c r="AI2180" s="2" t="n">
        <v>19</v>
      </c>
      <c r="AJ2180" s="2" t="n">
        <v>19</v>
      </c>
      <c r="AK2180" s="2" t="n">
        <v>19</v>
      </c>
      <c r="AL2180" s="2" t="n">
        <v>19</v>
      </c>
      <c r="AM2180" s="2" t="n">
        <v>19</v>
      </c>
      <c r="AN2180" s="2" t="n">
        <v>19</v>
      </c>
      <c r="AO2180" s="2" t="n">
        <v>19</v>
      </c>
    </row>
    <row r="2181" customFormat="false" ht="10.5" hidden="false" customHeight="false" outlineLevel="0" collapsed="false">
      <c r="A2181" s="1" t="s">
        <v>1226</v>
      </c>
      <c r="B2181" s="2" t="n">
        <v>18.2176386913229</v>
      </c>
      <c r="C2181" s="2" t="n">
        <v>18.2176386913229</v>
      </c>
      <c r="D2181" s="2" t="n">
        <v>18.2176386913229</v>
      </c>
      <c r="E2181" s="2" t="n">
        <v>18.2176386913229</v>
      </c>
      <c r="F2181" s="2" t="n">
        <v>18.2176386913229</v>
      </c>
      <c r="G2181" s="2" t="n">
        <v>18.2176386913229</v>
      </c>
      <c r="H2181" s="2" t="n">
        <v>18.2176386913229</v>
      </c>
      <c r="I2181" s="2" t="n">
        <v>18.2176386913229</v>
      </c>
      <c r="J2181" s="2" t="n">
        <v>18.2176386913229</v>
      </c>
      <c r="K2181" s="2" t="n">
        <v>18.2176386913229</v>
      </c>
      <c r="L2181" s="2" t="n">
        <v>18.2176386913229</v>
      </c>
      <c r="M2181" s="2" t="n">
        <v>18.2176386913229</v>
      </c>
      <c r="N2181" s="2" t="n">
        <v>18.2176386913229</v>
      </c>
      <c r="O2181" s="2" t="n">
        <v>18.2176386913229</v>
      </c>
      <c r="P2181" s="2" t="n">
        <v>18.2176386913229</v>
      </c>
      <c r="Q2181" s="2" t="n">
        <v>18.2176386913229</v>
      </c>
      <c r="R2181" s="2" t="n">
        <v>18.2176386913229</v>
      </c>
      <c r="S2181" s="2" t="n">
        <v>18.2176386913229</v>
      </c>
      <c r="T2181" s="3" t="n">
        <v>18.2176386913229</v>
      </c>
      <c r="U2181" s="3" t="n">
        <v>18.2176386913229</v>
      </c>
      <c r="V2181" s="2" t="n">
        <v>18.2176386913229</v>
      </c>
      <c r="W2181" s="2" t="n">
        <v>18.2176386913229</v>
      </c>
      <c r="X2181" s="2" t="n">
        <v>18.2176386913229</v>
      </c>
      <c r="Y2181" s="2" t="n">
        <v>18.2176386913229</v>
      </c>
      <c r="Z2181" s="2" t="n">
        <v>18.2176386913229</v>
      </c>
      <c r="AA2181" s="2" t="n">
        <v>18.2176386913229</v>
      </c>
      <c r="AB2181" s="2" t="n">
        <v>18.2176386913229</v>
      </c>
      <c r="AC2181" s="2" t="n">
        <v>18.2176386913229</v>
      </c>
      <c r="AD2181" s="2" t="n">
        <v>18.2176386913229</v>
      </c>
      <c r="AE2181" s="3" t="n">
        <v>18.2176386913229</v>
      </c>
      <c r="AF2181" s="3" t="n">
        <v>18.2176386913229</v>
      </c>
      <c r="AG2181" s="2" t="n">
        <v>18.2176386913229</v>
      </c>
      <c r="AH2181" s="2" t="n">
        <v>18.2176386913229</v>
      </c>
      <c r="AI2181" s="2" t="n">
        <v>18.2176386913229</v>
      </c>
      <c r="AJ2181" s="2" t="n">
        <v>18.2176386913229</v>
      </c>
      <c r="AK2181" s="2" t="n">
        <v>18.2176386913229</v>
      </c>
      <c r="AL2181" s="2" t="n">
        <v>18.2176386913229</v>
      </c>
      <c r="AM2181" s="2" t="n">
        <v>18.2176386913229</v>
      </c>
      <c r="AN2181" s="2" t="n">
        <v>18.2176386913229</v>
      </c>
      <c r="AO2181" s="2" t="n">
        <v>18.2176386913229</v>
      </c>
    </row>
    <row r="2182" customFormat="false" ht="10.5" hidden="false" customHeight="false" outlineLevel="0" collapsed="false">
      <c r="A2182" s="1" t="s">
        <v>1227</v>
      </c>
      <c r="B2182" s="2" t="n">
        <v>66</v>
      </c>
      <c r="C2182" s="2" t="n">
        <v>66</v>
      </c>
      <c r="D2182" s="2" t="n">
        <v>66</v>
      </c>
      <c r="E2182" s="2" t="n">
        <v>66</v>
      </c>
      <c r="F2182" s="2" t="n">
        <v>66</v>
      </c>
      <c r="G2182" s="2" t="n">
        <v>66</v>
      </c>
      <c r="H2182" s="2" t="n">
        <v>66</v>
      </c>
      <c r="I2182" s="2" t="n">
        <v>66</v>
      </c>
      <c r="J2182" s="2" t="n">
        <v>66</v>
      </c>
      <c r="K2182" s="2" t="n">
        <v>66</v>
      </c>
      <c r="L2182" s="2" t="n">
        <v>66</v>
      </c>
      <c r="M2182" s="2" t="n">
        <v>66</v>
      </c>
      <c r="N2182" s="2" t="n">
        <v>66</v>
      </c>
      <c r="O2182" s="2" t="n">
        <v>66</v>
      </c>
      <c r="P2182" s="2" t="n">
        <v>66</v>
      </c>
      <c r="Q2182" s="2" t="n">
        <v>66</v>
      </c>
      <c r="R2182" s="2" t="n">
        <v>66</v>
      </c>
      <c r="S2182" s="2" t="n">
        <v>66</v>
      </c>
      <c r="T2182" s="3" t="n">
        <v>66</v>
      </c>
      <c r="U2182" s="3" t="n">
        <v>66</v>
      </c>
      <c r="V2182" s="2" t="n">
        <v>66</v>
      </c>
      <c r="W2182" s="2" t="n">
        <v>66</v>
      </c>
      <c r="X2182" s="2" t="n">
        <v>66</v>
      </c>
      <c r="Y2182" s="2" t="n">
        <v>66</v>
      </c>
      <c r="Z2182" s="2" t="n">
        <v>66</v>
      </c>
      <c r="AA2182" s="2" t="n">
        <v>66</v>
      </c>
      <c r="AB2182" s="2" t="n">
        <v>66</v>
      </c>
      <c r="AC2182" s="2" t="n">
        <v>66</v>
      </c>
      <c r="AD2182" s="2" t="n">
        <v>66</v>
      </c>
      <c r="AE2182" s="3" t="n">
        <v>66</v>
      </c>
      <c r="AF2182" s="3" t="n">
        <v>66</v>
      </c>
      <c r="AG2182" s="2" t="n">
        <v>66</v>
      </c>
      <c r="AH2182" s="2" t="n">
        <v>66</v>
      </c>
      <c r="AI2182" s="2" t="n">
        <v>66</v>
      </c>
      <c r="AJ2182" s="2" t="n">
        <v>66</v>
      </c>
      <c r="AK2182" s="2" t="n">
        <v>66</v>
      </c>
      <c r="AL2182" s="2" t="n">
        <v>66</v>
      </c>
      <c r="AM2182" s="2" t="n">
        <v>66</v>
      </c>
      <c r="AN2182" s="2" t="n">
        <v>66</v>
      </c>
      <c r="AO2182" s="2" t="n">
        <v>66</v>
      </c>
    </row>
    <row r="2183" customFormat="false" ht="10.5" hidden="false" customHeight="false" outlineLevel="0" collapsed="false">
      <c r="A2183" s="1" t="s">
        <v>1228</v>
      </c>
      <c r="B2183" s="2" t="n">
        <v>0.6</v>
      </c>
      <c r="C2183" s="2" t="n">
        <v>0.6</v>
      </c>
      <c r="D2183" s="2" t="n">
        <v>0.6</v>
      </c>
      <c r="E2183" s="2" t="n">
        <v>0.6</v>
      </c>
      <c r="F2183" s="2" t="n">
        <v>0.6</v>
      </c>
      <c r="G2183" s="2" t="n">
        <v>0.6</v>
      </c>
      <c r="H2183" s="2" t="n">
        <v>0.6</v>
      </c>
      <c r="I2183" s="2" t="n">
        <v>0.6</v>
      </c>
      <c r="J2183" s="2" t="n">
        <v>0.6</v>
      </c>
      <c r="K2183" s="2" t="n">
        <v>0.6</v>
      </c>
      <c r="L2183" s="2" t="n">
        <v>0.6</v>
      </c>
      <c r="M2183" s="2" t="n">
        <v>0.6</v>
      </c>
      <c r="N2183" s="2" t="n">
        <v>0.6</v>
      </c>
      <c r="O2183" s="2" t="n">
        <v>0.6</v>
      </c>
      <c r="P2183" s="2" t="n">
        <v>0.6</v>
      </c>
      <c r="Q2183" s="2" t="n">
        <v>0.6</v>
      </c>
      <c r="R2183" s="2" t="n">
        <v>0.6</v>
      </c>
      <c r="S2183" s="2" t="n">
        <v>0.6</v>
      </c>
      <c r="T2183" s="3" t="n">
        <v>0.6</v>
      </c>
      <c r="U2183" s="3" t="n">
        <v>0.6</v>
      </c>
      <c r="V2183" s="2" t="n">
        <v>0.6</v>
      </c>
      <c r="W2183" s="2" t="n">
        <v>0.6</v>
      </c>
      <c r="X2183" s="2" t="n">
        <v>0.6</v>
      </c>
      <c r="Y2183" s="2" t="n">
        <v>0.6</v>
      </c>
      <c r="Z2183" s="2" t="n">
        <v>0.6</v>
      </c>
      <c r="AA2183" s="2" t="n">
        <v>0.6</v>
      </c>
      <c r="AB2183" s="2" t="n">
        <v>0.6</v>
      </c>
      <c r="AC2183" s="2" t="n">
        <v>0.6</v>
      </c>
      <c r="AD2183" s="2" t="n">
        <v>0.6</v>
      </c>
      <c r="AE2183" s="3" t="n">
        <v>0.6</v>
      </c>
      <c r="AF2183" s="3" t="n">
        <v>0.6</v>
      </c>
      <c r="AG2183" s="2" t="n">
        <v>0.6</v>
      </c>
      <c r="AH2183" s="2" t="n">
        <v>0.6</v>
      </c>
      <c r="AI2183" s="2" t="n">
        <v>0.6</v>
      </c>
      <c r="AJ2183" s="2" t="n">
        <v>0.6</v>
      </c>
      <c r="AK2183" s="2" t="n">
        <v>0.6</v>
      </c>
      <c r="AL2183" s="2" t="n">
        <v>0.6</v>
      </c>
      <c r="AM2183" s="2" t="n">
        <v>0.6</v>
      </c>
      <c r="AN2183" s="2" t="n">
        <v>0.6</v>
      </c>
      <c r="AO2183" s="2" t="n">
        <v>0.6</v>
      </c>
    </row>
    <row r="2188" customFormat="false" ht="10.5" hidden="false" customHeight="false" outlineLevel="0" collapsed="false">
      <c r="A2188" s="1" t="s">
        <v>1229</v>
      </c>
      <c r="B2188" s="2" t="s">
        <v>1230</v>
      </c>
      <c r="C2188" s="2" t="s">
        <v>1230</v>
      </c>
      <c r="D2188" s="2" t="s">
        <v>1230</v>
      </c>
      <c r="E2188" s="2" t="s">
        <v>1230</v>
      </c>
      <c r="F2188" s="2" t="s">
        <v>1230</v>
      </c>
      <c r="G2188" s="2" t="s">
        <v>1230</v>
      </c>
      <c r="H2188" s="2" t="s">
        <v>1230</v>
      </c>
      <c r="I2188" s="2" t="s">
        <v>1230</v>
      </c>
      <c r="J2188" s="2" t="s">
        <v>1230</v>
      </c>
      <c r="K2188" s="2" t="s">
        <v>1230</v>
      </c>
      <c r="L2188" s="2" t="s">
        <v>1230</v>
      </c>
      <c r="M2188" s="2" t="s">
        <v>1230</v>
      </c>
      <c r="N2188" s="2" t="s">
        <v>1230</v>
      </c>
      <c r="O2188" s="2" t="s">
        <v>1230</v>
      </c>
      <c r="P2188" s="2" t="s">
        <v>1230</v>
      </c>
      <c r="Q2188" s="2" t="s">
        <v>1230</v>
      </c>
      <c r="R2188" s="2" t="s">
        <v>1230</v>
      </c>
      <c r="S2188" s="2" t="s">
        <v>1230</v>
      </c>
      <c r="T2188" s="3" t="s">
        <v>1230</v>
      </c>
      <c r="U2188" s="3" t="s">
        <v>1230</v>
      </c>
      <c r="V2188" s="2" t="s">
        <v>1230</v>
      </c>
      <c r="W2188" s="2" t="s">
        <v>1230</v>
      </c>
      <c r="X2188" s="2" t="s">
        <v>1230</v>
      </c>
      <c r="Y2188" s="2" t="s">
        <v>1230</v>
      </c>
      <c r="Z2188" s="2" t="s">
        <v>1230</v>
      </c>
      <c r="AA2188" s="2" t="s">
        <v>1230</v>
      </c>
      <c r="AB2188" s="2" t="s">
        <v>1230</v>
      </c>
      <c r="AC2188" s="2" t="s">
        <v>1230</v>
      </c>
      <c r="AD2188" s="2" t="s">
        <v>1230</v>
      </c>
      <c r="AE2188" s="3" t="s">
        <v>1230</v>
      </c>
      <c r="AF2188" s="3" t="s">
        <v>1230</v>
      </c>
      <c r="AG2188" s="2" t="s">
        <v>1230</v>
      </c>
      <c r="AH2188" s="2" t="s">
        <v>1230</v>
      </c>
      <c r="AI2188" s="2" t="s">
        <v>1230</v>
      </c>
      <c r="AJ2188" s="2" t="s">
        <v>1230</v>
      </c>
      <c r="AK2188" s="2" t="s">
        <v>1230</v>
      </c>
      <c r="AL2188" s="2" t="s">
        <v>1230</v>
      </c>
      <c r="AM2188" s="2" t="s">
        <v>1230</v>
      </c>
      <c r="AN2188" s="2" t="s">
        <v>1230</v>
      </c>
      <c r="AO2188" s="2" t="s">
        <v>1230</v>
      </c>
    </row>
    <row r="2189" customFormat="false" ht="42" hidden="false" customHeight="false" outlineLevel="0" collapsed="false">
      <c r="A2189" s="1" t="s">
        <v>1231</v>
      </c>
      <c r="B2189" s="17" t="s">
        <v>1208</v>
      </c>
      <c r="C2189" s="17" t="s">
        <v>1208</v>
      </c>
      <c r="D2189" s="17" t="s">
        <v>1208</v>
      </c>
      <c r="E2189" s="17" t="s">
        <v>1208</v>
      </c>
      <c r="F2189" s="17" t="s">
        <v>1208</v>
      </c>
      <c r="G2189" s="17" t="s">
        <v>1208</v>
      </c>
      <c r="H2189" s="17" t="s">
        <v>1208</v>
      </c>
      <c r="I2189" s="17" t="s">
        <v>1208</v>
      </c>
      <c r="J2189" s="17" t="s">
        <v>1208</v>
      </c>
      <c r="K2189" s="17" t="s">
        <v>1208</v>
      </c>
      <c r="L2189" s="17" t="s">
        <v>1208</v>
      </c>
      <c r="M2189" s="17" t="s">
        <v>1208</v>
      </c>
      <c r="N2189" s="17" t="s">
        <v>1208</v>
      </c>
      <c r="O2189" s="17" t="s">
        <v>1208</v>
      </c>
      <c r="P2189" s="17" t="s">
        <v>1208</v>
      </c>
      <c r="Q2189" s="17" t="s">
        <v>1208</v>
      </c>
      <c r="R2189" s="17" t="s">
        <v>1208</v>
      </c>
      <c r="S2189" s="17" t="s">
        <v>1208</v>
      </c>
      <c r="T2189" s="18" t="s">
        <v>1208</v>
      </c>
      <c r="U2189" s="18" t="s">
        <v>1208</v>
      </c>
      <c r="V2189" s="17" t="s">
        <v>1208</v>
      </c>
      <c r="W2189" s="17" t="s">
        <v>1208</v>
      </c>
      <c r="X2189" s="17" t="s">
        <v>1208</v>
      </c>
      <c r="Y2189" s="17" t="s">
        <v>1208</v>
      </c>
      <c r="Z2189" s="17" t="s">
        <v>1208</v>
      </c>
      <c r="AA2189" s="17" t="s">
        <v>1208</v>
      </c>
      <c r="AB2189" s="17" t="s">
        <v>1208</v>
      </c>
      <c r="AC2189" s="17" t="s">
        <v>1208</v>
      </c>
      <c r="AD2189" s="17" t="s">
        <v>1208</v>
      </c>
      <c r="AE2189" s="18" t="s">
        <v>1208</v>
      </c>
      <c r="AF2189" s="18" t="s">
        <v>1208</v>
      </c>
      <c r="AG2189" s="17" t="s">
        <v>1208</v>
      </c>
      <c r="AH2189" s="17" t="s">
        <v>1208</v>
      </c>
      <c r="AI2189" s="17" t="s">
        <v>1208</v>
      </c>
      <c r="AJ2189" s="17" t="s">
        <v>1208</v>
      </c>
      <c r="AK2189" s="17" t="s">
        <v>1208</v>
      </c>
      <c r="AL2189" s="17" t="s">
        <v>1208</v>
      </c>
      <c r="AM2189" s="17" t="s">
        <v>1208</v>
      </c>
      <c r="AN2189" s="17" t="s">
        <v>1208</v>
      </c>
      <c r="AO2189" s="17" t="s">
        <v>1208</v>
      </c>
      <c r="AP2189" s="17"/>
    </row>
    <row r="2190" customFormat="false" ht="10.5" hidden="false" customHeight="false" outlineLevel="0" collapsed="false">
      <c r="A2190" s="1" t="s">
        <v>1232</v>
      </c>
      <c r="B2190" s="2" t="n">
        <v>172.32</v>
      </c>
      <c r="C2190" s="2" t="n">
        <v>172.32</v>
      </c>
      <c r="D2190" s="2" t="n">
        <v>172.32</v>
      </c>
      <c r="E2190" s="2" t="n">
        <v>172.32</v>
      </c>
      <c r="F2190" s="2" t="n">
        <v>172.32</v>
      </c>
      <c r="G2190" s="2" t="n">
        <v>172.32</v>
      </c>
      <c r="H2190" s="2" t="n">
        <v>172.32</v>
      </c>
      <c r="I2190" s="2" t="n">
        <v>172.32</v>
      </c>
      <c r="J2190" s="2" t="n">
        <v>172.32</v>
      </c>
      <c r="K2190" s="2" t="n">
        <v>619.744</v>
      </c>
      <c r="L2190" s="2" t="n">
        <v>619.744</v>
      </c>
      <c r="M2190" s="2" t="n">
        <v>619.744</v>
      </c>
      <c r="N2190" s="2" t="n">
        <v>619.744</v>
      </c>
      <c r="O2190" s="2" t="n">
        <v>619.744</v>
      </c>
      <c r="P2190" s="2" t="n">
        <v>619.744</v>
      </c>
      <c r="Q2190" s="2" t="n">
        <v>619.744</v>
      </c>
      <c r="R2190" s="2" t="n">
        <v>619.744</v>
      </c>
      <c r="S2190" s="2" t="n">
        <v>619.744</v>
      </c>
      <c r="T2190" s="3" t="n">
        <v>172.32</v>
      </c>
      <c r="U2190" s="3" t="n">
        <v>172.32</v>
      </c>
      <c r="V2190" s="2" t="n">
        <v>172.32</v>
      </c>
      <c r="W2190" s="2" t="n">
        <v>172.32</v>
      </c>
      <c r="X2190" s="2" t="n">
        <v>172.32</v>
      </c>
      <c r="Y2190" s="2" t="n">
        <v>172.32</v>
      </c>
      <c r="Z2190" s="2" t="n">
        <v>172.32</v>
      </c>
      <c r="AA2190" s="2" t="n">
        <v>172.32</v>
      </c>
      <c r="AB2190" s="2" t="n">
        <v>172.32</v>
      </c>
      <c r="AC2190" s="2" t="n">
        <v>172.32</v>
      </c>
      <c r="AD2190" s="2" t="n">
        <v>172.32</v>
      </c>
      <c r="AE2190" s="3" t="n">
        <v>619.744</v>
      </c>
      <c r="AF2190" s="3" t="n">
        <v>619.744</v>
      </c>
      <c r="AG2190" s="2" t="n">
        <v>619.744</v>
      </c>
      <c r="AH2190" s="2" t="n">
        <v>619.744</v>
      </c>
      <c r="AI2190" s="2" t="n">
        <v>619.744</v>
      </c>
      <c r="AJ2190" s="2" t="n">
        <v>619.744</v>
      </c>
      <c r="AK2190" s="2" t="n">
        <v>619.744</v>
      </c>
      <c r="AL2190" s="2" t="n">
        <v>619.744</v>
      </c>
      <c r="AM2190" s="2" t="n">
        <v>619.744</v>
      </c>
      <c r="AN2190" s="2" t="n">
        <v>619.744</v>
      </c>
      <c r="AO2190" s="2" t="n">
        <v>619.744</v>
      </c>
    </row>
    <row r="2193" customFormat="false" ht="10.5" hidden="false" customHeight="false" outlineLevel="0" collapsed="false">
      <c r="A2193" s="1" t="s">
        <v>1233</v>
      </c>
      <c r="B2193" s="2" t="n">
        <v>538.5</v>
      </c>
      <c r="C2193" s="2" t="n">
        <v>538.5</v>
      </c>
      <c r="D2193" s="2" t="n">
        <v>538.5</v>
      </c>
      <c r="E2193" s="2" t="n">
        <v>538.5</v>
      </c>
      <c r="F2193" s="2" t="n">
        <v>538.5</v>
      </c>
      <c r="G2193" s="2" t="n">
        <v>538.5</v>
      </c>
      <c r="H2193" s="2" t="n">
        <v>538.5</v>
      </c>
      <c r="I2193" s="2" t="n">
        <v>538.5</v>
      </c>
      <c r="J2193" s="2" t="n">
        <v>538.5</v>
      </c>
      <c r="K2193" s="2" t="n">
        <v>1936.7</v>
      </c>
      <c r="L2193" s="2" t="n">
        <v>1936.7</v>
      </c>
      <c r="M2193" s="2" t="n">
        <v>1936.7</v>
      </c>
      <c r="N2193" s="2" t="n">
        <v>1936.7</v>
      </c>
      <c r="O2193" s="2" t="n">
        <v>1936.7</v>
      </c>
      <c r="P2193" s="2" t="n">
        <v>1936.7</v>
      </c>
      <c r="Q2193" s="2" t="n">
        <v>1936.7</v>
      </c>
      <c r="R2193" s="2" t="n">
        <v>1936.7</v>
      </c>
      <c r="S2193" s="2" t="n">
        <v>1936.7</v>
      </c>
      <c r="T2193" s="3" t="n">
        <v>538.5</v>
      </c>
      <c r="U2193" s="3" t="n">
        <v>538.5</v>
      </c>
      <c r="V2193" s="2" t="n">
        <v>538.5</v>
      </c>
      <c r="W2193" s="2" t="n">
        <v>538.5</v>
      </c>
      <c r="X2193" s="2" t="n">
        <v>538.5</v>
      </c>
      <c r="Y2193" s="2" t="n">
        <v>538.5</v>
      </c>
      <c r="Z2193" s="2" t="n">
        <v>538.5</v>
      </c>
      <c r="AA2193" s="2" t="n">
        <v>538.5</v>
      </c>
      <c r="AB2193" s="2" t="n">
        <v>538.5</v>
      </c>
      <c r="AC2193" s="2" t="n">
        <v>538.5</v>
      </c>
      <c r="AD2193" s="2" t="n">
        <v>538.5</v>
      </c>
      <c r="AE2193" s="3" t="n">
        <v>1936.7</v>
      </c>
      <c r="AF2193" s="3" t="n">
        <v>1936.7</v>
      </c>
      <c r="AG2193" s="2" t="n">
        <v>1936.7</v>
      </c>
      <c r="AH2193" s="2" t="n">
        <v>1936.7</v>
      </c>
      <c r="AI2193" s="2" t="n">
        <v>1936.7</v>
      </c>
      <c r="AJ2193" s="2" t="n">
        <v>1936.7</v>
      </c>
      <c r="AK2193" s="2" t="n">
        <v>1936.7</v>
      </c>
      <c r="AL2193" s="2" t="n">
        <v>1936.7</v>
      </c>
      <c r="AM2193" s="2" t="n">
        <v>1936.7</v>
      </c>
      <c r="AN2193" s="2" t="n">
        <v>1936.7</v>
      </c>
      <c r="AO2193" s="2" t="n">
        <v>1936.7</v>
      </c>
    </row>
    <row r="2194" customFormat="false" ht="10.5" hidden="false" customHeight="false" outlineLevel="0" collapsed="false">
      <c r="A2194" s="1" t="s">
        <v>1234</v>
      </c>
      <c r="B2194" s="2" t="n">
        <v>0.58793653638087</v>
      </c>
      <c r="C2194" s="2" t="n">
        <v>0.58793653638087</v>
      </c>
      <c r="D2194" s="2" t="n">
        <v>0.58793653638087</v>
      </c>
      <c r="E2194" s="2" t="n">
        <v>0.58793653638087</v>
      </c>
      <c r="F2194" s="2" t="n">
        <v>0.58793653638087</v>
      </c>
      <c r="G2194" s="2" t="n">
        <v>0.58793653638087</v>
      </c>
      <c r="H2194" s="2" t="n">
        <v>0.58793653638087</v>
      </c>
      <c r="I2194" s="2" t="n">
        <v>0.58793653638087</v>
      </c>
      <c r="J2194" s="2" t="n">
        <v>0.58793653638087</v>
      </c>
      <c r="K2194" s="2" t="n">
        <v>0.517035066316455</v>
      </c>
      <c r="L2194" s="2" t="n">
        <v>0.517035066316455</v>
      </c>
      <c r="M2194" s="2" t="n">
        <v>0.517035066316455</v>
      </c>
      <c r="N2194" s="2" t="n">
        <v>0.517035066316455</v>
      </c>
      <c r="O2194" s="2" t="n">
        <v>0.517035066316455</v>
      </c>
      <c r="P2194" s="2" t="n">
        <v>0.517035066316455</v>
      </c>
      <c r="Q2194" s="2" t="n">
        <v>0.517035066316455</v>
      </c>
      <c r="R2194" s="2" t="n">
        <v>0.517035066316455</v>
      </c>
      <c r="S2194" s="2" t="n">
        <v>0.517035066316455</v>
      </c>
      <c r="T2194" s="3" t="n">
        <v>0.58793653638087</v>
      </c>
      <c r="U2194" s="3" t="n">
        <v>0.58793653638087</v>
      </c>
      <c r="V2194" s="2" t="n">
        <v>0.58793653638087</v>
      </c>
      <c r="W2194" s="2" t="n">
        <v>0.58793653638087</v>
      </c>
      <c r="X2194" s="2" t="n">
        <v>0.58793653638087</v>
      </c>
      <c r="Y2194" s="2" t="n">
        <v>0.58793653638087</v>
      </c>
      <c r="Z2194" s="2" t="n">
        <v>0.58793653638087</v>
      </c>
      <c r="AA2194" s="2" t="n">
        <v>0.58793653638087</v>
      </c>
      <c r="AB2194" s="2" t="n">
        <v>0.58793653638087</v>
      </c>
      <c r="AC2194" s="2" t="n">
        <v>0.58793653638087</v>
      </c>
      <c r="AD2194" s="2" t="n">
        <v>0.58793653638087</v>
      </c>
      <c r="AE2194" s="3" t="n">
        <v>0.517035066316455</v>
      </c>
      <c r="AF2194" s="3" t="n">
        <v>0.517035066316455</v>
      </c>
      <c r="AG2194" s="2" t="n">
        <v>0.517035066316455</v>
      </c>
      <c r="AH2194" s="2" t="n">
        <v>0.517035066316455</v>
      </c>
      <c r="AI2194" s="2" t="n">
        <v>0.517035066316455</v>
      </c>
      <c r="AJ2194" s="2" t="n">
        <v>0.517035066316455</v>
      </c>
      <c r="AK2194" s="2" t="n">
        <v>0.517035066316455</v>
      </c>
      <c r="AL2194" s="2" t="n">
        <v>0.517035066316455</v>
      </c>
      <c r="AM2194" s="2" t="n">
        <v>0.517035066316455</v>
      </c>
      <c r="AN2194" s="2" t="n">
        <v>0.517035066316455</v>
      </c>
      <c r="AO2194" s="2" t="n">
        <v>0.517035066316455</v>
      </c>
    </row>
    <row r="2197" customFormat="false" ht="10.5" hidden="false" customHeight="false" outlineLevel="0" collapsed="false">
      <c r="A2197" s="1" t="s">
        <v>1235</v>
      </c>
      <c r="B2197" s="2" t="n">
        <v>0.529854224775499</v>
      </c>
      <c r="C2197" s="2" t="n">
        <v>0.439763949502179</v>
      </c>
      <c r="D2197" s="2" t="n">
        <v>0.554424299850042</v>
      </c>
      <c r="E2197" s="2" t="n">
        <v>0.554424299850042</v>
      </c>
      <c r="F2197" s="2" t="n">
        <v>0.480714074626415</v>
      </c>
      <c r="G2197" s="2" t="n">
        <v>0.554424299850042</v>
      </c>
      <c r="H2197" s="2" t="n">
        <v>0.554424299850042</v>
      </c>
      <c r="I2197" s="2" t="n">
        <v>0.554424299850042</v>
      </c>
      <c r="J2197" s="2" t="n">
        <v>0.554424299850042</v>
      </c>
      <c r="K2197" s="2" t="n">
        <v>0.539836363863629</v>
      </c>
      <c r="L2197" s="2" t="n">
        <v>0.47195045768649</v>
      </c>
      <c r="M2197" s="2" t="n">
        <v>0.579172923006504</v>
      </c>
      <c r="N2197" s="2" t="n">
        <v>0.579172923006504</v>
      </c>
      <c r="O2197" s="2" t="n">
        <v>0.547470282302473</v>
      </c>
      <c r="P2197" s="2" t="n">
        <v>0.57800595605785</v>
      </c>
      <c r="Q2197" s="2" t="n">
        <v>0.570372037619006</v>
      </c>
      <c r="R2197" s="2" t="n">
        <v>0.57800595605785</v>
      </c>
      <c r="S2197" s="2" t="n">
        <v>0.57800595605785</v>
      </c>
      <c r="T2197" s="3" t="n">
        <v>0.387550528714734</v>
      </c>
      <c r="U2197" s="3" t="n">
        <v>0.387550528714734</v>
      </c>
      <c r="V2197" s="2" t="n">
        <v>0.228167753524942</v>
      </c>
      <c r="W2197" s="2" t="n">
        <v>0.178255449875465</v>
      </c>
      <c r="X2197" s="2" t="n">
        <v>0.447953974527026</v>
      </c>
      <c r="Y2197" s="2" t="n">
        <v>0.447953974527026</v>
      </c>
      <c r="Z2197" s="2" t="n">
        <v>0.277307903674026</v>
      </c>
      <c r="AA2197" s="2" t="n">
        <v>0.415193874427637</v>
      </c>
      <c r="AB2197" s="2" t="n">
        <v>0.228167753524942</v>
      </c>
      <c r="AC2197" s="2" t="n">
        <v>0.325103599154316</v>
      </c>
      <c r="AD2197" s="2" t="n">
        <v>0.447953974527026</v>
      </c>
      <c r="AE2197" s="3" t="n">
        <v>0.425174232948338</v>
      </c>
      <c r="AF2197" s="3" t="n">
        <v>0.425174232948338</v>
      </c>
      <c r="AG2197" s="2" t="n">
        <v>0.222183857037572</v>
      </c>
      <c r="AH2197" s="2" t="n">
        <v>0.182411511555847</v>
      </c>
      <c r="AI2197" s="2" t="n">
        <v>0.494926700255064</v>
      </c>
      <c r="AJ2197" s="2" t="n">
        <v>0.494926700255064</v>
      </c>
      <c r="AK2197" s="2" t="n">
        <v>0.30912485232032</v>
      </c>
      <c r="AL2197" s="2" t="n">
        <v>0.425327587280966</v>
      </c>
      <c r="AM2197" s="2" t="n">
        <v>0.222183857037572</v>
      </c>
      <c r="AN2197" s="2" t="n">
        <v>0.34135448445368</v>
      </c>
      <c r="AO2197" s="2" t="n">
        <v>0.501666771669408</v>
      </c>
    </row>
    <row r="2198" customFormat="false" ht="10.5" hidden="false" customHeight="false" outlineLevel="0" collapsed="false">
      <c r="A2198" s="1" t="s">
        <v>1236</v>
      </c>
      <c r="B2198" s="2" t="n">
        <v>0.555129577289663</v>
      </c>
      <c r="C2198" s="2" t="n">
        <v>0.555129577289663</v>
      </c>
      <c r="D2198" s="2" t="n">
        <v>0.555129577289663</v>
      </c>
      <c r="E2198" s="2" t="n">
        <v>0.555129577289663</v>
      </c>
      <c r="F2198" s="2" t="n">
        <v>0.555129577289663</v>
      </c>
      <c r="G2198" s="2" t="n">
        <v>0.555129577289663</v>
      </c>
      <c r="H2198" s="2" t="n">
        <v>0.555129577289663</v>
      </c>
      <c r="I2198" s="2" t="n">
        <v>0.555129577289663</v>
      </c>
      <c r="J2198" s="2" t="n">
        <v>0.555129577289663</v>
      </c>
      <c r="K2198" s="2" t="n">
        <v>0.590115718975609</v>
      </c>
      <c r="L2198" s="2" t="n">
        <v>0.590115718975609</v>
      </c>
      <c r="M2198" s="2" t="n">
        <v>0.590115718975609</v>
      </c>
      <c r="N2198" s="2" t="n">
        <v>0.590115718975609</v>
      </c>
      <c r="O2198" s="2" t="n">
        <v>0.590115718975609</v>
      </c>
      <c r="P2198" s="2" t="n">
        <v>0.590115718975609</v>
      </c>
      <c r="Q2198" s="2" t="n">
        <v>0.590115718975609</v>
      </c>
      <c r="R2198" s="2" t="n">
        <v>0.590115718975609</v>
      </c>
      <c r="S2198" s="2" t="n">
        <v>0.590115718975609</v>
      </c>
      <c r="T2198" s="3" t="n">
        <v>0.555129577289663</v>
      </c>
      <c r="U2198" s="3" t="n">
        <v>0.555129577289663</v>
      </c>
      <c r="V2198" s="2" t="n">
        <v>0.555129577289663</v>
      </c>
      <c r="W2198" s="2" t="n">
        <v>0.555129577289663</v>
      </c>
      <c r="X2198" s="2" t="n">
        <v>0.555129577289663</v>
      </c>
      <c r="Y2198" s="2" t="n">
        <v>0.555129577289663</v>
      </c>
      <c r="Z2198" s="2" t="n">
        <v>0.555129577289663</v>
      </c>
      <c r="AA2198" s="2" t="n">
        <v>0.555129577289663</v>
      </c>
      <c r="AB2198" s="2" t="n">
        <v>0.555129577289663</v>
      </c>
      <c r="AC2198" s="2" t="n">
        <v>0.555129577289663</v>
      </c>
      <c r="AD2198" s="2" t="n">
        <v>0.555129577289663</v>
      </c>
      <c r="AE2198" s="3" t="n">
        <v>0.590115718975609</v>
      </c>
      <c r="AF2198" s="3" t="n">
        <v>0.590115718975609</v>
      </c>
      <c r="AG2198" s="2" t="n">
        <v>0.590115718975609</v>
      </c>
      <c r="AH2198" s="2" t="n">
        <v>0.590115718975609</v>
      </c>
      <c r="AI2198" s="2" t="n">
        <v>0.590115718975609</v>
      </c>
      <c r="AJ2198" s="2" t="n">
        <v>0.590115718975609</v>
      </c>
      <c r="AK2198" s="2" t="n">
        <v>0.590115718975609</v>
      </c>
      <c r="AL2198" s="2" t="n">
        <v>0.590115718975609</v>
      </c>
      <c r="AM2198" s="2" t="n">
        <v>0.590115718975609</v>
      </c>
      <c r="AN2198" s="2" t="n">
        <v>0.590115718975609</v>
      </c>
      <c r="AO2198" s="2" t="n">
        <v>0.590115718975609</v>
      </c>
    </row>
    <row r="2199" customFormat="false" ht="10.5" hidden="false" customHeight="false" outlineLevel="0" collapsed="false">
      <c r="A2199" s="1" t="s">
        <v>1237</v>
      </c>
      <c r="B2199" s="2" t="n">
        <v>0.954469454433383</v>
      </c>
      <c r="C2199" s="2" t="n">
        <v>0.792182523671789</v>
      </c>
      <c r="D2199" s="2" t="n">
        <v>0.998729526459273</v>
      </c>
      <c r="E2199" s="2" t="n">
        <v>0.998729526459273</v>
      </c>
      <c r="F2199" s="2" t="n">
        <v>0.865949310381605</v>
      </c>
      <c r="G2199" s="2" t="n">
        <v>0.998729526459273</v>
      </c>
      <c r="H2199" s="2" t="n">
        <v>0.998729526459273</v>
      </c>
      <c r="I2199" s="2" t="n">
        <v>0.998729526459273</v>
      </c>
      <c r="J2199" s="2" t="n">
        <v>0.998729526459273</v>
      </c>
      <c r="K2199" s="2" t="n">
        <v>0.914797465149275</v>
      </c>
      <c r="L2199" s="2" t="n">
        <v>0.799759170126422</v>
      </c>
      <c r="M2199" s="2" t="n">
        <v>0.981456525191193</v>
      </c>
      <c r="N2199" s="2" t="n">
        <v>0.981456525191193</v>
      </c>
      <c r="O2199" s="2" t="n">
        <v>0.927733772712978</v>
      </c>
      <c r="P2199" s="2" t="n">
        <v>0.97947900296779</v>
      </c>
      <c r="Q2199" s="2" t="n">
        <v>0.966542695404087</v>
      </c>
      <c r="R2199" s="2" t="n">
        <v>0.97947900296779</v>
      </c>
      <c r="S2199" s="2" t="n">
        <v>0.97947900296779</v>
      </c>
      <c r="T2199" s="3" t="n">
        <v>0.698126247581494</v>
      </c>
      <c r="U2199" s="3" t="n">
        <v>0.698126247581494</v>
      </c>
      <c r="V2199" s="2" t="n">
        <v>0.411017108183889</v>
      </c>
      <c r="W2199" s="2" t="n">
        <v>0.321106021310862</v>
      </c>
      <c r="X2199" s="2" t="n">
        <v>0.806935881013752</v>
      </c>
      <c r="Y2199" s="2" t="n">
        <v>0.806935881013752</v>
      </c>
      <c r="Z2199" s="2" t="n">
        <v>0.499537252235668</v>
      </c>
      <c r="AA2199" s="2" t="n">
        <v>0.747922451645899</v>
      </c>
      <c r="AB2199" s="2" t="n">
        <v>0.411017108183889</v>
      </c>
      <c r="AC2199" s="2" t="n">
        <v>0.585635520884305</v>
      </c>
      <c r="AD2199" s="2" t="n">
        <v>0.806935881013752</v>
      </c>
      <c r="AE2199" s="3" t="n">
        <v>0.72049298006568</v>
      </c>
      <c r="AF2199" s="3" t="n">
        <v>0.72049298006568</v>
      </c>
      <c r="AG2199" s="2" t="n">
        <v>0.376508962383284</v>
      </c>
      <c r="AH2199" s="2" t="n">
        <v>0.309111426268221</v>
      </c>
      <c r="AI2199" s="2" t="n">
        <v>0.838694317640301</v>
      </c>
      <c r="AJ2199" s="2" t="n">
        <v>0.838694317640301</v>
      </c>
      <c r="AK2199" s="2" t="n">
        <v>0.523837685355907</v>
      </c>
      <c r="AL2199" s="2" t="n">
        <v>0.72075285169373</v>
      </c>
      <c r="AM2199" s="2" t="n">
        <v>0.376508962383284</v>
      </c>
      <c r="AN2199" s="2" t="n">
        <v>0.578453468492997</v>
      </c>
      <c r="AO2199" s="2" t="n">
        <v>0.85011592733076</v>
      </c>
    </row>
    <row r="2204" customFormat="false" ht="10.5" hidden="false" customHeight="false" outlineLevel="0" collapsed="false">
      <c r="A2204" s="1" t="s">
        <v>1238</v>
      </c>
      <c r="B2204" s="2" t="n">
        <v>1.41762705531649</v>
      </c>
      <c r="C2204" s="2" t="n">
        <v>1.25210404154838</v>
      </c>
      <c r="D2204" s="2" t="n">
        <v>1.46276969543507</v>
      </c>
      <c r="E2204" s="2" t="n">
        <v>1.46276969543507</v>
      </c>
      <c r="F2204" s="2" t="n">
        <v>1.32734177507934</v>
      </c>
      <c r="G2204" s="2" t="n">
        <v>1.46276969543507</v>
      </c>
      <c r="H2204" s="2" t="n">
        <v>1.50314469543507</v>
      </c>
      <c r="I2204" s="2" t="n">
        <v>1.50314469543507</v>
      </c>
      <c r="J2204" s="2" t="n">
        <v>1.50314469543507</v>
      </c>
      <c r="K2204" s="2" t="n">
        <v>1.33973228184458</v>
      </c>
      <c r="L2204" s="2" t="n">
        <v>1.23004667558755</v>
      </c>
      <c r="M2204" s="2" t="n">
        <v>1.40328972079801</v>
      </c>
      <c r="N2204" s="2" t="n">
        <v>1.40328972079801</v>
      </c>
      <c r="O2204" s="2" t="n">
        <v>1.35206666786421</v>
      </c>
      <c r="P2204" s="2" t="n">
        <v>1.40140421194274</v>
      </c>
      <c r="Q2204" s="2" t="n">
        <v>1.43156982592311</v>
      </c>
      <c r="R2204" s="2" t="n">
        <v>1.44390421194274</v>
      </c>
      <c r="S2204" s="2" t="n">
        <v>1.44390421194274</v>
      </c>
      <c r="T2204" s="3" t="n">
        <v>1.15617223601599</v>
      </c>
      <c r="U2204" s="3" t="n">
        <v>1.15617223601599</v>
      </c>
      <c r="V2204" s="2" t="n">
        <v>0.863337996003933</v>
      </c>
      <c r="W2204" s="2" t="n">
        <v>0.771634036846233</v>
      </c>
      <c r="X2204" s="2" t="n">
        <v>1.26715158825458</v>
      </c>
      <c r="Y2204" s="2" t="n">
        <v>1.26715158825458</v>
      </c>
      <c r="Z2204" s="2" t="n">
        <v>0.953623276241084</v>
      </c>
      <c r="AA2204" s="2" t="n">
        <v>1.20696140142981</v>
      </c>
      <c r="AB2204" s="2" t="n">
        <v>0.903712996003933</v>
      </c>
      <c r="AC2204" s="2" t="n">
        <v>1.0818133876617</v>
      </c>
      <c r="AD2204" s="2" t="n">
        <v>1.30752658825458</v>
      </c>
      <c r="AE2204" s="3" t="n">
        <v>1.15446871165154</v>
      </c>
      <c r="AF2204" s="3" t="n">
        <v>1.15446871165154</v>
      </c>
      <c r="AG2204" s="2" t="n">
        <v>0.826490141430834</v>
      </c>
      <c r="AH2204" s="2" t="n">
        <v>0.762228587419257</v>
      </c>
      <c r="AI2204" s="2" t="n">
        <v>1.2671701852755</v>
      </c>
      <c r="AJ2204" s="2" t="n">
        <v>1.2671701852755</v>
      </c>
      <c r="AK2204" s="2" t="n">
        <v>0.96696371412344</v>
      </c>
      <c r="AL2204" s="2" t="n">
        <v>1.1547164915501</v>
      </c>
      <c r="AM2204" s="2" t="n">
        <v>0.868990141430834</v>
      </c>
      <c r="AN2204" s="2" t="n">
        <v>1.06153824533415</v>
      </c>
      <c r="AO2204" s="2" t="n">
        <v>1.32056035174642</v>
      </c>
    </row>
    <row r="2206" customFormat="false" ht="10.5" hidden="false" customHeight="false" outlineLevel="0" collapsed="false">
      <c r="A2206" s="1" t="s">
        <v>1239</v>
      </c>
      <c r="B2206" s="2" t="n">
        <v>82.0591805300314</v>
      </c>
      <c r="C2206" s="2" t="n">
        <v>68.4088689326484</v>
      </c>
      <c r="D2206" s="2" t="n">
        <v>85.7614253815498</v>
      </c>
      <c r="E2206" s="2" t="n">
        <v>85.7614253815498</v>
      </c>
      <c r="F2206" s="2" t="n">
        <v>74.6283310820634</v>
      </c>
      <c r="G2206" s="2" t="n">
        <v>85.7614253815498</v>
      </c>
      <c r="H2206" s="2" t="n">
        <v>85.6479540436149</v>
      </c>
      <c r="I2206" s="2" t="n">
        <v>85.6479540436149</v>
      </c>
      <c r="J2206" s="2" t="n">
        <v>85.6479540436149</v>
      </c>
      <c r="K2206" s="2" t="n">
        <v>73.6859285045859</v>
      </c>
      <c r="L2206" s="2" t="n">
        <v>64.6086891971602</v>
      </c>
      <c r="M2206" s="2" t="n">
        <v>78.9218325686026</v>
      </c>
      <c r="N2206" s="2" t="n">
        <v>78.9218325686026</v>
      </c>
      <c r="O2206" s="2" t="n">
        <v>74.703408462165</v>
      </c>
      <c r="P2206" s="2" t="n">
        <v>78.7667538112605</v>
      </c>
      <c r="Q2206" s="2" t="n">
        <v>77.6424590015682</v>
      </c>
      <c r="R2206" s="2" t="n">
        <v>78.6561191248747</v>
      </c>
      <c r="S2206" s="2" t="n">
        <v>78.6561191248747</v>
      </c>
      <c r="T2206" s="3" t="n">
        <v>60.4426358142694</v>
      </c>
      <c r="U2206" s="3" t="n">
        <v>60.4426358142694</v>
      </c>
      <c r="V2206" s="2" t="n">
        <v>35.8658154166882</v>
      </c>
      <c r="W2206" s="2" t="n">
        <v>28.0906449315209</v>
      </c>
      <c r="X2206" s="2" t="n">
        <v>69.654743922547</v>
      </c>
      <c r="Y2206" s="2" t="n">
        <v>69.654743922547</v>
      </c>
      <c r="Z2206" s="2" t="n">
        <v>43.4820294244324</v>
      </c>
      <c r="AA2206" s="2" t="n">
        <v>64.6652659020308</v>
      </c>
      <c r="AB2206" s="2" t="n">
        <v>35.8122182637805</v>
      </c>
      <c r="AC2206" s="2" t="n">
        <v>50.7885530798542</v>
      </c>
      <c r="AD2206" s="2" t="n">
        <v>69.5593932389601</v>
      </c>
      <c r="AE2206" s="3" t="n">
        <v>58.3233656320202</v>
      </c>
      <c r="AF2206" s="3" t="n">
        <v>58.3233656320202</v>
      </c>
      <c r="AG2206" s="2" t="n">
        <v>30.7464258717689</v>
      </c>
      <c r="AH2206" s="2" t="n">
        <v>25.2857917336969</v>
      </c>
      <c r="AI2206" s="2" t="n">
        <v>67.6867986574252</v>
      </c>
      <c r="AJ2206" s="2" t="n">
        <v>67.6867986574252</v>
      </c>
      <c r="AK2206" s="2" t="n">
        <v>42.615694341988</v>
      </c>
      <c r="AL2206" s="2" t="n">
        <v>58.3440131412074</v>
      </c>
      <c r="AM2206" s="2" t="n">
        <v>30.6975754033639</v>
      </c>
      <c r="AN2206" s="2" t="n">
        <v>46.9259628175067</v>
      </c>
      <c r="AO2206" s="2" t="n">
        <v>68.4901497240371</v>
      </c>
    </row>
    <row r="2207" customFormat="false" ht="10.5" hidden="false" customHeight="false" outlineLevel="0" collapsed="false">
      <c r="A2207" s="1" t="s">
        <v>1240</v>
      </c>
      <c r="B2207" s="2" t="n">
        <v>37.4365245084683</v>
      </c>
      <c r="C2207" s="2" t="n">
        <v>37.6025705524357</v>
      </c>
      <c r="D2207" s="2" t="n">
        <v>37.3916373572366</v>
      </c>
      <c r="E2207" s="2" t="n">
        <v>37.3916373572366</v>
      </c>
      <c r="F2207" s="2" t="n">
        <v>37.526809359847</v>
      </c>
      <c r="G2207" s="2" t="n">
        <v>37.3916373572366</v>
      </c>
      <c r="H2207" s="2" t="n">
        <v>40.7369065191156</v>
      </c>
      <c r="I2207" s="2" t="n">
        <v>40.7369065191156</v>
      </c>
      <c r="J2207" s="2" t="n">
        <v>40.7369065191156</v>
      </c>
      <c r="K2207" s="2" t="n">
        <v>39.4942635040331</v>
      </c>
      <c r="L2207" s="2" t="n">
        <v>39.6101159006424</v>
      </c>
      <c r="M2207" s="2" t="n">
        <v>39.4276148859149</v>
      </c>
      <c r="N2207" s="2" t="n">
        <v>39.4276148859149</v>
      </c>
      <c r="O2207" s="2" t="n">
        <v>39.4813016642215</v>
      </c>
      <c r="P2207" s="2" t="n">
        <v>39.4295870345877</v>
      </c>
      <c r="Q2207" s="2" t="n">
        <v>42.9676113268315</v>
      </c>
      <c r="R2207" s="2" t="n">
        <v>42.9536779475898</v>
      </c>
      <c r="S2207" s="2" t="n">
        <v>42.9536779475898</v>
      </c>
      <c r="T2207" s="3" t="n">
        <v>37.6998663476446</v>
      </c>
      <c r="U2207" s="3" t="n">
        <v>37.6998663476446</v>
      </c>
      <c r="V2207" s="2" t="n">
        <v>37.9971647438793</v>
      </c>
      <c r="W2207" s="2" t="n">
        <v>38.0928654682257</v>
      </c>
      <c r="X2207" s="2" t="n">
        <v>37.5873800264547</v>
      </c>
      <c r="Y2207" s="2" t="n">
        <v>37.5873800264547</v>
      </c>
      <c r="Z2207" s="2" t="n">
        <v>37.9028884270224</v>
      </c>
      <c r="AA2207" s="2" t="n">
        <v>37.6482574309638</v>
      </c>
      <c r="AB2207" s="2" t="n">
        <v>41.389508231369</v>
      </c>
      <c r="AC2207" s="2" t="n">
        <v>41.1962204020215</v>
      </c>
      <c r="AD2207" s="2" t="n">
        <v>40.9482834518729</v>
      </c>
      <c r="AE2207" s="3" t="n">
        <v>39.6905608225141</v>
      </c>
      <c r="AF2207" s="3" t="n">
        <v>39.6905608225141</v>
      </c>
      <c r="AG2207" s="2" t="n">
        <v>40.0399688909601</v>
      </c>
      <c r="AH2207" s="2" t="n">
        <v>40.1084527938498</v>
      </c>
      <c r="AI2207" s="2" t="n">
        <v>39.5707867505957</v>
      </c>
      <c r="AJ2207" s="2" t="n">
        <v>39.5707867505957</v>
      </c>
      <c r="AK2207" s="2" t="n">
        <v>39.8884574424871</v>
      </c>
      <c r="AL2207" s="2" t="n">
        <v>39.6902962587387</v>
      </c>
      <c r="AM2207" s="2" t="n">
        <v>43.6105665557168</v>
      </c>
      <c r="AN2207" s="2" t="n">
        <v>43.3918068953299</v>
      </c>
      <c r="AO2207" s="2" t="n">
        <v>43.0936157733343</v>
      </c>
    </row>
    <row r="2208" customFormat="false" ht="10.5" hidden="false" customHeight="false" outlineLevel="0" collapsed="false">
      <c r="A2208" s="1" t="s">
        <v>1241</v>
      </c>
      <c r="B2208" s="2" t="n">
        <v>37.2474972623733</v>
      </c>
      <c r="C2208" s="2" t="n">
        <v>37.2474972623733</v>
      </c>
      <c r="D2208" s="2" t="n">
        <v>37.2474972623733</v>
      </c>
      <c r="E2208" s="2" t="n">
        <v>37.2474972623733</v>
      </c>
      <c r="F2208" s="2" t="n">
        <v>37.2474972623733</v>
      </c>
      <c r="G2208" s="2" t="n">
        <v>37.2474972623733</v>
      </c>
      <c r="H2208" s="2" t="n">
        <v>37.2474972623733</v>
      </c>
      <c r="I2208" s="2" t="n">
        <v>37.2474972623733</v>
      </c>
      <c r="J2208" s="2" t="n">
        <v>37.2474972623733</v>
      </c>
      <c r="K2208" s="2" t="n">
        <v>53.3713208178985</v>
      </c>
      <c r="L2208" s="2" t="n">
        <v>53.3713208178985</v>
      </c>
      <c r="M2208" s="2" t="n">
        <v>53.3713208178985</v>
      </c>
      <c r="N2208" s="2" t="n">
        <v>53.3713208178985</v>
      </c>
      <c r="O2208" s="2" t="n">
        <v>53.3713208178985</v>
      </c>
      <c r="P2208" s="2" t="n">
        <v>53.3713208178985</v>
      </c>
      <c r="Q2208" s="2" t="n">
        <v>53.3713208178985</v>
      </c>
      <c r="R2208" s="2" t="n">
        <v>53.3713208178985</v>
      </c>
      <c r="S2208" s="2" t="n">
        <v>53.3713208178985</v>
      </c>
      <c r="T2208" s="3" t="n">
        <v>35.1051170252591</v>
      </c>
      <c r="U2208" s="3" t="n">
        <v>37.2474972623733</v>
      </c>
      <c r="V2208" s="2" t="n">
        <v>37.2474972623733</v>
      </c>
      <c r="W2208" s="2" t="n">
        <v>37.2474972623733</v>
      </c>
      <c r="X2208" s="2" t="n">
        <v>37.2474972623733</v>
      </c>
      <c r="Y2208" s="2" t="n">
        <v>37.2474972623733</v>
      </c>
      <c r="Z2208" s="2" t="n">
        <v>37.2474972623733</v>
      </c>
      <c r="AA2208" s="2" t="n">
        <v>37.2474972623733</v>
      </c>
      <c r="AB2208" s="2" t="n">
        <v>37.2474972623733</v>
      </c>
      <c r="AC2208" s="2" t="n">
        <v>37.2474972623733</v>
      </c>
      <c r="AD2208" s="2" t="n">
        <v>37.2474972623733</v>
      </c>
      <c r="AE2208" s="3" t="n">
        <v>53.3713208178985</v>
      </c>
      <c r="AF2208" s="3" t="n">
        <v>53.3713208178985</v>
      </c>
      <c r="AG2208" s="2" t="n">
        <v>53.3713208178985</v>
      </c>
      <c r="AH2208" s="2" t="n">
        <v>53.3713208178985</v>
      </c>
      <c r="AI2208" s="2" t="n">
        <v>53.3713208178985</v>
      </c>
      <c r="AJ2208" s="2" t="n">
        <v>53.3713208178985</v>
      </c>
      <c r="AK2208" s="2" t="n">
        <v>53.3713208178985</v>
      </c>
      <c r="AL2208" s="2" t="n">
        <v>53.3713208178985</v>
      </c>
      <c r="AM2208" s="2" t="n">
        <v>53.3713208178985</v>
      </c>
      <c r="AN2208" s="2" t="n">
        <v>53.3713208178985</v>
      </c>
      <c r="AO2208" s="2" t="n">
        <v>53.3713208178985</v>
      </c>
    </row>
    <row r="2209" customFormat="false" ht="10.5" hidden="false" customHeight="false" outlineLevel="0" collapsed="false">
      <c r="A2209" s="1" t="s">
        <v>1242</v>
      </c>
      <c r="B2209" s="2" t="n">
        <v>43.8</v>
      </c>
      <c r="C2209" s="2" t="n">
        <v>43.8</v>
      </c>
      <c r="D2209" s="2" t="n">
        <v>43.8</v>
      </c>
      <c r="E2209" s="2" t="n">
        <v>43.8</v>
      </c>
      <c r="F2209" s="2" t="n">
        <v>43.8</v>
      </c>
      <c r="G2209" s="2" t="n">
        <v>43.8</v>
      </c>
      <c r="H2209" s="2" t="n">
        <v>43.8</v>
      </c>
      <c r="I2209" s="2" t="n">
        <v>43.8</v>
      </c>
      <c r="J2209" s="2" t="n">
        <v>43.8</v>
      </c>
      <c r="K2209" s="2" t="n">
        <v>43.8</v>
      </c>
      <c r="L2209" s="2" t="n">
        <v>43.8</v>
      </c>
      <c r="M2209" s="2" t="n">
        <v>43.8</v>
      </c>
      <c r="N2209" s="2" t="n">
        <v>43.8</v>
      </c>
      <c r="O2209" s="2" t="n">
        <v>43.8</v>
      </c>
      <c r="P2209" s="2" t="n">
        <v>43.8</v>
      </c>
      <c r="Q2209" s="2" t="n">
        <v>43.8</v>
      </c>
      <c r="R2209" s="2" t="n">
        <v>43.8</v>
      </c>
      <c r="S2209" s="2" t="n">
        <v>43.8</v>
      </c>
      <c r="T2209" s="3" t="n">
        <v>43.8</v>
      </c>
      <c r="U2209" s="3" t="n">
        <v>43.8</v>
      </c>
      <c r="V2209" s="2" t="n">
        <v>43.8</v>
      </c>
      <c r="W2209" s="2" t="n">
        <v>43.8</v>
      </c>
      <c r="X2209" s="2" t="n">
        <v>43.8</v>
      </c>
      <c r="Y2209" s="2" t="n">
        <v>43.8</v>
      </c>
      <c r="Z2209" s="2" t="n">
        <v>43.8</v>
      </c>
      <c r="AA2209" s="2" t="n">
        <v>43.8</v>
      </c>
      <c r="AB2209" s="2" t="n">
        <v>43.8</v>
      </c>
      <c r="AC2209" s="2" t="n">
        <v>43.8</v>
      </c>
      <c r="AD2209" s="2" t="n">
        <v>43.8</v>
      </c>
      <c r="AE2209" s="3" t="n">
        <v>43.8</v>
      </c>
      <c r="AF2209" s="3" t="n">
        <v>43.8</v>
      </c>
      <c r="AG2209" s="2" t="n">
        <v>43.8</v>
      </c>
      <c r="AH2209" s="2" t="n">
        <v>43.8</v>
      </c>
      <c r="AI2209" s="2" t="n">
        <v>43.8</v>
      </c>
      <c r="AJ2209" s="2" t="n">
        <v>43.8</v>
      </c>
      <c r="AK2209" s="2" t="n">
        <v>43.8</v>
      </c>
      <c r="AL2209" s="2" t="n">
        <v>43.8</v>
      </c>
      <c r="AM2209" s="2" t="n">
        <v>43.8</v>
      </c>
      <c r="AN2209" s="2" t="n">
        <v>43.8</v>
      </c>
      <c r="AO2209" s="2" t="n">
        <v>43.8</v>
      </c>
    </row>
    <row r="2210" customFormat="false" ht="10.5" hidden="false" customHeight="false" outlineLevel="0" collapsed="false">
      <c r="A2210" s="1" t="s">
        <v>1243</v>
      </c>
      <c r="B2210" s="2" t="n">
        <v>0.683573017119021</v>
      </c>
      <c r="C2210" s="2" t="n">
        <v>0.66028424225462</v>
      </c>
      <c r="D2210" s="2" t="n">
        <v>0.689253272129329</v>
      </c>
      <c r="E2210" s="2" t="n">
        <v>0.689253272129329</v>
      </c>
      <c r="F2210" s="2" t="n">
        <v>0.671375126052152</v>
      </c>
      <c r="G2210" s="2" t="n">
        <v>0.689253272129329</v>
      </c>
      <c r="H2210" s="2" t="n">
        <v>0.694127323426085</v>
      </c>
      <c r="I2210" s="2" t="n">
        <v>0.694127323426085</v>
      </c>
      <c r="J2210" s="2" t="n">
        <v>0.694127323426085</v>
      </c>
      <c r="K2210" s="2" t="n">
        <v>0.613779779637553</v>
      </c>
      <c r="L2210" s="2" t="n">
        <v>0.596430781874127</v>
      </c>
      <c r="M2210" s="2" t="n">
        <v>0.623076950514121</v>
      </c>
      <c r="N2210" s="2" t="n">
        <v>0.623076950514121</v>
      </c>
      <c r="O2210" s="2" t="n">
        <v>0.615625948725548</v>
      </c>
      <c r="P2210" s="2" t="n">
        <v>0.622808738835679</v>
      </c>
      <c r="Q2210" s="2" t="n">
        <v>0.627062955197117</v>
      </c>
      <c r="R2210" s="2" t="n">
        <v>0.628762547170639</v>
      </c>
      <c r="S2210" s="2" t="n">
        <v>0.628762547170639</v>
      </c>
      <c r="T2210" s="3" t="n">
        <v>0.656108557971442</v>
      </c>
      <c r="U2210" s="3" t="n">
        <v>0.644759889860682</v>
      </c>
      <c r="V2210" s="2" t="n">
        <v>0.584799729094761</v>
      </c>
      <c r="W2210" s="2" t="n">
        <v>0.560990016164337</v>
      </c>
      <c r="X2210" s="2" t="n">
        <v>0.662574317461164</v>
      </c>
      <c r="Y2210" s="2" t="n">
        <v>0.662574317461164</v>
      </c>
      <c r="Z2210" s="2" t="n">
        <v>0.605635947847527</v>
      </c>
      <c r="AA2210" s="2" t="n">
        <v>0.653184782482751</v>
      </c>
      <c r="AB2210" s="2" t="n">
        <v>0.594422654018662</v>
      </c>
      <c r="AC2210" s="2" t="n">
        <v>0.631513754966616</v>
      </c>
      <c r="AD2210" s="2" t="n">
        <v>0.668554352102671</v>
      </c>
      <c r="AE2210" s="3" t="n">
        <v>0.583449757657489</v>
      </c>
      <c r="AF2210" s="3" t="n">
        <v>0.583449757657489</v>
      </c>
      <c r="AG2210" s="2" t="n">
        <v>0.51515353853764</v>
      </c>
      <c r="AH2210" s="2" t="n">
        <v>0.498837050709092</v>
      </c>
      <c r="AI2210" s="2" t="n">
        <v>0.60249440620251</v>
      </c>
      <c r="AJ2210" s="2" t="n">
        <v>0.60249440620251</v>
      </c>
      <c r="AK2210" s="2" t="n">
        <v>0.547129020452341</v>
      </c>
      <c r="AL2210" s="2" t="n">
        <v>0.583493753293562</v>
      </c>
      <c r="AM2210" s="2" t="n">
        <v>0.525335769559236</v>
      </c>
      <c r="AN2210" s="2" t="n">
        <v>0.566255185032195</v>
      </c>
      <c r="AO2210" s="2" t="n">
        <v>0.610885281835079</v>
      </c>
    </row>
    <row r="2211" customFormat="false" ht="10.5" hidden="false" customHeight="false" outlineLevel="0" collapsed="false">
      <c r="A2211" s="1" t="s">
        <v>1244</v>
      </c>
      <c r="B2211" s="2" t="n">
        <v>64.2850511305173</v>
      </c>
      <c r="C2211" s="2" t="n">
        <v>52.6868091647301</v>
      </c>
      <c r="D2211" s="2" t="n">
        <v>67.4823778279502</v>
      </c>
      <c r="E2211" s="2" t="n">
        <v>67.4823778279502</v>
      </c>
      <c r="F2211" s="2" t="n">
        <v>57.9323749896535</v>
      </c>
      <c r="G2211" s="2" t="n">
        <v>67.4823778279502</v>
      </c>
      <c r="H2211" s="2" t="n">
        <v>70.3194558398115</v>
      </c>
      <c r="I2211" s="2" t="n">
        <v>70.3194558398116</v>
      </c>
      <c r="J2211" s="2" t="n">
        <v>70.3194558398116</v>
      </c>
      <c r="K2211" s="2" t="n">
        <v>53.7631162068024</v>
      </c>
      <c r="L2211" s="2" t="n">
        <v>46.4839811331337</v>
      </c>
      <c r="M2211" s="2" t="n">
        <v>58.0306934527396</v>
      </c>
      <c r="N2211" s="2" t="n">
        <v>58.0306934527396</v>
      </c>
      <c r="O2211" s="2" t="n">
        <v>54.5885970124413</v>
      </c>
      <c r="P2211" s="2" t="n">
        <v>57.9036012744892</v>
      </c>
      <c r="Q2211" s="2" t="n">
        <v>59.9046897761511</v>
      </c>
      <c r="R2211" s="2" t="n">
        <v>60.7395539623157</v>
      </c>
      <c r="S2211" s="2" t="n">
        <v>60.7395539623157</v>
      </c>
      <c r="T2211" s="3" t="n">
        <v>46.5543131944324</v>
      </c>
      <c r="U2211" s="3" t="n">
        <v>46.0746777858833</v>
      </c>
      <c r="V2211" s="2" t="n">
        <v>26.6471460778099</v>
      </c>
      <c r="W2211" s="2" t="n">
        <v>20.8970060055858</v>
      </c>
      <c r="X2211" s="2" t="n">
        <v>53.7320577935335</v>
      </c>
      <c r="Y2211" s="2" t="n">
        <v>53.7320577935335</v>
      </c>
      <c r="Z2211" s="2" t="n">
        <v>32.48270314366</v>
      </c>
      <c r="AA2211" s="2" t="n">
        <v>49.5637043374221</v>
      </c>
      <c r="AB2211" s="2" t="n">
        <v>29.2068938292498</v>
      </c>
      <c r="AC2211" s="2" t="n">
        <v>40.9889235148077</v>
      </c>
      <c r="AD2211" s="2" t="n">
        <v>56.5133503630271</v>
      </c>
      <c r="AE2211" s="3" t="n">
        <v>41.5377371096651</v>
      </c>
      <c r="AF2211" s="3" t="n">
        <v>41.5377371096651</v>
      </c>
      <c r="AG2211" s="2" t="n">
        <v>20.9422812828316</v>
      </c>
      <c r="AH2211" s="2" t="n">
        <v>17.1385767473108</v>
      </c>
      <c r="AI2211" s="2" t="n">
        <v>48.9348339008988</v>
      </c>
      <c r="AJ2211" s="2" t="n">
        <v>48.9348339008988</v>
      </c>
      <c r="AK2211" s="2" t="n">
        <v>29.5518010913396</v>
      </c>
      <c r="AL2211" s="2" t="n">
        <v>41.5538540456193</v>
      </c>
      <c r="AM2211" s="2" t="n">
        <v>23.4735429801177</v>
      </c>
      <c r="AN2211" s="2" t="n">
        <v>35.5091603250725</v>
      </c>
      <c r="AO2211" s="2" t="n">
        <v>52.4473808615148</v>
      </c>
    </row>
    <row r="2213" customFormat="false" ht="10.5" hidden="false" customHeight="false" outlineLevel="0" collapsed="false">
      <c r="A2213" s="1" t="s">
        <v>1245</v>
      </c>
      <c r="B2213" s="2" t="n">
        <v>12.3360615967995</v>
      </c>
      <c r="C2213" s="2" t="n">
        <v>11.4698411635843</v>
      </c>
      <c r="D2213" s="2" t="n">
        <v>12.5398295663671</v>
      </c>
      <c r="E2213" s="2" t="n">
        <v>12.5398295663671</v>
      </c>
      <c r="F2213" s="2" t="n">
        <v>11.8890111222689</v>
      </c>
      <c r="G2213" s="2" t="n">
        <v>12.5398295663671</v>
      </c>
      <c r="H2213" s="2" t="n">
        <v>12.7126298760257</v>
      </c>
      <c r="I2213" s="2" t="n">
        <v>12.7126298760257</v>
      </c>
      <c r="J2213" s="2" t="n">
        <v>12.7126298760257</v>
      </c>
      <c r="K2213" s="2" t="n">
        <v>10.444390523225</v>
      </c>
      <c r="L2213" s="2" t="n">
        <v>9.90478315903202</v>
      </c>
      <c r="M2213" s="2" t="n">
        <v>10.7748619981653</v>
      </c>
      <c r="N2213" s="2" t="n">
        <v>10.7748619981653</v>
      </c>
      <c r="O2213" s="2" t="n">
        <v>10.5013079717276</v>
      </c>
      <c r="P2213" s="2" t="n">
        <v>10.7637715160674</v>
      </c>
      <c r="Q2213" s="2" t="n">
        <v>10.9383531301254</v>
      </c>
      <c r="R2213" s="2" t="n">
        <v>11.0074222116634</v>
      </c>
      <c r="S2213" s="2" t="n">
        <v>11.0074222116634</v>
      </c>
      <c r="T2213" s="3" t="n">
        <v>11.0521646254297</v>
      </c>
      <c r="U2213" s="3" t="n">
        <v>10.8608335753888</v>
      </c>
      <c r="V2213" s="2" t="n">
        <v>8.74913038916376</v>
      </c>
      <c r="W2213" s="2" t="n">
        <v>7.90088291335032</v>
      </c>
      <c r="X2213" s="2" t="n">
        <v>11.5574464140635</v>
      </c>
      <c r="Y2213" s="2" t="n">
        <v>11.5574464140635</v>
      </c>
      <c r="Z2213" s="2" t="n">
        <v>9.46944968699429</v>
      </c>
      <c r="AA2213" s="2" t="n">
        <v>11.1946481087729</v>
      </c>
      <c r="AB2213" s="2" t="n">
        <v>9.08345004298385</v>
      </c>
      <c r="AC2213" s="2" t="n">
        <v>10.3418222799779</v>
      </c>
      <c r="AD2213" s="2" t="n">
        <v>11.7835228127159</v>
      </c>
      <c r="AE2213" s="3" t="n">
        <v>9.49413455527528</v>
      </c>
      <c r="AF2213" s="3" t="n">
        <v>9.49413455527528</v>
      </c>
      <c r="AG2213" s="2" t="n">
        <v>7.19131641035127</v>
      </c>
      <c r="AH2213" s="2" t="n">
        <v>6.59644861695015</v>
      </c>
      <c r="AI2213" s="2" t="n">
        <v>10.0944477741271</v>
      </c>
      <c r="AJ2213" s="2" t="n">
        <v>10.0944477741271</v>
      </c>
      <c r="AK2213" s="2" t="n">
        <v>8.30638350637055</v>
      </c>
      <c r="AL2213" s="2" t="n">
        <v>9.49553793265779</v>
      </c>
      <c r="AM2213" s="2" t="n">
        <v>7.55449630267172</v>
      </c>
      <c r="AN2213" s="2" t="n">
        <v>8.93856716745361</v>
      </c>
      <c r="AO2213" s="2" t="n">
        <v>10.3548427919555</v>
      </c>
    </row>
    <row r="2214" customFormat="false" ht="10.5" hidden="false" customHeight="false" outlineLevel="0" collapsed="false">
      <c r="A2214" s="1" t="s">
        <v>1246</v>
      </c>
      <c r="B2214" s="2" t="n">
        <v>224.297406955207</v>
      </c>
      <c r="C2214" s="2" t="n">
        <v>211.019972636772</v>
      </c>
      <c r="D2214" s="2" t="n">
        <v>227.411225753429</v>
      </c>
      <c r="E2214" s="2" t="n">
        <v>227.411225753429</v>
      </c>
      <c r="F2214" s="2" t="n">
        <v>217.453183928272</v>
      </c>
      <c r="G2214" s="2" t="n">
        <v>227.411225753429</v>
      </c>
      <c r="H2214" s="2" t="n">
        <v>230.048957114384</v>
      </c>
      <c r="I2214" s="2" t="n">
        <v>230.048957114384</v>
      </c>
      <c r="J2214" s="2" t="n">
        <v>230.048957114384</v>
      </c>
      <c r="K2214" s="2" t="n">
        <v>194.689264711669</v>
      </c>
      <c r="L2214" s="2" t="n">
        <v>188.538640385632</v>
      </c>
      <c r="M2214" s="2" t="n">
        <v>199.685356023452</v>
      </c>
      <c r="N2214" s="2" t="n">
        <v>199.685356023452</v>
      </c>
      <c r="O2214" s="2" t="n">
        <v>195.337992306289</v>
      </c>
      <c r="P2214" s="2" t="n">
        <v>199.511396071503</v>
      </c>
      <c r="Q2214" s="2" t="n">
        <v>202.248036178171</v>
      </c>
      <c r="R2214" s="2" t="n">
        <v>203.329680552932</v>
      </c>
      <c r="S2214" s="2" t="n">
        <v>203.329680552932</v>
      </c>
      <c r="T2214" s="3" t="n">
        <v>204.727860643099</v>
      </c>
      <c r="U2214" s="3" t="n">
        <v>201.646145161125</v>
      </c>
      <c r="V2214" s="2" t="n">
        <v>175.3435904289</v>
      </c>
      <c r="W2214" s="2" t="n">
        <v>164.905821556029</v>
      </c>
      <c r="X2214" s="2" t="n">
        <v>212.365755529609</v>
      </c>
      <c r="Y2214" s="2" t="n">
        <v>212.365755529609</v>
      </c>
      <c r="Z2214" s="2" t="n">
        <v>183.556050936153</v>
      </c>
      <c r="AA2214" s="2" t="n">
        <v>206.788166619364</v>
      </c>
      <c r="AB2214" s="2" t="n">
        <v>179.155372938178</v>
      </c>
      <c r="AC2214" s="2" t="n">
        <v>193.500823531089</v>
      </c>
      <c r="AD2214" s="2" t="n">
        <v>215.835647012391</v>
      </c>
      <c r="AE2214" s="3" t="n">
        <v>183.857512122675</v>
      </c>
      <c r="AF2214" s="3" t="n">
        <v>183.857512122675</v>
      </c>
      <c r="AG2214" s="2" t="n">
        <v>156.190390641546</v>
      </c>
      <c r="AH2214" s="2" t="n">
        <v>148.661024979483</v>
      </c>
      <c r="AI2214" s="2" t="n">
        <v>190.700572012873</v>
      </c>
      <c r="AJ2214" s="2" t="n">
        <v>190.700572012873</v>
      </c>
      <c r="AK2214" s="2" t="n">
        <v>170.315883339943</v>
      </c>
      <c r="AL2214" s="2" t="n">
        <v>183.873510332916</v>
      </c>
      <c r="AM2214" s="2" t="n">
        <v>160.782507313656</v>
      </c>
      <c r="AN2214" s="2" t="n">
        <v>177.523874204875</v>
      </c>
      <c r="AO2214" s="2" t="n">
        <v>193.668620177792</v>
      </c>
    </row>
    <row r="2215" customFormat="false" ht="10.5" hidden="false" customHeight="false" outlineLevel="0" collapsed="false">
      <c r="A2215" s="1" t="s">
        <v>1247</v>
      </c>
      <c r="B2215" s="2" t="n">
        <v>4.44326353802597</v>
      </c>
      <c r="C2215" s="2" t="n">
        <v>3.92831467598655</v>
      </c>
      <c r="D2215" s="2" t="n">
        <v>4.56599128474359</v>
      </c>
      <c r="E2215" s="2" t="n">
        <v>4.56599128474359</v>
      </c>
      <c r="F2215" s="2" t="n">
        <v>4.17681504717776</v>
      </c>
      <c r="G2215" s="2" t="n">
        <v>4.56599128474359</v>
      </c>
      <c r="H2215" s="2" t="n">
        <v>4.67490149582159</v>
      </c>
      <c r="I2215" s="2" t="n">
        <v>4.67490149582159</v>
      </c>
      <c r="J2215" s="2" t="n">
        <v>4.67490149582159</v>
      </c>
      <c r="K2215" s="2" t="n">
        <v>3.42656901407117</v>
      </c>
      <c r="L2215" s="2" t="n">
        <v>3.16452627785824</v>
      </c>
      <c r="M2215" s="2" t="n">
        <v>3.61985344432719</v>
      </c>
      <c r="N2215" s="2" t="n">
        <v>3.61985344432719</v>
      </c>
      <c r="O2215" s="2" t="n">
        <v>3.45466212061157</v>
      </c>
      <c r="P2215" s="2" t="n">
        <v>3.61338615952675</v>
      </c>
      <c r="Q2215" s="2" t="n">
        <v>3.7208537722784</v>
      </c>
      <c r="R2215" s="2" t="n">
        <v>3.76138017204887</v>
      </c>
      <c r="S2215" s="2" t="n">
        <v>3.76138017204887</v>
      </c>
      <c r="T2215" s="3" t="n">
        <v>3.67357435191122</v>
      </c>
      <c r="U2215" s="3" t="n">
        <v>3.5714996731955</v>
      </c>
      <c r="V2215" s="2" t="n">
        <v>2.53977562389975</v>
      </c>
      <c r="W2215" s="2" t="n">
        <v>2.1476713482866</v>
      </c>
      <c r="X2215" s="2" t="n">
        <v>3.98011661918868</v>
      </c>
      <c r="Y2215" s="2" t="n">
        <v>3.98011661918868</v>
      </c>
      <c r="Z2215" s="2" t="n">
        <v>2.86117848533328</v>
      </c>
      <c r="AA2215" s="2" t="n">
        <v>3.7664336694011</v>
      </c>
      <c r="AB2215" s="2" t="n">
        <v>2.69569255046642</v>
      </c>
      <c r="AC2215" s="2" t="n">
        <v>3.2709054227781</v>
      </c>
      <c r="AD2215" s="2" t="n">
        <v>4.11946989863529</v>
      </c>
      <c r="AE2215" s="3" t="n">
        <v>2.97017398003141</v>
      </c>
      <c r="AF2215" s="3" t="n">
        <v>2.97017398003141</v>
      </c>
      <c r="AG2215" s="2" t="n">
        <v>1.90046754731102</v>
      </c>
      <c r="AH2215" s="2" t="n">
        <v>1.62764595825179</v>
      </c>
      <c r="AI2215" s="2" t="n">
        <v>3.2557563870726</v>
      </c>
      <c r="AJ2215" s="2" t="n">
        <v>3.2557563870726</v>
      </c>
      <c r="AK2215" s="2" t="n">
        <v>2.43373660703946</v>
      </c>
      <c r="AL2215" s="2" t="n">
        <v>2.97083086070937</v>
      </c>
      <c r="AM2215" s="2" t="n">
        <v>2.08163387558094</v>
      </c>
      <c r="AN2215" s="2" t="n">
        <v>2.72193210215924</v>
      </c>
      <c r="AO2215" s="2" t="n">
        <v>3.38856674588275</v>
      </c>
    </row>
    <row r="2216" customFormat="false" ht="10.5" hidden="false" customHeight="false" outlineLevel="0" collapsed="false">
      <c r="A2216" s="1" t="s">
        <v>1248</v>
      </c>
      <c r="B2216" s="2" t="n">
        <v>19</v>
      </c>
      <c r="C2216" s="2" t="n">
        <v>19</v>
      </c>
      <c r="D2216" s="2" t="n">
        <v>19</v>
      </c>
      <c r="E2216" s="2" t="n">
        <v>19</v>
      </c>
      <c r="F2216" s="2" t="n">
        <v>19</v>
      </c>
      <c r="G2216" s="2" t="n">
        <v>19</v>
      </c>
      <c r="H2216" s="2" t="n">
        <v>19</v>
      </c>
      <c r="I2216" s="2" t="n">
        <v>19</v>
      </c>
      <c r="J2216" s="2" t="n">
        <v>19</v>
      </c>
      <c r="K2216" s="2" t="n">
        <v>19</v>
      </c>
      <c r="L2216" s="2" t="n">
        <v>19</v>
      </c>
      <c r="M2216" s="2" t="n">
        <v>19</v>
      </c>
      <c r="N2216" s="2" t="n">
        <v>19</v>
      </c>
      <c r="O2216" s="2" t="n">
        <v>19</v>
      </c>
      <c r="P2216" s="2" t="n">
        <v>19</v>
      </c>
      <c r="Q2216" s="2" t="n">
        <v>19</v>
      </c>
      <c r="R2216" s="2" t="n">
        <v>19</v>
      </c>
      <c r="S2216" s="2" t="n">
        <v>19</v>
      </c>
      <c r="T2216" s="3" t="n">
        <v>19</v>
      </c>
      <c r="U2216" s="3" t="n">
        <v>19</v>
      </c>
      <c r="V2216" s="2" t="n">
        <v>19</v>
      </c>
      <c r="W2216" s="2" t="n">
        <v>19</v>
      </c>
      <c r="X2216" s="2" t="n">
        <v>19</v>
      </c>
      <c r="Y2216" s="2" t="n">
        <v>19</v>
      </c>
      <c r="Z2216" s="2" t="n">
        <v>19</v>
      </c>
      <c r="AA2216" s="2" t="n">
        <v>19</v>
      </c>
      <c r="AB2216" s="2" t="n">
        <v>19</v>
      </c>
      <c r="AC2216" s="2" t="n">
        <v>19</v>
      </c>
      <c r="AD2216" s="2" t="n">
        <v>19</v>
      </c>
      <c r="AE2216" s="3" t="n">
        <v>19</v>
      </c>
      <c r="AF2216" s="3" t="n">
        <v>19</v>
      </c>
      <c r="AG2216" s="2" t="n">
        <v>19</v>
      </c>
      <c r="AH2216" s="2" t="n">
        <v>19</v>
      </c>
      <c r="AI2216" s="2" t="n">
        <v>19</v>
      </c>
      <c r="AJ2216" s="2" t="n">
        <v>19</v>
      </c>
      <c r="AK2216" s="2" t="n">
        <v>19</v>
      </c>
      <c r="AL2216" s="2" t="n">
        <v>19</v>
      </c>
      <c r="AM2216" s="2" t="n">
        <v>19</v>
      </c>
      <c r="AN2216" s="2" t="n">
        <v>19</v>
      </c>
      <c r="AO2216" s="2" t="n">
        <v>19</v>
      </c>
    </row>
    <row r="2217" customFormat="false" ht="10.5" hidden="false" customHeight="false" outlineLevel="0" collapsed="false">
      <c r="A2217" s="1" t="s">
        <v>1249</v>
      </c>
      <c r="B2217" s="2" t="n">
        <v>18.4243055692363</v>
      </c>
      <c r="C2217" s="2" t="n">
        <v>18.4866708742553</v>
      </c>
      <c r="D2217" s="2" t="n">
        <v>18.4074595207597</v>
      </c>
      <c r="E2217" s="2" t="n">
        <v>18.4074595207597</v>
      </c>
      <c r="F2217" s="2" t="n">
        <v>18.4582061442692</v>
      </c>
      <c r="G2217" s="2" t="n">
        <v>18.4074595207597</v>
      </c>
      <c r="H2217" s="2" t="n">
        <v>18.3877884576009</v>
      </c>
      <c r="I2217" s="2" t="n">
        <v>18.3877884576009</v>
      </c>
      <c r="J2217" s="2" t="n">
        <v>18.3877884576009</v>
      </c>
      <c r="K2217" s="2" t="n">
        <v>18.4554603476039</v>
      </c>
      <c r="L2217" s="2" t="n">
        <v>18.4968106610802</v>
      </c>
      <c r="M2217" s="2" t="n">
        <v>18.4316872040777</v>
      </c>
      <c r="N2217" s="2" t="n">
        <v>18.4316872040777</v>
      </c>
      <c r="O2217" s="2" t="n">
        <v>18.4508360732864</v>
      </c>
      <c r="P2217" s="2" t="n">
        <v>18.4323904984795</v>
      </c>
      <c r="Q2217" s="2" t="n">
        <v>18.4159913598594</v>
      </c>
      <c r="R2217" s="2" t="n">
        <v>18.4114436851159</v>
      </c>
      <c r="S2217" s="2" t="n">
        <v>18.4114436851159</v>
      </c>
      <c r="T2217" s="3" t="n">
        <v>18.523250274188</v>
      </c>
      <c r="U2217" s="3" t="n">
        <v>18.523250274188</v>
      </c>
      <c r="V2217" s="2" t="n">
        <v>18.635154478786</v>
      </c>
      <c r="W2217" s="2" t="n">
        <v>18.6712378600968</v>
      </c>
      <c r="X2217" s="2" t="n">
        <v>18.4809622497865</v>
      </c>
      <c r="Y2217" s="2" t="n">
        <v>18.4809622497865</v>
      </c>
      <c r="Z2217" s="2" t="n">
        <v>18.5996273558313</v>
      </c>
      <c r="AA2217" s="2" t="n">
        <v>18.503844005285</v>
      </c>
      <c r="AB2217" s="2" t="n">
        <v>18.6123142981329</v>
      </c>
      <c r="AC2217" s="2" t="n">
        <v>18.5457639216274</v>
      </c>
      <c r="AD2217" s="2" t="n">
        <v>18.4604361335717</v>
      </c>
      <c r="AE2217" s="3" t="n">
        <v>18.5255432187032</v>
      </c>
      <c r="AF2217" s="3" t="n">
        <v>18.5255432187032</v>
      </c>
      <c r="AG2217" s="2" t="n">
        <v>18.6504903940591</v>
      </c>
      <c r="AH2217" s="2" t="n">
        <v>18.6750060757657</v>
      </c>
      <c r="AI2217" s="2" t="n">
        <v>18.482769416015</v>
      </c>
      <c r="AJ2217" s="2" t="n">
        <v>18.482769416015</v>
      </c>
      <c r="AK2217" s="2" t="n">
        <v>18.5962678974759</v>
      </c>
      <c r="AL2217" s="2" t="n">
        <v>18.5254486973528</v>
      </c>
      <c r="AM2217" s="2" t="n">
        <v>18.626145522349</v>
      </c>
      <c r="AN2217" s="2" t="n">
        <v>18.5546082234946</v>
      </c>
      <c r="AO2217" s="2" t="n">
        <v>18.4571336973155</v>
      </c>
    </row>
    <row r="2218" customFormat="false" ht="10.5" hidden="false" customHeight="false" outlineLevel="0" collapsed="false">
      <c r="A2218" s="1" t="s">
        <v>1250</v>
      </c>
      <c r="B2218" s="2" t="n">
        <v>74.442871921045</v>
      </c>
      <c r="C2218" s="2" t="n">
        <v>72.5137270423245</v>
      </c>
      <c r="D2218" s="2" t="n">
        <v>74.8399880099647</v>
      </c>
      <c r="E2218" s="2" t="n">
        <v>74.8399880099647</v>
      </c>
      <c r="F2218" s="2" t="n">
        <v>73.4923518180337</v>
      </c>
      <c r="G2218" s="2" t="n">
        <v>74.8399880099647</v>
      </c>
      <c r="H2218" s="2" t="n">
        <v>75.1368065489932</v>
      </c>
      <c r="I2218" s="2" t="n">
        <v>75.1368065489932</v>
      </c>
      <c r="J2218" s="2" t="n">
        <v>75.1368065489932</v>
      </c>
      <c r="K2218" s="2" t="n">
        <v>69.1291400712958</v>
      </c>
      <c r="L2218" s="2" t="n">
        <v>68.0716500279182</v>
      </c>
      <c r="M2218" s="2" t="n">
        <v>70.0231329271026</v>
      </c>
      <c r="N2218" s="2" t="n">
        <v>70.0231329271026</v>
      </c>
      <c r="O2218" s="2" t="n">
        <v>69.2343680766843</v>
      </c>
      <c r="P2218" s="2" t="n">
        <v>69.991549625271</v>
      </c>
      <c r="Q2218" s="2" t="n">
        <v>70.4560428740163</v>
      </c>
      <c r="R2218" s="2" t="n">
        <v>70.6449723984151</v>
      </c>
      <c r="S2218" s="2" t="n">
        <v>70.6449723984151</v>
      </c>
      <c r="T2218" s="3" t="n">
        <v>71.5406164206433</v>
      </c>
      <c r="U2218" s="3" t="n">
        <v>70.933025656594</v>
      </c>
      <c r="V2218" s="2" t="n">
        <v>65.8052423832524</v>
      </c>
      <c r="W2218" s="2" t="n">
        <v>63.3622739129005</v>
      </c>
      <c r="X2218" s="2" t="n">
        <v>72.7253625126234</v>
      </c>
      <c r="Y2218" s="2" t="n">
        <v>72.7253625126234</v>
      </c>
      <c r="Z2218" s="2" t="n">
        <v>67.5422262431008</v>
      </c>
      <c r="AA2218" s="2" t="n">
        <v>71.8227645588018</v>
      </c>
      <c r="AB2218" s="2" t="n">
        <v>66.5988976209337</v>
      </c>
      <c r="AC2218" s="2" t="n">
        <v>69.3939147932707</v>
      </c>
      <c r="AD2218" s="2" t="n">
        <v>73.2278736047914</v>
      </c>
      <c r="AE2218" s="3" t="n">
        <v>67.196249644829</v>
      </c>
      <c r="AF2218" s="3" t="n">
        <v>67.196249644829</v>
      </c>
      <c r="AG2218" s="2" t="n">
        <v>60.8938445014711</v>
      </c>
      <c r="AH2218" s="2" t="n">
        <v>58.8830966458828</v>
      </c>
      <c r="AI2218" s="2" t="n">
        <v>68.4555467940122</v>
      </c>
      <c r="AJ2218" s="2" t="n">
        <v>68.4555467940122</v>
      </c>
      <c r="AK2218" s="2" t="n">
        <v>64.3301494618446</v>
      </c>
      <c r="AL2218" s="2" t="n">
        <v>67.1993428198404</v>
      </c>
      <c r="AM2218" s="2" t="n">
        <v>62.0200430130668</v>
      </c>
      <c r="AN2218" s="2" t="n">
        <v>65.8862014537191</v>
      </c>
      <c r="AO2218" s="2" t="n">
        <v>68.934540010955</v>
      </c>
    </row>
    <row r="2219" customFormat="false" ht="10.5" hidden="false" customHeight="false" outlineLevel="0" collapsed="false">
      <c r="A2219" s="1" t="s">
        <v>1251</v>
      </c>
      <c r="B2219" s="2" t="n">
        <v>0.55</v>
      </c>
      <c r="C2219" s="2" t="n">
        <v>0.55</v>
      </c>
      <c r="D2219" s="2" t="n">
        <v>0.55</v>
      </c>
      <c r="E2219" s="2" t="n">
        <v>0.55</v>
      </c>
      <c r="F2219" s="2" t="n">
        <v>0.55</v>
      </c>
      <c r="G2219" s="2" t="n">
        <v>0.55</v>
      </c>
      <c r="H2219" s="2" t="n">
        <v>0.6</v>
      </c>
      <c r="I2219" s="2" t="n">
        <v>0.6</v>
      </c>
      <c r="J2219" s="2" t="n">
        <v>0.6</v>
      </c>
      <c r="K2219" s="2" t="n">
        <v>0.55</v>
      </c>
      <c r="L2219" s="2" t="n">
        <v>0.55</v>
      </c>
      <c r="M2219" s="2" t="n">
        <v>0.55</v>
      </c>
      <c r="N2219" s="2" t="n">
        <v>0.55</v>
      </c>
      <c r="O2219" s="2" t="n">
        <v>0.55</v>
      </c>
      <c r="P2219" s="2" t="n">
        <v>0.55</v>
      </c>
      <c r="Q2219" s="2" t="n">
        <v>0.6</v>
      </c>
      <c r="R2219" s="2" t="n">
        <v>0.6</v>
      </c>
      <c r="S2219" s="2" t="n">
        <v>0.6</v>
      </c>
      <c r="T2219" s="3" t="n">
        <v>0.55</v>
      </c>
      <c r="U2219" s="3" t="n">
        <v>0.55</v>
      </c>
      <c r="V2219" s="2" t="n">
        <v>0.55</v>
      </c>
      <c r="W2219" s="2" t="n">
        <v>0.55</v>
      </c>
      <c r="X2219" s="2" t="n">
        <v>0.55</v>
      </c>
      <c r="Y2219" s="2" t="n">
        <v>0.55</v>
      </c>
      <c r="Z2219" s="2" t="n">
        <v>0.55</v>
      </c>
      <c r="AA2219" s="2" t="n">
        <v>0.55</v>
      </c>
      <c r="AB2219" s="2" t="n">
        <v>0.6</v>
      </c>
      <c r="AC2219" s="2" t="n">
        <v>0.6</v>
      </c>
      <c r="AD2219" s="2" t="n">
        <v>0.6</v>
      </c>
      <c r="AE2219" s="3" t="n">
        <v>0.55</v>
      </c>
      <c r="AF2219" s="3" t="n">
        <v>0.55</v>
      </c>
      <c r="AG2219" s="2" t="n">
        <v>0.55</v>
      </c>
      <c r="AH2219" s="2" t="n">
        <v>0.55</v>
      </c>
      <c r="AI2219" s="2" t="n">
        <v>0.55</v>
      </c>
      <c r="AJ2219" s="2" t="n">
        <v>0.55</v>
      </c>
      <c r="AK2219" s="2" t="n">
        <v>0.55</v>
      </c>
      <c r="AL2219" s="2" t="n">
        <v>0.55</v>
      </c>
      <c r="AM2219" s="2" t="n">
        <v>0.6</v>
      </c>
      <c r="AN2219" s="2" t="n">
        <v>0.6</v>
      </c>
      <c r="AO2219" s="2" t="n">
        <v>0.6</v>
      </c>
    </row>
    <row r="2226" customFormat="false" ht="10.5" hidden="false" customHeight="false" outlineLevel="0" collapsed="false">
      <c r="A2226" s="1" t="s">
        <v>1252</v>
      </c>
      <c r="B2226" s="2" t="s">
        <v>1183</v>
      </c>
      <c r="C2226" s="2" t="s">
        <v>1183</v>
      </c>
      <c r="D2226" s="2" t="s">
        <v>1183</v>
      </c>
      <c r="E2226" s="2" t="s">
        <v>1183</v>
      </c>
      <c r="F2226" s="2" t="s">
        <v>1183</v>
      </c>
      <c r="G2226" s="2" t="s">
        <v>1183</v>
      </c>
      <c r="H2226" s="2" t="s">
        <v>1183</v>
      </c>
      <c r="I2226" s="2" t="s">
        <v>1183</v>
      </c>
      <c r="J2226" s="2" t="s">
        <v>1183</v>
      </c>
      <c r="K2226" s="2" t="s">
        <v>1183</v>
      </c>
      <c r="L2226" s="2" t="s">
        <v>1183</v>
      </c>
      <c r="M2226" s="2" t="s">
        <v>1183</v>
      </c>
      <c r="N2226" s="2" t="s">
        <v>1183</v>
      </c>
      <c r="O2226" s="2" t="s">
        <v>1183</v>
      </c>
      <c r="P2226" s="2" t="s">
        <v>1183</v>
      </c>
      <c r="Q2226" s="2" t="s">
        <v>1183</v>
      </c>
      <c r="R2226" s="2" t="s">
        <v>1183</v>
      </c>
      <c r="S2226" s="2" t="s">
        <v>1183</v>
      </c>
      <c r="T2226" s="3" t="s">
        <v>1183</v>
      </c>
      <c r="U2226" s="3" t="s">
        <v>1183</v>
      </c>
      <c r="V2226" s="2" t="s">
        <v>1183</v>
      </c>
      <c r="W2226" s="2" t="s">
        <v>1183</v>
      </c>
      <c r="X2226" s="2" t="s">
        <v>1183</v>
      </c>
      <c r="Y2226" s="2" t="s">
        <v>1183</v>
      </c>
      <c r="Z2226" s="2" t="s">
        <v>1183</v>
      </c>
      <c r="AA2226" s="2" t="s">
        <v>1183</v>
      </c>
      <c r="AB2226" s="2" t="s">
        <v>1183</v>
      </c>
      <c r="AC2226" s="2" t="s">
        <v>1183</v>
      </c>
      <c r="AD2226" s="2" t="s">
        <v>1183</v>
      </c>
      <c r="AE2226" s="3" t="s">
        <v>1183</v>
      </c>
      <c r="AF2226" s="3" t="s">
        <v>1183</v>
      </c>
      <c r="AG2226" s="2" t="s">
        <v>1183</v>
      </c>
      <c r="AH2226" s="2" t="s">
        <v>1183</v>
      </c>
      <c r="AI2226" s="2" t="s">
        <v>1183</v>
      </c>
      <c r="AJ2226" s="2" t="s">
        <v>1183</v>
      </c>
      <c r="AK2226" s="2" t="s">
        <v>1183</v>
      </c>
      <c r="AL2226" s="2" t="s">
        <v>1183</v>
      </c>
      <c r="AM2226" s="2" t="s">
        <v>1183</v>
      </c>
      <c r="AN2226" s="2" t="s">
        <v>1183</v>
      </c>
      <c r="AO2226" s="2" t="s">
        <v>1183</v>
      </c>
    </row>
    <row r="2231" customFormat="false" ht="10.5" hidden="false" customHeight="false" outlineLevel="0" collapsed="false">
      <c r="A2231" s="1" t="s">
        <v>1253</v>
      </c>
      <c r="B2231" s="2" t="n">
        <v>12.5</v>
      </c>
      <c r="C2231" s="2" t="n">
        <v>12.5</v>
      </c>
      <c r="D2231" s="2" t="n">
        <v>12.5</v>
      </c>
      <c r="E2231" s="2" t="n">
        <v>12.5</v>
      </c>
      <c r="F2231" s="2" t="n">
        <v>12.5</v>
      </c>
      <c r="G2231" s="2" t="n">
        <v>12.5</v>
      </c>
      <c r="H2231" s="2" t="n">
        <v>12.5</v>
      </c>
      <c r="I2231" s="2" t="n">
        <v>12.5</v>
      </c>
      <c r="J2231" s="2" t="n">
        <v>12.5</v>
      </c>
      <c r="K2231" s="2" t="n">
        <v>12.5</v>
      </c>
      <c r="L2231" s="2" t="n">
        <v>12.5</v>
      </c>
      <c r="M2231" s="2" t="n">
        <v>12.5</v>
      </c>
      <c r="N2231" s="2" t="n">
        <v>12.5</v>
      </c>
      <c r="O2231" s="2" t="n">
        <v>12.5</v>
      </c>
      <c r="P2231" s="2" t="n">
        <v>12.5</v>
      </c>
      <c r="Q2231" s="2" t="n">
        <v>12.5</v>
      </c>
      <c r="R2231" s="2" t="n">
        <v>12.5</v>
      </c>
      <c r="S2231" s="2" t="n">
        <v>12.5</v>
      </c>
      <c r="T2231" s="3" t="n">
        <v>12.5</v>
      </c>
      <c r="U2231" s="3" t="n">
        <v>12.5</v>
      </c>
      <c r="V2231" s="2" t="n">
        <v>12.5</v>
      </c>
      <c r="W2231" s="2" t="n">
        <v>12.5</v>
      </c>
      <c r="X2231" s="2" t="n">
        <v>12.5</v>
      </c>
      <c r="Y2231" s="2" t="n">
        <v>12.5</v>
      </c>
      <c r="Z2231" s="2" t="n">
        <v>12.5</v>
      </c>
      <c r="AA2231" s="2" t="n">
        <v>12.5</v>
      </c>
      <c r="AB2231" s="2" t="n">
        <v>12.5</v>
      </c>
      <c r="AC2231" s="2" t="n">
        <v>12.5</v>
      </c>
      <c r="AD2231" s="2" t="n">
        <v>12.5</v>
      </c>
      <c r="AE2231" s="3" t="n">
        <v>12.5</v>
      </c>
      <c r="AF2231" s="3" t="n">
        <v>12.5</v>
      </c>
      <c r="AG2231" s="2" t="n">
        <v>12.5</v>
      </c>
      <c r="AH2231" s="2" t="n">
        <v>12.5</v>
      </c>
      <c r="AI2231" s="2" t="n">
        <v>12.5</v>
      </c>
      <c r="AJ2231" s="2" t="n">
        <v>12.5</v>
      </c>
      <c r="AK2231" s="2" t="n">
        <v>12.5</v>
      </c>
      <c r="AL2231" s="2" t="n">
        <v>12.5</v>
      </c>
      <c r="AM2231" s="2" t="n">
        <v>12.5</v>
      </c>
      <c r="AN2231" s="2" t="n">
        <v>12.5</v>
      </c>
      <c r="AO2231" s="2" t="n">
        <v>12.5</v>
      </c>
    </row>
    <row r="2232" customFormat="false" ht="10.5" hidden="false" customHeight="false" outlineLevel="0" collapsed="false">
      <c r="A2232" s="1" t="s">
        <v>1254</v>
      </c>
      <c r="B2232" s="2" t="n">
        <v>4.02144</v>
      </c>
      <c r="C2232" s="2" t="n">
        <v>4.02144</v>
      </c>
      <c r="D2232" s="2" t="n">
        <v>4.02144</v>
      </c>
      <c r="E2232" s="2" t="n">
        <v>4.02144</v>
      </c>
      <c r="F2232" s="2" t="n">
        <v>1.51</v>
      </c>
      <c r="G2232" s="2" t="n">
        <v>5.08752</v>
      </c>
      <c r="H2232" s="2" t="n">
        <v>4.02144</v>
      </c>
      <c r="I2232" s="2" t="n">
        <v>4.02144</v>
      </c>
      <c r="J2232" s="2" t="n">
        <v>5.08752</v>
      </c>
      <c r="K2232" s="2" t="n">
        <v>6.7563072</v>
      </c>
      <c r="L2232" s="2" t="n">
        <v>6.7563072</v>
      </c>
      <c r="M2232" s="2" t="n">
        <v>6.7563072</v>
      </c>
      <c r="N2232" s="2" t="n">
        <v>6.7563072</v>
      </c>
      <c r="O2232" s="2" t="n">
        <v>1.51</v>
      </c>
      <c r="P2232" s="2" t="n">
        <v>6.7563072</v>
      </c>
      <c r="Q2232" s="2" t="n">
        <v>6.7563072</v>
      </c>
      <c r="R2232" s="2" t="n">
        <v>6.7563072</v>
      </c>
      <c r="S2232" s="2" t="n">
        <v>6.7563072</v>
      </c>
      <c r="T2232" s="3" t="n">
        <v>9.30896</v>
      </c>
      <c r="U2232" s="3" t="n">
        <v>1.51</v>
      </c>
      <c r="V2232" s="2" t="n">
        <v>4.02144</v>
      </c>
      <c r="W2232" s="2" t="n">
        <v>4.02144</v>
      </c>
      <c r="X2232" s="2" t="n">
        <v>4.02144</v>
      </c>
      <c r="Y2232" s="2" t="n">
        <v>4.02144</v>
      </c>
      <c r="Z2232" s="2" t="n">
        <v>1.51</v>
      </c>
      <c r="AA2232" s="2" t="n">
        <v>5.08752</v>
      </c>
      <c r="AB2232" s="2" t="n">
        <v>4.02144</v>
      </c>
      <c r="AC2232" s="2" t="n">
        <v>4.02144</v>
      </c>
      <c r="AD2232" s="2" t="n">
        <v>5.08752</v>
      </c>
      <c r="AE2232" s="3" t="n">
        <v>6.7563072</v>
      </c>
      <c r="AF2232" s="3" t="n">
        <v>1.51</v>
      </c>
      <c r="AG2232" s="2" t="n">
        <v>6.7563072</v>
      </c>
      <c r="AH2232" s="2" t="n">
        <v>6.7563072</v>
      </c>
      <c r="AI2232" s="2" t="n">
        <v>6.7563072</v>
      </c>
      <c r="AJ2232" s="2" t="n">
        <v>6.7563072</v>
      </c>
      <c r="AK2232" s="2" t="n">
        <v>1.51</v>
      </c>
      <c r="AL2232" s="2" t="n">
        <v>6.7563072</v>
      </c>
      <c r="AM2232" s="2" t="n">
        <v>6.7563072</v>
      </c>
      <c r="AN2232" s="2" t="n">
        <v>6.7563072</v>
      </c>
      <c r="AO2232" s="2" t="n">
        <v>6.7563072</v>
      </c>
    </row>
    <row r="2233" customFormat="false" ht="10.5" hidden="false" customHeight="false" outlineLevel="0" collapsed="false">
      <c r="A2233" s="1" t="s">
        <v>1255</v>
      </c>
      <c r="B2233" s="2" t="n">
        <v>3.54288</v>
      </c>
      <c r="C2233" s="2" t="n">
        <v>3.54288</v>
      </c>
      <c r="D2233" s="2" t="n">
        <v>3.54288</v>
      </c>
      <c r="E2233" s="2" t="n">
        <v>3.54288</v>
      </c>
      <c r="F2233" s="2" t="n">
        <v>0</v>
      </c>
      <c r="G2233" s="2" t="n">
        <v>2.2768</v>
      </c>
      <c r="H2233" s="2" t="n">
        <v>3.54288</v>
      </c>
      <c r="I2233" s="2" t="n">
        <v>3.54288</v>
      </c>
      <c r="J2233" s="2" t="n">
        <v>2.2768</v>
      </c>
      <c r="K2233" s="2" t="n">
        <v>1.660512</v>
      </c>
      <c r="L2233" s="2" t="n">
        <v>1.660512</v>
      </c>
      <c r="M2233" s="2" t="n">
        <v>1.660512</v>
      </c>
      <c r="N2233" s="2" t="n">
        <v>1.660512</v>
      </c>
      <c r="O2233" s="2" t="n">
        <v>0</v>
      </c>
      <c r="P2233" s="2" t="n">
        <v>1.660512</v>
      </c>
      <c r="Q2233" s="2" t="n">
        <v>1.660512</v>
      </c>
      <c r="R2233" s="2" t="n">
        <v>1.660512</v>
      </c>
      <c r="S2233" s="2" t="n">
        <v>1.660512</v>
      </c>
      <c r="T2233" s="3" t="n">
        <v>2.2768</v>
      </c>
      <c r="U2233" s="3" t="n">
        <v>0</v>
      </c>
      <c r="V2233" s="2" t="n">
        <v>3.54288</v>
      </c>
      <c r="W2233" s="2" t="n">
        <v>3.54288</v>
      </c>
      <c r="X2233" s="2" t="n">
        <v>3.54288</v>
      </c>
      <c r="Y2233" s="2" t="n">
        <v>3.54288</v>
      </c>
      <c r="Z2233" s="2" t="n">
        <v>0</v>
      </c>
      <c r="AA2233" s="2" t="n">
        <v>2.2768</v>
      </c>
      <c r="AB2233" s="2" t="n">
        <v>3.54288</v>
      </c>
      <c r="AC2233" s="2" t="n">
        <v>3.54288</v>
      </c>
      <c r="AD2233" s="2" t="n">
        <v>2.2768</v>
      </c>
      <c r="AE2233" s="3" t="n">
        <v>1.660512</v>
      </c>
      <c r="AF2233" s="3" t="n">
        <v>0</v>
      </c>
      <c r="AG2233" s="2" t="n">
        <v>1.660512</v>
      </c>
      <c r="AH2233" s="2" t="n">
        <v>1.660512</v>
      </c>
      <c r="AI2233" s="2" t="n">
        <v>1.660512</v>
      </c>
      <c r="AJ2233" s="2" t="n">
        <v>1.660512</v>
      </c>
      <c r="AK2233" s="2" t="n">
        <v>0</v>
      </c>
      <c r="AL2233" s="2" t="n">
        <v>1.660512</v>
      </c>
      <c r="AM2233" s="2" t="n">
        <v>1.660512</v>
      </c>
      <c r="AN2233" s="2" t="n">
        <v>1.660512</v>
      </c>
      <c r="AO2233" s="2" t="n">
        <v>1.660512</v>
      </c>
    </row>
    <row r="2234" customFormat="false" ht="10.5" hidden="false" customHeight="false" outlineLevel="0" collapsed="false">
      <c r="A2234" s="1" t="s">
        <v>1256</v>
      </c>
      <c r="B2234" s="2" t="n">
        <v>3.3768</v>
      </c>
      <c r="C2234" s="2" t="n">
        <v>3.3768</v>
      </c>
      <c r="D2234" s="2" t="n">
        <v>3.3768</v>
      </c>
      <c r="E2234" s="2" t="n">
        <v>3.3768</v>
      </c>
      <c r="F2234" s="2" t="n">
        <v>0.68</v>
      </c>
      <c r="G2234" s="2" t="n">
        <v>2.01072</v>
      </c>
      <c r="H2234" s="2" t="n">
        <v>3.3768</v>
      </c>
      <c r="I2234" s="2" t="n">
        <v>3.3768</v>
      </c>
      <c r="J2234" s="2" t="n">
        <v>2.01072</v>
      </c>
      <c r="K2234" s="2" t="n">
        <v>3.0521024</v>
      </c>
      <c r="L2234" s="2" t="n">
        <v>3.0521024</v>
      </c>
      <c r="M2234" s="2" t="n">
        <v>3.0521024</v>
      </c>
      <c r="N2234" s="2" t="n">
        <v>3.0521024</v>
      </c>
      <c r="O2234" s="2" t="n">
        <v>0.68</v>
      </c>
      <c r="P2234" s="2" t="n">
        <v>3.0521024</v>
      </c>
      <c r="Q2234" s="2" t="n">
        <v>3.0521024</v>
      </c>
      <c r="R2234" s="2" t="n">
        <v>3.0521024</v>
      </c>
      <c r="S2234" s="2" t="n">
        <v>3.0521024</v>
      </c>
      <c r="T2234" s="3" t="n">
        <v>5.18752</v>
      </c>
      <c r="U2234" s="3" t="n">
        <v>0.68</v>
      </c>
      <c r="V2234" s="2" t="n">
        <v>3.3768</v>
      </c>
      <c r="W2234" s="2" t="n">
        <v>3.3768</v>
      </c>
      <c r="X2234" s="2" t="n">
        <v>3.3768</v>
      </c>
      <c r="Y2234" s="2" t="n">
        <v>3.3768</v>
      </c>
      <c r="Z2234" s="2" t="n">
        <v>0.68</v>
      </c>
      <c r="AA2234" s="2" t="n">
        <v>2.01072</v>
      </c>
      <c r="AB2234" s="2" t="n">
        <v>3.3768</v>
      </c>
      <c r="AC2234" s="2" t="n">
        <v>3.3768</v>
      </c>
      <c r="AD2234" s="2" t="n">
        <v>2.01072</v>
      </c>
      <c r="AE2234" s="3" t="n">
        <v>3.0521024</v>
      </c>
      <c r="AF2234" s="3" t="n">
        <v>0.68</v>
      </c>
      <c r="AG2234" s="2" t="n">
        <v>3.0521024</v>
      </c>
      <c r="AH2234" s="2" t="n">
        <v>3.0521024</v>
      </c>
      <c r="AI2234" s="2" t="n">
        <v>3.0521024</v>
      </c>
      <c r="AJ2234" s="2" t="n">
        <v>3.0521024</v>
      </c>
      <c r="AK2234" s="2" t="n">
        <v>0.68</v>
      </c>
      <c r="AL2234" s="2" t="n">
        <v>3.0521024</v>
      </c>
      <c r="AM2234" s="2" t="n">
        <v>3.0521024</v>
      </c>
      <c r="AN2234" s="2" t="n">
        <v>3.0521024</v>
      </c>
      <c r="AO2234" s="2" t="n">
        <v>3.0521024</v>
      </c>
    </row>
    <row r="2235" customFormat="false" ht="10.5" hidden="false" customHeight="false" outlineLevel="0" collapsed="false">
      <c r="A2235" s="1" t="s">
        <v>1257</v>
      </c>
      <c r="B2235" s="2" t="n">
        <v>1.125536</v>
      </c>
      <c r="C2235" s="2" t="n">
        <v>1.29768</v>
      </c>
      <c r="D2235" s="2" t="n">
        <v>1.49</v>
      </c>
      <c r="E2235" s="2" t="n">
        <v>0.27</v>
      </c>
      <c r="F2235" s="2" t="n">
        <v>1.125536</v>
      </c>
      <c r="G2235" s="2" t="n">
        <v>1.125536</v>
      </c>
      <c r="H2235" s="2" t="n">
        <v>1.125536</v>
      </c>
      <c r="I2235" s="2" t="n">
        <v>1.125536</v>
      </c>
      <c r="J2235" s="2" t="n">
        <v>1.125536</v>
      </c>
      <c r="K2235" s="2" t="n">
        <v>1.09521024</v>
      </c>
      <c r="L2235" s="2" t="n">
        <v>1.18</v>
      </c>
      <c r="M2235" s="2" t="n">
        <v>1.45</v>
      </c>
      <c r="N2235" s="2" t="n">
        <v>0.27</v>
      </c>
      <c r="O2235" s="2" t="n">
        <v>1.09521024</v>
      </c>
      <c r="P2235" s="2" t="n">
        <v>1.09521024</v>
      </c>
      <c r="Q2235" s="2" t="n">
        <v>1.09521024</v>
      </c>
      <c r="R2235" s="2" t="n">
        <v>1.09521024</v>
      </c>
      <c r="S2235" s="2" t="n">
        <v>1.09521024</v>
      </c>
      <c r="T2235" s="3" t="n">
        <v>1.125536</v>
      </c>
      <c r="U2235" s="3" t="n">
        <v>1.125536</v>
      </c>
      <c r="V2235" s="2" t="n">
        <v>1.125536</v>
      </c>
      <c r="W2235" s="2" t="n">
        <v>1.29768</v>
      </c>
      <c r="X2235" s="2" t="n">
        <v>1.49</v>
      </c>
      <c r="Y2235" s="2" t="n">
        <v>0.27</v>
      </c>
      <c r="Z2235" s="2" t="n">
        <v>1.125536</v>
      </c>
      <c r="AA2235" s="2" t="n">
        <v>1.125536</v>
      </c>
      <c r="AB2235" s="2" t="n">
        <v>1.125536</v>
      </c>
      <c r="AC2235" s="2" t="n">
        <v>1.125536</v>
      </c>
      <c r="AD2235" s="2" t="n">
        <v>1.125536</v>
      </c>
      <c r="AE2235" s="3" t="n">
        <v>1.09521024</v>
      </c>
      <c r="AF2235" s="3" t="n">
        <v>1.09521024</v>
      </c>
      <c r="AG2235" s="2" t="n">
        <v>1.09521024</v>
      </c>
      <c r="AH2235" s="2" t="n">
        <v>1.18</v>
      </c>
      <c r="AI2235" s="2" t="n">
        <v>1.45</v>
      </c>
      <c r="AJ2235" s="2" t="n">
        <v>0.27</v>
      </c>
      <c r="AK2235" s="2" t="n">
        <v>1.09521024</v>
      </c>
      <c r="AL2235" s="2" t="n">
        <v>1.09521024</v>
      </c>
      <c r="AM2235" s="2" t="n">
        <v>1.09521024</v>
      </c>
      <c r="AN2235" s="2" t="n">
        <v>1.09521024</v>
      </c>
      <c r="AO2235" s="2" t="n">
        <v>1.09521024</v>
      </c>
    </row>
    <row r="2236" customFormat="false" ht="10.5" hidden="false" customHeight="false" outlineLevel="0" collapsed="false">
      <c r="A2236" s="1" t="s">
        <v>1258</v>
      </c>
      <c r="B2236" s="2" t="n">
        <v>0</v>
      </c>
      <c r="C2236" s="2" t="n">
        <v>0</v>
      </c>
      <c r="D2236" s="2" t="n">
        <v>0</v>
      </c>
      <c r="E2236" s="2" t="n">
        <v>0</v>
      </c>
      <c r="F2236" s="2" t="n">
        <v>1</v>
      </c>
      <c r="G2236" s="2" t="n">
        <v>0</v>
      </c>
      <c r="H2236" s="2" t="n">
        <v>0</v>
      </c>
      <c r="I2236" s="2" t="n">
        <v>0</v>
      </c>
      <c r="J2236" s="2" t="n">
        <v>0</v>
      </c>
      <c r="K2236" s="2" t="n">
        <v>0</v>
      </c>
      <c r="L2236" s="2" t="n">
        <v>0</v>
      </c>
      <c r="M2236" s="2" t="n">
        <v>0</v>
      </c>
      <c r="N2236" s="2" t="n">
        <v>0</v>
      </c>
      <c r="O2236" s="2" t="n">
        <v>1</v>
      </c>
      <c r="P2236" s="2" t="n">
        <v>0</v>
      </c>
      <c r="Q2236" s="2" t="n">
        <v>0</v>
      </c>
      <c r="R2236" s="2" t="n">
        <v>0</v>
      </c>
      <c r="S2236" s="2" t="n">
        <v>0</v>
      </c>
      <c r="T2236" s="3" t="n">
        <v>0</v>
      </c>
      <c r="U2236" s="3" t="n">
        <v>1</v>
      </c>
      <c r="V2236" s="2" t="n">
        <v>0</v>
      </c>
      <c r="W2236" s="2" t="n">
        <v>0</v>
      </c>
      <c r="X2236" s="2" t="n">
        <v>0</v>
      </c>
      <c r="Y2236" s="2" t="n">
        <v>0</v>
      </c>
      <c r="Z2236" s="2" t="n">
        <v>1</v>
      </c>
      <c r="AA2236" s="2" t="n">
        <v>0</v>
      </c>
      <c r="AB2236" s="2" t="n">
        <v>0</v>
      </c>
      <c r="AC2236" s="2" t="n">
        <v>0</v>
      </c>
      <c r="AD2236" s="2" t="n">
        <v>0</v>
      </c>
      <c r="AE2236" s="3" t="n">
        <v>0</v>
      </c>
      <c r="AF2236" s="3" t="n">
        <v>1</v>
      </c>
      <c r="AG2236" s="2" t="n">
        <v>0</v>
      </c>
      <c r="AH2236" s="2" t="n">
        <v>0</v>
      </c>
      <c r="AI2236" s="2" t="n">
        <v>0</v>
      </c>
      <c r="AJ2236" s="2" t="n">
        <v>0</v>
      </c>
      <c r="AK2236" s="2" t="n">
        <v>1</v>
      </c>
      <c r="AL2236" s="2" t="n">
        <v>0</v>
      </c>
      <c r="AM2236" s="2" t="n">
        <v>0</v>
      </c>
      <c r="AN2236" s="2" t="n">
        <v>0</v>
      </c>
      <c r="AO2236" s="2" t="n">
        <v>0</v>
      </c>
    </row>
    <row r="2237" customFormat="false" ht="10.5" hidden="false" customHeight="false" outlineLevel="0" collapsed="false">
      <c r="A2237" s="1" t="s">
        <v>1259</v>
      </c>
      <c r="B2237" s="2" t="n">
        <v>0</v>
      </c>
      <c r="C2237" s="2" t="n">
        <v>0</v>
      </c>
      <c r="D2237" s="2" t="n">
        <v>0</v>
      </c>
      <c r="E2237" s="2" t="n">
        <v>0</v>
      </c>
      <c r="F2237" s="2" t="n">
        <v>0</v>
      </c>
      <c r="G2237" s="2" t="n">
        <v>0</v>
      </c>
      <c r="H2237" s="2" t="n">
        <v>0</v>
      </c>
      <c r="I2237" s="2" t="n">
        <v>0</v>
      </c>
      <c r="J2237" s="2" t="n">
        <v>0</v>
      </c>
      <c r="K2237" s="2" t="n">
        <v>0</v>
      </c>
      <c r="L2237" s="2" t="n">
        <v>0</v>
      </c>
      <c r="M2237" s="2" t="n">
        <v>0</v>
      </c>
      <c r="N2237" s="2" t="n">
        <v>0</v>
      </c>
      <c r="O2237" s="2" t="n">
        <v>0</v>
      </c>
      <c r="P2237" s="2" t="n">
        <v>0</v>
      </c>
      <c r="Q2237" s="2" t="n">
        <v>0</v>
      </c>
      <c r="R2237" s="2" t="n">
        <v>0</v>
      </c>
      <c r="S2237" s="2" t="n">
        <v>0</v>
      </c>
      <c r="T2237" s="3" t="n">
        <v>0</v>
      </c>
      <c r="U2237" s="3" t="n">
        <v>0</v>
      </c>
      <c r="V2237" s="2" t="n">
        <v>0</v>
      </c>
      <c r="W2237" s="2" t="n">
        <v>0</v>
      </c>
      <c r="X2237" s="2" t="n">
        <v>0</v>
      </c>
      <c r="Y2237" s="2" t="n">
        <v>0</v>
      </c>
      <c r="Z2237" s="2" t="n">
        <v>0</v>
      </c>
      <c r="AA2237" s="2" t="n">
        <v>0</v>
      </c>
      <c r="AB2237" s="2" t="n">
        <v>0</v>
      </c>
      <c r="AC2237" s="2" t="n">
        <v>0</v>
      </c>
      <c r="AD2237" s="2" t="n">
        <v>0</v>
      </c>
      <c r="AE2237" s="3" t="n">
        <v>0</v>
      </c>
      <c r="AF2237" s="3" t="n">
        <v>0</v>
      </c>
      <c r="AG2237" s="2" t="n">
        <v>0</v>
      </c>
      <c r="AH2237" s="2" t="n">
        <v>0</v>
      </c>
      <c r="AI2237" s="2" t="n">
        <v>0</v>
      </c>
      <c r="AJ2237" s="2" t="n">
        <v>0</v>
      </c>
      <c r="AK2237" s="2" t="n">
        <v>0</v>
      </c>
      <c r="AL2237" s="2" t="n">
        <v>0</v>
      </c>
      <c r="AM2237" s="2" t="n">
        <v>0</v>
      </c>
      <c r="AN2237" s="2" t="n">
        <v>0</v>
      </c>
      <c r="AO2237" s="2" t="n">
        <v>0</v>
      </c>
    </row>
    <row r="2241" customFormat="false" ht="10.5" hidden="false" customHeight="false" outlineLevel="0" collapsed="false">
      <c r="A2241" s="1" t="s">
        <v>1174</v>
      </c>
      <c r="B2241" s="2" t="n">
        <v>67.5105914837577</v>
      </c>
      <c r="C2241" s="2" t="n">
        <v>56.5860725750624</v>
      </c>
      <c r="D2241" s="2" t="n">
        <v>70.4900057315837</v>
      </c>
      <c r="E2241" s="2" t="n">
        <v>70.4900057315837</v>
      </c>
      <c r="F2241" s="2" t="n">
        <v>61.5517629881057</v>
      </c>
      <c r="G2241" s="2" t="n">
        <v>70.4900057315837</v>
      </c>
      <c r="H2241" s="2" t="n">
        <v>70.4900057315837</v>
      </c>
      <c r="I2241" s="2" t="n">
        <v>70.4900057315837</v>
      </c>
      <c r="J2241" s="2" t="n">
        <v>70.4900057315837</v>
      </c>
      <c r="K2241" s="2" t="n">
        <v>57.1010757725547</v>
      </c>
      <c r="L2241" s="2" t="n">
        <v>49.5823428350283</v>
      </c>
      <c r="M2241" s="2" t="n">
        <v>61.278149626736</v>
      </c>
      <c r="N2241" s="2" t="n">
        <v>61.278149626736</v>
      </c>
      <c r="O2241" s="2" t="n">
        <v>57.936490543391</v>
      </c>
      <c r="P2241" s="2" t="n">
        <v>61.278149626736</v>
      </c>
      <c r="Q2241" s="2" t="n">
        <v>60.4427348558998</v>
      </c>
      <c r="R2241" s="2" t="n">
        <v>61.278149626736</v>
      </c>
      <c r="S2241" s="2" t="n">
        <v>61.278149626736</v>
      </c>
      <c r="T2241" s="3" t="n">
        <v>50.5410781940467</v>
      </c>
      <c r="U2241" s="3" t="n">
        <v>50.2545734099241</v>
      </c>
      <c r="V2241" s="2" t="n">
        <v>30.521759327137</v>
      </c>
      <c r="W2241" s="2" t="n">
        <v>24.8750522647204</v>
      </c>
      <c r="X2241" s="2" t="n">
        <v>57.5792106576711</v>
      </c>
      <c r="Y2241" s="2" t="n">
        <v>57.5792106576711</v>
      </c>
      <c r="Z2241" s="2" t="n">
        <v>36.8863420647807</v>
      </c>
      <c r="AA2241" s="2" t="n">
        <v>53.6066583272364</v>
      </c>
      <c r="AB2241" s="2" t="n">
        <v>30.9275135691287</v>
      </c>
      <c r="AC2241" s="2" t="n">
        <v>42.6821394185411</v>
      </c>
      <c r="AD2241" s="2" t="n">
        <v>57.5792106576711</v>
      </c>
      <c r="AE2241" s="3" t="n">
        <v>44.72426308503</v>
      </c>
      <c r="AF2241" s="3" t="n">
        <v>44.72426308503</v>
      </c>
      <c r="AG2241" s="2" t="n">
        <v>22.5226998184091</v>
      </c>
      <c r="AH2241" s="2" t="n">
        <v>18.2389100733899</v>
      </c>
      <c r="AI2241" s="2" t="n">
        <v>52.0885871475371</v>
      </c>
      <c r="AJ2241" s="2" t="n">
        <v>52.0885871475371</v>
      </c>
      <c r="AK2241" s="2" t="n">
        <v>31.9647179644455</v>
      </c>
      <c r="AL2241" s="2" t="n">
        <v>44.5698542100107</v>
      </c>
      <c r="AM2241" s="2" t="n">
        <v>22.5226998184091</v>
      </c>
      <c r="AN2241" s="2" t="n">
        <v>35.3802917308117</v>
      </c>
      <c r="AO2241" s="2" t="n">
        <v>52.9240019183734</v>
      </c>
    </row>
    <row r="2242" customFormat="false" ht="10.5" hidden="false" customHeight="false" outlineLevel="0" collapsed="false">
      <c r="A2242" s="1" t="s">
        <v>1260</v>
      </c>
      <c r="B2242" s="2" t="n">
        <v>1.1</v>
      </c>
      <c r="C2242" s="2" t="n">
        <v>1.1</v>
      </c>
      <c r="D2242" s="2" t="n">
        <v>1.1</v>
      </c>
      <c r="E2242" s="2" t="n">
        <v>1.1</v>
      </c>
      <c r="F2242" s="2" t="n">
        <v>1.1</v>
      </c>
      <c r="G2242" s="2" t="n">
        <v>1.1</v>
      </c>
      <c r="H2242" s="2" t="n">
        <v>1.1</v>
      </c>
      <c r="I2242" s="2" t="n">
        <v>1.1</v>
      </c>
      <c r="J2242" s="2" t="n">
        <v>1.1</v>
      </c>
      <c r="K2242" s="2" t="n">
        <v>1.1</v>
      </c>
      <c r="L2242" s="2" t="n">
        <v>1.1</v>
      </c>
      <c r="M2242" s="2" t="n">
        <v>1.1</v>
      </c>
      <c r="N2242" s="2" t="n">
        <v>1.1</v>
      </c>
      <c r="O2242" s="2" t="n">
        <v>1.1</v>
      </c>
      <c r="P2242" s="2" t="n">
        <v>1.1</v>
      </c>
      <c r="Q2242" s="2" t="n">
        <v>1.1</v>
      </c>
      <c r="R2242" s="2" t="n">
        <v>1.1</v>
      </c>
      <c r="S2242" s="2" t="n">
        <v>1.1</v>
      </c>
      <c r="T2242" s="3" t="n">
        <v>1.1</v>
      </c>
      <c r="U2242" s="3" t="n">
        <v>1.1</v>
      </c>
      <c r="V2242" s="2" t="n">
        <v>1.1</v>
      </c>
      <c r="W2242" s="2" t="n">
        <v>1.1</v>
      </c>
      <c r="X2242" s="2" t="n">
        <v>1.1</v>
      </c>
      <c r="Y2242" s="2" t="n">
        <v>1.1</v>
      </c>
      <c r="Z2242" s="2" t="n">
        <v>1.1</v>
      </c>
      <c r="AA2242" s="2" t="n">
        <v>1.1</v>
      </c>
      <c r="AB2242" s="2" t="n">
        <v>1.1</v>
      </c>
      <c r="AC2242" s="2" t="n">
        <v>1.1</v>
      </c>
      <c r="AD2242" s="2" t="n">
        <v>1.1</v>
      </c>
      <c r="AE2242" s="3" t="n">
        <v>1.1</v>
      </c>
      <c r="AF2242" s="3" t="n">
        <v>1.1</v>
      </c>
      <c r="AG2242" s="2" t="n">
        <v>1.1</v>
      </c>
      <c r="AH2242" s="2" t="n">
        <v>1.1</v>
      </c>
      <c r="AI2242" s="2" t="n">
        <v>1.1</v>
      </c>
      <c r="AJ2242" s="2" t="n">
        <v>1.1</v>
      </c>
      <c r="AK2242" s="2" t="n">
        <v>1.1</v>
      </c>
      <c r="AL2242" s="2" t="n">
        <v>1.1</v>
      </c>
      <c r="AM2242" s="2" t="n">
        <v>1.1</v>
      </c>
      <c r="AN2242" s="2" t="n">
        <v>1.1</v>
      </c>
      <c r="AO2242" s="2" t="n">
        <v>1.1</v>
      </c>
    </row>
    <row r="2243" customFormat="false" ht="10.5" hidden="false" customHeight="false" outlineLevel="0" collapsed="false">
      <c r="A2243" s="1" t="s">
        <v>1261</v>
      </c>
      <c r="B2243" s="2" t="n">
        <v>1.71072</v>
      </c>
      <c r="C2243" s="2" t="n">
        <v>1.71072</v>
      </c>
      <c r="D2243" s="2" t="n">
        <v>2.41072</v>
      </c>
      <c r="E2243" s="2" t="n">
        <v>1.71072</v>
      </c>
      <c r="F2243" s="2" t="n">
        <v>1.71072</v>
      </c>
      <c r="G2243" s="2" t="n">
        <v>1.71072</v>
      </c>
      <c r="H2243" s="2" t="n">
        <v>1.71072</v>
      </c>
      <c r="I2243" s="2" t="n">
        <v>1.71072</v>
      </c>
      <c r="J2243" s="2" t="n">
        <v>1.71072</v>
      </c>
      <c r="K2243" s="2" t="n">
        <v>1.3521024</v>
      </c>
      <c r="L2243" s="2" t="n">
        <v>1.3521024</v>
      </c>
      <c r="M2243" s="2" t="n">
        <v>1.3521024</v>
      </c>
      <c r="N2243" s="2" t="n">
        <v>1.3521024</v>
      </c>
      <c r="O2243" s="2" t="n">
        <v>1.3521024</v>
      </c>
      <c r="P2243" s="2" t="n">
        <v>1.3521024</v>
      </c>
      <c r="Q2243" s="2" t="n">
        <v>1.3521024</v>
      </c>
      <c r="R2243" s="2" t="n">
        <v>1.3521024</v>
      </c>
      <c r="S2243" s="2" t="n">
        <v>1.3521024</v>
      </c>
      <c r="T2243" s="3" t="n">
        <v>1.71072</v>
      </c>
      <c r="U2243" s="3" t="n">
        <v>1.71072</v>
      </c>
      <c r="V2243" s="2" t="n">
        <v>1.71072</v>
      </c>
      <c r="W2243" s="2" t="n">
        <v>1.71072</v>
      </c>
      <c r="X2243" s="2" t="n">
        <v>1.71072</v>
      </c>
      <c r="Y2243" s="2" t="n">
        <v>1.71072</v>
      </c>
      <c r="Z2243" s="2" t="n">
        <v>1.71072</v>
      </c>
      <c r="AA2243" s="2" t="n">
        <v>1.71072</v>
      </c>
      <c r="AB2243" s="2" t="n">
        <v>1.71072</v>
      </c>
      <c r="AC2243" s="2" t="n">
        <v>1.71072</v>
      </c>
      <c r="AD2243" s="2" t="n">
        <v>1.71072</v>
      </c>
      <c r="AE2243" s="3" t="n">
        <v>1.3521024</v>
      </c>
      <c r="AF2243" s="3" t="n">
        <v>1.3521024</v>
      </c>
      <c r="AG2243" s="2" t="n">
        <v>1.3521024</v>
      </c>
      <c r="AH2243" s="2" t="n">
        <v>1.3521024</v>
      </c>
      <c r="AI2243" s="2" t="n">
        <v>1.3521024</v>
      </c>
      <c r="AJ2243" s="2" t="n">
        <v>1.3521024</v>
      </c>
      <c r="AK2243" s="2" t="n">
        <v>1.3521024</v>
      </c>
      <c r="AL2243" s="2" t="n">
        <v>1.3521024</v>
      </c>
      <c r="AM2243" s="2" t="n">
        <v>1.3521024</v>
      </c>
      <c r="AN2243" s="2" t="n">
        <v>1.3521024</v>
      </c>
      <c r="AO2243" s="2" t="n">
        <v>1.3521024</v>
      </c>
    </row>
    <row r="2244" customFormat="false" ht="10.5" hidden="false" customHeight="false" outlineLevel="0" collapsed="false">
      <c r="A2244" s="1" t="s">
        <v>1262</v>
      </c>
      <c r="B2244" s="2" t="n">
        <v>0</v>
      </c>
      <c r="C2244" s="2" t="n">
        <v>0</v>
      </c>
      <c r="D2244" s="2" t="n">
        <v>0</v>
      </c>
      <c r="E2244" s="2" t="n">
        <v>0</v>
      </c>
      <c r="F2244" s="2" t="n">
        <v>0</v>
      </c>
      <c r="G2244" s="2" t="n">
        <v>0</v>
      </c>
      <c r="H2244" s="2" t="n">
        <v>0</v>
      </c>
      <c r="I2244" s="2" t="n">
        <v>0</v>
      </c>
      <c r="J2244" s="2" t="n">
        <v>0</v>
      </c>
      <c r="K2244" s="2" t="n">
        <v>0</v>
      </c>
      <c r="L2244" s="2" t="n">
        <v>0</v>
      </c>
      <c r="M2244" s="2" t="n">
        <v>0</v>
      </c>
      <c r="N2244" s="2" t="n">
        <v>0</v>
      </c>
      <c r="O2244" s="2" t="n">
        <v>0</v>
      </c>
      <c r="P2244" s="2" t="n">
        <v>0</v>
      </c>
      <c r="Q2244" s="2" t="n">
        <v>0</v>
      </c>
      <c r="R2244" s="2" t="n">
        <v>0</v>
      </c>
      <c r="S2244" s="2" t="n">
        <v>0</v>
      </c>
      <c r="T2244" s="3" t="n">
        <v>0</v>
      </c>
      <c r="U2244" s="3" t="n">
        <v>0</v>
      </c>
      <c r="V2244" s="2" t="n">
        <v>0</v>
      </c>
      <c r="W2244" s="2" t="n">
        <v>0</v>
      </c>
      <c r="X2244" s="2" t="n">
        <v>0</v>
      </c>
      <c r="Y2244" s="2" t="n">
        <v>0</v>
      </c>
      <c r="Z2244" s="2" t="n">
        <v>0</v>
      </c>
      <c r="AA2244" s="2" t="n">
        <v>0</v>
      </c>
      <c r="AB2244" s="2" t="n">
        <v>0</v>
      </c>
      <c r="AC2244" s="2" t="n">
        <v>0</v>
      </c>
      <c r="AD2244" s="2" t="n">
        <v>0</v>
      </c>
      <c r="AE2244" s="3" t="n">
        <v>0</v>
      </c>
      <c r="AF2244" s="3" t="n">
        <v>0</v>
      </c>
      <c r="AG2244" s="2" t="n">
        <v>0</v>
      </c>
      <c r="AH2244" s="2" t="n">
        <v>0</v>
      </c>
      <c r="AI2244" s="2" t="n">
        <v>0</v>
      </c>
      <c r="AJ2244" s="2" t="n">
        <v>0</v>
      </c>
      <c r="AK2244" s="2" t="n">
        <v>0</v>
      </c>
      <c r="AL2244" s="2" t="n">
        <v>0</v>
      </c>
      <c r="AM2244" s="2" t="n">
        <v>0</v>
      </c>
      <c r="AN2244" s="2" t="n">
        <v>0</v>
      </c>
      <c r="AO2244" s="2" t="n">
        <v>0</v>
      </c>
    </row>
    <row r="2245" customFormat="false" ht="10.5" hidden="false" customHeight="false" outlineLevel="0" collapsed="false">
      <c r="A2245" s="1" t="s">
        <v>1263</v>
      </c>
      <c r="B2245" s="2" t="n">
        <v>0.96</v>
      </c>
      <c r="C2245" s="2" t="n">
        <v>1.085536</v>
      </c>
      <c r="D2245" s="2" t="n">
        <v>1.49</v>
      </c>
      <c r="E2245" s="2" t="n">
        <v>0.27</v>
      </c>
      <c r="F2245" s="2" t="n">
        <v>0.96</v>
      </c>
      <c r="G2245" s="2" t="n">
        <v>0.96</v>
      </c>
      <c r="H2245" s="2" t="n">
        <v>0.96</v>
      </c>
      <c r="I2245" s="2" t="n">
        <v>0.96</v>
      </c>
      <c r="J2245" s="2" t="n">
        <v>0.96</v>
      </c>
      <c r="K2245" s="2" t="n">
        <v>0.98</v>
      </c>
      <c r="L2245" s="2" t="n">
        <v>1.10521024</v>
      </c>
      <c r="M2245" s="2" t="n">
        <v>1.45</v>
      </c>
      <c r="N2245" s="2" t="n">
        <v>0.27</v>
      </c>
      <c r="O2245" s="2" t="n">
        <v>0.98</v>
      </c>
      <c r="P2245" s="2" t="n">
        <v>0.98</v>
      </c>
      <c r="Q2245" s="2" t="n">
        <v>0.98</v>
      </c>
      <c r="R2245" s="2" t="n">
        <v>0.98</v>
      </c>
      <c r="S2245" s="2" t="n">
        <v>0.98</v>
      </c>
      <c r="T2245" s="3" t="n">
        <v>0.96</v>
      </c>
      <c r="U2245" s="3" t="n">
        <v>0.96</v>
      </c>
      <c r="V2245" s="2" t="n">
        <v>0.96</v>
      </c>
      <c r="W2245" s="2" t="n">
        <v>1.085536</v>
      </c>
      <c r="X2245" s="2" t="n">
        <v>1.49</v>
      </c>
      <c r="Y2245" s="2" t="n">
        <v>0.27</v>
      </c>
      <c r="Z2245" s="2" t="n">
        <v>0.96</v>
      </c>
      <c r="AA2245" s="2" t="n">
        <v>0.96</v>
      </c>
      <c r="AB2245" s="2" t="n">
        <v>0.96</v>
      </c>
      <c r="AC2245" s="2" t="n">
        <v>0.96</v>
      </c>
      <c r="AD2245" s="2" t="n">
        <v>0.96</v>
      </c>
      <c r="AE2245" s="3" t="n">
        <v>0.98</v>
      </c>
      <c r="AF2245" s="3" t="n">
        <v>0.98</v>
      </c>
      <c r="AG2245" s="2" t="n">
        <v>0.98</v>
      </c>
      <c r="AH2245" s="2" t="n">
        <v>1.10521024</v>
      </c>
      <c r="AI2245" s="2" t="n">
        <v>1.45</v>
      </c>
      <c r="AJ2245" s="2" t="n">
        <v>0.27</v>
      </c>
      <c r="AK2245" s="2" t="n">
        <v>0.98</v>
      </c>
      <c r="AL2245" s="2" t="n">
        <v>0.98</v>
      </c>
      <c r="AM2245" s="2" t="n">
        <v>0.98</v>
      </c>
      <c r="AN2245" s="2" t="n">
        <v>0.98</v>
      </c>
      <c r="AO2245" s="2" t="n">
        <v>0.98</v>
      </c>
    </row>
    <row r="2246" customFormat="false" ht="10.5" hidden="false" customHeight="false" outlineLevel="0" collapsed="false">
      <c r="A2246" s="1" t="s">
        <v>1264</v>
      </c>
      <c r="B2246" s="2" t="n">
        <v>0</v>
      </c>
      <c r="C2246" s="2" t="n">
        <v>0</v>
      </c>
      <c r="D2246" s="2" t="n">
        <v>0</v>
      </c>
      <c r="E2246" s="2" t="n">
        <v>0</v>
      </c>
      <c r="F2246" s="2" t="n">
        <v>0</v>
      </c>
      <c r="G2246" s="2" t="n">
        <v>0</v>
      </c>
      <c r="H2246" s="2" t="n">
        <v>0</v>
      </c>
      <c r="I2246" s="2" t="n">
        <v>0</v>
      </c>
      <c r="J2246" s="2" t="n">
        <v>0</v>
      </c>
      <c r="K2246" s="2" t="n">
        <v>0</v>
      </c>
      <c r="L2246" s="2" t="n">
        <v>0</v>
      </c>
      <c r="M2246" s="2" t="n">
        <v>0</v>
      </c>
      <c r="N2246" s="2" t="n">
        <v>0</v>
      </c>
      <c r="O2246" s="2" t="n">
        <v>0</v>
      </c>
      <c r="P2246" s="2" t="n">
        <v>0</v>
      </c>
      <c r="Q2246" s="2" t="n">
        <v>0</v>
      </c>
      <c r="R2246" s="2" t="n">
        <v>0</v>
      </c>
      <c r="S2246" s="2" t="n">
        <v>0</v>
      </c>
      <c r="T2246" s="3" t="n">
        <v>0</v>
      </c>
      <c r="U2246" s="3" t="n">
        <v>0</v>
      </c>
      <c r="V2246" s="2" t="n">
        <v>0</v>
      </c>
      <c r="W2246" s="2" t="n">
        <v>0</v>
      </c>
      <c r="X2246" s="2" t="n">
        <v>0</v>
      </c>
      <c r="Y2246" s="2" t="n">
        <v>0</v>
      </c>
      <c r="Z2246" s="2" t="n">
        <v>0</v>
      </c>
      <c r="AA2246" s="2" t="n">
        <v>0</v>
      </c>
      <c r="AB2246" s="2" t="n">
        <v>0</v>
      </c>
      <c r="AC2246" s="2" t="n">
        <v>0</v>
      </c>
      <c r="AD2246" s="2" t="n">
        <v>0</v>
      </c>
      <c r="AE2246" s="3" t="n">
        <v>0</v>
      </c>
      <c r="AF2246" s="3" t="n">
        <v>0</v>
      </c>
      <c r="AG2246" s="2" t="n">
        <v>0</v>
      </c>
      <c r="AH2246" s="2" t="n">
        <v>0</v>
      </c>
      <c r="AI2246" s="2" t="n">
        <v>0</v>
      </c>
      <c r="AJ2246" s="2" t="n">
        <v>0</v>
      </c>
      <c r="AK2246" s="2" t="n">
        <v>0</v>
      </c>
      <c r="AL2246" s="2" t="n">
        <v>0</v>
      </c>
      <c r="AM2246" s="2" t="n">
        <v>0</v>
      </c>
      <c r="AN2246" s="2" t="n">
        <v>0</v>
      </c>
      <c r="AO2246" s="2" t="n">
        <v>0</v>
      </c>
    </row>
    <row r="2247" customFormat="false" ht="10.5" hidden="false" customHeight="false" outlineLevel="0" collapsed="false">
      <c r="A2247" s="1" t="s">
        <v>1265</v>
      </c>
      <c r="B2247" s="2" t="n">
        <v>0</v>
      </c>
      <c r="C2247" s="2" t="n">
        <v>0</v>
      </c>
      <c r="D2247" s="2" t="n">
        <v>0</v>
      </c>
      <c r="E2247" s="2" t="n">
        <v>0</v>
      </c>
      <c r="F2247" s="2" t="n">
        <v>0</v>
      </c>
      <c r="G2247" s="2" t="n">
        <v>0</v>
      </c>
      <c r="H2247" s="2" t="n">
        <v>0</v>
      </c>
      <c r="I2247" s="2" t="n">
        <v>0</v>
      </c>
      <c r="J2247" s="2" t="n">
        <v>0</v>
      </c>
      <c r="K2247" s="2" t="n">
        <v>0</v>
      </c>
      <c r="L2247" s="2" t="n">
        <v>0</v>
      </c>
      <c r="M2247" s="2" t="n">
        <v>0</v>
      </c>
      <c r="N2247" s="2" t="n">
        <v>0</v>
      </c>
      <c r="O2247" s="2" t="n">
        <v>0</v>
      </c>
      <c r="P2247" s="2" t="n">
        <v>0</v>
      </c>
      <c r="Q2247" s="2" t="n">
        <v>0</v>
      </c>
      <c r="R2247" s="2" t="n">
        <v>0</v>
      </c>
      <c r="S2247" s="2" t="n">
        <v>0</v>
      </c>
      <c r="T2247" s="3" t="n">
        <v>0</v>
      </c>
      <c r="U2247" s="3" t="n">
        <v>0</v>
      </c>
      <c r="V2247" s="2" t="n">
        <v>0</v>
      </c>
      <c r="W2247" s="2" t="n">
        <v>0</v>
      </c>
      <c r="X2247" s="2" t="n">
        <v>0</v>
      </c>
      <c r="Y2247" s="2" t="n">
        <v>0</v>
      </c>
      <c r="Z2247" s="2" t="n">
        <v>0</v>
      </c>
      <c r="AA2247" s="2" t="n">
        <v>0</v>
      </c>
      <c r="AB2247" s="2" t="n">
        <v>0</v>
      </c>
      <c r="AC2247" s="2" t="n">
        <v>0</v>
      </c>
      <c r="AD2247" s="2" t="n">
        <v>0</v>
      </c>
      <c r="AE2247" s="3" t="n">
        <v>0</v>
      </c>
      <c r="AF2247" s="3" t="n">
        <v>0</v>
      </c>
      <c r="AG2247" s="2" t="n">
        <v>0</v>
      </c>
      <c r="AH2247" s="2" t="n">
        <v>0</v>
      </c>
      <c r="AI2247" s="2" t="n">
        <v>0</v>
      </c>
      <c r="AJ2247" s="2" t="n">
        <v>0</v>
      </c>
      <c r="AK2247" s="2" t="n">
        <v>0</v>
      </c>
      <c r="AL2247" s="2" t="n">
        <v>0</v>
      </c>
      <c r="AM2247" s="2" t="n">
        <v>0</v>
      </c>
      <c r="AN2247" s="2" t="n">
        <v>0</v>
      </c>
      <c r="AO2247" s="2" t="n">
        <v>0</v>
      </c>
    </row>
    <row r="2251" customFormat="false" ht="10.5" hidden="false" customHeight="false" outlineLevel="0" collapsed="false">
      <c r="A2251" s="1" t="s">
        <v>1266</v>
      </c>
      <c r="B2251" s="2" t="n">
        <v>0</v>
      </c>
      <c r="C2251" s="2" t="n">
        <v>0</v>
      </c>
      <c r="D2251" s="2" t="n">
        <v>0</v>
      </c>
      <c r="E2251" s="2" t="n">
        <v>0</v>
      </c>
      <c r="F2251" s="2" t="n">
        <v>0</v>
      </c>
      <c r="G2251" s="2" t="n">
        <v>0</v>
      </c>
      <c r="H2251" s="2" t="n">
        <v>0</v>
      </c>
      <c r="I2251" s="2" t="n">
        <v>0</v>
      </c>
      <c r="J2251" s="2" t="n">
        <v>0</v>
      </c>
      <c r="K2251" s="2" t="n">
        <v>0</v>
      </c>
      <c r="L2251" s="2" t="n">
        <v>0</v>
      </c>
      <c r="M2251" s="2" t="n">
        <v>0</v>
      </c>
      <c r="N2251" s="2" t="n">
        <v>0</v>
      </c>
      <c r="O2251" s="2" t="n">
        <v>0</v>
      </c>
      <c r="P2251" s="2" t="n">
        <v>0</v>
      </c>
      <c r="Q2251" s="2" t="n">
        <v>0</v>
      </c>
      <c r="R2251" s="2" t="n">
        <v>0</v>
      </c>
      <c r="S2251" s="2" t="n">
        <v>0</v>
      </c>
      <c r="T2251" s="3" t="n">
        <v>0</v>
      </c>
      <c r="U2251" s="3" t="n">
        <v>0</v>
      </c>
      <c r="V2251" s="2" t="n">
        <v>0</v>
      </c>
      <c r="W2251" s="2" t="n">
        <v>0</v>
      </c>
      <c r="X2251" s="2" t="n">
        <v>0</v>
      </c>
      <c r="Y2251" s="2" t="n">
        <v>0</v>
      </c>
      <c r="Z2251" s="2" t="n">
        <v>0</v>
      </c>
      <c r="AA2251" s="2" t="n">
        <v>0</v>
      </c>
      <c r="AB2251" s="2" t="n">
        <v>0</v>
      </c>
      <c r="AC2251" s="2" t="n">
        <v>0</v>
      </c>
      <c r="AD2251" s="2" t="n">
        <v>0</v>
      </c>
      <c r="AE2251" s="3" t="n">
        <v>0</v>
      </c>
      <c r="AF2251" s="3" t="n">
        <v>0</v>
      </c>
      <c r="AG2251" s="2" t="n">
        <v>0</v>
      </c>
      <c r="AH2251" s="2" t="n">
        <v>0</v>
      </c>
      <c r="AI2251" s="2" t="n">
        <v>0</v>
      </c>
      <c r="AJ2251" s="2" t="n">
        <v>0</v>
      </c>
      <c r="AK2251" s="2" t="n">
        <v>0</v>
      </c>
      <c r="AL2251" s="2" t="n">
        <v>0</v>
      </c>
      <c r="AM2251" s="2" t="n">
        <v>0</v>
      </c>
      <c r="AN2251" s="2" t="n">
        <v>0</v>
      </c>
      <c r="AO2251" s="2" t="n">
        <v>0</v>
      </c>
    </row>
    <row r="2252" customFormat="false" ht="10.5" hidden="false" customHeight="false" outlineLevel="0" collapsed="false">
      <c r="A2252" s="1" t="s">
        <v>1267</v>
      </c>
      <c r="B2252" s="2" t="n">
        <v>0</v>
      </c>
      <c r="C2252" s="2" t="n">
        <v>0</v>
      </c>
      <c r="D2252" s="2" t="n">
        <v>0</v>
      </c>
      <c r="E2252" s="2" t="n">
        <v>0</v>
      </c>
      <c r="F2252" s="2" t="n">
        <v>0</v>
      </c>
      <c r="G2252" s="2" t="n">
        <v>0</v>
      </c>
      <c r="H2252" s="2" t="n">
        <v>0</v>
      </c>
      <c r="I2252" s="2" t="n">
        <v>0</v>
      </c>
      <c r="J2252" s="2" t="n">
        <v>0</v>
      </c>
      <c r="K2252" s="2" t="n">
        <v>0</v>
      </c>
      <c r="L2252" s="2" t="n">
        <v>0</v>
      </c>
      <c r="M2252" s="2" t="n">
        <v>0</v>
      </c>
      <c r="N2252" s="2" t="n">
        <v>0</v>
      </c>
      <c r="O2252" s="2" t="n">
        <v>0</v>
      </c>
      <c r="P2252" s="2" t="n">
        <v>0</v>
      </c>
      <c r="Q2252" s="2" t="n">
        <v>0</v>
      </c>
      <c r="R2252" s="2" t="n">
        <v>0</v>
      </c>
      <c r="S2252" s="2" t="n">
        <v>0</v>
      </c>
      <c r="T2252" s="3" t="n">
        <v>0</v>
      </c>
      <c r="U2252" s="3" t="n">
        <v>0</v>
      </c>
      <c r="V2252" s="2" t="n">
        <v>0</v>
      </c>
      <c r="W2252" s="2" t="n">
        <v>0</v>
      </c>
      <c r="X2252" s="2" t="n">
        <v>0</v>
      </c>
      <c r="Y2252" s="2" t="n">
        <v>0</v>
      </c>
      <c r="Z2252" s="2" t="n">
        <v>0</v>
      </c>
      <c r="AA2252" s="2" t="n">
        <v>0</v>
      </c>
      <c r="AB2252" s="2" t="n">
        <v>0</v>
      </c>
      <c r="AC2252" s="2" t="n">
        <v>0</v>
      </c>
      <c r="AD2252" s="2" t="n">
        <v>0</v>
      </c>
      <c r="AE2252" s="3" t="n">
        <v>0</v>
      </c>
      <c r="AF2252" s="3" t="n">
        <v>0</v>
      </c>
      <c r="AG2252" s="2" t="n">
        <v>0</v>
      </c>
      <c r="AH2252" s="2" t="n">
        <v>0</v>
      </c>
      <c r="AI2252" s="2" t="n">
        <v>0</v>
      </c>
      <c r="AJ2252" s="2" t="n">
        <v>0</v>
      </c>
      <c r="AK2252" s="2" t="n">
        <v>0</v>
      </c>
      <c r="AL2252" s="2" t="n">
        <v>0</v>
      </c>
      <c r="AM2252" s="2" t="n">
        <v>0</v>
      </c>
      <c r="AN2252" s="2" t="n">
        <v>0</v>
      </c>
      <c r="AO2252" s="2" t="n">
        <v>0</v>
      </c>
    </row>
    <row r="2253" customFormat="false" ht="10.5" hidden="false" customHeight="false" outlineLevel="0" collapsed="false">
      <c r="A2253" s="1" t="s">
        <v>1268</v>
      </c>
      <c r="B2253" s="2" t="n">
        <v>5.9E-006</v>
      </c>
      <c r="C2253" s="2" t="n">
        <v>5.9E-006</v>
      </c>
      <c r="D2253" s="2" t="n">
        <v>5.9E-006</v>
      </c>
      <c r="E2253" s="2" t="n">
        <v>5.9E-006</v>
      </c>
      <c r="F2253" s="2" t="n">
        <v>5.9E-006</v>
      </c>
      <c r="G2253" s="2" t="n">
        <v>5.9E-006</v>
      </c>
      <c r="H2253" s="2" t="n">
        <v>5.9E-006</v>
      </c>
      <c r="I2253" s="2" t="n">
        <v>5.9E-006</v>
      </c>
      <c r="J2253" s="2" t="n">
        <v>5.9E-006</v>
      </c>
      <c r="K2253" s="2" t="n">
        <v>5.9E-006</v>
      </c>
      <c r="L2253" s="2" t="n">
        <v>5.9E-006</v>
      </c>
      <c r="M2253" s="2" t="n">
        <v>5.9E-006</v>
      </c>
      <c r="N2253" s="2" t="n">
        <v>5.9E-006</v>
      </c>
      <c r="O2253" s="2" t="n">
        <v>5.9E-006</v>
      </c>
      <c r="P2253" s="2" t="n">
        <v>5.9E-006</v>
      </c>
      <c r="Q2253" s="2" t="n">
        <v>5.9E-006</v>
      </c>
      <c r="R2253" s="2" t="n">
        <v>5.9E-006</v>
      </c>
      <c r="S2253" s="2" t="n">
        <v>5.9E-006</v>
      </c>
      <c r="T2253" s="3" t="n">
        <v>5.9E-006</v>
      </c>
      <c r="U2253" s="3" t="n">
        <v>5.9E-006</v>
      </c>
      <c r="V2253" s="2" t="n">
        <v>5.9E-006</v>
      </c>
      <c r="W2253" s="2" t="n">
        <v>5.9E-006</v>
      </c>
      <c r="X2253" s="2" t="n">
        <v>5.9E-006</v>
      </c>
      <c r="Y2253" s="2" t="n">
        <v>5.9E-006</v>
      </c>
      <c r="Z2253" s="2" t="n">
        <v>5.9E-006</v>
      </c>
      <c r="AA2253" s="2" t="n">
        <v>5.9E-006</v>
      </c>
      <c r="AB2253" s="2" t="n">
        <v>5.9E-006</v>
      </c>
      <c r="AC2253" s="2" t="n">
        <v>5.9E-006</v>
      </c>
      <c r="AD2253" s="2" t="n">
        <v>5.9E-006</v>
      </c>
      <c r="AE2253" s="3" t="n">
        <v>5.9E-006</v>
      </c>
      <c r="AF2253" s="3" t="n">
        <v>5.9E-006</v>
      </c>
      <c r="AG2253" s="2" t="n">
        <v>5.9E-006</v>
      </c>
      <c r="AH2253" s="2" t="n">
        <v>5.9E-006</v>
      </c>
      <c r="AI2253" s="2" t="n">
        <v>5.9E-006</v>
      </c>
      <c r="AJ2253" s="2" t="n">
        <v>5.9E-006</v>
      </c>
      <c r="AK2253" s="2" t="n">
        <v>5.9E-006</v>
      </c>
      <c r="AL2253" s="2" t="n">
        <v>5.9E-006</v>
      </c>
      <c r="AM2253" s="2" t="n">
        <v>5.9E-006</v>
      </c>
      <c r="AN2253" s="2" t="n">
        <v>5.9E-006</v>
      </c>
      <c r="AO2253" s="2" t="n">
        <v>5.9E-006</v>
      </c>
    </row>
    <row r="2254" customFormat="false" ht="10.5" hidden="false" customHeight="false" outlineLevel="0" collapsed="false">
      <c r="A2254" s="1" t="s">
        <v>1269</v>
      </c>
      <c r="B2254" s="2" t="n">
        <v>0</v>
      </c>
      <c r="C2254" s="2" t="n">
        <v>0</v>
      </c>
      <c r="D2254" s="2" t="n">
        <v>0</v>
      </c>
      <c r="E2254" s="2" t="n">
        <v>0</v>
      </c>
      <c r="F2254" s="2" t="n">
        <v>0</v>
      </c>
      <c r="G2254" s="2" t="n">
        <v>0</v>
      </c>
      <c r="H2254" s="2" t="n">
        <v>0</v>
      </c>
      <c r="I2254" s="2" t="n">
        <v>17.2000043</v>
      </c>
      <c r="J2254" s="2" t="n">
        <v>17.2000043</v>
      </c>
      <c r="K2254" s="2" t="n">
        <v>0</v>
      </c>
      <c r="L2254" s="2" t="n">
        <v>0</v>
      </c>
      <c r="M2254" s="2" t="n">
        <v>0</v>
      </c>
      <c r="N2254" s="2" t="n">
        <v>0</v>
      </c>
      <c r="O2254" s="2" t="n">
        <v>0</v>
      </c>
      <c r="P2254" s="2" t="n">
        <v>0</v>
      </c>
      <c r="Q2254" s="2" t="n">
        <v>0</v>
      </c>
      <c r="R2254" s="2" t="n">
        <v>17.2000043</v>
      </c>
      <c r="S2254" s="2" t="n">
        <v>17.2000043</v>
      </c>
      <c r="T2254" s="3" t="n">
        <v>0</v>
      </c>
      <c r="U2254" s="3" t="n">
        <v>0</v>
      </c>
      <c r="V2254" s="2" t="n">
        <v>0</v>
      </c>
      <c r="W2254" s="2" t="n">
        <v>0</v>
      </c>
      <c r="X2254" s="2" t="n">
        <v>0</v>
      </c>
      <c r="Y2254" s="2" t="n">
        <v>0</v>
      </c>
      <c r="Z2254" s="2" t="n">
        <v>0</v>
      </c>
      <c r="AA2254" s="2" t="n">
        <v>0</v>
      </c>
      <c r="AB2254" s="2" t="n">
        <v>0</v>
      </c>
      <c r="AC2254" s="2" t="n">
        <v>17.2000043</v>
      </c>
      <c r="AD2254" s="2" t="n">
        <v>17.2000043</v>
      </c>
      <c r="AE2254" s="3" t="n">
        <v>0</v>
      </c>
      <c r="AF2254" s="3" t="n">
        <v>0</v>
      </c>
      <c r="AG2254" s="2" t="n">
        <v>0</v>
      </c>
      <c r="AH2254" s="2" t="n">
        <v>0</v>
      </c>
      <c r="AI2254" s="2" t="n">
        <v>0</v>
      </c>
      <c r="AJ2254" s="2" t="n">
        <v>0</v>
      </c>
      <c r="AK2254" s="2" t="n">
        <v>0</v>
      </c>
      <c r="AL2254" s="2" t="n">
        <v>0</v>
      </c>
      <c r="AM2254" s="2" t="n">
        <v>0</v>
      </c>
      <c r="AN2254" s="2" t="n">
        <v>17.2000043</v>
      </c>
      <c r="AO2254" s="2" t="n">
        <v>17.2000043</v>
      </c>
    </row>
    <row r="2255" customFormat="false" ht="10.5" hidden="false" customHeight="false" outlineLevel="0" collapsed="false">
      <c r="A2255" s="1" t="s">
        <v>1270</v>
      </c>
      <c r="B2255" s="2" t="n">
        <v>0</v>
      </c>
      <c r="C2255" s="2" t="n">
        <v>0</v>
      </c>
      <c r="D2255" s="2" t="n">
        <v>0</v>
      </c>
      <c r="E2255" s="2" t="n">
        <v>0</v>
      </c>
      <c r="F2255" s="2" t="n">
        <v>0</v>
      </c>
      <c r="G2255" s="2" t="n">
        <v>0</v>
      </c>
      <c r="H2255" s="2" t="n">
        <v>0</v>
      </c>
      <c r="I2255" s="2" t="n">
        <v>0</v>
      </c>
      <c r="J2255" s="2" t="n">
        <v>0</v>
      </c>
      <c r="K2255" s="2" t="n">
        <v>0</v>
      </c>
      <c r="L2255" s="2" t="n">
        <v>0</v>
      </c>
      <c r="M2255" s="2" t="n">
        <v>0</v>
      </c>
      <c r="N2255" s="2" t="n">
        <v>0</v>
      </c>
      <c r="O2255" s="2" t="n">
        <v>0</v>
      </c>
      <c r="P2255" s="2" t="n">
        <v>0</v>
      </c>
      <c r="Q2255" s="2" t="n">
        <v>0</v>
      </c>
      <c r="R2255" s="2" t="n">
        <v>0</v>
      </c>
      <c r="S2255" s="2" t="n">
        <v>0</v>
      </c>
      <c r="T2255" s="3" t="n">
        <v>0</v>
      </c>
      <c r="U2255" s="3" t="n">
        <v>0</v>
      </c>
      <c r="V2255" s="2" t="n">
        <v>0</v>
      </c>
      <c r="W2255" s="2" t="n">
        <v>0</v>
      </c>
      <c r="X2255" s="2" t="n">
        <v>0</v>
      </c>
      <c r="Y2255" s="2" t="n">
        <v>0</v>
      </c>
      <c r="Z2255" s="2" t="n">
        <v>0</v>
      </c>
      <c r="AA2255" s="2" t="n">
        <v>0</v>
      </c>
      <c r="AB2255" s="2" t="n">
        <v>0</v>
      </c>
      <c r="AC2255" s="2" t="n">
        <v>0</v>
      </c>
      <c r="AD2255" s="2" t="n">
        <v>0</v>
      </c>
      <c r="AE2255" s="3" t="n">
        <v>0</v>
      </c>
      <c r="AF2255" s="3" t="n">
        <v>0</v>
      </c>
      <c r="AG2255" s="2" t="n">
        <v>0</v>
      </c>
      <c r="AH2255" s="2" t="n">
        <v>0</v>
      </c>
      <c r="AI2255" s="2" t="n">
        <v>0</v>
      </c>
      <c r="AJ2255" s="2" t="n">
        <v>0</v>
      </c>
      <c r="AK2255" s="2" t="n">
        <v>0</v>
      </c>
      <c r="AL2255" s="2" t="n">
        <v>0</v>
      </c>
      <c r="AM2255" s="2" t="n">
        <v>0</v>
      </c>
      <c r="AN2255" s="2" t="n">
        <v>0</v>
      </c>
      <c r="AO2255" s="2" t="n">
        <v>0</v>
      </c>
    </row>
    <row r="2256" customFormat="false" ht="10.5" hidden="false" customHeight="false" outlineLevel="0" collapsed="false">
      <c r="A2256" s="1" t="s">
        <v>1271</v>
      </c>
      <c r="B2256" s="2" t="n">
        <v>0</v>
      </c>
      <c r="C2256" s="2" t="n">
        <v>0</v>
      </c>
      <c r="D2256" s="2" t="n">
        <v>0</v>
      </c>
      <c r="E2256" s="2" t="n">
        <v>0</v>
      </c>
      <c r="F2256" s="2" t="n">
        <v>0</v>
      </c>
      <c r="G2256" s="2" t="n">
        <v>0</v>
      </c>
      <c r="H2256" s="2" t="n">
        <v>0</v>
      </c>
      <c r="I2256" s="2" t="n">
        <v>0</v>
      </c>
      <c r="J2256" s="2" t="n">
        <v>0</v>
      </c>
      <c r="K2256" s="2" t="n">
        <v>0</v>
      </c>
      <c r="L2256" s="2" t="n">
        <v>0</v>
      </c>
      <c r="M2256" s="2" t="n">
        <v>0</v>
      </c>
      <c r="N2256" s="2" t="n">
        <v>0</v>
      </c>
      <c r="O2256" s="2" t="n">
        <v>0</v>
      </c>
      <c r="P2256" s="2" t="n">
        <v>0</v>
      </c>
      <c r="Q2256" s="2" t="n">
        <v>0</v>
      </c>
      <c r="R2256" s="2" t="n">
        <v>0</v>
      </c>
      <c r="S2256" s="2" t="n">
        <v>0</v>
      </c>
      <c r="T2256" s="3" t="n">
        <v>0</v>
      </c>
      <c r="U2256" s="3" t="n">
        <v>0</v>
      </c>
      <c r="V2256" s="2" t="n">
        <v>0</v>
      </c>
      <c r="W2256" s="2" t="n">
        <v>0</v>
      </c>
      <c r="X2256" s="2" t="n">
        <v>0</v>
      </c>
      <c r="Y2256" s="2" t="n">
        <v>0</v>
      </c>
      <c r="Z2256" s="2" t="n">
        <v>0</v>
      </c>
      <c r="AA2256" s="2" t="n">
        <v>0</v>
      </c>
      <c r="AB2256" s="2" t="n">
        <v>0</v>
      </c>
      <c r="AC2256" s="2" t="n">
        <v>0</v>
      </c>
      <c r="AD2256" s="2" t="n">
        <v>0</v>
      </c>
      <c r="AE2256" s="3" t="n">
        <v>0</v>
      </c>
      <c r="AF2256" s="3" t="n">
        <v>0</v>
      </c>
      <c r="AG2256" s="2" t="n">
        <v>0</v>
      </c>
      <c r="AH2256" s="2" t="n">
        <v>0</v>
      </c>
      <c r="AI2256" s="2" t="n">
        <v>0</v>
      </c>
      <c r="AJ2256" s="2" t="n">
        <v>0</v>
      </c>
      <c r="AK2256" s="2" t="n">
        <v>0</v>
      </c>
      <c r="AL2256" s="2" t="n">
        <v>0</v>
      </c>
      <c r="AM2256" s="2" t="n">
        <v>0</v>
      </c>
      <c r="AN2256" s="2" t="n">
        <v>0</v>
      </c>
      <c r="AO2256" s="2" t="n">
        <v>0</v>
      </c>
    </row>
    <row r="2257" customFormat="false" ht="10.5" hidden="false" customHeight="false" outlineLevel="0" collapsed="false">
      <c r="A2257" s="1" t="s">
        <v>1272</v>
      </c>
      <c r="B2257" s="2" t="n">
        <v>0</v>
      </c>
      <c r="C2257" s="2" t="n">
        <v>0</v>
      </c>
      <c r="D2257" s="2" t="n">
        <v>0</v>
      </c>
      <c r="E2257" s="2" t="n">
        <v>0</v>
      </c>
      <c r="F2257" s="2" t="n">
        <v>0</v>
      </c>
      <c r="G2257" s="2" t="n">
        <v>0</v>
      </c>
      <c r="H2257" s="2" t="n">
        <v>0</v>
      </c>
      <c r="I2257" s="2" t="n">
        <v>0</v>
      </c>
      <c r="J2257" s="2" t="n">
        <v>0</v>
      </c>
      <c r="K2257" s="2" t="n">
        <v>0</v>
      </c>
      <c r="L2257" s="2" t="n">
        <v>0</v>
      </c>
      <c r="M2257" s="2" t="n">
        <v>0</v>
      </c>
      <c r="N2257" s="2" t="n">
        <v>0</v>
      </c>
      <c r="O2257" s="2" t="n">
        <v>0</v>
      </c>
      <c r="P2257" s="2" t="n">
        <v>0</v>
      </c>
      <c r="Q2257" s="2" t="n">
        <v>0</v>
      </c>
      <c r="R2257" s="2" t="n">
        <v>0</v>
      </c>
      <c r="S2257" s="2" t="n">
        <v>0</v>
      </c>
      <c r="T2257" s="3" t="n">
        <v>0</v>
      </c>
      <c r="U2257" s="3" t="n">
        <v>0</v>
      </c>
      <c r="V2257" s="2" t="n">
        <v>0</v>
      </c>
      <c r="W2257" s="2" t="n">
        <v>0</v>
      </c>
      <c r="X2257" s="2" t="n">
        <v>0</v>
      </c>
      <c r="Y2257" s="2" t="n">
        <v>0</v>
      </c>
      <c r="Z2257" s="2" t="n">
        <v>0</v>
      </c>
      <c r="AA2257" s="2" t="n">
        <v>0</v>
      </c>
      <c r="AB2257" s="2" t="n">
        <v>0</v>
      </c>
      <c r="AC2257" s="2" t="n">
        <v>0</v>
      </c>
      <c r="AD2257" s="2" t="n">
        <v>0</v>
      </c>
      <c r="AE2257" s="3" t="n">
        <v>0</v>
      </c>
      <c r="AF2257" s="3" t="n">
        <v>0</v>
      </c>
      <c r="AG2257" s="2" t="n">
        <v>0</v>
      </c>
      <c r="AH2257" s="2" t="n">
        <v>0</v>
      </c>
      <c r="AI2257" s="2" t="n">
        <v>0</v>
      </c>
      <c r="AJ2257" s="2" t="n">
        <v>0</v>
      </c>
      <c r="AK2257" s="2" t="n">
        <v>0</v>
      </c>
      <c r="AL2257" s="2" t="n">
        <v>0</v>
      </c>
      <c r="AM2257" s="2" t="n">
        <v>0</v>
      </c>
      <c r="AN2257" s="2" t="n">
        <v>0</v>
      </c>
      <c r="AO2257" s="2" t="n">
        <v>0</v>
      </c>
    </row>
    <row r="2258" customFormat="false" ht="10.5" hidden="false" customHeight="false" outlineLevel="0" collapsed="false">
      <c r="A2258" s="1" t="s">
        <v>1273</v>
      </c>
      <c r="B2258" s="2" t="n">
        <v>0</v>
      </c>
      <c r="C2258" s="2" t="n">
        <v>0</v>
      </c>
      <c r="D2258" s="2" t="n">
        <v>0</v>
      </c>
      <c r="E2258" s="2" t="n">
        <v>0</v>
      </c>
      <c r="F2258" s="2" t="n">
        <v>0</v>
      </c>
      <c r="G2258" s="2" t="n">
        <v>0</v>
      </c>
      <c r="H2258" s="2" t="n">
        <v>0</v>
      </c>
      <c r="I2258" s="2" t="n">
        <v>0</v>
      </c>
      <c r="J2258" s="2" t="n">
        <v>0</v>
      </c>
      <c r="K2258" s="2" t="n">
        <v>0</v>
      </c>
      <c r="L2258" s="2" t="n">
        <v>0</v>
      </c>
      <c r="M2258" s="2" t="n">
        <v>0</v>
      </c>
      <c r="N2258" s="2" t="n">
        <v>0</v>
      </c>
      <c r="O2258" s="2" t="n">
        <v>0</v>
      </c>
      <c r="P2258" s="2" t="n">
        <v>0</v>
      </c>
      <c r="Q2258" s="2" t="n">
        <v>0</v>
      </c>
      <c r="R2258" s="2" t="n">
        <v>0</v>
      </c>
      <c r="S2258" s="2" t="n">
        <v>0</v>
      </c>
      <c r="T2258" s="3" t="n">
        <v>0</v>
      </c>
      <c r="U2258" s="3" t="n">
        <v>0</v>
      </c>
      <c r="V2258" s="2" t="n">
        <v>0</v>
      </c>
      <c r="W2258" s="2" t="n">
        <v>0</v>
      </c>
      <c r="X2258" s="2" t="n">
        <v>0</v>
      </c>
      <c r="Y2258" s="2" t="n">
        <v>0</v>
      </c>
      <c r="Z2258" s="2" t="n">
        <v>0</v>
      </c>
      <c r="AA2258" s="2" t="n">
        <v>0</v>
      </c>
      <c r="AB2258" s="2" t="n">
        <v>0</v>
      </c>
      <c r="AC2258" s="2" t="n">
        <v>0</v>
      </c>
      <c r="AD2258" s="2" t="n">
        <v>0</v>
      </c>
      <c r="AE2258" s="3" t="n">
        <v>0</v>
      </c>
      <c r="AF2258" s="3" t="n">
        <v>0</v>
      </c>
      <c r="AG2258" s="2" t="n">
        <v>0</v>
      </c>
      <c r="AH2258" s="2" t="n">
        <v>0</v>
      </c>
      <c r="AI2258" s="2" t="n">
        <v>0</v>
      </c>
      <c r="AJ2258" s="2" t="n">
        <v>0</v>
      </c>
      <c r="AK2258" s="2" t="n">
        <v>0</v>
      </c>
      <c r="AL2258" s="2" t="n">
        <v>0</v>
      </c>
      <c r="AM2258" s="2" t="n">
        <v>0</v>
      </c>
      <c r="AN2258" s="2" t="n">
        <v>0</v>
      </c>
      <c r="AO2258" s="2" t="n">
        <v>0</v>
      </c>
    </row>
    <row r="2262" customFormat="false" ht="10.5" hidden="false" customHeight="false" outlineLevel="0" collapsed="false">
      <c r="A2262" s="1" t="s">
        <v>1274</v>
      </c>
      <c r="B2262" s="2" t="n">
        <v>83.7533324248166</v>
      </c>
      <c r="C2262" s="2" t="n">
        <v>82.6160010368268</v>
      </c>
      <c r="D2262" s="2" t="n">
        <v>130.644129354646</v>
      </c>
      <c r="E2262" s="2" t="n">
        <v>23.4847684065466</v>
      </c>
      <c r="F2262" s="2" t="n">
        <v>57.6605768540674</v>
      </c>
      <c r="G2262" s="2" t="n">
        <v>73.8235510707746</v>
      </c>
      <c r="H2262" s="2" t="n">
        <v>89.546360945739</v>
      </c>
      <c r="I2262" s="2" t="n">
        <v>73.0343568177391</v>
      </c>
      <c r="J2262" s="2" t="n">
        <v>60.0351418341615</v>
      </c>
      <c r="K2262" s="2" t="n">
        <v>75.008174240735</v>
      </c>
      <c r="L2262" s="2" t="n">
        <v>75.3932989770466</v>
      </c>
      <c r="M2262" s="2" t="n">
        <v>113.603901901472</v>
      </c>
      <c r="N2262" s="2" t="n">
        <v>21.1538300092397</v>
      </c>
      <c r="O2262" s="2" t="n">
        <v>55.2334912061925</v>
      </c>
      <c r="P2262" s="2" t="n">
        <v>67.382609173273</v>
      </c>
      <c r="Q2262" s="2" t="n">
        <v>81.0269163386967</v>
      </c>
      <c r="R2262" s="2" t="n">
        <v>64.989079027138</v>
      </c>
      <c r="S2262" s="2" t="n">
        <v>50.5568408442148</v>
      </c>
      <c r="T2262" s="3" t="n">
        <v>55.1518316153143</v>
      </c>
      <c r="U2262" s="3" t="n">
        <v>46.277187538448</v>
      </c>
      <c r="V2262" s="2" t="n">
        <v>47.6209435742176</v>
      </c>
      <c r="W2262" s="2" t="n">
        <v>48.107025274662</v>
      </c>
      <c r="X2262" s="2" t="n">
        <v>109.113152503365</v>
      </c>
      <c r="Y2262" s="2" t="n">
        <v>19.772181997254</v>
      </c>
      <c r="Z2262" s="2" t="n">
        <v>33.2288918819136</v>
      </c>
      <c r="AA2262" s="2" t="n">
        <v>56.6216245198676</v>
      </c>
      <c r="AB2262" s="2" t="n">
        <v>50.0783014155998</v>
      </c>
      <c r="AC2262" s="2" t="n">
        <v>44.8770457857354</v>
      </c>
      <c r="AD2262" s="2" t="n">
        <v>46.7812805764484</v>
      </c>
      <c r="AE2262" s="3" t="n">
        <v>51.3440622917454</v>
      </c>
      <c r="AF2262" s="3" t="n">
        <v>42.4436485014718</v>
      </c>
      <c r="AG2262" s="2" t="n">
        <v>42.8437560152436</v>
      </c>
      <c r="AH2262" s="2" t="n">
        <v>42.9604575528942</v>
      </c>
      <c r="AI2262" s="2" t="n">
        <v>100.414905551303</v>
      </c>
      <c r="AJ2262" s="2" t="n">
        <v>18.6979479302427</v>
      </c>
      <c r="AK2262" s="2" t="n">
        <v>30.6974312035128</v>
      </c>
      <c r="AL2262" s="2" t="n">
        <v>51.3598568889805</v>
      </c>
      <c r="AM2262" s="2" t="n">
        <v>45.324392478584</v>
      </c>
      <c r="AN2262" s="2" t="n">
        <v>40.2632932626396</v>
      </c>
      <c r="AO2262" s="2" t="n">
        <v>42.4305112054299</v>
      </c>
    </row>
    <row r="2263" customFormat="false" ht="10.5" hidden="false" customHeight="false" outlineLevel="0" collapsed="false">
      <c r="A2263" s="1" t="s">
        <v>1275</v>
      </c>
      <c r="B2263" s="2" t="n">
        <v>0</v>
      </c>
      <c r="C2263" s="2" t="n">
        <v>0</v>
      </c>
      <c r="D2263" s="2" t="n">
        <v>0</v>
      </c>
      <c r="E2263" s="2" t="n">
        <v>0</v>
      </c>
      <c r="F2263" s="2" t="n">
        <v>14.01</v>
      </c>
      <c r="G2263" s="2" t="n">
        <v>0</v>
      </c>
      <c r="H2263" s="2" t="n">
        <v>0</v>
      </c>
      <c r="I2263" s="2" t="n">
        <v>0</v>
      </c>
      <c r="J2263" s="2" t="n">
        <v>0</v>
      </c>
      <c r="K2263" s="2" t="n">
        <v>0</v>
      </c>
      <c r="L2263" s="2" t="n">
        <v>0</v>
      </c>
      <c r="M2263" s="2" t="n">
        <v>0</v>
      </c>
      <c r="N2263" s="2" t="n">
        <v>0</v>
      </c>
      <c r="O2263" s="2" t="n">
        <v>14.01</v>
      </c>
      <c r="P2263" s="2" t="n">
        <v>0</v>
      </c>
      <c r="Q2263" s="2" t="n">
        <v>0</v>
      </c>
      <c r="R2263" s="2" t="n">
        <v>0</v>
      </c>
      <c r="S2263" s="2" t="n">
        <v>0</v>
      </c>
      <c r="T2263" s="3" t="n">
        <v>0</v>
      </c>
      <c r="U2263" s="3" t="n">
        <v>14.01</v>
      </c>
      <c r="V2263" s="2" t="n">
        <v>0</v>
      </c>
      <c r="W2263" s="2" t="n">
        <v>0</v>
      </c>
      <c r="X2263" s="2" t="n">
        <v>0</v>
      </c>
      <c r="Y2263" s="2" t="n">
        <v>0</v>
      </c>
      <c r="Z2263" s="2" t="n">
        <v>14.01</v>
      </c>
      <c r="AA2263" s="2" t="n">
        <v>0</v>
      </c>
      <c r="AB2263" s="2" t="n">
        <v>0</v>
      </c>
      <c r="AC2263" s="2" t="n">
        <v>0</v>
      </c>
      <c r="AD2263" s="2" t="n">
        <v>0</v>
      </c>
      <c r="AE2263" s="3" t="n">
        <v>0</v>
      </c>
      <c r="AF2263" s="3" t="n">
        <v>14.01</v>
      </c>
      <c r="AG2263" s="2" t="n">
        <v>0</v>
      </c>
      <c r="AH2263" s="2" t="n">
        <v>0</v>
      </c>
      <c r="AI2263" s="2" t="n">
        <v>0</v>
      </c>
      <c r="AJ2263" s="2" t="n">
        <v>0</v>
      </c>
      <c r="AK2263" s="2" t="n">
        <v>14.01</v>
      </c>
      <c r="AL2263" s="2" t="n">
        <v>0</v>
      </c>
      <c r="AM2263" s="2" t="n">
        <v>0</v>
      </c>
      <c r="AN2263" s="2" t="n">
        <v>0</v>
      </c>
      <c r="AO2263" s="2" t="n">
        <v>0</v>
      </c>
    </row>
    <row r="2264" customFormat="false" ht="10.5" hidden="false" customHeight="false" outlineLevel="0" collapsed="false">
      <c r="A2264" s="1" t="s">
        <v>1276</v>
      </c>
      <c r="B2264" s="2" t="n">
        <v>0</v>
      </c>
      <c r="C2264" s="2" t="n">
        <v>0</v>
      </c>
      <c r="D2264" s="2" t="n">
        <v>0</v>
      </c>
      <c r="E2264" s="2" t="n">
        <v>0</v>
      </c>
      <c r="F2264" s="2" t="n">
        <v>0</v>
      </c>
      <c r="G2264" s="2" t="n">
        <v>0</v>
      </c>
      <c r="H2264" s="2" t="n">
        <v>0</v>
      </c>
      <c r="I2264" s="2" t="n">
        <v>0</v>
      </c>
      <c r="J2264" s="2" t="n">
        <v>0</v>
      </c>
      <c r="K2264" s="2" t="n">
        <v>0</v>
      </c>
      <c r="L2264" s="2" t="n">
        <v>0</v>
      </c>
      <c r="M2264" s="2" t="n">
        <v>0</v>
      </c>
      <c r="N2264" s="2" t="n">
        <v>0</v>
      </c>
      <c r="O2264" s="2" t="n">
        <v>0</v>
      </c>
      <c r="P2264" s="2" t="n">
        <v>0</v>
      </c>
      <c r="Q2264" s="2" t="n">
        <v>0</v>
      </c>
      <c r="R2264" s="2" t="n">
        <v>0</v>
      </c>
      <c r="S2264" s="2" t="n">
        <v>0</v>
      </c>
      <c r="T2264" s="3" t="n">
        <v>0</v>
      </c>
      <c r="U2264" s="3" t="n">
        <v>0</v>
      </c>
      <c r="V2264" s="2" t="n">
        <v>0</v>
      </c>
      <c r="W2264" s="2" t="n">
        <v>0</v>
      </c>
      <c r="X2264" s="2" t="n">
        <v>0</v>
      </c>
      <c r="Y2264" s="2" t="n">
        <v>0</v>
      </c>
      <c r="Z2264" s="2" t="n">
        <v>0</v>
      </c>
      <c r="AA2264" s="2" t="n">
        <v>0</v>
      </c>
      <c r="AB2264" s="2" t="n">
        <v>0</v>
      </c>
      <c r="AC2264" s="2" t="n">
        <v>0</v>
      </c>
      <c r="AD2264" s="2" t="n">
        <v>0</v>
      </c>
      <c r="AE2264" s="3" t="n">
        <v>0</v>
      </c>
      <c r="AF2264" s="3" t="n">
        <v>0</v>
      </c>
      <c r="AG2264" s="2" t="n">
        <v>0</v>
      </c>
      <c r="AH2264" s="2" t="n">
        <v>0</v>
      </c>
      <c r="AI2264" s="2" t="n">
        <v>0</v>
      </c>
      <c r="AJ2264" s="2" t="n">
        <v>0</v>
      </c>
      <c r="AK2264" s="2" t="n">
        <v>0</v>
      </c>
      <c r="AL2264" s="2" t="n">
        <v>0</v>
      </c>
      <c r="AM2264" s="2" t="n">
        <v>0</v>
      </c>
      <c r="AN2264" s="2" t="n">
        <v>0</v>
      </c>
      <c r="AO2264" s="2" t="n">
        <v>0</v>
      </c>
    </row>
    <row r="2265" customFormat="false" ht="10.5" hidden="false" customHeight="false" outlineLevel="0" collapsed="false">
      <c r="A2265" s="1" t="s">
        <v>1277</v>
      </c>
      <c r="B2265" s="2" t="n">
        <v>3.2469763</v>
      </c>
      <c r="C2265" s="2" t="n">
        <v>3.2059043</v>
      </c>
      <c r="D2265" s="2" t="n">
        <v>4.0992963</v>
      </c>
      <c r="E2265" s="2" t="n">
        <v>3.83179853197245</v>
      </c>
      <c r="F2265" s="2" t="n">
        <v>2.9448323</v>
      </c>
      <c r="G2265" s="2" t="n">
        <v>3.61496686</v>
      </c>
      <c r="H2265" s="2" t="n">
        <v>2.146976</v>
      </c>
      <c r="I2265" s="2" t="n">
        <v>4.2469766</v>
      </c>
      <c r="J2265" s="2" t="n">
        <v>4.61496716</v>
      </c>
      <c r="K2265" s="2" t="n">
        <v>2.43546654</v>
      </c>
      <c r="L2265" s="2" t="n">
        <v>2.48504606</v>
      </c>
      <c r="M2265" s="2" t="n">
        <v>3.61857438</v>
      </c>
      <c r="N2265" s="2" t="n">
        <v>3.2332202401299</v>
      </c>
      <c r="O2265" s="2" t="n">
        <v>1.96857438</v>
      </c>
      <c r="P2265" s="2" t="n">
        <v>2.5536243192</v>
      </c>
      <c r="Q2265" s="2" t="n">
        <v>1.33546624</v>
      </c>
      <c r="R2265" s="2" t="n">
        <v>3.43546684</v>
      </c>
      <c r="S2265" s="2" t="n">
        <v>3.5814264496</v>
      </c>
      <c r="T2265" s="3" t="n">
        <v>4.30513166</v>
      </c>
      <c r="U2265" s="3" t="n">
        <v>2.9448323</v>
      </c>
      <c r="V2265" s="2" t="n">
        <v>3.2469763</v>
      </c>
      <c r="W2265" s="2" t="n">
        <v>3.2059043</v>
      </c>
      <c r="X2265" s="2" t="n">
        <v>4.2092963</v>
      </c>
      <c r="Y2265" s="2" t="n">
        <v>3.83179853197245</v>
      </c>
      <c r="Z2265" s="2" t="n">
        <v>2.9448323</v>
      </c>
      <c r="AA2265" s="2" t="n">
        <v>3.61496686</v>
      </c>
      <c r="AB2265" s="2" t="n">
        <v>2.146976</v>
      </c>
      <c r="AC2265" s="2" t="n">
        <v>4.2469766</v>
      </c>
      <c r="AD2265" s="2" t="n">
        <v>4.61496716</v>
      </c>
      <c r="AE2265" s="3" t="n">
        <v>2.5536243192</v>
      </c>
      <c r="AF2265" s="3" t="n">
        <v>1.96857438</v>
      </c>
      <c r="AG2265" s="2" t="n">
        <v>2.43546654</v>
      </c>
      <c r="AH2265" s="2" t="n">
        <v>2.48504606</v>
      </c>
      <c r="AI2265" s="2" t="n">
        <v>3.61857438</v>
      </c>
      <c r="AJ2265" s="2" t="n">
        <v>3.2332202401299</v>
      </c>
      <c r="AK2265" s="2" t="n">
        <v>1.96857438</v>
      </c>
      <c r="AL2265" s="2" t="n">
        <v>2.5536243192</v>
      </c>
      <c r="AM2265" s="2" t="n">
        <v>1.33546624</v>
      </c>
      <c r="AN2265" s="2" t="n">
        <v>3.43546684</v>
      </c>
      <c r="AO2265" s="2" t="n">
        <v>3.5814264496</v>
      </c>
    </row>
    <row r="2269" customFormat="false" ht="10.5" hidden="false" customHeight="false" outlineLevel="0" collapsed="false">
      <c r="A2269" s="1" t="s">
        <v>1278</v>
      </c>
      <c r="B2269" s="2" t="s">
        <v>1279</v>
      </c>
      <c r="C2269" s="2" t="s">
        <v>1279</v>
      </c>
      <c r="D2269" s="2" t="s">
        <v>1279</v>
      </c>
      <c r="E2269" s="2" t="s">
        <v>1279</v>
      </c>
      <c r="F2269" s="2" t="s">
        <v>1279</v>
      </c>
      <c r="G2269" s="2" t="s">
        <v>1279</v>
      </c>
      <c r="H2269" s="2" t="s">
        <v>1279</v>
      </c>
      <c r="I2269" s="2" t="s">
        <v>1279</v>
      </c>
      <c r="J2269" s="2" t="s">
        <v>1279</v>
      </c>
      <c r="K2269" s="2" t="s">
        <v>1279</v>
      </c>
      <c r="L2269" s="2" t="s">
        <v>1279</v>
      </c>
      <c r="M2269" s="2" t="s">
        <v>1279</v>
      </c>
      <c r="N2269" s="2" t="s">
        <v>1279</v>
      </c>
      <c r="O2269" s="2" t="s">
        <v>1279</v>
      </c>
      <c r="P2269" s="2" t="s">
        <v>1279</v>
      </c>
      <c r="Q2269" s="2" t="s">
        <v>1279</v>
      </c>
      <c r="R2269" s="2" t="s">
        <v>1279</v>
      </c>
      <c r="S2269" s="2" t="s">
        <v>1279</v>
      </c>
      <c r="T2269" s="3" t="s">
        <v>1279</v>
      </c>
      <c r="U2269" s="3" t="s">
        <v>1279</v>
      </c>
      <c r="V2269" s="2" t="s">
        <v>1279</v>
      </c>
      <c r="W2269" s="2" t="s">
        <v>1279</v>
      </c>
      <c r="X2269" s="2" t="s">
        <v>1279</v>
      </c>
      <c r="Y2269" s="2" t="s">
        <v>1279</v>
      </c>
      <c r="Z2269" s="2" t="s">
        <v>1279</v>
      </c>
      <c r="AA2269" s="2" t="s">
        <v>1279</v>
      </c>
      <c r="AB2269" s="2" t="s">
        <v>1279</v>
      </c>
      <c r="AC2269" s="2" t="s">
        <v>1279</v>
      </c>
      <c r="AD2269" s="2" t="s">
        <v>1279</v>
      </c>
      <c r="AE2269" s="3" t="s">
        <v>1279</v>
      </c>
      <c r="AF2269" s="3" t="s">
        <v>1279</v>
      </c>
      <c r="AG2269" s="2" t="s">
        <v>1279</v>
      </c>
      <c r="AH2269" s="2" t="s">
        <v>1279</v>
      </c>
      <c r="AI2269" s="2" t="s">
        <v>1279</v>
      </c>
      <c r="AJ2269" s="2" t="s">
        <v>1279</v>
      </c>
      <c r="AK2269" s="2" t="s">
        <v>1279</v>
      </c>
      <c r="AL2269" s="2" t="s">
        <v>1279</v>
      </c>
      <c r="AM2269" s="2" t="s">
        <v>1279</v>
      </c>
      <c r="AN2269" s="2" t="s">
        <v>1279</v>
      </c>
      <c r="AO2269" s="2" t="s">
        <v>1279</v>
      </c>
    </row>
    <row r="2270" customFormat="false" ht="10.5" hidden="false" customHeight="false" outlineLevel="0" collapsed="false">
      <c r="A2270" s="1" t="s">
        <v>1280</v>
      </c>
      <c r="B2270" s="2" t="n">
        <v>100.570804047298</v>
      </c>
      <c r="C2270" s="2" t="n">
        <v>99.2129523205095</v>
      </c>
      <c r="D2270" s="2" t="n">
        <v>36.7869962509292</v>
      </c>
      <c r="E2270" s="2" t="n">
        <v>71.0230740401494</v>
      </c>
      <c r="F2270" s="2" t="n">
        <v>107.509198519474</v>
      </c>
      <c r="G2270" s="2" t="n">
        <v>90.604820013852</v>
      </c>
      <c r="H2270" s="2" t="n">
        <v>104.083134640313</v>
      </c>
      <c r="I2270" s="2" t="n">
        <v>91.379931659513</v>
      </c>
      <c r="J2270" s="2" t="n">
        <v>78.0375706335776</v>
      </c>
      <c r="K2270" s="2" t="n">
        <v>88.8412046688085</v>
      </c>
      <c r="L2270" s="2" t="n">
        <v>89.3937486307512</v>
      </c>
      <c r="M2270" s="2" t="n">
        <v>32.1290737682945</v>
      </c>
      <c r="N2270" s="2" t="n">
        <v>63.406330648361</v>
      </c>
      <c r="O2270" s="2" t="n">
        <v>102.301133714812</v>
      </c>
      <c r="P2270" s="2" t="n">
        <v>80.7602933205203</v>
      </c>
      <c r="Q2270" s="2" t="n">
        <v>92.6018201965664</v>
      </c>
      <c r="R2270" s="2" t="n">
        <v>80.4202007138518</v>
      </c>
      <c r="S2270" s="2" t="n">
        <v>64.9242336975962</v>
      </c>
      <c r="T2270" s="3" t="n">
        <v>71.8603570928457</v>
      </c>
      <c r="U2270" s="3" t="n">
        <v>94.9874702722928</v>
      </c>
      <c r="V2270" s="2" t="n">
        <v>60.8251763116393</v>
      </c>
      <c r="W2270" s="2" t="n">
        <v>61.2530789821282</v>
      </c>
      <c r="X2270" s="2" t="n">
        <v>32.766800880673</v>
      </c>
      <c r="Y2270" s="2" t="n">
        <v>61.3703493759889</v>
      </c>
      <c r="Z2270" s="2" t="n">
        <v>80.6343450501049</v>
      </c>
      <c r="AA2270" s="2" t="n">
        <v>71.6827008078544</v>
      </c>
      <c r="AB2270" s="2" t="n">
        <v>60.6682691571597</v>
      </c>
      <c r="AC2270" s="2" t="n">
        <v>60.4068895243089</v>
      </c>
      <c r="AD2270" s="2" t="n">
        <v>63.4583232500933</v>
      </c>
      <c r="AE2270" s="3" t="n">
        <v>63.11789175084</v>
      </c>
      <c r="AF2270" s="3" t="n">
        <v>88.232306739619</v>
      </c>
      <c r="AG2270" s="2" t="n">
        <v>53.460344620768</v>
      </c>
      <c r="AH2270" s="2" t="n">
        <v>53.7176230641837</v>
      </c>
      <c r="AI2270" s="2" t="n">
        <v>29.4912744982607</v>
      </c>
      <c r="AJ2270" s="2" t="n">
        <v>57.0210372429687</v>
      </c>
      <c r="AK2270" s="2" t="n">
        <v>75.3114677118641</v>
      </c>
      <c r="AL2270" s="2" t="n">
        <v>63.1352658077985</v>
      </c>
      <c r="AM2270" s="2" t="n">
        <v>53.3290439504424</v>
      </c>
      <c r="AN2270" s="2" t="n">
        <v>53.2218363729036</v>
      </c>
      <c r="AO2270" s="2" t="n">
        <v>55.9852710949329</v>
      </c>
    </row>
    <row r="2271" customFormat="false" ht="10.5" hidden="false" customHeight="false" outlineLevel="0" collapsed="false">
      <c r="A2271" s="1" t="s">
        <v>1281</v>
      </c>
      <c r="B2271" s="2" t="n">
        <v>71.8603570928457</v>
      </c>
      <c r="C2271" s="2" t="n">
        <v>71.8603570928457</v>
      </c>
      <c r="D2271" s="2" t="n">
        <v>76.9257397886474</v>
      </c>
      <c r="E2271" s="2" t="n">
        <v>76.9257397886474</v>
      </c>
      <c r="F2271" s="2" t="n">
        <v>94.9874702722928</v>
      </c>
      <c r="G2271" s="2" t="n">
        <v>71.8603570928457</v>
      </c>
      <c r="H2271" s="2" t="n">
        <v>71.8603570928457</v>
      </c>
      <c r="I2271" s="2" t="n">
        <v>71.8603570928457</v>
      </c>
      <c r="J2271" s="2" t="n">
        <v>71.8603570928457</v>
      </c>
      <c r="K2271" s="2" t="n">
        <v>71.5609664627521</v>
      </c>
      <c r="L2271" s="2" t="n">
        <v>71.5609664627521</v>
      </c>
      <c r="M2271" s="2" t="n">
        <v>71.5609664627521</v>
      </c>
      <c r="N2271" s="2" t="n">
        <v>71.5609664627521</v>
      </c>
      <c r="O2271" s="2" t="n">
        <v>88.232306739619</v>
      </c>
      <c r="P2271" s="2" t="n">
        <v>71.5609664627521</v>
      </c>
      <c r="Q2271" s="2" t="n">
        <v>71.5609664627521</v>
      </c>
      <c r="R2271" s="2" t="n">
        <v>71.5609664627521</v>
      </c>
      <c r="S2271" s="2" t="n">
        <v>71.5609664627521</v>
      </c>
      <c r="T2271" s="3" t="n">
        <v>71.8603570928457</v>
      </c>
      <c r="U2271" s="3" t="n">
        <v>94.9874702722928</v>
      </c>
      <c r="V2271" s="2" t="n">
        <v>71.8603570928457</v>
      </c>
      <c r="W2271" s="2" t="n">
        <v>71.8603570928457</v>
      </c>
      <c r="X2271" s="2" t="n">
        <v>71.8603570928457</v>
      </c>
      <c r="Y2271" s="2" t="n">
        <v>71.8603570928457</v>
      </c>
      <c r="Z2271" s="2" t="n">
        <v>94.9874702722928</v>
      </c>
      <c r="AA2271" s="2" t="n">
        <v>71.8603570928457</v>
      </c>
      <c r="AB2271" s="2" t="n">
        <v>71.8603570928457</v>
      </c>
      <c r="AC2271" s="2" t="n">
        <v>71.8603570928457</v>
      </c>
      <c r="AD2271" s="2" t="n">
        <v>71.8603570928457</v>
      </c>
      <c r="AE2271" s="3" t="n">
        <v>63.11789175084</v>
      </c>
      <c r="AF2271" s="3" t="n">
        <v>88.232306739619</v>
      </c>
      <c r="AG2271" s="2" t="n">
        <v>63.11789175084</v>
      </c>
      <c r="AH2271" s="2" t="n">
        <v>63.11789175084</v>
      </c>
      <c r="AI2271" s="2" t="n">
        <v>63.11789175084</v>
      </c>
      <c r="AJ2271" s="2" t="n">
        <v>63.11789175084</v>
      </c>
      <c r="AK2271" s="2" t="n">
        <v>88.232306739619</v>
      </c>
      <c r="AL2271" s="2" t="n">
        <v>63.11789175084</v>
      </c>
      <c r="AM2271" s="2" t="n">
        <v>63.11789175084</v>
      </c>
      <c r="AN2271" s="2" t="n">
        <v>63.11789175084</v>
      </c>
      <c r="AO2271" s="2" t="n">
        <v>63.11789175084</v>
      </c>
    </row>
    <row r="2272" customFormat="false" ht="10.5" hidden="false" customHeight="false" outlineLevel="0" collapsed="false">
      <c r="A2272" s="1" t="s">
        <v>1282</v>
      </c>
      <c r="B2272" s="2" t="n">
        <v>1.39953109218978</v>
      </c>
      <c r="C2272" s="2" t="n">
        <v>1.3806353925061</v>
      </c>
      <c r="D2272" s="2" t="n">
        <v>0.478214396793596</v>
      </c>
      <c r="E2272" s="2" t="n">
        <v>0.923268001520486</v>
      </c>
      <c r="F2272" s="2" t="n">
        <v>1.13182505241256</v>
      </c>
      <c r="G2272" s="2" t="n">
        <v>1.26084566900757</v>
      </c>
      <c r="H2272" s="2" t="n">
        <v>1.44840825805853</v>
      </c>
      <c r="I2272" s="2" t="n">
        <v>1.27163202851118</v>
      </c>
      <c r="J2272" s="2" t="n">
        <v>1.08596135325004</v>
      </c>
      <c r="K2272" s="2" t="n">
        <v>1.24147575221823</v>
      </c>
      <c r="L2272" s="2" t="n">
        <v>1.24919705601351</v>
      </c>
      <c r="M2272" s="2" t="n">
        <v>0.448974844198309</v>
      </c>
      <c r="N2272" s="2" t="n">
        <v>0.886046315226393</v>
      </c>
      <c r="O2272" s="2" t="n">
        <v>1.15945210428093</v>
      </c>
      <c r="P2272" s="2" t="n">
        <v>1.12855230040188</v>
      </c>
      <c r="Q2272" s="2" t="n">
        <v>1.2940269643335</v>
      </c>
      <c r="R2272" s="2" t="n">
        <v>1.12379981278916</v>
      </c>
      <c r="S2272" s="2" t="n">
        <v>0.907257642074883</v>
      </c>
      <c r="T2272" s="3" t="n">
        <v>1</v>
      </c>
      <c r="U2272" s="3" t="n">
        <v>1</v>
      </c>
      <c r="V2272" s="2" t="n">
        <v>0.846435764757631</v>
      </c>
      <c r="W2272" s="2" t="n">
        <v>0.852390406340277</v>
      </c>
      <c r="X2272" s="2" t="n">
        <v>0.455978820677683</v>
      </c>
      <c r="Y2272" s="2" t="n">
        <v>0.854022326895712</v>
      </c>
      <c r="Z2272" s="2" t="n">
        <v>0.848894541763846</v>
      </c>
      <c r="AA2272" s="2" t="n">
        <v>0.997527756719023</v>
      </c>
      <c r="AB2272" s="2" t="n">
        <v>0.844252263856336</v>
      </c>
      <c r="AC2272" s="2" t="n">
        <v>0.84061493663692</v>
      </c>
      <c r="AD2272" s="2" t="n">
        <v>0.88307831768917</v>
      </c>
      <c r="AE2272" s="3" t="n">
        <v>1</v>
      </c>
      <c r="AF2272" s="3" t="n">
        <v>1</v>
      </c>
      <c r="AG2272" s="2" t="n">
        <v>0.846991924758902</v>
      </c>
      <c r="AH2272" s="2" t="n">
        <v>0.85106808187187</v>
      </c>
      <c r="AI2272" s="2" t="n">
        <v>0.467241121022839</v>
      </c>
      <c r="AJ2272" s="2" t="n">
        <v>0.903405289074946</v>
      </c>
      <c r="AK2272" s="2" t="n">
        <v>0.853558866301825</v>
      </c>
      <c r="AL2272" s="2" t="n">
        <v>1.00027526358179</v>
      </c>
      <c r="AM2272" s="2" t="n">
        <v>0.844911679891981</v>
      </c>
      <c r="AN2272" s="2" t="n">
        <v>0.843213150765533</v>
      </c>
      <c r="AO2272" s="2" t="n">
        <v>0.886995264606376</v>
      </c>
    </row>
    <row r="2273" customFormat="false" ht="10.5" hidden="false" customHeight="false" outlineLevel="0" collapsed="false">
      <c r="A2273" s="1" t="s">
        <v>1283</v>
      </c>
      <c r="B2273" s="2" t="n">
        <v>1.30977062027804</v>
      </c>
      <c r="C2273" s="2" t="n">
        <v>1.52197896463675</v>
      </c>
      <c r="D2273" s="2" t="n">
        <v>0.4599387671377</v>
      </c>
      <c r="E2273" s="2" t="n">
        <v>0.887984028093374</v>
      </c>
      <c r="F2273" s="2" t="n">
        <v>1.52641734053789</v>
      </c>
      <c r="G2273" s="2" t="n">
        <v>1.13280978228419</v>
      </c>
      <c r="H2273" s="2" t="n">
        <v>1.25674738604452</v>
      </c>
      <c r="I2273" s="2" t="n">
        <v>1.10336310149464</v>
      </c>
      <c r="J2273" s="2" t="n">
        <v>0.942261330290759</v>
      </c>
      <c r="K2273" s="2" t="n">
        <v>1.34073387661911</v>
      </c>
      <c r="L2273" s="2" t="n">
        <v>1.51555976577741</v>
      </c>
      <c r="M2273" s="2" t="n">
        <v>0.455533218170089</v>
      </c>
      <c r="N2273" s="2" t="n">
        <v>0.89898918533741</v>
      </c>
      <c r="O2273" s="2" t="n">
        <v>1.52486619590272</v>
      </c>
      <c r="P2273" s="2" t="n">
        <v>1.14710457787028</v>
      </c>
      <c r="Q2273" s="2" t="n">
        <v>1.27894782068478</v>
      </c>
      <c r="R2273" s="2" t="n">
        <v>1.09804328894781</v>
      </c>
      <c r="S2273" s="2" t="n">
        <v>0.886464078290292</v>
      </c>
      <c r="T2273" s="3" t="n">
        <v>1.21685196568539</v>
      </c>
      <c r="U2273" s="3" t="n">
        <v>1.62164733742991</v>
      </c>
      <c r="V2273" s="2" t="n">
        <v>1.55375761468643</v>
      </c>
      <c r="W2273" s="2" t="n">
        <v>1.83408892916579</v>
      </c>
      <c r="X2273" s="2" t="n">
        <v>0.494727205710829</v>
      </c>
      <c r="Y2273" s="2" t="n">
        <v>0.926595842262668</v>
      </c>
      <c r="Z2273" s="2" t="n">
        <v>1.79256335024121</v>
      </c>
      <c r="AA2273" s="2" t="n">
        <v>1.15498585804896</v>
      </c>
      <c r="AB2273" s="2" t="n">
        <v>1.45463408053208</v>
      </c>
      <c r="AC2273" s="2" t="n">
        <v>1.12933455293012</v>
      </c>
      <c r="AD2273" s="2" t="n">
        <v>0.919507934570441</v>
      </c>
      <c r="AE2273" s="3" t="n">
        <v>1.1680335840627</v>
      </c>
      <c r="AF2273" s="3" t="n">
        <v>1.63279055450747</v>
      </c>
      <c r="AG2273" s="2" t="n">
        <v>1.59858546038284</v>
      </c>
      <c r="AH2273" s="2" t="n">
        <v>1.81242248985716</v>
      </c>
      <c r="AI2273" s="2" t="n">
        <v>0.480041576181899</v>
      </c>
      <c r="AJ2273" s="2" t="n">
        <v>0.928154820682838</v>
      </c>
      <c r="AK2273" s="2" t="n">
        <v>1.79092133410129</v>
      </c>
      <c r="AL2273" s="2" t="n">
        <v>1.16800673925147</v>
      </c>
      <c r="AM2273" s="2" t="n">
        <v>1.48245181131914</v>
      </c>
      <c r="AN2273" s="2" t="n">
        <v>1.10857669687484</v>
      </c>
      <c r="AO2273" s="2" t="n">
        <v>0.862009681565273</v>
      </c>
    </row>
    <row r="2274" customFormat="false" ht="10.5" hidden="false" customHeight="false" outlineLevel="0" collapsed="false">
      <c r="A2274" s="1" t="s">
        <v>1284</v>
      </c>
      <c r="B2274" s="2" t="s">
        <v>468</v>
      </c>
      <c r="C2274" s="2" t="s">
        <v>468</v>
      </c>
      <c r="D2274" s="2" t="s">
        <v>468</v>
      </c>
      <c r="E2274" s="2" t="s">
        <v>468</v>
      </c>
      <c r="F2274" s="2" t="s">
        <v>468</v>
      </c>
      <c r="G2274" s="2" t="s">
        <v>468</v>
      </c>
      <c r="H2274" s="2" t="s">
        <v>468</v>
      </c>
      <c r="I2274" s="2" t="s">
        <v>468</v>
      </c>
      <c r="J2274" s="2" t="s">
        <v>468</v>
      </c>
      <c r="K2274" s="2" t="s">
        <v>468</v>
      </c>
      <c r="L2274" s="2" t="s">
        <v>468</v>
      </c>
      <c r="M2274" s="2" t="s">
        <v>468</v>
      </c>
      <c r="N2274" s="2" t="s">
        <v>468</v>
      </c>
      <c r="O2274" s="2" t="s">
        <v>468</v>
      </c>
      <c r="P2274" s="2" t="s">
        <v>468</v>
      </c>
      <c r="Q2274" s="2" t="s">
        <v>468</v>
      </c>
      <c r="R2274" s="2" t="s">
        <v>468</v>
      </c>
      <c r="S2274" s="2" t="s">
        <v>468</v>
      </c>
      <c r="T2274" s="3" t="s">
        <v>468</v>
      </c>
      <c r="U2274" s="3" t="s">
        <v>468</v>
      </c>
      <c r="V2274" s="2" t="s">
        <v>468</v>
      </c>
      <c r="W2274" s="2" t="s">
        <v>468</v>
      </c>
      <c r="X2274" s="2" t="s">
        <v>468</v>
      </c>
      <c r="Y2274" s="2" t="s">
        <v>468</v>
      </c>
      <c r="Z2274" s="2" t="s">
        <v>468</v>
      </c>
      <c r="AA2274" s="2" t="s">
        <v>468</v>
      </c>
      <c r="AB2274" s="2" t="s">
        <v>468</v>
      </c>
      <c r="AC2274" s="2" t="s">
        <v>468</v>
      </c>
      <c r="AD2274" s="2" t="s">
        <v>468</v>
      </c>
      <c r="AE2274" s="3" t="s">
        <v>468</v>
      </c>
      <c r="AF2274" s="3" t="s">
        <v>468</v>
      </c>
      <c r="AG2274" s="2" t="s">
        <v>468</v>
      </c>
      <c r="AH2274" s="2" t="s">
        <v>468</v>
      </c>
      <c r="AI2274" s="2" t="s">
        <v>468</v>
      </c>
      <c r="AJ2274" s="2" t="s">
        <v>468</v>
      </c>
      <c r="AK2274" s="2" t="s">
        <v>468</v>
      </c>
      <c r="AL2274" s="2" t="s">
        <v>468</v>
      </c>
      <c r="AM2274" s="2" t="s">
        <v>468</v>
      </c>
      <c r="AN2274" s="2" t="s">
        <v>468</v>
      </c>
      <c r="AO2274" s="2" t="s">
        <v>468</v>
      </c>
    </row>
    <row r="2275" customFormat="false" ht="10.5" hidden="false" customHeight="false" outlineLevel="0" collapsed="false">
      <c r="A2275" s="1" t="s">
        <v>1285</v>
      </c>
      <c r="B2275" s="2" t="s">
        <v>468</v>
      </c>
      <c r="C2275" s="2" t="s">
        <v>468</v>
      </c>
      <c r="D2275" s="2" t="s">
        <v>468</v>
      </c>
      <c r="E2275" s="2" t="s">
        <v>468</v>
      </c>
      <c r="F2275" s="2" t="s">
        <v>468</v>
      </c>
      <c r="G2275" s="2" t="s">
        <v>468</v>
      </c>
      <c r="H2275" s="2" t="s">
        <v>468</v>
      </c>
      <c r="I2275" s="2" t="s">
        <v>468</v>
      </c>
      <c r="J2275" s="2" t="s">
        <v>468</v>
      </c>
      <c r="K2275" s="2" t="s">
        <v>468</v>
      </c>
      <c r="L2275" s="2" t="s">
        <v>468</v>
      </c>
      <c r="M2275" s="2" t="s">
        <v>468</v>
      </c>
      <c r="N2275" s="2" t="s">
        <v>468</v>
      </c>
      <c r="O2275" s="2" t="s">
        <v>468</v>
      </c>
      <c r="P2275" s="2" t="s">
        <v>468</v>
      </c>
      <c r="Q2275" s="2" t="s">
        <v>468</v>
      </c>
      <c r="R2275" s="2" t="s">
        <v>468</v>
      </c>
      <c r="S2275" s="2" t="s">
        <v>468</v>
      </c>
      <c r="T2275" s="3" t="s">
        <v>468</v>
      </c>
      <c r="U2275" s="3" t="s">
        <v>468</v>
      </c>
      <c r="V2275" s="2" t="s">
        <v>468</v>
      </c>
      <c r="W2275" s="2" t="s">
        <v>468</v>
      </c>
      <c r="X2275" s="2" t="s">
        <v>468</v>
      </c>
      <c r="Y2275" s="2" t="s">
        <v>468</v>
      </c>
      <c r="Z2275" s="2" t="s">
        <v>468</v>
      </c>
      <c r="AA2275" s="2" t="s">
        <v>468</v>
      </c>
      <c r="AB2275" s="2" t="s">
        <v>468</v>
      </c>
      <c r="AC2275" s="2" t="s">
        <v>468</v>
      </c>
      <c r="AD2275" s="2" t="s">
        <v>468</v>
      </c>
      <c r="AE2275" s="3" t="s">
        <v>468</v>
      </c>
      <c r="AF2275" s="3" t="s">
        <v>468</v>
      </c>
      <c r="AG2275" s="2" t="s">
        <v>468</v>
      </c>
      <c r="AH2275" s="2" t="s">
        <v>468</v>
      </c>
      <c r="AI2275" s="2" t="s">
        <v>468</v>
      </c>
      <c r="AJ2275" s="2" t="s">
        <v>468</v>
      </c>
      <c r="AK2275" s="2" t="s">
        <v>468</v>
      </c>
      <c r="AL2275" s="2" t="s">
        <v>468</v>
      </c>
      <c r="AM2275" s="2" t="s">
        <v>468</v>
      </c>
      <c r="AN2275" s="2" t="s">
        <v>468</v>
      </c>
      <c r="AO2275" s="2" t="s">
        <v>468</v>
      </c>
    </row>
    <row r="2280" customFormat="false" ht="10.5" hidden="false" customHeight="false" outlineLevel="0" collapsed="false">
      <c r="A2280" s="1" t="s">
        <v>1286</v>
      </c>
      <c r="B2280" s="2" t="s">
        <v>1206</v>
      </c>
      <c r="C2280" s="2" t="s">
        <v>1206</v>
      </c>
      <c r="D2280" s="2" t="s">
        <v>1206</v>
      </c>
      <c r="E2280" s="2" t="s">
        <v>1206</v>
      </c>
      <c r="F2280" s="2" t="s">
        <v>1206</v>
      </c>
      <c r="G2280" s="2" t="s">
        <v>1206</v>
      </c>
      <c r="H2280" s="2" t="s">
        <v>1206</v>
      </c>
      <c r="I2280" s="2" t="s">
        <v>1206</v>
      </c>
      <c r="J2280" s="2" t="s">
        <v>1206</v>
      </c>
      <c r="K2280" s="2" t="s">
        <v>1206</v>
      </c>
      <c r="L2280" s="2" t="s">
        <v>1206</v>
      </c>
      <c r="M2280" s="2" t="s">
        <v>1206</v>
      </c>
      <c r="N2280" s="2" t="s">
        <v>1206</v>
      </c>
      <c r="O2280" s="2" t="s">
        <v>1206</v>
      </c>
      <c r="P2280" s="2" t="s">
        <v>1206</v>
      </c>
      <c r="Q2280" s="2" t="s">
        <v>1206</v>
      </c>
      <c r="R2280" s="2" t="s">
        <v>1206</v>
      </c>
      <c r="S2280" s="2" t="s">
        <v>1206</v>
      </c>
      <c r="T2280" s="3" t="s">
        <v>1206</v>
      </c>
      <c r="U2280" s="3" t="s">
        <v>1206</v>
      </c>
      <c r="V2280" s="2" t="s">
        <v>1206</v>
      </c>
      <c r="W2280" s="2" t="s">
        <v>1206</v>
      </c>
      <c r="X2280" s="2" t="s">
        <v>1206</v>
      </c>
      <c r="Y2280" s="2" t="s">
        <v>1206</v>
      </c>
      <c r="Z2280" s="2" t="s">
        <v>1206</v>
      </c>
      <c r="AA2280" s="2" t="s">
        <v>1206</v>
      </c>
      <c r="AB2280" s="2" t="s">
        <v>1206</v>
      </c>
      <c r="AC2280" s="2" t="s">
        <v>1206</v>
      </c>
      <c r="AD2280" s="2" t="s">
        <v>1206</v>
      </c>
      <c r="AE2280" s="3" t="s">
        <v>1206</v>
      </c>
      <c r="AF2280" s="3" t="s">
        <v>1206</v>
      </c>
      <c r="AG2280" s="2" t="s">
        <v>1206</v>
      </c>
      <c r="AH2280" s="2" t="s">
        <v>1206</v>
      </c>
      <c r="AI2280" s="2" t="s">
        <v>1206</v>
      </c>
      <c r="AJ2280" s="2" t="s">
        <v>1206</v>
      </c>
      <c r="AK2280" s="2" t="s">
        <v>1206</v>
      </c>
      <c r="AL2280" s="2" t="s">
        <v>1206</v>
      </c>
      <c r="AM2280" s="2" t="s">
        <v>1206</v>
      </c>
      <c r="AN2280" s="2" t="s">
        <v>1206</v>
      </c>
      <c r="AO2280" s="2" t="s">
        <v>1206</v>
      </c>
    </row>
    <row r="2285" customFormat="false" ht="10.5" hidden="false" customHeight="false" outlineLevel="0" collapsed="false">
      <c r="A2285" s="1" t="s">
        <v>1287</v>
      </c>
      <c r="B2285" s="2" t="n">
        <v>12.5</v>
      </c>
      <c r="C2285" s="2" t="n">
        <v>12.5</v>
      </c>
      <c r="D2285" s="2" t="n">
        <v>12.5</v>
      </c>
      <c r="E2285" s="2" t="n">
        <v>12.5</v>
      </c>
      <c r="F2285" s="2" t="n">
        <v>12.5</v>
      </c>
      <c r="G2285" s="2" t="n">
        <v>12.5</v>
      </c>
      <c r="H2285" s="2" t="n">
        <v>12.5</v>
      </c>
      <c r="I2285" s="2" t="n">
        <v>12.5</v>
      </c>
      <c r="J2285" s="2" t="n">
        <v>12.5</v>
      </c>
      <c r="K2285" s="2" t="n">
        <v>12.5</v>
      </c>
      <c r="L2285" s="2" t="n">
        <v>12.5</v>
      </c>
      <c r="M2285" s="2" t="n">
        <v>12.5</v>
      </c>
      <c r="N2285" s="2" t="n">
        <v>12.5</v>
      </c>
      <c r="O2285" s="2" t="n">
        <v>12.5</v>
      </c>
      <c r="P2285" s="2" t="n">
        <v>12.5</v>
      </c>
      <c r="Q2285" s="2" t="n">
        <v>12.5</v>
      </c>
      <c r="R2285" s="2" t="n">
        <v>12.5</v>
      </c>
      <c r="S2285" s="2" t="n">
        <v>12.5</v>
      </c>
      <c r="T2285" s="3" t="n">
        <v>12.5</v>
      </c>
      <c r="U2285" s="3" t="n">
        <v>12.5</v>
      </c>
      <c r="V2285" s="2" t="n">
        <v>12.5</v>
      </c>
      <c r="W2285" s="2" t="n">
        <v>12.5</v>
      </c>
      <c r="X2285" s="2" t="n">
        <v>12.5</v>
      </c>
      <c r="Y2285" s="2" t="n">
        <v>12.5</v>
      </c>
      <c r="Z2285" s="2" t="n">
        <v>12.5</v>
      </c>
      <c r="AA2285" s="2" t="n">
        <v>12.5</v>
      </c>
      <c r="AB2285" s="2" t="n">
        <v>12.5</v>
      </c>
      <c r="AC2285" s="2" t="n">
        <v>12.5</v>
      </c>
      <c r="AD2285" s="2" t="n">
        <v>12.5</v>
      </c>
      <c r="AE2285" s="3" t="n">
        <v>12.5</v>
      </c>
      <c r="AF2285" s="3" t="n">
        <v>12.5</v>
      </c>
      <c r="AG2285" s="2" t="n">
        <v>12.5</v>
      </c>
      <c r="AH2285" s="2" t="n">
        <v>12.5</v>
      </c>
      <c r="AI2285" s="2" t="n">
        <v>12.5</v>
      </c>
      <c r="AJ2285" s="2" t="n">
        <v>12.5</v>
      </c>
      <c r="AK2285" s="2" t="n">
        <v>12.5</v>
      </c>
      <c r="AL2285" s="2" t="n">
        <v>12.5</v>
      </c>
      <c r="AM2285" s="2" t="n">
        <v>12.5</v>
      </c>
      <c r="AN2285" s="2" t="n">
        <v>12.5</v>
      </c>
      <c r="AO2285" s="2" t="n">
        <v>12.5</v>
      </c>
    </row>
    <row r="2286" customFormat="false" ht="10.5" hidden="false" customHeight="false" outlineLevel="0" collapsed="false">
      <c r="A2286" s="1" t="s">
        <v>1288</v>
      </c>
      <c r="B2286" s="2" t="n">
        <v>4.02144</v>
      </c>
      <c r="C2286" s="2" t="n">
        <v>4.02144</v>
      </c>
      <c r="D2286" s="2" t="n">
        <v>4.02144</v>
      </c>
      <c r="E2286" s="2" t="n">
        <v>4.02144</v>
      </c>
      <c r="F2286" s="2" t="n">
        <v>1.51</v>
      </c>
      <c r="G2286" s="2" t="n">
        <v>5.08752</v>
      </c>
      <c r="H2286" s="2" t="n">
        <v>4.02144</v>
      </c>
      <c r="I2286" s="2" t="n">
        <v>4.02144</v>
      </c>
      <c r="J2286" s="2" t="n">
        <v>5.08752</v>
      </c>
      <c r="K2286" s="2" t="n">
        <v>6.7563072</v>
      </c>
      <c r="L2286" s="2" t="n">
        <v>6.7563072</v>
      </c>
      <c r="M2286" s="2" t="n">
        <v>6.7563072</v>
      </c>
      <c r="N2286" s="2" t="n">
        <v>6.7563072</v>
      </c>
      <c r="O2286" s="2" t="n">
        <v>1.51</v>
      </c>
      <c r="P2286" s="2" t="n">
        <v>6.7563072</v>
      </c>
      <c r="Q2286" s="2" t="n">
        <v>6.7563072</v>
      </c>
      <c r="R2286" s="2" t="n">
        <v>6.7563072</v>
      </c>
      <c r="S2286" s="2" t="n">
        <v>6.7563072</v>
      </c>
      <c r="T2286" s="3" t="n">
        <v>9.30896</v>
      </c>
      <c r="U2286" s="3" t="n">
        <v>1.51</v>
      </c>
      <c r="V2286" s="2" t="n">
        <v>4.02144</v>
      </c>
      <c r="W2286" s="2" t="n">
        <v>4.02144</v>
      </c>
      <c r="X2286" s="2" t="n">
        <v>4.02144</v>
      </c>
      <c r="Y2286" s="2" t="n">
        <v>4.02144</v>
      </c>
      <c r="Z2286" s="2" t="n">
        <v>1.51</v>
      </c>
      <c r="AA2286" s="2" t="n">
        <v>5.08752</v>
      </c>
      <c r="AB2286" s="2" t="n">
        <v>4.02144</v>
      </c>
      <c r="AC2286" s="2" t="n">
        <v>4.02144</v>
      </c>
      <c r="AD2286" s="2" t="n">
        <v>5.08752</v>
      </c>
      <c r="AE2286" s="3" t="n">
        <v>6.7563072</v>
      </c>
      <c r="AF2286" s="3" t="n">
        <v>1.51</v>
      </c>
      <c r="AG2286" s="2" t="n">
        <v>6.7563072</v>
      </c>
      <c r="AH2286" s="2" t="n">
        <v>6.7563072</v>
      </c>
      <c r="AI2286" s="2" t="n">
        <v>6.7563072</v>
      </c>
      <c r="AJ2286" s="2" t="n">
        <v>6.7563072</v>
      </c>
      <c r="AK2286" s="2" t="n">
        <v>1.51</v>
      </c>
      <c r="AL2286" s="2" t="n">
        <v>6.7563072</v>
      </c>
      <c r="AM2286" s="2" t="n">
        <v>6.7563072</v>
      </c>
      <c r="AN2286" s="2" t="n">
        <v>6.7563072</v>
      </c>
      <c r="AO2286" s="2" t="n">
        <v>6.7563072</v>
      </c>
    </row>
    <row r="2287" customFormat="false" ht="10.5" hidden="false" customHeight="false" outlineLevel="0" collapsed="false">
      <c r="A2287" s="1" t="s">
        <v>1289</v>
      </c>
      <c r="B2287" s="2" t="n">
        <v>3.54288</v>
      </c>
      <c r="C2287" s="2" t="n">
        <v>3.54288</v>
      </c>
      <c r="D2287" s="2" t="n">
        <v>3.54288</v>
      </c>
      <c r="E2287" s="2" t="n">
        <v>3.54288</v>
      </c>
      <c r="F2287" s="2" t="n">
        <v>0</v>
      </c>
      <c r="G2287" s="2" t="n">
        <v>2.2768</v>
      </c>
      <c r="H2287" s="2" t="n">
        <v>3.54288</v>
      </c>
      <c r="I2287" s="2" t="n">
        <v>3.54288</v>
      </c>
      <c r="J2287" s="2" t="n">
        <v>2.2768</v>
      </c>
      <c r="K2287" s="2" t="n">
        <v>1.660512</v>
      </c>
      <c r="L2287" s="2" t="n">
        <v>1.660512</v>
      </c>
      <c r="M2287" s="2" t="n">
        <v>1.660512</v>
      </c>
      <c r="N2287" s="2" t="n">
        <v>1.660512</v>
      </c>
      <c r="O2287" s="2" t="n">
        <v>0</v>
      </c>
      <c r="P2287" s="2" t="n">
        <v>1.660512</v>
      </c>
      <c r="Q2287" s="2" t="n">
        <v>1.660512</v>
      </c>
      <c r="R2287" s="2" t="n">
        <v>1.660512</v>
      </c>
      <c r="S2287" s="2" t="n">
        <v>1.660512</v>
      </c>
      <c r="T2287" s="3" t="n">
        <v>2.2768</v>
      </c>
      <c r="U2287" s="3" t="n">
        <v>0</v>
      </c>
      <c r="V2287" s="2" t="n">
        <v>3.54288</v>
      </c>
      <c r="W2287" s="2" t="n">
        <v>3.54288</v>
      </c>
      <c r="X2287" s="2" t="n">
        <v>3.54288</v>
      </c>
      <c r="Y2287" s="2" t="n">
        <v>3.54288</v>
      </c>
      <c r="Z2287" s="2" t="n">
        <v>0</v>
      </c>
      <c r="AA2287" s="2" t="n">
        <v>2.2768</v>
      </c>
      <c r="AB2287" s="2" t="n">
        <v>3.54288</v>
      </c>
      <c r="AC2287" s="2" t="n">
        <v>3.54288</v>
      </c>
      <c r="AD2287" s="2" t="n">
        <v>2.2768</v>
      </c>
      <c r="AE2287" s="3" t="n">
        <v>1.660512</v>
      </c>
      <c r="AF2287" s="3" t="n">
        <v>0</v>
      </c>
      <c r="AG2287" s="2" t="n">
        <v>1.660512</v>
      </c>
      <c r="AH2287" s="2" t="n">
        <v>1.660512</v>
      </c>
      <c r="AI2287" s="2" t="n">
        <v>1.660512</v>
      </c>
      <c r="AJ2287" s="2" t="n">
        <v>1.660512</v>
      </c>
      <c r="AK2287" s="2" t="n">
        <v>0</v>
      </c>
      <c r="AL2287" s="2" t="n">
        <v>1.660512</v>
      </c>
      <c r="AM2287" s="2" t="n">
        <v>1.660512</v>
      </c>
      <c r="AN2287" s="2" t="n">
        <v>1.660512</v>
      </c>
      <c r="AO2287" s="2" t="n">
        <v>1.660512</v>
      </c>
    </row>
    <row r="2288" customFormat="false" ht="10.5" hidden="false" customHeight="false" outlineLevel="0" collapsed="false">
      <c r="A2288" s="1" t="s">
        <v>1290</v>
      </c>
      <c r="B2288" s="2" t="n">
        <v>3.3768</v>
      </c>
      <c r="C2288" s="2" t="n">
        <v>3.3768</v>
      </c>
      <c r="D2288" s="2" t="n">
        <v>3.3768</v>
      </c>
      <c r="E2288" s="2" t="n">
        <v>3.3768</v>
      </c>
      <c r="F2288" s="2" t="n">
        <v>0.68</v>
      </c>
      <c r="G2288" s="2" t="n">
        <v>2.01072</v>
      </c>
      <c r="H2288" s="2" t="n">
        <v>3.3768</v>
      </c>
      <c r="I2288" s="2" t="n">
        <v>3.3768</v>
      </c>
      <c r="J2288" s="2" t="n">
        <v>2.01072</v>
      </c>
      <c r="K2288" s="2" t="n">
        <v>3.0521024</v>
      </c>
      <c r="L2288" s="2" t="n">
        <v>3.0521024</v>
      </c>
      <c r="M2288" s="2" t="n">
        <v>3.0521024</v>
      </c>
      <c r="N2288" s="2" t="n">
        <v>3.0521024</v>
      </c>
      <c r="O2288" s="2" t="n">
        <v>0.68</v>
      </c>
      <c r="P2288" s="2" t="n">
        <v>3.0521024</v>
      </c>
      <c r="Q2288" s="2" t="n">
        <v>3.0521024</v>
      </c>
      <c r="R2288" s="2" t="n">
        <v>3.0521024</v>
      </c>
      <c r="S2288" s="2" t="n">
        <v>3.0521024</v>
      </c>
      <c r="T2288" s="3" t="n">
        <v>5.18752</v>
      </c>
      <c r="U2288" s="3" t="n">
        <v>0.68</v>
      </c>
      <c r="V2288" s="2" t="n">
        <v>3.3768</v>
      </c>
      <c r="W2288" s="2" t="n">
        <v>3.3768</v>
      </c>
      <c r="X2288" s="2" t="n">
        <v>3.3768</v>
      </c>
      <c r="Y2288" s="2" t="n">
        <v>3.3768</v>
      </c>
      <c r="Z2288" s="2" t="n">
        <v>0.68</v>
      </c>
      <c r="AA2288" s="2" t="n">
        <v>2.01072</v>
      </c>
      <c r="AB2288" s="2" t="n">
        <v>3.3768</v>
      </c>
      <c r="AC2288" s="2" t="n">
        <v>3.3768</v>
      </c>
      <c r="AD2288" s="2" t="n">
        <v>2.01072</v>
      </c>
      <c r="AE2288" s="3" t="n">
        <v>3.0521024</v>
      </c>
      <c r="AF2288" s="3" t="n">
        <v>0.68</v>
      </c>
      <c r="AG2288" s="2" t="n">
        <v>3.0521024</v>
      </c>
      <c r="AH2288" s="2" t="n">
        <v>3.0521024</v>
      </c>
      <c r="AI2288" s="2" t="n">
        <v>3.0521024</v>
      </c>
      <c r="AJ2288" s="2" t="n">
        <v>3.0521024</v>
      </c>
      <c r="AK2288" s="2" t="n">
        <v>0.68</v>
      </c>
      <c r="AL2288" s="2" t="n">
        <v>3.0521024</v>
      </c>
      <c r="AM2288" s="2" t="n">
        <v>3.0521024</v>
      </c>
      <c r="AN2288" s="2" t="n">
        <v>3.0521024</v>
      </c>
      <c r="AO2288" s="2" t="n">
        <v>3.0521024</v>
      </c>
    </row>
    <row r="2289" customFormat="false" ht="10.5" hidden="false" customHeight="false" outlineLevel="0" collapsed="false">
      <c r="A2289" s="1" t="s">
        <v>1291</v>
      </c>
      <c r="B2289" s="2" t="n">
        <v>1.125536</v>
      </c>
      <c r="C2289" s="2" t="n">
        <v>1.29768</v>
      </c>
      <c r="D2289" s="2" t="n">
        <v>1.49</v>
      </c>
      <c r="E2289" s="2" t="n">
        <v>0.27</v>
      </c>
      <c r="F2289" s="2" t="n">
        <v>1.125536</v>
      </c>
      <c r="G2289" s="2" t="n">
        <v>1.125536</v>
      </c>
      <c r="H2289" s="2" t="n">
        <v>1.125536</v>
      </c>
      <c r="I2289" s="2" t="n">
        <v>1.125536</v>
      </c>
      <c r="J2289" s="2" t="n">
        <v>1.125536</v>
      </c>
      <c r="K2289" s="2" t="n">
        <v>1.09521024</v>
      </c>
      <c r="L2289" s="2" t="n">
        <v>1.18</v>
      </c>
      <c r="M2289" s="2" t="n">
        <v>1.45</v>
      </c>
      <c r="N2289" s="2" t="n">
        <v>0.27</v>
      </c>
      <c r="O2289" s="2" t="n">
        <v>1.09521024</v>
      </c>
      <c r="P2289" s="2" t="n">
        <v>1.09521024</v>
      </c>
      <c r="Q2289" s="2" t="n">
        <v>1.09521024</v>
      </c>
      <c r="R2289" s="2" t="n">
        <v>1.09521024</v>
      </c>
      <c r="S2289" s="2" t="n">
        <v>1.09521024</v>
      </c>
      <c r="T2289" s="3" t="n">
        <v>1.125536</v>
      </c>
      <c r="U2289" s="3" t="n">
        <v>1.125536</v>
      </c>
      <c r="V2289" s="2" t="n">
        <v>1.125536</v>
      </c>
      <c r="W2289" s="2" t="n">
        <v>1.29768</v>
      </c>
      <c r="X2289" s="2" t="n">
        <v>1.49</v>
      </c>
      <c r="Y2289" s="2" t="n">
        <v>0.27</v>
      </c>
      <c r="Z2289" s="2" t="n">
        <v>1.125536</v>
      </c>
      <c r="AA2289" s="2" t="n">
        <v>1.125536</v>
      </c>
      <c r="AB2289" s="2" t="n">
        <v>1.125536</v>
      </c>
      <c r="AC2289" s="2" t="n">
        <v>1.125536</v>
      </c>
      <c r="AD2289" s="2" t="n">
        <v>1.125536</v>
      </c>
      <c r="AE2289" s="3" t="n">
        <v>1.09521024</v>
      </c>
      <c r="AF2289" s="3" t="n">
        <v>1.09521024</v>
      </c>
      <c r="AG2289" s="2" t="n">
        <v>1.09521024</v>
      </c>
      <c r="AH2289" s="2" t="n">
        <v>1.18</v>
      </c>
      <c r="AI2289" s="2" t="n">
        <v>1.45</v>
      </c>
      <c r="AJ2289" s="2" t="n">
        <v>0.27</v>
      </c>
      <c r="AK2289" s="2" t="n">
        <v>1.09521024</v>
      </c>
      <c r="AL2289" s="2" t="n">
        <v>1.09521024</v>
      </c>
      <c r="AM2289" s="2" t="n">
        <v>1.09521024</v>
      </c>
      <c r="AN2289" s="2" t="n">
        <v>1.09521024</v>
      </c>
      <c r="AO2289" s="2" t="n">
        <v>1.09521024</v>
      </c>
    </row>
    <row r="2290" customFormat="false" ht="10.5" hidden="false" customHeight="false" outlineLevel="0" collapsed="false">
      <c r="A2290" s="1" t="s">
        <v>1292</v>
      </c>
      <c r="B2290" s="2" t="n">
        <v>0</v>
      </c>
      <c r="C2290" s="2" t="n">
        <v>0</v>
      </c>
      <c r="D2290" s="2" t="n">
        <v>0</v>
      </c>
      <c r="E2290" s="2" t="n">
        <v>0</v>
      </c>
      <c r="F2290" s="2" t="n">
        <v>1</v>
      </c>
      <c r="G2290" s="2" t="n">
        <v>0</v>
      </c>
      <c r="H2290" s="2" t="n">
        <v>0</v>
      </c>
      <c r="I2290" s="2" t="n">
        <v>0</v>
      </c>
      <c r="J2290" s="2" t="n">
        <v>0</v>
      </c>
      <c r="K2290" s="2" t="n">
        <v>0</v>
      </c>
      <c r="L2290" s="2" t="n">
        <v>0</v>
      </c>
      <c r="M2290" s="2" t="n">
        <v>0</v>
      </c>
      <c r="N2290" s="2" t="n">
        <v>0</v>
      </c>
      <c r="O2290" s="2" t="n">
        <v>1</v>
      </c>
      <c r="P2290" s="2" t="n">
        <v>0</v>
      </c>
      <c r="Q2290" s="2" t="n">
        <v>0</v>
      </c>
      <c r="R2290" s="2" t="n">
        <v>0</v>
      </c>
      <c r="S2290" s="2" t="n">
        <v>0</v>
      </c>
      <c r="T2290" s="3" t="n">
        <v>0</v>
      </c>
      <c r="U2290" s="3" t="n">
        <v>1</v>
      </c>
      <c r="V2290" s="2" t="n">
        <v>0</v>
      </c>
      <c r="W2290" s="2" t="n">
        <v>0</v>
      </c>
      <c r="X2290" s="2" t="n">
        <v>0</v>
      </c>
      <c r="Y2290" s="2" t="n">
        <v>0</v>
      </c>
      <c r="Z2290" s="2" t="n">
        <v>1</v>
      </c>
      <c r="AA2290" s="2" t="n">
        <v>0</v>
      </c>
      <c r="AB2290" s="2" t="n">
        <v>0</v>
      </c>
      <c r="AC2290" s="2" t="n">
        <v>0</v>
      </c>
      <c r="AD2290" s="2" t="n">
        <v>0</v>
      </c>
      <c r="AE2290" s="3" t="n">
        <v>0</v>
      </c>
      <c r="AF2290" s="3" t="n">
        <v>1</v>
      </c>
      <c r="AG2290" s="2" t="n">
        <v>0</v>
      </c>
      <c r="AH2290" s="2" t="n">
        <v>0</v>
      </c>
      <c r="AI2290" s="2" t="n">
        <v>0</v>
      </c>
      <c r="AJ2290" s="2" t="n">
        <v>0</v>
      </c>
      <c r="AK2290" s="2" t="n">
        <v>1</v>
      </c>
      <c r="AL2290" s="2" t="n">
        <v>0</v>
      </c>
      <c r="AM2290" s="2" t="n">
        <v>0</v>
      </c>
      <c r="AN2290" s="2" t="n">
        <v>0</v>
      </c>
      <c r="AO2290" s="2" t="n">
        <v>0</v>
      </c>
    </row>
    <row r="2291" customFormat="false" ht="10.5" hidden="false" customHeight="false" outlineLevel="0" collapsed="false">
      <c r="A2291" s="1" t="s">
        <v>1293</v>
      </c>
      <c r="B2291" s="2" t="n">
        <v>0</v>
      </c>
      <c r="C2291" s="2" t="n">
        <v>0</v>
      </c>
      <c r="D2291" s="2" t="n">
        <v>0</v>
      </c>
      <c r="E2291" s="2" t="n">
        <v>0</v>
      </c>
      <c r="F2291" s="2" t="n">
        <v>0</v>
      </c>
      <c r="G2291" s="2" t="n">
        <v>0</v>
      </c>
      <c r="H2291" s="2" t="n">
        <v>0</v>
      </c>
      <c r="I2291" s="2" t="n">
        <v>0</v>
      </c>
      <c r="J2291" s="2" t="n">
        <v>0</v>
      </c>
      <c r="K2291" s="2" t="n">
        <v>0</v>
      </c>
      <c r="L2291" s="2" t="n">
        <v>0</v>
      </c>
      <c r="M2291" s="2" t="n">
        <v>0</v>
      </c>
      <c r="N2291" s="2" t="n">
        <v>0</v>
      </c>
      <c r="O2291" s="2" t="n">
        <v>0</v>
      </c>
      <c r="P2291" s="2" t="n">
        <v>0</v>
      </c>
      <c r="Q2291" s="2" t="n">
        <v>0</v>
      </c>
      <c r="R2291" s="2" t="n">
        <v>0</v>
      </c>
      <c r="S2291" s="2" t="n">
        <v>0</v>
      </c>
      <c r="T2291" s="3" t="n">
        <v>0</v>
      </c>
      <c r="U2291" s="3" t="n">
        <v>0</v>
      </c>
      <c r="V2291" s="2" t="n">
        <v>0</v>
      </c>
      <c r="W2291" s="2" t="n">
        <v>0</v>
      </c>
      <c r="X2291" s="2" t="n">
        <v>0</v>
      </c>
      <c r="Y2291" s="2" t="n">
        <v>0</v>
      </c>
      <c r="Z2291" s="2" t="n">
        <v>0</v>
      </c>
      <c r="AA2291" s="2" t="n">
        <v>0</v>
      </c>
      <c r="AB2291" s="2" t="n">
        <v>0</v>
      </c>
      <c r="AC2291" s="2" t="n">
        <v>0</v>
      </c>
      <c r="AD2291" s="2" t="n">
        <v>0</v>
      </c>
      <c r="AE2291" s="3" t="n">
        <v>0</v>
      </c>
      <c r="AF2291" s="3" t="n">
        <v>0</v>
      </c>
      <c r="AG2291" s="2" t="n">
        <v>0</v>
      </c>
      <c r="AH2291" s="2" t="n">
        <v>0</v>
      </c>
      <c r="AI2291" s="2" t="n">
        <v>0</v>
      </c>
      <c r="AJ2291" s="2" t="n">
        <v>0</v>
      </c>
      <c r="AK2291" s="2" t="n">
        <v>0</v>
      </c>
      <c r="AL2291" s="2" t="n">
        <v>0</v>
      </c>
      <c r="AM2291" s="2" t="n">
        <v>0</v>
      </c>
      <c r="AN2291" s="2" t="n">
        <v>0</v>
      </c>
      <c r="AO2291" s="2" t="n">
        <v>0</v>
      </c>
    </row>
    <row r="2295" customFormat="false" ht="10.5" hidden="false" customHeight="false" outlineLevel="0" collapsed="false">
      <c r="A2295" s="1" t="s">
        <v>1221</v>
      </c>
      <c r="B2295" s="2" t="n">
        <v>67.104853741766</v>
      </c>
      <c r="C2295" s="2" t="n">
        <v>56.1803348330708</v>
      </c>
      <c r="D2295" s="2" t="n">
        <v>70.0842679895921</v>
      </c>
      <c r="E2295" s="2" t="n">
        <v>70.0842679895921</v>
      </c>
      <c r="F2295" s="2" t="n">
        <v>61.1460252461141</v>
      </c>
      <c r="G2295" s="2" t="n">
        <v>70.0842679895921</v>
      </c>
      <c r="H2295" s="2" t="n">
        <v>70.0842679895921</v>
      </c>
      <c r="I2295" s="2" t="n">
        <v>70.0842679895921</v>
      </c>
      <c r="J2295" s="2" t="n">
        <v>70.0842679895921</v>
      </c>
      <c r="K2295" s="2" t="n">
        <v>57.1010922725547</v>
      </c>
      <c r="L2295" s="2" t="n">
        <v>49.5823593350283</v>
      </c>
      <c r="M2295" s="2" t="n">
        <v>61.278166126736</v>
      </c>
      <c r="N2295" s="2" t="n">
        <v>61.278166126736</v>
      </c>
      <c r="O2295" s="2" t="n">
        <v>57.936507043391</v>
      </c>
      <c r="P2295" s="2" t="n">
        <v>61.278166126736</v>
      </c>
      <c r="Q2295" s="2" t="n">
        <v>60.4427513558998</v>
      </c>
      <c r="R2295" s="2" t="n">
        <v>61.278166126736</v>
      </c>
      <c r="S2295" s="2" t="n">
        <v>61.278166126736</v>
      </c>
      <c r="T2295" s="3" t="n">
        <v>50.1353404520551</v>
      </c>
      <c r="U2295" s="3" t="n">
        <v>49.8488356679325</v>
      </c>
      <c r="V2295" s="2" t="n">
        <v>30.521775827137</v>
      </c>
      <c r="W2295" s="2" t="n">
        <v>24.4693145227288</v>
      </c>
      <c r="X2295" s="2" t="n">
        <v>57.1734729156794</v>
      </c>
      <c r="Y2295" s="2" t="n">
        <v>57.1734729156794</v>
      </c>
      <c r="Z2295" s="2" t="n">
        <v>36.480604322789</v>
      </c>
      <c r="AA2295" s="2" t="n">
        <v>53.2009205852448</v>
      </c>
      <c r="AB2295" s="2" t="n">
        <v>30.521775827137</v>
      </c>
      <c r="AC2295" s="2" t="n">
        <v>42.2764016765495</v>
      </c>
      <c r="AD2295" s="2" t="n">
        <v>57.1734729156794</v>
      </c>
      <c r="AE2295" s="3" t="n">
        <v>44.72427958503</v>
      </c>
      <c r="AF2295" s="3" t="n">
        <v>44.72427958503</v>
      </c>
      <c r="AG2295" s="2" t="n">
        <v>22.5227163184091</v>
      </c>
      <c r="AH2295" s="2" t="n">
        <v>18.2389265733899</v>
      </c>
      <c r="AI2295" s="2" t="n">
        <v>52.0886036475371</v>
      </c>
      <c r="AJ2295" s="2" t="n">
        <v>52.0886036475371</v>
      </c>
      <c r="AK2295" s="2" t="n">
        <v>31.9647344644456</v>
      </c>
      <c r="AL2295" s="2" t="n">
        <v>44.5698707100107</v>
      </c>
      <c r="AM2295" s="2" t="n">
        <v>22.5227163184091</v>
      </c>
      <c r="AN2295" s="2" t="n">
        <v>35.3803082308117</v>
      </c>
      <c r="AO2295" s="2" t="n">
        <v>52.9240184183733</v>
      </c>
    </row>
    <row r="2296" customFormat="false" ht="10.5" hidden="false" customHeight="false" outlineLevel="0" collapsed="false">
      <c r="A2296" s="1" t="s">
        <v>1294</v>
      </c>
      <c r="B2296" s="2" t="n">
        <v>1.1</v>
      </c>
      <c r="C2296" s="2" t="n">
        <v>1.1</v>
      </c>
      <c r="D2296" s="2" t="n">
        <v>1.1</v>
      </c>
      <c r="E2296" s="2" t="n">
        <v>1.1</v>
      </c>
      <c r="F2296" s="2" t="n">
        <v>1.1</v>
      </c>
      <c r="G2296" s="2" t="n">
        <v>1.1</v>
      </c>
      <c r="H2296" s="2" t="n">
        <v>1.1</v>
      </c>
      <c r="I2296" s="2" t="n">
        <v>1.1</v>
      </c>
      <c r="J2296" s="2" t="n">
        <v>1.1</v>
      </c>
      <c r="K2296" s="2" t="n">
        <v>1.1</v>
      </c>
      <c r="L2296" s="2" t="n">
        <v>1.1</v>
      </c>
      <c r="M2296" s="2" t="n">
        <v>1.1</v>
      </c>
      <c r="N2296" s="2" t="n">
        <v>1.1</v>
      </c>
      <c r="O2296" s="2" t="n">
        <v>1.1</v>
      </c>
      <c r="P2296" s="2" t="n">
        <v>1.1</v>
      </c>
      <c r="Q2296" s="2" t="n">
        <v>1.1</v>
      </c>
      <c r="R2296" s="2" t="n">
        <v>1.1</v>
      </c>
      <c r="S2296" s="2" t="n">
        <v>1.1</v>
      </c>
      <c r="T2296" s="3" t="n">
        <v>1.1</v>
      </c>
      <c r="U2296" s="3" t="n">
        <v>1.1</v>
      </c>
      <c r="V2296" s="2" t="n">
        <v>1.1</v>
      </c>
      <c r="W2296" s="2" t="n">
        <v>1.1</v>
      </c>
      <c r="X2296" s="2" t="n">
        <v>1.1</v>
      </c>
      <c r="Y2296" s="2" t="n">
        <v>1.1</v>
      </c>
      <c r="Z2296" s="2" t="n">
        <v>1.1</v>
      </c>
      <c r="AA2296" s="2" t="n">
        <v>1.1</v>
      </c>
      <c r="AB2296" s="2" t="n">
        <v>1.1</v>
      </c>
      <c r="AC2296" s="2" t="n">
        <v>1.1</v>
      </c>
      <c r="AD2296" s="2" t="n">
        <v>1.1</v>
      </c>
      <c r="AE2296" s="3" t="n">
        <v>1.1</v>
      </c>
      <c r="AF2296" s="3" t="n">
        <v>1.1</v>
      </c>
      <c r="AG2296" s="2" t="n">
        <v>1.1</v>
      </c>
      <c r="AH2296" s="2" t="n">
        <v>1.1</v>
      </c>
      <c r="AI2296" s="2" t="n">
        <v>1.1</v>
      </c>
      <c r="AJ2296" s="2" t="n">
        <v>1.1</v>
      </c>
      <c r="AK2296" s="2" t="n">
        <v>1.1</v>
      </c>
      <c r="AL2296" s="2" t="n">
        <v>1.1</v>
      </c>
      <c r="AM2296" s="2" t="n">
        <v>1.1</v>
      </c>
      <c r="AN2296" s="2" t="n">
        <v>1.1</v>
      </c>
      <c r="AO2296" s="2" t="n">
        <v>1.1</v>
      </c>
    </row>
    <row r="2297" customFormat="false" ht="10.5" hidden="false" customHeight="false" outlineLevel="0" collapsed="false">
      <c r="A2297" s="1" t="s">
        <v>1295</v>
      </c>
      <c r="B2297" s="2" t="n">
        <v>1.71072</v>
      </c>
      <c r="C2297" s="2" t="n">
        <v>1.71072</v>
      </c>
      <c r="D2297" s="2" t="n">
        <v>2.41072</v>
      </c>
      <c r="E2297" s="2" t="n">
        <v>1.71072</v>
      </c>
      <c r="F2297" s="2" t="n">
        <v>1.71072</v>
      </c>
      <c r="G2297" s="2" t="n">
        <v>1.71072</v>
      </c>
      <c r="H2297" s="2" t="n">
        <v>1.71072</v>
      </c>
      <c r="I2297" s="2" t="n">
        <v>1.71072</v>
      </c>
      <c r="J2297" s="2" t="n">
        <v>1.71072</v>
      </c>
      <c r="K2297" s="2" t="n">
        <v>1.3521024</v>
      </c>
      <c r="L2297" s="2" t="n">
        <v>1.3521024</v>
      </c>
      <c r="M2297" s="2" t="n">
        <v>1.3521024</v>
      </c>
      <c r="N2297" s="2" t="n">
        <v>1.3521024</v>
      </c>
      <c r="O2297" s="2" t="n">
        <v>1.3521024</v>
      </c>
      <c r="P2297" s="2" t="n">
        <v>1.3521024</v>
      </c>
      <c r="Q2297" s="2" t="n">
        <v>1.3521024</v>
      </c>
      <c r="R2297" s="2" t="n">
        <v>1.3521024</v>
      </c>
      <c r="S2297" s="2" t="n">
        <v>1.3521024</v>
      </c>
      <c r="T2297" s="3" t="n">
        <v>1.71072</v>
      </c>
      <c r="U2297" s="3" t="n">
        <v>1.71072</v>
      </c>
      <c r="V2297" s="2" t="n">
        <v>1.71072</v>
      </c>
      <c r="W2297" s="2" t="n">
        <v>1.71072</v>
      </c>
      <c r="X2297" s="2" t="n">
        <v>1.71072</v>
      </c>
      <c r="Y2297" s="2" t="n">
        <v>1.71072</v>
      </c>
      <c r="Z2297" s="2" t="n">
        <v>1.71072</v>
      </c>
      <c r="AA2297" s="2" t="n">
        <v>1.71072</v>
      </c>
      <c r="AB2297" s="2" t="n">
        <v>1.71072</v>
      </c>
      <c r="AC2297" s="2" t="n">
        <v>1.71072</v>
      </c>
      <c r="AD2297" s="2" t="n">
        <v>1.71072</v>
      </c>
      <c r="AE2297" s="3" t="n">
        <v>1.3521024</v>
      </c>
      <c r="AF2297" s="3" t="n">
        <v>1.3521024</v>
      </c>
      <c r="AG2297" s="2" t="n">
        <v>1.3521024</v>
      </c>
      <c r="AH2297" s="2" t="n">
        <v>1.3521024</v>
      </c>
      <c r="AI2297" s="2" t="n">
        <v>1.3521024</v>
      </c>
      <c r="AJ2297" s="2" t="n">
        <v>1.3521024</v>
      </c>
      <c r="AK2297" s="2" t="n">
        <v>1.3521024</v>
      </c>
      <c r="AL2297" s="2" t="n">
        <v>1.3521024</v>
      </c>
      <c r="AM2297" s="2" t="n">
        <v>1.3521024</v>
      </c>
      <c r="AN2297" s="2" t="n">
        <v>1.3521024</v>
      </c>
      <c r="AO2297" s="2" t="n">
        <v>1.3521024</v>
      </c>
    </row>
    <row r="2298" customFormat="false" ht="10.5" hidden="false" customHeight="false" outlineLevel="0" collapsed="false">
      <c r="A2298" s="1" t="s">
        <v>1296</v>
      </c>
      <c r="B2298" s="2" t="n">
        <v>0</v>
      </c>
      <c r="C2298" s="2" t="n">
        <v>0</v>
      </c>
      <c r="D2298" s="2" t="n">
        <v>0</v>
      </c>
      <c r="E2298" s="2" t="n">
        <v>0</v>
      </c>
      <c r="F2298" s="2" t="n">
        <v>0</v>
      </c>
      <c r="G2298" s="2" t="n">
        <v>0</v>
      </c>
      <c r="H2298" s="2" t="n">
        <v>0</v>
      </c>
      <c r="I2298" s="2" t="n">
        <v>0</v>
      </c>
      <c r="J2298" s="2" t="n">
        <v>0</v>
      </c>
      <c r="K2298" s="2" t="n">
        <v>0</v>
      </c>
      <c r="L2298" s="2" t="n">
        <v>0</v>
      </c>
      <c r="M2298" s="2" t="n">
        <v>0</v>
      </c>
      <c r="N2298" s="2" t="n">
        <v>0</v>
      </c>
      <c r="O2298" s="2" t="n">
        <v>0</v>
      </c>
      <c r="P2298" s="2" t="n">
        <v>0</v>
      </c>
      <c r="Q2298" s="2" t="n">
        <v>0</v>
      </c>
      <c r="R2298" s="2" t="n">
        <v>0</v>
      </c>
      <c r="S2298" s="2" t="n">
        <v>0</v>
      </c>
      <c r="T2298" s="3" t="n">
        <v>0</v>
      </c>
      <c r="U2298" s="3" t="n">
        <v>0</v>
      </c>
      <c r="V2298" s="2" t="n">
        <v>0</v>
      </c>
      <c r="W2298" s="2" t="n">
        <v>0</v>
      </c>
      <c r="X2298" s="2" t="n">
        <v>0</v>
      </c>
      <c r="Y2298" s="2" t="n">
        <v>0</v>
      </c>
      <c r="Z2298" s="2" t="n">
        <v>0</v>
      </c>
      <c r="AA2298" s="2" t="n">
        <v>0</v>
      </c>
      <c r="AB2298" s="2" t="n">
        <v>0</v>
      </c>
      <c r="AC2298" s="2" t="n">
        <v>0</v>
      </c>
      <c r="AD2298" s="2" t="n">
        <v>0</v>
      </c>
      <c r="AE2298" s="3" t="n">
        <v>0</v>
      </c>
      <c r="AF2298" s="3" t="n">
        <v>0</v>
      </c>
      <c r="AG2298" s="2" t="n">
        <v>0</v>
      </c>
      <c r="AH2298" s="2" t="n">
        <v>0</v>
      </c>
      <c r="AI2298" s="2" t="n">
        <v>0</v>
      </c>
      <c r="AJ2298" s="2" t="n">
        <v>0</v>
      </c>
      <c r="AK2298" s="2" t="n">
        <v>0</v>
      </c>
      <c r="AL2298" s="2" t="n">
        <v>0</v>
      </c>
      <c r="AM2298" s="2" t="n">
        <v>0</v>
      </c>
      <c r="AN2298" s="2" t="n">
        <v>0</v>
      </c>
      <c r="AO2298" s="2" t="n">
        <v>0</v>
      </c>
    </row>
    <row r="2299" customFormat="false" ht="10.5" hidden="false" customHeight="false" outlineLevel="0" collapsed="false">
      <c r="A2299" s="1" t="s">
        <v>1297</v>
      </c>
      <c r="B2299" s="2" t="n">
        <v>0.96</v>
      </c>
      <c r="C2299" s="2" t="n">
        <v>1.085536</v>
      </c>
      <c r="D2299" s="2" t="n">
        <v>1.49</v>
      </c>
      <c r="E2299" s="2" t="n">
        <v>0.27</v>
      </c>
      <c r="F2299" s="2" t="n">
        <v>0.96</v>
      </c>
      <c r="G2299" s="2" t="n">
        <v>0.96</v>
      </c>
      <c r="H2299" s="2" t="n">
        <v>0.96</v>
      </c>
      <c r="I2299" s="2" t="n">
        <v>0.96</v>
      </c>
      <c r="J2299" s="2" t="n">
        <v>0.96</v>
      </c>
      <c r="K2299" s="2" t="n">
        <v>0.98</v>
      </c>
      <c r="L2299" s="2" t="n">
        <v>1.10521024</v>
      </c>
      <c r="M2299" s="2" t="n">
        <v>1.45</v>
      </c>
      <c r="N2299" s="2" t="n">
        <v>0.27</v>
      </c>
      <c r="O2299" s="2" t="n">
        <v>0.98</v>
      </c>
      <c r="P2299" s="2" t="n">
        <v>0.98</v>
      </c>
      <c r="Q2299" s="2" t="n">
        <v>0.98</v>
      </c>
      <c r="R2299" s="2" t="n">
        <v>0.98</v>
      </c>
      <c r="S2299" s="2" t="n">
        <v>0.98</v>
      </c>
      <c r="T2299" s="3" t="n">
        <v>0.96</v>
      </c>
      <c r="U2299" s="3" t="n">
        <v>0.96</v>
      </c>
      <c r="V2299" s="2" t="n">
        <v>0.96</v>
      </c>
      <c r="W2299" s="2" t="n">
        <v>1.085536</v>
      </c>
      <c r="X2299" s="2" t="n">
        <v>1.49</v>
      </c>
      <c r="Y2299" s="2" t="n">
        <v>0.27</v>
      </c>
      <c r="Z2299" s="2" t="n">
        <v>0.96</v>
      </c>
      <c r="AA2299" s="2" t="n">
        <v>0.96</v>
      </c>
      <c r="AB2299" s="2" t="n">
        <v>0.96</v>
      </c>
      <c r="AC2299" s="2" t="n">
        <v>0.96</v>
      </c>
      <c r="AD2299" s="2" t="n">
        <v>0.96</v>
      </c>
      <c r="AE2299" s="3" t="n">
        <v>0.98</v>
      </c>
      <c r="AF2299" s="3" t="n">
        <v>0.98</v>
      </c>
      <c r="AG2299" s="2" t="n">
        <v>0.98</v>
      </c>
      <c r="AH2299" s="2" t="n">
        <v>1.10521024</v>
      </c>
      <c r="AI2299" s="2" t="n">
        <v>1.45</v>
      </c>
      <c r="AJ2299" s="2" t="n">
        <v>0.27</v>
      </c>
      <c r="AK2299" s="2" t="n">
        <v>0.98</v>
      </c>
      <c r="AL2299" s="2" t="n">
        <v>0.98</v>
      </c>
      <c r="AM2299" s="2" t="n">
        <v>0.98</v>
      </c>
      <c r="AN2299" s="2" t="n">
        <v>0.98</v>
      </c>
      <c r="AO2299" s="2" t="n">
        <v>0.98</v>
      </c>
    </row>
    <row r="2300" customFormat="false" ht="10.5" hidden="false" customHeight="false" outlineLevel="0" collapsed="false">
      <c r="A2300" s="1" t="s">
        <v>1298</v>
      </c>
      <c r="B2300" s="2" t="n">
        <v>0</v>
      </c>
      <c r="C2300" s="2" t="n">
        <v>0</v>
      </c>
      <c r="D2300" s="2" t="n">
        <v>0</v>
      </c>
      <c r="E2300" s="2" t="n">
        <v>0</v>
      </c>
      <c r="F2300" s="2" t="n">
        <v>0</v>
      </c>
      <c r="G2300" s="2" t="n">
        <v>0</v>
      </c>
      <c r="H2300" s="2" t="n">
        <v>0</v>
      </c>
      <c r="I2300" s="2" t="n">
        <v>0</v>
      </c>
      <c r="J2300" s="2" t="n">
        <v>0</v>
      </c>
      <c r="K2300" s="2" t="n">
        <v>0</v>
      </c>
      <c r="L2300" s="2" t="n">
        <v>0</v>
      </c>
      <c r="M2300" s="2" t="n">
        <v>0</v>
      </c>
      <c r="N2300" s="2" t="n">
        <v>0</v>
      </c>
      <c r="O2300" s="2" t="n">
        <v>0</v>
      </c>
      <c r="P2300" s="2" t="n">
        <v>0</v>
      </c>
      <c r="Q2300" s="2" t="n">
        <v>0</v>
      </c>
      <c r="R2300" s="2" t="n">
        <v>0</v>
      </c>
      <c r="S2300" s="2" t="n">
        <v>0</v>
      </c>
      <c r="T2300" s="3" t="n">
        <v>0</v>
      </c>
      <c r="U2300" s="3" t="n">
        <v>0</v>
      </c>
      <c r="V2300" s="2" t="n">
        <v>0</v>
      </c>
      <c r="W2300" s="2" t="n">
        <v>0</v>
      </c>
      <c r="X2300" s="2" t="n">
        <v>0</v>
      </c>
      <c r="Y2300" s="2" t="n">
        <v>0</v>
      </c>
      <c r="Z2300" s="2" t="n">
        <v>0</v>
      </c>
      <c r="AA2300" s="2" t="n">
        <v>0</v>
      </c>
      <c r="AB2300" s="2" t="n">
        <v>0</v>
      </c>
      <c r="AC2300" s="2" t="n">
        <v>0</v>
      </c>
      <c r="AD2300" s="2" t="n">
        <v>0</v>
      </c>
      <c r="AE2300" s="3" t="n">
        <v>0</v>
      </c>
      <c r="AF2300" s="3" t="n">
        <v>0</v>
      </c>
      <c r="AG2300" s="2" t="n">
        <v>0</v>
      </c>
      <c r="AH2300" s="2" t="n">
        <v>0</v>
      </c>
      <c r="AI2300" s="2" t="n">
        <v>0</v>
      </c>
      <c r="AJ2300" s="2" t="n">
        <v>0</v>
      </c>
      <c r="AK2300" s="2" t="n">
        <v>0</v>
      </c>
      <c r="AL2300" s="2" t="n">
        <v>0</v>
      </c>
      <c r="AM2300" s="2" t="n">
        <v>0</v>
      </c>
      <c r="AN2300" s="2" t="n">
        <v>0</v>
      </c>
      <c r="AO2300" s="2" t="n">
        <v>0</v>
      </c>
    </row>
    <row r="2301" customFormat="false" ht="10.5" hidden="false" customHeight="false" outlineLevel="0" collapsed="false">
      <c r="A2301" s="1" t="s">
        <v>1299</v>
      </c>
      <c r="B2301" s="2" t="n">
        <v>0</v>
      </c>
      <c r="C2301" s="2" t="n">
        <v>0</v>
      </c>
      <c r="D2301" s="2" t="n">
        <v>0</v>
      </c>
      <c r="E2301" s="2" t="n">
        <v>0</v>
      </c>
      <c r="F2301" s="2" t="n">
        <v>0</v>
      </c>
      <c r="G2301" s="2" t="n">
        <v>0</v>
      </c>
      <c r="H2301" s="2" t="n">
        <v>0</v>
      </c>
      <c r="I2301" s="2" t="n">
        <v>0</v>
      </c>
      <c r="J2301" s="2" t="n">
        <v>0</v>
      </c>
      <c r="K2301" s="2" t="n">
        <v>0</v>
      </c>
      <c r="L2301" s="2" t="n">
        <v>0</v>
      </c>
      <c r="M2301" s="2" t="n">
        <v>0</v>
      </c>
      <c r="N2301" s="2" t="n">
        <v>0</v>
      </c>
      <c r="O2301" s="2" t="n">
        <v>0</v>
      </c>
      <c r="P2301" s="2" t="n">
        <v>0</v>
      </c>
      <c r="Q2301" s="2" t="n">
        <v>0</v>
      </c>
      <c r="R2301" s="2" t="n">
        <v>0</v>
      </c>
      <c r="S2301" s="2" t="n">
        <v>0</v>
      </c>
      <c r="T2301" s="3" t="n">
        <v>0</v>
      </c>
      <c r="U2301" s="3" t="n">
        <v>0</v>
      </c>
      <c r="V2301" s="2" t="n">
        <v>0</v>
      </c>
      <c r="W2301" s="2" t="n">
        <v>0</v>
      </c>
      <c r="X2301" s="2" t="n">
        <v>0</v>
      </c>
      <c r="Y2301" s="2" t="n">
        <v>0</v>
      </c>
      <c r="Z2301" s="2" t="n">
        <v>0</v>
      </c>
      <c r="AA2301" s="2" t="n">
        <v>0</v>
      </c>
      <c r="AB2301" s="2" t="n">
        <v>0</v>
      </c>
      <c r="AC2301" s="2" t="n">
        <v>0</v>
      </c>
      <c r="AD2301" s="2" t="n">
        <v>0</v>
      </c>
      <c r="AE2301" s="3" t="n">
        <v>0</v>
      </c>
      <c r="AF2301" s="3" t="n">
        <v>0</v>
      </c>
      <c r="AG2301" s="2" t="n">
        <v>0</v>
      </c>
      <c r="AH2301" s="2" t="n">
        <v>0</v>
      </c>
      <c r="AI2301" s="2" t="n">
        <v>0</v>
      </c>
      <c r="AJ2301" s="2" t="n">
        <v>0</v>
      </c>
      <c r="AK2301" s="2" t="n">
        <v>0</v>
      </c>
      <c r="AL2301" s="2" t="n">
        <v>0</v>
      </c>
      <c r="AM2301" s="2" t="n">
        <v>0</v>
      </c>
      <c r="AN2301" s="2" t="n">
        <v>0</v>
      </c>
      <c r="AO2301" s="2" t="n">
        <v>0</v>
      </c>
    </row>
    <row r="2305" customFormat="false" ht="10.5" hidden="false" customHeight="false" outlineLevel="0" collapsed="false">
      <c r="A2305" s="1" t="s">
        <v>1300</v>
      </c>
      <c r="B2305" s="2" t="n">
        <v>0</v>
      </c>
      <c r="C2305" s="2" t="n">
        <v>0</v>
      </c>
      <c r="D2305" s="2" t="n">
        <v>0</v>
      </c>
      <c r="E2305" s="2" t="n">
        <v>0</v>
      </c>
      <c r="F2305" s="2" t="n">
        <v>0</v>
      </c>
      <c r="G2305" s="2" t="n">
        <v>0</v>
      </c>
      <c r="H2305" s="2" t="n">
        <v>0</v>
      </c>
      <c r="I2305" s="2" t="n">
        <v>0</v>
      </c>
      <c r="J2305" s="2" t="n">
        <v>0</v>
      </c>
      <c r="K2305" s="2" t="n">
        <v>0</v>
      </c>
      <c r="L2305" s="2" t="n">
        <v>0</v>
      </c>
      <c r="M2305" s="2" t="n">
        <v>0</v>
      </c>
      <c r="N2305" s="2" t="n">
        <v>0</v>
      </c>
      <c r="O2305" s="2" t="n">
        <v>0</v>
      </c>
      <c r="P2305" s="2" t="n">
        <v>0</v>
      </c>
      <c r="Q2305" s="2" t="n">
        <v>0</v>
      </c>
      <c r="R2305" s="2" t="n">
        <v>0</v>
      </c>
      <c r="S2305" s="2" t="n">
        <v>0</v>
      </c>
      <c r="T2305" s="3" t="n">
        <v>0</v>
      </c>
      <c r="U2305" s="3" t="n">
        <v>0</v>
      </c>
      <c r="V2305" s="2" t="n">
        <v>0</v>
      </c>
      <c r="W2305" s="2" t="n">
        <v>0</v>
      </c>
      <c r="X2305" s="2" t="n">
        <v>0</v>
      </c>
      <c r="Y2305" s="2" t="n">
        <v>0</v>
      </c>
      <c r="Z2305" s="2" t="n">
        <v>0</v>
      </c>
      <c r="AA2305" s="2" t="n">
        <v>0</v>
      </c>
      <c r="AB2305" s="2" t="n">
        <v>0</v>
      </c>
      <c r="AC2305" s="2" t="n">
        <v>0</v>
      </c>
      <c r="AD2305" s="2" t="n">
        <v>0</v>
      </c>
      <c r="AE2305" s="3" t="n">
        <v>0</v>
      </c>
      <c r="AF2305" s="3" t="n">
        <v>0</v>
      </c>
      <c r="AG2305" s="2" t="n">
        <v>0</v>
      </c>
      <c r="AH2305" s="2" t="n">
        <v>0</v>
      </c>
      <c r="AI2305" s="2" t="n">
        <v>0</v>
      </c>
      <c r="AJ2305" s="2" t="n">
        <v>0</v>
      </c>
      <c r="AK2305" s="2" t="n">
        <v>0</v>
      </c>
      <c r="AL2305" s="2" t="n">
        <v>0</v>
      </c>
      <c r="AM2305" s="2" t="n">
        <v>0</v>
      </c>
      <c r="AN2305" s="2" t="n">
        <v>0</v>
      </c>
      <c r="AO2305" s="2" t="n">
        <v>0</v>
      </c>
    </row>
    <row r="2306" customFormat="false" ht="10.5" hidden="false" customHeight="false" outlineLevel="0" collapsed="false">
      <c r="A2306" s="1" t="s">
        <v>1301</v>
      </c>
      <c r="B2306" s="2" t="n">
        <v>0</v>
      </c>
      <c r="C2306" s="2" t="n">
        <v>0</v>
      </c>
      <c r="D2306" s="2" t="n">
        <v>0</v>
      </c>
      <c r="E2306" s="2" t="n">
        <v>0</v>
      </c>
      <c r="F2306" s="2" t="n">
        <v>0</v>
      </c>
      <c r="G2306" s="2" t="n">
        <v>0</v>
      </c>
      <c r="H2306" s="2" t="n">
        <v>0</v>
      </c>
      <c r="I2306" s="2" t="n">
        <v>0</v>
      </c>
      <c r="J2306" s="2" t="n">
        <v>0</v>
      </c>
      <c r="K2306" s="2" t="n">
        <v>0</v>
      </c>
      <c r="L2306" s="2" t="n">
        <v>0</v>
      </c>
      <c r="M2306" s="2" t="n">
        <v>0</v>
      </c>
      <c r="N2306" s="2" t="n">
        <v>0</v>
      </c>
      <c r="O2306" s="2" t="n">
        <v>0</v>
      </c>
      <c r="P2306" s="2" t="n">
        <v>0</v>
      </c>
      <c r="Q2306" s="2" t="n">
        <v>0</v>
      </c>
      <c r="R2306" s="2" t="n">
        <v>0</v>
      </c>
      <c r="S2306" s="2" t="n">
        <v>0</v>
      </c>
      <c r="T2306" s="3" t="n">
        <v>0</v>
      </c>
      <c r="U2306" s="3" t="n">
        <v>0</v>
      </c>
      <c r="V2306" s="2" t="n">
        <v>0</v>
      </c>
      <c r="W2306" s="2" t="n">
        <v>0</v>
      </c>
      <c r="X2306" s="2" t="n">
        <v>0</v>
      </c>
      <c r="Y2306" s="2" t="n">
        <v>0</v>
      </c>
      <c r="Z2306" s="2" t="n">
        <v>0</v>
      </c>
      <c r="AA2306" s="2" t="n">
        <v>0</v>
      </c>
      <c r="AB2306" s="2" t="n">
        <v>0</v>
      </c>
      <c r="AC2306" s="2" t="n">
        <v>0</v>
      </c>
      <c r="AD2306" s="2" t="n">
        <v>0</v>
      </c>
      <c r="AE2306" s="3" t="n">
        <v>0</v>
      </c>
      <c r="AF2306" s="3" t="n">
        <v>0</v>
      </c>
      <c r="AG2306" s="2" t="n">
        <v>0</v>
      </c>
      <c r="AH2306" s="2" t="n">
        <v>0</v>
      </c>
      <c r="AI2306" s="2" t="n">
        <v>0</v>
      </c>
      <c r="AJ2306" s="2" t="n">
        <v>0</v>
      </c>
      <c r="AK2306" s="2" t="n">
        <v>0</v>
      </c>
      <c r="AL2306" s="2" t="n">
        <v>0</v>
      </c>
      <c r="AM2306" s="2" t="n">
        <v>0</v>
      </c>
      <c r="AN2306" s="2" t="n">
        <v>0</v>
      </c>
      <c r="AO2306" s="2" t="n">
        <v>0</v>
      </c>
    </row>
    <row r="2307" customFormat="false" ht="10.5" hidden="false" customHeight="false" outlineLevel="0" collapsed="false">
      <c r="A2307" s="1" t="s">
        <v>1302</v>
      </c>
      <c r="B2307" s="2" t="s">
        <v>468</v>
      </c>
      <c r="C2307" s="2" t="s">
        <v>468</v>
      </c>
      <c r="D2307" s="2" t="s">
        <v>468</v>
      </c>
      <c r="E2307" s="2" t="s">
        <v>468</v>
      </c>
      <c r="F2307" s="2" t="s">
        <v>468</v>
      </c>
      <c r="G2307" s="2" t="s">
        <v>468</v>
      </c>
      <c r="H2307" s="2" t="s">
        <v>468</v>
      </c>
      <c r="I2307" s="2" t="s">
        <v>468</v>
      </c>
      <c r="J2307" s="2" t="s">
        <v>468</v>
      </c>
      <c r="K2307" s="2" t="s">
        <v>468</v>
      </c>
      <c r="L2307" s="2" t="s">
        <v>468</v>
      </c>
      <c r="M2307" s="2" t="s">
        <v>468</v>
      </c>
      <c r="N2307" s="2" t="s">
        <v>468</v>
      </c>
      <c r="O2307" s="2" t="s">
        <v>468</v>
      </c>
      <c r="P2307" s="2" t="s">
        <v>468</v>
      </c>
      <c r="Q2307" s="2" t="s">
        <v>468</v>
      </c>
      <c r="R2307" s="2" t="s">
        <v>468</v>
      </c>
      <c r="S2307" s="2" t="s">
        <v>468</v>
      </c>
      <c r="T2307" s="3" t="s">
        <v>468</v>
      </c>
      <c r="U2307" s="3" t="s">
        <v>468</v>
      </c>
      <c r="V2307" s="2" t="s">
        <v>468</v>
      </c>
      <c r="W2307" s="2" t="s">
        <v>468</v>
      </c>
      <c r="X2307" s="2" t="s">
        <v>468</v>
      </c>
      <c r="Y2307" s="2" t="s">
        <v>468</v>
      </c>
      <c r="Z2307" s="2" t="s">
        <v>468</v>
      </c>
      <c r="AA2307" s="2" t="s">
        <v>468</v>
      </c>
      <c r="AB2307" s="2" t="s">
        <v>468</v>
      </c>
      <c r="AC2307" s="2" t="s">
        <v>468</v>
      </c>
      <c r="AD2307" s="2" t="s">
        <v>468</v>
      </c>
      <c r="AE2307" s="3" t="s">
        <v>468</v>
      </c>
      <c r="AF2307" s="3" t="s">
        <v>468</v>
      </c>
      <c r="AG2307" s="2" t="s">
        <v>468</v>
      </c>
      <c r="AH2307" s="2" t="s">
        <v>468</v>
      </c>
      <c r="AI2307" s="2" t="s">
        <v>468</v>
      </c>
      <c r="AJ2307" s="2" t="s">
        <v>468</v>
      </c>
      <c r="AK2307" s="2" t="s">
        <v>468</v>
      </c>
      <c r="AL2307" s="2" t="s">
        <v>468</v>
      </c>
      <c r="AM2307" s="2" t="s">
        <v>468</v>
      </c>
      <c r="AN2307" s="2" t="s">
        <v>468</v>
      </c>
      <c r="AO2307" s="2" t="s">
        <v>468</v>
      </c>
    </row>
    <row r="2308" customFormat="false" ht="10.5" hidden="false" customHeight="false" outlineLevel="0" collapsed="false">
      <c r="A2308" s="1" t="s">
        <v>1303</v>
      </c>
      <c r="B2308" s="2" t="n">
        <v>0</v>
      </c>
      <c r="C2308" s="2" t="n">
        <v>0</v>
      </c>
      <c r="D2308" s="2" t="n">
        <v>0</v>
      </c>
      <c r="E2308" s="2" t="n">
        <v>0</v>
      </c>
      <c r="F2308" s="2" t="n">
        <v>0</v>
      </c>
      <c r="G2308" s="2" t="n">
        <v>0</v>
      </c>
      <c r="H2308" s="2" t="n">
        <v>0</v>
      </c>
      <c r="I2308" s="2" t="n">
        <v>17.9300088</v>
      </c>
      <c r="J2308" s="2" t="n">
        <v>17.9300088</v>
      </c>
      <c r="K2308" s="2" t="n">
        <v>0</v>
      </c>
      <c r="L2308" s="2" t="n">
        <v>0</v>
      </c>
      <c r="M2308" s="2" t="n">
        <v>0</v>
      </c>
      <c r="N2308" s="2" t="n">
        <v>0</v>
      </c>
      <c r="O2308" s="2" t="n">
        <v>0</v>
      </c>
      <c r="P2308" s="2" t="n">
        <v>0</v>
      </c>
      <c r="Q2308" s="2" t="n">
        <v>0</v>
      </c>
      <c r="R2308" s="2" t="n">
        <v>17.9300088</v>
      </c>
      <c r="S2308" s="2" t="n">
        <v>17.9300088</v>
      </c>
      <c r="T2308" s="3" t="n">
        <v>0</v>
      </c>
      <c r="U2308" s="3" t="n">
        <v>0</v>
      </c>
      <c r="V2308" s="2" t="n">
        <v>0</v>
      </c>
      <c r="W2308" s="2" t="n">
        <v>0</v>
      </c>
      <c r="X2308" s="2" t="n">
        <v>0</v>
      </c>
      <c r="Y2308" s="2" t="n">
        <v>0</v>
      </c>
      <c r="Z2308" s="2" t="n">
        <v>0</v>
      </c>
      <c r="AA2308" s="2" t="n">
        <v>0</v>
      </c>
      <c r="AB2308" s="2" t="n">
        <v>0</v>
      </c>
      <c r="AC2308" s="2" t="n">
        <v>17.9300088</v>
      </c>
      <c r="AD2308" s="2" t="n">
        <v>17.9300088</v>
      </c>
      <c r="AE2308" s="3" t="n">
        <v>0</v>
      </c>
      <c r="AF2308" s="3" t="n">
        <v>0</v>
      </c>
      <c r="AG2308" s="2" t="n">
        <v>0</v>
      </c>
      <c r="AH2308" s="2" t="n">
        <v>0</v>
      </c>
      <c r="AI2308" s="2" t="n">
        <v>0</v>
      </c>
      <c r="AJ2308" s="2" t="n">
        <v>0</v>
      </c>
      <c r="AK2308" s="2" t="n">
        <v>0</v>
      </c>
      <c r="AL2308" s="2" t="n">
        <v>0</v>
      </c>
      <c r="AM2308" s="2" t="n">
        <v>0</v>
      </c>
      <c r="AN2308" s="2" t="n">
        <v>17.9300088</v>
      </c>
      <c r="AO2308" s="2" t="n">
        <v>17.9300088</v>
      </c>
    </row>
    <row r="2309" customFormat="false" ht="10.5" hidden="false" customHeight="false" outlineLevel="0" collapsed="false">
      <c r="A2309" s="1" t="s">
        <v>1304</v>
      </c>
      <c r="B2309" s="2" t="n">
        <v>0</v>
      </c>
      <c r="C2309" s="2" t="n">
        <v>0</v>
      </c>
      <c r="D2309" s="2" t="n">
        <v>0</v>
      </c>
      <c r="E2309" s="2" t="n">
        <v>0</v>
      </c>
      <c r="F2309" s="2" t="n">
        <v>0</v>
      </c>
      <c r="G2309" s="2" t="n">
        <v>0</v>
      </c>
      <c r="H2309" s="2" t="n">
        <v>0</v>
      </c>
      <c r="I2309" s="2" t="n">
        <v>0</v>
      </c>
      <c r="J2309" s="2" t="n">
        <v>0</v>
      </c>
      <c r="K2309" s="2" t="n">
        <v>0</v>
      </c>
      <c r="L2309" s="2" t="n">
        <v>0</v>
      </c>
      <c r="M2309" s="2" t="n">
        <v>0</v>
      </c>
      <c r="N2309" s="2" t="n">
        <v>0</v>
      </c>
      <c r="O2309" s="2" t="n">
        <v>0</v>
      </c>
      <c r="P2309" s="2" t="n">
        <v>0</v>
      </c>
      <c r="Q2309" s="2" t="n">
        <v>0</v>
      </c>
      <c r="R2309" s="2" t="n">
        <v>0</v>
      </c>
      <c r="S2309" s="2" t="n">
        <v>0</v>
      </c>
      <c r="T2309" s="3" t="n">
        <v>0</v>
      </c>
      <c r="U2309" s="3" t="n">
        <v>0</v>
      </c>
      <c r="V2309" s="2" t="n">
        <v>0</v>
      </c>
      <c r="W2309" s="2" t="n">
        <v>0</v>
      </c>
      <c r="X2309" s="2" t="n">
        <v>0</v>
      </c>
      <c r="Y2309" s="2" t="n">
        <v>0</v>
      </c>
      <c r="Z2309" s="2" t="n">
        <v>0</v>
      </c>
      <c r="AA2309" s="2" t="n">
        <v>0</v>
      </c>
      <c r="AB2309" s="2" t="n">
        <v>0</v>
      </c>
      <c r="AC2309" s="2" t="n">
        <v>0</v>
      </c>
      <c r="AD2309" s="2" t="n">
        <v>0</v>
      </c>
      <c r="AE2309" s="3" t="n">
        <v>0</v>
      </c>
      <c r="AF2309" s="3" t="n">
        <v>0</v>
      </c>
      <c r="AG2309" s="2" t="n">
        <v>0</v>
      </c>
      <c r="AH2309" s="2" t="n">
        <v>0</v>
      </c>
      <c r="AI2309" s="2" t="n">
        <v>0</v>
      </c>
      <c r="AJ2309" s="2" t="n">
        <v>0</v>
      </c>
      <c r="AK2309" s="2" t="n">
        <v>0</v>
      </c>
      <c r="AL2309" s="2" t="n">
        <v>0</v>
      </c>
      <c r="AM2309" s="2" t="n">
        <v>0</v>
      </c>
      <c r="AN2309" s="2" t="n">
        <v>0</v>
      </c>
      <c r="AO2309" s="2" t="n">
        <v>0</v>
      </c>
    </row>
    <row r="2310" customFormat="false" ht="10.5" hidden="false" customHeight="false" outlineLevel="0" collapsed="false">
      <c r="A2310" s="1" t="s">
        <v>1305</v>
      </c>
      <c r="B2310" s="2" t="n">
        <v>0</v>
      </c>
      <c r="C2310" s="2" t="n">
        <v>0</v>
      </c>
      <c r="D2310" s="2" t="n">
        <v>0</v>
      </c>
      <c r="E2310" s="2" t="n">
        <v>0</v>
      </c>
      <c r="F2310" s="2" t="n">
        <v>0</v>
      </c>
      <c r="G2310" s="2" t="n">
        <v>0</v>
      </c>
      <c r="H2310" s="2" t="n">
        <v>0</v>
      </c>
      <c r="I2310" s="2" t="n">
        <v>0</v>
      </c>
      <c r="J2310" s="2" t="n">
        <v>0</v>
      </c>
      <c r="K2310" s="2" t="n">
        <v>0</v>
      </c>
      <c r="L2310" s="2" t="n">
        <v>0</v>
      </c>
      <c r="M2310" s="2" t="n">
        <v>0</v>
      </c>
      <c r="N2310" s="2" t="n">
        <v>0</v>
      </c>
      <c r="O2310" s="2" t="n">
        <v>0</v>
      </c>
      <c r="P2310" s="2" t="n">
        <v>0</v>
      </c>
      <c r="Q2310" s="2" t="n">
        <v>0</v>
      </c>
      <c r="R2310" s="2" t="n">
        <v>0</v>
      </c>
      <c r="S2310" s="2" t="n">
        <v>0</v>
      </c>
      <c r="T2310" s="3" t="n">
        <v>0</v>
      </c>
      <c r="U2310" s="3" t="n">
        <v>0</v>
      </c>
      <c r="V2310" s="2" t="n">
        <v>0</v>
      </c>
      <c r="W2310" s="2" t="n">
        <v>0</v>
      </c>
      <c r="X2310" s="2" t="n">
        <v>0</v>
      </c>
      <c r="Y2310" s="2" t="n">
        <v>0</v>
      </c>
      <c r="Z2310" s="2" t="n">
        <v>0</v>
      </c>
      <c r="AA2310" s="2" t="n">
        <v>0</v>
      </c>
      <c r="AB2310" s="2" t="n">
        <v>0</v>
      </c>
      <c r="AC2310" s="2" t="n">
        <v>0</v>
      </c>
      <c r="AD2310" s="2" t="n">
        <v>0</v>
      </c>
      <c r="AE2310" s="3" t="n">
        <v>0</v>
      </c>
      <c r="AF2310" s="3" t="n">
        <v>0</v>
      </c>
      <c r="AG2310" s="2" t="n">
        <v>0</v>
      </c>
      <c r="AH2310" s="2" t="n">
        <v>0</v>
      </c>
      <c r="AI2310" s="2" t="n">
        <v>0</v>
      </c>
      <c r="AJ2310" s="2" t="n">
        <v>0</v>
      </c>
      <c r="AK2310" s="2" t="n">
        <v>0</v>
      </c>
      <c r="AL2310" s="2" t="n">
        <v>0</v>
      </c>
      <c r="AM2310" s="2" t="n">
        <v>0</v>
      </c>
      <c r="AN2310" s="2" t="n">
        <v>0</v>
      </c>
      <c r="AO2310" s="2" t="n">
        <v>0</v>
      </c>
    </row>
    <row r="2311" customFormat="false" ht="10.5" hidden="false" customHeight="false" outlineLevel="0" collapsed="false">
      <c r="A2311" s="1" t="s">
        <v>1306</v>
      </c>
      <c r="B2311" s="2" t="n">
        <v>0</v>
      </c>
      <c r="C2311" s="2" t="n">
        <v>0</v>
      </c>
      <c r="D2311" s="2" t="n">
        <v>0</v>
      </c>
      <c r="E2311" s="2" t="n">
        <v>0</v>
      </c>
      <c r="F2311" s="2" t="n">
        <v>0</v>
      </c>
      <c r="G2311" s="2" t="n">
        <v>0</v>
      </c>
      <c r="H2311" s="2" t="n">
        <v>0</v>
      </c>
      <c r="I2311" s="2" t="n">
        <v>0</v>
      </c>
      <c r="J2311" s="2" t="n">
        <v>0</v>
      </c>
      <c r="K2311" s="2" t="n">
        <v>0</v>
      </c>
      <c r="L2311" s="2" t="n">
        <v>0</v>
      </c>
      <c r="M2311" s="2" t="n">
        <v>0</v>
      </c>
      <c r="N2311" s="2" t="n">
        <v>0</v>
      </c>
      <c r="O2311" s="2" t="n">
        <v>0</v>
      </c>
      <c r="P2311" s="2" t="n">
        <v>0</v>
      </c>
      <c r="Q2311" s="2" t="n">
        <v>0</v>
      </c>
      <c r="R2311" s="2" t="n">
        <v>0</v>
      </c>
      <c r="S2311" s="2" t="n">
        <v>0</v>
      </c>
      <c r="T2311" s="3" t="n">
        <v>0</v>
      </c>
      <c r="U2311" s="3" t="n">
        <v>0</v>
      </c>
      <c r="V2311" s="2" t="n">
        <v>0</v>
      </c>
      <c r="W2311" s="2" t="n">
        <v>0</v>
      </c>
      <c r="X2311" s="2" t="n">
        <v>0</v>
      </c>
      <c r="Y2311" s="2" t="n">
        <v>0</v>
      </c>
      <c r="Z2311" s="2" t="n">
        <v>0</v>
      </c>
      <c r="AA2311" s="2" t="n">
        <v>0</v>
      </c>
      <c r="AB2311" s="2" t="n">
        <v>0</v>
      </c>
      <c r="AC2311" s="2" t="n">
        <v>0</v>
      </c>
      <c r="AD2311" s="2" t="n">
        <v>0</v>
      </c>
      <c r="AE2311" s="3" t="n">
        <v>0</v>
      </c>
      <c r="AF2311" s="3" t="n">
        <v>0</v>
      </c>
      <c r="AG2311" s="2" t="n">
        <v>0</v>
      </c>
      <c r="AH2311" s="2" t="n">
        <v>0</v>
      </c>
      <c r="AI2311" s="2" t="n">
        <v>0</v>
      </c>
      <c r="AJ2311" s="2" t="n">
        <v>0</v>
      </c>
      <c r="AK2311" s="2" t="n">
        <v>0</v>
      </c>
      <c r="AL2311" s="2" t="n">
        <v>0</v>
      </c>
      <c r="AM2311" s="2" t="n">
        <v>0</v>
      </c>
      <c r="AN2311" s="2" t="n">
        <v>0</v>
      </c>
      <c r="AO2311" s="2" t="n">
        <v>0</v>
      </c>
    </row>
    <row r="2312" customFormat="false" ht="10.5" hidden="false" customHeight="false" outlineLevel="0" collapsed="false">
      <c r="A2312" s="1" t="s">
        <v>1307</v>
      </c>
      <c r="B2312" s="2" t="n">
        <v>0</v>
      </c>
      <c r="C2312" s="2" t="n">
        <v>0</v>
      </c>
      <c r="D2312" s="2" t="n">
        <v>0</v>
      </c>
      <c r="E2312" s="2" t="n">
        <v>0</v>
      </c>
      <c r="F2312" s="2" t="n">
        <v>0</v>
      </c>
      <c r="G2312" s="2" t="n">
        <v>0</v>
      </c>
      <c r="H2312" s="2" t="n">
        <v>0</v>
      </c>
      <c r="I2312" s="2" t="n">
        <v>0</v>
      </c>
      <c r="J2312" s="2" t="n">
        <v>0</v>
      </c>
      <c r="K2312" s="2" t="n">
        <v>0</v>
      </c>
      <c r="L2312" s="2" t="n">
        <v>0</v>
      </c>
      <c r="M2312" s="2" t="n">
        <v>0</v>
      </c>
      <c r="N2312" s="2" t="n">
        <v>0</v>
      </c>
      <c r="O2312" s="2" t="n">
        <v>0</v>
      </c>
      <c r="P2312" s="2" t="n">
        <v>0</v>
      </c>
      <c r="Q2312" s="2" t="n">
        <v>0</v>
      </c>
      <c r="R2312" s="2" t="n">
        <v>0</v>
      </c>
      <c r="S2312" s="2" t="n">
        <v>0</v>
      </c>
      <c r="T2312" s="3" t="n">
        <v>0</v>
      </c>
      <c r="U2312" s="3" t="n">
        <v>0</v>
      </c>
      <c r="V2312" s="2" t="n">
        <v>0</v>
      </c>
      <c r="W2312" s="2" t="n">
        <v>0</v>
      </c>
      <c r="X2312" s="2" t="n">
        <v>0</v>
      </c>
      <c r="Y2312" s="2" t="n">
        <v>0</v>
      </c>
      <c r="Z2312" s="2" t="n">
        <v>0</v>
      </c>
      <c r="AA2312" s="2" t="n">
        <v>0</v>
      </c>
      <c r="AB2312" s="2" t="n">
        <v>0</v>
      </c>
      <c r="AC2312" s="2" t="n">
        <v>0</v>
      </c>
      <c r="AD2312" s="2" t="n">
        <v>0</v>
      </c>
      <c r="AE2312" s="3" t="n">
        <v>0</v>
      </c>
      <c r="AF2312" s="3" t="n">
        <v>0</v>
      </c>
      <c r="AG2312" s="2" t="n">
        <v>0</v>
      </c>
      <c r="AH2312" s="2" t="n">
        <v>0</v>
      </c>
      <c r="AI2312" s="2" t="n">
        <v>0</v>
      </c>
      <c r="AJ2312" s="2" t="n">
        <v>0</v>
      </c>
      <c r="AK2312" s="2" t="n">
        <v>0</v>
      </c>
      <c r="AL2312" s="2" t="n">
        <v>0</v>
      </c>
      <c r="AM2312" s="2" t="n">
        <v>0</v>
      </c>
      <c r="AN2312" s="2" t="n">
        <v>0</v>
      </c>
      <c r="AO2312" s="2" t="n">
        <v>0</v>
      </c>
    </row>
    <row r="2316" customFormat="false" ht="10.5" hidden="false" customHeight="false" outlineLevel="0" collapsed="false">
      <c r="A2316" s="1" t="s">
        <v>1308</v>
      </c>
      <c r="B2316" s="2" t="n">
        <v>86.4603372676154</v>
      </c>
      <c r="C2316" s="2" t="n">
        <v>86.4083425120723</v>
      </c>
      <c r="D2316" s="2" t="n">
        <v>134.520936904492</v>
      </c>
      <c r="E2316" s="2" t="n">
        <v>24.1872771571899</v>
      </c>
      <c r="F2316" s="2" t="n">
        <v>60.7456754362695</v>
      </c>
      <c r="G2316" s="2" t="n">
        <v>76.3213599619508</v>
      </c>
      <c r="H2316" s="2" t="n">
        <v>89.3205749455284</v>
      </c>
      <c r="I2316" s="2" t="n">
        <v>72.1077664975284</v>
      </c>
      <c r="J2316" s="2" t="n">
        <v>59.1085515139508</v>
      </c>
      <c r="K2316" s="2" t="n">
        <v>78.2793850031722</v>
      </c>
      <c r="L2316" s="2" t="n">
        <v>78.8176517724329</v>
      </c>
      <c r="M2316" s="2" t="n">
        <v>118.312728723767</v>
      </c>
      <c r="N2316" s="2" t="n">
        <v>22.0306460382187</v>
      </c>
      <c r="O2316" s="2" t="n">
        <v>58.5144372545232</v>
      </c>
      <c r="P2316" s="2" t="n">
        <v>70.689676946475</v>
      </c>
      <c r="Q2316" s="2" t="n">
        <v>81.5542109048504</v>
      </c>
      <c r="R2316" s="2" t="n">
        <v>64.8015087562699</v>
      </c>
      <c r="S2316" s="2" t="n">
        <v>50.3692705733467</v>
      </c>
      <c r="T2316" s="3" t="n">
        <v>58.5896121186321</v>
      </c>
      <c r="U2316" s="3" t="n">
        <v>49.9003734412152</v>
      </c>
      <c r="V2316" s="2" t="n">
        <v>51.3405824695715</v>
      </c>
      <c r="W2316" s="2" t="n">
        <v>51.9848883684649</v>
      </c>
      <c r="X2316" s="2" t="n">
        <v>114.240852244362</v>
      </c>
      <c r="Y2316" s="2" t="n">
        <v>20.7013624872334</v>
      </c>
      <c r="Z2316" s="2" t="n">
        <v>37.0668713498774</v>
      </c>
      <c r="AA2316" s="2" t="n">
        <v>60.1133464537774</v>
      </c>
      <c r="AB2316" s="2" t="n">
        <v>51.3405824695715</v>
      </c>
      <c r="AC2316" s="2" t="n">
        <v>45.4122148370075</v>
      </c>
      <c r="AD2316" s="2" t="n">
        <v>46.7141882429946</v>
      </c>
      <c r="AE2316" s="3" t="n">
        <v>54.466868135603</v>
      </c>
      <c r="AF2316" s="3" t="n">
        <v>45.5664543453294</v>
      </c>
      <c r="AG2316" s="2" t="n">
        <v>44.3925765681095</v>
      </c>
      <c r="AH2316" s="2" t="n">
        <v>44.1765689275187</v>
      </c>
      <c r="AI2316" s="2" t="n">
        <v>104.987863128929</v>
      </c>
      <c r="AJ2316" s="2" t="n">
        <v>19.549464168835</v>
      </c>
      <c r="AK2316" s="2" t="n">
        <v>33.0621001271567</v>
      </c>
      <c r="AL2316" s="2" t="n">
        <v>54.3155474380841</v>
      </c>
      <c r="AM2316" s="2" t="n">
        <v>44.3925765681095</v>
      </c>
      <c r="AN2316" s="2" t="n">
        <v>39.4216080182641</v>
      </c>
      <c r="AO2316" s="2" t="n">
        <v>42.1822058191513</v>
      </c>
    </row>
    <row r="2317" customFormat="false" ht="10.5" hidden="false" customHeight="false" outlineLevel="0" collapsed="false">
      <c r="A2317" s="1" t="s">
        <v>1309</v>
      </c>
      <c r="B2317" s="2" t="n">
        <v>0</v>
      </c>
      <c r="C2317" s="2" t="n">
        <v>0</v>
      </c>
      <c r="D2317" s="2" t="n">
        <v>0</v>
      </c>
      <c r="E2317" s="2" t="n">
        <v>0</v>
      </c>
      <c r="F2317" s="2" t="n">
        <v>14.01</v>
      </c>
      <c r="G2317" s="2" t="n">
        <v>0</v>
      </c>
      <c r="H2317" s="2" t="n">
        <v>0</v>
      </c>
      <c r="I2317" s="2" t="n">
        <v>0</v>
      </c>
      <c r="J2317" s="2" t="n">
        <v>0</v>
      </c>
      <c r="K2317" s="2" t="n">
        <v>0</v>
      </c>
      <c r="L2317" s="2" t="n">
        <v>0</v>
      </c>
      <c r="M2317" s="2" t="n">
        <v>0</v>
      </c>
      <c r="N2317" s="2" t="n">
        <v>0</v>
      </c>
      <c r="O2317" s="2" t="n">
        <v>14.01</v>
      </c>
      <c r="P2317" s="2" t="n">
        <v>0</v>
      </c>
      <c r="Q2317" s="2" t="n">
        <v>0</v>
      </c>
      <c r="R2317" s="2" t="n">
        <v>0</v>
      </c>
      <c r="S2317" s="2" t="n">
        <v>0</v>
      </c>
      <c r="T2317" s="3" t="n">
        <v>0</v>
      </c>
      <c r="U2317" s="3" t="n">
        <v>14.01</v>
      </c>
      <c r="V2317" s="2" t="n">
        <v>0</v>
      </c>
      <c r="W2317" s="2" t="n">
        <v>0</v>
      </c>
      <c r="X2317" s="2" t="n">
        <v>0</v>
      </c>
      <c r="Y2317" s="2" t="n">
        <v>0</v>
      </c>
      <c r="Z2317" s="2" t="n">
        <v>14.01</v>
      </c>
      <c r="AA2317" s="2" t="n">
        <v>0</v>
      </c>
      <c r="AB2317" s="2" t="n">
        <v>0</v>
      </c>
      <c r="AC2317" s="2" t="n">
        <v>0</v>
      </c>
      <c r="AD2317" s="2" t="n">
        <v>0</v>
      </c>
      <c r="AE2317" s="3" t="n">
        <v>0</v>
      </c>
      <c r="AF2317" s="3" t="n">
        <v>14.01</v>
      </c>
      <c r="AG2317" s="2" t="n">
        <v>0</v>
      </c>
      <c r="AH2317" s="2" t="n">
        <v>0</v>
      </c>
      <c r="AI2317" s="2" t="n">
        <v>0</v>
      </c>
      <c r="AJ2317" s="2" t="n">
        <v>0</v>
      </c>
      <c r="AK2317" s="2" t="n">
        <v>14.01</v>
      </c>
      <c r="AL2317" s="2" t="n">
        <v>0</v>
      </c>
      <c r="AM2317" s="2" t="n">
        <v>0</v>
      </c>
      <c r="AN2317" s="2" t="n">
        <v>0</v>
      </c>
      <c r="AO2317" s="2" t="n">
        <v>0</v>
      </c>
    </row>
    <row r="2318" customFormat="false" ht="10.5" hidden="false" customHeight="false" outlineLevel="0" collapsed="false">
      <c r="A2318" s="1" t="s">
        <v>1310</v>
      </c>
      <c r="B2318" s="2" t="n">
        <v>0</v>
      </c>
      <c r="C2318" s="2" t="n">
        <v>0</v>
      </c>
      <c r="D2318" s="2" t="n">
        <v>0</v>
      </c>
      <c r="E2318" s="2" t="n">
        <v>0</v>
      </c>
      <c r="F2318" s="2" t="n">
        <v>0</v>
      </c>
      <c r="G2318" s="2" t="n">
        <v>0</v>
      </c>
      <c r="H2318" s="2" t="n">
        <v>0</v>
      </c>
      <c r="I2318" s="2" t="n">
        <v>0</v>
      </c>
      <c r="J2318" s="2" t="n">
        <v>0</v>
      </c>
      <c r="K2318" s="2" t="n">
        <v>0</v>
      </c>
      <c r="L2318" s="2" t="n">
        <v>0</v>
      </c>
      <c r="M2318" s="2" t="n">
        <v>0</v>
      </c>
      <c r="N2318" s="2" t="n">
        <v>0</v>
      </c>
      <c r="O2318" s="2" t="n">
        <v>0</v>
      </c>
      <c r="P2318" s="2" t="n">
        <v>0</v>
      </c>
      <c r="Q2318" s="2" t="n">
        <v>0</v>
      </c>
      <c r="R2318" s="2" t="n">
        <v>0</v>
      </c>
      <c r="S2318" s="2" t="n">
        <v>0</v>
      </c>
      <c r="T2318" s="3" t="n">
        <v>0</v>
      </c>
      <c r="U2318" s="3" t="n">
        <v>0</v>
      </c>
      <c r="V2318" s="2" t="n">
        <v>0</v>
      </c>
      <c r="W2318" s="2" t="n">
        <v>0</v>
      </c>
      <c r="X2318" s="2" t="n">
        <v>0</v>
      </c>
      <c r="Y2318" s="2" t="n">
        <v>0</v>
      </c>
      <c r="Z2318" s="2" t="n">
        <v>0</v>
      </c>
      <c r="AA2318" s="2" t="n">
        <v>0</v>
      </c>
      <c r="AB2318" s="2" t="n">
        <v>0</v>
      </c>
      <c r="AC2318" s="2" t="n">
        <v>0</v>
      </c>
      <c r="AD2318" s="2" t="n">
        <v>0</v>
      </c>
      <c r="AE2318" s="3" t="n">
        <v>0</v>
      </c>
      <c r="AF2318" s="3" t="n">
        <v>0</v>
      </c>
      <c r="AG2318" s="2" t="n">
        <v>0</v>
      </c>
      <c r="AH2318" s="2" t="n">
        <v>0</v>
      </c>
      <c r="AI2318" s="2" t="n">
        <v>0</v>
      </c>
      <c r="AJ2318" s="2" t="n">
        <v>0</v>
      </c>
      <c r="AK2318" s="2" t="n">
        <v>0</v>
      </c>
      <c r="AL2318" s="2" t="n">
        <v>0</v>
      </c>
      <c r="AM2318" s="2" t="n">
        <v>0</v>
      </c>
      <c r="AN2318" s="2" t="n">
        <v>0</v>
      </c>
      <c r="AO2318" s="2" t="n">
        <v>0</v>
      </c>
    </row>
    <row r="2319" customFormat="false" ht="10.5" hidden="false" customHeight="false" outlineLevel="0" collapsed="false">
      <c r="A2319" s="1" t="s">
        <v>1311</v>
      </c>
      <c r="B2319" s="2" t="n">
        <v>3.2469763</v>
      </c>
      <c r="C2319" s="2" t="n">
        <v>3.2059043</v>
      </c>
      <c r="D2319" s="2" t="n">
        <v>4.0992963</v>
      </c>
      <c r="E2319" s="2" t="n">
        <v>3.83179853197245</v>
      </c>
      <c r="F2319" s="2" t="n">
        <v>2.9448323</v>
      </c>
      <c r="G2319" s="2" t="n">
        <v>3.61496686</v>
      </c>
      <c r="H2319" s="2" t="n">
        <v>2.146976</v>
      </c>
      <c r="I2319" s="2" t="n">
        <v>4.2469766</v>
      </c>
      <c r="J2319" s="2" t="n">
        <v>4.61496716</v>
      </c>
      <c r="K2319" s="2" t="n">
        <v>2.43546654</v>
      </c>
      <c r="L2319" s="2" t="n">
        <v>2.48504606</v>
      </c>
      <c r="M2319" s="2" t="n">
        <v>3.61857438</v>
      </c>
      <c r="N2319" s="2" t="n">
        <v>3.2332202401299</v>
      </c>
      <c r="O2319" s="2" t="n">
        <v>1.96857438</v>
      </c>
      <c r="P2319" s="2" t="n">
        <v>2.3740520952</v>
      </c>
      <c r="Q2319" s="2" t="n">
        <v>1.33546624</v>
      </c>
      <c r="R2319" s="2" t="n">
        <v>3.43546684</v>
      </c>
      <c r="S2319" s="2" t="n">
        <v>3.5814264496</v>
      </c>
      <c r="T2319" s="3" t="n">
        <v>4.30513166</v>
      </c>
      <c r="U2319" s="3" t="n">
        <v>2.9448323</v>
      </c>
      <c r="V2319" s="2" t="n">
        <v>3.2469763</v>
      </c>
      <c r="W2319" s="2" t="n">
        <v>3.2059043</v>
      </c>
      <c r="X2319" s="2" t="n">
        <v>4.2092963</v>
      </c>
      <c r="Y2319" s="2" t="n">
        <v>3.83179853197245</v>
      </c>
      <c r="Z2319" s="2" t="n">
        <v>2.9448323</v>
      </c>
      <c r="AA2319" s="2" t="n">
        <v>3.61496686</v>
      </c>
      <c r="AB2319" s="2" t="n">
        <v>2.146976</v>
      </c>
      <c r="AC2319" s="2" t="n">
        <v>4.2469766</v>
      </c>
      <c r="AD2319" s="2" t="n">
        <v>4.61496716</v>
      </c>
      <c r="AE2319" s="3" t="n">
        <v>2.3740520952</v>
      </c>
      <c r="AF2319" s="3" t="n">
        <v>1.96857438</v>
      </c>
      <c r="AG2319" s="2" t="n">
        <v>2.43546654</v>
      </c>
      <c r="AH2319" s="2" t="n">
        <v>2.48504606</v>
      </c>
      <c r="AI2319" s="2" t="n">
        <v>3.61857438</v>
      </c>
      <c r="AJ2319" s="2" t="n">
        <v>3.2332202401299</v>
      </c>
      <c r="AK2319" s="2" t="n">
        <v>1.96857438</v>
      </c>
      <c r="AL2319" s="2" t="n">
        <v>2.3740520952</v>
      </c>
      <c r="AM2319" s="2" t="n">
        <v>1.33546624</v>
      </c>
      <c r="AN2319" s="2" t="n">
        <v>3.43546684</v>
      </c>
      <c r="AO2319" s="2" t="n">
        <v>3.5814264496</v>
      </c>
    </row>
    <row r="2323" customFormat="false" ht="10.5" hidden="false" customHeight="false" outlineLevel="0" collapsed="false">
      <c r="A2323" s="1" t="s">
        <v>1312</v>
      </c>
      <c r="B2323" s="2" t="s">
        <v>1279</v>
      </c>
      <c r="C2323" s="2" t="s">
        <v>1279</v>
      </c>
      <c r="D2323" s="2" t="s">
        <v>1279</v>
      </c>
      <c r="E2323" s="2" t="s">
        <v>1279</v>
      </c>
      <c r="F2323" s="2" t="s">
        <v>1279</v>
      </c>
      <c r="G2323" s="2" t="s">
        <v>1279</v>
      </c>
      <c r="H2323" s="2" t="s">
        <v>1279</v>
      </c>
      <c r="I2323" s="2" t="s">
        <v>1279</v>
      </c>
      <c r="J2323" s="2" t="s">
        <v>1279</v>
      </c>
      <c r="K2323" s="2" t="s">
        <v>1279</v>
      </c>
      <c r="L2323" s="2" t="s">
        <v>1279</v>
      </c>
      <c r="M2323" s="2" t="s">
        <v>1279</v>
      </c>
      <c r="N2323" s="2" t="s">
        <v>1279</v>
      </c>
      <c r="O2323" s="2" t="s">
        <v>1279</v>
      </c>
      <c r="P2323" s="2" t="s">
        <v>1279</v>
      </c>
      <c r="Q2323" s="2" t="s">
        <v>1279</v>
      </c>
      <c r="R2323" s="2" t="s">
        <v>1279</v>
      </c>
      <c r="S2323" s="2" t="s">
        <v>1279</v>
      </c>
      <c r="T2323" s="3" t="s">
        <v>1279</v>
      </c>
      <c r="U2323" s="3" t="s">
        <v>1279</v>
      </c>
      <c r="V2323" s="2" t="s">
        <v>1279</v>
      </c>
      <c r="W2323" s="2" t="s">
        <v>1279</v>
      </c>
      <c r="X2323" s="2" t="s">
        <v>1279</v>
      </c>
      <c r="Y2323" s="2" t="s">
        <v>1279</v>
      </c>
      <c r="Z2323" s="2" t="s">
        <v>1279</v>
      </c>
      <c r="AA2323" s="2" t="s">
        <v>1279</v>
      </c>
      <c r="AB2323" s="2" t="s">
        <v>1279</v>
      </c>
      <c r="AC2323" s="2" t="s">
        <v>1279</v>
      </c>
      <c r="AD2323" s="2" t="s">
        <v>1279</v>
      </c>
      <c r="AE2323" s="3" t="s">
        <v>1279</v>
      </c>
      <c r="AF2323" s="3" t="s">
        <v>1279</v>
      </c>
      <c r="AG2323" s="2" t="s">
        <v>1279</v>
      </c>
      <c r="AH2323" s="2" t="s">
        <v>1279</v>
      </c>
      <c r="AI2323" s="2" t="s">
        <v>1279</v>
      </c>
      <c r="AJ2323" s="2" t="s">
        <v>1279</v>
      </c>
      <c r="AK2323" s="2" t="s">
        <v>1279</v>
      </c>
      <c r="AL2323" s="2" t="s">
        <v>1279</v>
      </c>
      <c r="AM2323" s="2" t="s">
        <v>1279</v>
      </c>
      <c r="AN2323" s="2" t="s">
        <v>1279</v>
      </c>
      <c r="AO2323" s="2" t="s">
        <v>1279</v>
      </c>
    </row>
    <row r="2324" customFormat="false" ht="10.5" hidden="false" customHeight="false" outlineLevel="0" collapsed="false">
      <c r="A2324" s="1" t="s">
        <v>1313</v>
      </c>
      <c r="B2324" s="2" t="n">
        <v>103.873207004377</v>
      </c>
      <c r="C2324" s="2" t="n">
        <v>103.70511837328</v>
      </c>
      <c r="D2324" s="2" t="n">
        <v>37.9722873908984</v>
      </c>
      <c r="E2324" s="2" t="n">
        <v>75.6515043607382</v>
      </c>
      <c r="F2324" s="2" t="n">
        <v>112.598290189896</v>
      </c>
      <c r="G2324" s="2" t="n">
        <v>93.7139064801459</v>
      </c>
      <c r="H2324" s="2" t="n">
        <v>104.049467640081</v>
      </c>
      <c r="I2324" s="2" t="n">
        <v>90.7853799672812</v>
      </c>
      <c r="J2324" s="2" t="n">
        <v>77.4798179973459</v>
      </c>
      <c r="K2324" s="2" t="n">
        <v>92.6830831614895</v>
      </c>
      <c r="L2324" s="2" t="n">
        <v>93.4090413116762</v>
      </c>
      <c r="M2324" s="2" t="n">
        <v>33.4326965707535</v>
      </c>
      <c r="N2324" s="2" t="n">
        <v>68.2124389515413</v>
      </c>
      <c r="O2324" s="2" t="n">
        <v>107.508031805975</v>
      </c>
      <c r="P2324" s="2" t="n">
        <v>84.1685852981624</v>
      </c>
      <c r="Q2324" s="2" t="n">
        <v>93.3153908433355</v>
      </c>
      <c r="R2324" s="2" t="n">
        <v>80.5574200998969</v>
      </c>
      <c r="S2324" s="2" t="n">
        <v>65.0760490446014</v>
      </c>
      <c r="T2324" s="3" t="n">
        <v>76.0724288124953</v>
      </c>
      <c r="U2324" s="3" t="n">
        <v>100.668457995337</v>
      </c>
      <c r="V2324" s="2" t="n">
        <v>65.2414767265287</v>
      </c>
      <c r="W2324" s="2" t="n">
        <v>65.8393188153114</v>
      </c>
      <c r="X2324" s="2" t="n">
        <v>34.2132704588725</v>
      </c>
      <c r="Y2324" s="2" t="n">
        <v>66.2395347518559</v>
      </c>
      <c r="Z2324" s="2" t="n">
        <v>86.5516056948652</v>
      </c>
      <c r="AA2324" s="2" t="n">
        <v>75.8850916211551</v>
      </c>
      <c r="AB2324" s="2" t="n">
        <v>62.2714759165287</v>
      </c>
      <c r="AC2324" s="2" t="n">
        <v>61.4202731407082</v>
      </c>
      <c r="AD2324" s="2" t="n">
        <v>63.8460183992941</v>
      </c>
      <c r="AE2324" s="3" t="n">
        <v>66.3234956062033</v>
      </c>
      <c r="AF2324" s="3" t="n">
        <v>93.2652506058623</v>
      </c>
      <c r="AG2324" s="2" t="n">
        <v>55.4075938829205</v>
      </c>
      <c r="AH2324" s="2" t="n">
        <v>55.3038501822706</v>
      </c>
      <c r="AI2324" s="2" t="n">
        <v>30.7677234517858</v>
      </c>
      <c r="AJ2324" s="2" t="n">
        <v>61.5132479042053</v>
      </c>
      <c r="AK2324" s="2" t="n">
        <v>79.5104609658723</v>
      </c>
      <c r="AL2324" s="2" t="n">
        <v>66.1570428389325</v>
      </c>
      <c r="AM2324" s="2" t="n">
        <v>52.4375930729205</v>
      </c>
      <c r="AN2324" s="2" t="n">
        <v>52.6395292880905</v>
      </c>
      <c r="AO2324" s="2" t="n">
        <v>56.0702778149864</v>
      </c>
    </row>
    <row r="2325" customFormat="false" ht="10.5" hidden="false" customHeight="false" outlineLevel="0" collapsed="false">
      <c r="A2325" s="1" t="s">
        <v>1314</v>
      </c>
      <c r="B2325" s="2" t="n">
        <v>104.753332893446</v>
      </c>
      <c r="C2325" s="2" t="n">
        <v>104.753332893446</v>
      </c>
      <c r="D2325" s="2" t="n">
        <v>104.753332893446</v>
      </c>
      <c r="E2325" s="2" t="n">
        <v>104.753332893446</v>
      </c>
      <c r="F2325" s="2" t="n">
        <v>113.005741824116</v>
      </c>
      <c r="G2325" s="2" t="n">
        <v>104.753332893446</v>
      </c>
      <c r="H2325" s="2" t="n">
        <v>104.753332893446</v>
      </c>
      <c r="I2325" s="2" t="n">
        <v>104.753332893446</v>
      </c>
      <c r="J2325" s="2" t="n">
        <v>104.753332893446</v>
      </c>
      <c r="K2325" s="2" t="n">
        <v>93.4799656613724</v>
      </c>
      <c r="L2325" s="2" t="n">
        <v>93.4799656613724</v>
      </c>
      <c r="M2325" s="2" t="n">
        <v>93.4799656613724</v>
      </c>
      <c r="N2325" s="2" t="n">
        <v>93.4799656613724</v>
      </c>
      <c r="O2325" s="2" t="n">
        <v>107.667570142966</v>
      </c>
      <c r="P2325" s="2" t="n">
        <v>93.4799656613724</v>
      </c>
      <c r="Q2325" s="2" t="n">
        <v>93.4799656613724</v>
      </c>
      <c r="R2325" s="2" t="n">
        <v>93.4799656613724</v>
      </c>
      <c r="S2325" s="2" t="n">
        <v>93.4799656613724</v>
      </c>
      <c r="T2325" s="3" t="n">
        <v>104.753332893446</v>
      </c>
      <c r="U2325" s="3" t="n">
        <v>113.005741824116</v>
      </c>
      <c r="V2325" s="2" t="n">
        <v>104.753332893446</v>
      </c>
      <c r="W2325" s="2" t="n">
        <v>104.753332893446</v>
      </c>
      <c r="X2325" s="2" t="n">
        <v>104.753332893446</v>
      </c>
      <c r="Y2325" s="2" t="n">
        <v>104.753332893446</v>
      </c>
      <c r="Z2325" s="2" t="n">
        <v>113.005741824116</v>
      </c>
      <c r="AA2325" s="2" t="n">
        <v>104.753332893446</v>
      </c>
      <c r="AB2325" s="2" t="n">
        <v>104.753332893446</v>
      </c>
      <c r="AC2325" s="2" t="n">
        <v>104.753332893446</v>
      </c>
      <c r="AD2325" s="2" t="n">
        <v>104.753332893446</v>
      </c>
      <c r="AE2325" s="3" t="n">
        <v>93.4799656613724</v>
      </c>
      <c r="AF2325" s="3" t="n">
        <v>107.667570142966</v>
      </c>
      <c r="AG2325" s="2" t="n">
        <v>93.4799656613724</v>
      </c>
      <c r="AH2325" s="2" t="n">
        <v>93.4799656613724</v>
      </c>
      <c r="AI2325" s="2" t="n">
        <v>93.4799656613724</v>
      </c>
      <c r="AJ2325" s="2" t="n">
        <v>93.4799656613724</v>
      </c>
      <c r="AK2325" s="2" t="n">
        <v>107.667570142966</v>
      </c>
      <c r="AL2325" s="2" t="n">
        <v>93.4799656613724</v>
      </c>
      <c r="AM2325" s="2" t="n">
        <v>93.4799656613724</v>
      </c>
      <c r="AN2325" s="2" t="n">
        <v>93.4799656613724</v>
      </c>
      <c r="AO2325" s="2" t="n">
        <v>93.4799656613724</v>
      </c>
    </row>
    <row r="2326" customFormat="false" ht="10.5" hidden="false" customHeight="false" outlineLevel="0" collapsed="false">
      <c r="A2326" s="1" t="s">
        <v>1315</v>
      </c>
      <c r="B2326" s="2" t="n">
        <v>0.991598110869043</v>
      </c>
      <c r="C2326" s="2" t="n">
        <v>0.989993497187983</v>
      </c>
      <c r="D2326" s="2" t="n">
        <v>0.362492403268195</v>
      </c>
      <c r="E2326" s="2" t="n">
        <v>0.722187087237503</v>
      </c>
      <c r="F2326" s="2" t="n">
        <v>0.996394416534574</v>
      </c>
      <c r="G2326" s="2" t="n">
        <v>0.894615034115151</v>
      </c>
      <c r="H2326" s="2" t="n">
        <v>0.993280736431741</v>
      </c>
      <c r="I2326" s="2" t="n">
        <v>0.866658629941896</v>
      </c>
      <c r="J2326" s="2" t="n">
        <v>0.739640600038546</v>
      </c>
      <c r="K2326" s="2" t="n">
        <v>0.991475365932743</v>
      </c>
      <c r="L2326" s="2" t="n">
        <v>0.999241288235458</v>
      </c>
      <c r="M2326" s="2" t="n">
        <v>0.357645580357422</v>
      </c>
      <c r="N2326" s="2" t="n">
        <v>0.729701155418031</v>
      </c>
      <c r="O2326" s="2" t="n">
        <v>0.998518232214412</v>
      </c>
      <c r="P2326" s="2" t="n">
        <v>0.900391701073788</v>
      </c>
      <c r="Q2326" s="2" t="n">
        <v>0.998239464286571</v>
      </c>
      <c r="R2326" s="2" t="n">
        <v>0.861761336024802</v>
      </c>
      <c r="S2326" s="2" t="n">
        <v>0.696149689232203</v>
      </c>
      <c r="T2326" s="3" t="n">
        <v>0.726205331241111</v>
      </c>
      <c r="U2326" s="3" t="n">
        <v>0.890826044503288</v>
      </c>
      <c r="V2326" s="2" t="n">
        <v>0.622810510410124</v>
      </c>
      <c r="W2326" s="2" t="n">
        <v>0.628517651865861</v>
      </c>
      <c r="X2326" s="2" t="n">
        <v>0.326607941855882</v>
      </c>
      <c r="Y2326" s="2" t="n">
        <v>0.632338207503471</v>
      </c>
      <c r="Z2326" s="2" t="n">
        <v>0.765904495627981</v>
      </c>
      <c r="AA2326" s="2" t="n">
        <v>0.724416966268221</v>
      </c>
      <c r="AB2326" s="2" t="n">
        <v>0.594458182823363</v>
      </c>
      <c r="AC2326" s="2" t="n">
        <v>0.586332400546953</v>
      </c>
      <c r="AD2326" s="2" t="n">
        <v>0.609489136390893</v>
      </c>
      <c r="AE2326" s="3" t="n">
        <v>0.709494223034458</v>
      </c>
      <c r="AF2326" s="3" t="n">
        <v>0.866233448772183</v>
      </c>
      <c r="AG2326" s="2" t="n">
        <v>0.592721590031733</v>
      </c>
      <c r="AH2326" s="2" t="n">
        <v>0.591611793938892</v>
      </c>
      <c r="AI2326" s="2" t="n">
        <v>0.329137085514565</v>
      </c>
      <c r="AJ2326" s="2" t="n">
        <v>0.658036697692366</v>
      </c>
      <c r="AK2326" s="2" t="n">
        <v>0.738481056647742</v>
      </c>
      <c r="AL2326" s="2" t="n">
        <v>0.707713597997926</v>
      </c>
      <c r="AM2326" s="2" t="n">
        <v>0.560950067770389</v>
      </c>
      <c r="AN2326" s="2" t="n">
        <v>0.563110276257216</v>
      </c>
      <c r="AO2326" s="2" t="n">
        <v>0.599810637694271</v>
      </c>
    </row>
    <row r="2327" customFormat="false" ht="10.5" hidden="false" customHeight="false" outlineLevel="0" collapsed="false">
      <c r="A2327" s="1" t="s">
        <v>1316</v>
      </c>
      <c r="B2327" s="2" t="n">
        <v>1.3048602204752</v>
      </c>
      <c r="C2327" s="2" t="n">
        <v>1.50996815355279</v>
      </c>
      <c r="D2327" s="2" t="n">
        <v>0.45980049609066</v>
      </c>
      <c r="E2327" s="2" t="n">
        <v>0.916052248235372</v>
      </c>
      <c r="F2327" s="2" t="n">
        <v>1.52891197880143</v>
      </c>
      <c r="G2327" s="2" t="n">
        <v>1.13476705384077</v>
      </c>
      <c r="H2327" s="2" t="n">
        <v>1.25991874933364</v>
      </c>
      <c r="I2327" s="2" t="n">
        <v>1.0993059837828</v>
      </c>
      <c r="J2327" s="2" t="n">
        <v>0.938191012446953</v>
      </c>
      <c r="K2327" s="2" t="n">
        <v>1.33163259562862</v>
      </c>
      <c r="L2327" s="2" t="n">
        <v>1.50459876706027</v>
      </c>
      <c r="M2327" s="2" t="n">
        <v>0.453151634500142</v>
      </c>
      <c r="N2327" s="2" t="n">
        <v>0.924561323933778</v>
      </c>
      <c r="O2327" s="2" t="n">
        <v>1.52631123147187</v>
      </c>
      <c r="P2327" s="2" t="n">
        <v>1.14083325348014</v>
      </c>
      <c r="Q2327" s="2" t="n">
        <v>1.27929628522009</v>
      </c>
      <c r="R2327" s="2" t="n">
        <v>1.09188699488024</v>
      </c>
      <c r="S2327" s="2" t="n">
        <v>0.882050238722576</v>
      </c>
      <c r="T2327" s="3" t="n">
        <v>1.21452886283465</v>
      </c>
      <c r="U2327" s="3" t="n">
        <v>1.61460044789759</v>
      </c>
      <c r="V2327" s="2" t="n">
        <v>1.51647567940178</v>
      </c>
      <c r="W2327" s="2" t="n">
        <v>1.7809180306774</v>
      </c>
      <c r="X2327" s="2" t="n">
        <v>0.491051601522408</v>
      </c>
      <c r="Y2327" s="2" t="n">
        <v>0.950713836699667</v>
      </c>
      <c r="Z2327" s="2" t="n">
        <v>1.76705875502225</v>
      </c>
      <c r="AA2327" s="2" t="n">
        <v>1.15500804167115</v>
      </c>
      <c r="AB2327" s="2" t="n">
        <v>1.44744085336546</v>
      </c>
      <c r="AC2327" s="2" t="n">
        <v>1.12129076136454</v>
      </c>
      <c r="AD2327" s="2" t="n">
        <v>0.916360498873971</v>
      </c>
      <c r="AE2327" s="3" t="n">
        <v>1.15900970859149</v>
      </c>
      <c r="AF2327" s="3" t="n">
        <v>1.62981956753652</v>
      </c>
      <c r="AG2327" s="2" t="n">
        <v>1.58204730264729</v>
      </c>
      <c r="AH2327" s="2" t="n">
        <v>1.79914708635746</v>
      </c>
      <c r="AI2327" s="2" t="n">
        <v>0.476364586230825</v>
      </c>
      <c r="AJ2327" s="2" t="n">
        <v>0.952385474067311</v>
      </c>
      <c r="AK2327" s="2" t="n">
        <v>1.78816902706233</v>
      </c>
      <c r="AL2327" s="2" t="n">
        <v>1.15922888935734</v>
      </c>
      <c r="AM2327" s="2" t="n">
        <v>1.49724517642161</v>
      </c>
      <c r="AN2327" s="2" t="n">
        <v>1.09939829614998</v>
      </c>
      <c r="AO2327" s="2" t="n">
        <v>0.857028950078063</v>
      </c>
    </row>
    <row r="2328" customFormat="false" ht="10.5" hidden="false" customHeight="false" outlineLevel="0" collapsed="false">
      <c r="A2328" s="1" t="s">
        <v>1317</v>
      </c>
      <c r="B2328" s="2" t="s">
        <v>1318</v>
      </c>
      <c r="C2328" s="2" t="s">
        <v>1318</v>
      </c>
      <c r="D2328" s="2" t="s">
        <v>1318</v>
      </c>
      <c r="E2328" s="2" t="s">
        <v>1318</v>
      </c>
      <c r="F2328" s="2" t="s">
        <v>1318</v>
      </c>
      <c r="G2328" s="2" t="s">
        <v>1318</v>
      </c>
      <c r="H2328" s="2" t="s">
        <v>1318</v>
      </c>
      <c r="I2328" s="2" t="s">
        <v>1318</v>
      </c>
      <c r="J2328" s="2" t="s">
        <v>1318</v>
      </c>
      <c r="K2328" s="2" t="s">
        <v>1318</v>
      </c>
      <c r="L2328" s="2" t="s">
        <v>1318</v>
      </c>
      <c r="M2328" s="2" t="s">
        <v>1318</v>
      </c>
      <c r="N2328" s="2" t="s">
        <v>1318</v>
      </c>
      <c r="O2328" s="2" t="s">
        <v>1318</v>
      </c>
      <c r="P2328" s="2" t="s">
        <v>1318</v>
      </c>
      <c r="Q2328" s="2" t="s">
        <v>1318</v>
      </c>
      <c r="R2328" s="2" t="s">
        <v>1318</v>
      </c>
      <c r="S2328" s="2" t="s">
        <v>1318</v>
      </c>
      <c r="T2328" s="3" t="s">
        <v>1318</v>
      </c>
      <c r="U2328" s="3" t="s">
        <v>1318</v>
      </c>
      <c r="V2328" s="2" t="s">
        <v>1318</v>
      </c>
      <c r="W2328" s="2" t="s">
        <v>1318</v>
      </c>
      <c r="X2328" s="2" t="s">
        <v>1318</v>
      </c>
      <c r="Y2328" s="2" t="s">
        <v>1318</v>
      </c>
      <c r="Z2328" s="2" t="s">
        <v>1318</v>
      </c>
      <c r="AA2328" s="2" t="s">
        <v>1318</v>
      </c>
      <c r="AB2328" s="2" t="s">
        <v>1318</v>
      </c>
      <c r="AC2328" s="2" t="s">
        <v>1318</v>
      </c>
      <c r="AD2328" s="2" t="s">
        <v>1318</v>
      </c>
      <c r="AE2328" s="3" t="s">
        <v>1318</v>
      </c>
      <c r="AF2328" s="3" t="s">
        <v>1318</v>
      </c>
      <c r="AG2328" s="2" t="s">
        <v>1318</v>
      </c>
      <c r="AH2328" s="2" t="s">
        <v>1318</v>
      </c>
      <c r="AI2328" s="2" t="s">
        <v>1318</v>
      </c>
      <c r="AJ2328" s="2" t="s">
        <v>1318</v>
      </c>
      <c r="AK2328" s="2" t="s">
        <v>1318</v>
      </c>
      <c r="AL2328" s="2" t="s">
        <v>1318</v>
      </c>
      <c r="AM2328" s="2" t="s">
        <v>1318</v>
      </c>
      <c r="AN2328" s="2" t="s">
        <v>1318</v>
      </c>
      <c r="AO2328" s="2" t="s">
        <v>1318</v>
      </c>
    </row>
    <row r="2329" customFormat="false" ht="10.5" hidden="false" customHeight="false" outlineLevel="0" collapsed="false">
      <c r="A2329" s="1" t="s">
        <v>1319</v>
      </c>
      <c r="B2329" s="2" t="n">
        <v>25.7470535242562</v>
      </c>
      <c r="C2329" s="2" t="n">
        <v>25.7026216602595</v>
      </c>
      <c r="D2329" s="2" t="n">
        <v>8.54883767508418</v>
      </c>
      <c r="E2329" s="2" t="n">
        <v>20.7341160099801</v>
      </c>
      <c r="F2329" s="2" t="n">
        <v>28.9479082697928</v>
      </c>
      <c r="G2329" s="2" t="n">
        <v>23.2818426661267</v>
      </c>
      <c r="H2329" s="2" t="n">
        <v>25.7053174752927</v>
      </c>
      <c r="I2329" s="2" t="n">
        <v>22.6118596383327</v>
      </c>
      <c r="J2329" s="2" t="n">
        <v>19.3743846071667</v>
      </c>
      <c r="K2329" s="2" t="n">
        <v>22.9376791904565</v>
      </c>
      <c r="L2329" s="2" t="n">
        <v>23.1197000629569</v>
      </c>
      <c r="M2329" s="2" t="n">
        <v>7.52856691887446</v>
      </c>
      <c r="N2329" s="2" t="n">
        <v>18.695261045978</v>
      </c>
      <c r="O2329" s="2" t="n">
        <v>27.6230430999213</v>
      </c>
      <c r="P2329" s="2" t="n">
        <v>20.8430113259962</v>
      </c>
      <c r="Q2329" s="2" t="n">
        <v>23.0078819619096</v>
      </c>
      <c r="R2329" s="2" t="n">
        <v>20.0386528257929</v>
      </c>
      <c r="S2329" s="2" t="n">
        <v>16.2499586275076</v>
      </c>
      <c r="T2329" s="3" t="n">
        <v>20.7626810639896</v>
      </c>
      <c r="U2329" s="3" t="n">
        <v>27.5166879343646</v>
      </c>
      <c r="V2329" s="2" t="n">
        <v>16.2647197287843</v>
      </c>
      <c r="W2329" s="2" t="n">
        <v>16.4082890414855</v>
      </c>
      <c r="X2329" s="2" t="n">
        <v>7.79875420401886</v>
      </c>
      <c r="Y2329" s="2" t="n">
        <v>18.1545391542124</v>
      </c>
      <c r="Z2329" s="2" t="n">
        <v>22.5546311664669</v>
      </c>
      <c r="AA2329" s="2" t="n">
        <v>18.9056790189199</v>
      </c>
      <c r="AB2329" s="2" t="n">
        <v>15.4507195067843</v>
      </c>
      <c r="AC2329" s="2" t="n">
        <v>15.404060689992</v>
      </c>
      <c r="AD2329" s="2" t="n">
        <v>16.0279065240086</v>
      </c>
      <c r="AE2329" s="3" t="n">
        <v>18.0968589911289</v>
      </c>
      <c r="AF2329" s="3" t="n">
        <v>25.4940813447988</v>
      </c>
      <c r="AG2329" s="2" t="n">
        <v>13.7882409129896</v>
      </c>
      <c r="AH2329" s="2" t="n">
        <v>13.76660769483</v>
      </c>
      <c r="AI2329" s="2" t="n">
        <v>6.98224742948608</v>
      </c>
      <c r="AJ2329" s="2" t="n">
        <v>16.859186462634</v>
      </c>
      <c r="AK2329" s="2" t="n">
        <v>20.7509120755323</v>
      </c>
      <c r="AL2329" s="2" t="n">
        <v>16.4219963587307</v>
      </c>
      <c r="AM2329" s="2" t="n">
        <v>12.9742406909896</v>
      </c>
      <c r="AN2329" s="2" t="n">
        <v>13.1860796265313</v>
      </c>
      <c r="AO2329" s="2" t="n">
        <v>14.0394511438748</v>
      </c>
    </row>
    <row r="2501" customFormat="false" ht="10.5" hidden="false" customHeight="false" outlineLevel="0" collapsed="false">
      <c r="A2501" s="1" t="s">
        <v>1320</v>
      </c>
      <c r="B2501" s="2" t="s">
        <v>1321</v>
      </c>
      <c r="C2501" s="2" t="s">
        <v>1321</v>
      </c>
      <c r="D2501" s="2" t="s">
        <v>1321</v>
      </c>
      <c r="E2501" s="2" t="s">
        <v>1321</v>
      </c>
      <c r="F2501" s="2" t="s">
        <v>1321</v>
      </c>
      <c r="G2501" s="2" t="s">
        <v>1321</v>
      </c>
      <c r="H2501" s="2" t="s">
        <v>1321</v>
      </c>
      <c r="I2501" s="2" t="s">
        <v>1321</v>
      </c>
      <c r="J2501" s="2" t="s">
        <v>1321</v>
      </c>
      <c r="K2501" s="2" t="s">
        <v>1322</v>
      </c>
      <c r="L2501" s="2" t="s">
        <v>1322</v>
      </c>
      <c r="M2501" s="2" t="s">
        <v>1322</v>
      </c>
      <c r="N2501" s="2" t="s">
        <v>1322</v>
      </c>
      <c r="O2501" s="2" t="s">
        <v>1322</v>
      </c>
      <c r="P2501" s="2" t="s">
        <v>1322</v>
      </c>
      <c r="Q2501" s="2" t="s">
        <v>1322</v>
      </c>
      <c r="R2501" s="2" t="s">
        <v>1322</v>
      </c>
      <c r="S2501" s="2" t="s">
        <v>1322</v>
      </c>
      <c r="T2501" s="3" t="s">
        <v>1321</v>
      </c>
      <c r="U2501" s="3" t="s">
        <v>1321</v>
      </c>
      <c r="V2501" s="2" t="s">
        <v>1321</v>
      </c>
      <c r="W2501" s="2" t="s">
        <v>1321</v>
      </c>
      <c r="X2501" s="2" t="s">
        <v>1321</v>
      </c>
      <c r="Y2501" s="2" t="s">
        <v>1321</v>
      </c>
      <c r="Z2501" s="2" t="s">
        <v>1321</v>
      </c>
      <c r="AA2501" s="2" t="s">
        <v>1321</v>
      </c>
      <c r="AB2501" s="2" t="s">
        <v>1321</v>
      </c>
      <c r="AC2501" s="2" t="s">
        <v>1321</v>
      </c>
      <c r="AD2501" s="2" t="s">
        <v>1321</v>
      </c>
      <c r="AE2501" s="3" t="s">
        <v>1322</v>
      </c>
      <c r="AF2501" s="3" t="s">
        <v>1322</v>
      </c>
      <c r="AG2501" s="2" t="s">
        <v>1322</v>
      </c>
      <c r="AH2501" s="2" t="s">
        <v>1322</v>
      </c>
      <c r="AI2501" s="2" t="s">
        <v>1322</v>
      </c>
      <c r="AJ2501" s="2" t="s">
        <v>1322</v>
      </c>
      <c r="AK2501" s="2" t="s">
        <v>1322</v>
      </c>
      <c r="AL2501" s="2" t="s">
        <v>1322</v>
      </c>
      <c r="AM2501" s="2" t="s">
        <v>1322</v>
      </c>
      <c r="AN2501" s="2" t="s">
        <v>1322</v>
      </c>
      <c r="AO2501" s="2" t="s">
        <v>1322</v>
      </c>
    </row>
    <row r="2502" customFormat="false" ht="10.5" hidden="false" customHeight="false" outlineLevel="0" collapsed="false">
      <c r="A2502" s="1" t="s">
        <v>1323</v>
      </c>
      <c r="B2502" s="2" t="n">
        <v>17.7664568979775</v>
      </c>
      <c r="C2502" s="2" t="n">
        <v>13.3839437102773</v>
      </c>
      <c r="D2502" s="2" t="n">
        <v>18.9550514578278</v>
      </c>
      <c r="E2502" s="2" t="n">
        <v>18.9550514578278</v>
      </c>
      <c r="F2502" s="2" t="n">
        <v>15.3807624378493</v>
      </c>
      <c r="G2502" s="2" t="n">
        <v>18.9550514578278</v>
      </c>
      <c r="H2502" s="2" t="n">
        <v>18.929971941717</v>
      </c>
      <c r="I2502" s="2" t="n">
        <v>18.929971941717</v>
      </c>
      <c r="J2502" s="2" t="n">
        <v>18.929971941717</v>
      </c>
      <c r="K2502" s="2" t="n">
        <v>8.60960970133974</v>
      </c>
      <c r="L2502" s="2" t="n">
        <v>6.78453687519148</v>
      </c>
      <c r="M2502" s="2" t="n">
        <v>9.61830441203333</v>
      </c>
      <c r="N2502" s="2" t="n">
        <v>9.61830441203333</v>
      </c>
      <c r="O2502" s="2" t="n">
        <v>8.81170749626948</v>
      </c>
      <c r="P2502" s="2" t="n">
        <v>9.61878551458887</v>
      </c>
      <c r="Q2502" s="2" t="n">
        <v>9.40395702758721</v>
      </c>
      <c r="R2502" s="2" t="n">
        <v>9.60527510229781</v>
      </c>
      <c r="S2502" s="2" t="n">
        <v>9.60527510229781</v>
      </c>
      <c r="T2502" s="3" t="n">
        <v>8.13246930904008</v>
      </c>
      <c r="U2502" s="3" t="n">
        <v>8.13246930904008</v>
      </c>
      <c r="V2502" s="2" t="n">
        <v>5.32779088974513</v>
      </c>
      <c r="W2502" s="2" t="n">
        <v>3.28689822353275</v>
      </c>
      <c r="X2502" s="2" t="n">
        <v>13.7839471315657</v>
      </c>
      <c r="Y2502" s="2" t="n">
        <v>13.7839471315657</v>
      </c>
      <c r="Z2502" s="2" t="n">
        <v>7.76745122419218</v>
      </c>
      <c r="AA2502" s="2" t="n">
        <v>12.1820046498102</v>
      </c>
      <c r="AB2502" s="2" t="n">
        <v>5.31982914623922</v>
      </c>
      <c r="AC2502" s="2" t="n">
        <v>7.73882524658737</v>
      </c>
      <c r="AD2502" s="2" t="n">
        <v>13.765078226054</v>
      </c>
      <c r="AE2502" s="3" t="n">
        <v>4.12019134390946</v>
      </c>
      <c r="AF2502" s="3" t="n">
        <v>4.12019134390946</v>
      </c>
      <c r="AG2502" s="2" t="n">
        <v>1.87040818817585</v>
      </c>
      <c r="AH2502" s="2" t="n">
        <v>1.66542872253981</v>
      </c>
      <c r="AI2502" s="2" t="n">
        <v>7.39396414142417</v>
      </c>
      <c r="AJ2502" s="2" t="n">
        <v>7.39396414142417</v>
      </c>
      <c r="AK2502" s="2" t="n">
        <v>3.51962437970213</v>
      </c>
      <c r="AL2502" s="2" t="n">
        <v>5.56222123815617</v>
      </c>
      <c r="AM2502" s="2" t="n">
        <v>1.86743645037185</v>
      </c>
      <c r="AN2502" s="2" t="n">
        <v>3.30323377998811</v>
      </c>
      <c r="AO2502" s="2" t="n">
        <v>7.58623431449882</v>
      </c>
    </row>
    <row r="2504" customFormat="false" ht="10.5" hidden="false" customHeight="false" outlineLevel="0" collapsed="false">
      <c r="A2504" s="1" t="s">
        <v>1324</v>
      </c>
      <c r="B2504" s="2" t="s">
        <v>1325</v>
      </c>
      <c r="C2504" s="2" t="s">
        <v>1325</v>
      </c>
      <c r="D2504" s="2" t="s">
        <v>1325</v>
      </c>
      <c r="E2504" s="2" t="s">
        <v>1325</v>
      </c>
      <c r="F2504" s="2" t="s">
        <v>1325</v>
      </c>
      <c r="G2504" s="2" t="s">
        <v>1325</v>
      </c>
      <c r="H2504" s="2" t="s">
        <v>1325</v>
      </c>
      <c r="I2504" s="2" t="s">
        <v>1325</v>
      </c>
      <c r="J2504" s="2" t="s">
        <v>1325</v>
      </c>
      <c r="K2504" s="2" t="s">
        <v>1326</v>
      </c>
      <c r="L2504" s="2" t="s">
        <v>1326</v>
      </c>
      <c r="M2504" s="2" t="s">
        <v>1326</v>
      </c>
      <c r="N2504" s="2" t="s">
        <v>1326</v>
      </c>
      <c r="O2504" s="2" t="s">
        <v>1326</v>
      </c>
      <c r="P2504" s="2" t="s">
        <v>1326</v>
      </c>
      <c r="Q2504" s="2" t="s">
        <v>1326</v>
      </c>
      <c r="R2504" s="2" t="s">
        <v>1326</v>
      </c>
      <c r="S2504" s="2" t="s">
        <v>1326</v>
      </c>
      <c r="T2504" s="3" t="s">
        <v>1325</v>
      </c>
      <c r="U2504" s="3" t="s">
        <v>1325</v>
      </c>
      <c r="V2504" s="2" t="s">
        <v>1325</v>
      </c>
      <c r="W2504" s="2" t="s">
        <v>1325</v>
      </c>
      <c r="X2504" s="2" t="s">
        <v>1325</v>
      </c>
      <c r="Y2504" s="2" t="s">
        <v>1325</v>
      </c>
      <c r="Z2504" s="2" t="s">
        <v>1325</v>
      </c>
      <c r="AA2504" s="2" t="s">
        <v>1325</v>
      </c>
      <c r="AB2504" s="2" t="s">
        <v>1325</v>
      </c>
      <c r="AC2504" s="2" t="s">
        <v>1325</v>
      </c>
      <c r="AD2504" s="2" t="s">
        <v>1325</v>
      </c>
      <c r="AE2504" s="3" t="s">
        <v>1326</v>
      </c>
      <c r="AF2504" s="3" t="s">
        <v>1326</v>
      </c>
      <c r="AG2504" s="2" t="s">
        <v>1326</v>
      </c>
      <c r="AH2504" s="2" t="s">
        <v>1326</v>
      </c>
      <c r="AI2504" s="2" t="s">
        <v>1326</v>
      </c>
      <c r="AJ2504" s="2" t="s">
        <v>1326</v>
      </c>
      <c r="AK2504" s="2" t="s">
        <v>1326</v>
      </c>
      <c r="AL2504" s="2" t="s">
        <v>1326</v>
      </c>
      <c r="AM2504" s="2" t="s">
        <v>1326</v>
      </c>
      <c r="AN2504" s="2" t="s">
        <v>1326</v>
      </c>
      <c r="AO2504" s="2" t="s">
        <v>1326</v>
      </c>
    </row>
    <row r="2505" customFormat="false" ht="10.5" hidden="false" customHeight="false" outlineLevel="0" collapsed="false">
      <c r="A2505" s="1" t="s">
        <v>1327</v>
      </c>
      <c r="B2505" s="2" t="n">
        <v>28.7031434071745</v>
      </c>
      <c r="C2505" s="2" t="n">
        <v>21.6228400449035</v>
      </c>
      <c r="D2505" s="2" t="n">
        <v>30.6234137402118</v>
      </c>
      <c r="E2505" s="2" t="n">
        <v>30.6234137402118</v>
      </c>
      <c r="F2505" s="2" t="n">
        <v>24.8488616779595</v>
      </c>
      <c r="G2505" s="2" t="n">
        <v>30.6234137402118</v>
      </c>
      <c r="H2505" s="2" t="n">
        <v>30.5828957600852</v>
      </c>
      <c r="I2505" s="2" t="n">
        <v>30.5828957600852</v>
      </c>
      <c r="J2505" s="2" t="n">
        <v>30.5828957600852</v>
      </c>
      <c r="K2505" s="2" t="n">
        <v>2.09990547655716</v>
      </c>
      <c r="L2505" s="2" t="n">
        <v>1.65476562054859</v>
      </c>
      <c r="M2505" s="2" t="n">
        <v>2.34592865538141</v>
      </c>
      <c r="N2505" s="2" t="n">
        <v>2.34592865538141</v>
      </c>
      <c r="O2505" s="2" t="n">
        <v>2.14919763742097</v>
      </c>
      <c r="P2505" s="2" t="n">
        <v>2.34604599750564</v>
      </c>
      <c r="Q2505" s="2" t="n">
        <v>2.29364878880231</v>
      </c>
      <c r="R2505" s="2" t="n">
        <v>2.34275077394212</v>
      </c>
      <c r="S2505" s="2" t="n">
        <v>2.34275077394212</v>
      </c>
      <c r="T2505" s="3" t="n">
        <v>18.3941237040771</v>
      </c>
      <c r="U2505" s="3" t="n">
        <v>18.3941237040771</v>
      </c>
      <c r="V2505" s="2" t="n">
        <v>8.60747569591104</v>
      </c>
      <c r="W2505" s="2" t="n">
        <v>5.31024906184799</v>
      </c>
      <c r="X2505" s="2" t="n">
        <v>22.2690778192968</v>
      </c>
      <c r="Y2505" s="2" t="n">
        <v>22.2690778192968</v>
      </c>
      <c r="Z2505" s="2" t="n">
        <v>12.5489436456856</v>
      </c>
      <c r="AA2505" s="2" t="n">
        <v>19.6810105953187</v>
      </c>
      <c r="AB2505" s="2" t="n">
        <v>8.59461285742087</v>
      </c>
      <c r="AC2505" s="2" t="n">
        <v>12.5026960711084</v>
      </c>
      <c r="AD2505" s="2" t="n">
        <v>22.2385935812773</v>
      </c>
      <c r="AE2505" s="3" t="n">
        <v>1.00492503930724</v>
      </c>
      <c r="AF2505" s="3" t="n">
        <v>1.00492503930724</v>
      </c>
      <c r="AG2505" s="2" t="n">
        <v>0.456197264916275</v>
      </c>
      <c r="AH2505" s="2" t="n">
        <v>0.406202257314026</v>
      </c>
      <c r="AI2505" s="2" t="n">
        <v>1.80340646471207</v>
      </c>
      <c r="AJ2505" s="2" t="n">
        <v>1.80340646471207</v>
      </c>
      <c r="AK2505" s="2" t="n">
        <v>0.858445245109136</v>
      </c>
      <c r="AL2505" s="2" t="n">
        <v>1.3566397601054</v>
      </c>
      <c r="AM2505" s="2" t="n">
        <v>0.455472450586011</v>
      </c>
      <c r="AN2505" s="2" t="n">
        <v>0.805667033183426</v>
      </c>
      <c r="AO2505" s="2" t="n">
        <v>1.85030164386929</v>
      </c>
    </row>
    <row r="2507" customFormat="false" ht="10.5" hidden="false" customHeight="false" outlineLevel="0" collapsed="false">
      <c r="A2507" s="1" t="s">
        <v>1328</v>
      </c>
      <c r="B2507" s="2" t="s">
        <v>1329</v>
      </c>
      <c r="C2507" s="2" t="s">
        <v>1329</v>
      </c>
      <c r="D2507" s="2" t="s">
        <v>1329</v>
      </c>
      <c r="E2507" s="2" t="s">
        <v>1329</v>
      </c>
      <c r="F2507" s="2" t="s">
        <v>1329</v>
      </c>
      <c r="G2507" s="2" t="s">
        <v>1329</v>
      </c>
      <c r="H2507" s="2" t="s">
        <v>1329</v>
      </c>
      <c r="I2507" s="2" t="s">
        <v>1329</v>
      </c>
      <c r="J2507" s="2" t="s">
        <v>1329</v>
      </c>
      <c r="K2507" s="2" t="s">
        <v>1330</v>
      </c>
      <c r="L2507" s="2" t="s">
        <v>1330</v>
      </c>
      <c r="M2507" s="2" t="s">
        <v>1330</v>
      </c>
      <c r="N2507" s="2" t="s">
        <v>1330</v>
      </c>
      <c r="O2507" s="2" t="s">
        <v>1330</v>
      </c>
      <c r="P2507" s="2" t="s">
        <v>1330</v>
      </c>
      <c r="Q2507" s="2" t="s">
        <v>1330</v>
      </c>
      <c r="R2507" s="2" t="s">
        <v>1330</v>
      </c>
      <c r="S2507" s="2" t="s">
        <v>1330</v>
      </c>
      <c r="T2507" s="3" t="s">
        <v>1329</v>
      </c>
      <c r="U2507" s="3" t="s">
        <v>1329</v>
      </c>
      <c r="V2507" s="2" t="s">
        <v>1329</v>
      </c>
      <c r="W2507" s="2" t="s">
        <v>1329</v>
      </c>
      <c r="X2507" s="2" t="s">
        <v>1329</v>
      </c>
      <c r="Y2507" s="2" t="s">
        <v>1329</v>
      </c>
      <c r="Z2507" s="2" t="s">
        <v>1329</v>
      </c>
      <c r="AA2507" s="2" t="s">
        <v>1329</v>
      </c>
      <c r="AB2507" s="2" t="s">
        <v>1329</v>
      </c>
      <c r="AC2507" s="2" t="s">
        <v>1329</v>
      </c>
      <c r="AD2507" s="2" t="s">
        <v>1329</v>
      </c>
      <c r="AE2507" s="3" t="s">
        <v>1330</v>
      </c>
      <c r="AF2507" s="3" t="s">
        <v>1330</v>
      </c>
      <c r="AG2507" s="2" t="s">
        <v>1330</v>
      </c>
      <c r="AH2507" s="2" t="s">
        <v>1330</v>
      </c>
      <c r="AI2507" s="2" t="s">
        <v>1330</v>
      </c>
      <c r="AJ2507" s="2" t="s">
        <v>1330</v>
      </c>
      <c r="AK2507" s="2" t="s">
        <v>1330</v>
      </c>
      <c r="AL2507" s="2" t="s">
        <v>1330</v>
      </c>
      <c r="AM2507" s="2" t="s">
        <v>1330</v>
      </c>
      <c r="AN2507" s="2" t="s">
        <v>1330</v>
      </c>
      <c r="AO2507" s="2" t="s">
        <v>1330</v>
      </c>
    </row>
    <row r="2508" customFormat="false" ht="10.5" hidden="false" customHeight="false" outlineLevel="0" collapsed="false">
      <c r="A2508" s="1" t="s">
        <v>1331</v>
      </c>
      <c r="B2508" s="2" t="n">
        <v>16.8419117496281</v>
      </c>
      <c r="C2508" s="2" t="n">
        <v>16.9166124024155</v>
      </c>
      <c r="D2508" s="2" t="n">
        <v>16.8217179562762</v>
      </c>
      <c r="E2508" s="2" t="n">
        <v>16.8217179562762</v>
      </c>
      <c r="F2508" s="2" t="n">
        <v>16.8825290216429</v>
      </c>
      <c r="G2508" s="2" t="n">
        <v>16.8217179562762</v>
      </c>
      <c r="H2508" s="2" t="n">
        <v>16.7994610635722</v>
      </c>
      <c r="I2508" s="2" t="n">
        <v>16.7994610635722</v>
      </c>
      <c r="J2508" s="2" t="n">
        <v>16.7994610635722</v>
      </c>
      <c r="K2508" s="2" t="n">
        <v>0.43135938175405</v>
      </c>
      <c r="L2508" s="2" t="n">
        <v>0.339919431134578</v>
      </c>
      <c r="M2508" s="2" t="n">
        <v>0.481897088093474</v>
      </c>
      <c r="N2508" s="2" t="n">
        <v>0.481897088093474</v>
      </c>
      <c r="O2508" s="2" t="n">
        <v>0.441484902294334</v>
      </c>
      <c r="P2508" s="2" t="n">
        <v>0.48192119233375</v>
      </c>
      <c r="Q2508" s="2" t="n">
        <v>0.47115783759982</v>
      </c>
      <c r="R2508" s="2" t="n">
        <v>0.481244292532797</v>
      </c>
      <c r="S2508" s="2" t="n">
        <v>0.481244292532797</v>
      </c>
      <c r="T2508" s="3" t="n">
        <v>16.9603837518672</v>
      </c>
      <c r="U2508" s="3" t="n">
        <v>16.9603837518672</v>
      </c>
      <c r="V2508" s="2" t="n">
        <v>10.5194659083474</v>
      </c>
      <c r="W2508" s="2" t="n">
        <v>9.2277154638284</v>
      </c>
      <c r="X2508" s="2" t="n">
        <v>16.9097785015296</v>
      </c>
      <c r="Y2508" s="2" t="n">
        <v>16.9097785015296</v>
      </c>
      <c r="Z2508" s="2" t="n">
        <v>10.4933656319761</v>
      </c>
      <c r="AA2508" s="2" t="n">
        <v>16.9371659764021</v>
      </c>
      <c r="AB2508" s="2" t="n">
        <v>10.5037458301546</v>
      </c>
      <c r="AC2508" s="2" t="n">
        <v>16.988877157016</v>
      </c>
      <c r="AD2508" s="2" t="n">
        <v>16.8866306317849</v>
      </c>
      <c r="AE2508" s="3" t="n">
        <v>0.206430169597654</v>
      </c>
      <c r="AF2508" s="3" t="n">
        <v>0.206430169597654</v>
      </c>
      <c r="AG2508" s="2" t="n">
        <v>0.0937113467006173</v>
      </c>
      <c r="AH2508" s="2" t="n">
        <v>0.0834414484547911</v>
      </c>
      <c r="AI2508" s="2" t="n">
        <v>0.370453006744316</v>
      </c>
      <c r="AJ2508" s="2" t="n">
        <v>0.370453006744316</v>
      </c>
      <c r="AK2508" s="2" t="n">
        <v>0.176340513577351</v>
      </c>
      <c r="AL2508" s="2" t="n">
        <v>0.278678871365903</v>
      </c>
      <c r="AM2508" s="2" t="n">
        <v>0.0935624564458513</v>
      </c>
      <c r="AN2508" s="2" t="n">
        <v>0.165498893742307</v>
      </c>
      <c r="AO2508" s="2" t="n">
        <v>0.380086142956556</v>
      </c>
    </row>
    <row r="2510" customFormat="false" ht="10.5" hidden="false" customHeight="false" outlineLevel="0" collapsed="false">
      <c r="A2510" s="1" t="s">
        <v>1332</v>
      </c>
      <c r="B2510" s="2" t="s">
        <v>1333</v>
      </c>
      <c r="C2510" s="2" t="s">
        <v>1333</v>
      </c>
      <c r="D2510" s="2" t="s">
        <v>1333</v>
      </c>
      <c r="E2510" s="2" t="s">
        <v>1333</v>
      </c>
      <c r="F2510" s="2" t="s">
        <v>1333</v>
      </c>
      <c r="G2510" s="2" t="s">
        <v>1333</v>
      </c>
      <c r="H2510" s="2" t="s">
        <v>1333</v>
      </c>
      <c r="I2510" s="2" t="s">
        <v>1333</v>
      </c>
      <c r="J2510" s="2" t="s">
        <v>1333</v>
      </c>
      <c r="K2510" s="2" t="s">
        <v>1325</v>
      </c>
      <c r="L2510" s="2" t="s">
        <v>1325</v>
      </c>
      <c r="M2510" s="2" t="s">
        <v>1325</v>
      </c>
      <c r="N2510" s="2" t="s">
        <v>1325</v>
      </c>
      <c r="O2510" s="2" t="s">
        <v>1325</v>
      </c>
      <c r="P2510" s="2" t="s">
        <v>1325</v>
      </c>
      <c r="Q2510" s="2" t="s">
        <v>1325</v>
      </c>
      <c r="R2510" s="2" t="s">
        <v>1325</v>
      </c>
      <c r="S2510" s="2" t="s">
        <v>1325</v>
      </c>
      <c r="T2510" s="3" t="s">
        <v>1333</v>
      </c>
      <c r="U2510" s="3" t="s">
        <v>1333</v>
      </c>
      <c r="V2510" s="2" t="s">
        <v>1333</v>
      </c>
      <c r="W2510" s="2" t="s">
        <v>1333</v>
      </c>
      <c r="X2510" s="2" t="s">
        <v>1333</v>
      </c>
      <c r="Y2510" s="2" t="s">
        <v>1333</v>
      </c>
      <c r="Z2510" s="2" t="s">
        <v>1333</v>
      </c>
      <c r="AA2510" s="2" t="s">
        <v>1333</v>
      </c>
      <c r="AB2510" s="2" t="s">
        <v>1333</v>
      </c>
      <c r="AC2510" s="2" t="s">
        <v>1333</v>
      </c>
      <c r="AD2510" s="2" t="s">
        <v>1333</v>
      </c>
      <c r="AE2510" s="3" t="s">
        <v>1325</v>
      </c>
      <c r="AF2510" s="3" t="s">
        <v>1325</v>
      </c>
      <c r="AG2510" s="2" t="s">
        <v>1325</v>
      </c>
      <c r="AH2510" s="2" t="s">
        <v>1325</v>
      </c>
      <c r="AI2510" s="2" t="s">
        <v>1325</v>
      </c>
      <c r="AJ2510" s="2" t="s">
        <v>1325</v>
      </c>
      <c r="AK2510" s="2" t="s">
        <v>1325</v>
      </c>
      <c r="AL2510" s="2" t="s">
        <v>1325</v>
      </c>
      <c r="AM2510" s="2" t="s">
        <v>1325</v>
      </c>
      <c r="AN2510" s="2" t="s">
        <v>1325</v>
      </c>
      <c r="AO2510" s="2" t="s">
        <v>1325</v>
      </c>
    </row>
    <row r="2511" customFormat="false" ht="10.5" hidden="false" customHeight="false" outlineLevel="0" collapsed="false">
      <c r="A2511" s="1" t="s">
        <v>1334</v>
      </c>
      <c r="B2511" s="2" t="n">
        <v>1.66413642332162</v>
      </c>
      <c r="C2511" s="2" t="n">
        <v>1.67151753771038</v>
      </c>
      <c r="D2511" s="2" t="n">
        <v>1.66214109003989</v>
      </c>
      <c r="E2511" s="2" t="n">
        <v>1.66214109003989</v>
      </c>
      <c r="F2511" s="2" t="n">
        <v>1.66814978491504</v>
      </c>
      <c r="G2511" s="2" t="n">
        <v>1.66214109003989</v>
      </c>
      <c r="H2511" s="2" t="n">
        <v>1.65994190348854</v>
      </c>
      <c r="I2511" s="2" t="n">
        <v>1.65994190348854</v>
      </c>
      <c r="J2511" s="2" t="n">
        <v>1.65994190348854</v>
      </c>
      <c r="K2511" s="2" t="n">
        <v>26.0169256496924</v>
      </c>
      <c r="L2511" s="2" t="n">
        <v>20.5018342959247</v>
      </c>
      <c r="M2511" s="2" t="n">
        <v>29.0650470165959</v>
      </c>
      <c r="N2511" s="2" t="n">
        <v>29.0650470165959</v>
      </c>
      <c r="O2511" s="2" t="n">
        <v>26.6276343214032</v>
      </c>
      <c r="P2511" s="2" t="n">
        <v>29.0665008350443</v>
      </c>
      <c r="Q2511" s="2" t="n">
        <v>28.4173219561355</v>
      </c>
      <c r="R2511" s="2" t="n">
        <v>29.0256744324237</v>
      </c>
      <c r="S2511" s="2" t="n">
        <v>29.0256744324237</v>
      </c>
      <c r="T2511" s="3" t="n">
        <v>1.67584255128386</v>
      </c>
      <c r="U2511" s="3" t="n">
        <v>1.67584255128386</v>
      </c>
      <c r="V2511" s="2" t="n">
        <v>0.750692499293044</v>
      </c>
      <c r="W2511" s="2" t="n">
        <v>0.658510312658514</v>
      </c>
      <c r="X2511" s="2" t="n">
        <v>1.67084228518877</v>
      </c>
      <c r="Y2511" s="2" t="n">
        <v>1.67084228518877</v>
      </c>
      <c r="Z2511" s="2" t="n">
        <v>0.748829925482537</v>
      </c>
      <c r="AA2511" s="2" t="n">
        <v>1.67354842064154</v>
      </c>
      <c r="AB2511" s="2" t="n">
        <v>0.749570679526678</v>
      </c>
      <c r="AC2511" s="2" t="n">
        <v>1.67865796286168</v>
      </c>
      <c r="AD2511" s="2" t="n">
        <v>1.66855506187724</v>
      </c>
      <c r="AE2511" s="3" t="n">
        <v>17.4308246024724</v>
      </c>
      <c r="AF2511" s="3" t="n">
        <v>17.4308246024724</v>
      </c>
      <c r="AG2511" s="2" t="n">
        <v>5.6520878941556</v>
      </c>
      <c r="AH2511" s="2" t="n">
        <v>5.03267125366183</v>
      </c>
      <c r="AI2511" s="2" t="n">
        <v>22.34343042217</v>
      </c>
      <c r="AJ2511" s="2" t="n">
        <v>22.34343042217</v>
      </c>
      <c r="AK2511" s="2" t="n">
        <v>10.6357673550876</v>
      </c>
      <c r="AL2511" s="2" t="n">
        <v>16.808183114007</v>
      </c>
      <c r="AM2511" s="2" t="n">
        <v>5.64310775635854</v>
      </c>
      <c r="AN2511" s="2" t="n">
        <v>9.98186801012942</v>
      </c>
      <c r="AO2511" s="2" t="n">
        <v>22.9244415215185</v>
      </c>
    </row>
    <row r="2513" customFormat="false" ht="10.5" hidden="false" customHeight="false" outlineLevel="0" collapsed="false">
      <c r="A2513" s="1" t="s">
        <v>1335</v>
      </c>
      <c r="B2513" s="2" t="s">
        <v>1336</v>
      </c>
      <c r="C2513" s="2" t="s">
        <v>1336</v>
      </c>
      <c r="D2513" s="2" t="s">
        <v>1336</v>
      </c>
      <c r="E2513" s="2" t="s">
        <v>1336</v>
      </c>
      <c r="F2513" s="2" t="s">
        <v>1336</v>
      </c>
      <c r="G2513" s="2" t="s">
        <v>1336</v>
      </c>
      <c r="H2513" s="2" t="s">
        <v>1336</v>
      </c>
      <c r="I2513" s="2" t="s">
        <v>1336</v>
      </c>
      <c r="J2513" s="2" t="s">
        <v>1336</v>
      </c>
      <c r="K2513" s="2" t="s">
        <v>1337</v>
      </c>
      <c r="L2513" s="2" t="s">
        <v>1337</v>
      </c>
      <c r="M2513" s="2" t="s">
        <v>1337</v>
      </c>
      <c r="N2513" s="2" t="s">
        <v>1337</v>
      </c>
      <c r="O2513" s="2" t="s">
        <v>1337</v>
      </c>
      <c r="P2513" s="2" t="s">
        <v>1337</v>
      </c>
      <c r="Q2513" s="2" t="s">
        <v>1337</v>
      </c>
      <c r="R2513" s="2" t="s">
        <v>1337</v>
      </c>
      <c r="S2513" s="2" t="s">
        <v>1337</v>
      </c>
      <c r="T2513" s="3" t="s">
        <v>1336</v>
      </c>
      <c r="U2513" s="3" t="s">
        <v>1336</v>
      </c>
      <c r="V2513" s="2" t="s">
        <v>1336</v>
      </c>
      <c r="W2513" s="2" t="s">
        <v>1336</v>
      </c>
      <c r="X2513" s="2" t="s">
        <v>1336</v>
      </c>
      <c r="Y2513" s="2" t="s">
        <v>1336</v>
      </c>
      <c r="Z2513" s="2" t="s">
        <v>1336</v>
      </c>
      <c r="AA2513" s="2" t="s">
        <v>1336</v>
      </c>
      <c r="AB2513" s="2" t="s">
        <v>1336</v>
      </c>
      <c r="AC2513" s="2" t="s">
        <v>1336</v>
      </c>
      <c r="AD2513" s="2" t="s">
        <v>1336</v>
      </c>
      <c r="AE2513" s="3" t="s">
        <v>1337</v>
      </c>
      <c r="AF2513" s="3" t="s">
        <v>1337</v>
      </c>
      <c r="AG2513" s="2" t="s">
        <v>1337</v>
      </c>
      <c r="AH2513" s="2" t="s">
        <v>1337</v>
      </c>
      <c r="AI2513" s="2" t="s">
        <v>1337</v>
      </c>
      <c r="AJ2513" s="2" t="s">
        <v>1337</v>
      </c>
      <c r="AK2513" s="2" t="s">
        <v>1337</v>
      </c>
      <c r="AL2513" s="2" t="s">
        <v>1337</v>
      </c>
      <c r="AM2513" s="2" t="s">
        <v>1337</v>
      </c>
      <c r="AN2513" s="2" t="s">
        <v>1337</v>
      </c>
      <c r="AO2513" s="2" t="s">
        <v>1337</v>
      </c>
    </row>
    <row r="2514" customFormat="false" ht="10.5" hidden="false" customHeight="false" outlineLevel="0" collapsed="false">
      <c r="A2514" s="1" t="s">
        <v>1338</v>
      </c>
      <c r="B2514" s="2" t="n">
        <v>9.33997007836989</v>
      </c>
      <c r="C2514" s="2" t="n">
        <v>7.03604745180267</v>
      </c>
      <c r="D2514" s="2" t="n">
        <v>9.96482385130078</v>
      </c>
      <c r="E2514" s="2" t="n">
        <v>9.96482385130078</v>
      </c>
      <c r="F2514" s="2" t="n">
        <v>8.08579120625801</v>
      </c>
      <c r="G2514" s="2" t="n">
        <v>9.96482385130078</v>
      </c>
      <c r="H2514" s="2" t="n">
        <v>9.95163934684948</v>
      </c>
      <c r="I2514" s="2" t="n">
        <v>9.95163934684948</v>
      </c>
      <c r="J2514" s="2" t="n">
        <v>9.95163934684948</v>
      </c>
      <c r="K2514" s="2" t="n">
        <v>0.251621787468066</v>
      </c>
      <c r="L2514" s="2" t="n">
        <v>0.198282774120764</v>
      </c>
      <c r="M2514" s="2" t="n">
        <v>0.281101586775903</v>
      </c>
      <c r="N2514" s="2" t="n">
        <v>0.281101586775903</v>
      </c>
      <c r="O2514" s="2" t="n">
        <v>0.257528235050198</v>
      </c>
      <c r="P2514" s="2" t="n">
        <v>0.281115647330235</v>
      </c>
      <c r="Q2514" s="2" t="n">
        <v>0.274837136483221</v>
      </c>
      <c r="R2514" s="2" t="n">
        <v>0.280720796203641</v>
      </c>
      <c r="S2514" s="2" t="n">
        <v>0.280720796203641</v>
      </c>
      <c r="T2514" s="3" t="n">
        <v>7.48178355314613</v>
      </c>
      <c r="U2514" s="3" t="n">
        <v>7.48178355314613</v>
      </c>
      <c r="V2514" s="2" t="n">
        <v>2.80086275951262</v>
      </c>
      <c r="W2514" s="2" t="n">
        <v>1.7279489790639</v>
      </c>
      <c r="X2514" s="2" t="n">
        <v>7.24633248542157</v>
      </c>
      <c r="Y2514" s="2" t="n">
        <v>7.24633248542157</v>
      </c>
      <c r="Z2514" s="2" t="n">
        <v>4.08341192820563</v>
      </c>
      <c r="AA2514" s="2" t="n">
        <v>6.40417836697325</v>
      </c>
      <c r="AB2514" s="2" t="n">
        <v>2.79667720656056</v>
      </c>
      <c r="AC2514" s="2" t="n">
        <v>4.06836302026477</v>
      </c>
      <c r="AD2514" s="2" t="n">
        <v>7.23641294919083</v>
      </c>
      <c r="AE2514" s="3" t="n">
        <v>0.168581611162359</v>
      </c>
      <c r="AF2514" s="3" t="n">
        <v>0.168581611162359</v>
      </c>
      <c r="AG2514" s="2" t="n">
        <v>0.0546639706014174</v>
      </c>
      <c r="AH2514" s="2" t="n">
        <v>0.0486733042034316</v>
      </c>
      <c r="AI2514" s="2" t="n">
        <v>0.21609370671593</v>
      </c>
      <c r="AJ2514" s="2" t="n">
        <v>0.21609370671593</v>
      </c>
      <c r="AK2514" s="2" t="n">
        <v>0.102863452393088</v>
      </c>
      <c r="AL2514" s="2" t="n">
        <v>0.162559755759881</v>
      </c>
      <c r="AM2514" s="2" t="n">
        <v>0.054577119512452</v>
      </c>
      <c r="AN2514" s="2" t="n">
        <v>0.0965392877235963</v>
      </c>
      <c r="AO2514" s="2" t="n">
        <v>0.221712935264503</v>
      </c>
    </row>
    <row r="2516" customFormat="false" ht="10.5" hidden="false" customHeight="false" outlineLevel="0" collapsed="false">
      <c r="A2516" s="1" t="s">
        <v>1339</v>
      </c>
      <c r="B2516" s="2" t="s">
        <v>468</v>
      </c>
      <c r="C2516" s="2" t="s">
        <v>468</v>
      </c>
      <c r="D2516" s="2" t="s">
        <v>468</v>
      </c>
      <c r="E2516" s="2" t="s">
        <v>468</v>
      </c>
      <c r="F2516" s="2" t="s">
        <v>468</v>
      </c>
      <c r="G2516" s="2" t="s">
        <v>468</v>
      </c>
      <c r="H2516" s="2" t="s">
        <v>468</v>
      </c>
      <c r="I2516" s="2" t="s">
        <v>468</v>
      </c>
      <c r="J2516" s="2" t="s">
        <v>468</v>
      </c>
      <c r="K2516" s="2" t="s">
        <v>1340</v>
      </c>
      <c r="L2516" s="2" t="s">
        <v>1340</v>
      </c>
      <c r="M2516" s="2" t="s">
        <v>1340</v>
      </c>
      <c r="N2516" s="2" t="s">
        <v>1340</v>
      </c>
      <c r="O2516" s="2" t="s">
        <v>1340</v>
      </c>
      <c r="P2516" s="2" t="s">
        <v>1340</v>
      </c>
      <c r="Q2516" s="2" t="s">
        <v>1340</v>
      </c>
      <c r="R2516" s="2" t="s">
        <v>1340</v>
      </c>
      <c r="S2516" s="2" t="s">
        <v>1340</v>
      </c>
      <c r="T2516" s="3" t="s">
        <v>468</v>
      </c>
      <c r="U2516" s="3" t="s">
        <v>468</v>
      </c>
      <c r="V2516" s="2" t="s">
        <v>468</v>
      </c>
      <c r="W2516" s="2" t="s">
        <v>468</v>
      </c>
      <c r="X2516" s="2" t="s">
        <v>468</v>
      </c>
      <c r="Y2516" s="2" t="s">
        <v>468</v>
      </c>
      <c r="Z2516" s="2" t="s">
        <v>468</v>
      </c>
      <c r="AA2516" s="2" t="s">
        <v>468</v>
      </c>
      <c r="AB2516" s="2" t="s">
        <v>468</v>
      </c>
      <c r="AC2516" s="2" t="s">
        <v>468</v>
      </c>
      <c r="AD2516" s="2" t="s">
        <v>468</v>
      </c>
      <c r="AE2516" s="3" t="s">
        <v>1340</v>
      </c>
      <c r="AF2516" s="3" t="s">
        <v>1340</v>
      </c>
      <c r="AG2516" s="2" t="s">
        <v>1340</v>
      </c>
      <c r="AH2516" s="2" t="s">
        <v>1340</v>
      </c>
      <c r="AI2516" s="2" t="s">
        <v>1340</v>
      </c>
      <c r="AJ2516" s="2" t="s">
        <v>1340</v>
      </c>
      <c r="AK2516" s="2" t="s">
        <v>1340</v>
      </c>
      <c r="AL2516" s="2" t="s">
        <v>1340</v>
      </c>
      <c r="AM2516" s="2" t="s">
        <v>1340</v>
      </c>
      <c r="AN2516" s="2" t="s">
        <v>1340</v>
      </c>
      <c r="AO2516" s="2" t="s">
        <v>1340</v>
      </c>
    </row>
    <row r="2517" customFormat="false" ht="10.5" hidden="false" customHeight="false" outlineLevel="0" collapsed="false">
      <c r="A2517" s="1" t="s">
        <v>1341</v>
      </c>
      <c r="B2517" s="2" t="n">
        <v>0</v>
      </c>
      <c r="C2517" s="2" t="n">
        <v>0</v>
      </c>
      <c r="D2517" s="2" t="n">
        <v>0</v>
      </c>
      <c r="E2517" s="2" t="n">
        <v>0</v>
      </c>
      <c r="F2517" s="2" t="n">
        <v>0</v>
      </c>
      <c r="G2517" s="2" t="n">
        <v>0</v>
      </c>
      <c r="H2517" s="2" t="n">
        <v>0</v>
      </c>
      <c r="I2517" s="2" t="n">
        <v>0</v>
      </c>
      <c r="J2517" s="2" t="n">
        <v>0</v>
      </c>
      <c r="K2517" s="2" t="n">
        <v>4.52968454015266</v>
      </c>
      <c r="L2517" s="2" t="n">
        <v>3.56947792777044</v>
      </c>
      <c r="M2517" s="2" t="n">
        <v>5.06037861285278</v>
      </c>
      <c r="N2517" s="2" t="n">
        <v>5.06037861285278</v>
      </c>
      <c r="O2517" s="2" t="n">
        <v>4.63601215418488</v>
      </c>
      <c r="P2517" s="2" t="n">
        <v>5.06063173034401</v>
      </c>
      <c r="Q2517" s="2" t="n">
        <v>4.94760624950202</v>
      </c>
      <c r="R2517" s="2" t="n">
        <v>5.05352363743285</v>
      </c>
      <c r="S2517" s="2" t="n">
        <v>5.05352363743285</v>
      </c>
      <c r="T2517" s="3" t="n">
        <v>0</v>
      </c>
      <c r="U2517" s="3" t="n">
        <v>0</v>
      </c>
      <c r="V2517" s="2" t="n">
        <v>0</v>
      </c>
      <c r="W2517" s="2" t="n">
        <v>0</v>
      </c>
      <c r="X2517" s="2" t="n">
        <v>0</v>
      </c>
      <c r="Y2517" s="2" t="n">
        <v>0</v>
      </c>
      <c r="Z2517" s="2" t="n">
        <v>0</v>
      </c>
      <c r="AA2517" s="2" t="n">
        <v>0</v>
      </c>
      <c r="AB2517" s="2" t="n">
        <v>0</v>
      </c>
      <c r="AC2517" s="2" t="n">
        <v>0</v>
      </c>
      <c r="AD2517" s="2" t="n">
        <v>0</v>
      </c>
      <c r="AE2517" s="3" t="n">
        <v>3.79349859525319</v>
      </c>
      <c r="AF2517" s="3" t="n">
        <v>3.79349859525319</v>
      </c>
      <c r="AG2517" s="2" t="n">
        <v>0.984058435591651</v>
      </c>
      <c r="AH2517" s="2" t="n">
        <v>0.876214718077275</v>
      </c>
      <c r="AI2517" s="2" t="n">
        <v>3.89010956636518</v>
      </c>
      <c r="AJ2517" s="2" t="n">
        <v>3.89010956636518</v>
      </c>
      <c r="AK2517" s="2" t="n">
        <v>1.8517434230962</v>
      </c>
      <c r="AL2517" s="2" t="n">
        <v>2.92639369557765</v>
      </c>
      <c r="AM2517" s="2" t="n">
        <v>0.98249494604275</v>
      </c>
      <c r="AN2517" s="2" t="n">
        <v>1.73789608411561</v>
      </c>
      <c r="AO2517" s="2" t="n">
        <v>3.99126667577203</v>
      </c>
    </row>
    <row r="2519" customFormat="false" ht="10.5" hidden="false" customHeight="false" outlineLevel="0" collapsed="false">
      <c r="A2519" s="1" t="s">
        <v>1342</v>
      </c>
      <c r="B2519" s="2" t="s">
        <v>468</v>
      </c>
      <c r="C2519" s="2" t="s">
        <v>468</v>
      </c>
      <c r="D2519" s="2" t="s">
        <v>468</v>
      </c>
      <c r="E2519" s="2" t="s">
        <v>468</v>
      </c>
      <c r="F2519" s="2" t="s">
        <v>468</v>
      </c>
      <c r="G2519" s="2" t="s">
        <v>468</v>
      </c>
      <c r="H2519" s="2" t="s">
        <v>468</v>
      </c>
      <c r="I2519" s="2" t="s">
        <v>468</v>
      </c>
      <c r="J2519" s="2" t="s">
        <v>468</v>
      </c>
      <c r="K2519" s="2" t="s">
        <v>1343</v>
      </c>
      <c r="L2519" s="2" t="s">
        <v>1343</v>
      </c>
      <c r="M2519" s="2" t="s">
        <v>1343</v>
      </c>
      <c r="N2519" s="2" t="s">
        <v>1343</v>
      </c>
      <c r="O2519" s="2" t="s">
        <v>1343</v>
      </c>
      <c r="P2519" s="2" t="s">
        <v>1343</v>
      </c>
      <c r="Q2519" s="2" t="s">
        <v>1343</v>
      </c>
      <c r="R2519" s="2" t="s">
        <v>1343</v>
      </c>
      <c r="S2519" s="2" t="s">
        <v>1343</v>
      </c>
      <c r="T2519" s="3" t="s">
        <v>468</v>
      </c>
      <c r="U2519" s="3" t="s">
        <v>468</v>
      </c>
      <c r="V2519" s="2" t="s">
        <v>468</v>
      </c>
      <c r="W2519" s="2" t="s">
        <v>468</v>
      </c>
      <c r="X2519" s="2" t="s">
        <v>468</v>
      </c>
      <c r="Y2519" s="2" t="s">
        <v>468</v>
      </c>
      <c r="Z2519" s="2" t="s">
        <v>468</v>
      </c>
      <c r="AA2519" s="2" t="s">
        <v>468</v>
      </c>
      <c r="AB2519" s="2" t="s">
        <v>468</v>
      </c>
      <c r="AC2519" s="2" t="s">
        <v>468</v>
      </c>
      <c r="AD2519" s="2" t="s">
        <v>468</v>
      </c>
      <c r="AE2519" s="3" t="s">
        <v>1343</v>
      </c>
      <c r="AF2519" s="3" t="s">
        <v>1343</v>
      </c>
      <c r="AG2519" s="2" t="s">
        <v>1343</v>
      </c>
      <c r="AH2519" s="2" t="s">
        <v>1343</v>
      </c>
      <c r="AI2519" s="2" t="s">
        <v>1343</v>
      </c>
      <c r="AJ2519" s="2" t="s">
        <v>1343</v>
      </c>
      <c r="AK2519" s="2" t="s">
        <v>1343</v>
      </c>
      <c r="AL2519" s="2" t="s">
        <v>1343</v>
      </c>
      <c r="AM2519" s="2" t="s">
        <v>1343</v>
      </c>
      <c r="AN2519" s="2" t="s">
        <v>1343</v>
      </c>
      <c r="AO2519" s="2" t="s">
        <v>1343</v>
      </c>
    </row>
    <row r="2520" customFormat="false" ht="10.5" hidden="false" customHeight="false" outlineLevel="0" collapsed="false">
      <c r="A2520" s="1" t="s">
        <v>1344</v>
      </c>
      <c r="B2520" s="2" t="n">
        <v>0</v>
      </c>
      <c r="C2520" s="2" t="n">
        <v>0</v>
      </c>
      <c r="D2520" s="2" t="n">
        <v>0</v>
      </c>
      <c r="E2520" s="2" t="n">
        <v>0</v>
      </c>
      <c r="F2520" s="2" t="n">
        <v>0</v>
      </c>
      <c r="G2520" s="2" t="n">
        <v>0</v>
      </c>
      <c r="H2520" s="2" t="n">
        <v>0</v>
      </c>
      <c r="I2520" s="2" t="n">
        <v>0</v>
      </c>
      <c r="J2520" s="2" t="n">
        <v>0</v>
      </c>
      <c r="K2520" s="2" t="n">
        <v>0.438377252933557</v>
      </c>
      <c r="L2520" s="2" t="n">
        <v>0.345449647654765</v>
      </c>
      <c r="M2520" s="2" t="n">
        <v>0.489737167222546</v>
      </c>
      <c r="N2520" s="2" t="n">
        <v>0.489737167222546</v>
      </c>
      <c r="O2520" s="2" t="n">
        <v>0.448667507572096</v>
      </c>
      <c r="P2520" s="2" t="n">
        <v>0.489761663619479</v>
      </c>
      <c r="Q2520" s="2" t="n">
        <v>0.478823197736524</v>
      </c>
      <c r="R2520" s="2" t="n">
        <v>0.489073751201656</v>
      </c>
      <c r="S2520" s="2" t="n">
        <v>0.489073751201656</v>
      </c>
      <c r="T2520" s="3" t="n">
        <v>0</v>
      </c>
      <c r="U2520" s="3" t="n">
        <v>0</v>
      </c>
      <c r="V2520" s="2" t="n">
        <v>0</v>
      </c>
      <c r="W2520" s="2" t="n">
        <v>0</v>
      </c>
      <c r="X2520" s="2" t="n">
        <v>0</v>
      </c>
      <c r="Y2520" s="2" t="n">
        <v>0</v>
      </c>
      <c r="Z2520" s="2" t="n">
        <v>0</v>
      </c>
      <c r="AA2520" s="2" t="n">
        <v>0</v>
      </c>
      <c r="AB2520" s="2" t="n">
        <v>0</v>
      </c>
      <c r="AC2520" s="2" t="n">
        <v>0</v>
      </c>
      <c r="AD2520" s="2" t="n">
        <v>0</v>
      </c>
      <c r="AE2520" s="3" t="n">
        <v>0.367130090065467</v>
      </c>
      <c r="AF2520" s="3" t="n">
        <v>0.367130090065467</v>
      </c>
      <c r="AG2520" s="2" t="n">
        <v>0.0952359551524581</v>
      </c>
      <c r="AH2520" s="2" t="n">
        <v>0.0847989738989023</v>
      </c>
      <c r="AI2520" s="2" t="n">
        <v>0.376479980050938</v>
      </c>
      <c r="AJ2520" s="2" t="n">
        <v>0.376479980050938</v>
      </c>
      <c r="AK2520" s="2" t="n">
        <v>0.179209432303499</v>
      </c>
      <c r="AL2520" s="2" t="n">
        <v>0.283212753095202</v>
      </c>
      <c r="AM2520" s="2" t="n">
        <v>0.095084642572661</v>
      </c>
      <c r="AN2520" s="2" t="n">
        <v>0.168191428009005</v>
      </c>
      <c r="AO2520" s="2" t="n">
        <v>0.386269839663321</v>
      </c>
    </row>
    <row r="2522" customFormat="false" ht="10.5" hidden="false" customHeight="false" outlineLevel="0" collapsed="false">
      <c r="A2522" s="1" t="s">
        <v>1345</v>
      </c>
      <c r="B2522" s="2" t="s">
        <v>468</v>
      </c>
      <c r="C2522" s="2" t="s">
        <v>468</v>
      </c>
      <c r="D2522" s="2" t="s">
        <v>468</v>
      </c>
      <c r="E2522" s="2" t="s">
        <v>468</v>
      </c>
      <c r="F2522" s="2" t="s">
        <v>468</v>
      </c>
      <c r="G2522" s="2" t="s">
        <v>468</v>
      </c>
      <c r="H2522" s="2" t="s">
        <v>468</v>
      </c>
      <c r="I2522" s="2" t="s">
        <v>468</v>
      </c>
      <c r="J2522" s="2" t="s">
        <v>468</v>
      </c>
      <c r="K2522" s="2" t="s">
        <v>1346</v>
      </c>
      <c r="L2522" s="2" t="s">
        <v>1346</v>
      </c>
      <c r="M2522" s="2" t="s">
        <v>1346</v>
      </c>
      <c r="N2522" s="2" t="s">
        <v>1346</v>
      </c>
      <c r="O2522" s="2" t="s">
        <v>1346</v>
      </c>
      <c r="P2522" s="2" t="s">
        <v>1346</v>
      </c>
      <c r="Q2522" s="2" t="s">
        <v>1346</v>
      </c>
      <c r="R2522" s="2" t="s">
        <v>1346</v>
      </c>
      <c r="S2522" s="2" t="s">
        <v>1346</v>
      </c>
      <c r="T2522" s="3" t="s">
        <v>468</v>
      </c>
      <c r="U2522" s="3" t="s">
        <v>468</v>
      </c>
      <c r="V2522" s="2" t="s">
        <v>468</v>
      </c>
      <c r="W2522" s="2" t="s">
        <v>468</v>
      </c>
      <c r="X2522" s="2" t="s">
        <v>468</v>
      </c>
      <c r="Y2522" s="2" t="s">
        <v>468</v>
      </c>
      <c r="Z2522" s="2" t="s">
        <v>468</v>
      </c>
      <c r="AA2522" s="2" t="s">
        <v>468</v>
      </c>
      <c r="AB2522" s="2" t="s">
        <v>468</v>
      </c>
      <c r="AC2522" s="2" t="s">
        <v>468</v>
      </c>
      <c r="AD2522" s="2" t="s">
        <v>468</v>
      </c>
      <c r="AE2522" s="3" t="s">
        <v>1346</v>
      </c>
      <c r="AF2522" s="3" t="s">
        <v>1346</v>
      </c>
      <c r="AG2522" s="2" t="s">
        <v>1346</v>
      </c>
      <c r="AH2522" s="2" t="s">
        <v>1346</v>
      </c>
      <c r="AI2522" s="2" t="s">
        <v>1346</v>
      </c>
      <c r="AJ2522" s="2" t="s">
        <v>1346</v>
      </c>
      <c r="AK2522" s="2" t="s">
        <v>1346</v>
      </c>
      <c r="AL2522" s="2" t="s">
        <v>1346</v>
      </c>
      <c r="AM2522" s="2" t="s">
        <v>1346</v>
      </c>
      <c r="AN2522" s="2" t="s">
        <v>1346</v>
      </c>
      <c r="AO2522" s="2" t="s">
        <v>1346</v>
      </c>
    </row>
    <row r="2523" customFormat="false" ht="10.5" hidden="false" customHeight="false" outlineLevel="0" collapsed="false">
      <c r="A2523" s="1" t="s">
        <v>1347</v>
      </c>
      <c r="B2523" s="2" t="n">
        <v>0</v>
      </c>
      <c r="C2523" s="2" t="n">
        <v>0</v>
      </c>
      <c r="D2523" s="2" t="n">
        <v>0</v>
      </c>
      <c r="E2523" s="2" t="n">
        <v>0</v>
      </c>
      <c r="F2523" s="2" t="n">
        <v>0</v>
      </c>
      <c r="G2523" s="2" t="n">
        <v>0</v>
      </c>
      <c r="H2523" s="2" t="n">
        <v>0</v>
      </c>
      <c r="I2523" s="2" t="n">
        <v>0</v>
      </c>
      <c r="J2523" s="2" t="n">
        <v>0</v>
      </c>
      <c r="K2523" s="2" t="n">
        <v>0.617206775223375</v>
      </c>
      <c r="L2523" s="2" t="n">
        <v>0.486370726592798</v>
      </c>
      <c r="M2523" s="2" t="n">
        <v>0.689518207584262</v>
      </c>
      <c r="N2523" s="2" t="n">
        <v>0.689518207584262</v>
      </c>
      <c r="O2523" s="2" t="n">
        <v>0.63169478717924</v>
      </c>
      <c r="P2523" s="2" t="n">
        <v>0.689552696924332</v>
      </c>
      <c r="Q2523" s="2" t="n">
        <v>0.674152045525723</v>
      </c>
      <c r="R2523" s="2" t="n">
        <v>0.688584160801166</v>
      </c>
      <c r="S2523" s="2" t="n">
        <v>0.688584160801166</v>
      </c>
      <c r="T2523" s="3" t="n">
        <v>0</v>
      </c>
      <c r="U2523" s="3" t="n">
        <v>0</v>
      </c>
      <c r="V2523" s="2" t="n">
        <v>0</v>
      </c>
      <c r="W2523" s="2" t="n">
        <v>0</v>
      </c>
      <c r="X2523" s="2" t="n">
        <v>0</v>
      </c>
      <c r="Y2523" s="2" t="n">
        <v>0</v>
      </c>
      <c r="Z2523" s="2" t="n">
        <v>0</v>
      </c>
      <c r="AA2523" s="2" t="n">
        <v>0</v>
      </c>
      <c r="AB2523" s="2" t="n">
        <v>0</v>
      </c>
      <c r="AC2523" s="2" t="n">
        <v>0</v>
      </c>
      <c r="AD2523" s="2" t="n">
        <v>0</v>
      </c>
      <c r="AE2523" s="3" t="n">
        <v>0.516895385105939</v>
      </c>
      <c r="AF2523" s="3" t="n">
        <v>0.516895385105939</v>
      </c>
      <c r="AG2523" s="2" t="n">
        <v>0.134086055723963</v>
      </c>
      <c r="AH2523" s="2" t="n">
        <v>0.119391462198714</v>
      </c>
      <c r="AI2523" s="2" t="n">
        <v>0.530059424544592</v>
      </c>
      <c r="AJ2523" s="2" t="n">
        <v>0.530059424544592</v>
      </c>
      <c r="AK2523" s="2" t="n">
        <v>0.252315271975161</v>
      </c>
      <c r="AL2523" s="2" t="n">
        <v>0.398745210592662</v>
      </c>
      <c r="AM2523" s="2" t="n">
        <v>0.133873017413233</v>
      </c>
      <c r="AN2523" s="2" t="n">
        <v>0.236802635645391</v>
      </c>
      <c r="AO2523" s="2" t="n">
        <v>0.543842912717881</v>
      </c>
    </row>
    <row r="2525" customFormat="false" ht="10.5" hidden="false" customHeight="false" outlineLevel="0" collapsed="false">
      <c r="A2525" s="1" t="s">
        <v>1348</v>
      </c>
      <c r="B2525" s="2" t="s">
        <v>468</v>
      </c>
      <c r="C2525" s="2" t="s">
        <v>468</v>
      </c>
      <c r="D2525" s="2" t="s">
        <v>468</v>
      </c>
      <c r="E2525" s="2" t="s">
        <v>468</v>
      </c>
      <c r="F2525" s="2" t="s">
        <v>468</v>
      </c>
      <c r="G2525" s="2" t="s">
        <v>468</v>
      </c>
      <c r="H2525" s="2" t="s">
        <v>468</v>
      </c>
      <c r="I2525" s="2" t="s">
        <v>468</v>
      </c>
      <c r="J2525" s="2" t="s">
        <v>468</v>
      </c>
      <c r="K2525" s="2" t="s">
        <v>1349</v>
      </c>
      <c r="L2525" s="2" t="s">
        <v>1349</v>
      </c>
      <c r="M2525" s="2" t="s">
        <v>1349</v>
      </c>
      <c r="N2525" s="2" t="s">
        <v>1349</v>
      </c>
      <c r="O2525" s="2" t="s">
        <v>1349</v>
      </c>
      <c r="P2525" s="2" t="s">
        <v>1349</v>
      </c>
      <c r="Q2525" s="2" t="s">
        <v>1349</v>
      </c>
      <c r="R2525" s="2" t="s">
        <v>1349</v>
      </c>
      <c r="S2525" s="2" t="s">
        <v>1349</v>
      </c>
      <c r="T2525" s="3" t="s">
        <v>468</v>
      </c>
      <c r="U2525" s="3" t="s">
        <v>468</v>
      </c>
      <c r="V2525" s="2" t="s">
        <v>468</v>
      </c>
      <c r="W2525" s="2" t="s">
        <v>468</v>
      </c>
      <c r="X2525" s="2" t="s">
        <v>468</v>
      </c>
      <c r="Y2525" s="2" t="s">
        <v>468</v>
      </c>
      <c r="Z2525" s="2" t="s">
        <v>468</v>
      </c>
      <c r="AA2525" s="2" t="s">
        <v>468</v>
      </c>
      <c r="AB2525" s="2" t="s">
        <v>468</v>
      </c>
      <c r="AC2525" s="2" t="s">
        <v>468</v>
      </c>
      <c r="AD2525" s="2" t="s">
        <v>468</v>
      </c>
      <c r="AE2525" s="3" t="s">
        <v>1349</v>
      </c>
      <c r="AF2525" s="3" t="s">
        <v>1349</v>
      </c>
      <c r="AG2525" s="2" t="s">
        <v>1349</v>
      </c>
      <c r="AH2525" s="2" t="s">
        <v>1349</v>
      </c>
      <c r="AI2525" s="2" t="s">
        <v>1349</v>
      </c>
      <c r="AJ2525" s="2" t="s">
        <v>1349</v>
      </c>
      <c r="AK2525" s="2" t="s">
        <v>1349</v>
      </c>
      <c r="AL2525" s="2" t="s">
        <v>1349</v>
      </c>
      <c r="AM2525" s="2" t="s">
        <v>1349</v>
      </c>
      <c r="AN2525" s="2" t="s">
        <v>1349</v>
      </c>
      <c r="AO2525" s="2" t="s">
        <v>1349</v>
      </c>
    </row>
    <row r="2526" customFormat="false" ht="10.5" hidden="false" customHeight="false" outlineLevel="0" collapsed="false">
      <c r="A2526" s="1" t="s">
        <v>1350</v>
      </c>
      <c r="B2526" s="2" t="n">
        <v>0</v>
      </c>
      <c r="C2526" s="2" t="n">
        <v>0</v>
      </c>
      <c r="D2526" s="2" t="n">
        <v>0</v>
      </c>
      <c r="E2526" s="2" t="n">
        <v>0</v>
      </c>
      <c r="F2526" s="2" t="n">
        <v>0</v>
      </c>
      <c r="G2526" s="2" t="n">
        <v>0</v>
      </c>
      <c r="H2526" s="2" t="n">
        <v>0</v>
      </c>
      <c r="I2526" s="2" t="n">
        <v>0</v>
      </c>
      <c r="J2526" s="2" t="n">
        <v>0</v>
      </c>
      <c r="K2526" s="2" t="n">
        <v>0.71170893387327</v>
      </c>
      <c r="L2526" s="2" t="n">
        <v>0.673008278948817</v>
      </c>
      <c r="M2526" s="2" t="n">
        <v>0.954110592635797</v>
      </c>
      <c r="N2526" s="2" t="n">
        <v>0.954110592635797</v>
      </c>
      <c r="O2526" s="2" t="n">
        <v>0.728415243584987</v>
      </c>
      <c r="P2526" s="2" t="n">
        <v>0.795131930623804</v>
      </c>
      <c r="Q2526" s="2" t="n">
        <v>0.777373244835089</v>
      </c>
      <c r="R2526" s="2" t="n">
        <v>0.794015099378089</v>
      </c>
      <c r="S2526" s="2" t="n">
        <v>0.794015099378089</v>
      </c>
      <c r="T2526" s="3" t="n">
        <v>0</v>
      </c>
      <c r="U2526" s="3" t="n">
        <v>0</v>
      </c>
      <c r="V2526" s="2" t="n">
        <v>0</v>
      </c>
      <c r="W2526" s="2" t="n">
        <v>0</v>
      </c>
      <c r="X2526" s="2" t="n">
        <v>0</v>
      </c>
      <c r="Y2526" s="2" t="n">
        <v>0</v>
      </c>
      <c r="Z2526" s="2" t="n">
        <v>0</v>
      </c>
      <c r="AA2526" s="2" t="n">
        <v>0</v>
      </c>
      <c r="AB2526" s="2" t="n">
        <v>0</v>
      </c>
      <c r="AC2526" s="2" t="n">
        <v>0</v>
      </c>
      <c r="AD2526" s="2" t="n">
        <v>0</v>
      </c>
      <c r="AE2526" s="3" t="n">
        <v>0.596038602014083</v>
      </c>
      <c r="AF2526" s="3" t="n">
        <v>0.596038602014083</v>
      </c>
      <c r="AG2526" s="2" t="n">
        <v>0.154616325674708</v>
      </c>
      <c r="AH2526" s="2" t="n">
        <v>0.165206164973024</v>
      </c>
      <c r="AI2526" s="2" t="n">
        <v>0.733461866737765</v>
      </c>
      <c r="AJ2526" s="2" t="n">
        <v>0.733461866737765</v>
      </c>
      <c r="AK2526" s="2" t="n">
        <v>0.290947929326271</v>
      </c>
      <c r="AL2526" s="2" t="n">
        <v>0.459798142389588</v>
      </c>
      <c r="AM2526" s="2" t="n">
        <v>0.154370668505846</v>
      </c>
      <c r="AN2526" s="2" t="n">
        <v>0.273060112297968</v>
      </c>
      <c r="AO2526" s="2" t="n">
        <v>0.627112136714468</v>
      </c>
    </row>
    <row r="2528" customFormat="false" ht="10.5" hidden="false" customHeight="false" outlineLevel="0" collapsed="false">
      <c r="A2528" s="1" t="s">
        <v>1351</v>
      </c>
      <c r="B2528" s="2" t="s">
        <v>468</v>
      </c>
      <c r="C2528" s="2" t="s">
        <v>468</v>
      </c>
      <c r="D2528" s="2" t="s">
        <v>468</v>
      </c>
      <c r="E2528" s="2" t="s">
        <v>468</v>
      </c>
      <c r="F2528" s="2" t="s">
        <v>468</v>
      </c>
      <c r="G2528" s="2" t="s">
        <v>468</v>
      </c>
      <c r="H2528" s="2" t="s">
        <v>468</v>
      </c>
      <c r="I2528" s="2" t="s">
        <v>468</v>
      </c>
      <c r="J2528" s="2" t="s">
        <v>468</v>
      </c>
      <c r="K2528" s="2" t="s">
        <v>1352</v>
      </c>
      <c r="L2528" s="2" t="s">
        <v>1352</v>
      </c>
      <c r="M2528" s="2" t="s">
        <v>1352</v>
      </c>
      <c r="N2528" s="2" t="s">
        <v>1352</v>
      </c>
      <c r="O2528" s="2" t="s">
        <v>1352</v>
      </c>
      <c r="P2528" s="2" t="s">
        <v>1352</v>
      </c>
      <c r="Q2528" s="2" t="s">
        <v>1352</v>
      </c>
      <c r="R2528" s="2" t="s">
        <v>1352</v>
      </c>
      <c r="S2528" s="2" t="s">
        <v>1352</v>
      </c>
      <c r="T2528" s="3" t="s">
        <v>468</v>
      </c>
      <c r="U2528" s="3" t="s">
        <v>468</v>
      </c>
      <c r="V2528" s="2" t="s">
        <v>468</v>
      </c>
      <c r="W2528" s="2" t="s">
        <v>468</v>
      </c>
      <c r="X2528" s="2" t="s">
        <v>468</v>
      </c>
      <c r="Y2528" s="2" t="s">
        <v>468</v>
      </c>
      <c r="Z2528" s="2" t="s">
        <v>468</v>
      </c>
      <c r="AA2528" s="2" t="s">
        <v>468</v>
      </c>
      <c r="AB2528" s="2" t="s">
        <v>468</v>
      </c>
      <c r="AC2528" s="2" t="s">
        <v>468</v>
      </c>
      <c r="AD2528" s="2" t="s">
        <v>468</v>
      </c>
      <c r="AE2528" s="3" t="s">
        <v>1352</v>
      </c>
      <c r="AF2528" s="3" t="s">
        <v>1352</v>
      </c>
      <c r="AG2528" s="2" t="s">
        <v>1352</v>
      </c>
      <c r="AH2528" s="2" t="s">
        <v>1352</v>
      </c>
      <c r="AI2528" s="2" t="s">
        <v>1352</v>
      </c>
      <c r="AJ2528" s="2" t="s">
        <v>1352</v>
      </c>
      <c r="AK2528" s="2" t="s">
        <v>1352</v>
      </c>
      <c r="AL2528" s="2" t="s">
        <v>1352</v>
      </c>
      <c r="AM2528" s="2" t="s">
        <v>1352</v>
      </c>
      <c r="AN2528" s="2" t="s">
        <v>1352</v>
      </c>
      <c r="AO2528" s="2" t="s">
        <v>1352</v>
      </c>
    </row>
    <row r="2529" customFormat="false" ht="10.5" hidden="false" customHeight="false" outlineLevel="0" collapsed="false">
      <c r="A2529" s="1" t="s">
        <v>1353</v>
      </c>
      <c r="B2529" s="2" t="n">
        <v>0</v>
      </c>
      <c r="C2529" s="2" t="n">
        <v>0</v>
      </c>
      <c r="D2529" s="2" t="n">
        <v>0</v>
      </c>
      <c r="E2529" s="2" t="n">
        <v>0</v>
      </c>
      <c r="F2529" s="2" t="n">
        <v>0</v>
      </c>
      <c r="G2529" s="2" t="n">
        <v>0</v>
      </c>
      <c r="H2529" s="2" t="n">
        <v>0</v>
      </c>
      <c r="I2529" s="2" t="n">
        <v>0</v>
      </c>
      <c r="J2529" s="2" t="n">
        <v>0</v>
      </c>
      <c r="K2529" s="2" t="n">
        <v>0.057824347063196</v>
      </c>
      <c r="L2529" s="2" t="n">
        <v>0.0455666898434521</v>
      </c>
      <c r="M2529" s="2" t="n">
        <v>0.0645989994638594</v>
      </c>
      <c r="N2529" s="2" t="n">
        <v>0.0645989994638594</v>
      </c>
      <c r="O2529" s="2" t="n">
        <v>0.0591816876907166</v>
      </c>
      <c r="P2529" s="2" t="n">
        <v>0.0646022306720222</v>
      </c>
      <c r="Q2529" s="2" t="n">
        <v>0.0631593874512066</v>
      </c>
      <c r="R2529" s="2" t="n">
        <v>0.0645114912777423</v>
      </c>
      <c r="S2529" s="2" t="n">
        <v>0.0645114912777423</v>
      </c>
      <c r="T2529" s="3" t="n">
        <v>0</v>
      </c>
      <c r="U2529" s="3" t="n">
        <v>0</v>
      </c>
      <c r="V2529" s="2" t="n">
        <v>0</v>
      </c>
      <c r="W2529" s="2" t="n">
        <v>0</v>
      </c>
      <c r="X2529" s="2" t="n">
        <v>0</v>
      </c>
      <c r="Y2529" s="2" t="n">
        <v>0</v>
      </c>
      <c r="Z2529" s="2" t="n">
        <v>0</v>
      </c>
      <c r="AA2529" s="2" t="n">
        <v>0</v>
      </c>
      <c r="AB2529" s="2" t="n">
        <v>0</v>
      </c>
      <c r="AC2529" s="2" t="n">
        <v>0</v>
      </c>
      <c r="AD2529" s="2" t="n">
        <v>0</v>
      </c>
      <c r="AE2529" s="3" t="n">
        <v>0.0484264582690508</v>
      </c>
      <c r="AF2529" s="3" t="n">
        <v>0.0484264582690508</v>
      </c>
      <c r="AG2529" s="2" t="n">
        <v>0.0125621411393474</v>
      </c>
      <c r="AH2529" s="2" t="n">
        <v>0.0111854464722334</v>
      </c>
      <c r="AI2529" s="2" t="n">
        <v>0.0496597596776084</v>
      </c>
      <c r="AJ2529" s="2" t="n">
        <v>0.0496597596776084</v>
      </c>
      <c r="AK2529" s="2" t="n">
        <v>0.0236387000948849</v>
      </c>
      <c r="AL2529" s="2" t="n">
        <v>0.0373573045090968</v>
      </c>
      <c r="AM2529" s="2" t="n">
        <v>0.0125421821860242</v>
      </c>
      <c r="AN2529" s="2" t="n">
        <v>0.0221853653244215</v>
      </c>
      <c r="AO2529" s="2" t="n">
        <v>0.050951095476029</v>
      </c>
    </row>
    <row r="2531" customFormat="false" ht="10.5" hidden="false" customHeight="false" outlineLevel="0" collapsed="false">
      <c r="A2531" s="1" t="s">
        <v>1354</v>
      </c>
    </row>
    <row r="2532" customFormat="false" ht="10.5" hidden="false" customHeight="false" outlineLevel="0" collapsed="false">
      <c r="A2532" s="1" t="s">
        <v>1355</v>
      </c>
    </row>
    <row r="2534" customFormat="false" ht="10.5" hidden="false" customHeight="false" outlineLevel="0" collapsed="false">
      <c r="A2534" s="1" t="s">
        <v>1356</v>
      </c>
    </row>
    <row r="2535" customFormat="false" ht="10.5" hidden="false" customHeight="false" outlineLevel="0" collapsed="false">
      <c r="A2535" s="1" t="s">
        <v>1357</v>
      </c>
    </row>
    <row r="2537" customFormat="false" ht="10.5" hidden="false" customHeight="false" outlineLevel="0" collapsed="false">
      <c r="A2537" s="1" t="s">
        <v>1358</v>
      </c>
    </row>
    <row r="2538" customFormat="false" ht="10.5" hidden="false" customHeight="false" outlineLevel="0" collapsed="false">
      <c r="A2538" s="1" t="s">
        <v>1359</v>
      </c>
    </row>
    <row r="2540" customFormat="false" ht="10.5" hidden="false" customHeight="false" outlineLevel="0" collapsed="false">
      <c r="A2540" s="1" t="s">
        <v>1360</v>
      </c>
    </row>
    <row r="2541" customFormat="false" ht="10.5" hidden="false" customHeight="false" outlineLevel="0" collapsed="false">
      <c r="A2541" s="1" t="s">
        <v>1361</v>
      </c>
    </row>
    <row r="2543" customFormat="false" ht="10.5" hidden="false" customHeight="false" outlineLevel="0" collapsed="false">
      <c r="A2543" s="1" t="s">
        <v>1362</v>
      </c>
    </row>
    <row r="2544" customFormat="false" ht="10.5" hidden="false" customHeight="false" outlineLevel="0" collapsed="false">
      <c r="A2544" s="1" t="s">
        <v>1363</v>
      </c>
    </row>
    <row r="2546" customFormat="false" ht="10.5" hidden="false" customHeight="false" outlineLevel="0" collapsed="false">
      <c r="A2546" s="1" t="s">
        <v>1364</v>
      </c>
    </row>
    <row r="2547" customFormat="false" ht="10.5" hidden="false" customHeight="false" outlineLevel="0" collapsed="false">
      <c r="A2547" s="1" t="s">
        <v>1365</v>
      </c>
    </row>
    <row r="2549" customFormat="false" ht="10.5" hidden="false" customHeight="false" outlineLevel="0" collapsed="false">
      <c r="A2549" s="1" t="s">
        <v>1366</v>
      </c>
    </row>
    <row r="2550" customFormat="false" ht="10.5" hidden="false" customHeight="false" outlineLevel="0" collapsed="false">
      <c r="A2550" s="1" t="s">
        <v>1367</v>
      </c>
    </row>
    <row r="2552" customFormat="false" ht="10.5" hidden="false" customHeight="false" outlineLevel="0" collapsed="false">
      <c r="A2552" s="1" t="s">
        <v>1368</v>
      </c>
    </row>
    <row r="2553" customFormat="false" ht="10.5" hidden="false" customHeight="false" outlineLevel="0" collapsed="false">
      <c r="A2553" s="1" t="s">
        <v>1369</v>
      </c>
    </row>
    <row r="2555" customFormat="false" ht="10.5" hidden="false" customHeight="false" outlineLevel="0" collapsed="false">
      <c r="A2555" s="1" t="s">
        <v>1370</v>
      </c>
    </row>
    <row r="2556" customFormat="false" ht="10.5" hidden="false" customHeight="false" outlineLevel="0" collapsed="false">
      <c r="A2556" s="1" t="s">
        <v>1371</v>
      </c>
    </row>
    <row r="2558" customFormat="false" ht="10.5" hidden="false" customHeight="false" outlineLevel="0" collapsed="false">
      <c r="A2558" s="1" t="s">
        <v>1372</v>
      </c>
    </row>
    <row r="2559" customFormat="false" ht="10.5" hidden="false" customHeight="false" outlineLevel="0" collapsed="false">
      <c r="A2559" s="1" t="s">
        <v>1373</v>
      </c>
    </row>
    <row r="2561" customFormat="false" ht="10.5" hidden="false" customHeight="false" outlineLevel="0" collapsed="false">
      <c r="A2561" s="1" t="s">
        <v>1374</v>
      </c>
    </row>
    <row r="2562" customFormat="false" ht="10.5" hidden="false" customHeight="false" outlineLevel="0" collapsed="false">
      <c r="A2562" s="1" t="s">
        <v>1375</v>
      </c>
    </row>
    <row r="2564" customFormat="false" ht="10.5" hidden="false" customHeight="false" outlineLevel="0" collapsed="false">
      <c r="A2564" s="1" t="s">
        <v>1376</v>
      </c>
    </row>
    <row r="2565" customFormat="false" ht="10.5" hidden="false" customHeight="false" outlineLevel="0" collapsed="false">
      <c r="A2565" s="1" t="s">
        <v>1377</v>
      </c>
    </row>
    <row r="2567" customFormat="false" ht="10.5" hidden="false" customHeight="false" outlineLevel="0" collapsed="false">
      <c r="A2567" s="1" t="s">
        <v>1378</v>
      </c>
    </row>
    <row r="2568" customFormat="false" ht="10.5" hidden="false" customHeight="false" outlineLevel="0" collapsed="false">
      <c r="A2568" s="1" t="s">
        <v>1379</v>
      </c>
    </row>
    <row r="2570" customFormat="false" ht="10.5" hidden="false" customHeight="false" outlineLevel="0" collapsed="false">
      <c r="A2570" s="1" t="s">
        <v>1380</v>
      </c>
    </row>
    <row r="2571" customFormat="false" ht="10.5" hidden="false" customHeight="false" outlineLevel="0" collapsed="false">
      <c r="A2571" s="1" t="s">
        <v>1381</v>
      </c>
    </row>
    <row r="2573" customFormat="false" ht="10.5" hidden="false" customHeight="false" outlineLevel="0" collapsed="false">
      <c r="A2573" s="1" t="s">
        <v>1382</v>
      </c>
    </row>
    <row r="2574" customFormat="false" ht="10.5" hidden="false" customHeight="false" outlineLevel="0" collapsed="false">
      <c r="A2574" s="1" t="s">
        <v>1383</v>
      </c>
    </row>
    <row r="2576" customFormat="false" ht="10.5" hidden="false" customHeight="false" outlineLevel="0" collapsed="false">
      <c r="A2576" s="1" t="s">
        <v>1384</v>
      </c>
    </row>
    <row r="2577" customFormat="false" ht="10.5" hidden="false" customHeight="false" outlineLevel="0" collapsed="false">
      <c r="A2577" s="1" t="s">
        <v>1385</v>
      </c>
    </row>
    <row r="2579" customFormat="false" ht="10.5" hidden="false" customHeight="false" outlineLevel="0" collapsed="false">
      <c r="A2579" s="1" t="s">
        <v>1386</v>
      </c>
    </row>
    <row r="2580" customFormat="false" ht="10.5" hidden="false" customHeight="false" outlineLevel="0" collapsed="false">
      <c r="A2580" s="1" t="s">
        <v>1387</v>
      </c>
    </row>
    <row r="2582" customFormat="false" ht="10.5" hidden="false" customHeight="false" outlineLevel="0" collapsed="false">
      <c r="A2582" s="1" t="s">
        <v>1388</v>
      </c>
    </row>
    <row r="2583" customFormat="false" ht="10.5" hidden="false" customHeight="false" outlineLevel="0" collapsed="false">
      <c r="A2583" s="1" t="s">
        <v>1389</v>
      </c>
    </row>
    <row r="2585" customFormat="false" ht="10.5" hidden="false" customHeight="false" outlineLevel="0" collapsed="false">
      <c r="A2585" s="1" t="s">
        <v>1390</v>
      </c>
    </row>
    <row r="2586" customFormat="false" ht="10.5" hidden="false" customHeight="false" outlineLevel="0" collapsed="false">
      <c r="A2586" s="1" t="s">
        <v>1391</v>
      </c>
    </row>
    <row r="2588" customFormat="false" ht="10.5" hidden="false" customHeight="false" outlineLevel="0" collapsed="false">
      <c r="A2588" s="1" t="s">
        <v>1392</v>
      </c>
    </row>
    <row r="2589" customFormat="false" ht="10.5" hidden="false" customHeight="false" outlineLevel="0" collapsed="false">
      <c r="A2589" s="1" t="s">
        <v>1393</v>
      </c>
    </row>
    <row r="2591" customFormat="false" ht="10.5" hidden="false" customHeight="false" outlineLevel="0" collapsed="false">
      <c r="A2591" s="1" t="s">
        <v>1394</v>
      </c>
    </row>
    <row r="2592" customFormat="false" ht="10.5" hidden="false" customHeight="false" outlineLevel="0" collapsed="false">
      <c r="A2592" s="1" t="s">
        <v>1395</v>
      </c>
    </row>
    <row r="2594" customFormat="false" ht="10.5" hidden="false" customHeight="false" outlineLevel="0" collapsed="false">
      <c r="A2594" s="1" t="s">
        <v>1396</v>
      </c>
    </row>
    <row r="2595" customFormat="false" ht="10.5" hidden="false" customHeight="false" outlineLevel="0" collapsed="false">
      <c r="A2595" s="1" t="s">
        <v>1397</v>
      </c>
    </row>
    <row r="2597" customFormat="false" ht="10.5" hidden="false" customHeight="false" outlineLevel="0" collapsed="false">
      <c r="A2597" s="1" t="s">
        <v>1398</v>
      </c>
    </row>
    <row r="2598" customFormat="false" ht="10.5" hidden="false" customHeight="false" outlineLevel="0" collapsed="false">
      <c r="A2598" s="1" t="s">
        <v>1399</v>
      </c>
    </row>
    <row r="2600" customFormat="false" ht="10.5" hidden="false" customHeight="false" outlineLevel="0" collapsed="false">
      <c r="A2600" s="1" t="s">
        <v>1400</v>
      </c>
    </row>
    <row r="2601" customFormat="false" ht="10.5" hidden="false" customHeight="false" outlineLevel="0" collapsed="false">
      <c r="A2601" s="1" t="s">
        <v>1401</v>
      </c>
    </row>
    <row r="2603" customFormat="false" ht="10.5" hidden="false" customHeight="false" outlineLevel="0" collapsed="false">
      <c r="A2603" s="1" t="s">
        <v>1402</v>
      </c>
    </row>
    <row r="2604" customFormat="false" ht="10.5" hidden="false" customHeight="false" outlineLevel="0" collapsed="false">
      <c r="A2604" s="1" t="s">
        <v>1403</v>
      </c>
    </row>
    <row r="2606" customFormat="false" ht="10.5" hidden="false" customHeight="false" outlineLevel="0" collapsed="false">
      <c r="A2606" s="1" t="s">
        <v>1404</v>
      </c>
    </row>
    <row r="2607" customFormat="false" ht="10.5" hidden="false" customHeight="false" outlineLevel="0" collapsed="false">
      <c r="A2607" s="1" t="s">
        <v>1405</v>
      </c>
    </row>
    <row r="2609" customFormat="false" ht="10.5" hidden="false" customHeight="false" outlineLevel="0" collapsed="false">
      <c r="A2609" s="1" t="s">
        <v>1406</v>
      </c>
    </row>
    <row r="2610" customFormat="false" ht="10.5" hidden="false" customHeight="false" outlineLevel="0" collapsed="false">
      <c r="A2610" s="1" t="s">
        <v>1407</v>
      </c>
    </row>
    <row r="2612" customFormat="false" ht="10.5" hidden="false" customHeight="false" outlineLevel="0" collapsed="false">
      <c r="A2612" s="1" t="s">
        <v>1408</v>
      </c>
    </row>
    <row r="2613" customFormat="false" ht="10.5" hidden="false" customHeight="false" outlineLevel="0" collapsed="false">
      <c r="A2613" s="1" t="s">
        <v>1409</v>
      </c>
    </row>
    <row r="2615" customFormat="false" ht="10.5" hidden="false" customHeight="false" outlineLevel="0" collapsed="false">
      <c r="A2615" s="1" t="s">
        <v>1410</v>
      </c>
    </row>
    <row r="2616" customFormat="false" ht="10.5" hidden="false" customHeight="false" outlineLevel="0" collapsed="false">
      <c r="A2616" s="1" t="s">
        <v>1411</v>
      </c>
    </row>
    <row r="2618" customFormat="false" ht="10.5" hidden="false" customHeight="false" outlineLevel="0" collapsed="false">
      <c r="A2618" s="1" t="s">
        <v>1412</v>
      </c>
    </row>
    <row r="2619" customFormat="false" ht="10.5" hidden="false" customHeight="false" outlineLevel="0" collapsed="false">
      <c r="A2619" s="1" t="s">
        <v>1413</v>
      </c>
    </row>
    <row r="2621" customFormat="false" ht="10.5" hidden="false" customHeight="false" outlineLevel="0" collapsed="false">
      <c r="A2621" s="1" t="s">
        <v>1414</v>
      </c>
    </row>
    <row r="2622" customFormat="false" ht="10.5" hidden="false" customHeight="false" outlineLevel="0" collapsed="false">
      <c r="A2622" s="1" t="s">
        <v>1415</v>
      </c>
    </row>
    <row r="2624" customFormat="false" ht="10.5" hidden="false" customHeight="false" outlineLevel="0" collapsed="false">
      <c r="A2624" s="1" t="s">
        <v>1416</v>
      </c>
    </row>
    <row r="2625" customFormat="false" ht="10.5" hidden="false" customHeight="false" outlineLevel="0" collapsed="false">
      <c r="A2625" s="1" t="s">
        <v>1417</v>
      </c>
    </row>
    <row r="2627" customFormat="false" ht="10.5" hidden="false" customHeight="false" outlineLevel="0" collapsed="false">
      <c r="A2627" s="1" t="s">
        <v>1418</v>
      </c>
    </row>
    <row r="2628" customFormat="false" ht="10.5" hidden="false" customHeight="false" outlineLevel="0" collapsed="false">
      <c r="A2628" s="1" t="s">
        <v>1419</v>
      </c>
    </row>
    <row r="2630" customFormat="false" ht="10.5" hidden="false" customHeight="false" outlineLevel="0" collapsed="false">
      <c r="A2630" s="1" t="s">
        <v>1420</v>
      </c>
    </row>
    <row r="2631" customFormat="false" ht="10.5" hidden="false" customHeight="false" outlineLevel="0" collapsed="false">
      <c r="A2631" s="1" t="s">
        <v>1421</v>
      </c>
    </row>
    <row r="2633" customFormat="false" ht="10.5" hidden="false" customHeight="false" outlineLevel="0" collapsed="false">
      <c r="A2633" s="1" t="s">
        <v>1422</v>
      </c>
    </row>
    <row r="2634" customFormat="false" ht="10.5" hidden="false" customHeight="false" outlineLevel="0" collapsed="false">
      <c r="A2634" s="1" t="s">
        <v>1423</v>
      </c>
    </row>
    <row r="2636" customFormat="false" ht="10.5" hidden="false" customHeight="false" outlineLevel="0" collapsed="false">
      <c r="A2636" s="1" t="s">
        <v>1424</v>
      </c>
    </row>
    <row r="2637" customFormat="false" ht="10.5" hidden="false" customHeight="false" outlineLevel="0" collapsed="false">
      <c r="A2637" s="1" t="s">
        <v>1425</v>
      </c>
    </row>
    <row r="2639" customFormat="false" ht="10.5" hidden="false" customHeight="false" outlineLevel="0" collapsed="false">
      <c r="A2639" s="1" t="s">
        <v>1426</v>
      </c>
    </row>
    <row r="2640" customFormat="false" ht="10.5" hidden="false" customHeight="false" outlineLevel="0" collapsed="false">
      <c r="A2640" s="1" t="s">
        <v>1427</v>
      </c>
    </row>
    <row r="2642" customFormat="false" ht="10.5" hidden="false" customHeight="false" outlineLevel="0" collapsed="false">
      <c r="A2642" s="1" t="s">
        <v>1428</v>
      </c>
    </row>
    <row r="2643" customFormat="false" ht="10.5" hidden="false" customHeight="false" outlineLevel="0" collapsed="false">
      <c r="A2643" s="1" t="s">
        <v>1429</v>
      </c>
    </row>
    <row r="2645" customFormat="false" ht="10.5" hidden="false" customHeight="false" outlineLevel="0" collapsed="false">
      <c r="A2645" s="1" t="s">
        <v>1430</v>
      </c>
    </row>
    <row r="2646" customFormat="false" ht="10.5" hidden="false" customHeight="false" outlineLevel="0" collapsed="false">
      <c r="A2646" s="1" t="s">
        <v>1431</v>
      </c>
    </row>
    <row r="2648" customFormat="false" ht="10.5" hidden="false" customHeight="false" outlineLevel="0" collapsed="false">
      <c r="A2648" s="1" t="s">
        <v>1432</v>
      </c>
    </row>
    <row r="2649" customFormat="false" ht="10.5" hidden="false" customHeight="false" outlineLevel="0" collapsed="false">
      <c r="A2649" s="1" t="s">
        <v>14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B201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134" activeCellId="0" sqref="G134"/>
    </sheetView>
  </sheetViews>
  <sheetFormatPr defaultColWidth="9.3203125" defaultRowHeight="10.5" zeroHeight="false" outlineLevelRow="1" outlineLevelCol="0"/>
  <cols>
    <col collapsed="false" customWidth="true" hidden="false" outlineLevel="0" max="1" min="1" style="19" width="3.32"/>
    <col collapsed="false" customWidth="true" hidden="false" outlineLevel="0" max="2" min="2" style="19" width="28.83"/>
    <col collapsed="false" customWidth="true" hidden="false" outlineLevel="0" max="4" min="3" style="19" width="15.99"/>
    <col collapsed="false" customWidth="true" hidden="false" outlineLevel="0" max="5" min="5" style="20" width="10.32"/>
    <col collapsed="false" customWidth="true" hidden="false" outlineLevel="0" max="28" min="6" style="19" width="13.32"/>
    <col collapsed="false" customWidth="false" hidden="false" outlineLevel="0" max="257" min="29" style="19" width="9.32"/>
  </cols>
  <sheetData>
    <row r="2" customFormat="false" ht="23.25" hidden="true" customHeight="true" outlineLevel="1" collapsed="false">
      <c r="F2" s="21" t="s">
        <v>1434</v>
      </c>
      <c r="G2" s="21"/>
      <c r="H2" s="21"/>
      <c r="I2" s="21"/>
      <c r="J2" s="21"/>
      <c r="K2" s="21"/>
      <c r="L2" s="21"/>
      <c r="M2" s="21"/>
      <c r="N2" s="21"/>
      <c r="O2" s="21"/>
      <c r="P2" s="21"/>
      <c r="R2" s="21" t="s">
        <v>1435</v>
      </c>
      <c r="S2" s="21"/>
      <c r="T2" s="21"/>
      <c r="U2" s="21"/>
      <c r="V2" s="21"/>
      <c r="W2" s="21"/>
      <c r="X2" s="21"/>
      <c r="Y2" s="21"/>
      <c r="Z2" s="21"/>
      <c r="AA2" s="21"/>
      <c r="AB2" s="21"/>
    </row>
    <row r="3" customFormat="false" ht="94.5" hidden="true" customHeight="false" outlineLevel="1" collapsed="false">
      <c r="F3" s="22" t="e">
        <f aca="false">F$69</f>
        <v>#REF!</v>
      </c>
      <c r="G3" s="22" t="e">
        <f aca="false">G$69</f>
        <v>#REF!</v>
      </c>
      <c r="H3" s="22" t="e">
        <f aca="false">H$69</f>
        <v>#REF!</v>
      </c>
      <c r="I3" s="22" t="e">
        <f aca="false">I$69</f>
        <v>#REF!</v>
      </c>
      <c r="J3" s="22" t="e">
        <f aca="false">J$69</f>
        <v>#REF!</v>
      </c>
      <c r="K3" s="22" t="e">
        <f aca="false">K$69</f>
        <v>#REF!</v>
      </c>
      <c r="L3" s="22" t="e">
        <f aca="false">L$69</f>
        <v>#REF!</v>
      </c>
      <c r="M3" s="22" t="e">
        <f aca="false">M$69</f>
        <v>#REF!</v>
      </c>
      <c r="N3" s="22" t="e">
        <f aca="false">N$69</f>
        <v>#REF!</v>
      </c>
      <c r="O3" s="22" t="e">
        <f aca="false">O$69</f>
        <v>#REF!</v>
      </c>
      <c r="P3" s="22" t="e">
        <f aca="false">P$69</f>
        <v>#REF!</v>
      </c>
      <c r="R3" s="22" t="e">
        <f aca="false">R$69</f>
        <v>#REF!</v>
      </c>
      <c r="S3" s="22" t="e">
        <f aca="false">S$69</f>
        <v>#REF!</v>
      </c>
      <c r="T3" s="22" t="e">
        <f aca="false">T$69</f>
        <v>#REF!</v>
      </c>
      <c r="U3" s="22" t="e">
        <f aca="false">U$69</f>
        <v>#REF!</v>
      </c>
      <c r="V3" s="22" t="e">
        <f aca="false">V$69</f>
        <v>#REF!</v>
      </c>
      <c r="W3" s="22" t="e">
        <f aca="false">W$69</f>
        <v>#REF!</v>
      </c>
      <c r="X3" s="22" t="e">
        <f aca="false">X$69</f>
        <v>#REF!</v>
      </c>
      <c r="Y3" s="22" t="e">
        <f aca="false">Y$69</f>
        <v>#REF!</v>
      </c>
      <c r="Z3" s="22" t="e">
        <f aca="false">Z$69</f>
        <v>#REF!</v>
      </c>
      <c r="AA3" s="22" t="e">
        <f aca="false">AA$69</f>
        <v>#REF!</v>
      </c>
      <c r="AB3" s="22" t="e">
        <f aca="false">AB$69</f>
        <v>#REF!</v>
      </c>
    </row>
    <row r="4" customFormat="false" ht="10.5" hidden="true" customHeight="false" outlineLevel="1" collapsed="false"/>
    <row r="5" customFormat="false" ht="10.5" hidden="true" customHeight="false" outlineLevel="1" collapsed="false"/>
    <row r="6" customFormat="false" ht="10.5" hidden="true" customHeight="false" outlineLevel="1" collapsed="false">
      <c r="F6" s="23" t="s">
        <v>1436</v>
      </c>
      <c r="G6" s="23" t="s">
        <v>1436</v>
      </c>
      <c r="H6" s="23" t="s">
        <v>1436</v>
      </c>
      <c r="I6" s="23" t="s">
        <v>1436</v>
      </c>
      <c r="J6" s="23" t="s">
        <v>1436</v>
      </c>
      <c r="K6" s="23" t="s">
        <v>1436</v>
      </c>
      <c r="L6" s="23" t="s">
        <v>1436</v>
      </c>
      <c r="M6" s="23" t="s">
        <v>1436</v>
      </c>
      <c r="N6" s="23" t="s">
        <v>1436</v>
      </c>
      <c r="R6" s="23" t="s">
        <v>1436</v>
      </c>
      <c r="S6" s="23" t="s">
        <v>1436</v>
      </c>
      <c r="T6" s="23" t="s">
        <v>1436</v>
      </c>
      <c r="U6" s="23" t="s">
        <v>1436</v>
      </c>
      <c r="V6" s="23" t="s">
        <v>1436</v>
      </c>
      <c r="W6" s="23" t="s">
        <v>1436</v>
      </c>
      <c r="X6" s="23" t="s">
        <v>1436</v>
      </c>
      <c r="Y6" s="23" t="s">
        <v>1436</v>
      </c>
      <c r="Z6" s="23" t="s">
        <v>1436</v>
      </c>
    </row>
    <row r="7" customFormat="false" ht="21" hidden="true" customHeight="false" outlineLevel="1" collapsed="false">
      <c r="F7" s="24" t="s">
        <v>1</v>
      </c>
      <c r="G7" s="24" t="s">
        <v>2</v>
      </c>
      <c r="H7" s="24" t="s">
        <v>3</v>
      </c>
      <c r="I7" s="24" t="s">
        <v>4</v>
      </c>
      <c r="J7" s="24" t="s">
        <v>5</v>
      </c>
      <c r="K7" s="24" t="s">
        <v>6</v>
      </c>
      <c r="L7" s="24" t="s">
        <v>7</v>
      </c>
      <c r="M7" s="24" t="s">
        <v>8</v>
      </c>
      <c r="N7" s="24" t="s">
        <v>9</v>
      </c>
      <c r="R7" s="24" t="s">
        <v>10</v>
      </c>
      <c r="S7" s="24" t="s">
        <v>11</v>
      </c>
      <c r="T7" s="24" t="s">
        <v>12</v>
      </c>
      <c r="U7" s="24" t="s">
        <v>13</v>
      </c>
      <c r="V7" s="24" t="s">
        <v>14</v>
      </c>
      <c r="W7" s="24" t="s">
        <v>15</v>
      </c>
      <c r="X7" s="24" t="s">
        <v>16</v>
      </c>
      <c r="Y7" s="24" t="s">
        <v>17</v>
      </c>
      <c r="Z7" s="24" t="s">
        <v>18</v>
      </c>
    </row>
    <row r="8" customFormat="false" ht="10.5" hidden="true" customHeight="false" outlineLevel="1" collapsed="false">
      <c r="B8" s="25" t="s">
        <v>41</v>
      </c>
      <c r="F8" s="26" t="e">
        <f aca="true">VLOOKUP($B8,INDIRECT("'"&amp;F$6&amp;"'!$A:$IV",TRUE()),MATCH(F$7,INDIRECT("'"&amp;F$6&amp;"'!$2:$2",TRUE()),0),FALSE())</f>
        <v>#REF!</v>
      </c>
      <c r="G8" s="26" t="e">
        <f aca="true">VLOOKUP($B8,INDIRECT("'"&amp;G$6&amp;"'!$A:$IV",TRUE()),MATCH(G$7,INDIRECT("'"&amp;G$6&amp;"'!$2:$2",TRUE()),0),FALSE())</f>
        <v>#REF!</v>
      </c>
      <c r="H8" s="26" t="e">
        <f aca="true">VLOOKUP($B8,INDIRECT("'"&amp;H$6&amp;"'!$A:$IV",TRUE()),MATCH(H$7,INDIRECT("'"&amp;H$6&amp;"'!$2:$2",TRUE()),0),FALSE())</f>
        <v>#REF!</v>
      </c>
      <c r="I8" s="26" t="e">
        <f aca="true">VLOOKUP($B8,INDIRECT("'"&amp;I$6&amp;"'!$A:$IV",TRUE()),MATCH(I$7,INDIRECT("'"&amp;I$6&amp;"'!$2:$2",TRUE()),0),FALSE())</f>
        <v>#REF!</v>
      </c>
      <c r="J8" s="26" t="e">
        <f aca="true">VLOOKUP($B8,INDIRECT("'"&amp;J$6&amp;"'!$A:$IV",TRUE()),MATCH(J$7,INDIRECT("'"&amp;J$6&amp;"'!$2:$2",TRUE()),0),FALSE())</f>
        <v>#REF!</v>
      </c>
      <c r="K8" s="26" t="e">
        <f aca="true">VLOOKUP($B8,INDIRECT("'"&amp;K$6&amp;"'!$A:$IV",TRUE()),MATCH(K$7,INDIRECT("'"&amp;K$6&amp;"'!$2:$2",TRUE()),0),FALSE())</f>
        <v>#REF!</v>
      </c>
      <c r="L8" s="26" t="e">
        <f aca="true">VLOOKUP($B8,INDIRECT("'"&amp;L$6&amp;"'!$A:$IV",TRUE()),MATCH(L$7,INDIRECT("'"&amp;L$6&amp;"'!$2:$2",TRUE()),0),FALSE())</f>
        <v>#REF!</v>
      </c>
      <c r="M8" s="26" t="e">
        <f aca="true">VLOOKUP($B8,INDIRECT("'"&amp;M$6&amp;"'!$A:$IV",TRUE()),MATCH(M$7,INDIRECT("'"&amp;M$6&amp;"'!$2:$2",TRUE()),0),FALSE())</f>
        <v>#REF!</v>
      </c>
      <c r="N8" s="26" t="e">
        <f aca="true">VLOOKUP($B8,INDIRECT("'"&amp;N$6&amp;"'!$A:$IV",TRUE()),MATCH(N$7,INDIRECT("'"&amp;N$6&amp;"'!$2:$2",TRUE()),0),FALSE())</f>
        <v>#REF!</v>
      </c>
      <c r="R8" s="26" t="e">
        <f aca="true">VLOOKUP($B8,INDIRECT("'"&amp;R$6&amp;"'!$A:$IV",TRUE()),MATCH(R$7,INDIRECT("'"&amp;R$6&amp;"'!$2:$2",TRUE()),0),FALSE())</f>
        <v>#REF!</v>
      </c>
      <c r="S8" s="26" t="e">
        <f aca="true">VLOOKUP($B8,INDIRECT("'"&amp;S$6&amp;"'!$A:$IV",TRUE()),MATCH(S$7,INDIRECT("'"&amp;S$6&amp;"'!$2:$2",TRUE()),0),FALSE())</f>
        <v>#REF!</v>
      </c>
      <c r="T8" s="26" t="e">
        <f aca="true">VLOOKUP($B8,INDIRECT("'"&amp;T$6&amp;"'!$A:$IV",TRUE()),MATCH(T$7,INDIRECT("'"&amp;T$6&amp;"'!$2:$2",TRUE()),0),FALSE())</f>
        <v>#REF!</v>
      </c>
      <c r="U8" s="26" t="e">
        <f aca="true">VLOOKUP($B8,INDIRECT("'"&amp;U$6&amp;"'!$A:$IV",TRUE()),MATCH(U$7,INDIRECT("'"&amp;U$6&amp;"'!$2:$2",TRUE()),0),FALSE())</f>
        <v>#REF!</v>
      </c>
      <c r="V8" s="26" t="e">
        <f aca="true">VLOOKUP($B8,INDIRECT("'"&amp;V$6&amp;"'!$A:$IV",TRUE()),MATCH(V$7,INDIRECT("'"&amp;V$6&amp;"'!$2:$2",TRUE()),0),FALSE())</f>
        <v>#REF!</v>
      </c>
      <c r="W8" s="26" t="e">
        <f aca="true">VLOOKUP($B8,INDIRECT("'"&amp;W$6&amp;"'!$A:$IV",TRUE()),MATCH(W$7,INDIRECT("'"&amp;W$6&amp;"'!$2:$2",TRUE()),0),FALSE())</f>
        <v>#REF!</v>
      </c>
      <c r="X8" s="26" t="e">
        <f aca="true">VLOOKUP($B8,INDIRECT("'"&amp;X$6&amp;"'!$A:$IV",TRUE()),MATCH(X$7,INDIRECT("'"&amp;X$6&amp;"'!$2:$2",TRUE()),0),FALSE())</f>
        <v>#REF!</v>
      </c>
      <c r="Y8" s="26" t="e">
        <f aca="true">VLOOKUP($B8,INDIRECT("'"&amp;Y$6&amp;"'!$A:$IV",TRUE()),MATCH(Y$7,INDIRECT("'"&amp;Y$6&amp;"'!$2:$2",TRUE()),0),FALSE())</f>
        <v>#REF!</v>
      </c>
      <c r="Z8" s="26" t="e">
        <f aca="true">VLOOKUP($B8,INDIRECT("'"&amp;Z$6&amp;"'!$A:$IV",TRUE()),MATCH(Z$7,INDIRECT("'"&amp;Z$6&amp;"'!$2:$2",TRUE()),0),FALSE())</f>
        <v>#REF!</v>
      </c>
    </row>
    <row r="9" customFormat="false" ht="10.5" hidden="true" customHeight="false" outlineLevel="1" collapsed="false">
      <c r="B9" s="25" t="s">
        <v>73</v>
      </c>
      <c r="F9" s="26" t="e">
        <f aca="true">VLOOKUP($B9,INDIRECT("'"&amp;F$6&amp;"'!$A:$IV",TRUE()),MATCH(F$7,INDIRECT("'"&amp;F$6&amp;"'!$2:$2",TRUE()),0),FALSE())</f>
        <v>#REF!</v>
      </c>
      <c r="G9" s="26" t="e">
        <f aca="true">VLOOKUP($B9,INDIRECT("'"&amp;G$6&amp;"'!$A:$IV",TRUE()),MATCH(G$7,INDIRECT("'"&amp;G$6&amp;"'!$2:$2",TRUE()),0),FALSE())</f>
        <v>#REF!</v>
      </c>
      <c r="H9" s="26" t="e">
        <f aca="true">VLOOKUP($B9,INDIRECT("'"&amp;H$6&amp;"'!$A:$IV",TRUE()),MATCH(H$7,INDIRECT("'"&amp;H$6&amp;"'!$2:$2",TRUE()),0),FALSE())</f>
        <v>#REF!</v>
      </c>
      <c r="I9" s="26" t="e">
        <f aca="true">VLOOKUP($B9,INDIRECT("'"&amp;I$6&amp;"'!$A:$IV",TRUE()),MATCH(I$7,INDIRECT("'"&amp;I$6&amp;"'!$2:$2",TRUE()),0),FALSE())</f>
        <v>#REF!</v>
      </c>
      <c r="J9" s="26" t="e">
        <f aca="true">VLOOKUP($B9,INDIRECT("'"&amp;J$6&amp;"'!$A:$IV",TRUE()),MATCH(J$7,INDIRECT("'"&amp;J$6&amp;"'!$2:$2",TRUE()),0),FALSE())</f>
        <v>#REF!</v>
      </c>
      <c r="K9" s="26" t="e">
        <f aca="true">VLOOKUP($B9,INDIRECT("'"&amp;K$6&amp;"'!$A:$IV",TRUE()),MATCH(K$7,INDIRECT("'"&amp;K$6&amp;"'!$2:$2",TRUE()),0),FALSE())</f>
        <v>#REF!</v>
      </c>
      <c r="L9" s="26" t="e">
        <f aca="true">VLOOKUP($B9,INDIRECT("'"&amp;L$6&amp;"'!$A:$IV",TRUE()),MATCH(L$7,INDIRECT("'"&amp;L$6&amp;"'!$2:$2",TRUE()),0),FALSE())</f>
        <v>#REF!</v>
      </c>
      <c r="M9" s="26" t="e">
        <f aca="true">VLOOKUP($B9,INDIRECT("'"&amp;M$6&amp;"'!$A:$IV",TRUE()),MATCH(M$7,INDIRECT("'"&amp;M$6&amp;"'!$2:$2",TRUE()),0),FALSE())</f>
        <v>#REF!</v>
      </c>
      <c r="N9" s="26" t="e">
        <f aca="true">VLOOKUP($B9,INDIRECT("'"&amp;N$6&amp;"'!$A:$IV",TRUE()),MATCH(N$7,INDIRECT("'"&amp;N$6&amp;"'!$2:$2",TRUE()),0),FALSE())</f>
        <v>#REF!</v>
      </c>
      <c r="R9" s="26" t="e">
        <f aca="true">VLOOKUP($B9,INDIRECT("'"&amp;R$6&amp;"'!$A:$IV",TRUE()),MATCH(R$7,INDIRECT("'"&amp;R$6&amp;"'!$2:$2",TRUE()),0),FALSE())</f>
        <v>#REF!</v>
      </c>
      <c r="S9" s="26" t="e">
        <f aca="true">VLOOKUP($B9,INDIRECT("'"&amp;S$6&amp;"'!$A:$IV",TRUE()),MATCH(S$7,INDIRECT("'"&amp;S$6&amp;"'!$2:$2",TRUE()),0),FALSE())</f>
        <v>#REF!</v>
      </c>
      <c r="T9" s="26" t="e">
        <f aca="true">VLOOKUP($B9,INDIRECT("'"&amp;T$6&amp;"'!$A:$IV",TRUE()),MATCH(T$7,INDIRECT("'"&amp;T$6&amp;"'!$2:$2",TRUE()),0),FALSE())</f>
        <v>#REF!</v>
      </c>
      <c r="U9" s="26" t="e">
        <f aca="true">VLOOKUP($B9,INDIRECT("'"&amp;U$6&amp;"'!$A:$IV",TRUE()),MATCH(U$7,INDIRECT("'"&amp;U$6&amp;"'!$2:$2",TRUE()),0),FALSE())</f>
        <v>#REF!</v>
      </c>
      <c r="V9" s="26" t="e">
        <f aca="true">VLOOKUP($B9,INDIRECT("'"&amp;V$6&amp;"'!$A:$IV",TRUE()),MATCH(V$7,INDIRECT("'"&amp;V$6&amp;"'!$2:$2",TRUE()),0),FALSE())</f>
        <v>#REF!</v>
      </c>
      <c r="W9" s="26" t="e">
        <f aca="true">VLOOKUP($B9,INDIRECT("'"&amp;W$6&amp;"'!$A:$IV",TRUE()),MATCH(W$7,INDIRECT("'"&amp;W$6&amp;"'!$2:$2",TRUE()),0),FALSE())</f>
        <v>#REF!</v>
      </c>
      <c r="X9" s="26" t="e">
        <f aca="true">VLOOKUP($B9,INDIRECT("'"&amp;X$6&amp;"'!$A:$IV",TRUE()),MATCH(X$7,INDIRECT("'"&amp;X$6&amp;"'!$2:$2",TRUE()),0),FALSE())</f>
        <v>#REF!</v>
      </c>
      <c r="Y9" s="26" t="e">
        <f aca="true">VLOOKUP($B9,INDIRECT("'"&amp;Y$6&amp;"'!$A:$IV",TRUE()),MATCH(Y$7,INDIRECT("'"&amp;Y$6&amp;"'!$2:$2",TRUE()),0),FALSE())</f>
        <v>#REF!</v>
      </c>
      <c r="Z9" s="26" t="e">
        <f aca="true">VLOOKUP($B9,INDIRECT("'"&amp;Z$6&amp;"'!$A:$IV",TRUE()),MATCH(Z$7,INDIRECT("'"&amp;Z$6&amp;"'!$2:$2",TRUE()),0),FALSE())</f>
        <v>#REF!</v>
      </c>
    </row>
    <row r="10" customFormat="false" ht="10.5" hidden="true" customHeight="false" outlineLevel="1" collapsed="false">
      <c r="B10" s="25" t="s">
        <v>114</v>
      </c>
      <c r="F10" s="26" t="e">
        <f aca="true">VLOOKUP($B10,INDIRECT("'"&amp;F$6&amp;"'!$A:$IV",TRUE()),MATCH(F$7,INDIRECT("'"&amp;F$6&amp;"'!$2:$2",TRUE()),0),FALSE())</f>
        <v>#REF!</v>
      </c>
      <c r="G10" s="26" t="e">
        <f aca="true">VLOOKUP($B10,INDIRECT("'"&amp;G$6&amp;"'!$A:$IV",TRUE()),MATCH(G$7,INDIRECT("'"&amp;G$6&amp;"'!$2:$2",TRUE()),0),FALSE())</f>
        <v>#REF!</v>
      </c>
      <c r="H10" s="26" t="e">
        <f aca="true">VLOOKUP($B10,INDIRECT("'"&amp;H$6&amp;"'!$A:$IV",TRUE()),MATCH(H$7,INDIRECT("'"&amp;H$6&amp;"'!$2:$2",TRUE()),0),FALSE())</f>
        <v>#REF!</v>
      </c>
      <c r="I10" s="26" t="e">
        <f aca="true">VLOOKUP($B10,INDIRECT("'"&amp;I$6&amp;"'!$A:$IV",TRUE()),MATCH(I$7,INDIRECT("'"&amp;I$6&amp;"'!$2:$2",TRUE()),0),FALSE())</f>
        <v>#REF!</v>
      </c>
      <c r="J10" s="26" t="e">
        <f aca="true">VLOOKUP($B10,INDIRECT("'"&amp;J$6&amp;"'!$A:$IV",TRUE()),MATCH(J$7,INDIRECT("'"&amp;J$6&amp;"'!$2:$2",TRUE()),0),FALSE())</f>
        <v>#REF!</v>
      </c>
      <c r="K10" s="26" t="e">
        <f aca="true">VLOOKUP($B10,INDIRECT("'"&amp;K$6&amp;"'!$A:$IV",TRUE()),MATCH(K$7,INDIRECT("'"&amp;K$6&amp;"'!$2:$2",TRUE()),0),FALSE())</f>
        <v>#REF!</v>
      </c>
      <c r="L10" s="26" t="e">
        <f aca="true">VLOOKUP($B10,INDIRECT("'"&amp;L$6&amp;"'!$A:$IV",TRUE()),MATCH(L$7,INDIRECT("'"&amp;L$6&amp;"'!$2:$2",TRUE()),0),FALSE())</f>
        <v>#REF!</v>
      </c>
      <c r="M10" s="26" t="e">
        <f aca="true">VLOOKUP($B10,INDIRECT("'"&amp;M$6&amp;"'!$A:$IV",TRUE()),MATCH(M$7,INDIRECT("'"&amp;M$6&amp;"'!$2:$2",TRUE()),0),FALSE())</f>
        <v>#REF!</v>
      </c>
      <c r="N10" s="26" t="e">
        <f aca="true">VLOOKUP($B10,INDIRECT("'"&amp;N$6&amp;"'!$A:$IV",TRUE()),MATCH(N$7,INDIRECT("'"&amp;N$6&amp;"'!$2:$2",TRUE()),0),FALSE())</f>
        <v>#REF!</v>
      </c>
      <c r="R10" s="26" t="e">
        <f aca="true">VLOOKUP($B10,INDIRECT("'"&amp;R$6&amp;"'!$A:$IV",TRUE()),MATCH(R$7,INDIRECT("'"&amp;R$6&amp;"'!$2:$2",TRUE()),0),FALSE())</f>
        <v>#REF!</v>
      </c>
      <c r="S10" s="26" t="e">
        <f aca="true">VLOOKUP($B10,INDIRECT("'"&amp;S$6&amp;"'!$A:$IV",TRUE()),MATCH(S$7,INDIRECT("'"&amp;S$6&amp;"'!$2:$2",TRUE()),0),FALSE())</f>
        <v>#REF!</v>
      </c>
      <c r="T10" s="26" t="e">
        <f aca="true">VLOOKUP($B10,INDIRECT("'"&amp;T$6&amp;"'!$A:$IV",TRUE()),MATCH(T$7,INDIRECT("'"&amp;T$6&amp;"'!$2:$2",TRUE()),0),FALSE())</f>
        <v>#REF!</v>
      </c>
      <c r="U10" s="26" t="e">
        <f aca="true">VLOOKUP($B10,INDIRECT("'"&amp;U$6&amp;"'!$A:$IV",TRUE()),MATCH(U$7,INDIRECT("'"&amp;U$6&amp;"'!$2:$2",TRUE()),0),FALSE())</f>
        <v>#REF!</v>
      </c>
      <c r="V10" s="26" t="e">
        <f aca="true">VLOOKUP($B10,INDIRECT("'"&amp;V$6&amp;"'!$A:$IV",TRUE()),MATCH(V$7,INDIRECT("'"&amp;V$6&amp;"'!$2:$2",TRUE()),0),FALSE())</f>
        <v>#REF!</v>
      </c>
      <c r="W10" s="26" t="e">
        <f aca="true">VLOOKUP($B10,INDIRECT("'"&amp;W$6&amp;"'!$A:$IV",TRUE()),MATCH(W$7,INDIRECT("'"&amp;W$6&amp;"'!$2:$2",TRUE()),0),FALSE())</f>
        <v>#REF!</v>
      </c>
      <c r="X10" s="26" t="e">
        <f aca="true">VLOOKUP($B10,INDIRECT("'"&amp;X$6&amp;"'!$A:$IV",TRUE()),MATCH(X$7,INDIRECT("'"&amp;X$6&amp;"'!$2:$2",TRUE()),0),FALSE())</f>
        <v>#REF!</v>
      </c>
      <c r="Y10" s="26" t="e">
        <f aca="true">VLOOKUP($B10,INDIRECT("'"&amp;Y$6&amp;"'!$A:$IV",TRUE()),MATCH(Y$7,INDIRECT("'"&amp;Y$6&amp;"'!$2:$2",TRUE()),0),FALSE())</f>
        <v>#REF!</v>
      </c>
      <c r="Z10" s="26" t="e">
        <f aca="true">VLOOKUP($B10,INDIRECT("'"&amp;Z$6&amp;"'!$A:$IV",TRUE()),MATCH(Z$7,INDIRECT("'"&amp;Z$6&amp;"'!$2:$2",TRUE()),0),FALSE())</f>
        <v>#REF!</v>
      </c>
    </row>
    <row r="11" customFormat="false" ht="10.5" hidden="true" customHeight="false" outlineLevel="1" collapsed="false">
      <c r="B11" s="25" t="s">
        <v>102</v>
      </c>
      <c r="F11" s="26" t="e">
        <f aca="true">VLOOKUP($B11,INDIRECT("'"&amp;F$6&amp;"'!$A:$IV",TRUE()),MATCH(F$7,INDIRECT("'"&amp;F$6&amp;"'!$2:$2",TRUE()),0),FALSE())</f>
        <v>#REF!</v>
      </c>
      <c r="G11" s="26" t="e">
        <f aca="true">VLOOKUP($B11,INDIRECT("'"&amp;G$6&amp;"'!$A:$IV",TRUE()),MATCH(G$7,INDIRECT("'"&amp;G$6&amp;"'!$2:$2",TRUE()),0),FALSE())</f>
        <v>#REF!</v>
      </c>
      <c r="H11" s="26" t="e">
        <f aca="true">VLOOKUP($B11,INDIRECT("'"&amp;H$6&amp;"'!$A:$IV",TRUE()),MATCH(H$7,INDIRECT("'"&amp;H$6&amp;"'!$2:$2",TRUE()),0),FALSE())</f>
        <v>#REF!</v>
      </c>
      <c r="I11" s="26" t="e">
        <f aca="true">VLOOKUP($B11,INDIRECT("'"&amp;I$6&amp;"'!$A:$IV",TRUE()),MATCH(I$7,INDIRECT("'"&amp;I$6&amp;"'!$2:$2",TRUE()),0),FALSE())</f>
        <v>#REF!</v>
      </c>
      <c r="J11" s="26" t="e">
        <f aca="true">VLOOKUP($B11,INDIRECT("'"&amp;J$6&amp;"'!$A:$IV",TRUE()),MATCH(J$7,INDIRECT("'"&amp;J$6&amp;"'!$2:$2",TRUE()),0),FALSE())</f>
        <v>#REF!</v>
      </c>
      <c r="K11" s="26" t="e">
        <f aca="true">VLOOKUP($B11,INDIRECT("'"&amp;K$6&amp;"'!$A:$IV",TRUE()),MATCH(K$7,INDIRECT("'"&amp;K$6&amp;"'!$2:$2",TRUE()),0),FALSE())</f>
        <v>#REF!</v>
      </c>
      <c r="L11" s="26" t="e">
        <f aca="true">VLOOKUP($B11,INDIRECT("'"&amp;L$6&amp;"'!$A:$IV",TRUE()),MATCH(L$7,INDIRECT("'"&amp;L$6&amp;"'!$2:$2",TRUE()),0),FALSE())</f>
        <v>#REF!</v>
      </c>
      <c r="M11" s="26" t="e">
        <f aca="true">VLOOKUP($B11,INDIRECT("'"&amp;M$6&amp;"'!$A:$IV",TRUE()),MATCH(M$7,INDIRECT("'"&amp;M$6&amp;"'!$2:$2",TRUE()),0),FALSE())</f>
        <v>#REF!</v>
      </c>
      <c r="N11" s="26" t="e">
        <f aca="true">VLOOKUP($B11,INDIRECT("'"&amp;N$6&amp;"'!$A:$IV",TRUE()),MATCH(N$7,INDIRECT("'"&amp;N$6&amp;"'!$2:$2",TRUE()),0),FALSE())</f>
        <v>#REF!</v>
      </c>
      <c r="R11" s="26" t="e">
        <f aca="true">VLOOKUP($B11,INDIRECT("'"&amp;R$6&amp;"'!$A:$IV",TRUE()),MATCH(R$7,INDIRECT("'"&amp;R$6&amp;"'!$2:$2",TRUE()),0),FALSE())</f>
        <v>#REF!</v>
      </c>
      <c r="S11" s="26" t="e">
        <f aca="true">VLOOKUP($B11,INDIRECT("'"&amp;S$6&amp;"'!$A:$IV",TRUE()),MATCH(S$7,INDIRECT("'"&amp;S$6&amp;"'!$2:$2",TRUE()),0),FALSE())</f>
        <v>#REF!</v>
      </c>
      <c r="T11" s="26" t="e">
        <f aca="true">VLOOKUP($B11,INDIRECT("'"&amp;T$6&amp;"'!$A:$IV",TRUE()),MATCH(T$7,INDIRECT("'"&amp;T$6&amp;"'!$2:$2",TRUE()),0),FALSE())</f>
        <v>#REF!</v>
      </c>
      <c r="U11" s="26" t="e">
        <f aca="true">VLOOKUP($B11,INDIRECT("'"&amp;U$6&amp;"'!$A:$IV",TRUE()),MATCH(U$7,INDIRECT("'"&amp;U$6&amp;"'!$2:$2",TRUE()),0),FALSE())</f>
        <v>#REF!</v>
      </c>
      <c r="V11" s="26" t="e">
        <f aca="true">VLOOKUP($B11,INDIRECT("'"&amp;V$6&amp;"'!$A:$IV",TRUE()),MATCH(V$7,INDIRECT("'"&amp;V$6&amp;"'!$2:$2",TRUE()),0),FALSE())</f>
        <v>#REF!</v>
      </c>
      <c r="W11" s="26" t="e">
        <f aca="true">VLOOKUP($B11,INDIRECT("'"&amp;W$6&amp;"'!$A:$IV",TRUE()),MATCH(W$7,INDIRECT("'"&amp;W$6&amp;"'!$2:$2",TRUE()),0),FALSE())</f>
        <v>#REF!</v>
      </c>
      <c r="X11" s="26" t="e">
        <f aca="true">VLOOKUP($B11,INDIRECT("'"&amp;X$6&amp;"'!$A:$IV",TRUE()),MATCH(X$7,INDIRECT("'"&amp;X$6&amp;"'!$2:$2",TRUE()),0),FALSE())</f>
        <v>#REF!</v>
      </c>
      <c r="Y11" s="26" t="e">
        <f aca="true">VLOOKUP($B11,INDIRECT("'"&amp;Y$6&amp;"'!$A:$IV",TRUE()),MATCH(Y$7,INDIRECT("'"&amp;Y$6&amp;"'!$2:$2",TRUE()),0),FALSE())</f>
        <v>#REF!</v>
      </c>
      <c r="Z11" s="26" t="e">
        <f aca="true">VLOOKUP($B11,INDIRECT("'"&amp;Z$6&amp;"'!$A:$IV",TRUE()),MATCH(Z$7,INDIRECT("'"&amp;Z$6&amp;"'!$2:$2",TRUE()),0),FALSE())</f>
        <v>#REF!</v>
      </c>
    </row>
    <row r="12" customFormat="false" ht="10.5" hidden="true" customHeight="false" outlineLevel="1" collapsed="false">
      <c r="B12" s="25" t="s">
        <v>1108</v>
      </c>
      <c r="F12" s="27" t="e">
        <f aca="true">VLOOKUP($B12,INDIRECT("'"&amp;F$6&amp;"'!$A:$IV",TRUE()),MATCH(F$7,INDIRECT("'"&amp;F$6&amp;"'!$2:$2",TRUE()),0),FALSE())</f>
        <v>#REF!</v>
      </c>
      <c r="G12" s="27" t="e">
        <f aca="true">VLOOKUP($B12,INDIRECT("'"&amp;G$6&amp;"'!$A:$IV",TRUE()),MATCH(G$7,INDIRECT("'"&amp;G$6&amp;"'!$2:$2",TRUE()),0),FALSE())</f>
        <v>#REF!</v>
      </c>
      <c r="H12" s="27" t="e">
        <f aca="true">VLOOKUP($B12,INDIRECT("'"&amp;H$6&amp;"'!$A:$IV",TRUE()),MATCH(H$7,INDIRECT("'"&amp;H$6&amp;"'!$2:$2",TRUE()),0),FALSE())</f>
        <v>#REF!</v>
      </c>
      <c r="I12" s="27" t="e">
        <f aca="true">VLOOKUP($B12,INDIRECT("'"&amp;I$6&amp;"'!$A:$IV",TRUE()),MATCH(I$7,INDIRECT("'"&amp;I$6&amp;"'!$2:$2",TRUE()),0),FALSE())</f>
        <v>#REF!</v>
      </c>
      <c r="J12" s="27" t="e">
        <f aca="true">VLOOKUP($B12,INDIRECT("'"&amp;J$6&amp;"'!$A:$IV",TRUE()),MATCH(J$7,INDIRECT("'"&amp;J$6&amp;"'!$2:$2",TRUE()),0),FALSE())</f>
        <v>#REF!</v>
      </c>
      <c r="K12" s="27" t="e">
        <f aca="true">VLOOKUP($B12,INDIRECT("'"&amp;K$6&amp;"'!$A:$IV",TRUE()),MATCH(K$7,INDIRECT("'"&amp;K$6&amp;"'!$2:$2",TRUE()),0),FALSE())</f>
        <v>#REF!</v>
      </c>
      <c r="L12" s="27" t="e">
        <f aca="true">VLOOKUP($B12,INDIRECT("'"&amp;L$6&amp;"'!$A:$IV",TRUE()),MATCH(L$7,INDIRECT("'"&amp;L$6&amp;"'!$2:$2",TRUE()),0),FALSE())</f>
        <v>#REF!</v>
      </c>
      <c r="M12" s="27" t="e">
        <f aca="true">VLOOKUP($B12,INDIRECT("'"&amp;M$6&amp;"'!$A:$IV",TRUE()),MATCH(M$7,INDIRECT("'"&amp;M$6&amp;"'!$2:$2",TRUE()),0),FALSE())</f>
        <v>#REF!</v>
      </c>
      <c r="N12" s="27" t="e">
        <f aca="true">VLOOKUP($B12,INDIRECT("'"&amp;N$6&amp;"'!$A:$IV",TRUE()),MATCH(N$7,INDIRECT("'"&amp;N$6&amp;"'!$2:$2",TRUE()),0),FALSE())</f>
        <v>#REF!</v>
      </c>
      <c r="R12" s="27" t="e">
        <f aca="true">VLOOKUP($B12,INDIRECT("'"&amp;R$6&amp;"'!$A:$IV",TRUE()),MATCH(R$7,INDIRECT("'"&amp;R$6&amp;"'!$2:$2",TRUE()),0),FALSE())</f>
        <v>#REF!</v>
      </c>
      <c r="S12" s="27" t="e">
        <f aca="true">VLOOKUP($B12,INDIRECT("'"&amp;S$6&amp;"'!$A:$IV",TRUE()),MATCH(S$7,INDIRECT("'"&amp;S$6&amp;"'!$2:$2",TRUE()),0),FALSE())</f>
        <v>#REF!</v>
      </c>
      <c r="T12" s="27" t="e">
        <f aca="true">VLOOKUP($B12,INDIRECT("'"&amp;T$6&amp;"'!$A:$IV",TRUE()),MATCH(T$7,INDIRECT("'"&amp;T$6&amp;"'!$2:$2",TRUE()),0),FALSE())</f>
        <v>#REF!</v>
      </c>
      <c r="U12" s="27" t="e">
        <f aca="true">VLOOKUP($B12,INDIRECT("'"&amp;U$6&amp;"'!$A:$IV",TRUE()),MATCH(U$7,INDIRECT("'"&amp;U$6&amp;"'!$2:$2",TRUE()),0),FALSE())</f>
        <v>#REF!</v>
      </c>
      <c r="V12" s="27" t="e">
        <f aca="true">VLOOKUP($B12,INDIRECT("'"&amp;V$6&amp;"'!$A:$IV",TRUE()),MATCH(V$7,INDIRECT("'"&amp;V$6&amp;"'!$2:$2",TRUE()),0),FALSE())</f>
        <v>#REF!</v>
      </c>
      <c r="W12" s="27" t="e">
        <f aca="true">VLOOKUP($B12,INDIRECT("'"&amp;W$6&amp;"'!$A:$IV",TRUE()),MATCH(W$7,INDIRECT("'"&amp;W$6&amp;"'!$2:$2",TRUE()),0),FALSE())</f>
        <v>#REF!</v>
      </c>
      <c r="X12" s="27" t="e">
        <f aca="true">VLOOKUP($B12,INDIRECT("'"&amp;X$6&amp;"'!$A:$IV",TRUE()),MATCH(X$7,INDIRECT("'"&amp;X$6&amp;"'!$2:$2",TRUE()),0),FALSE())</f>
        <v>#REF!</v>
      </c>
      <c r="Y12" s="27" t="e">
        <f aca="true">VLOOKUP($B12,INDIRECT("'"&amp;Y$6&amp;"'!$A:$IV",TRUE()),MATCH(Y$7,INDIRECT("'"&amp;Y$6&amp;"'!$2:$2",TRUE()),0),FALSE())</f>
        <v>#REF!</v>
      </c>
      <c r="Z12" s="27" t="e">
        <f aca="true">VLOOKUP($B12,INDIRECT("'"&amp;Z$6&amp;"'!$A:$IV",TRUE()),MATCH(Z$7,INDIRECT("'"&amp;Z$6&amp;"'!$2:$2",TRUE()),0),FALSE())</f>
        <v>#REF!</v>
      </c>
    </row>
    <row r="13" customFormat="false" ht="10.5" hidden="true" customHeight="false" outlineLevel="1" collapsed="false">
      <c r="B13" s="25" t="s">
        <v>1109</v>
      </c>
      <c r="F13" s="27" t="e">
        <f aca="true">VLOOKUP($B13,INDIRECT("'"&amp;F$6&amp;"'!$A:$IV",TRUE()),MATCH(F$7,INDIRECT("'"&amp;F$6&amp;"'!$2:$2",TRUE()),0),FALSE())</f>
        <v>#REF!</v>
      </c>
      <c r="G13" s="27" t="e">
        <f aca="true">VLOOKUP($B13,INDIRECT("'"&amp;G$6&amp;"'!$A:$IV",TRUE()),MATCH(G$7,INDIRECT("'"&amp;G$6&amp;"'!$2:$2",TRUE()),0),FALSE())</f>
        <v>#REF!</v>
      </c>
      <c r="H13" s="27" t="e">
        <f aca="true">VLOOKUP($B13,INDIRECT("'"&amp;H$6&amp;"'!$A:$IV",TRUE()),MATCH(H$7,INDIRECT("'"&amp;H$6&amp;"'!$2:$2",TRUE()),0),FALSE())</f>
        <v>#REF!</v>
      </c>
      <c r="I13" s="27" t="e">
        <f aca="true">VLOOKUP($B13,INDIRECT("'"&amp;I$6&amp;"'!$A:$IV",TRUE()),MATCH(I$7,INDIRECT("'"&amp;I$6&amp;"'!$2:$2",TRUE()),0),FALSE())</f>
        <v>#REF!</v>
      </c>
      <c r="J13" s="27" t="e">
        <f aca="true">VLOOKUP($B13,INDIRECT("'"&amp;J$6&amp;"'!$A:$IV",TRUE()),MATCH(J$7,INDIRECT("'"&amp;J$6&amp;"'!$2:$2",TRUE()),0),FALSE())</f>
        <v>#REF!</v>
      </c>
      <c r="K13" s="27" t="e">
        <f aca="true">VLOOKUP($B13,INDIRECT("'"&amp;K$6&amp;"'!$A:$IV",TRUE()),MATCH(K$7,INDIRECT("'"&amp;K$6&amp;"'!$2:$2",TRUE()),0),FALSE())</f>
        <v>#REF!</v>
      </c>
      <c r="L13" s="27" t="e">
        <f aca="true">VLOOKUP($B13,INDIRECT("'"&amp;L$6&amp;"'!$A:$IV",TRUE()),MATCH(L$7,INDIRECT("'"&amp;L$6&amp;"'!$2:$2",TRUE()),0),FALSE())</f>
        <v>#REF!</v>
      </c>
      <c r="M13" s="27" t="e">
        <f aca="true">VLOOKUP($B13,INDIRECT("'"&amp;M$6&amp;"'!$A:$IV",TRUE()),MATCH(M$7,INDIRECT("'"&amp;M$6&amp;"'!$2:$2",TRUE()),0),FALSE())</f>
        <v>#REF!</v>
      </c>
      <c r="N13" s="27" t="e">
        <f aca="true">VLOOKUP($B13,INDIRECT("'"&amp;N$6&amp;"'!$A:$IV",TRUE()),MATCH(N$7,INDIRECT("'"&amp;N$6&amp;"'!$2:$2",TRUE()),0),FALSE())</f>
        <v>#REF!</v>
      </c>
      <c r="R13" s="27" t="e">
        <f aca="true">VLOOKUP($B13,INDIRECT("'"&amp;R$6&amp;"'!$A:$IV",TRUE()),MATCH(R$7,INDIRECT("'"&amp;R$6&amp;"'!$2:$2",TRUE()),0),FALSE())</f>
        <v>#REF!</v>
      </c>
      <c r="S13" s="27" t="e">
        <f aca="true">VLOOKUP($B13,INDIRECT("'"&amp;S$6&amp;"'!$A:$IV",TRUE()),MATCH(S$7,INDIRECT("'"&amp;S$6&amp;"'!$2:$2",TRUE()),0),FALSE())</f>
        <v>#REF!</v>
      </c>
      <c r="T13" s="27" t="e">
        <f aca="true">VLOOKUP($B13,INDIRECT("'"&amp;T$6&amp;"'!$A:$IV",TRUE()),MATCH(T$7,INDIRECT("'"&amp;T$6&amp;"'!$2:$2",TRUE()),0),FALSE())</f>
        <v>#REF!</v>
      </c>
      <c r="U13" s="27" t="e">
        <f aca="true">VLOOKUP($B13,INDIRECT("'"&amp;U$6&amp;"'!$A:$IV",TRUE()),MATCH(U$7,INDIRECT("'"&amp;U$6&amp;"'!$2:$2",TRUE()),0),FALSE())</f>
        <v>#REF!</v>
      </c>
      <c r="V13" s="27" t="e">
        <f aca="true">VLOOKUP($B13,INDIRECT("'"&amp;V$6&amp;"'!$A:$IV",TRUE()),MATCH(V$7,INDIRECT("'"&amp;V$6&amp;"'!$2:$2",TRUE()),0),FALSE())</f>
        <v>#REF!</v>
      </c>
      <c r="W13" s="27" t="e">
        <f aca="true">VLOOKUP($B13,INDIRECT("'"&amp;W$6&amp;"'!$A:$IV",TRUE()),MATCH(W$7,INDIRECT("'"&amp;W$6&amp;"'!$2:$2",TRUE()),0),FALSE())</f>
        <v>#REF!</v>
      </c>
      <c r="X13" s="27" t="e">
        <f aca="true">VLOOKUP($B13,INDIRECT("'"&amp;X$6&amp;"'!$A:$IV",TRUE()),MATCH(X$7,INDIRECT("'"&amp;X$6&amp;"'!$2:$2",TRUE()),0),FALSE())</f>
        <v>#REF!</v>
      </c>
      <c r="Y13" s="27" t="e">
        <f aca="true">VLOOKUP($B13,INDIRECT("'"&amp;Y$6&amp;"'!$A:$IV",TRUE()),MATCH(Y$7,INDIRECT("'"&amp;Y$6&amp;"'!$2:$2",TRUE()),0),FALSE())</f>
        <v>#REF!</v>
      </c>
      <c r="Z13" s="27" t="e">
        <f aca="true">VLOOKUP($B13,INDIRECT("'"&amp;Z$6&amp;"'!$A:$IV",TRUE()),MATCH(Z$7,INDIRECT("'"&amp;Z$6&amp;"'!$2:$2",TRUE()),0),FALSE())</f>
        <v>#REF!</v>
      </c>
    </row>
    <row r="14" customFormat="false" ht="10.5" hidden="true" customHeight="false" outlineLevel="1" collapsed="false">
      <c r="B14" s="25" t="s">
        <v>1110</v>
      </c>
      <c r="F14" s="27" t="e">
        <f aca="true">VLOOKUP($B14,INDIRECT("'"&amp;F$6&amp;"'!$A:$IV",TRUE()),MATCH(F$7,INDIRECT("'"&amp;F$6&amp;"'!$2:$2",TRUE()),0),FALSE())</f>
        <v>#REF!</v>
      </c>
      <c r="G14" s="27" t="e">
        <f aca="true">VLOOKUP($B14,INDIRECT("'"&amp;G$6&amp;"'!$A:$IV",TRUE()),MATCH(G$7,INDIRECT("'"&amp;G$6&amp;"'!$2:$2",TRUE()),0),FALSE())</f>
        <v>#REF!</v>
      </c>
      <c r="H14" s="27" t="e">
        <f aca="true">VLOOKUP($B14,INDIRECT("'"&amp;H$6&amp;"'!$A:$IV",TRUE()),MATCH(H$7,INDIRECT("'"&amp;H$6&amp;"'!$2:$2",TRUE()),0),FALSE())</f>
        <v>#REF!</v>
      </c>
      <c r="I14" s="27" t="e">
        <f aca="true">VLOOKUP($B14,INDIRECT("'"&amp;I$6&amp;"'!$A:$IV",TRUE()),MATCH(I$7,INDIRECT("'"&amp;I$6&amp;"'!$2:$2",TRUE()),0),FALSE())</f>
        <v>#REF!</v>
      </c>
      <c r="J14" s="27" t="e">
        <f aca="true">VLOOKUP($B14,INDIRECT("'"&amp;J$6&amp;"'!$A:$IV",TRUE()),MATCH(J$7,INDIRECT("'"&amp;J$6&amp;"'!$2:$2",TRUE()),0),FALSE())</f>
        <v>#REF!</v>
      </c>
      <c r="K14" s="27" t="e">
        <f aca="true">VLOOKUP($B14,INDIRECT("'"&amp;K$6&amp;"'!$A:$IV",TRUE()),MATCH(K$7,INDIRECT("'"&amp;K$6&amp;"'!$2:$2",TRUE()),0),FALSE())</f>
        <v>#REF!</v>
      </c>
      <c r="L14" s="27" t="e">
        <f aca="true">VLOOKUP($B14,INDIRECT("'"&amp;L$6&amp;"'!$A:$IV",TRUE()),MATCH(L$7,INDIRECT("'"&amp;L$6&amp;"'!$2:$2",TRUE()),0),FALSE())</f>
        <v>#REF!</v>
      </c>
      <c r="M14" s="27" t="e">
        <f aca="true">VLOOKUP($B14,INDIRECT("'"&amp;M$6&amp;"'!$A:$IV",TRUE()),MATCH(M$7,INDIRECT("'"&amp;M$6&amp;"'!$2:$2",TRUE()),0),FALSE())</f>
        <v>#REF!</v>
      </c>
      <c r="N14" s="27" t="e">
        <f aca="true">VLOOKUP($B14,INDIRECT("'"&amp;N$6&amp;"'!$A:$IV",TRUE()),MATCH(N$7,INDIRECT("'"&amp;N$6&amp;"'!$2:$2",TRUE()),0),FALSE())</f>
        <v>#REF!</v>
      </c>
      <c r="R14" s="27" t="e">
        <f aca="true">VLOOKUP($B14,INDIRECT("'"&amp;R$6&amp;"'!$A:$IV",TRUE()),MATCH(R$7,INDIRECT("'"&amp;R$6&amp;"'!$2:$2",TRUE()),0),FALSE())</f>
        <v>#REF!</v>
      </c>
      <c r="S14" s="27" t="e">
        <f aca="true">VLOOKUP($B14,INDIRECT("'"&amp;S$6&amp;"'!$A:$IV",TRUE()),MATCH(S$7,INDIRECT("'"&amp;S$6&amp;"'!$2:$2",TRUE()),0),FALSE())</f>
        <v>#REF!</v>
      </c>
      <c r="T14" s="27" t="e">
        <f aca="true">VLOOKUP($B14,INDIRECT("'"&amp;T$6&amp;"'!$A:$IV",TRUE()),MATCH(T$7,INDIRECT("'"&amp;T$6&amp;"'!$2:$2",TRUE()),0),FALSE())</f>
        <v>#REF!</v>
      </c>
      <c r="U14" s="27" t="e">
        <f aca="true">VLOOKUP($B14,INDIRECT("'"&amp;U$6&amp;"'!$A:$IV",TRUE()),MATCH(U$7,INDIRECT("'"&amp;U$6&amp;"'!$2:$2",TRUE()),0),FALSE())</f>
        <v>#REF!</v>
      </c>
      <c r="V14" s="27" t="e">
        <f aca="true">VLOOKUP($B14,INDIRECT("'"&amp;V$6&amp;"'!$A:$IV",TRUE()),MATCH(V$7,INDIRECT("'"&amp;V$6&amp;"'!$2:$2",TRUE()),0),FALSE())</f>
        <v>#REF!</v>
      </c>
      <c r="W14" s="27" t="e">
        <f aca="true">VLOOKUP($B14,INDIRECT("'"&amp;W$6&amp;"'!$A:$IV",TRUE()),MATCH(W$7,INDIRECT("'"&amp;W$6&amp;"'!$2:$2",TRUE()),0),FALSE())</f>
        <v>#REF!</v>
      </c>
      <c r="X14" s="27" t="e">
        <f aca="true">VLOOKUP($B14,INDIRECT("'"&amp;X$6&amp;"'!$A:$IV",TRUE()),MATCH(X$7,INDIRECT("'"&amp;X$6&amp;"'!$2:$2",TRUE()),0),FALSE())</f>
        <v>#REF!</v>
      </c>
      <c r="Y14" s="27" t="e">
        <f aca="true">VLOOKUP($B14,INDIRECT("'"&amp;Y$6&amp;"'!$A:$IV",TRUE()),MATCH(Y$7,INDIRECT("'"&amp;Y$6&amp;"'!$2:$2",TRUE()),0),FALSE())</f>
        <v>#REF!</v>
      </c>
      <c r="Z14" s="27" t="e">
        <f aca="true">VLOOKUP($B14,INDIRECT("'"&amp;Z$6&amp;"'!$A:$IV",TRUE()),MATCH(Z$7,INDIRECT("'"&amp;Z$6&amp;"'!$2:$2",TRUE()),0),FALSE())</f>
        <v>#REF!</v>
      </c>
    </row>
    <row r="15" customFormat="false" ht="10.5" hidden="true" customHeight="false" outlineLevel="1" collapsed="false">
      <c r="B15" s="25" t="s">
        <v>1111</v>
      </c>
      <c r="F15" s="27" t="e">
        <f aca="true">VLOOKUP($B15,INDIRECT("'"&amp;F$6&amp;"'!$A:$IV",TRUE()),MATCH(F$7,INDIRECT("'"&amp;F$6&amp;"'!$2:$2",TRUE()),0),FALSE())</f>
        <v>#REF!</v>
      </c>
      <c r="G15" s="27" t="e">
        <f aca="true">VLOOKUP($B15,INDIRECT("'"&amp;G$6&amp;"'!$A:$IV",TRUE()),MATCH(G$7,INDIRECT("'"&amp;G$6&amp;"'!$2:$2",TRUE()),0),FALSE())</f>
        <v>#REF!</v>
      </c>
      <c r="H15" s="27" t="e">
        <f aca="true">VLOOKUP($B15,INDIRECT("'"&amp;H$6&amp;"'!$A:$IV",TRUE()),MATCH(H$7,INDIRECT("'"&amp;H$6&amp;"'!$2:$2",TRUE()),0),FALSE())</f>
        <v>#REF!</v>
      </c>
      <c r="I15" s="27" t="e">
        <f aca="true">VLOOKUP($B15,INDIRECT("'"&amp;I$6&amp;"'!$A:$IV",TRUE()),MATCH(I$7,INDIRECT("'"&amp;I$6&amp;"'!$2:$2",TRUE()),0),FALSE())</f>
        <v>#REF!</v>
      </c>
      <c r="J15" s="27" t="e">
        <f aca="true">VLOOKUP($B15,INDIRECT("'"&amp;J$6&amp;"'!$A:$IV",TRUE()),MATCH(J$7,INDIRECT("'"&amp;J$6&amp;"'!$2:$2",TRUE()),0),FALSE())</f>
        <v>#REF!</v>
      </c>
      <c r="K15" s="27" t="e">
        <f aca="true">VLOOKUP($B15,INDIRECT("'"&amp;K$6&amp;"'!$A:$IV",TRUE()),MATCH(K$7,INDIRECT("'"&amp;K$6&amp;"'!$2:$2",TRUE()),0),FALSE())</f>
        <v>#REF!</v>
      </c>
      <c r="L15" s="27" t="e">
        <f aca="true">VLOOKUP($B15,INDIRECT("'"&amp;L$6&amp;"'!$A:$IV",TRUE()),MATCH(L$7,INDIRECT("'"&amp;L$6&amp;"'!$2:$2",TRUE()),0),FALSE())</f>
        <v>#REF!</v>
      </c>
      <c r="M15" s="27" t="e">
        <f aca="true">VLOOKUP($B15,INDIRECT("'"&amp;M$6&amp;"'!$A:$IV",TRUE()),MATCH(M$7,INDIRECT("'"&amp;M$6&amp;"'!$2:$2",TRUE()),0),FALSE())</f>
        <v>#REF!</v>
      </c>
      <c r="N15" s="27" t="e">
        <f aca="true">VLOOKUP($B15,INDIRECT("'"&amp;N$6&amp;"'!$A:$IV",TRUE()),MATCH(N$7,INDIRECT("'"&amp;N$6&amp;"'!$2:$2",TRUE()),0),FALSE())</f>
        <v>#REF!</v>
      </c>
      <c r="R15" s="27" t="e">
        <f aca="true">VLOOKUP($B15,INDIRECT("'"&amp;R$6&amp;"'!$A:$IV",TRUE()),MATCH(R$7,INDIRECT("'"&amp;R$6&amp;"'!$2:$2",TRUE()),0),FALSE())</f>
        <v>#REF!</v>
      </c>
      <c r="S15" s="27" t="e">
        <f aca="true">VLOOKUP($B15,INDIRECT("'"&amp;S$6&amp;"'!$A:$IV",TRUE()),MATCH(S$7,INDIRECT("'"&amp;S$6&amp;"'!$2:$2",TRUE()),0),FALSE())</f>
        <v>#REF!</v>
      </c>
      <c r="T15" s="27" t="e">
        <f aca="true">VLOOKUP($B15,INDIRECT("'"&amp;T$6&amp;"'!$A:$IV",TRUE()),MATCH(T$7,INDIRECT("'"&amp;T$6&amp;"'!$2:$2",TRUE()),0),FALSE())</f>
        <v>#REF!</v>
      </c>
      <c r="U15" s="27" t="e">
        <f aca="true">VLOOKUP($B15,INDIRECT("'"&amp;U$6&amp;"'!$A:$IV",TRUE()),MATCH(U$7,INDIRECT("'"&amp;U$6&amp;"'!$2:$2",TRUE()),0),FALSE())</f>
        <v>#REF!</v>
      </c>
      <c r="V15" s="27" t="e">
        <f aca="true">VLOOKUP($B15,INDIRECT("'"&amp;V$6&amp;"'!$A:$IV",TRUE()),MATCH(V$7,INDIRECT("'"&amp;V$6&amp;"'!$2:$2",TRUE()),0),FALSE())</f>
        <v>#REF!</v>
      </c>
      <c r="W15" s="27" t="e">
        <f aca="true">VLOOKUP($B15,INDIRECT("'"&amp;W$6&amp;"'!$A:$IV",TRUE()),MATCH(W$7,INDIRECT("'"&amp;W$6&amp;"'!$2:$2",TRUE()),0),FALSE())</f>
        <v>#REF!</v>
      </c>
      <c r="X15" s="27" t="e">
        <f aca="true">VLOOKUP($B15,INDIRECT("'"&amp;X$6&amp;"'!$A:$IV",TRUE()),MATCH(X$7,INDIRECT("'"&amp;X$6&amp;"'!$2:$2",TRUE()),0),FALSE())</f>
        <v>#REF!</v>
      </c>
      <c r="Y15" s="27" t="e">
        <f aca="true">VLOOKUP($B15,INDIRECT("'"&amp;Y$6&amp;"'!$A:$IV",TRUE()),MATCH(Y$7,INDIRECT("'"&amp;Y$6&amp;"'!$2:$2",TRUE()),0),FALSE())</f>
        <v>#REF!</v>
      </c>
      <c r="Z15" s="27" t="e">
        <f aca="true">VLOOKUP($B15,INDIRECT("'"&amp;Z$6&amp;"'!$A:$IV",TRUE()),MATCH(Z$7,INDIRECT("'"&amp;Z$6&amp;"'!$2:$2",TRUE()),0),FALSE())</f>
        <v>#REF!</v>
      </c>
    </row>
    <row r="16" customFormat="false" ht="10.5" hidden="true" customHeight="false" outlineLevel="1" collapsed="false">
      <c r="B16" s="25" t="s">
        <v>1112</v>
      </c>
      <c r="F16" s="27" t="e">
        <f aca="true">VLOOKUP($B16,INDIRECT("'"&amp;F$6&amp;"'!$A:$IV",TRUE()),MATCH(F$7,INDIRECT("'"&amp;F$6&amp;"'!$2:$2",TRUE()),0),FALSE())</f>
        <v>#REF!</v>
      </c>
      <c r="G16" s="27" t="e">
        <f aca="true">VLOOKUP($B16,INDIRECT("'"&amp;G$6&amp;"'!$A:$IV",TRUE()),MATCH(G$7,INDIRECT("'"&amp;G$6&amp;"'!$2:$2",TRUE()),0),FALSE())</f>
        <v>#REF!</v>
      </c>
      <c r="H16" s="27" t="e">
        <f aca="true">VLOOKUP($B16,INDIRECT("'"&amp;H$6&amp;"'!$A:$IV",TRUE()),MATCH(H$7,INDIRECT("'"&amp;H$6&amp;"'!$2:$2",TRUE()),0),FALSE())</f>
        <v>#REF!</v>
      </c>
      <c r="I16" s="27" t="e">
        <f aca="true">VLOOKUP($B16,INDIRECT("'"&amp;I$6&amp;"'!$A:$IV",TRUE()),MATCH(I$7,INDIRECT("'"&amp;I$6&amp;"'!$2:$2",TRUE()),0),FALSE())</f>
        <v>#REF!</v>
      </c>
      <c r="J16" s="27" t="e">
        <f aca="true">VLOOKUP($B16,INDIRECT("'"&amp;J$6&amp;"'!$A:$IV",TRUE()),MATCH(J$7,INDIRECT("'"&amp;J$6&amp;"'!$2:$2",TRUE()),0),FALSE())</f>
        <v>#REF!</v>
      </c>
      <c r="K16" s="27" t="e">
        <f aca="true">VLOOKUP($B16,INDIRECT("'"&amp;K$6&amp;"'!$A:$IV",TRUE()),MATCH(K$7,INDIRECT("'"&amp;K$6&amp;"'!$2:$2",TRUE()),0),FALSE())</f>
        <v>#REF!</v>
      </c>
      <c r="L16" s="27" t="e">
        <f aca="true">VLOOKUP($B16,INDIRECT("'"&amp;L$6&amp;"'!$A:$IV",TRUE()),MATCH(L$7,INDIRECT("'"&amp;L$6&amp;"'!$2:$2",TRUE()),0),FALSE())</f>
        <v>#REF!</v>
      </c>
      <c r="M16" s="27" t="e">
        <f aca="true">VLOOKUP($B16,INDIRECT("'"&amp;M$6&amp;"'!$A:$IV",TRUE()),MATCH(M$7,INDIRECT("'"&amp;M$6&amp;"'!$2:$2",TRUE()),0),FALSE())</f>
        <v>#REF!</v>
      </c>
      <c r="N16" s="27" t="e">
        <f aca="true">VLOOKUP($B16,INDIRECT("'"&amp;N$6&amp;"'!$A:$IV",TRUE()),MATCH(N$7,INDIRECT("'"&amp;N$6&amp;"'!$2:$2",TRUE()),0),FALSE())</f>
        <v>#REF!</v>
      </c>
      <c r="R16" s="27" t="e">
        <f aca="true">VLOOKUP($B16,INDIRECT("'"&amp;R$6&amp;"'!$A:$IV",TRUE()),MATCH(R$7,INDIRECT("'"&amp;R$6&amp;"'!$2:$2",TRUE()),0),FALSE())</f>
        <v>#REF!</v>
      </c>
      <c r="S16" s="27" t="e">
        <f aca="true">VLOOKUP($B16,INDIRECT("'"&amp;S$6&amp;"'!$A:$IV",TRUE()),MATCH(S$7,INDIRECT("'"&amp;S$6&amp;"'!$2:$2",TRUE()),0),FALSE())</f>
        <v>#REF!</v>
      </c>
      <c r="T16" s="27" t="e">
        <f aca="true">VLOOKUP($B16,INDIRECT("'"&amp;T$6&amp;"'!$A:$IV",TRUE()),MATCH(T$7,INDIRECT("'"&amp;T$6&amp;"'!$2:$2",TRUE()),0),FALSE())</f>
        <v>#REF!</v>
      </c>
      <c r="U16" s="27" t="e">
        <f aca="true">VLOOKUP($B16,INDIRECT("'"&amp;U$6&amp;"'!$A:$IV",TRUE()),MATCH(U$7,INDIRECT("'"&amp;U$6&amp;"'!$2:$2",TRUE()),0),FALSE())</f>
        <v>#REF!</v>
      </c>
      <c r="V16" s="27" t="e">
        <f aca="true">VLOOKUP($B16,INDIRECT("'"&amp;V$6&amp;"'!$A:$IV",TRUE()),MATCH(V$7,INDIRECT("'"&amp;V$6&amp;"'!$2:$2",TRUE()),0),FALSE())</f>
        <v>#REF!</v>
      </c>
      <c r="W16" s="27" t="e">
        <f aca="true">VLOOKUP($B16,INDIRECT("'"&amp;W$6&amp;"'!$A:$IV",TRUE()),MATCH(W$7,INDIRECT("'"&amp;W$6&amp;"'!$2:$2",TRUE()),0),FALSE())</f>
        <v>#REF!</v>
      </c>
      <c r="X16" s="27" t="e">
        <f aca="true">VLOOKUP($B16,INDIRECT("'"&amp;X$6&amp;"'!$A:$IV",TRUE()),MATCH(X$7,INDIRECT("'"&amp;X$6&amp;"'!$2:$2",TRUE()),0),FALSE())</f>
        <v>#REF!</v>
      </c>
      <c r="Y16" s="27" t="e">
        <f aca="true">VLOOKUP($B16,INDIRECT("'"&amp;Y$6&amp;"'!$A:$IV",TRUE()),MATCH(Y$7,INDIRECT("'"&amp;Y$6&amp;"'!$2:$2",TRUE()),0),FALSE())</f>
        <v>#REF!</v>
      </c>
      <c r="Z16" s="27" t="e">
        <f aca="true">VLOOKUP($B16,INDIRECT("'"&amp;Z$6&amp;"'!$A:$IV",TRUE()),MATCH(Z$7,INDIRECT("'"&amp;Z$6&amp;"'!$2:$2",TRUE()),0),FALSE())</f>
        <v>#REF!</v>
      </c>
    </row>
    <row r="17" customFormat="false" ht="10.5" hidden="true" customHeight="false" outlineLevel="1" collapsed="false">
      <c r="B17" s="25" t="s">
        <v>1113</v>
      </c>
      <c r="F17" s="27" t="e">
        <f aca="true">VLOOKUP($B17,INDIRECT("'"&amp;F$6&amp;"'!$A:$IV",TRUE()),MATCH(F$7,INDIRECT("'"&amp;F$6&amp;"'!$2:$2",TRUE()),0),FALSE())</f>
        <v>#REF!</v>
      </c>
      <c r="G17" s="27" t="e">
        <f aca="true">VLOOKUP($B17,INDIRECT("'"&amp;G$6&amp;"'!$A:$IV",TRUE()),MATCH(G$7,INDIRECT("'"&amp;G$6&amp;"'!$2:$2",TRUE()),0),FALSE())</f>
        <v>#REF!</v>
      </c>
      <c r="H17" s="27" t="e">
        <f aca="true">VLOOKUP($B17,INDIRECT("'"&amp;H$6&amp;"'!$A:$IV",TRUE()),MATCH(H$7,INDIRECT("'"&amp;H$6&amp;"'!$2:$2",TRUE()),0),FALSE())</f>
        <v>#REF!</v>
      </c>
      <c r="I17" s="27" t="e">
        <f aca="true">VLOOKUP($B17,INDIRECT("'"&amp;I$6&amp;"'!$A:$IV",TRUE()),MATCH(I$7,INDIRECT("'"&amp;I$6&amp;"'!$2:$2",TRUE()),0),FALSE())</f>
        <v>#REF!</v>
      </c>
      <c r="J17" s="27" t="e">
        <f aca="true">VLOOKUP($B17,INDIRECT("'"&amp;J$6&amp;"'!$A:$IV",TRUE()),MATCH(J$7,INDIRECT("'"&amp;J$6&amp;"'!$2:$2",TRUE()),0),FALSE())</f>
        <v>#REF!</v>
      </c>
      <c r="K17" s="27" t="e">
        <f aca="true">VLOOKUP($B17,INDIRECT("'"&amp;K$6&amp;"'!$A:$IV",TRUE()),MATCH(K$7,INDIRECT("'"&amp;K$6&amp;"'!$2:$2",TRUE()),0),FALSE())</f>
        <v>#REF!</v>
      </c>
      <c r="L17" s="27" t="e">
        <f aca="true">VLOOKUP($B17,INDIRECT("'"&amp;L$6&amp;"'!$A:$IV",TRUE()),MATCH(L$7,INDIRECT("'"&amp;L$6&amp;"'!$2:$2",TRUE()),0),FALSE())</f>
        <v>#REF!</v>
      </c>
      <c r="M17" s="27" t="e">
        <f aca="true">VLOOKUP($B17,INDIRECT("'"&amp;M$6&amp;"'!$A:$IV",TRUE()),MATCH(M$7,INDIRECT("'"&amp;M$6&amp;"'!$2:$2",TRUE()),0),FALSE())</f>
        <v>#REF!</v>
      </c>
      <c r="N17" s="27" t="e">
        <f aca="true">VLOOKUP($B17,INDIRECT("'"&amp;N$6&amp;"'!$A:$IV",TRUE()),MATCH(N$7,INDIRECT("'"&amp;N$6&amp;"'!$2:$2",TRUE()),0),FALSE())</f>
        <v>#REF!</v>
      </c>
      <c r="R17" s="27" t="e">
        <f aca="true">VLOOKUP($B17,INDIRECT("'"&amp;R$6&amp;"'!$A:$IV",TRUE()),MATCH(R$7,INDIRECT("'"&amp;R$6&amp;"'!$2:$2",TRUE()),0),FALSE())</f>
        <v>#REF!</v>
      </c>
      <c r="S17" s="27" t="e">
        <f aca="true">VLOOKUP($B17,INDIRECT("'"&amp;S$6&amp;"'!$A:$IV",TRUE()),MATCH(S$7,INDIRECT("'"&amp;S$6&amp;"'!$2:$2",TRUE()),0),FALSE())</f>
        <v>#REF!</v>
      </c>
      <c r="T17" s="27" t="e">
        <f aca="true">VLOOKUP($B17,INDIRECT("'"&amp;T$6&amp;"'!$A:$IV",TRUE()),MATCH(T$7,INDIRECT("'"&amp;T$6&amp;"'!$2:$2",TRUE()),0),FALSE())</f>
        <v>#REF!</v>
      </c>
      <c r="U17" s="27" t="e">
        <f aca="true">VLOOKUP($B17,INDIRECT("'"&amp;U$6&amp;"'!$A:$IV",TRUE()),MATCH(U$7,INDIRECT("'"&amp;U$6&amp;"'!$2:$2",TRUE()),0),FALSE())</f>
        <v>#REF!</v>
      </c>
      <c r="V17" s="27" t="e">
        <f aca="true">VLOOKUP($B17,INDIRECT("'"&amp;V$6&amp;"'!$A:$IV",TRUE()),MATCH(V$7,INDIRECT("'"&amp;V$6&amp;"'!$2:$2",TRUE()),0),FALSE())</f>
        <v>#REF!</v>
      </c>
      <c r="W17" s="27" t="e">
        <f aca="true">VLOOKUP($B17,INDIRECT("'"&amp;W$6&amp;"'!$A:$IV",TRUE()),MATCH(W$7,INDIRECT("'"&amp;W$6&amp;"'!$2:$2",TRUE()),0),FALSE())</f>
        <v>#REF!</v>
      </c>
      <c r="X17" s="27" t="e">
        <f aca="true">VLOOKUP($B17,INDIRECT("'"&amp;X$6&amp;"'!$A:$IV",TRUE()),MATCH(X$7,INDIRECT("'"&amp;X$6&amp;"'!$2:$2",TRUE()),0),FALSE())</f>
        <v>#REF!</v>
      </c>
      <c r="Y17" s="27" t="e">
        <f aca="true">VLOOKUP($B17,INDIRECT("'"&amp;Y$6&amp;"'!$A:$IV",TRUE()),MATCH(Y$7,INDIRECT("'"&amp;Y$6&amp;"'!$2:$2",TRUE()),0),FALSE())</f>
        <v>#REF!</v>
      </c>
      <c r="Z17" s="27" t="e">
        <f aca="true">VLOOKUP($B17,INDIRECT("'"&amp;Z$6&amp;"'!$A:$IV",TRUE()),MATCH(Z$7,INDIRECT("'"&amp;Z$6&amp;"'!$2:$2",TRUE()),0),FALSE())</f>
        <v>#REF!</v>
      </c>
    </row>
    <row r="18" customFormat="false" ht="10.5" hidden="true" customHeight="false" outlineLevel="1" collapsed="false">
      <c r="B18" s="25" t="s">
        <v>1120</v>
      </c>
      <c r="F18" s="28" t="e">
        <f aca="true">VLOOKUP($B18,INDIRECT("'"&amp;F$6&amp;"'!$A:$IV",TRUE()),MATCH(F$7,INDIRECT("'"&amp;F$6&amp;"'!$2:$2",TRUE()),0),FALSE())</f>
        <v>#REF!</v>
      </c>
      <c r="G18" s="28" t="e">
        <f aca="true">VLOOKUP($B18,INDIRECT("'"&amp;G$6&amp;"'!$A:$IV",TRUE()),MATCH(G$7,INDIRECT("'"&amp;G$6&amp;"'!$2:$2",TRUE()),0),FALSE())</f>
        <v>#REF!</v>
      </c>
      <c r="H18" s="28" t="e">
        <f aca="true">VLOOKUP($B18,INDIRECT("'"&amp;H$6&amp;"'!$A:$IV",TRUE()),MATCH(H$7,INDIRECT("'"&amp;H$6&amp;"'!$2:$2",TRUE()),0),FALSE())</f>
        <v>#REF!</v>
      </c>
      <c r="I18" s="28" t="e">
        <f aca="true">VLOOKUP($B18,INDIRECT("'"&amp;I$6&amp;"'!$A:$IV",TRUE()),MATCH(I$7,INDIRECT("'"&amp;I$6&amp;"'!$2:$2",TRUE()),0),FALSE())</f>
        <v>#REF!</v>
      </c>
      <c r="J18" s="28" t="e">
        <f aca="true">VLOOKUP($B18,INDIRECT("'"&amp;J$6&amp;"'!$A:$IV",TRUE()),MATCH(J$7,INDIRECT("'"&amp;J$6&amp;"'!$2:$2",TRUE()),0),FALSE())</f>
        <v>#REF!</v>
      </c>
      <c r="K18" s="28" t="e">
        <f aca="true">VLOOKUP($B18,INDIRECT("'"&amp;K$6&amp;"'!$A:$IV",TRUE()),MATCH(K$7,INDIRECT("'"&amp;K$6&amp;"'!$2:$2",TRUE()),0),FALSE())</f>
        <v>#REF!</v>
      </c>
      <c r="L18" s="28" t="e">
        <f aca="true">VLOOKUP($B18,INDIRECT("'"&amp;L$6&amp;"'!$A:$IV",TRUE()),MATCH(L$7,INDIRECT("'"&amp;L$6&amp;"'!$2:$2",TRUE()),0),FALSE())</f>
        <v>#REF!</v>
      </c>
      <c r="M18" s="28" t="e">
        <f aca="true">VLOOKUP($B18,INDIRECT("'"&amp;M$6&amp;"'!$A:$IV",TRUE()),MATCH(M$7,INDIRECT("'"&amp;M$6&amp;"'!$2:$2",TRUE()),0),FALSE())</f>
        <v>#REF!</v>
      </c>
      <c r="N18" s="28" t="e">
        <f aca="true">VLOOKUP($B18,INDIRECT("'"&amp;N$6&amp;"'!$A:$IV",TRUE()),MATCH(N$7,INDIRECT("'"&amp;N$6&amp;"'!$2:$2",TRUE()),0),FALSE())</f>
        <v>#REF!</v>
      </c>
      <c r="R18" s="28" t="e">
        <f aca="true">VLOOKUP($B18,INDIRECT("'"&amp;R$6&amp;"'!$A:$IV",TRUE()),MATCH(R$7,INDIRECT("'"&amp;R$6&amp;"'!$2:$2",TRUE()),0),FALSE())</f>
        <v>#REF!</v>
      </c>
      <c r="S18" s="28" t="e">
        <f aca="true">VLOOKUP($B18,INDIRECT("'"&amp;S$6&amp;"'!$A:$IV",TRUE()),MATCH(S$7,INDIRECT("'"&amp;S$6&amp;"'!$2:$2",TRUE()),0),FALSE())</f>
        <v>#REF!</v>
      </c>
      <c r="T18" s="28" t="e">
        <f aca="true">VLOOKUP($B18,INDIRECT("'"&amp;T$6&amp;"'!$A:$IV",TRUE()),MATCH(T$7,INDIRECT("'"&amp;T$6&amp;"'!$2:$2",TRUE()),0),FALSE())</f>
        <v>#REF!</v>
      </c>
      <c r="U18" s="28" t="e">
        <f aca="true">VLOOKUP($B18,INDIRECT("'"&amp;U$6&amp;"'!$A:$IV",TRUE()),MATCH(U$7,INDIRECT("'"&amp;U$6&amp;"'!$2:$2",TRUE()),0),FALSE())</f>
        <v>#REF!</v>
      </c>
      <c r="V18" s="28" t="e">
        <f aca="true">VLOOKUP($B18,INDIRECT("'"&amp;V$6&amp;"'!$A:$IV",TRUE()),MATCH(V$7,INDIRECT("'"&amp;V$6&amp;"'!$2:$2",TRUE()),0),FALSE())</f>
        <v>#REF!</v>
      </c>
      <c r="W18" s="28" t="e">
        <f aca="true">VLOOKUP($B18,INDIRECT("'"&amp;W$6&amp;"'!$A:$IV",TRUE()),MATCH(W$7,INDIRECT("'"&amp;W$6&amp;"'!$2:$2",TRUE()),0),FALSE())</f>
        <v>#REF!</v>
      </c>
      <c r="X18" s="28" t="e">
        <f aca="true">VLOOKUP($B18,INDIRECT("'"&amp;X$6&amp;"'!$A:$IV",TRUE()),MATCH(X$7,INDIRECT("'"&amp;X$6&amp;"'!$2:$2",TRUE()),0),FALSE())</f>
        <v>#REF!</v>
      </c>
      <c r="Y18" s="28" t="e">
        <f aca="true">VLOOKUP($B18,INDIRECT("'"&amp;Y$6&amp;"'!$A:$IV",TRUE()),MATCH(Y$7,INDIRECT("'"&amp;Y$6&amp;"'!$2:$2",TRUE()),0),FALSE())</f>
        <v>#REF!</v>
      </c>
      <c r="Z18" s="28" t="e">
        <f aca="true">VLOOKUP($B18,INDIRECT("'"&amp;Z$6&amp;"'!$A:$IV",TRUE()),MATCH(Z$7,INDIRECT("'"&amp;Z$6&amp;"'!$2:$2",TRUE()),0),FALSE())</f>
        <v>#REF!</v>
      </c>
    </row>
    <row r="19" customFormat="false" ht="10.5" hidden="true" customHeight="false" outlineLevel="1" collapsed="false">
      <c r="B19" s="25" t="s">
        <v>1121</v>
      </c>
      <c r="F19" s="28" t="e">
        <f aca="true">VLOOKUP($B19,INDIRECT("'"&amp;F$6&amp;"'!$A:$IV",TRUE()),MATCH(F$7,INDIRECT("'"&amp;F$6&amp;"'!$2:$2",TRUE()),0),FALSE())</f>
        <v>#REF!</v>
      </c>
      <c r="G19" s="28" t="e">
        <f aca="true">VLOOKUP($B19,INDIRECT("'"&amp;G$6&amp;"'!$A:$IV",TRUE()),MATCH(G$7,INDIRECT("'"&amp;G$6&amp;"'!$2:$2",TRUE()),0),FALSE())</f>
        <v>#REF!</v>
      </c>
      <c r="H19" s="28" t="e">
        <f aca="true">VLOOKUP($B19,INDIRECT("'"&amp;H$6&amp;"'!$A:$IV",TRUE()),MATCH(H$7,INDIRECT("'"&amp;H$6&amp;"'!$2:$2",TRUE()),0),FALSE())</f>
        <v>#REF!</v>
      </c>
      <c r="I19" s="28" t="e">
        <f aca="true">VLOOKUP($B19,INDIRECT("'"&amp;I$6&amp;"'!$A:$IV",TRUE()),MATCH(I$7,INDIRECT("'"&amp;I$6&amp;"'!$2:$2",TRUE()),0),FALSE())</f>
        <v>#REF!</v>
      </c>
      <c r="J19" s="28" t="e">
        <f aca="true">VLOOKUP($B19,INDIRECT("'"&amp;J$6&amp;"'!$A:$IV",TRUE()),MATCH(J$7,INDIRECT("'"&amp;J$6&amp;"'!$2:$2",TRUE()),0),FALSE())</f>
        <v>#REF!</v>
      </c>
      <c r="K19" s="28" t="e">
        <f aca="true">VLOOKUP($B19,INDIRECT("'"&amp;K$6&amp;"'!$A:$IV",TRUE()),MATCH(K$7,INDIRECT("'"&amp;K$6&amp;"'!$2:$2",TRUE()),0),FALSE())</f>
        <v>#REF!</v>
      </c>
      <c r="L19" s="28" t="e">
        <f aca="true">VLOOKUP($B19,INDIRECT("'"&amp;L$6&amp;"'!$A:$IV",TRUE()),MATCH(L$7,INDIRECT("'"&amp;L$6&amp;"'!$2:$2",TRUE()),0),FALSE())</f>
        <v>#REF!</v>
      </c>
      <c r="M19" s="28" t="e">
        <f aca="true">VLOOKUP($B19,INDIRECT("'"&amp;M$6&amp;"'!$A:$IV",TRUE()),MATCH(M$7,INDIRECT("'"&amp;M$6&amp;"'!$2:$2",TRUE()),0),FALSE())</f>
        <v>#REF!</v>
      </c>
      <c r="N19" s="28" t="e">
        <f aca="true">VLOOKUP($B19,INDIRECT("'"&amp;N$6&amp;"'!$A:$IV",TRUE()),MATCH(N$7,INDIRECT("'"&amp;N$6&amp;"'!$2:$2",TRUE()),0),FALSE())</f>
        <v>#REF!</v>
      </c>
      <c r="R19" s="28" t="e">
        <f aca="true">VLOOKUP($B19,INDIRECT("'"&amp;R$6&amp;"'!$A:$IV",TRUE()),MATCH(R$7,INDIRECT("'"&amp;R$6&amp;"'!$2:$2",TRUE()),0),FALSE())</f>
        <v>#REF!</v>
      </c>
      <c r="S19" s="28" t="e">
        <f aca="true">VLOOKUP($B19,INDIRECT("'"&amp;S$6&amp;"'!$A:$IV",TRUE()),MATCH(S$7,INDIRECT("'"&amp;S$6&amp;"'!$2:$2",TRUE()),0),FALSE())</f>
        <v>#REF!</v>
      </c>
      <c r="T19" s="28" t="e">
        <f aca="true">VLOOKUP($B19,INDIRECT("'"&amp;T$6&amp;"'!$A:$IV",TRUE()),MATCH(T$7,INDIRECT("'"&amp;T$6&amp;"'!$2:$2",TRUE()),0),FALSE())</f>
        <v>#REF!</v>
      </c>
      <c r="U19" s="28" t="e">
        <f aca="true">VLOOKUP($B19,INDIRECT("'"&amp;U$6&amp;"'!$A:$IV",TRUE()),MATCH(U$7,INDIRECT("'"&amp;U$6&amp;"'!$2:$2",TRUE()),0),FALSE())</f>
        <v>#REF!</v>
      </c>
      <c r="V19" s="28" t="e">
        <f aca="true">VLOOKUP($B19,INDIRECT("'"&amp;V$6&amp;"'!$A:$IV",TRUE()),MATCH(V$7,INDIRECT("'"&amp;V$6&amp;"'!$2:$2",TRUE()),0),FALSE())</f>
        <v>#REF!</v>
      </c>
      <c r="W19" s="28" t="e">
        <f aca="true">VLOOKUP($B19,INDIRECT("'"&amp;W$6&amp;"'!$A:$IV",TRUE()),MATCH(W$7,INDIRECT("'"&amp;W$6&amp;"'!$2:$2",TRUE()),0),FALSE())</f>
        <v>#REF!</v>
      </c>
      <c r="X19" s="28" t="e">
        <f aca="true">VLOOKUP($B19,INDIRECT("'"&amp;X$6&amp;"'!$A:$IV",TRUE()),MATCH(X$7,INDIRECT("'"&amp;X$6&amp;"'!$2:$2",TRUE()),0),FALSE())</f>
        <v>#REF!</v>
      </c>
      <c r="Y19" s="28" t="e">
        <f aca="true">VLOOKUP($B19,INDIRECT("'"&amp;Y$6&amp;"'!$A:$IV",TRUE()),MATCH(Y$7,INDIRECT("'"&amp;Y$6&amp;"'!$2:$2",TRUE()),0),FALSE())</f>
        <v>#REF!</v>
      </c>
      <c r="Z19" s="28" t="e">
        <f aca="true">VLOOKUP($B19,INDIRECT("'"&amp;Z$6&amp;"'!$A:$IV",TRUE()),MATCH(Z$7,INDIRECT("'"&amp;Z$6&amp;"'!$2:$2",TRUE()),0),FALSE())</f>
        <v>#REF!</v>
      </c>
    </row>
    <row r="20" customFormat="false" ht="10.5" hidden="true" customHeight="false" outlineLevel="1" collapsed="false">
      <c r="B20" s="25" t="s">
        <v>1122</v>
      </c>
      <c r="F20" s="28" t="e">
        <f aca="true">VLOOKUP($B20,INDIRECT("'"&amp;F$6&amp;"'!$A:$IV",TRUE()),MATCH(F$7,INDIRECT("'"&amp;F$6&amp;"'!$2:$2",TRUE()),0),FALSE())</f>
        <v>#REF!</v>
      </c>
      <c r="G20" s="28" t="e">
        <f aca="true">VLOOKUP($B20,INDIRECT("'"&amp;G$6&amp;"'!$A:$IV",TRUE()),MATCH(G$7,INDIRECT("'"&amp;G$6&amp;"'!$2:$2",TRUE()),0),FALSE())</f>
        <v>#REF!</v>
      </c>
      <c r="H20" s="28" t="e">
        <f aca="true">VLOOKUP($B20,INDIRECT("'"&amp;H$6&amp;"'!$A:$IV",TRUE()),MATCH(H$7,INDIRECT("'"&amp;H$6&amp;"'!$2:$2",TRUE()),0),FALSE())</f>
        <v>#REF!</v>
      </c>
      <c r="I20" s="28" t="e">
        <f aca="true">VLOOKUP($B20,INDIRECT("'"&amp;I$6&amp;"'!$A:$IV",TRUE()),MATCH(I$7,INDIRECT("'"&amp;I$6&amp;"'!$2:$2",TRUE()),0),FALSE())</f>
        <v>#REF!</v>
      </c>
      <c r="J20" s="28" t="e">
        <f aca="true">VLOOKUP($B20,INDIRECT("'"&amp;J$6&amp;"'!$A:$IV",TRUE()),MATCH(J$7,INDIRECT("'"&amp;J$6&amp;"'!$2:$2",TRUE()),0),FALSE())</f>
        <v>#REF!</v>
      </c>
      <c r="K20" s="28" t="e">
        <f aca="true">VLOOKUP($B20,INDIRECT("'"&amp;K$6&amp;"'!$A:$IV",TRUE()),MATCH(K$7,INDIRECT("'"&amp;K$6&amp;"'!$2:$2",TRUE()),0),FALSE())</f>
        <v>#REF!</v>
      </c>
      <c r="L20" s="28" t="e">
        <f aca="true">VLOOKUP($B20,INDIRECT("'"&amp;L$6&amp;"'!$A:$IV",TRUE()),MATCH(L$7,INDIRECT("'"&amp;L$6&amp;"'!$2:$2",TRUE()),0),FALSE())</f>
        <v>#REF!</v>
      </c>
      <c r="M20" s="28" t="e">
        <f aca="true">VLOOKUP($B20,INDIRECT("'"&amp;M$6&amp;"'!$A:$IV",TRUE()),MATCH(M$7,INDIRECT("'"&amp;M$6&amp;"'!$2:$2",TRUE()),0),FALSE())</f>
        <v>#REF!</v>
      </c>
      <c r="N20" s="28" t="e">
        <f aca="true">VLOOKUP($B20,INDIRECT("'"&amp;N$6&amp;"'!$A:$IV",TRUE()),MATCH(N$7,INDIRECT("'"&amp;N$6&amp;"'!$2:$2",TRUE()),0),FALSE())</f>
        <v>#REF!</v>
      </c>
      <c r="R20" s="28" t="e">
        <f aca="true">VLOOKUP($B20,INDIRECT("'"&amp;R$6&amp;"'!$A:$IV",TRUE()),MATCH(R$7,INDIRECT("'"&amp;R$6&amp;"'!$2:$2",TRUE()),0),FALSE())</f>
        <v>#REF!</v>
      </c>
      <c r="S20" s="28" t="e">
        <f aca="true">VLOOKUP($B20,INDIRECT("'"&amp;S$6&amp;"'!$A:$IV",TRUE()),MATCH(S$7,INDIRECT("'"&amp;S$6&amp;"'!$2:$2",TRUE()),0),FALSE())</f>
        <v>#REF!</v>
      </c>
      <c r="T20" s="28" t="e">
        <f aca="true">VLOOKUP($B20,INDIRECT("'"&amp;T$6&amp;"'!$A:$IV",TRUE()),MATCH(T$7,INDIRECT("'"&amp;T$6&amp;"'!$2:$2",TRUE()),0),FALSE())</f>
        <v>#REF!</v>
      </c>
      <c r="U20" s="28" t="e">
        <f aca="true">VLOOKUP($B20,INDIRECT("'"&amp;U$6&amp;"'!$A:$IV",TRUE()),MATCH(U$7,INDIRECT("'"&amp;U$6&amp;"'!$2:$2",TRUE()),0),FALSE())</f>
        <v>#REF!</v>
      </c>
      <c r="V20" s="28" t="e">
        <f aca="true">VLOOKUP($B20,INDIRECT("'"&amp;V$6&amp;"'!$A:$IV",TRUE()),MATCH(V$7,INDIRECT("'"&amp;V$6&amp;"'!$2:$2",TRUE()),0),FALSE())</f>
        <v>#REF!</v>
      </c>
      <c r="W20" s="28" t="e">
        <f aca="true">VLOOKUP($B20,INDIRECT("'"&amp;W$6&amp;"'!$A:$IV",TRUE()),MATCH(W$7,INDIRECT("'"&amp;W$6&amp;"'!$2:$2",TRUE()),0),FALSE())</f>
        <v>#REF!</v>
      </c>
      <c r="X20" s="28" t="e">
        <f aca="true">VLOOKUP($B20,INDIRECT("'"&amp;X$6&amp;"'!$A:$IV",TRUE()),MATCH(X$7,INDIRECT("'"&amp;X$6&amp;"'!$2:$2",TRUE()),0),FALSE())</f>
        <v>#REF!</v>
      </c>
      <c r="Y20" s="28" t="e">
        <f aca="true">VLOOKUP($B20,INDIRECT("'"&amp;Y$6&amp;"'!$A:$IV",TRUE()),MATCH(Y$7,INDIRECT("'"&amp;Y$6&amp;"'!$2:$2",TRUE()),0),FALSE())</f>
        <v>#REF!</v>
      </c>
      <c r="Z20" s="28" t="e">
        <f aca="true">VLOOKUP($B20,INDIRECT("'"&amp;Z$6&amp;"'!$A:$IV",TRUE()),MATCH(Z$7,INDIRECT("'"&amp;Z$6&amp;"'!$2:$2",TRUE()),0),FALSE())</f>
        <v>#REF!</v>
      </c>
    </row>
    <row r="21" customFormat="false" ht="10.5" hidden="true" customHeight="false" outlineLevel="1" collapsed="false">
      <c r="B21" s="25" t="s">
        <v>1123</v>
      </c>
      <c r="F21" s="28" t="e">
        <f aca="true">VLOOKUP($B21,INDIRECT("'"&amp;F$6&amp;"'!$A:$IV",TRUE()),MATCH(F$7,INDIRECT("'"&amp;F$6&amp;"'!$2:$2",TRUE()),0),FALSE())</f>
        <v>#REF!</v>
      </c>
      <c r="G21" s="28" t="e">
        <f aca="true">VLOOKUP($B21,INDIRECT("'"&amp;G$6&amp;"'!$A:$IV",TRUE()),MATCH(G$7,INDIRECT("'"&amp;G$6&amp;"'!$2:$2",TRUE()),0),FALSE())</f>
        <v>#REF!</v>
      </c>
      <c r="H21" s="28" t="e">
        <f aca="true">VLOOKUP($B21,INDIRECT("'"&amp;H$6&amp;"'!$A:$IV",TRUE()),MATCH(H$7,INDIRECT("'"&amp;H$6&amp;"'!$2:$2",TRUE()),0),FALSE())</f>
        <v>#REF!</v>
      </c>
      <c r="I21" s="28" t="e">
        <f aca="true">VLOOKUP($B21,INDIRECT("'"&amp;I$6&amp;"'!$A:$IV",TRUE()),MATCH(I$7,INDIRECT("'"&amp;I$6&amp;"'!$2:$2",TRUE()),0),FALSE())</f>
        <v>#REF!</v>
      </c>
      <c r="J21" s="28" t="e">
        <f aca="true">VLOOKUP($B21,INDIRECT("'"&amp;J$6&amp;"'!$A:$IV",TRUE()),MATCH(J$7,INDIRECT("'"&amp;J$6&amp;"'!$2:$2",TRUE()),0),FALSE())</f>
        <v>#REF!</v>
      </c>
      <c r="K21" s="28" t="e">
        <f aca="true">VLOOKUP($B21,INDIRECT("'"&amp;K$6&amp;"'!$A:$IV",TRUE()),MATCH(K$7,INDIRECT("'"&amp;K$6&amp;"'!$2:$2",TRUE()),0),FALSE())</f>
        <v>#REF!</v>
      </c>
      <c r="L21" s="28" t="e">
        <f aca="true">VLOOKUP($B21,INDIRECT("'"&amp;L$6&amp;"'!$A:$IV",TRUE()),MATCH(L$7,INDIRECT("'"&amp;L$6&amp;"'!$2:$2",TRUE()),0),FALSE())</f>
        <v>#REF!</v>
      </c>
      <c r="M21" s="28" t="e">
        <f aca="true">VLOOKUP($B21,INDIRECT("'"&amp;M$6&amp;"'!$A:$IV",TRUE()),MATCH(M$7,INDIRECT("'"&amp;M$6&amp;"'!$2:$2",TRUE()),0),FALSE())</f>
        <v>#REF!</v>
      </c>
      <c r="N21" s="28" t="e">
        <f aca="true">VLOOKUP($B21,INDIRECT("'"&amp;N$6&amp;"'!$A:$IV",TRUE()),MATCH(N$7,INDIRECT("'"&amp;N$6&amp;"'!$2:$2",TRUE()),0),FALSE())</f>
        <v>#REF!</v>
      </c>
      <c r="R21" s="28" t="e">
        <f aca="true">VLOOKUP($B21,INDIRECT("'"&amp;R$6&amp;"'!$A:$IV",TRUE()),MATCH(R$7,INDIRECT("'"&amp;R$6&amp;"'!$2:$2",TRUE()),0),FALSE())</f>
        <v>#REF!</v>
      </c>
      <c r="S21" s="28" t="e">
        <f aca="true">VLOOKUP($B21,INDIRECT("'"&amp;S$6&amp;"'!$A:$IV",TRUE()),MATCH(S$7,INDIRECT("'"&amp;S$6&amp;"'!$2:$2",TRUE()),0),FALSE())</f>
        <v>#REF!</v>
      </c>
      <c r="T21" s="28" t="e">
        <f aca="true">VLOOKUP($B21,INDIRECT("'"&amp;T$6&amp;"'!$A:$IV",TRUE()),MATCH(T$7,INDIRECT("'"&amp;T$6&amp;"'!$2:$2",TRUE()),0),FALSE())</f>
        <v>#REF!</v>
      </c>
      <c r="U21" s="28" t="e">
        <f aca="true">VLOOKUP($B21,INDIRECT("'"&amp;U$6&amp;"'!$A:$IV",TRUE()),MATCH(U$7,INDIRECT("'"&amp;U$6&amp;"'!$2:$2",TRUE()),0),FALSE())</f>
        <v>#REF!</v>
      </c>
      <c r="V21" s="28" t="e">
        <f aca="true">VLOOKUP($B21,INDIRECT("'"&amp;V$6&amp;"'!$A:$IV",TRUE()),MATCH(V$7,INDIRECT("'"&amp;V$6&amp;"'!$2:$2",TRUE()),0),FALSE())</f>
        <v>#REF!</v>
      </c>
      <c r="W21" s="28" t="e">
        <f aca="true">VLOOKUP($B21,INDIRECT("'"&amp;W$6&amp;"'!$A:$IV",TRUE()),MATCH(W$7,INDIRECT("'"&amp;W$6&amp;"'!$2:$2",TRUE()),0),FALSE())</f>
        <v>#REF!</v>
      </c>
      <c r="X21" s="28" t="e">
        <f aca="true">VLOOKUP($B21,INDIRECT("'"&amp;X$6&amp;"'!$A:$IV",TRUE()),MATCH(X$7,INDIRECT("'"&amp;X$6&amp;"'!$2:$2",TRUE()),0),FALSE())</f>
        <v>#REF!</v>
      </c>
      <c r="Y21" s="28" t="e">
        <f aca="true">VLOOKUP($B21,INDIRECT("'"&amp;Y$6&amp;"'!$A:$IV",TRUE()),MATCH(Y$7,INDIRECT("'"&amp;Y$6&amp;"'!$2:$2",TRUE()),0),FALSE())</f>
        <v>#REF!</v>
      </c>
      <c r="Z21" s="28" t="e">
        <f aca="true">VLOOKUP($B21,INDIRECT("'"&amp;Z$6&amp;"'!$A:$IV",TRUE()),MATCH(Z$7,INDIRECT("'"&amp;Z$6&amp;"'!$2:$2",TRUE()),0),FALSE())</f>
        <v>#REF!</v>
      </c>
    </row>
    <row r="22" customFormat="false" ht="10.5" hidden="true" customHeight="false" outlineLevel="1" collapsed="false">
      <c r="B22" s="25" t="s">
        <v>1124</v>
      </c>
      <c r="F22" s="28" t="e">
        <f aca="true">VLOOKUP($B22,INDIRECT("'"&amp;F$6&amp;"'!$A:$IV",TRUE()),MATCH(F$7,INDIRECT("'"&amp;F$6&amp;"'!$2:$2",TRUE()),0),FALSE())</f>
        <v>#REF!</v>
      </c>
      <c r="G22" s="28" t="e">
        <f aca="true">VLOOKUP($B22,INDIRECT("'"&amp;G$6&amp;"'!$A:$IV",TRUE()),MATCH(G$7,INDIRECT("'"&amp;G$6&amp;"'!$2:$2",TRUE()),0),FALSE())</f>
        <v>#REF!</v>
      </c>
      <c r="H22" s="28" t="e">
        <f aca="true">VLOOKUP($B22,INDIRECT("'"&amp;H$6&amp;"'!$A:$IV",TRUE()),MATCH(H$7,INDIRECT("'"&amp;H$6&amp;"'!$2:$2",TRUE()),0),FALSE())</f>
        <v>#REF!</v>
      </c>
      <c r="I22" s="28" t="e">
        <f aca="true">VLOOKUP($B22,INDIRECT("'"&amp;I$6&amp;"'!$A:$IV",TRUE()),MATCH(I$7,INDIRECT("'"&amp;I$6&amp;"'!$2:$2",TRUE()),0),FALSE())</f>
        <v>#REF!</v>
      </c>
      <c r="J22" s="28" t="e">
        <f aca="true">VLOOKUP($B22,INDIRECT("'"&amp;J$6&amp;"'!$A:$IV",TRUE()),MATCH(J$7,INDIRECT("'"&amp;J$6&amp;"'!$2:$2",TRUE()),0),FALSE())</f>
        <v>#REF!</v>
      </c>
      <c r="K22" s="28" t="e">
        <f aca="true">VLOOKUP($B22,INDIRECT("'"&amp;K$6&amp;"'!$A:$IV",TRUE()),MATCH(K$7,INDIRECT("'"&amp;K$6&amp;"'!$2:$2",TRUE()),0),FALSE())</f>
        <v>#REF!</v>
      </c>
      <c r="L22" s="28" t="e">
        <f aca="true">VLOOKUP($B22,INDIRECT("'"&amp;L$6&amp;"'!$A:$IV",TRUE()),MATCH(L$7,INDIRECT("'"&amp;L$6&amp;"'!$2:$2",TRUE()),0),FALSE())</f>
        <v>#REF!</v>
      </c>
      <c r="M22" s="28" t="e">
        <f aca="true">VLOOKUP($B22,INDIRECT("'"&amp;M$6&amp;"'!$A:$IV",TRUE()),MATCH(M$7,INDIRECT("'"&amp;M$6&amp;"'!$2:$2",TRUE()),0),FALSE())</f>
        <v>#REF!</v>
      </c>
      <c r="N22" s="28" t="e">
        <f aca="true">VLOOKUP($B22,INDIRECT("'"&amp;N$6&amp;"'!$A:$IV",TRUE()),MATCH(N$7,INDIRECT("'"&amp;N$6&amp;"'!$2:$2",TRUE()),0),FALSE())</f>
        <v>#REF!</v>
      </c>
      <c r="R22" s="28" t="e">
        <f aca="true">VLOOKUP($B22,INDIRECT("'"&amp;R$6&amp;"'!$A:$IV",TRUE()),MATCH(R$7,INDIRECT("'"&amp;R$6&amp;"'!$2:$2",TRUE()),0),FALSE())</f>
        <v>#REF!</v>
      </c>
      <c r="S22" s="28" t="e">
        <f aca="true">VLOOKUP($B22,INDIRECT("'"&amp;S$6&amp;"'!$A:$IV",TRUE()),MATCH(S$7,INDIRECT("'"&amp;S$6&amp;"'!$2:$2",TRUE()),0),FALSE())</f>
        <v>#REF!</v>
      </c>
      <c r="T22" s="28" t="e">
        <f aca="true">VLOOKUP($B22,INDIRECT("'"&amp;T$6&amp;"'!$A:$IV",TRUE()),MATCH(T$7,INDIRECT("'"&amp;T$6&amp;"'!$2:$2",TRUE()),0),FALSE())</f>
        <v>#REF!</v>
      </c>
      <c r="U22" s="28" t="e">
        <f aca="true">VLOOKUP($B22,INDIRECT("'"&amp;U$6&amp;"'!$A:$IV",TRUE()),MATCH(U$7,INDIRECT("'"&amp;U$6&amp;"'!$2:$2",TRUE()),0),FALSE())</f>
        <v>#REF!</v>
      </c>
      <c r="V22" s="28" t="e">
        <f aca="true">VLOOKUP($B22,INDIRECT("'"&amp;V$6&amp;"'!$A:$IV",TRUE()),MATCH(V$7,INDIRECT("'"&amp;V$6&amp;"'!$2:$2",TRUE()),0),FALSE())</f>
        <v>#REF!</v>
      </c>
      <c r="W22" s="28" t="e">
        <f aca="true">VLOOKUP($B22,INDIRECT("'"&amp;W$6&amp;"'!$A:$IV",TRUE()),MATCH(W$7,INDIRECT("'"&amp;W$6&amp;"'!$2:$2",TRUE()),0),FALSE())</f>
        <v>#REF!</v>
      </c>
      <c r="X22" s="28" t="e">
        <f aca="true">VLOOKUP($B22,INDIRECT("'"&amp;X$6&amp;"'!$A:$IV",TRUE()),MATCH(X$7,INDIRECT("'"&amp;X$6&amp;"'!$2:$2",TRUE()),0),FALSE())</f>
        <v>#REF!</v>
      </c>
      <c r="Y22" s="28" t="e">
        <f aca="true">VLOOKUP($B22,INDIRECT("'"&amp;Y$6&amp;"'!$A:$IV",TRUE()),MATCH(Y$7,INDIRECT("'"&amp;Y$6&amp;"'!$2:$2",TRUE()),0),FALSE())</f>
        <v>#REF!</v>
      </c>
      <c r="Z22" s="28" t="e">
        <f aca="true">VLOOKUP($B22,INDIRECT("'"&amp;Z$6&amp;"'!$A:$IV",TRUE()),MATCH(Z$7,INDIRECT("'"&amp;Z$6&amp;"'!$2:$2",TRUE()),0),FALSE())</f>
        <v>#REF!</v>
      </c>
    </row>
    <row r="23" customFormat="false" ht="10.5" hidden="true" customHeight="false" outlineLevel="1" collapsed="false">
      <c r="B23" s="25" t="s">
        <v>1125</v>
      </c>
      <c r="F23" s="28" t="e">
        <f aca="true">VLOOKUP($B23,INDIRECT("'"&amp;F$6&amp;"'!$A:$IV",TRUE()),MATCH(F$7,INDIRECT("'"&amp;F$6&amp;"'!$2:$2",TRUE()),0),FALSE())</f>
        <v>#REF!</v>
      </c>
      <c r="G23" s="28" t="e">
        <f aca="true">VLOOKUP($B23,INDIRECT("'"&amp;G$6&amp;"'!$A:$IV",TRUE()),MATCH(G$7,INDIRECT("'"&amp;G$6&amp;"'!$2:$2",TRUE()),0),FALSE())</f>
        <v>#REF!</v>
      </c>
      <c r="H23" s="28" t="e">
        <f aca="true">VLOOKUP($B23,INDIRECT("'"&amp;H$6&amp;"'!$A:$IV",TRUE()),MATCH(H$7,INDIRECT("'"&amp;H$6&amp;"'!$2:$2",TRUE()),0),FALSE())</f>
        <v>#REF!</v>
      </c>
      <c r="I23" s="28" t="e">
        <f aca="true">VLOOKUP($B23,INDIRECT("'"&amp;I$6&amp;"'!$A:$IV",TRUE()),MATCH(I$7,INDIRECT("'"&amp;I$6&amp;"'!$2:$2",TRUE()),0),FALSE())</f>
        <v>#REF!</v>
      </c>
      <c r="J23" s="28" t="e">
        <f aca="true">VLOOKUP($B23,INDIRECT("'"&amp;J$6&amp;"'!$A:$IV",TRUE()),MATCH(J$7,INDIRECT("'"&amp;J$6&amp;"'!$2:$2",TRUE()),0),FALSE())</f>
        <v>#REF!</v>
      </c>
      <c r="K23" s="28" t="e">
        <f aca="true">VLOOKUP($B23,INDIRECT("'"&amp;K$6&amp;"'!$A:$IV",TRUE()),MATCH(K$7,INDIRECT("'"&amp;K$6&amp;"'!$2:$2",TRUE()),0),FALSE())</f>
        <v>#REF!</v>
      </c>
      <c r="L23" s="28" t="e">
        <f aca="true">VLOOKUP($B23,INDIRECT("'"&amp;L$6&amp;"'!$A:$IV",TRUE()),MATCH(L$7,INDIRECT("'"&amp;L$6&amp;"'!$2:$2",TRUE()),0),FALSE())</f>
        <v>#REF!</v>
      </c>
      <c r="M23" s="28" t="e">
        <f aca="true">VLOOKUP($B23,INDIRECT("'"&amp;M$6&amp;"'!$A:$IV",TRUE()),MATCH(M$7,INDIRECT("'"&amp;M$6&amp;"'!$2:$2",TRUE()),0),FALSE())</f>
        <v>#REF!</v>
      </c>
      <c r="N23" s="28" t="e">
        <f aca="true">VLOOKUP($B23,INDIRECT("'"&amp;N$6&amp;"'!$A:$IV",TRUE()),MATCH(N$7,INDIRECT("'"&amp;N$6&amp;"'!$2:$2",TRUE()),0),FALSE())</f>
        <v>#REF!</v>
      </c>
      <c r="R23" s="28" t="e">
        <f aca="true">VLOOKUP($B23,INDIRECT("'"&amp;R$6&amp;"'!$A:$IV",TRUE()),MATCH(R$7,INDIRECT("'"&amp;R$6&amp;"'!$2:$2",TRUE()),0),FALSE())</f>
        <v>#REF!</v>
      </c>
      <c r="S23" s="28" t="e">
        <f aca="true">VLOOKUP($B23,INDIRECT("'"&amp;S$6&amp;"'!$A:$IV",TRUE()),MATCH(S$7,INDIRECT("'"&amp;S$6&amp;"'!$2:$2",TRUE()),0),FALSE())</f>
        <v>#REF!</v>
      </c>
      <c r="T23" s="28" t="e">
        <f aca="true">VLOOKUP($B23,INDIRECT("'"&amp;T$6&amp;"'!$A:$IV",TRUE()),MATCH(T$7,INDIRECT("'"&amp;T$6&amp;"'!$2:$2",TRUE()),0),FALSE())</f>
        <v>#REF!</v>
      </c>
      <c r="U23" s="28" t="e">
        <f aca="true">VLOOKUP($B23,INDIRECT("'"&amp;U$6&amp;"'!$A:$IV",TRUE()),MATCH(U$7,INDIRECT("'"&amp;U$6&amp;"'!$2:$2",TRUE()),0),FALSE())</f>
        <v>#REF!</v>
      </c>
      <c r="V23" s="28" t="e">
        <f aca="true">VLOOKUP($B23,INDIRECT("'"&amp;V$6&amp;"'!$A:$IV",TRUE()),MATCH(V$7,INDIRECT("'"&amp;V$6&amp;"'!$2:$2",TRUE()),0),FALSE())</f>
        <v>#REF!</v>
      </c>
      <c r="W23" s="28" t="e">
        <f aca="true">VLOOKUP($B23,INDIRECT("'"&amp;W$6&amp;"'!$A:$IV",TRUE()),MATCH(W$7,INDIRECT("'"&amp;W$6&amp;"'!$2:$2",TRUE()),0),FALSE())</f>
        <v>#REF!</v>
      </c>
      <c r="X23" s="28" t="e">
        <f aca="true">VLOOKUP($B23,INDIRECT("'"&amp;X$6&amp;"'!$A:$IV",TRUE()),MATCH(X$7,INDIRECT("'"&amp;X$6&amp;"'!$2:$2",TRUE()),0),FALSE())</f>
        <v>#REF!</v>
      </c>
      <c r="Y23" s="28" t="e">
        <f aca="true">VLOOKUP($B23,INDIRECT("'"&amp;Y$6&amp;"'!$A:$IV",TRUE()),MATCH(Y$7,INDIRECT("'"&amp;Y$6&amp;"'!$2:$2",TRUE()),0),FALSE())</f>
        <v>#REF!</v>
      </c>
      <c r="Z23" s="28" t="e">
        <f aca="true">VLOOKUP($B23,INDIRECT("'"&amp;Z$6&amp;"'!$A:$IV",TRUE()),MATCH(Z$7,INDIRECT("'"&amp;Z$6&amp;"'!$2:$2",TRUE()),0),FALSE())</f>
        <v>#REF!</v>
      </c>
    </row>
    <row r="24" customFormat="false" ht="10.5" hidden="true" customHeight="false" outlineLevel="1" collapsed="false">
      <c r="B24" s="25" t="s">
        <v>454</v>
      </c>
      <c r="F24" s="26" t="e">
        <f aca="true">VLOOKUP($B24,INDIRECT("'"&amp;F$6&amp;"'!$A:$IV",TRUE()),MATCH(F$7,INDIRECT("'"&amp;F$6&amp;"'!$2:$2",TRUE()),0),FALSE())</f>
        <v>#REF!</v>
      </c>
      <c r="G24" s="26" t="e">
        <f aca="true">VLOOKUP($B24,INDIRECT("'"&amp;G$6&amp;"'!$A:$IV",TRUE()),MATCH(G$7,INDIRECT("'"&amp;G$6&amp;"'!$2:$2",TRUE()),0),FALSE())</f>
        <v>#REF!</v>
      </c>
      <c r="H24" s="26" t="e">
        <f aca="true">VLOOKUP($B24,INDIRECT("'"&amp;H$6&amp;"'!$A:$IV",TRUE()),MATCH(H$7,INDIRECT("'"&amp;H$6&amp;"'!$2:$2",TRUE()),0),FALSE())</f>
        <v>#REF!</v>
      </c>
      <c r="I24" s="26" t="e">
        <f aca="true">VLOOKUP($B24,INDIRECT("'"&amp;I$6&amp;"'!$A:$IV",TRUE()),MATCH(I$7,INDIRECT("'"&amp;I$6&amp;"'!$2:$2",TRUE()),0),FALSE())</f>
        <v>#REF!</v>
      </c>
      <c r="J24" s="26" t="e">
        <f aca="true">VLOOKUP($B24,INDIRECT("'"&amp;J$6&amp;"'!$A:$IV",TRUE()),MATCH(J$7,INDIRECT("'"&amp;J$6&amp;"'!$2:$2",TRUE()),0),FALSE())</f>
        <v>#REF!</v>
      </c>
      <c r="K24" s="26" t="e">
        <f aca="true">VLOOKUP($B24,INDIRECT("'"&amp;K$6&amp;"'!$A:$IV",TRUE()),MATCH(K$7,INDIRECT("'"&amp;K$6&amp;"'!$2:$2",TRUE()),0),FALSE())</f>
        <v>#REF!</v>
      </c>
      <c r="L24" s="26" t="e">
        <f aca="true">VLOOKUP($B24,INDIRECT("'"&amp;L$6&amp;"'!$A:$IV",TRUE()),MATCH(L$7,INDIRECT("'"&amp;L$6&amp;"'!$2:$2",TRUE()),0),FALSE())</f>
        <v>#REF!</v>
      </c>
      <c r="M24" s="26" t="e">
        <f aca="true">VLOOKUP($B24,INDIRECT("'"&amp;M$6&amp;"'!$A:$IV",TRUE()),MATCH(M$7,INDIRECT("'"&amp;M$6&amp;"'!$2:$2",TRUE()),0),FALSE())</f>
        <v>#REF!</v>
      </c>
      <c r="N24" s="26" t="e">
        <f aca="true">VLOOKUP($B24,INDIRECT("'"&amp;N$6&amp;"'!$A:$IV",TRUE()),MATCH(N$7,INDIRECT("'"&amp;N$6&amp;"'!$2:$2",TRUE()),0),FALSE())</f>
        <v>#REF!</v>
      </c>
      <c r="R24" s="26" t="e">
        <f aca="true">VLOOKUP($B24,INDIRECT("'"&amp;R$6&amp;"'!$A:$IV",TRUE()),MATCH(R$7,INDIRECT("'"&amp;R$6&amp;"'!$2:$2",TRUE()),0),FALSE())</f>
        <v>#REF!</v>
      </c>
      <c r="S24" s="26" t="e">
        <f aca="true">VLOOKUP($B24,INDIRECT("'"&amp;S$6&amp;"'!$A:$IV",TRUE()),MATCH(S$7,INDIRECT("'"&amp;S$6&amp;"'!$2:$2",TRUE()),0),FALSE())</f>
        <v>#REF!</v>
      </c>
      <c r="T24" s="26" t="e">
        <f aca="true">VLOOKUP($B24,INDIRECT("'"&amp;T$6&amp;"'!$A:$IV",TRUE()),MATCH(T$7,INDIRECT("'"&amp;T$6&amp;"'!$2:$2",TRUE()),0),FALSE())</f>
        <v>#REF!</v>
      </c>
      <c r="U24" s="26" t="e">
        <f aca="true">VLOOKUP($B24,INDIRECT("'"&amp;U$6&amp;"'!$A:$IV",TRUE()),MATCH(U$7,INDIRECT("'"&amp;U$6&amp;"'!$2:$2",TRUE()),0),FALSE())</f>
        <v>#REF!</v>
      </c>
      <c r="V24" s="26" t="e">
        <f aca="true">VLOOKUP($B24,INDIRECT("'"&amp;V$6&amp;"'!$A:$IV",TRUE()),MATCH(V$7,INDIRECT("'"&amp;V$6&amp;"'!$2:$2",TRUE()),0),FALSE())</f>
        <v>#REF!</v>
      </c>
      <c r="W24" s="26" t="e">
        <f aca="true">VLOOKUP($B24,INDIRECT("'"&amp;W$6&amp;"'!$A:$IV",TRUE()),MATCH(W$7,INDIRECT("'"&amp;W$6&amp;"'!$2:$2",TRUE()),0),FALSE())</f>
        <v>#REF!</v>
      </c>
      <c r="X24" s="26" t="e">
        <f aca="true">VLOOKUP($B24,INDIRECT("'"&amp;X$6&amp;"'!$A:$IV",TRUE()),MATCH(X$7,INDIRECT("'"&amp;X$6&amp;"'!$2:$2",TRUE()),0),FALSE())</f>
        <v>#REF!</v>
      </c>
      <c r="Y24" s="26" t="e">
        <f aca="true">VLOOKUP($B24,INDIRECT("'"&amp;Y$6&amp;"'!$A:$IV",TRUE()),MATCH(Y$7,INDIRECT("'"&amp;Y$6&amp;"'!$2:$2",TRUE()),0),FALSE())</f>
        <v>#REF!</v>
      </c>
      <c r="Z24" s="26" t="e">
        <f aca="true">VLOOKUP($B24,INDIRECT("'"&amp;Z$6&amp;"'!$A:$IV",TRUE()),MATCH(Z$7,INDIRECT("'"&amp;Z$6&amp;"'!$2:$2",TRUE()),0),FALSE())</f>
        <v>#REF!</v>
      </c>
    </row>
    <row r="25" customFormat="false" ht="10.5" hidden="true" customHeight="false" outlineLevel="1" collapsed="false">
      <c r="B25" s="25" t="s">
        <v>467</v>
      </c>
      <c r="F25" s="26" t="e">
        <f aca="true">VLOOKUP($B25,INDIRECT("'"&amp;F$6&amp;"'!$A:$IV",TRUE()),MATCH(F$7,INDIRECT("'"&amp;F$6&amp;"'!$2:$2",TRUE()),0),FALSE())</f>
        <v>#REF!</v>
      </c>
      <c r="G25" s="26" t="e">
        <f aca="true">VLOOKUP($B25,INDIRECT("'"&amp;G$6&amp;"'!$A:$IV",TRUE()),MATCH(G$7,INDIRECT("'"&amp;G$6&amp;"'!$2:$2",TRUE()),0),FALSE())</f>
        <v>#REF!</v>
      </c>
      <c r="H25" s="26" t="e">
        <f aca="true">VLOOKUP($B25,INDIRECT("'"&amp;H$6&amp;"'!$A:$IV",TRUE()),MATCH(H$7,INDIRECT("'"&amp;H$6&amp;"'!$2:$2",TRUE()),0),FALSE())</f>
        <v>#REF!</v>
      </c>
      <c r="I25" s="26" t="e">
        <f aca="true">VLOOKUP($B25,INDIRECT("'"&amp;I$6&amp;"'!$A:$IV",TRUE()),MATCH(I$7,INDIRECT("'"&amp;I$6&amp;"'!$2:$2",TRUE()),0),FALSE())</f>
        <v>#REF!</v>
      </c>
      <c r="J25" s="26" t="e">
        <f aca="true">VLOOKUP($B25,INDIRECT("'"&amp;J$6&amp;"'!$A:$IV",TRUE()),MATCH(J$7,INDIRECT("'"&amp;J$6&amp;"'!$2:$2",TRUE()),0),FALSE())</f>
        <v>#REF!</v>
      </c>
      <c r="K25" s="26" t="e">
        <f aca="true">VLOOKUP($B25,INDIRECT("'"&amp;K$6&amp;"'!$A:$IV",TRUE()),MATCH(K$7,INDIRECT("'"&amp;K$6&amp;"'!$2:$2",TRUE()),0),FALSE())</f>
        <v>#REF!</v>
      </c>
      <c r="L25" s="26" t="e">
        <f aca="true">VLOOKUP($B25,INDIRECT("'"&amp;L$6&amp;"'!$A:$IV",TRUE()),MATCH(L$7,INDIRECT("'"&amp;L$6&amp;"'!$2:$2",TRUE()),0),FALSE())</f>
        <v>#REF!</v>
      </c>
      <c r="M25" s="26" t="e">
        <f aca="true">VLOOKUP($B25,INDIRECT("'"&amp;M$6&amp;"'!$A:$IV",TRUE()),MATCH(M$7,INDIRECT("'"&amp;M$6&amp;"'!$2:$2",TRUE()),0),FALSE())</f>
        <v>#REF!</v>
      </c>
      <c r="N25" s="26" t="e">
        <f aca="true">VLOOKUP($B25,INDIRECT("'"&amp;N$6&amp;"'!$A:$IV",TRUE()),MATCH(N$7,INDIRECT("'"&amp;N$6&amp;"'!$2:$2",TRUE()),0),FALSE())</f>
        <v>#REF!</v>
      </c>
      <c r="R25" s="26" t="e">
        <f aca="true">VLOOKUP($B25,INDIRECT("'"&amp;R$6&amp;"'!$A:$IV",TRUE()),MATCH(R$7,INDIRECT("'"&amp;R$6&amp;"'!$2:$2",TRUE()),0),FALSE())</f>
        <v>#REF!</v>
      </c>
      <c r="S25" s="26" t="e">
        <f aca="true">VLOOKUP($B25,INDIRECT("'"&amp;S$6&amp;"'!$A:$IV",TRUE()),MATCH(S$7,INDIRECT("'"&amp;S$6&amp;"'!$2:$2",TRUE()),0),FALSE())</f>
        <v>#REF!</v>
      </c>
      <c r="T25" s="26" t="e">
        <f aca="true">VLOOKUP($B25,INDIRECT("'"&amp;T$6&amp;"'!$A:$IV",TRUE()),MATCH(T$7,INDIRECT("'"&amp;T$6&amp;"'!$2:$2",TRUE()),0),FALSE())</f>
        <v>#REF!</v>
      </c>
      <c r="U25" s="26" t="e">
        <f aca="true">VLOOKUP($B25,INDIRECT("'"&amp;U$6&amp;"'!$A:$IV",TRUE()),MATCH(U$7,INDIRECT("'"&amp;U$6&amp;"'!$2:$2",TRUE()),0),FALSE())</f>
        <v>#REF!</v>
      </c>
      <c r="V25" s="26" t="e">
        <f aca="true">VLOOKUP($B25,INDIRECT("'"&amp;V$6&amp;"'!$A:$IV",TRUE()),MATCH(V$7,INDIRECT("'"&amp;V$6&amp;"'!$2:$2",TRUE()),0),FALSE())</f>
        <v>#REF!</v>
      </c>
      <c r="W25" s="26" t="e">
        <f aca="true">VLOOKUP($B25,INDIRECT("'"&amp;W$6&amp;"'!$A:$IV",TRUE()),MATCH(W$7,INDIRECT("'"&amp;W$6&amp;"'!$2:$2",TRUE()),0),FALSE())</f>
        <v>#REF!</v>
      </c>
      <c r="X25" s="26" t="e">
        <f aca="true">VLOOKUP($B25,INDIRECT("'"&amp;X$6&amp;"'!$A:$IV",TRUE()),MATCH(X$7,INDIRECT("'"&amp;X$6&amp;"'!$2:$2",TRUE()),0),FALSE())</f>
        <v>#REF!</v>
      </c>
      <c r="Y25" s="26" t="e">
        <f aca="true">VLOOKUP($B25,INDIRECT("'"&amp;Y$6&amp;"'!$A:$IV",TRUE()),MATCH(Y$7,INDIRECT("'"&amp;Y$6&amp;"'!$2:$2",TRUE()),0),FALSE())</f>
        <v>#REF!</v>
      </c>
      <c r="Z25" s="26" t="e">
        <f aca="true">VLOOKUP($B25,INDIRECT("'"&amp;Z$6&amp;"'!$A:$IV",TRUE()),MATCH(Z$7,INDIRECT("'"&amp;Z$6&amp;"'!$2:$2",TRUE()),0),FALSE())</f>
        <v>#REF!</v>
      </c>
    </row>
    <row r="26" customFormat="false" ht="10.5" hidden="true" customHeight="false" outlineLevel="1" collapsed="false">
      <c r="B26" s="25" t="s">
        <v>471</v>
      </c>
      <c r="F26" s="26" t="e">
        <f aca="true">VLOOKUP($B26,INDIRECT("'"&amp;F$6&amp;"'!$A:$IV",TRUE()),MATCH(F$7,INDIRECT("'"&amp;F$6&amp;"'!$2:$2",TRUE()),0),FALSE())</f>
        <v>#REF!</v>
      </c>
      <c r="G26" s="26" t="e">
        <f aca="true">VLOOKUP($B26,INDIRECT("'"&amp;G$6&amp;"'!$A:$IV",TRUE()),MATCH(G$7,INDIRECT("'"&amp;G$6&amp;"'!$2:$2",TRUE()),0),FALSE())</f>
        <v>#REF!</v>
      </c>
      <c r="H26" s="26" t="e">
        <f aca="true">VLOOKUP($B26,INDIRECT("'"&amp;H$6&amp;"'!$A:$IV",TRUE()),MATCH(H$7,INDIRECT("'"&amp;H$6&amp;"'!$2:$2",TRUE()),0),FALSE())</f>
        <v>#REF!</v>
      </c>
      <c r="I26" s="26" t="e">
        <f aca="true">VLOOKUP($B26,INDIRECT("'"&amp;I$6&amp;"'!$A:$IV",TRUE()),MATCH(I$7,INDIRECT("'"&amp;I$6&amp;"'!$2:$2",TRUE()),0),FALSE())</f>
        <v>#REF!</v>
      </c>
      <c r="J26" s="26" t="e">
        <f aca="true">VLOOKUP($B26,INDIRECT("'"&amp;J$6&amp;"'!$A:$IV",TRUE()),MATCH(J$7,INDIRECT("'"&amp;J$6&amp;"'!$2:$2",TRUE()),0),FALSE())</f>
        <v>#REF!</v>
      </c>
      <c r="K26" s="26" t="e">
        <f aca="true">VLOOKUP($B26,INDIRECT("'"&amp;K$6&amp;"'!$A:$IV",TRUE()),MATCH(K$7,INDIRECT("'"&amp;K$6&amp;"'!$2:$2",TRUE()),0),FALSE())</f>
        <v>#REF!</v>
      </c>
      <c r="L26" s="26" t="e">
        <f aca="true">VLOOKUP($B26,INDIRECT("'"&amp;L$6&amp;"'!$A:$IV",TRUE()),MATCH(L$7,INDIRECT("'"&amp;L$6&amp;"'!$2:$2",TRUE()),0),FALSE())</f>
        <v>#REF!</v>
      </c>
      <c r="M26" s="26" t="e">
        <f aca="true">VLOOKUP($B26,INDIRECT("'"&amp;M$6&amp;"'!$A:$IV",TRUE()),MATCH(M$7,INDIRECT("'"&amp;M$6&amp;"'!$2:$2",TRUE()),0),FALSE())</f>
        <v>#REF!</v>
      </c>
      <c r="N26" s="26" t="e">
        <f aca="true">VLOOKUP($B26,INDIRECT("'"&amp;N$6&amp;"'!$A:$IV",TRUE()),MATCH(N$7,INDIRECT("'"&amp;N$6&amp;"'!$2:$2",TRUE()),0),FALSE())</f>
        <v>#REF!</v>
      </c>
      <c r="R26" s="26" t="e">
        <f aca="true">VLOOKUP($B26,INDIRECT("'"&amp;R$6&amp;"'!$A:$IV",TRUE()),MATCH(R$7,INDIRECT("'"&amp;R$6&amp;"'!$2:$2",TRUE()),0),FALSE())</f>
        <v>#REF!</v>
      </c>
      <c r="S26" s="26" t="e">
        <f aca="true">VLOOKUP($B26,INDIRECT("'"&amp;S$6&amp;"'!$A:$IV",TRUE()),MATCH(S$7,INDIRECT("'"&amp;S$6&amp;"'!$2:$2",TRUE()),0),FALSE())</f>
        <v>#REF!</v>
      </c>
      <c r="T26" s="26" t="e">
        <f aca="true">VLOOKUP($B26,INDIRECT("'"&amp;T$6&amp;"'!$A:$IV",TRUE()),MATCH(T$7,INDIRECT("'"&amp;T$6&amp;"'!$2:$2",TRUE()),0),FALSE())</f>
        <v>#REF!</v>
      </c>
      <c r="U26" s="26" t="e">
        <f aca="true">VLOOKUP($B26,INDIRECT("'"&amp;U$6&amp;"'!$A:$IV",TRUE()),MATCH(U$7,INDIRECT("'"&amp;U$6&amp;"'!$2:$2",TRUE()),0),FALSE())</f>
        <v>#REF!</v>
      </c>
      <c r="V26" s="26" t="e">
        <f aca="true">VLOOKUP($B26,INDIRECT("'"&amp;V$6&amp;"'!$A:$IV",TRUE()),MATCH(V$7,INDIRECT("'"&amp;V$6&amp;"'!$2:$2",TRUE()),0),FALSE())</f>
        <v>#REF!</v>
      </c>
      <c r="W26" s="26" t="e">
        <f aca="true">VLOOKUP($B26,INDIRECT("'"&amp;W$6&amp;"'!$A:$IV",TRUE()),MATCH(W$7,INDIRECT("'"&amp;W$6&amp;"'!$2:$2",TRUE()),0),FALSE())</f>
        <v>#REF!</v>
      </c>
      <c r="X26" s="26" t="e">
        <f aca="true">VLOOKUP($B26,INDIRECT("'"&amp;X$6&amp;"'!$A:$IV",TRUE()),MATCH(X$7,INDIRECT("'"&amp;X$6&amp;"'!$2:$2",TRUE()),0),FALSE())</f>
        <v>#REF!</v>
      </c>
      <c r="Y26" s="26" t="e">
        <f aca="true">VLOOKUP($B26,INDIRECT("'"&amp;Y$6&amp;"'!$A:$IV",TRUE()),MATCH(Y$7,INDIRECT("'"&amp;Y$6&amp;"'!$2:$2",TRUE()),0),FALSE())</f>
        <v>#REF!</v>
      </c>
      <c r="Z26" s="26" t="e">
        <f aca="true">VLOOKUP($B26,INDIRECT("'"&amp;Z$6&amp;"'!$A:$IV",TRUE()),MATCH(Z$7,INDIRECT("'"&amp;Z$6&amp;"'!$2:$2",TRUE()),0),FALSE())</f>
        <v>#REF!</v>
      </c>
    </row>
    <row r="27" customFormat="false" ht="10.5" hidden="true" customHeight="false" outlineLevel="1" collapsed="false">
      <c r="B27" s="25"/>
    </row>
    <row r="28" customFormat="false" ht="10.5" hidden="true" customHeight="false" outlineLevel="1" collapsed="false">
      <c r="B28" s="25" t="s">
        <v>1182</v>
      </c>
      <c r="F28" s="26" t="e">
        <f aca="true">VLOOKUP($B28,INDIRECT("'"&amp;F$6&amp;"'!$A:$IV",TRUE()),MATCH(F$7,INDIRECT("'"&amp;F$6&amp;"'!$2:$2",TRUE()),0),FALSE())</f>
        <v>#REF!</v>
      </c>
      <c r="G28" s="26" t="e">
        <f aca="true">VLOOKUP($B28,INDIRECT("'"&amp;G$6&amp;"'!$A:$IV",TRUE()),MATCH(G$7,INDIRECT("'"&amp;G$6&amp;"'!$2:$2",TRUE()),0),FALSE())</f>
        <v>#REF!</v>
      </c>
      <c r="H28" s="26" t="e">
        <f aca="true">VLOOKUP($B28,INDIRECT("'"&amp;H$6&amp;"'!$A:$IV",TRUE()),MATCH(H$7,INDIRECT("'"&amp;H$6&amp;"'!$2:$2",TRUE()),0),FALSE())</f>
        <v>#REF!</v>
      </c>
      <c r="I28" s="26" t="e">
        <f aca="true">VLOOKUP($B28,INDIRECT("'"&amp;I$6&amp;"'!$A:$IV",TRUE()),MATCH(I$7,INDIRECT("'"&amp;I$6&amp;"'!$2:$2",TRUE()),0),FALSE())</f>
        <v>#REF!</v>
      </c>
      <c r="J28" s="26" t="e">
        <f aca="true">VLOOKUP($B28,INDIRECT("'"&amp;J$6&amp;"'!$A:$IV",TRUE()),MATCH(J$7,INDIRECT("'"&amp;J$6&amp;"'!$2:$2",TRUE()),0),FALSE())</f>
        <v>#REF!</v>
      </c>
      <c r="K28" s="26" t="e">
        <f aca="true">VLOOKUP($B28,INDIRECT("'"&amp;K$6&amp;"'!$A:$IV",TRUE()),MATCH(K$7,INDIRECT("'"&amp;K$6&amp;"'!$2:$2",TRUE()),0),FALSE())</f>
        <v>#REF!</v>
      </c>
      <c r="L28" s="26" t="e">
        <f aca="true">VLOOKUP($B28,INDIRECT("'"&amp;L$6&amp;"'!$A:$IV",TRUE()),MATCH(L$7,INDIRECT("'"&amp;L$6&amp;"'!$2:$2",TRUE()),0),FALSE())</f>
        <v>#REF!</v>
      </c>
      <c r="M28" s="26" t="e">
        <f aca="true">VLOOKUP($B28,INDIRECT("'"&amp;M$6&amp;"'!$A:$IV",TRUE()),MATCH(M$7,INDIRECT("'"&amp;M$6&amp;"'!$2:$2",TRUE()),0),FALSE())</f>
        <v>#REF!</v>
      </c>
      <c r="N28" s="26" t="e">
        <f aca="true">VLOOKUP($B28,INDIRECT("'"&amp;N$6&amp;"'!$A:$IV",TRUE()),MATCH(N$7,INDIRECT("'"&amp;N$6&amp;"'!$2:$2",TRUE()),0),FALSE())</f>
        <v>#REF!</v>
      </c>
      <c r="R28" s="26" t="e">
        <f aca="true">VLOOKUP($B28,INDIRECT("'"&amp;R$6&amp;"'!$A:$IV",TRUE()),MATCH(R$7,INDIRECT("'"&amp;R$6&amp;"'!$2:$2",TRUE()),0),FALSE())</f>
        <v>#REF!</v>
      </c>
      <c r="S28" s="26" t="e">
        <f aca="true">VLOOKUP($B28,INDIRECT("'"&amp;S$6&amp;"'!$A:$IV",TRUE()),MATCH(S$7,INDIRECT("'"&amp;S$6&amp;"'!$2:$2",TRUE()),0),FALSE())</f>
        <v>#REF!</v>
      </c>
      <c r="T28" s="26" t="e">
        <f aca="true">VLOOKUP($B28,INDIRECT("'"&amp;T$6&amp;"'!$A:$IV",TRUE()),MATCH(T$7,INDIRECT("'"&amp;T$6&amp;"'!$2:$2",TRUE()),0),FALSE())</f>
        <v>#REF!</v>
      </c>
      <c r="U28" s="26" t="e">
        <f aca="true">VLOOKUP($B28,INDIRECT("'"&amp;U$6&amp;"'!$A:$IV",TRUE()),MATCH(U$7,INDIRECT("'"&amp;U$6&amp;"'!$2:$2",TRUE()),0),FALSE())</f>
        <v>#REF!</v>
      </c>
      <c r="V28" s="26" t="e">
        <f aca="true">VLOOKUP($B28,INDIRECT("'"&amp;V$6&amp;"'!$A:$IV",TRUE()),MATCH(V$7,INDIRECT("'"&amp;V$6&amp;"'!$2:$2",TRUE()),0),FALSE())</f>
        <v>#REF!</v>
      </c>
      <c r="W28" s="26" t="e">
        <f aca="true">VLOOKUP($B28,INDIRECT("'"&amp;W$6&amp;"'!$A:$IV",TRUE()),MATCH(W$7,INDIRECT("'"&amp;W$6&amp;"'!$2:$2",TRUE()),0),FALSE())</f>
        <v>#REF!</v>
      </c>
      <c r="X28" s="26" t="e">
        <f aca="true">VLOOKUP($B28,INDIRECT("'"&amp;X$6&amp;"'!$A:$IV",TRUE()),MATCH(X$7,INDIRECT("'"&amp;X$6&amp;"'!$2:$2",TRUE()),0),FALSE())</f>
        <v>#REF!</v>
      </c>
      <c r="Y28" s="26" t="e">
        <f aca="true">VLOOKUP($B28,INDIRECT("'"&amp;Y$6&amp;"'!$A:$IV",TRUE()),MATCH(Y$7,INDIRECT("'"&amp;Y$6&amp;"'!$2:$2",TRUE()),0),FALSE())</f>
        <v>#REF!</v>
      </c>
      <c r="Z28" s="26" t="e">
        <f aca="true">VLOOKUP($B28,INDIRECT("'"&amp;Z$6&amp;"'!$A:$IV",TRUE()),MATCH(Z$7,INDIRECT("'"&amp;Z$6&amp;"'!$2:$2",TRUE()),0),FALSE())</f>
        <v>#REF!</v>
      </c>
    </row>
    <row r="29" customFormat="false" ht="10.5" hidden="true" customHeight="false" outlineLevel="1" collapsed="false">
      <c r="B29" s="25" t="s">
        <v>1184</v>
      </c>
      <c r="F29" s="26" t="e">
        <f aca="true">VLOOKUP($B29,INDIRECT("'"&amp;F$6&amp;"'!$A:$IV",TRUE()),MATCH(F$7,INDIRECT("'"&amp;F$6&amp;"'!$2:$2",TRUE()),0),FALSE())</f>
        <v>#REF!</v>
      </c>
      <c r="G29" s="26" t="e">
        <f aca="true">VLOOKUP($B29,INDIRECT("'"&amp;G$6&amp;"'!$A:$IV",TRUE()),MATCH(G$7,INDIRECT("'"&amp;G$6&amp;"'!$2:$2",TRUE()),0),FALSE())</f>
        <v>#REF!</v>
      </c>
      <c r="H29" s="26" t="e">
        <f aca="true">VLOOKUP($B29,INDIRECT("'"&amp;H$6&amp;"'!$A:$IV",TRUE()),MATCH(H$7,INDIRECT("'"&amp;H$6&amp;"'!$2:$2",TRUE()),0),FALSE())</f>
        <v>#REF!</v>
      </c>
      <c r="I29" s="26" t="e">
        <f aca="true">VLOOKUP($B29,INDIRECT("'"&amp;I$6&amp;"'!$A:$IV",TRUE()),MATCH(I$7,INDIRECT("'"&amp;I$6&amp;"'!$2:$2",TRUE()),0),FALSE())</f>
        <v>#REF!</v>
      </c>
      <c r="J29" s="26" t="e">
        <f aca="true">VLOOKUP($B29,INDIRECT("'"&amp;J$6&amp;"'!$A:$IV",TRUE()),MATCH(J$7,INDIRECT("'"&amp;J$6&amp;"'!$2:$2",TRUE()),0),FALSE())</f>
        <v>#REF!</v>
      </c>
      <c r="K29" s="26" t="e">
        <f aca="true">VLOOKUP($B29,INDIRECT("'"&amp;K$6&amp;"'!$A:$IV",TRUE()),MATCH(K$7,INDIRECT("'"&amp;K$6&amp;"'!$2:$2",TRUE()),0),FALSE())</f>
        <v>#REF!</v>
      </c>
      <c r="L29" s="26" t="e">
        <f aca="true">VLOOKUP($B29,INDIRECT("'"&amp;L$6&amp;"'!$A:$IV",TRUE()),MATCH(L$7,INDIRECT("'"&amp;L$6&amp;"'!$2:$2",TRUE()),0),FALSE())</f>
        <v>#REF!</v>
      </c>
      <c r="M29" s="26" t="e">
        <f aca="true">VLOOKUP($B29,INDIRECT("'"&amp;M$6&amp;"'!$A:$IV",TRUE()),MATCH(M$7,INDIRECT("'"&amp;M$6&amp;"'!$2:$2",TRUE()),0),FALSE())</f>
        <v>#REF!</v>
      </c>
      <c r="N29" s="26" t="e">
        <f aca="true">VLOOKUP($B29,INDIRECT("'"&amp;N$6&amp;"'!$A:$IV",TRUE()),MATCH(N$7,INDIRECT("'"&amp;N$6&amp;"'!$2:$2",TRUE()),0),FALSE())</f>
        <v>#REF!</v>
      </c>
      <c r="R29" s="26" t="e">
        <f aca="true">VLOOKUP($B29,INDIRECT("'"&amp;R$6&amp;"'!$A:$IV",TRUE()),MATCH(R$7,INDIRECT("'"&amp;R$6&amp;"'!$2:$2",TRUE()),0),FALSE())</f>
        <v>#REF!</v>
      </c>
      <c r="S29" s="26" t="e">
        <f aca="true">VLOOKUP($B29,INDIRECT("'"&amp;S$6&amp;"'!$A:$IV",TRUE()),MATCH(S$7,INDIRECT("'"&amp;S$6&amp;"'!$2:$2",TRUE()),0),FALSE())</f>
        <v>#REF!</v>
      </c>
      <c r="T29" s="26" t="e">
        <f aca="true">VLOOKUP($B29,INDIRECT("'"&amp;T$6&amp;"'!$A:$IV",TRUE()),MATCH(T$7,INDIRECT("'"&amp;T$6&amp;"'!$2:$2",TRUE()),0),FALSE())</f>
        <v>#REF!</v>
      </c>
      <c r="U29" s="26" t="e">
        <f aca="true">VLOOKUP($B29,INDIRECT("'"&amp;U$6&amp;"'!$A:$IV",TRUE()),MATCH(U$7,INDIRECT("'"&amp;U$6&amp;"'!$2:$2",TRUE()),0),FALSE())</f>
        <v>#REF!</v>
      </c>
      <c r="V29" s="26" t="e">
        <f aca="true">VLOOKUP($B29,INDIRECT("'"&amp;V$6&amp;"'!$A:$IV",TRUE()),MATCH(V$7,INDIRECT("'"&amp;V$6&amp;"'!$2:$2",TRUE()),0),FALSE())</f>
        <v>#REF!</v>
      </c>
      <c r="W29" s="26" t="e">
        <f aca="true">VLOOKUP($B29,INDIRECT("'"&amp;W$6&amp;"'!$A:$IV",TRUE()),MATCH(W$7,INDIRECT("'"&amp;W$6&amp;"'!$2:$2",TRUE()),0),FALSE())</f>
        <v>#REF!</v>
      </c>
      <c r="X29" s="26" t="e">
        <f aca="true">VLOOKUP($B29,INDIRECT("'"&amp;X$6&amp;"'!$A:$IV",TRUE()),MATCH(X$7,INDIRECT("'"&amp;X$6&amp;"'!$2:$2",TRUE()),0),FALSE())</f>
        <v>#REF!</v>
      </c>
      <c r="Y29" s="26" t="e">
        <f aca="true">VLOOKUP($B29,INDIRECT("'"&amp;Y$6&amp;"'!$A:$IV",TRUE()),MATCH(Y$7,INDIRECT("'"&amp;Y$6&amp;"'!$2:$2",TRUE()),0),FALSE())</f>
        <v>#REF!</v>
      </c>
      <c r="Z29" s="26" t="e">
        <f aca="true">VLOOKUP($B29,INDIRECT("'"&amp;Z$6&amp;"'!$A:$IV",TRUE()),MATCH(Z$7,INDIRECT("'"&amp;Z$6&amp;"'!$2:$2",TRUE()),0),FALSE())</f>
        <v>#REF!</v>
      </c>
    </row>
    <row r="30" customFormat="false" ht="10.5" hidden="true" customHeight="false" outlineLevel="1" collapsed="false">
      <c r="B30" s="25" t="s">
        <v>1185</v>
      </c>
      <c r="F30" s="26" t="e">
        <f aca="true">VLOOKUP($B30,INDIRECT("'"&amp;F$6&amp;"'!$A:$IV",TRUE()),MATCH(F$7,INDIRECT("'"&amp;F$6&amp;"'!$2:$2",TRUE()),0),FALSE())</f>
        <v>#REF!</v>
      </c>
      <c r="G30" s="26" t="e">
        <f aca="true">VLOOKUP($B30,INDIRECT("'"&amp;G$6&amp;"'!$A:$IV",TRUE()),MATCH(G$7,INDIRECT("'"&amp;G$6&amp;"'!$2:$2",TRUE()),0),FALSE())</f>
        <v>#REF!</v>
      </c>
      <c r="H30" s="26" t="e">
        <f aca="true">VLOOKUP($B30,INDIRECT("'"&amp;H$6&amp;"'!$A:$IV",TRUE()),MATCH(H$7,INDIRECT("'"&amp;H$6&amp;"'!$2:$2",TRUE()),0),FALSE())</f>
        <v>#REF!</v>
      </c>
      <c r="I30" s="26" t="e">
        <f aca="true">VLOOKUP($B30,INDIRECT("'"&amp;I$6&amp;"'!$A:$IV",TRUE()),MATCH(I$7,INDIRECT("'"&amp;I$6&amp;"'!$2:$2",TRUE()),0),FALSE())</f>
        <v>#REF!</v>
      </c>
      <c r="J30" s="26" t="e">
        <f aca="true">VLOOKUP($B30,INDIRECT("'"&amp;J$6&amp;"'!$A:$IV",TRUE()),MATCH(J$7,INDIRECT("'"&amp;J$6&amp;"'!$2:$2",TRUE()),0),FALSE())</f>
        <v>#REF!</v>
      </c>
      <c r="K30" s="26" t="e">
        <f aca="true">VLOOKUP($B30,INDIRECT("'"&amp;K$6&amp;"'!$A:$IV",TRUE()),MATCH(K$7,INDIRECT("'"&amp;K$6&amp;"'!$2:$2",TRUE()),0),FALSE())</f>
        <v>#REF!</v>
      </c>
      <c r="L30" s="26" t="e">
        <f aca="true">VLOOKUP($B30,INDIRECT("'"&amp;L$6&amp;"'!$A:$IV",TRUE()),MATCH(L$7,INDIRECT("'"&amp;L$6&amp;"'!$2:$2",TRUE()),0),FALSE())</f>
        <v>#REF!</v>
      </c>
      <c r="M30" s="26" t="e">
        <f aca="true">VLOOKUP($B30,INDIRECT("'"&amp;M$6&amp;"'!$A:$IV",TRUE()),MATCH(M$7,INDIRECT("'"&amp;M$6&amp;"'!$2:$2",TRUE()),0),FALSE())</f>
        <v>#REF!</v>
      </c>
      <c r="N30" s="26" t="e">
        <f aca="true">VLOOKUP($B30,INDIRECT("'"&amp;N$6&amp;"'!$A:$IV",TRUE()),MATCH(N$7,INDIRECT("'"&amp;N$6&amp;"'!$2:$2",TRUE()),0),FALSE())</f>
        <v>#REF!</v>
      </c>
      <c r="R30" s="26" t="e">
        <f aca="true">VLOOKUP($B30,INDIRECT("'"&amp;R$6&amp;"'!$A:$IV",TRUE()),MATCH(R$7,INDIRECT("'"&amp;R$6&amp;"'!$2:$2",TRUE()),0),FALSE())</f>
        <v>#REF!</v>
      </c>
      <c r="S30" s="26" t="e">
        <f aca="true">VLOOKUP($B30,INDIRECT("'"&amp;S$6&amp;"'!$A:$IV",TRUE()),MATCH(S$7,INDIRECT("'"&amp;S$6&amp;"'!$2:$2",TRUE()),0),FALSE())</f>
        <v>#REF!</v>
      </c>
      <c r="T30" s="26" t="e">
        <f aca="true">VLOOKUP($B30,INDIRECT("'"&amp;T$6&amp;"'!$A:$IV",TRUE()),MATCH(T$7,INDIRECT("'"&amp;T$6&amp;"'!$2:$2",TRUE()),0),FALSE())</f>
        <v>#REF!</v>
      </c>
      <c r="U30" s="26" t="e">
        <f aca="true">VLOOKUP($B30,INDIRECT("'"&amp;U$6&amp;"'!$A:$IV",TRUE()),MATCH(U$7,INDIRECT("'"&amp;U$6&amp;"'!$2:$2",TRUE()),0),FALSE())</f>
        <v>#REF!</v>
      </c>
      <c r="V30" s="26" t="e">
        <f aca="true">VLOOKUP($B30,INDIRECT("'"&amp;V$6&amp;"'!$A:$IV",TRUE()),MATCH(V$7,INDIRECT("'"&amp;V$6&amp;"'!$2:$2",TRUE()),0),FALSE())</f>
        <v>#REF!</v>
      </c>
      <c r="W30" s="26" t="e">
        <f aca="true">VLOOKUP($B30,INDIRECT("'"&amp;W$6&amp;"'!$A:$IV",TRUE()),MATCH(W$7,INDIRECT("'"&amp;W$6&amp;"'!$2:$2",TRUE()),0),FALSE())</f>
        <v>#REF!</v>
      </c>
      <c r="X30" s="26" t="e">
        <f aca="true">VLOOKUP($B30,INDIRECT("'"&amp;X$6&amp;"'!$A:$IV",TRUE()),MATCH(X$7,INDIRECT("'"&amp;X$6&amp;"'!$2:$2",TRUE()),0),FALSE())</f>
        <v>#REF!</v>
      </c>
      <c r="Y30" s="26" t="e">
        <f aca="true">VLOOKUP($B30,INDIRECT("'"&amp;Y$6&amp;"'!$A:$IV",TRUE()),MATCH(Y$7,INDIRECT("'"&amp;Y$6&amp;"'!$2:$2",TRUE()),0),FALSE())</f>
        <v>#REF!</v>
      </c>
      <c r="Z30" s="26" t="e">
        <f aca="true">VLOOKUP($B30,INDIRECT("'"&amp;Z$6&amp;"'!$A:$IV",TRUE()),MATCH(Z$7,INDIRECT("'"&amp;Z$6&amp;"'!$2:$2",TRUE()),0),FALSE())</f>
        <v>#REF!</v>
      </c>
    </row>
    <row r="31" customFormat="false" ht="10.5" hidden="true" customHeight="false" outlineLevel="1" collapsed="false">
      <c r="B31" s="25" t="s">
        <v>1188</v>
      </c>
      <c r="F31" s="26" t="e">
        <f aca="true">VLOOKUP($B31,INDIRECT("'"&amp;F$6&amp;"'!$A:$IV",TRUE()),MATCH(F$7,INDIRECT("'"&amp;F$6&amp;"'!$2:$2",TRUE()),0),FALSE())</f>
        <v>#REF!</v>
      </c>
      <c r="G31" s="26" t="e">
        <f aca="true">VLOOKUP($B31,INDIRECT("'"&amp;G$6&amp;"'!$A:$IV",TRUE()),MATCH(G$7,INDIRECT("'"&amp;G$6&amp;"'!$2:$2",TRUE()),0),FALSE())</f>
        <v>#REF!</v>
      </c>
      <c r="H31" s="26" t="e">
        <f aca="true">VLOOKUP($B31,INDIRECT("'"&amp;H$6&amp;"'!$A:$IV",TRUE()),MATCH(H$7,INDIRECT("'"&amp;H$6&amp;"'!$2:$2",TRUE()),0),FALSE())</f>
        <v>#REF!</v>
      </c>
      <c r="I31" s="26" t="e">
        <f aca="true">VLOOKUP($B31,INDIRECT("'"&amp;I$6&amp;"'!$A:$IV",TRUE()),MATCH(I$7,INDIRECT("'"&amp;I$6&amp;"'!$2:$2",TRUE()),0),FALSE())</f>
        <v>#REF!</v>
      </c>
      <c r="J31" s="26" t="e">
        <f aca="true">VLOOKUP($B31,INDIRECT("'"&amp;J$6&amp;"'!$A:$IV",TRUE()),MATCH(J$7,INDIRECT("'"&amp;J$6&amp;"'!$2:$2",TRUE()),0),FALSE())</f>
        <v>#REF!</v>
      </c>
      <c r="K31" s="26" t="e">
        <f aca="true">VLOOKUP($B31,INDIRECT("'"&amp;K$6&amp;"'!$A:$IV",TRUE()),MATCH(K$7,INDIRECT("'"&amp;K$6&amp;"'!$2:$2",TRUE()),0),FALSE())</f>
        <v>#REF!</v>
      </c>
      <c r="L31" s="26" t="e">
        <f aca="true">VLOOKUP($B31,INDIRECT("'"&amp;L$6&amp;"'!$A:$IV",TRUE()),MATCH(L$7,INDIRECT("'"&amp;L$6&amp;"'!$2:$2",TRUE()),0),FALSE())</f>
        <v>#REF!</v>
      </c>
      <c r="M31" s="26" t="e">
        <f aca="true">VLOOKUP($B31,INDIRECT("'"&amp;M$6&amp;"'!$A:$IV",TRUE()),MATCH(M$7,INDIRECT("'"&amp;M$6&amp;"'!$2:$2",TRUE()),0),FALSE())</f>
        <v>#REF!</v>
      </c>
      <c r="N31" s="26" t="e">
        <f aca="true">VLOOKUP($B31,INDIRECT("'"&amp;N$6&amp;"'!$A:$IV",TRUE()),MATCH(N$7,INDIRECT("'"&amp;N$6&amp;"'!$2:$2",TRUE()),0),FALSE())</f>
        <v>#REF!</v>
      </c>
      <c r="R31" s="26" t="e">
        <f aca="true">VLOOKUP($B31,INDIRECT("'"&amp;R$6&amp;"'!$A:$IV",TRUE()),MATCH(R$7,INDIRECT("'"&amp;R$6&amp;"'!$2:$2",TRUE()),0),FALSE())</f>
        <v>#REF!</v>
      </c>
      <c r="S31" s="26" t="e">
        <f aca="true">VLOOKUP($B31,INDIRECT("'"&amp;S$6&amp;"'!$A:$IV",TRUE()),MATCH(S$7,INDIRECT("'"&amp;S$6&amp;"'!$2:$2",TRUE()),0),FALSE())</f>
        <v>#REF!</v>
      </c>
      <c r="T31" s="26" t="e">
        <f aca="true">VLOOKUP($B31,INDIRECT("'"&amp;T$6&amp;"'!$A:$IV",TRUE()),MATCH(T$7,INDIRECT("'"&amp;T$6&amp;"'!$2:$2",TRUE()),0),FALSE())</f>
        <v>#REF!</v>
      </c>
      <c r="U31" s="26" t="e">
        <f aca="true">VLOOKUP($B31,INDIRECT("'"&amp;U$6&amp;"'!$A:$IV",TRUE()),MATCH(U$7,INDIRECT("'"&amp;U$6&amp;"'!$2:$2",TRUE()),0),FALSE())</f>
        <v>#REF!</v>
      </c>
      <c r="V31" s="26" t="e">
        <f aca="true">VLOOKUP($B31,INDIRECT("'"&amp;V$6&amp;"'!$A:$IV",TRUE()),MATCH(V$7,INDIRECT("'"&amp;V$6&amp;"'!$2:$2",TRUE()),0),FALSE())</f>
        <v>#REF!</v>
      </c>
      <c r="W31" s="26" t="e">
        <f aca="true">VLOOKUP($B31,INDIRECT("'"&amp;W$6&amp;"'!$A:$IV",TRUE()),MATCH(W$7,INDIRECT("'"&amp;W$6&amp;"'!$2:$2",TRUE()),0),FALSE())</f>
        <v>#REF!</v>
      </c>
      <c r="X31" s="26" t="e">
        <f aca="true">VLOOKUP($B31,INDIRECT("'"&amp;X$6&amp;"'!$A:$IV",TRUE()),MATCH(X$7,INDIRECT("'"&amp;X$6&amp;"'!$2:$2",TRUE()),0),FALSE())</f>
        <v>#REF!</v>
      </c>
      <c r="Y31" s="26" t="e">
        <f aca="true">VLOOKUP($B31,INDIRECT("'"&amp;Y$6&amp;"'!$A:$IV",TRUE()),MATCH(Y$7,INDIRECT("'"&amp;Y$6&amp;"'!$2:$2",TRUE()),0),FALSE())</f>
        <v>#REF!</v>
      </c>
      <c r="Z31" s="26" t="e">
        <f aca="true">VLOOKUP($B31,INDIRECT("'"&amp;Z$6&amp;"'!$A:$IV",TRUE()),MATCH(Z$7,INDIRECT("'"&amp;Z$6&amp;"'!$2:$2",TRUE()),0),FALSE())</f>
        <v>#REF!</v>
      </c>
    </row>
    <row r="32" customFormat="false" ht="10.5" hidden="true" customHeight="false" outlineLevel="1" collapsed="false">
      <c r="B32" s="25" t="s">
        <v>1189</v>
      </c>
      <c r="F32" s="26" t="e">
        <f aca="true">VLOOKUP($B32,INDIRECT("'"&amp;F$6&amp;"'!$A:$IV",TRUE()),MATCH(F$7,INDIRECT("'"&amp;F$6&amp;"'!$2:$2",TRUE()),0),FALSE())</f>
        <v>#REF!</v>
      </c>
      <c r="G32" s="26" t="e">
        <f aca="true">VLOOKUP($B32,INDIRECT("'"&amp;G$6&amp;"'!$A:$IV",TRUE()),MATCH(G$7,INDIRECT("'"&amp;G$6&amp;"'!$2:$2",TRUE()),0),FALSE())</f>
        <v>#REF!</v>
      </c>
      <c r="H32" s="26" t="e">
        <f aca="true">VLOOKUP($B32,INDIRECT("'"&amp;H$6&amp;"'!$A:$IV",TRUE()),MATCH(H$7,INDIRECT("'"&amp;H$6&amp;"'!$2:$2",TRUE()),0),FALSE())</f>
        <v>#REF!</v>
      </c>
      <c r="I32" s="26" t="e">
        <f aca="true">VLOOKUP($B32,INDIRECT("'"&amp;I$6&amp;"'!$A:$IV",TRUE()),MATCH(I$7,INDIRECT("'"&amp;I$6&amp;"'!$2:$2",TRUE()),0),FALSE())</f>
        <v>#REF!</v>
      </c>
      <c r="J32" s="26" t="e">
        <f aca="true">VLOOKUP($B32,INDIRECT("'"&amp;J$6&amp;"'!$A:$IV",TRUE()),MATCH(J$7,INDIRECT("'"&amp;J$6&amp;"'!$2:$2",TRUE()),0),FALSE())</f>
        <v>#REF!</v>
      </c>
      <c r="K32" s="26" t="e">
        <f aca="true">VLOOKUP($B32,INDIRECT("'"&amp;K$6&amp;"'!$A:$IV",TRUE()),MATCH(K$7,INDIRECT("'"&amp;K$6&amp;"'!$2:$2",TRUE()),0),FALSE())</f>
        <v>#REF!</v>
      </c>
      <c r="L32" s="26" t="e">
        <f aca="true">VLOOKUP($B32,INDIRECT("'"&amp;L$6&amp;"'!$A:$IV",TRUE()),MATCH(L$7,INDIRECT("'"&amp;L$6&amp;"'!$2:$2",TRUE()),0),FALSE())</f>
        <v>#REF!</v>
      </c>
      <c r="M32" s="26" t="e">
        <f aca="true">VLOOKUP($B32,INDIRECT("'"&amp;M$6&amp;"'!$A:$IV",TRUE()),MATCH(M$7,INDIRECT("'"&amp;M$6&amp;"'!$2:$2",TRUE()),0),FALSE())</f>
        <v>#REF!</v>
      </c>
      <c r="N32" s="26" t="e">
        <f aca="true">VLOOKUP($B32,INDIRECT("'"&amp;N$6&amp;"'!$A:$IV",TRUE()),MATCH(N$7,INDIRECT("'"&amp;N$6&amp;"'!$2:$2",TRUE()),0),FALSE())</f>
        <v>#REF!</v>
      </c>
      <c r="R32" s="26" t="e">
        <f aca="true">VLOOKUP($B32,INDIRECT("'"&amp;R$6&amp;"'!$A:$IV",TRUE()),MATCH(R$7,INDIRECT("'"&amp;R$6&amp;"'!$2:$2",TRUE()),0),FALSE())</f>
        <v>#REF!</v>
      </c>
      <c r="S32" s="26" t="e">
        <f aca="true">VLOOKUP($B32,INDIRECT("'"&amp;S$6&amp;"'!$A:$IV",TRUE()),MATCH(S$7,INDIRECT("'"&amp;S$6&amp;"'!$2:$2",TRUE()),0),FALSE())</f>
        <v>#REF!</v>
      </c>
      <c r="T32" s="26" t="e">
        <f aca="true">VLOOKUP($B32,INDIRECT("'"&amp;T$6&amp;"'!$A:$IV",TRUE()),MATCH(T$7,INDIRECT("'"&amp;T$6&amp;"'!$2:$2",TRUE()),0),FALSE())</f>
        <v>#REF!</v>
      </c>
      <c r="U32" s="26" t="e">
        <f aca="true">VLOOKUP($B32,INDIRECT("'"&amp;U$6&amp;"'!$A:$IV",TRUE()),MATCH(U$7,INDIRECT("'"&amp;U$6&amp;"'!$2:$2",TRUE()),0),FALSE())</f>
        <v>#REF!</v>
      </c>
      <c r="V32" s="26" t="e">
        <f aca="true">VLOOKUP($B32,INDIRECT("'"&amp;V$6&amp;"'!$A:$IV",TRUE()),MATCH(V$7,INDIRECT("'"&amp;V$6&amp;"'!$2:$2",TRUE()),0),FALSE())</f>
        <v>#REF!</v>
      </c>
      <c r="W32" s="26" t="e">
        <f aca="true">VLOOKUP($B32,INDIRECT("'"&amp;W$6&amp;"'!$A:$IV",TRUE()),MATCH(W$7,INDIRECT("'"&amp;W$6&amp;"'!$2:$2",TRUE()),0),FALSE())</f>
        <v>#REF!</v>
      </c>
      <c r="X32" s="26" t="e">
        <f aca="true">VLOOKUP($B32,INDIRECT("'"&amp;X$6&amp;"'!$A:$IV",TRUE()),MATCH(X$7,INDIRECT("'"&amp;X$6&amp;"'!$2:$2",TRUE()),0),FALSE())</f>
        <v>#REF!</v>
      </c>
      <c r="Y32" s="26" t="e">
        <f aca="true">VLOOKUP($B32,INDIRECT("'"&amp;Y$6&amp;"'!$A:$IV",TRUE()),MATCH(Y$7,INDIRECT("'"&amp;Y$6&amp;"'!$2:$2",TRUE()),0),FALSE())</f>
        <v>#REF!</v>
      </c>
      <c r="Z32" s="26" t="e">
        <f aca="true">VLOOKUP($B32,INDIRECT("'"&amp;Z$6&amp;"'!$A:$IV",TRUE()),MATCH(Z$7,INDIRECT("'"&amp;Z$6&amp;"'!$2:$2",TRUE()),0),FALSE())</f>
        <v>#REF!</v>
      </c>
    </row>
    <row r="33" customFormat="false" ht="10.5" hidden="true" customHeight="false" outlineLevel="1" collapsed="false">
      <c r="B33" s="25" t="s">
        <v>1190</v>
      </c>
      <c r="F33" s="26" t="e">
        <f aca="true">VLOOKUP($B33,INDIRECT("'"&amp;F$6&amp;"'!$A:$IV",TRUE()),MATCH(F$7,INDIRECT("'"&amp;F$6&amp;"'!$2:$2",TRUE()),0),FALSE())</f>
        <v>#REF!</v>
      </c>
      <c r="G33" s="26" t="e">
        <f aca="true">VLOOKUP($B33,INDIRECT("'"&amp;G$6&amp;"'!$A:$IV",TRUE()),MATCH(G$7,INDIRECT("'"&amp;G$6&amp;"'!$2:$2",TRUE()),0),FALSE())</f>
        <v>#REF!</v>
      </c>
      <c r="H33" s="26" t="e">
        <f aca="true">VLOOKUP($B33,INDIRECT("'"&amp;H$6&amp;"'!$A:$IV",TRUE()),MATCH(H$7,INDIRECT("'"&amp;H$6&amp;"'!$2:$2",TRUE()),0),FALSE())</f>
        <v>#REF!</v>
      </c>
      <c r="I33" s="26" t="e">
        <f aca="true">VLOOKUP($B33,INDIRECT("'"&amp;I$6&amp;"'!$A:$IV",TRUE()),MATCH(I$7,INDIRECT("'"&amp;I$6&amp;"'!$2:$2",TRUE()),0),FALSE())</f>
        <v>#REF!</v>
      </c>
      <c r="J33" s="26" t="e">
        <f aca="true">VLOOKUP($B33,INDIRECT("'"&amp;J$6&amp;"'!$A:$IV",TRUE()),MATCH(J$7,INDIRECT("'"&amp;J$6&amp;"'!$2:$2",TRUE()),0),FALSE())</f>
        <v>#REF!</v>
      </c>
      <c r="K33" s="26" t="e">
        <f aca="true">VLOOKUP($B33,INDIRECT("'"&amp;K$6&amp;"'!$A:$IV",TRUE()),MATCH(K$7,INDIRECT("'"&amp;K$6&amp;"'!$2:$2",TRUE()),0),FALSE())</f>
        <v>#REF!</v>
      </c>
      <c r="L33" s="26" t="e">
        <f aca="true">VLOOKUP($B33,INDIRECT("'"&amp;L$6&amp;"'!$A:$IV",TRUE()),MATCH(L$7,INDIRECT("'"&amp;L$6&amp;"'!$2:$2",TRUE()),0),FALSE())</f>
        <v>#REF!</v>
      </c>
      <c r="M33" s="26" t="e">
        <f aca="true">VLOOKUP($B33,INDIRECT("'"&amp;M$6&amp;"'!$A:$IV",TRUE()),MATCH(M$7,INDIRECT("'"&amp;M$6&amp;"'!$2:$2",TRUE()),0),FALSE())</f>
        <v>#REF!</v>
      </c>
      <c r="N33" s="26" t="e">
        <f aca="true">VLOOKUP($B33,INDIRECT("'"&amp;N$6&amp;"'!$A:$IV",TRUE()),MATCH(N$7,INDIRECT("'"&amp;N$6&amp;"'!$2:$2",TRUE()),0),FALSE())</f>
        <v>#REF!</v>
      </c>
      <c r="R33" s="26" t="e">
        <f aca="true">VLOOKUP($B33,INDIRECT("'"&amp;R$6&amp;"'!$A:$IV",TRUE()),MATCH(R$7,INDIRECT("'"&amp;R$6&amp;"'!$2:$2",TRUE()),0),FALSE())</f>
        <v>#REF!</v>
      </c>
      <c r="S33" s="26" t="e">
        <f aca="true">VLOOKUP($B33,INDIRECT("'"&amp;S$6&amp;"'!$A:$IV",TRUE()),MATCH(S$7,INDIRECT("'"&amp;S$6&amp;"'!$2:$2",TRUE()),0),FALSE())</f>
        <v>#REF!</v>
      </c>
      <c r="T33" s="26" t="e">
        <f aca="true">VLOOKUP($B33,INDIRECT("'"&amp;T$6&amp;"'!$A:$IV",TRUE()),MATCH(T$7,INDIRECT("'"&amp;T$6&amp;"'!$2:$2",TRUE()),0),FALSE())</f>
        <v>#REF!</v>
      </c>
      <c r="U33" s="26" t="e">
        <f aca="true">VLOOKUP($B33,INDIRECT("'"&amp;U$6&amp;"'!$A:$IV",TRUE()),MATCH(U$7,INDIRECT("'"&amp;U$6&amp;"'!$2:$2",TRUE()),0),FALSE())</f>
        <v>#REF!</v>
      </c>
      <c r="V33" s="26" t="e">
        <f aca="true">VLOOKUP($B33,INDIRECT("'"&amp;V$6&amp;"'!$A:$IV",TRUE()),MATCH(V$7,INDIRECT("'"&amp;V$6&amp;"'!$2:$2",TRUE()),0),FALSE())</f>
        <v>#REF!</v>
      </c>
      <c r="W33" s="26" t="e">
        <f aca="true">VLOOKUP($B33,INDIRECT("'"&amp;W$6&amp;"'!$A:$IV",TRUE()),MATCH(W$7,INDIRECT("'"&amp;W$6&amp;"'!$2:$2",TRUE()),0),FALSE())</f>
        <v>#REF!</v>
      </c>
      <c r="X33" s="26" t="e">
        <f aca="true">VLOOKUP($B33,INDIRECT("'"&amp;X$6&amp;"'!$A:$IV",TRUE()),MATCH(X$7,INDIRECT("'"&amp;X$6&amp;"'!$2:$2",TRUE()),0),FALSE())</f>
        <v>#REF!</v>
      </c>
      <c r="Y33" s="26" t="e">
        <f aca="true">VLOOKUP($B33,INDIRECT("'"&amp;Y$6&amp;"'!$A:$IV",TRUE()),MATCH(Y$7,INDIRECT("'"&amp;Y$6&amp;"'!$2:$2",TRUE()),0),FALSE())</f>
        <v>#REF!</v>
      </c>
      <c r="Z33" s="26" t="e">
        <f aca="true">VLOOKUP($B33,INDIRECT("'"&amp;Z$6&amp;"'!$A:$IV",TRUE()),MATCH(Z$7,INDIRECT("'"&amp;Z$6&amp;"'!$2:$2",TRUE()),0),FALSE())</f>
        <v>#REF!</v>
      </c>
    </row>
    <row r="34" customFormat="false" ht="10.5" hidden="true" customHeight="false" outlineLevel="1" collapsed="false">
      <c r="B34" s="25" t="s">
        <v>1197</v>
      </c>
      <c r="F34" s="26" t="e">
        <f aca="true">VLOOKUP($B34,INDIRECT("'"&amp;F$6&amp;"'!$A:$IV",TRUE()),MATCH(F$7,INDIRECT("'"&amp;F$6&amp;"'!$2:$2",TRUE()),0),FALSE())</f>
        <v>#REF!</v>
      </c>
      <c r="G34" s="26" t="e">
        <f aca="true">VLOOKUP($B34,INDIRECT("'"&amp;G$6&amp;"'!$A:$IV",TRUE()),MATCH(G$7,INDIRECT("'"&amp;G$6&amp;"'!$2:$2",TRUE()),0),FALSE())</f>
        <v>#REF!</v>
      </c>
      <c r="H34" s="26" t="e">
        <f aca="true">VLOOKUP($B34,INDIRECT("'"&amp;H$6&amp;"'!$A:$IV",TRUE()),MATCH(H$7,INDIRECT("'"&amp;H$6&amp;"'!$2:$2",TRUE()),0),FALSE())</f>
        <v>#REF!</v>
      </c>
      <c r="I34" s="26" t="e">
        <f aca="true">VLOOKUP($B34,INDIRECT("'"&amp;I$6&amp;"'!$A:$IV",TRUE()),MATCH(I$7,INDIRECT("'"&amp;I$6&amp;"'!$2:$2",TRUE()),0),FALSE())</f>
        <v>#REF!</v>
      </c>
      <c r="J34" s="26" t="e">
        <f aca="true">VLOOKUP($B34,INDIRECT("'"&amp;J$6&amp;"'!$A:$IV",TRUE()),MATCH(J$7,INDIRECT("'"&amp;J$6&amp;"'!$2:$2",TRUE()),0),FALSE())</f>
        <v>#REF!</v>
      </c>
      <c r="K34" s="26" t="e">
        <f aca="true">VLOOKUP($B34,INDIRECT("'"&amp;K$6&amp;"'!$A:$IV",TRUE()),MATCH(K$7,INDIRECT("'"&amp;K$6&amp;"'!$2:$2",TRUE()),0),FALSE())</f>
        <v>#REF!</v>
      </c>
      <c r="L34" s="26" t="e">
        <f aca="true">VLOOKUP($B34,INDIRECT("'"&amp;L$6&amp;"'!$A:$IV",TRUE()),MATCH(L$7,INDIRECT("'"&amp;L$6&amp;"'!$2:$2",TRUE()),0),FALSE())</f>
        <v>#REF!</v>
      </c>
      <c r="M34" s="26" t="e">
        <f aca="true">VLOOKUP($B34,INDIRECT("'"&amp;M$6&amp;"'!$A:$IV",TRUE()),MATCH(M$7,INDIRECT("'"&amp;M$6&amp;"'!$2:$2",TRUE()),0),FALSE())</f>
        <v>#REF!</v>
      </c>
      <c r="N34" s="26" t="e">
        <f aca="true">VLOOKUP($B34,INDIRECT("'"&amp;N$6&amp;"'!$A:$IV",TRUE()),MATCH(N$7,INDIRECT("'"&amp;N$6&amp;"'!$2:$2",TRUE()),0),FALSE())</f>
        <v>#REF!</v>
      </c>
      <c r="R34" s="26" t="e">
        <f aca="true">VLOOKUP($B34,INDIRECT("'"&amp;R$6&amp;"'!$A:$IV",TRUE()),MATCH(R$7,INDIRECT("'"&amp;R$6&amp;"'!$2:$2",TRUE()),0),FALSE())</f>
        <v>#REF!</v>
      </c>
      <c r="S34" s="26" t="e">
        <f aca="true">VLOOKUP($B34,INDIRECT("'"&amp;S$6&amp;"'!$A:$IV",TRUE()),MATCH(S$7,INDIRECT("'"&amp;S$6&amp;"'!$2:$2",TRUE()),0),FALSE())</f>
        <v>#REF!</v>
      </c>
      <c r="T34" s="26" t="e">
        <f aca="true">VLOOKUP($B34,INDIRECT("'"&amp;T$6&amp;"'!$A:$IV",TRUE()),MATCH(T$7,INDIRECT("'"&amp;T$6&amp;"'!$2:$2",TRUE()),0),FALSE())</f>
        <v>#REF!</v>
      </c>
      <c r="U34" s="26" t="e">
        <f aca="true">VLOOKUP($B34,INDIRECT("'"&amp;U$6&amp;"'!$A:$IV",TRUE()),MATCH(U$7,INDIRECT("'"&amp;U$6&amp;"'!$2:$2",TRUE()),0),FALSE())</f>
        <v>#REF!</v>
      </c>
      <c r="V34" s="26" t="e">
        <f aca="true">VLOOKUP($B34,INDIRECT("'"&amp;V$6&amp;"'!$A:$IV",TRUE()),MATCH(V$7,INDIRECT("'"&amp;V$6&amp;"'!$2:$2",TRUE()),0),FALSE())</f>
        <v>#REF!</v>
      </c>
      <c r="W34" s="26" t="e">
        <f aca="true">VLOOKUP($B34,INDIRECT("'"&amp;W$6&amp;"'!$A:$IV",TRUE()),MATCH(W$7,INDIRECT("'"&amp;W$6&amp;"'!$2:$2",TRUE()),0),FALSE())</f>
        <v>#REF!</v>
      </c>
      <c r="X34" s="26" t="e">
        <f aca="true">VLOOKUP($B34,INDIRECT("'"&amp;X$6&amp;"'!$A:$IV",TRUE()),MATCH(X$7,INDIRECT("'"&amp;X$6&amp;"'!$2:$2",TRUE()),0),FALSE())</f>
        <v>#REF!</v>
      </c>
      <c r="Y34" s="26" t="e">
        <f aca="true">VLOOKUP($B34,INDIRECT("'"&amp;Y$6&amp;"'!$A:$IV",TRUE()),MATCH(Y$7,INDIRECT("'"&amp;Y$6&amp;"'!$2:$2",TRUE()),0),FALSE())</f>
        <v>#REF!</v>
      </c>
      <c r="Z34" s="26" t="e">
        <f aca="true">VLOOKUP($B34,INDIRECT("'"&amp;Z$6&amp;"'!$A:$IV",TRUE()),MATCH(Z$7,INDIRECT("'"&amp;Z$6&amp;"'!$2:$2",TRUE()),0),FALSE())</f>
        <v>#REF!</v>
      </c>
    </row>
    <row r="35" customFormat="false" ht="10.5" hidden="true" customHeight="false" outlineLevel="1" collapsed="false">
      <c r="B35" s="25"/>
    </row>
    <row r="36" customFormat="false" ht="10.5" hidden="true" customHeight="false" outlineLevel="1" collapsed="false">
      <c r="B36" s="25" t="s">
        <v>1252</v>
      </c>
      <c r="F36" s="26" t="e">
        <f aca="true">VLOOKUP($B36,INDIRECT("'"&amp;F$6&amp;"'!$A:$IV",TRUE()),MATCH(F$7,INDIRECT("'"&amp;F$6&amp;"'!$2:$2",TRUE()),0),FALSE())</f>
        <v>#REF!</v>
      </c>
      <c r="G36" s="26" t="e">
        <f aca="true">VLOOKUP($B36,INDIRECT("'"&amp;G$6&amp;"'!$A:$IV",TRUE()),MATCH(G$7,INDIRECT("'"&amp;G$6&amp;"'!$2:$2",TRUE()),0),FALSE())</f>
        <v>#REF!</v>
      </c>
      <c r="H36" s="26" t="e">
        <f aca="true">VLOOKUP($B36,INDIRECT("'"&amp;H$6&amp;"'!$A:$IV",TRUE()),MATCH(H$7,INDIRECT("'"&amp;H$6&amp;"'!$2:$2",TRUE()),0),FALSE())</f>
        <v>#REF!</v>
      </c>
      <c r="I36" s="26" t="e">
        <f aca="true">VLOOKUP($B36,INDIRECT("'"&amp;I$6&amp;"'!$A:$IV",TRUE()),MATCH(I$7,INDIRECT("'"&amp;I$6&amp;"'!$2:$2",TRUE()),0),FALSE())</f>
        <v>#REF!</v>
      </c>
      <c r="J36" s="26" t="e">
        <f aca="true">VLOOKUP($B36,INDIRECT("'"&amp;J$6&amp;"'!$A:$IV",TRUE()),MATCH(J$7,INDIRECT("'"&amp;J$6&amp;"'!$2:$2",TRUE()),0),FALSE())</f>
        <v>#REF!</v>
      </c>
      <c r="K36" s="26" t="e">
        <f aca="true">VLOOKUP($B36,INDIRECT("'"&amp;K$6&amp;"'!$A:$IV",TRUE()),MATCH(K$7,INDIRECT("'"&amp;K$6&amp;"'!$2:$2",TRUE()),0),FALSE())</f>
        <v>#REF!</v>
      </c>
      <c r="L36" s="26" t="e">
        <f aca="true">VLOOKUP($B36,INDIRECT("'"&amp;L$6&amp;"'!$A:$IV",TRUE()),MATCH(L$7,INDIRECT("'"&amp;L$6&amp;"'!$2:$2",TRUE()),0),FALSE())</f>
        <v>#REF!</v>
      </c>
      <c r="M36" s="26" t="e">
        <f aca="true">VLOOKUP($B36,INDIRECT("'"&amp;M$6&amp;"'!$A:$IV",TRUE()),MATCH(M$7,INDIRECT("'"&amp;M$6&amp;"'!$2:$2",TRUE()),0),FALSE())</f>
        <v>#REF!</v>
      </c>
      <c r="N36" s="26" t="e">
        <f aca="true">VLOOKUP($B36,INDIRECT("'"&amp;N$6&amp;"'!$A:$IV",TRUE()),MATCH(N$7,INDIRECT("'"&amp;N$6&amp;"'!$2:$2",TRUE()),0),FALSE())</f>
        <v>#REF!</v>
      </c>
      <c r="R36" s="26" t="e">
        <f aca="true">VLOOKUP($B36,INDIRECT("'"&amp;R$6&amp;"'!$A:$IV",TRUE()),MATCH(R$7,INDIRECT("'"&amp;R$6&amp;"'!$2:$2",TRUE()),0),FALSE())</f>
        <v>#REF!</v>
      </c>
      <c r="S36" s="26" t="e">
        <f aca="true">VLOOKUP($B36,INDIRECT("'"&amp;S$6&amp;"'!$A:$IV",TRUE()),MATCH(S$7,INDIRECT("'"&amp;S$6&amp;"'!$2:$2",TRUE()),0),FALSE())</f>
        <v>#REF!</v>
      </c>
      <c r="T36" s="26" t="e">
        <f aca="true">VLOOKUP($B36,INDIRECT("'"&amp;T$6&amp;"'!$A:$IV",TRUE()),MATCH(T$7,INDIRECT("'"&amp;T$6&amp;"'!$2:$2",TRUE()),0),FALSE())</f>
        <v>#REF!</v>
      </c>
      <c r="U36" s="26" t="e">
        <f aca="true">VLOOKUP($B36,INDIRECT("'"&amp;U$6&amp;"'!$A:$IV",TRUE()),MATCH(U$7,INDIRECT("'"&amp;U$6&amp;"'!$2:$2",TRUE()),0),FALSE())</f>
        <v>#REF!</v>
      </c>
      <c r="V36" s="26" t="e">
        <f aca="true">VLOOKUP($B36,INDIRECT("'"&amp;V$6&amp;"'!$A:$IV",TRUE()),MATCH(V$7,INDIRECT("'"&amp;V$6&amp;"'!$2:$2",TRUE()),0),FALSE())</f>
        <v>#REF!</v>
      </c>
      <c r="W36" s="26" t="e">
        <f aca="true">VLOOKUP($B36,INDIRECT("'"&amp;W$6&amp;"'!$A:$IV",TRUE()),MATCH(W$7,INDIRECT("'"&amp;W$6&amp;"'!$2:$2",TRUE()),0),FALSE())</f>
        <v>#REF!</v>
      </c>
      <c r="X36" s="26" t="e">
        <f aca="true">VLOOKUP($B36,INDIRECT("'"&amp;X$6&amp;"'!$A:$IV",TRUE()),MATCH(X$7,INDIRECT("'"&amp;X$6&amp;"'!$2:$2",TRUE()),0),FALSE())</f>
        <v>#REF!</v>
      </c>
      <c r="Y36" s="26" t="e">
        <f aca="true">VLOOKUP($B36,INDIRECT("'"&amp;Y$6&amp;"'!$A:$IV",TRUE()),MATCH(Y$7,INDIRECT("'"&amp;Y$6&amp;"'!$2:$2",TRUE()),0),FALSE())</f>
        <v>#REF!</v>
      </c>
      <c r="Z36" s="26" t="e">
        <f aca="true">VLOOKUP($B36,INDIRECT("'"&amp;Z$6&amp;"'!$A:$IV",TRUE()),MATCH(Z$7,INDIRECT("'"&amp;Z$6&amp;"'!$2:$2",TRUE()),0),FALSE())</f>
        <v>#REF!</v>
      </c>
    </row>
    <row r="37" customFormat="false" ht="10.5" hidden="true" customHeight="false" outlineLevel="1" collapsed="false">
      <c r="B37" s="25" t="s">
        <v>1274</v>
      </c>
      <c r="F37" s="26" t="e">
        <f aca="true">VLOOKUP($B37,INDIRECT("'"&amp;F$6&amp;"'!$A:$IV",TRUE()),MATCH(F$7,INDIRECT("'"&amp;F$6&amp;"'!$2:$2",TRUE()),0),FALSE())</f>
        <v>#REF!</v>
      </c>
      <c r="G37" s="26" t="e">
        <f aca="true">VLOOKUP($B37,INDIRECT("'"&amp;G$6&amp;"'!$A:$IV",TRUE()),MATCH(G$7,INDIRECT("'"&amp;G$6&amp;"'!$2:$2",TRUE()),0),FALSE())</f>
        <v>#REF!</v>
      </c>
      <c r="H37" s="26" t="e">
        <f aca="true">VLOOKUP($B37,INDIRECT("'"&amp;H$6&amp;"'!$A:$IV",TRUE()),MATCH(H$7,INDIRECT("'"&amp;H$6&amp;"'!$2:$2",TRUE()),0),FALSE())</f>
        <v>#REF!</v>
      </c>
      <c r="I37" s="26" t="e">
        <f aca="true">VLOOKUP($B37,INDIRECT("'"&amp;I$6&amp;"'!$A:$IV",TRUE()),MATCH(I$7,INDIRECT("'"&amp;I$6&amp;"'!$2:$2",TRUE()),0),FALSE())</f>
        <v>#REF!</v>
      </c>
      <c r="J37" s="26" t="e">
        <f aca="true">VLOOKUP($B37,INDIRECT("'"&amp;J$6&amp;"'!$A:$IV",TRUE()),MATCH(J$7,INDIRECT("'"&amp;J$6&amp;"'!$2:$2",TRUE()),0),FALSE())</f>
        <v>#REF!</v>
      </c>
      <c r="K37" s="26" t="e">
        <f aca="true">VLOOKUP($B37,INDIRECT("'"&amp;K$6&amp;"'!$A:$IV",TRUE()),MATCH(K$7,INDIRECT("'"&amp;K$6&amp;"'!$2:$2",TRUE()),0),FALSE())</f>
        <v>#REF!</v>
      </c>
      <c r="L37" s="26" t="e">
        <f aca="true">VLOOKUP($B37,INDIRECT("'"&amp;L$6&amp;"'!$A:$IV",TRUE()),MATCH(L$7,INDIRECT("'"&amp;L$6&amp;"'!$2:$2",TRUE()),0),FALSE())</f>
        <v>#REF!</v>
      </c>
      <c r="M37" s="26" t="e">
        <f aca="true">VLOOKUP($B37,INDIRECT("'"&amp;M$6&amp;"'!$A:$IV",TRUE()),MATCH(M$7,INDIRECT("'"&amp;M$6&amp;"'!$2:$2",TRUE()),0),FALSE())</f>
        <v>#REF!</v>
      </c>
      <c r="N37" s="26" t="e">
        <f aca="true">VLOOKUP($B37,INDIRECT("'"&amp;N$6&amp;"'!$A:$IV",TRUE()),MATCH(N$7,INDIRECT("'"&amp;N$6&amp;"'!$2:$2",TRUE()),0),FALSE())</f>
        <v>#REF!</v>
      </c>
      <c r="R37" s="26" t="e">
        <f aca="true">VLOOKUP($B37,INDIRECT("'"&amp;R$6&amp;"'!$A:$IV",TRUE()),MATCH(R$7,INDIRECT("'"&amp;R$6&amp;"'!$2:$2",TRUE()),0),FALSE())</f>
        <v>#REF!</v>
      </c>
      <c r="S37" s="26" t="e">
        <f aca="true">VLOOKUP($B37,INDIRECT("'"&amp;S$6&amp;"'!$A:$IV",TRUE()),MATCH(S$7,INDIRECT("'"&amp;S$6&amp;"'!$2:$2",TRUE()),0),FALSE())</f>
        <v>#REF!</v>
      </c>
      <c r="T37" s="26" t="e">
        <f aca="true">VLOOKUP($B37,INDIRECT("'"&amp;T$6&amp;"'!$A:$IV",TRUE()),MATCH(T$7,INDIRECT("'"&amp;T$6&amp;"'!$2:$2",TRUE()),0),FALSE())</f>
        <v>#REF!</v>
      </c>
      <c r="U37" s="26" t="e">
        <f aca="true">VLOOKUP($B37,INDIRECT("'"&amp;U$6&amp;"'!$A:$IV",TRUE()),MATCH(U$7,INDIRECT("'"&amp;U$6&amp;"'!$2:$2",TRUE()),0),FALSE())</f>
        <v>#REF!</v>
      </c>
      <c r="V37" s="26" t="e">
        <f aca="true">VLOOKUP($B37,INDIRECT("'"&amp;V$6&amp;"'!$A:$IV",TRUE()),MATCH(V$7,INDIRECT("'"&amp;V$6&amp;"'!$2:$2",TRUE()),0),FALSE())</f>
        <v>#REF!</v>
      </c>
      <c r="W37" s="26" t="e">
        <f aca="true">VLOOKUP($B37,INDIRECT("'"&amp;W$6&amp;"'!$A:$IV",TRUE()),MATCH(W$7,INDIRECT("'"&amp;W$6&amp;"'!$2:$2",TRUE()),0),FALSE())</f>
        <v>#REF!</v>
      </c>
      <c r="X37" s="26" t="e">
        <f aca="true">VLOOKUP($B37,INDIRECT("'"&amp;X$6&amp;"'!$A:$IV",TRUE()),MATCH(X$7,INDIRECT("'"&amp;X$6&amp;"'!$2:$2",TRUE()),0),FALSE())</f>
        <v>#REF!</v>
      </c>
      <c r="Y37" s="26" t="e">
        <f aca="true">VLOOKUP($B37,INDIRECT("'"&amp;Y$6&amp;"'!$A:$IV",TRUE()),MATCH(Y$7,INDIRECT("'"&amp;Y$6&amp;"'!$2:$2",TRUE()),0),FALSE())</f>
        <v>#REF!</v>
      </c>
      <c r="Z37" s="26" t="e">
        <f aca="true">VLOOKUP($B37,INDIRECT("'"&amp;Z$6&amp;"'!$A:$IV",TRUE()),MATCH(Z$7,INDIRECT("'"&amp;Z$6&amp;"'!$2:$2",TRUE()),0),FALSE())</f>
        <v>#REF!</v>
      </c>
    </row>
    <row r="38" customFormat="false" ht="10.5" hidden="true" customHeight="false" outlineLevel="1" collapsed="false">
      <c r="B38" s="25" t="s">
        <v>1275</v>
      </c>
      <c r="F38" s="26" t="e">
        <f aca="true">VLOOKUP($B38,INDIRECT("'"&amp;F$6&amp;"'!$A:$IV",TRUE()),MATCH(F$7,INDIRECT("'"&amp;F$6&amp;"'!$2:$2",TRUE()),0),FALSE())</f>
        <v>#REF!</v>
      </c>
      <c r="G38" s="26" t="e">
        <f aca="true">VLOOKUP($B38,INDIRECT("'"&amp;G$6&amp;"'!$A:$IV",TRUE()),MATCH(G$7,INDIRECT("'"&amp;G$6&amp;"'!$2:$2",TRUE()),0),FALSE())</f>
        <v>#REF!</v>
      </c>
      <c r="H38" s="26" t="e">
        <f aca="true">VLOOKUP($B38,INDIRECT("'"&amp;H$6&amp;"'!$A:$IV",TRUE()),MATCH(H$7,INDIRECT("'"&amp;H$6&amp;"'!$2:$2",TRUE()),0),FALSE())</f>
        <v>#REF!</v>
      </c>
      <c r="I38" s="26" t="e">
        <f aca="true">VLOOKUP($B38,INDIRECT("'"&amp;I$6&amp;"'!$A:$IV",TRUE()),MATCH(I$7,INDIRECT("'"&amp;I$6&amp;"'!$2:$2",TRUE()),0),FALSE())</f>
        <v>#REF!</v>
      </c>
      <c r="J38" s="26" t="e">
        <f aca="true">VLOOKUP($B38,INDIRECT("'"&amp;J$6&amp;"'!$A:$IV",TRUE()),MATCH(J$7,INDIRECT("'"&amp;J$6&amp;"'!$2:$2",TRUE()),0),FALSE())</f>
        <v>#REF!</v>
      </c>
      <c r="K38" s="26" t="e">
        <f aca="true">VLOOKUP($B38,INDIRECT("'"&amp;K$6&amp;"'!$A:$IV",TRUE()),MATCH(K$7,INDIRECT("'"&amp;K$6&amp;"'!$2:$2",TRUE()),0),FALSE())</f>
        <v>#REF!</v>
      </c>
      <c r="L38" s="26" t="e">
        <f aca="true">VLOOKUP($B38,INDIRECT("'"&amp;L$6&amp;"'!$A:$IV",TRUE()),MATCH(L$7,INDIRECT("'"&amp;L$6&amp;"'!$2:$2",TRUE()),0),FALSE())</f>
        <v>#REF!</v>
      </c>
      <c r="M38" s="26" t="e">
        <f aca="true">VLOOKUP($B38,INDIRECT("'"&amp;M$6&amp;"'!$A:$IV",TRUE()),MATCH(M$7,INDIRECT("'"&amp;M$6&amp;"'!$2:$2",TRUE()),0),FALSE())</f>
        <v>#REF!</v>
      </c>
      <c r="N38" s="26" t="e">
        <f aca="true">VLOOKUP($B38,INDIRECT("'"&amp;N$6&amp;"'!$A:$IV",TRUE()),MATCH(N$7,INDIRECT("'"&amp;N$6&amp;"'!$2:$2",TRUE()),0),FALSE())</f>
        <v>#REF!</v>
      </c>
      <c r="R38" s="26" t="e">
        <f aca="true">VLOOKUP($B38,INDIRECT("'"&amp;R$6&amp;"'!$A:$IV",TRUE()),MATCH(R$7,INDIRECT("'"&amp;R$6&amp;"'!$2:$2",TRUE()),0),FALSE())</f>
        <v>#REF!</v>
      </c>
      <c r="S38" s="26" t="e">
        <f aca="true">VLOOKUP($B38,INDIRECT("'"&amp;S$6&amp;"'!$A:$IV",TRUE()),MATCH(S$7,INDIRECT("'"&amp;S$6&amp;"'!$2:$2",TRUE()),0),FALSE())</f>
        <v>#REF!</v>
      </c>
      <c r="T38" s="26" t="e">
        <f aca="true">VLOOKUP($B38,INDIRECT("'"&amp;T$6&amp;"'!$A:$IV",TRUE()),MATCH(T$7,INDIRECT("'"&amp;T$6&amp;"'!$2:$2",TRUE()),0),FALSE())</f>
        <v>#REF!</v>
      </c>
      <c r="U38" s="26" t="e">
        <f aca="true">VLOOKUP($B38,INDIRECT("'"&amp;U$6&amp;"'!$A:$IV",TRUE()),MATCH(U$7,INDIRECT("'"&amp;U$6&amp;"'!$2:$2",TRUE()),0),FALSE())</f>
        <v>#REF!</v>
      </c>
      <c r="V38" s="26" t="e">
        <f aca="true">VLOOKUP($B38,INDIRECT("'"&amp;V$6&amp;"'!$A:$IV",TRUE()),MATCH(V$7,INDIRECT("'"&amp;V$6&amp;"'!$2:$2",TRUE()),0),FALSE())</f>
        <v>#REF!</v>
      </c>
      <c r="W38" s="26" t="e">
        <f aca="true">VLOOKUP($B38,INDIRECT("'"&amp;W$6&amp;"'!$A:$IV",TRUE()),MATCH(W$7,INDIRECT("'"&amp;W$6&amp;"'!$2:$2",TRUE()),0),FALSE())</f>
        <v>#REF!</v>
      </c>
      <c r="X38" s="26" t="e">
        <f aca="true">VLOOKUP($B38,INDIRECT("'"&amp;X$6&amp;"'!$A:$IV",TRUE()),MATCH(X$7,INDIRECT("'"&amp;X$6&amp;"'!$2:$2",TRUE()),0),FALSE())</f>
        <v>#REF!</v>
      </c>
      <c r="Y38" s="26" t="e">
        <f aca="true">VLOOKUP($B38,INDIRECT("'"&amp;Y$6&amp;"'!$A:$IV",TRUE()),MATCH(Y$7,INDIRECT("'"&amp;Y$6&amp;"'!$2:$2",TRUE()),0),FALSE())</f>
        <v>#REF!</v>
      </c>
      <c r="Z38" s="26" t="e">
        <f aca="true">VLOOKUP($B38,INDIRECT("'"&amp;Z$6&amp;"'!$A:$IV",TRUE()),MATCH(Z$7,INDIRECT("'"&amp;Z$6&amp;"'!$2:$2",TRUE()),0),FALSE())</f>
        <v>#REF!</v>
      </c>
    </row>
    <row r="39" customFormat="false" ht="10.5" hidden="true" customHeight="false" outlineLevel="1" collapsed="false">
      <c r="B39" s="25" t="s">
        <v>1276</v>
      </c>
      <c r="F39" s="26" t="e">
        <f aca="true">VLOOKUP($B39,INDIRECT("'"&amp;F$6&amp;"'!$A:$IV",TRUE()),MATCH(F$7,INDIRECT("'"&amp;F$6&amp;"'!$2:$2",TRUE()),0),FALSE())</f>
        <v>#REF!</v>
      </c>
      <c r="G39" s="26" t="e">
        <f aca="true">VLOOKUP($B39,INDIRECT("'"&amp;G$6&amp;"'!$A:$IV",TRUE()),MATCH(G$7,INDIRECT("'"&amp;G$6&amp;"'!$2:$2",TRUE()),0),FALSE())</f>
        <v>#REF!</v>
      </c>
      <c r="H39" s="26" t="e">
        <f aca="true">VLOOKUP($B39,INDIRECT("'"&amp;H$6&amp;"'!$A:$IV",TRUE()),MATCH(H$7,INDIRECT("'"&amp;H$6&amp;"'!$2:$2",TRUE()),0),FALSE())</f>
        <v>#REF!</v>
      </c>
      <c r="I39" s="26" t="e">
        <f aca="true">VLOOKUP($B39,INDIRECT("'"&amp;I$6&amp;"'!$A:$IV",TRUE()),MATCH(I$7,INDIRECT("'"&amp;I$6&amp;"'!$2:$2",TRUE()),0),FALSE())</f>
        <v>#REF!</v>
      </c>
      <c r="J39" s="26" t="e">
        <f aca="true">VLOOKUP($B39,INDIRECT("'"&amp;J$6&amp;"'!$A:$IV",TRUE()),MATCH(J$7,INDIRECT("'"&amp;J$6&amp;"'!$2:$2",TRUE()),0),FALSE())</f>
        <v>#REF!</v>
      </c>
      <c r="K39" s="26" t="e">
        <f aca="true">VLOOKUP($B39,INDIRECT("'"&amp;K$6&amp;"'!$A:$IV",TRUE()),MATCH(K$7,INDIRECT("'"&amp;K$6&amp;"'!$2:$2",TRUE()),0),FALSE())</f>
        <v>#REF!</v>
      </c>
      <c r="L39" s="26" t="e">
        <f aca="true">VLOOKUP($B39,INDIRECT("'"&amp;L$6&amp;"'!$A:$IV",TRUE()),MATCH(L$7,INDIRECT("'"&amp;L$6&amp;"'!$2:$2",TRUE()),0),FALSE())</f>
        <v>#REF!</v>
      </c>
      <c r="M39" s="26" t="e">
        <f aca="true">VLOOKUP($B39,INDIRECT("'"&amp;M$6&amp;"'!$A:$IV",TRUE()),MATCH(M$7,INDIRECT("'"&amp;M$6&amp;"'!$2:$2",TRUE()),0),FALSE())</f>
        <v>#REF!</v>
      </c>
      <c r="N39" s="26" t="e">
        <f aca="true">VLOOKUP($B39,INDIRECT("'"&amp;N$6&amp;"'!$A:$IV",TRUE()),MATCH(N$7,INDIRECT("'"&amp;N$6&amp;"'!$2:$2",TRUE()),0),FALSE())</f>
        <v>#REF!</v>
      </c>
      <c r="R39" s="26" t="e">
        <f aca="true">VLOOKUP($B39,INDIRECT("'"&amp;R$6&amp;"'!$A:$IV",TRUE()),MATCH(R$7,INDIRECT("'"&amp;R$6&amp;"'!$2:$2",TRUE()),0),FALSE())</f>
        <v>#REF!</v>
      </c>
      <c r="S39" s="26" t="e">
        <f aca="true">VLOOKUP($B39,INDIRECT("'"&amp;S$6&amp;"'!$A:$IV",TRUE()),MATCH(S$7,INDIRECT("'"&amp;S$6&amp;"'!$2:$2",TRUE()),0),FALSE())</f>
        <v>#REF!</v>
      </c>
      <c r="T39" s="26" t="e">
        <f aca="true">VLOOKUP($B39,INDIRECT("'"&amp;T$6&amp;"'!$A:$IV",TRUE()),MATCH(T$7,INDIRECT("'"&amp;T$6&amp;"'!$2:$2",TRUE()),0),FALSE())</f>
        <v>#REF!</v>
      </c>
      <c r="U39" s="26" t="e">
        <f aca="true">VLOOKUP($B39,INDIRECT("'"&amp;U$6&amp;"'!$A:$IV",TRUE()),MATCH(U$7,INDIRECT("'"&amp;U$6&amp;"'!$2:$2",TRUE()),0),FALSE())</f>
        <v>#REF!</v>
      </c>
      <c r="V39" s="26" t="e">
        <f aca="true">VLOOKUP($B39,INDIRECT("'"&amp;V$6&amp;"'!$A:$IV",TRUE()),MATCH(V$7,INDIRECT("'"&amp;V$6&amp;"'!$2:$2",TRUE()),0),FALSE())</f>
        <v>#REF!</v>
      </c>
      <c r="W39" s="26" t="e">
        <f aca="true">VLOOKUP($B39,INDIRECT("'"&amp;W$6&amp;"'!$A:$IV",TRUE()),MATCH(W$7,INDIRECT("'"&amp;W$6&amp;"'!$2:$2",TRUE()),0),FALSE())</f>
        <v>#REF!</v>
      </c>
      <c r="X39" s="26" t="e">
        <f aca="true">VLOOKUP($B39,INDIRECT("'"&amp;X$6&amp;"'!$A:$IV",TRUE()),MATCH(X$7,INDIRECT("'"&amp;X$6&amp;"'!$2:$2",TRUE()),0),FALSE())</f>
        <v>#REF!</v>
      </c>
      <c r="Y39" s="26" t="e">
        <f aca="true">VLOOKUP($B39,INDIRECT("'"&amp;Y$6&amp;"'!$A:$IV",TRUE()),MATCH(Y$7,INDIRECT("'"&amp;Y$6&amp;"'!$2:$2",TRUE()),0),FALSE())</f>
        <v>#REF!</v>
      </c>
      <c r="Z39" s="26" t="e">
        <f aca="true">VLOOKUP($B39,INDIRECT("'"&amp;Z$6&amp;"'!$A:$IV",TRUE()),MATCH(Z$7,INDIRECT("'"&amp;Z$6&amp;"'!$2:$2",TRUE()),0),FALSE())</f>
        <v>#REF!</v>
      </c>
    </row>
    <row r="40" customFormat="false" ht="10.5" hidden="true" customHeight="false" outlineLevel="1" collapsed="false">
      <c r="B40" s="25" t="s">
        <v>1277</v>
      </c>
      <c r="F40" s="26" t="e">
        <f aca="true">VLOOKUP($B40,INDIRECT("'"&amp;F$6&amp;"'!$A:$IV",TRUE()),MATCH(F$7,INDIRECT("'"&amp;F$6&amp;"'!$2:$2",TRUE()),0),FALSE())</f>
        <v>#REF!</v>
      </c>
      <c r="G40" s="26" t="e">
        <f aca="true">VLOOKUP($B40,INDIRECT("'"&amp;G$6&amp;"'!$A:$IV",TRUE()),MATCH(G$7,INDIRECT("'"&amp;G$6&amp;"'!$2:$2",TRUE()),0),FALSE())</f>
        <v>#REF!</v>
      </c>
      <c r="H40" s="26" t="e">
        <f aca="true">VLOOKUP($B40,INDIRECT("'"&amp;H$6&amp;"'!$A:$IV",TRUE()),MATCH(H$7,INDIRECT("'"&amp;H$6&amp;"'!$2:$2",TRUE()),0),FALSE())</f>
        <v>#REF!</v>
      </c>
      <c r="I40" s="26" t="e">
        <f aca="true">VLOOKUP($B40,INDIRECT("'"&amp;I$6&amp;"'!$A:$IV",TRUE()),MATCH(I$7,INDIRECT("'"&amp;I$6&amp;"'!$2:$2",TRUE()),0),FALSE())</f>
        <v>#REF!</v>
      </c>
      <c r="J40" s="26" t="e">
        <f aca="true">VLOOKUP($B40,INDIRECT("'"&amp;J$6&amp;"'!$A:$IV",TRUE()),MATCH(J$7,INDIRECT("'"&amp;J$6&amp;"'!$2:$2",TRUE()),0),FALSE())</f>
        <v>#REF!</v>
      </c>
      <c r="K40" s="26" t="e">
        <f aca="true">VLOOKUP($B40,INDIRECT("'"&amp;K$6&amp;"'!$A:$IV",TRUE()),MATCH(K$7,INDIRECT("'"&amp;K$6&amp;"'!$2:$2",TRUE()),0),FALSE())</f>
        <v>#REF!</v>
      </c>
      <c r="L40" s="26" t="e">
        <f aca="true">VLOOKUP($B40,INDIRECT("'"&amp;L$6&amp;"'!$A:$IV",TRUE()),MATCH(L$7,INDIRECT("'"&amp;L$6&amp;"'!$2:$2",TRUE()),0),FALSE())</f>
        <v>#REF!</v>
      </c>
      <c r="M40" s="26" t="e">
        <f aca="true">VLOOKUP($B40,INDIRECT("'"&amp;M$6&amp;"'!$A:$IV",TRUE()),MATCH(M$7,INDIRECT("'"&amp;M$6&amp;"'!$2:$2",TRUE()),0),FALSE())</f>
        <v>#REF!</v>
      </c>
      <c r="N40" s="26" t="e">
        <f aca="true">VLOOKUP($B40,INDIRECT("'"&amp;N$6&amp;"'!$A:$IV",TRUE()),MATCH(N$7,INDIRECT("'"&amp;N$6&amp;"'!$2:$2",TRUE()),0),FALSE())</f>
        <v>#REF!</v>
      </c>
      <c r="R40" s="26" t="e">
        <f aca="true">VLOOKUP($B40,INDIRECT("'"&amp;R$6&amp;"'!$A:$IV",TRUE()),MATCH(R$7,INDIRECT("'"&amp;R$6&amp;"'!$2:$2",TRUE()),0),FALSE())</f>
        <v>#REF!</v>
      </c>
      <c r="S40" s="26" t="e">
        <f aca="true">VLOOKUP($B40,INDIRECT("'"&amp;S$6&amp;"'!$A:$IV",TRUE()),MATCH(S$7,INDIRECT("'"&amp;S$6&amp;"'!$2:$2",TRUE()),0),FALSE())</f>
        <v>#REF!</v>
      </c>
      <c r="T40" s="26" t="e">
        <f aca="true">VLOOKUP($B40,INDIRECT("'"&amp;T$6&amp;"'!$A:$IV",TRUE()),MATCH(T$7,INDIRECT("'"&amp;T$6&amp;"'!$2:$2",TRUE()),0),FALSE())</f>
        <v>#REF!</v>
      </c>
      <c r="U40" s="26" t="e">
        <f aca="true">VLOOKUP($B40,INDIRECT("'"&amp;U$6&amp;"'!$A:$IV",TRUE()),MATCH(U$7,INDIRECT("'"&amp;U$6&amp;"'!$2:$2",TRUE()),0),FALSE())</f>
        <v>#REF!</v>
      </c>
      <c r="V40" s="26" t="e">
        <f aca="true">VLOOKUP($B40,INDIRECT("'"&amp;V$6&amp;"'!$A:$IV",TRUE()),MATCH(V$7,INDIRECT("'"&amp;V$6&amp;"'!$2:$2",TRUE()),0),FALSE())</f>
        <v>#REF!</v>
      </c>
      <c r="W40" s="26" t="e">
        <f aca="true">VLOOKUP($B40,INDIRECT("'"&amp;W$6&amp;"'!$A:$IV",TRUE()),MATCH(W$7,INDIRECT("'"&amp;W$6&amp;"'!$2:$2",TRUE()),0),FALSE())</f>
        <v>#REF!</v>
      </c>
      <c r="X40" s="26" t="e">
        <f aca="true">VLOOKUP($B40,INDIRECT("'"&amp;X$6&amp;"'!$A:$IV",TRUE()),MATCH(X$7,INDIRECT("'"&amp;X$6&amp;"'!$2:$2",TRUE()),0),FALSE())</f>
        <v>#REF!</v>
      </c>
      <c r="Y40" s="26" t="e">
        <f aca="true">VLOOKUP($B40,INDIRECT("'"&amp;Y$6&amp;"'!$A:$IV",TRUE()),MATCH(Y$7,INDIRECT("'"&amp;Y$6&amp;"'!$2:$2",TRUE()),0),FALSE())</f>
        <v>#REF!</v>
      </c>
      <c r="Z40" s="26" t="e">
        <f aca="true">VLOOKUP($B40,INDIRECT("'"&amp;Z$6&amp;"'!$A:$IV",TRUE()),MATCH(Z$7,INDIRECT("'"&amp;Z$6&amp;"'!$2:$2",TRUE()),0),FALSE())</f>
        <v>#REF!</v>
      </c>
    </row>
    <row r="41" customFormat="false" ht="10.5" hidden="true" customHeight="false" outlineLevel="1" collapsed="false">
      <c r="B41" s="25" t="s">
        <v>1280</v>
      </c>
      <c r="F41" s="26" t="e">
        <f aca="true">VLOOKUP($B41,INDIRECT("'"&amp;F$6&amp;"'!$A:$IV",TRUE()),MATCH(F$7,INDIRECT("'"&amp;F$6&amp;"'!$2:$2",TRUE()),0),FALSE())</f>
        <v>#REF!</v>
      </c>
      <c r="G41" s="26" t="e">
        <f aca="true">VLOOKUP($B41,INDIRECT("'"&amp;G$6&amp;"'!$A:$IV",TRUE()),MATCH(G$7,INDIRECT("'"&amp;G$6&amp;"'!$2:$2",TRUE()),0),FALSE())</f>
        <v>#REF!</v>
      </c>
      <c r="H41" s="26" t="e">
        <f aca="true">VLOOKUP($B41,INDIRECT("'"&amp;H$6&amp;"'!$A:$IV",TRUE()),MATCH(H$7,INDIRECT("'"&amp;H$6&amp;"'!$2:$2",TRUE()),0),FALSE())</f>
        <v>#REF!</v>
      </c>
      <c r="I41" s="26" t="e">
        <f aca="true">VLOOKUP($B41,INDIRECT("'"&amp;I$6&amp;"'!$A:$IV",TRUE()),MATCH(I$7,INDIRECT("'"&amp;I$6&amp;"'!$2:$2",TRUE()),0),FALSE())</f>
        <v>#REF!</v>
      </c>
      <c r="J41" s="26" t="e">
        <f aca="true">VLOOKUP($B41,INDIRECT("'"&amp;J$6&amp;"'!$A:$IV",TRUE()),MATCH(J$7,INDIRECT("'"&amp;J$6&amp;"'!$2:$2",TRUE()),0),FALSE())</f>
        <v>#REF!</v>
      </c>
      <c r="K41" s="26" t="e">
        <f aca="true">VLOOKUP($B41,INDIRECT("'"&amp;K$6&amp;"'!$A:$IV",TRUE()),MATCH(K$7,INDIRECT("'"&amp;K$6&amp;"'!$2:$2",TRUE()),0),FALSE())</f>
        <v>#REF!</v>
      </c>
      <c r="L41" s="26" t="e">
        <f aca="true">VLOOKUP($B41,INDIRECT("'"&amp;L$6&amp;"'!$A:$IV",TRUE()),MATCH(L$7,INDIRECT("'"&amp;L$6&amp;"'!$2:$2",TRUE()),0),FALSE())</f>
        <v>#REF!</v>
      </c>
      <c r="M41" s="26" t="e">
        <f aca="true">VLOOKUP($B41,INDIRECT("'"&amp;M$6&amp;"'!$A:$IV",TRUE()),MATCH(M$7,INDIRECT("'"&amp;M$6&amp;"'!$2:$2",TRUE()),0),FALSE())</f>
        <v>#REF!</v>
      </c>
      <c r="N41" s="26" t="e">
        <f aca="true">VLOOKUP($B41,INDIRECT("'"&amp;N$6&amp;"'!$A:$IV",TRUE()),MATCH(N$7,INDIRECT("'"&amp;N$6&amp;"'!$2:$2",TRUE()),0),FALSE())</f>
        <v>#REF!</v>
      </c>
      <c r="R41" s="26" t="e">
        <f aca="true">VLOOKUP($B41,INDIRECT("'"&amp;R$6&amp;"'!$A:$IV",TRUE()),MATCH(R$7,INDIRECT("'"&amp;R$6&amp;"'!$2:$2",TRUE()),0),FALSE())</f>
        <v>#REF!</v>
      </c>
      <c r="S41" s="26" t="e">
        <f aca="true">VLOOKUP($B41,INDIRECT("'"&amp;S$6&amp;"'!$A:$IV",TRUE()),MATCH(S$7,INDIRECT("'"&amp;S$6&amp;"'!$2:$2",TRUE()),0),FALSE())</f>
        <v>#REF!</v>
      </c>
      <c r="T41" s="26" t="e">
        <f aca="true">VLOOKUP($B41,INDIRECT("'"&amp;T$6&amp;"'!$A:$IV",TRUE()),MATCH(T$7,INDIRECT("'"&amp;T$6&amp;"'!$2:$2",TRUE()),0),FALSE())</f>
        <v>#REF!</v>
      </c>
      <c r="U41" s="26" t="e">
        <f aca="true">VLOOKUP($B41,INDIRECT("'"&amp;U$6&amp;"'!$A:$IV",TRUE()),MATCH(U$7,INDIRECT("'"&amp;U$6&amp;"'!$2:$2",TRUE()),0),FALSE())</f>
        <v>#REF!</v>
      </c>
      <c r="V41" s="26" t="e">
        <f aca="true">VLOOKUP($B41,INDIRECT("'"&amp;V$6&amp;"'!$A:$IV",TRUE()),MATCH(V$7,INDIRECT("'"&amp;V$6&amp;"'!$2:$2",TRUE()),0),FALSE())</f>
        <v>#REF!</v>
      </c>
      <c r="W41" s="26" t="e">
        <f aca="true">VLOOKUP($B41,INDIRECT("'"&amp;W$6&amp;"'!$A:$IV",TRUE()),MATCH(W$7,INDIRECT("'"&amp;W$6&amp;"'!$2:$2",TRUE()),0),FALSE())</f>
        <v>#REF!</v>
      </c>
      <c r="X41" s="26" t="e">
        <f aca="true">VLOOKUP($B41,INDIRECT("'"&amp;X$6&amp;"'!$A:$IV",TRUE()),MATCH(X$7,INDIRECT("'"&amp;X$6&amp;"'!$2:$2",TRUE()),0),FALSE())</f>
        <v>#REF!</v>
      </c>
      <c r="Y41" s="26" t="e">
        <f aca="true">VLOOKUP($B41,INDIRECT("'"&amp;Y$6&amp;"'!$A:$IV",TRUE()),MATCH(Y$7,INDIRECT("'"&amp;Y$6&amp;"'!$2:$2",TRUE()),0),FALSE())</f>
        <v>#REF!</v>
      </c>
      <c r="Z41" s="26" t="e">
        <f aca="true">VLOOKUP($B41,INDIRECT("'"&amp;Z$6&amp;"'!$A:$IV",TRUE()),MATCH(Z$7,INDIRECT("'"&amp;Z$6&amp;"'!$2:$2",TRUE()),0),FALSE())</f>
        <v>#REF!</v>
      </c>
    </row>
    <row r="42" customFormat="false" ht="10.5" hidden="true" customHeight="false" outlineLevel="1" collapsed="false">
      <c r="B42" s="25" t="s">
        <v>1281</v>
      </c>
      <c r="F42" s="26" t="e">
        <f aca="true">VLOOKUP($B42,INDIRECT("'"&amp;F$6&amp;"'!$A:$IV",TRUE()),MATCH(F$7,INDIRECT("'"&amp;F$6&amp;"'!$2:$2",TRUE()),0),FALSE())</f>
        <v>#REF!</v>
      </c>
      <c r="G42" s="26" t="e">
        <f aca="true">VLOOKUP($B42,INDIRECT("'"&amp;G$6&amp;"'!$A:$IV",TRUE()),MATCH(G$7,INDIRECT("'"&amp;G$6&amp;"'!$2:$2",TRUE()),0),FALSE())</f>
        <v>#REF!</v>
      </c>
      <c r="H42" s="26" t="e">
        <f aca="true">VLOOKUP($B42,INDIRECT("'"&amp;H$6&amp;"'!$A:$IV",TRUE()),MATCH(H$7,INDIRECT("'"&amp;H$6&amp;"'!$2:$2",TRUE()),0),FALSE())</f>
        <v>#REF!</v>
      </c>
      <c r="I42" s="26" t="e">
        <f aca="true">VLOOKUP($B42,INDIRECT("'"&amp;I$6&amp;"'!$A:$IV",TRUE()),MATCH(I$7,INDIRECT("'"&amp;I$6&amp;"'!$2:$2",TRUE()),0),FALSE())</f>
        <v>#REF!</v>
      </c>
      <c r="J42" s="26" t="e">
        <f aca="true">VLOOKUP($B42,INDIRECT("'"&amp;J$6&amp;"'!$A:$IV",TRUE()),MATCH(J$7,INDIRECT("'"&amp;J$6&amp;"'!$2:$2",TRUE()),0),FALSE())</f>
        <v>#REF!</v>
      </c>
      <c r="K42" s="26" t="e">
        <f aca="true">VLOOKUP($B42,INDIRECT("'"&amp;K$6&amp;"'!$A:$IV",TRUE()),MATCH(K$7,INDIRECT("'"&amp;K$6&amp;"'!$2:$2",TRUE()),0),FALSE())</f>
        <v>#REF!</v>
      </c>
      <c r="L42" s="26" t="e">
        <f aca="true">VLOOKUP($B42,INDIRECT("'"&amp;L$6&amp;"'!$A:$IV",TRUE()),MATCH(L$7,INDIRECT("'"&amp;L$6&amp;"'!$2:$2",TRUE()),0),FALSE())</f>
        <v>#REF!</v>
      </c>
      <c r="M42" s="26" t="e">
        <f aca="true">VLOOKUP($B42,INDIRECT("'"&amp;M$6&amp;"'!$A:$IV",TRUE()),MATCH(M$7,INDIRECT("'"&amp;M$6&amp;"'!$2:$2",TRUE()),0),FALSE())</f>
        <v>#REF!</v>
      </c>
      <c r="N42" s="26" t="e">
        <f aca="true">VLOOKUP($B42,INDIRECT("'"&amp;N$6&amp;"'!$A:$IV",TRUE()),MATCH(N$7,INDIRECT("'"&amp;N$6&amp;"'!$2:$2",TRUE()),0),FALSE())</f>
        <v>#REF!</v>
      </c>
      <c r="R42" s="26" t="e">
        <f aca="true">VLOOKUP($B42,INDIRECT("'"&amp;R$6&amp;"'!$A:$IV",TRUE()),MATCH(R$7,INDIRECT("'"&amp;R$6&amp;"'!$2:$2",TRUE()),0),FALSE())</f>
        <v>#REF!</v>
      </c>
      <c r="S42" s="26" t="e">
        <f aca="true">VLOOKUP($B42,INDIRECT("'"&amp;S$6&amp;"'!$A:$IV",TRUE()),MATCH(S$7,INDIRECT("'"&amp;S$6&amp;"'!$2:$2",TRUE()),0),FALSE())</f>
        <v>#REF!</v>
      </c>
      <c r="T42" s="26" t="e">
        <f aca="true">VLOOKUP($B42,INDIRECT("'"&amp;T$6&amp;"'!$A:$IV",TRUE()),MATCH(T$7,INDIRECT("'"&amp;T$6&amp;"'!$2:$2",TRUE()),0),FALSE())</f>
        <v>#REF!</v>
      </c>
      <c r="U42" s="26" t="e">
        <f aca="true">VLOOKUP($B42,INDIRECT("'"&amp;U$6&amp;"'!$A:$IV",TRUE()),MATCH(U$7,INDIRECT("'"&amp;U$6&amp;"'!$2:$2",TRUE()),0),FALSE())</f>
        <v>#REF!</v>
      </c>
      <c r="V42" s="26" t="e">
        <f aca="true">VLOOKUP($B42,INDIRECT("'"&amp;V$6&amp;"'!$A:$IV",TRUE()),MATCH(V$7,INDIRECT("'"&amp;V$6&amp;"'!$2:$2",TRUE()),0),FALSE())</f>
        <v>#REF!</v>
      </c>
      <c r="W42" s="26" t="e">
        <f aca="true">VLOOKUP($B42,INDIRECT("'"&amp;W$6&amp;"'!$A:$IV",TRUE()),MATCH(W$7,INDIRECT("'"&amp;W$6&amp;"'!$2:$2",TRUE()),0),FALSE())</f>
        <v>#REF!</v>
      </c>
      <c r="X42" s="26" t="e">
        <f aca="true">VLOOKUP($B42,INDIRECT("'"&amp;X$6&amp;"'!$A:$IV",TRUE()),MATCH(X$7,INDIRECT("'"&amp;X$6&amp;"'!$2:$2",TRUE()),0),FALSE())</f>
        <v>#REF!</v>
      </c>
      <c r="Y42" s="26" t="e">
        <f aca="true">VLOOKUP($B42,INDIRECT("'"&amp;Y$6&amp;"'!$A:$IV",TRUE()),MATCH(Y$7,INDIRECT("'"&amp;Y$6&amp;"'!$2:$2",TRUE()),0),FALSE())</f>
        <v>#REF!</v>
      </c>
      <c r="Z42" s="26" t="e">
        <f aca="true">VLOOKUP($B42,INDIRECT("'"&amp;Z$6&amp;"'!$A:$IV",TRUE()),MATCH(Z$7,INDIRECT("'"&amp;Z$6&amp;"'!$2:$2",TRUE()),0),FALSE())</f>
        <v>#REF!</v>
      </c>
    </row>
    <row r="43" customFormat="false" ht="10.5" hidden="true" customHeight="false" outlineLevel="1" collapsed="false">
      <c r="B43" s="25" t="s">
        <v>1282</v>
      </c>
      <c r="F43" s="26" t="e">
        <f aca="true">VLOOKUP($B43,INDIRECT("'"&amp;F$6&amp;"'!$A:$IV",TRUE()),MATCH(F$7,INDIRECT("'"&amp;F$6&amp;"'!$2:$2",TRUE()),0),FALSE())</f>
        <v>#REF!</v>
      </c>
      <c r="G43" s="26" t="e">
        <f aca="true">VLOOKUP($B43,INDIRECT("'"&amp;G$6&amp;"'!$A:$IV",TRUE()),MATCH(G$7,INDIRECT("'"&amp;G$6&amp;"'!$2:$2",TRUE()),0),FALSE())</f>
        <v>#REF!</v>
      </c>
      <c r="H43" s="26" t="e">
        <f aca="true">VLOOKUP($B43,INDIRECT("'"&amp;H$6&amp;"'!$A:$IV",TRUE()),MATCH(H$7,INDIRECT("'"&amp;H$6&amp;"'!$2:$2",TRUE()),0),FALSE())</f>
        <v>#REF!</v>
      </c>
      <c r="I43" s="26" t="e">
        <f aca="true">VLOOKUP($B43,INDIRECT("'"&amp;I$6&amp;"'!$A:$IV",TRUE()),MATCH(I$7,INDIRECT("'"&amp;I$6&amp;"'!$2:$2",TRUE()),0),FALSE())</f>
        <v>#REF!</v>
      </c>
      <c r="J43" s="26" t="e">
        <f aca="true">VLOOKUP($B43,INDIRECT("'"&amp;J$6&amp;"'!$A:$IV",TRUE()),MATCH(J$7,INDIRECT("'"&amp;J$6&amp;"'!$2:$2",TRUE()),0),FALSE())</f>
        <v>#REF!</v>
      </c>
      <c r="K43" s="26" t="e">
        <f aca="true">VLOOKUP($B43,INDIRECT("'"&amp;K$6&amp;"'!$A:$IV",TRUE()),MATCH(K$7,INDIRECT("'"&amp;K$6&amp;"'!$2:$2",TRUE()),0),FALSE())</f>
        <v>#REF!</v>
      </c>
      <c r="L43" s="26" t="e">
        <f aca="true">VLOOKUP($B43,INDIRECT("'"&amp;L$6&amp;"'!$A:$IV",TRUE()),MATCH(L$7,INDIRECT("'"&amp;L$6&amp;"'!$2:$2",TRUE()),0),FALSE())</f>
        <v>#REF!</v>
      </c>
      <c r="M43" s="26" t="e">
        <f aca="true">VLOOKUP($B43,INDIRECT("'"&amp;M$6&amp;"'!$A:$IV",TRUE()),MATCH(M$7,INDIRECT("'"&amp;M$6&amp;"'!$2:$2",TRUE()),0),FALSE())</f>
        <v>#REF!</v>
      </c>
      <c r="N43" s="26" t="e">
        <f aca="true">VLOOKUP($B43,INDIRECT("'"&amp;N$6&amp;"'!$A:$IV",TRUE()),MATCH(N$7,INDIRECT("'"&amp;N$6&amp;"'!$2:$2",TRUE()),0),FALSE())</f>
        <v>#REF!</v>
      </c>
      <c r="R43" s="26" t="e">
        <f aca="true">VLOOKUP($B43,INDIRECT("'"&amp;R$6&amp;"'!$A:$IV",TRUE()),MATCH(R$7,INDIRECT("'"&amp;R$6&amp;"'!$2:$2",TRUE()),0),FALSE())</f>
        <v>#REF!</v>
      </c>
      <c r="S43" s="26" t="e">
        <f aca="true">VLOOKUP($B43,INDIRECT("'"&amp;S$6&amp;"'!$A:$IV",TRUE()),MATCH(S$7,INDIRECT("'"&amp;S$6&amp;"'!$2:$2",TRUE()),0),FALSE())</f>
        <v>#REF!</v>
      </c>
      <c r="T43" s="26" t="e">
        <f aca="true">VLOOKUP($B43,INDIRECT("'"&amp;T$6&amp;"'!$A:$IV",TRUE()),MATCH(T$7,INDIRECT("'"&amp;T$6&amp;"'!$2:$2",TRUE()),0),FALSE())</f>
        <v>#REF!</v>
      </c>
      <c r="U43" s="26" t="e">
        <f aca="true">VLOOKUP($B43,INDIRECT("'"&amp;U$6&amp;"'!$A:$IV",TRUE()),MATCH(U$7,INDIRECT("'"&amp;U$6&amp;"'!$2:$2",TRUE()),0),FALSE())</f>
        <v>#REF!</v>
      </c>
      <c r="V43" s="26" t="e">
        <f aca="true">VLOOKUP($B43,INDIRECT("'"&amp;V$6&amp;"'!$A:$IV",TRUE()),MATCH(V$7,INDIRECT("'"&amp;V$6&amp;"'!$2:$2",TRUE()),0),FALSE())</f>
        <v>#REF!</v>
      </c>
      <c r="W43" s="26" t="e">
        <f aca="true">VLOOKUP($B43,INDIRECT("'"&amp;W$6&amp;"'!$A:$IV",TRUE()),MATCH(W$7,INDIRECT("'"&amp;W$6&amp;"'!$2:$2",TRUE()),0),FALSE())</f>
        <v>#REF!</v>
      </c>
      <c r="X43" s="26" t="e">
        <f aca="true">VLOOKUP($B43,INDIRECT("'"&amp;X$6&amp;"'!$A:$IV",TRUE()),MATCH(X$7,INDIRECT("'"&amp;X$6&amp;"'!$2:$2",TRUE()),0),FALSE())</f>
        <v>#REF!</v>
      </c>
      <c r="Y43" s="26" t="e">
        <f aca="true">VLOOKUP($B43,INDIRECT("'"&amp;Y$6&amp;"'!$A:$IV",TRUE()),MATCH(Y$7,INDIRECT("'"&amp;Y$6&amp;"'!$2:$2",TRUE()),0),FALSE())</f>
        <v>#REF!</v>
      </c>
      <c r="Z43" s="26" t="e">
        <f aca="true">VLOOKUP($B43,INDIRECT("'"&amp;Z$6&amp;"'!$A:$IV",TRUE()),MATCH(Z$7,INDIRECT("'"&amp;Z$6&amp;"'!$2:$2",TRUE()),0),FALSE())</f>
        <v>#REF!</v>
      </c>
    </row>
    <row r="44" customFormat="false" ht="10.5" hidden="true" customHeight="false" outlineLevel="1" collapsed="false">
      <c r="B44" s="25" t="s">
        <v>1283</v>
      </c>
      <c r="F44" s="26" t="e">
        <f aca="true">VLOOKUP($B44,INDIRECT("'"&amp;F$6&amp;"'!$A:$IV",TRUE()),MATCH(F$7,INDIRECT("'"&amp;F$6&amp;"'!$2:$2",TRUE()),0),FALSE())</f>
        <v>#REF!</v>
      </c>
      <c r="G44" s="26" t="e">
        <f aca="true">VLOOKUP($B44,INDIRECT("'"&amp;G$6&amp;"'!$A:$IV",TRUE()),MATCH(G$7,INDIRECT("'"&amp;G$6&amp;"'!$2:$2",TRUE()),0),FALSE())</f>
        <v>#REF!</v>
      </c>
      <c r="H44" s="26" t="e">
        <f aca="true">VLOOKUP($B44,INDIRECT("'"&amp;H$6&amp;"'!$A:$IV",TRUE()),MATCH(H$7,INDIRECT("'"&amp;H$6&amp;"'!$2:$2",TRUE()),0),FALSE())</f>
        <v>#REF!</v>
      </c>
      <c r="I44" s="26" t="e">
        <f aca="true">VLOOKUP($B44,INDIRECT("'"&amp;I$6&amp;"'!$A:$IV",TRUE()),MATCH(I$7,INDIRECT("'"&amp;I$6&amp;"'!$2:$2",TRUE()),0),FALSE())</f>
        <v>#REF!</v>
      </c>
      <c r="J44" s="26" t="e">
        <f aca="true">VLOOKUP($B44,INDIRECT("'"&amp;J$6&amp;"'!$A:$IV",TRUE()),MATCH(J$7,INDIRECT("'"&amp;J$6&amp;"'!$2:$2",TRUE()),0),FALSE())</f>
        <v>#REF!</v>
      </c>
      <c r="K44" s="26" t="e">
        <f aca="true">VLOOKUP($B44,INDIRECT("'"&amp;K$6&amp;"'!$A:$IV",TRUE()),MATCH(K$7,INDIRECT("'"&amp;K$6&amp;"'!$2:$2",TRUE()),0),FALSE())</f>
        <v>#REF!</v>
      </c>
      <c r="L44" s="26" t="e">
        <f aca="true">VLOOKUP($B44,INDIRECT("'"&amp;L$6&amp;"'!$A:$IV",TRUE()),MATCH(L$7,INDIRECT("'"&amp;L$6&amp;"'!$2:$2",TRUE()),0),FALSE())</f>
        <v>#REF!</v>
      </c>
      <c r="M44" s="26" t="e">
        <f aca="true">VLOOKUP($B44,INDIRECT("'"&amp;M$6&amp;"'!$A:$IV",TRUE()),MATCH(M$7,INDIRECT("'"&amp;M$6&amp;"'!$2:$2",TRUE()),0),FALSE())</f>
        <v>#REF!</v>
      </c>
      <c r="N44" s="26" t="e">
        <f aca="true">VLOOKUP($B44,INDIRECT("'"&amp;N$6&amp;"'!$A:$IV",TRUE()),MATCH(N$7,INDIRECT("'"&amp;N$6&amp;"'!$2:$2",TRUE()),0),FALSE())</f>
        <v>#REF!</v>
      </c>
      <c r="R44" s="26" t="e">
        <f aca="true">VLOOKUP($B44,INDIRECT("'"&amp;R$6&amp;"'!$A:$IV",TRUE()),MATCH(R$7,INDIRECT("'"&amp;R$6&amp;"'!$2:$2",TRUE()),0),FALSE())</f>
        <v>#REF!</v>
      </c>
      <c r="S44" s="26" t="e">
        <f aca="true">VLOOKUP($B44,INDIRECT("'"&amp;S$6&amp;"'!$A:$IV",TRUE()),MATCH(S$7,INDIRECT("'"&amp;S$6&amp;"'!$2:$2",TRUE()),0),FALSE())</f>
        <v>#REF!</v>
      </c>
      <c r="T44" s="26" t="e">
        <f aca="true">VLOOKUP($B44,INDIRECT("'"&amp;T$6&amp;"'!$A:$IV",TRUE()),MATCH(T$7,INDIRECT("'"&amp;T$6&amp;"'!$2:$2",TRUE()),0),FALSE())</f>
        <v>#REF!</v>
      </c>
      <c r="U44" s="26" t="e">
        <f aca="true">VLOOKUP($B44,INDIRECT("'"&amp;U$6&amp;"'!$A:$IV",TRUE()),MATCH(U$7,INDIRECT("'"&amp;U$6&amp;"'!$2:$2",TRUE()),0),FALSE())</f>
        <v>#REF!</v>
      </c>
      <c r="V44" s="26" t="e">
        <f aca="true">VLOOKUP($B44,INDIRECT("'"&amp;V$6&amp;"'!$A:$IV",TRUE()),MATCH(V$7,INDIRECT("'"&amp;V$6&amp;"'!$2:$2",TRUE()),0),FALSE())</f>
        <v>#REF!</v>
      </c>
      <c r="W44" s="26" t="e">
        <f aca="true">VLOOKUP($B44,INDIRECT("'"&amp;W$6&amp;"'!$A:$IV",TRUE()),MATCH(W$7,INDIRECT("'"&amp;W$6&amp;"'!$2:$2",TRUE()),0),FALSE())</f>
        <v>#REF!</v>
      </c>
      <c r="X44" s="26" t="e">
        <f aca="true">VLOOKUP($B44,INDIRECT("'"&amp;X$6&amp;"'!$A:$IV",TRUE()),MATCH(X$7,INDIRECT("'"&amp;X$6&amp;"'!$2:$2",TRUE()),0),FALSE())</f>
        <v>#REF!</v>
      </c>
      <c r="Y44" s="26" t="e">
        <f aca="true">VLOOKUP($B44,INDIRECT("'"&amp;Y$6&amp;"'!$A:$IV",TRUE()),MATCH(Y$7,INDIRECT("'"&amp;Y$6&amp;"'!$2:$2",TRUE()),0),FALSE())</f>
        <v>#REF!</v>
      </c>
      <c r="Z44" s="26" t="e">
        <f aca="true">VLOOKUP($B44,INDIRECT("'"&amp;Z$6&amp;"'!$A:$IV",TRUE()),MATCH(Z$7,INDIRECT("'"&amp;Z$6&amp;"'!$2:$2",TRUE()),0),FALSE())</f>
        <v>#REF!</v>
      </c>
    </row>
    <row r="45" customFormat="false" ht="10.5" hidden="true" customHeight="false" outlineLevel="1" collapsed="false">
      <c r="B45" s="25"/>
    </row>
    <row r="46" customFormat="false" ht="10.5" hidden="true" customHeight="false" outlineLevel="1" collapsed="false">
      <c r="B46" s="25" t="s">
        <v>1205</v>
      </c>
      <c r="F46" s="26" t="e">
        <f aca="true">VLOOKUP($B46,INDIRECT("'"&amp;F$6&amp;"'!$A:$IV",TRUE()),MATCH(F$7,INDIRECT("'"&amp;F$6&amp;"'!$2:$2",TRUE()),0),FALSE())</f>
        <v>#REF!</v>
      </c>
      <c r="G46" s="26" t="e">
        <f aca="true">VLOOKUP($B46,INDIRECT("'"&amp;G$6&amp;"'!$A:$IV",TRUE()),MATCH(G$7,INDIRECT("'"&amp;G$6&amp;"'!$2:$2",TRUE()),0),FALSE())</f>
        <v>#REF!</v>
      </c>
      <c r="H46" s="26" t="e">
        <f aca="true">VLOOKUP($B46,INDIRECT("'"&amp;H$6&amp;"'!$A:$IV",TRUE()),MATCH(H$7,INDIRECT("'"&amp;H$6&amp;"'!$2:$2",TRUE()),0),FALSE())</f>
        <v>#REF!</v>
      </c>
      <c r="I46" s="26" t="e">
        <f aca="true">VLOOKUP($B46,INDIRECT("'"&amp;I$6&amp;"'!$A:$IV",TRUE()),MATCH(I$7,INDIRECT("'"&amp;I$6&amp;"'!$2:$2",TRUE()),0),FALSE())</f>
        <v>#REF!</v>
      </c>
      <c r="J46" s="26" t="e">
        <f aca="true">VLOOKUP($B46,INDIRECT("'"&amp;J$6&amp;"'!$A:$IV",TRUE()),MATCH(J$7,INDIRECT("'"&amp;J$6&amp;"'!$2:$2",TRUE()),0),FALSE())</f>
        <v>#REF!</v>
      </c>
      <c r="K46" s="26" t="e">
        <f aca="true">VLOOKUP($B46,INDIRECT("'"&amp;K$6&amp;"'!$A:$IV",TRUE()),MATCH(K$7,INDIRECT("'"&amp;K$6&amp;"'!$2:$2",TRUE()),0),FALSE())</f>
        <v>#REF!</v>
      </c>
      <c r="L46" s="26" t="e">
        <f aca="true">VLOOKUP($B46,INDIRECT("'"&amp;L$6&amp;"'!$A:$IV",TRUE()),MATCH(L$7,INDIRECT("'"&amp;L$6&amp;"'!$2:$2",TRUE()),0),FALSE())</f>
        <v>#REF!</v>
      </c>
      <c r="M46" s="26" t="e">
        <f aca="true">VLOOKUP($B46,INDIRECT("'"&amp;M$6&amp;"'!$A:$IV",TRUE()),MATCH(M$7,INDIRECT("'"&amp;M$6&amp;"'!$2:$2",TRUE()),0),FALSE())</f>
        <v>#REF!</v>
      </c>
      <c r="N46" s="26" t="e">
        <f aca="true">VLOOKUP($B46,INDIRECT("'"&amp;N$6&amp;"'!$A:$IV",TRUE()),MATCH(N$7,INDIRECT("'"&amp;N$6&amp;"'!$2:$2",TRUE()),0),FALSE())</f>
        <v>#REF!</v>
      </c>
      <c r="R46" s="26" t="e">
        <f aca="true">VLOOKUP($B46,INDIRECT("'"&amp;R$6&amp;"'!$A:$IV",TRUE()),MATCH(R$7,INDIRECT("'"&amp;R$6&amp;"'!$2:$2",TRUE()),0),FALSE())</f>
        <v>#REF!</v>
      </c>
      <c r="S46" s="26" t="e">
        <f aca="true">VLOOKUP($B46,INDIRECT("'"&amp;S$6&amp;"'!$A:$IV",TRUE()),MATCH(S$7,INDIRECT("'"&amp;S$6&amp;"'!$2:$2",TRUE()),0),FALSE())</f>
        <v>#REF!</v>
      </c>
      <c r="T46" s="26" t="e">
        <f aca="true">VLOOKUP($B46,INDIRECT("'"&amp;T$6&amp;"'!$A:$IV",TRUE()),MATCH(T$7,INDIRECT("'"&amp;T$6&amp;"'!$2:$2",TRUE()),0),FALSE())</f>
        <v>#REF!</v>
      </c>
      <c r="U46" s="26" t="e">
        <f aca="true">VLOOKUP($B46,INDIRECT("'"&amp;U$6&amp;"'!$A:$IV",TRUE()),MATCH(U$7,INDIRECT("'"&amp;U$6&amp;"'!$2:$2",TRUE()),0),FALSE())</f>
        <v>#REF!</v>
      </c>
      <c r="V46" s="26" t="e">
        <f aca="true">VLOOKUP($B46,INDIRECT("'"&amp;V$6&amp;"'!$A:$IV",TRUE()),MATCH(V$7,INDIRECT("'"&amp;V$6&amp;"'!$2:$2",TRUE()),0),FALSE())</f>
        <v>#REF!</v>
      </c>
      <c r="W46" s="26" t="e">
        <f aca="true">VLOOKUP($B46,INDIRECT("'"&amp;W$6&amp;"'!$A:$IV",TRUE()),MATCH(W$7,INDIRECT("'"&amp;W$6&amp;"'!$2:$2",TRUE()),0),FALSE())</f>
        <v>#REF!</v>
      </c>
      <c r="X46" s="26" t="e">
        <f aca="true">VLOOKUP($B46,INDIRECT("'"&amp;X$6&amp;"'!$A:$IV",TRUE()),MATCH(X$7,INDIRECT("'"&amp;X$6&amp;"'!$2:$2",TRUE()),0),FALSE())</f>
        <v>#REF!</v>
      </c>
      <c r="Y46" s="26" t="e">
        <f aca="true">VLOOKUP($B46,INDIRECT("'"&amp;Y$6&amp;"'!$A:$IV",TRUE()),MATCH(Y$7,INDIRECT("'"&amp;Y$6&amp;"'!$2:$2",TRUE()),0),FALSE())</f>
        <v>#REF!</v>
      </c>
      <c r="Z46" s="26" t="e">
        <f aca="true">VLOOKUP($B46,INDIRECT("'"&amp;Z$6&amp;"'!$A:$IV",TRUE()),MATCH(Z$7,INDIRECT("'"&amp;Z$6&amp;"'!$2:$2",TRUE()),0),FALSE())</f>
        <v>#REF!</v>
      </c>
    </row>
    <row r="47" customFormat="false" ht="10.5" hidden="true" customHeight="false" outlineLevel="1" collapsed="false">
      <c r="B47" s="25" t="s">
        <v>1207</v>
      </c>
      <c r="F47" s="26" t="e">
        <f aca="true">VLOOKUP($B47,INDIRECT("'"&amp;F$6&amp;"'!$A:$IV",TRUE()),MATCH(F$7,INDIRECT("'"&amp;F$6&amp;"'!$2:$2",TRUE()),0),FALSE())</f>
        <v>#REF!</v>
      </c>
      <c r="G47" s="26" t="e">
        <f aca="true">VLOOKUP($B47,INDIRECT("'"&amp;G$6&amp;"'!$A:$IV",TRUE()),MATCH(G$7,INDIRECT("'"&amp;G$6&amp;"'!$2:$2",TRUE()),0),FALSE())</f>
        <v>#REF!</v>
      </c>
      <c r="H47" s="26" t="e">
        <f aca="true">VLOOKUP($B47,INDIRECT("'"&amp;H$6&amp;"'!$A:$IV",TRUE()),MATCH(H$7,INDIRECT("'"&amp;H$6&amp;"'!$2:$2",TRUE()),0),FALSE())</f>
        <v>#REF!</v>
      </c>
      <c r="I47" s="26" t="e">
        <f aca="true">VLOOKUP($B47,INDIRECT("'"&amp;I$6&amp;"'!$A:$IV",TRUE()),MATCH(I$7,INDIRECT("'"&amp;I$6&amp;"'!$2:$2",TRUE()),0),FALSE())</f>
        <v>#REF!</v>
      </c>
      <c r="J47" s="26" t="e">
        <f aca="true">VLOOKUP($B47,INDIRECT("'"&amp;J$6&amp;"'!$A:$IV",TRUE()),MATCH(J$7,INDIRECT("'"&amp;J$6&amp;"'!$2:$2",TRUE()),0),FALSE())</f>
        <v>#REF!</v>
      </c>
      <c r="K47" s="26" t="e">
        <f aca="true">VLOOKUP($B47,INDIRECT("'"&amp;K$6&amp;"'!$A:$IV",TRUE()),MATCH(K$7,INDIRECT("'"&amp;K$6&amp;"'!$2:$2",TRUE()),0),FALSE())</f>
        <v>#REF!</v>
      </c>
      <c r="L47" s="26" t="e">
        <f aca="true">VLOOKUP($B47,INDIRECT("'"&amp;L$6&amp;"'!$A:$IV",TRUE()),MATCH(L$7,INDIRECT("'"&amp;L$6&amp;"'!$2:$2",TRUE()),0),FALSE())</f>
        <v>#REF!</v>
      </c>
      <c r="M47" s="26" t="e">
        <f aca="true">VLOOKUP($B47,INDIRECT("'"&amp;M$6&amp;"'!$A:$IV",TRUE()),MATCH(M$7,INDIRECT("'"&amp;M$6&amp;"'!$2:$2",TRUE()),0),FALSE())</f>
        <v>#REF!</v>
      </c>
      <c r="N47" s="26" t="e">
        <f aca="true">VLOOKUP($B47,INDIRECT("'"&amp;N$6&amp;"'!$A:$IV",TRUE()),MATCH(N$7,INDIRECT("'"&amp;N$6&amp;"'!$2:$2",TRUE()),0),FALSE())</f>
        <v>#REF!</v>
      </c>
      <c r="R47" s="26" t="e">
        <f aca="true">VLOOKUP($B47,INDIRECT("'"&amp;R$6&amp;"'!$A:$IV",TRUE()),MATCH(R$7,INDIRECT("'"&amp;R$6&amp;"'!$2:$2",TRUE()),0),FALSE())</f>
        <v>#REF!</v>
      </c>
      <c r="S47" s="26" t="e">
        <f aca="true">VLOOKUP($B47,INDIRECT("'"&amp;S$6&amp;"'!$A:$IV",TRUE()),MATCH(S$7,INDIRECT("'"&amp;S$6&amp;"'!$2:$2",TRUE()),0),FALSE())</f>
        <v>#REF!</v>
      </c>
      <c r="T47" s="26" t="e">
        <f aca="true">VLOOKUP($B47,INDIRECT("'"&amp;T$6&amp;"'!$A:$IV",TRUE()),MATCH(T$7,INDIRECT("'"&amp;T$6&amp;"'!$2:$2",TRUE()),0),FALSE())</f>
        <v>#REF!</v>
      </c>
      <c r="U47" s="26" t="e">
        <f aca="true">VLOOKUP($B47,INDIRECT("'"&amp;U$6&amp;"'!$A:$IV",TRUE()),MATCH(U$7,INDIRECT("'"&amp;U$6&amp;"'!$2:$2",TRUE()),0),FALSE())</f>
        <v>#REF!</v>
      </c>
      <c r="V47" s="26" t="e">
        <f aca="true">VLOOKUP($B47,INDIRECT("'"&amp;V$6&amp;"'!$A:$IV",TRUE()),MATCH(V$7,INDIRECT("'"&amp;V$6&amp;"'!$2:$2",TRUE()),0),FALSE())</f>
        <v>#REF!</v>
      </c>
      <c r="W47" s="26" t="e">
        <f aca="true">VLOOKUP($B47,INDIRECT("'"&amp;W$6&amp;"'!$A:$IV",TRUE()),MATCH(W$7,INDIRECT("'"&amp;W$6&amp;"'!$2:$2",TRUE()),0),FALSE())</f>
        <v>#REF!</v>
      </c>
      <c r="X47" s="26" t="e">
        <f aca="true">VLOOKUP($B47,INDIRECT("'"&amp;X$6&amp;"'!$A:$IV",TRUE()),MATCH(X$7,INDIRECT("'"&amp;X$6&amp;"'!$2:$2",TRUE()),0),FALSE())</f>
        <v>#REF!</v>
      </c>
      <c r="Y47" s="26" t="e">
        <f aca="true">VLOOKUP($B47,INDIRECT("'"&amp;Y$6&amp;"'!$A:$IV",TRUE()),MATCH(Y$7,INDIRECT("'"&amp;Y$6&amp;"'!$2:$2",TRUE()),0),FALSE())</f>
        <v>#REF!</v>
      </c>
      <c r="Z47" s="26" t="e">
        <f aca="true">VLOOKUP($B47,INDIRECT("'"&amp;Z$6&amp;"'!$A:$IV",TRUE()),MATCH(Z$7,INDIRECT("'"&amp;Z$6&amp;"'!$2:$2",TRUE()),0),FALSE())</f>
        <v>#REF!</v>
      </c>
    </row>
    <row r="48" customFormat="false" ht="10.5" hidden="true" customHeight="false" outlineLevel="1" collapsed="false">
      <c r="B48" s="25" t="s">
        <v>1209</v>
      </c>
      <c r="F48" s="26" t="e">
        <f aca="true">VLOOKUP($B48,INDIRECT("'"&amp;F$6&amp;"'!$A:$IV",TRUE()),MATCH(F$7,INDIRECT("'"&amp;F$6&amp;"'!$2:$2",TRUE()),0),FALSE())</f>
        <v>#REF!</v>
      </c>
      <c r="G48" s="26" t="e">
        <f aca="true">VLOOKUP($B48,INDIRECT("'"&amp;G$6&amp;"'!$A:$IV",TRUE()),MATCH(G$7,INDIRECT("'"&amp;G$6&amp;"'!$2:$2",TRUE()),0),FALSE())</f>
        <v>#REF!</v>
      </c>
      <c r="H48" s="26" t="e">
        <f aca="true">VLOOKUP($B48,INDIRECT("'"&amp;H$6&amp;"'!$A:$IV",TRUE()),MATCH(H$7,INDIRECT("'"&amp;H$6&amp;"'!$2:$2",TRUE()),0),FALSE())</f>
        <v>#REF!</v>
      </c>
      <c r="I48" s="26" t="e">
        <f aca="true">VLOOKUP($B48,INDIRECT("'"&amp;I$6&amp;"'!$A:$IV",TRUE()),MATCH(I$7,INDIRECT("'"&amp;I$6&amp;"'!$2:$2",TRUE()),0),FALSE())</f>
        <v>#REF!</v>
      </c>
      <c r="J48" s="26" t="e">
        <f aca="true">VLOOKUP($B48,INDIRECT("'"&amp;J$6&amp;"'!$A:$IV",TRUE()),MATCH(J$7,INDIRECT("'"&amp;J$6&amp;"'!$2:$2",TRUE()),0),FALSE())</f>
        <v>#REF!</v>
      </c>
      <c r="K48" s="26" t="e">
        <f aca="true">VLOOKUP($B48,INDIRECT("'"&amp;K$6&amp;"'!$A:$IV",TRUE()),MATCH(K$7,INDIRECT("'"&amp;K$6&amp;"'!$2:$2",TRUE()),0),FALSE())</f>
        <v>#REF!</v>
      </c>
      <c r="L48" s="26" t="e">
        <f aca="true">VLOOKUP($B48,INDIRECT("'"&amp;L$6&amp;"'!$A:$IV",TRUE()),MATCH(L$7,INDIRECT("'"&amp;L$6&amp;"'!$2:$2",TRUE()),0),FALSE())</f>
        <v>#REF!</v>
      </c>
      <c r="M48" s="26" t="e">
        <f aca="true">VLOOKUP($B48,INDIRECT("'"&amp;M$6&amp;"'!$A:$IV",TRUE()),MATCH(M$7,INDIRECT("'"&amp;M$6&amp;"'!$2:$2",TRUE()),0),FALSE())</f>
        <v>#REF!</v>
      </c>
      <c r="N48" s="26" t="e">
        <f aca="true">VLOOKUP($B48,INDIRECT("'"&amp;N$6&amp;"'!$A:$IV",TRUE()),MATCH(N$7,INDIRECT("'"&amp;N$6&amp;"'!$2:$2",TRUE()),0),FALSE())</f>
        <v>#REF!</v>
      </c>
      <c r="R48" s="26" t="e">
        <f aca="true">VLOOKUP($B48,INDIRECT("'"&amp;R$6&amp;"'!$A:$IV",TRUE()),MATCH(R$7,INDIRECT("'"&amp;R$6&amp;"'!$2:$2",TRUE()),0),FALSE())</f>
        <v>#REF!</v>
      </c>
      <c r="S48" s="26" t="e">
        <f aca="true">VLOOKUP($B48,INDIRECT("'"&amp;S$6&amp;"'!$A:$IV",TRUE()),MATCH(S$7,INDIRECT("'"&amp;S$6&amp;"'!$2:$2",TRUE()),0),FALSE())</f>
        <v>#REF!</v>
      </c>
      <c r="T48" s="26" t="e">
        <f aca="true">VLOOKUP($B48,INDIRECT("'"&amp;T$6&amp;"'!$A:$IV",TRUE()),MATCH(T$7,INDIRECT("'"&amp;T$6&amp;"'!$2:$2",TRUE()),0),FALSE())</f>
        <v>#REF!</v>
      </c>
      <c r="U48" s="26" t="e">
        <f aca="true">VLOOKUP($B48,INDIRECT("'"&amp;U$6&amp;"'!$A:$IV",TRUE()),MATCH(U$7,INDIRECT("'"&amp;U$6&amp;"'!$2:$2",TRUE()),0),FALSE())</f>
        <v>#REF!</v>
      </c>
      <c r="V48" s="26" t="e">
        <f aca="true">VLOOKUP($B48,INDIRECT("'"&amp;V$6&amp;"'!$A:$IV",TRUE()),MATCH(V$7,INDIRECT("'"&amp;V$6&amp;"'!$2:$2",TRUE()),0),FALSE())</f>
        <v>#REF!</v>
      </c>
      <c r="W48" s="26" t="e">
        <f aca="true">VLOOKUP($B48,INDIRECT("'"&amp;W$6&amp;"'!$A:$IV",TRUE()),MATCH(W$7,INDIRECT("'"&amp;W$6&amp;"'!$2:$2",TRUE()),0),FALSE())</f>
        <v>#REF!</v>
      </c>
      <c r="X48" s="26" t="e">
        <f aca="true">VLOOKUP($B48,INDIRECT("'"&amp;X$6&amp;"'!$A:$IV",TRUE()),MATCH(X$7,INDIRECT("'"&amp;X$6&amp;"'!$2:$2",TRUE()),0),FALSE())</f>
        <v>#REF!</v>
      </c>
      <c r="Y48" s="26" t="e">
        <f aca="true">VLOOKUP($B48,INDIRECT("'"&amp;Y$6&amp;"'!$A:$IV",TRUE()),MATCH(Y$7,INDIRECT("'"&amp;Y$6&amp;"'!$2:$2",TRUE()),0),FALSE())</f>
        <v>#REF!</v>
      </c>
      <c r="Z48" s="26" t="e">
        <f aca="true">VLOOKUP($B48,INDIRECT("'"&amp;Z$6&amp;"'!$A:$IV",TRUE()),MATCH(Z$7,INDIRECT("'"&amp;Z$6&amp;"'!$2:$2",TRUE()),0),FALSE())</f>
        <v>#REF!</v>
      </c>
    </row>
    <row r="49" customFormat="false" ht="10.5" hidden="true" customHeight="false" outlineLevel="1" collapsed="false">
      <c r="B49" s="25" t="s">
        <v>1212</v>
      </c>
      <c r="F49" s="26" t="e">
        <f aca="true">VLOOKUP($B49,INDIRECT("'"&amp;F$6&amp;"'!$A:$IV",TRUE()),MATCH(F$7,INDIRECT("'"&amp;F$6&amp;"'!$2:$2",TRUE()),0),FALSE())</f>
        <v>#REF!</v>
      </c>
      <c r="G49" s="26" t="e">
        <f aca="true">VLOOKUP($B49,INDIRECT("'"&amp;G$6&amp;"'!$A:$IV",TRUE()),MATCH(G$7,INDIRECT("'"&amp;G$6&amp;"'!$2:$2",TRUE()),0),FALSE())</f>
        <v>#REF!</v>
      </c>
      <c r="H49" s="26" t="e">
        <f aca="true">VLOOKUP($B49,INDIRECT("'"&amp;H$6&amp;"'!$A:$IV",TRUE()),MATCH(H$7,INDIRECT("'"&amp;H$6&amp;"'!$2:$2",TRUE()),0),FALSE())</f>
        <v>#REF!</v>
      </c>
      <c r="I49" s="26" t="e">
        <f aca="true">VLOOKUP($B49,INDIRECT("'"&amp;I$6&amp;"'!$A:$IV",TRUE()),MATCH(I$7,INDIRECT("'"&amp;I$6&amp;"'!$2:$2",TRUE()),0),FALSE())</f>
        <v>#REF!</v>
      </c>
      <c r="J49" s="26" t="e">
        <f aca="true">VLOOKUP($B49,INDIRECT("'"&amp;J$6&amp;"'!$A:$IV",TRUE()),MATCH(J$7,INDIRECT("'"&amp;J$6&amp;"'!$2:$2",TRUE()),0),FALSE())</f>
        <v>#REF!</v>
      </c>
      <c r="K49" s="26" t="e">
        <f aca="true">VLOOKUP($B49,INDIRECT("'"&amp;K$6&amp;"'!$A:$IV",TRUE()),MATCH(K$7,INDIRECT("'"&amp;K$6&amp;"'!$2:$2",TRUE()),0),FALSE())</f>
        <v>#REF!</v>
      </c>
      <c r="L49" s="26" t="e">
        <f aca="true">VLOOKUP($B49,INDIRECT("'"&amp;L$6&amp;"'!$A:$IV",TRUE()),MATCH(L$7,INDIRECT("'"&amp;L$6&amp;"'!$2:$2",TRUE()),0),FALSE())</f>
        <v>#REF!</v>
      </c>
      <c r="M49" s="26" t="e">
        <f aca="true">VLOOKUP($B49,INDIRECT("'"&amp;M$6&amp;"'!$A:$IV",TRUE()),MATCH(M$7,INDIRECT("'"&amp;M$6&amp;"'!$2:$2",TRUE()),0),FALSE())</f>
        <v>#REF!</v>
      </c>
      <c r="N49" s="26" t="e">
        <f aca="true">VLOOKUP($B49,INDIRECT("'"&amp;N$6&amp;"'!$A:$IV",TRUE()),MATCH(N$7,INDIRECT("'"&amp;N$6&amp;"'!$2:$2",TRUE()),0),FALSE())</f>
        <v>#REF!</v>
      </c>
      <c r="R49" s="26" t="e">
        <f aca="true">VLOOKUP($B49,INDIRECT("'"&amp;R$6&amp;"'!$A:$IV",TRUE()),MATCH(R$7,INDIRECT("'"&amp;R$6&amp;"'!$2:$2",TRUE()),0),FALSE())</f>
        <v>#REF!</v>
      </c>
      <c r="S49" s="26" t="e">
        <f aca="true">VLOOKUP($B49,INDIRECT("'"&amp;S$6&amp;"'!$A:$IV",TRUE()),MATCH(S$7,INDIRECT("'"&amp;S$6&amp;"'!$2:$2",TRUE()),0),FALSE())</f>
        <v>#REF!</v>
      </c>
      <c r="T49" s="26" t="e">
        <f aca="true">VLOOKUP($B49,INDIRECT("'"&amp;T$6&amp;"'!$A:$IV",TRUE()),MATCH(T$7,INDIRECT("'"&amp;T$6&amp;"'!$2:$2",TRUE()),0),FALSE())</f>
        <v>#REF!</v>
      </c>
      <c r="U49" s="26" t="e">
        <f aca="true">VLOOKUP($B49,INDIRECT("'"&amp;U$6&amp;"'!$A:$IV",TRUE()),MATCH(U$7,INDIRECT("'"&amp;U$6&amp;"'!$2:$2",TRUE()),0),FALSE())</f>
        <v>#REF!</v>
      </c>
      <c r="V49" s="26" t="e">
        <f aca="true">VLOOKUP($B49,INDIRECT("'"&amp;V$6&amp;"'!$A:$IV",TRUE()),MATCH(V$7,INDIRECT("'"&amp;V$6&amp;"'!$2:$2",TRUE()),0),FALSE())</f>
        <v>#REF!</v>
      </c>
      <c r="W49" s="26" t="e">
        <f aca="true">VLOOKUP($B49,INDIRECT("'"&amp;W$6&amp;"'!$A:$IV",TRUE()),MATCH(W$7,INDIRECT("'"&amp;W$6&amp;"'!$2:$2",TRUE()),0),FALSE())</f>
        <v>#REF!</v>
      </c>
      <c r="X49" s="26" t="e">
        <f aca="true">VLOOKUP($B49,INDIRECT("'"&amp;X$6&amp;"'!$A:$IV",TRUE()),MATCH(X$7,INDIRECT("'"&amp;X$6&amp;"'!$2:$2",TRUE()),0),FALSE())</f>
        <v>#REF!</v>
      </c>
      <c r="Y49" s="26" t="e">
        <f aca="true">VLOOKUP($B49,INDIRECT("'"&amp;Y$6&amp;"'!$A:$IV",TRUE()),MATCH(Y$7,INDIRECT("'"&amp;Y$6&amp;"'!$2:$2",TRUE()),0),FALSE())</f>
        <v>#REF!</v>
      </c>
      <c r="Z49" s="26" t="e">
        <f aca="true">VLOOKUP($B49,INDIRECT("'"&amp;Z$6&amp;"'!$A:$IV",TRUE()),MATCH(Z$7,INDIRECT("'"&amp;Z$6&amp;"'!$2:$2",TRUE()),0),FALSE())</f>
        <v>#REF!</v>
      </c>
    </row>
    <row r="50" customFormat="false" ht="10.5" hidden="true" customHeight="false" outlineLevel="1" collapsed="false">
      <c r="B50" s="25" t="s">
        <v>1213</v>
      </c>
      <c r="F50" s="26" t="e">
        <f aca="true">VLOOKUP($B50,INDIRECT("'"&amp;F$6&amp;"'!$A:$IV",TRUE()),MATCH(F$7,INDIRECT("'"&amp;F$6&amp;"'!$2:$2",TRUE()),0),FALSE())</f>
        <v>#REF!</v>
      </c>
      <c r="G50" s="26" t="e">
        <f aca="true">VLOOKUP($B50,INDIRECT("'"&amp;G$6&amp;"'!$A:$IV",TRUE()),MATCH(G$7,INDIRECT("'"&amp;G$6&amp;"'!$2:$2",TRUE()),0),FALSE())</f>
        <v>#REF!</v>
      </c>
      <c r="H50" s="26" t="e">
        <f aca="true">VLOOKUP($B50,INDIRECT("'"&amp;H$6&amp;"'!$A:$IV",TRUE()),MATCH(H$7,INDIRECT("'"&amp;H$6&amp;"'!$2:$2",TRUE()),0),FALSE())</f>
        <v>#REF!</v>
      </c>
      <c r="I50" s="26" t="e">
        <f aca="true">VLOOKUP($B50,INDIRECT("'"&amp;I$6&amp;"'!$A:$IV",TRUE()),MATCH(I$7,INDIRECT("'"&amp;I$6&amp;"'!$2:$2",TRUE()),0),FALSE())</f>
        <v>#REF!</v>
      </c>
      <c r="J50" s="26" t="e">
        <f aca="true">VLOOKUP($B50,INDIRECT("'"&amp;J$6&amp;"'!$A:$IV",TRUE()),MATCH(J$7,INDIRECT("'"&amp;J$6&amp;"'!$2:$2",TRUE()),0),FALSE())</f>
        <v>#REF!</v>
      </c>
      <c r="K50" s="26" t="e">
        <f aca="true">VLOOKUP($B50,INDIRECT("'"&amp;K$6&amp;"'!$A:$IV",TRUE()),MATCH(K$7,INDIRECT("'"&amp;K$6&amp;"'!$2:$2",TRUE()),0),FALSE())</f>
        <v>#REF!</v>
      </c>
      <c r="L50" s="26" t="e">
        <f aca="true">VLOOKUP($B50,INDIRECT("'"&amp;L$6&amp;"'!$A:$IV",TRUE()),MATCH(L$7,INDIRECT("'"&amp;L$6&amp;"'!$2:$2",TRUE()),0),FALSE())</f>
        <v>#REF!</v>
      </c>
      <c r="M50" s="26" t="e">
        <f aca="true">VLOOKUP($B50,INDIRECT("'"&amp;M$6&amp;"'!$A:$IV",TRUE()),MATCH(M$7,INDIRECT("'"&amp;M$6&amp;"'!$2:$2",TRUE()),0),FALSE())</f>
        <v>#REF!</v>
      </c>
      <c r="N50" s="26" t="e">
        <f aca="true">VLOOKUP($B50,INDIRECT("'"&amp;N$6&amp;"'!$A:$IV",TRUE()),MATCH(N$7,INDIRECT("'"&amp;N$6&amp;"'!$2:$2",TRUE()),0),FALSE())</f>
        <v>#REF!</v>
      </c>
      <c r="R50" s="26" t="e">
        <f aca="true">VLOOKUP($B50,INDIRECT("'"&amp;R$6&amp;"'!$A:$IV",TRUE()),MATCH(R$7,INDIRECT("'"&amp;R$6&amp;"'!$2:$2",TRUE()),0),FALSE())</f>
        <v>#REF!</v>
      </c>
      <c r="S50" s="26" t="e">
        <f aca="true">VLOOKUP($B50,INDIRECT("'"&amp;S$6&amp;"'!$A:$IV",TRUE()),MATCH(S$7,INDIRECT("'"&amp;S$6&amp;"'!$2:$2",TRUE()),0),FALSE())</f>
        <v>#REF!</v>
      </c>
      <c r="T50" s="26" t="e">
        <f aca="true">VLOOKUP($B50,INDIRECT("'"&amp;T$6&amp;"'!$A:$IV",TRUE()),MATCH(T$7,INDIRECT("'"&amp;T$6&amp;"'!$2:$2",TRUE()),0),FALSE())</f>
        <v>#REF!</v>
      </c>
      <c r="U50" s="26" t="e">
        <f aca="true">VLOOKUP($B50,INDIRECT("'"&amp;U$6&amp;"'!$A:$IV",TRUE()),MATCH(U$7,INDIRECT("'"&amp;U$6&amp;"'!$2:$2",TRUE()),0),FALSE())</f>
        <v>#REF!</v>
      </c>
      <c r="V50" s="26" t="e">
        <f aca="true">VLOOKUP($B50,INDIRECT("'"&amp;V$6&amp;"'!$A:$IV",TRUE()),MATCH(V$7,INDIRECT("'"&amp;V$6&amp;"'!$2:$2",TRUE()),0),FALSE())</f>
        <v>#REF!</v>
      </c>
      <c r="W50" s="26" t="e">
        <f aca="true">VLOOKUP($B50,INDIRECT("'"&amp;W$6&amp;"'!$A:$IV",TRUE()),MATCH(W$7,INDIRECT("'"&amp;W$6&amp;"'!$2:$2",TRUE()),0),FALSE())</f>
        <v>#REF!</v>
      </c>
      <c r="X50" s="26" t="e">
        <f aca="true">VLOOKUP($B50,INDIRECT("'"&amp;X$6&amp;"'!$A:$IV",TRUE()),MATCH(X$7,INDIRECT("'"&amp;X$6&amp;"'!$2:$2",TRUE()),0),FALSE())</f>
        <v>#REF!</v>
      </c>
      <c r="Y50" s="26" t="e">
        <f aca="true">VLOOKUP($B50,INDIRECT("'"&amp;Y$6&amp;"'!$A:$IV",TRUE()),MATCH(Y$7,INDIRECT("'"&amp;Y$6&amp;"'!$2:$2",TRUE()),0),FALSE())</f>
        <v>#REF!</v>
      </c>
      <c r="Z50" s="26" t="e">
        <f aca="true">VLOOKUP($B50,INDIRECT("'"&amp;Z$6&amp;"'!$A:$IV",TRUE()),MATCH(Z$7,INDIRECT("'"&amp;Z$6&amp;"'!$2:$2",TRUE()),0),FALSE())</f>
        <v>#REF!</v>
      </c>
    </row>
    <row r="51" customFormat="false" ht="10.5" hidden="true" customHeight="false" outlineLevel="1" collapsed="false">
      <c r="B51" s="25" t="s">
        <v>1214</v>
      </c>
      <c r="F51" s="26" t="e">
        <f aca="true">VLOOKUP($B51,INDIRECT("'"&amp;F$6&amp;"'!$A:$IV",TRUE()),MATCH(F$7,INDIRECT("'"&amp;F$6&amp;"'!$2:$2",TRUE()),0),FALSE())</f>
        <v>#REF!</v>
      </c>
      <c r="G51" s="26" t="e">
        <f aca="true">VLOOKUP($B51,INDIRECT("'"&amp;G$6&amp;"'!$A:$IV",TRUE()),MATCH(G$7,INDIRECT("'"&amp;G$6&amp;"'!$2:$2",TRUE()),0),FALSE())</f>
        <v>#REF!</v>
      </c>
      <c r="H51" s="26" t="e">
        <f aca="true">VLOOKUP($B51,INDIRECT("'"&amp;H$6&amp;"'!$A:$IV",TRUE()),MATCH(H$7,INDIRECT("'"&amp;H$6&amp;"'!$2:$2",TRUE()),0),FALSE())</f>
        <v>#REF!</v>
      </c>
      <c r="I51" s="26" t="e">
        <f aca="true">VLOOKUP($B51,INDIRECT("'"&amp;I$6&amp;"'!$A:$IV",TRUE()),MATCH(I$7,INDIRECT("'"&amp;I$6&amp;"'!$2:$2",TRUE()),0),FALSE())</f>
        <v>#REF!</v>
      </c>
      <c r="J51" s="26" t="e">
        <f aca="true">VLOOKUP($B51,INDIRECT("'"&amp;J$6&amp;"'!$A:$IV",TRUE()),MATCH(J$7,INDIRECT("'"&amp;J$6&amp;"'!$2:$2",TRUE()),0),FALSE())</f>
        <v>#REF!</v>
      </c>
      <c r="K51" s="26" t="e">
        <f aca="true">VLOOKUP($B51,INDIRECT("'"&amp;K$6&amp;"'!$A:$IV",TRUE()),MATCH(K$7,INDIRECT("'"&amp;K$6&amp;"'!$2:$2",TRUE()),0),FALSE())</f>
        <v>#REF!</v>
      </c>
      <c r="L51" s="26" t="e">
        <f aca="true">VLOOKUP($B51,INDIRECT("'"&amp;L$6&amp;"'!$A:$IV",TRUE()),MATCH(L$7,INDIRECT("'"&amp;L$6&amp;"'!$2:$2",TRUE()),0),FALSE())</f>
        <v>#REF!</v>
      </c>
      <c r="M51" s="26" t="e">
        <f aca="true">VLOOKUP($B51,INDIRECT("'"&amp;M$6&amp;"'!$A:$IV",TRUE()),MATCH(M$7,INDIRECT("'"&amp;M$6&amp;"'!$2:$2",TRUE()),0),FALSE())</f>
        <v>#REF!</v>
      </c>
      <c r="N51" s="26" t="e">
        <f aca="true">VLOOKUP($B51,INDIRECT("'"&amp;N$6&amp;"'!$A:$IV",TRUE()),MATCH(N$7,INDIRECT("'"&amp;N$6&amp;"'!$2:$2",TRUE()),0),FALSE())</f>
        <v>#REF!</v>
      </c>
      <c r="R51" s="26" t="e">
        <f aca="true">VLOOKUP($B51,INDIRECT("'"&amp;R$6&amp;"'!$A:$IV",TRUE()),MATCH(R$7,INDIRECT("'"&amp;R$6&amp;"'!$2:$2",TRUE()),0),FALSE())</f>
        <v>#REF!</v>
      </c>
      <c r="S51" s="26" t="e">
        <f aca="true">VLOOKUP($B51,INDIRECT("'"&amp;S$6&amp;"'!$A:$IV",TRUE()),MATCH(S$7,INDIRECT("'"&amp;S$6&amp;"'!$2:$2",TRUE()),0),FALSE())</f>
        <v>#REF!</v>
      </c>
      <c r="T51" s="26" t="e">
        <f aca="true">VLOOKUP($B51,INDIRECT("'"&amp;T$6&amp;"'!$A:$IV",TRUE()),MATCH(T$7,INDIRECT("'"&amp;T$6&amp;"'!$2:$2",TRUE()),0),FALSE())</f>
        <v>#REF!</v>
      </c>
      <c r="U51" s="26" t="e">
        <f aca="true">VLOOKUP($B51,INDIRECT("'"&amp;U$6&amp;"'!$A:$IV",TRUE()),MATCH(U$7,INDIRECT("'"&amp;U$6&amp;"'!$2:$2",TRUE()),0),FALSE())</f>
        <v>#REF!</v>
      </c>
      <c r="V51" s="26" t="e">
        <f aca="true">VLOOKUP($B51,INDIRECT("'"&amp;V$6&amp;"'!$A:$IV",TRUE()),MATCH(V$7,INDIRECT("'"&amp;V$6&amp;"'!$2:$2",TRUE()),0),FALSE())</f>
        <v>#REF!</v>
      </c>
      <c r="W51" s="26" t="e">
        <f aca="true">VLOOKUP($B51,INDIRECT("'"&amp;W$6&amp;"'!$A:$IV",TRUE()),MATCH(W$7,INDIRECT("'"&amp;W$6&amp;"'!$2:$2",TRUE()),0),FALSE())</f>
        <v>#REF!</v>
      </c>
      <c r="X51" s="26" t="e">
        <f aca="true">VLOOKUP($B51,INDIRECT("'"&amp;X$6&amp;"'!$A:$IV",TRUE()),MATCH(X$7,INDIRECT("'"&amp;X$6&amp;"'!$2:$2",TRUE()),0),FALSE())</f>
        <v>#REF!</v>
      </c>
      <c r="Y51" s="26" t="e">
        <f aca="true">VLOOKUP($B51,INDIRECT("'"&amp;Y$6&amp;"'!$A:$IV",TRUE()),MATCH(Y$7,INDIRECT("'"&amp;Y$6&amp;"'!$2:$2",TRUE()),0),FALSE())</f>
        <v>#REF!</v>
      </c>
      <c r="Z51" s="26" t="e">
        <f aca="true">VLOOKUP($B51,INDIRECT("'"&amp;Z$6&amp;"'!$A:$IV",TRUE()),MATCH(Z$7,INDIRECT("'"&amp;Z$6&amp;"'!$2:$2",TRUE()),0),FALSE())</f>
        <v>#REF!</v>
      </c>
    </row>
    <row r="52" customFormat="false" ht="10.5" hidden="true" customHeight="false" outlineLevel="1" collapsed="false">
      <c r="B52" s="25" t="s">
        <v>1221</v>
      </c>
      <c r="F52" s="26" t="e">
        <f aca="true">VLOOKUP($B52,INDIRECT("'"&amp;F$6&amp;"'!$A:$IV",TRUE()),MATCH(F$7,INDIRECT("'"&amp;F$6&amp;"'!$2:$2",TRUE()),0),FALSE())</f>
        <v>#REF!</v>
      </c>
      <c r="G52" s="26" t="e">
        <f aca="true">VLOOKUP($B52,INDIRECT("'"&amp;G$6&amp;"'!$A:$IV",TRUE()),MATCH(G$7,INDIRECT("'"&amp;G$6&amp;"'!$2:$2",TRUE()),0),FALSE())</f>
        <v>#REF!</v>
      </c>
      <c r="H52" s="26" t="e">
        <f aca="true">VLOOKUP($B52,INDIRECT("'"&amp;H$6&amp;"'!$A:$IV",TRUE()),MATCH(H$7,INDIRECT("'"&amp;H$6&amp;"'!$2:$2",TRUE()),0),FALSE())</f>
        <v>#REF!</v>
      </c>
      <c r="I52" s="26" t="e">
        <f aca="true">VLOOKUP($B52,INDIRECT("'"&amp;I$6&amp;"'!$A:$IV",TRUE()),MATCH(I$7,INDIRECT("'"&amp;I$6&amp;"'!$2:$2",TRUE()),0),FALSE())</f>
        <v>#REF!</v>
      </c>
      <c r="J52" s="26" t="e">
        <f aca="true">VLOOKUP($B52,INDIRECT("'"&amp;J$6&amp;"'!$A:$IV",TRUE()),MATCH(J$7,INDIRECT("'"&amp;J$6&amp;"'!$2:$2",TRUE()),0),FALSE())</f>
        <v>#REF!</v>
      </c>
      <c r="K52" s="26" t="e">
        <f aca="true">VLOOKUP($B52,INDIRECT("'"&amp;K$6&amp;"'!$A:$IV",TRUE()),MATCH(K$7,INDIRECT("'"&amp;K$6&amp;"'!$2:$2",TRUE()),0),FALSE())</f>
        <v>#REF!</v>
      </c>
      <c r="L52" s="26" t="e">
        <f aca="true">VLOOKUP($B52,INDIRECT("'"&amp;L$6&amp;"'!$A:$IV",TRUE()),MATCH(L$7,INDIRECT("'"&amp;L$6&amp;"'!$2:$2",TRUE()),0),FALSE())</f>
        <v>#REF!</v>
      </c>
      <c r="M52" s="26" t="e">
        <f aca="true">VLOOKUP($B52,INDIRECT("'"&amp;M$6&amp;"'!$A:$IV",TRUE()),MATCH(M$7,INDIRECT("'"&amp;M$6&amp;"'!$2:$2",TRUE()),0),FALSE())</f>
        <v>#REF!</v>
      </c>
      <c r="N52" s="26" t="e">
        <f aca="true">VLOOKUP($B52,INDIRECT("'"&amp;N$6&amp;"'!$A:$IV",TRUE()),MATCH(N$7,INDIRECT("'"&amp;N$6&amp;"'!$2:$2",TRUE()),0),FALSE())</f>
        <v>#REF!</v>
      </c>
      <c r="R52" s="26" t="e">
        <f aca="true">VLOOKUP($B52,INDIRECT("'"&amp;R$6&amp;"'!$A:$IV",TRUE()),MATCH(R$7,INDIRECT("'"&amp;R$6&amp;"'!$2:$2",TRUE()),0),FALSE())</f>
        <v>#REF!</v>
      </c>
      <c r="S52" s="26" t="e">
        <f aca="true">VLOOKUP($B52,INDIRECT("'"&amp;S$6&amp;"'!$A:$IV",TRUE()),MATCH(S$7,INDIRECT("'"&amp;S$6&amp;"'!$2:$2",TRUE()),0),FALSE())</f>
        <v>#REF!</v>
      </c>
      <c r="T52" s="26" t="e">
        <f aca="true">VLOOKUP($B52,INDIRECT("'"&amp;T$6&amp;"'!$A:$IV",TRUE()),MATCH(T$7,INDIRECT("'"&amp;T$6&amp;"'!$2:$2",TRUE()),0),FALSE())</f>
        <v>#REF!</v>
      </c>
      <c r="U52" s="26" t="e">
        <f aca="true">VLOOKUP($B52,INDIRECT("'"&amp;U$6&amp;"'!$A:$IV",TRUE()),MATCH(U$7,INDIRECT("'"&amp;U$6&amp;"'!$2:$2",TRUE()),0),FALSE())</f>
        <v>#REF!</v>
      </c>
      <c r="V52" s="26" t="e">
        <f aca="true">VLOOKUP($B52,INDIRECT("'"&amp;V$6&amp;"'!$A:$IV",TRUE()),MATCH(V$7,INDIRECT("'"&amp;V$6&amp;"'!$2:$2",TRUE()),0),FALSE())</f>
        <v>#REF!</v>
      </c>
      <c r="W52" s="26" t="e">
        <f aca="true">VLOOKUP($B52,INDIRECT("'"&amp;W$6&amp;"'!$A:$IV",TRUE()),MATCH(W$7,INDIRECT("'"&amp;W$6&amp;"'!$2:$2",TRUE()),0),FALSE())</f>
        <v>#REF!</v>
      </c>
      <c r="X52" s="26" t="e">
        <f aca="true">VLOOKUP($B52,INDIRECT("'"&amp;X$6&amp;"'!$A:$IV",TRUE()),MATCH(X$7,INDIRECT("'"&amp;X$6&amp;"'!$2:$2",TRUE()),0),FALSE())</f>
        <v>#REF!</v>
      </c>
      <c r="Y52" s="26" t="e">
        <f aca="true">VLOOKUP($B52,INDIRECT("'"&amp;Y$6&amp;"'!$A:$IV",TRUE()),MATCH(Y$7,INDIRECT("'"&amp;Y$6&amp;"'!$2:$2",TRUE()),0),FALSE())</f>
        <v>#REF!</v>
      </c>
      <c r="Z52" s="26" t="e">
        <f aca="true">VLOOKUP($B52,INDIRECT("'"&amp;Z$6&amp;"'!$A:$IV",TRUE()),MATCH(Z$7,INDIRECT("'"&amp;Z$6&amp;"'!$2:$2",TRUE()),0),FALSE())</f>
        <v>#REF!</v>
      </c>
    </row>
    <row r="53" customFormat="false" ht="10.5" hidden="true" customHeight="false" outlineLevel="1" collapsed="false">
      <c r="B53" s="25"/>
    </row>
    <row r="54" customFormat="false" ht="10.5" hidden="true" customHeight="false" outlineLevel="1" collapsed="false">
      <c r="B54" s="25" t="s">
        <v>1286</v>
      </c>
      <c r="F54" s="26" t="e">
        <f aca="true">VLOOKUP($B54,INDIRECT("'"&amp;F$6&amp;"'!$A:$IV",TRUE()),MATCH(F$7,INDIRECT("'"&amp;F$6&amp;"'!$2:$2",TRUE()),0),FALSE())</f>
        <v>#REF!</v>
      </c>
      <c r="G54" s="26" t="e">
        <f aca="true">VLOOKUP($B54,INDIRECT("'"&amp;G$6&amp;"'!$A:$IV",TRUE()),MATCH(G$7,INDIRECT("'"&amp;G$6&amp;"'!$2:$2",TRUE()),0),FALSE())</f>
        <v>#REF!</v>
      </c>
      <c r="H54" s="26" t="e">
        <f aca="true">VLOOKUP($B54,INDIRECT("'"&amp;H$6&amp;"'!$A:$IV",TRUE()),MATCH(H$7,INDIRECT("'"&amp;H$6&amp;"'!$2:$2",TRUE()),0),FALSE())</f>
        <v>#REF!</v>
      </c>
      <c r="I54" s="26" t="e">
        <f aca="true">VLOOKUP($B54,INDIRECT("'"&amp;I$6&amp;"'!$A:$IV",TRUE()),MATCH(I$7,INDIRECT("'"&amp;I$6&amp;"'!$2:$2",TRUE()),0),FALSE())</f>
        <v>#REF!</v>
      </c>
      <c r="J54" s="26" t="e">
        <f aca="true">VLOOKUP($B54,INDIRECT("'"&amp;J$6&amp;"'!$A:$IV",TRUE()),MATCH(J$7,INDIRECT("'"&amp;J$6&amp;"'!$2:$2",TRUE()),0),FALSE())</f>
        <v>#REF!</v>
      </c>
      <c r="K54" s="26" t="e">
        <f aca="true">VLOOKUP($B54,INDIRECT("'"&amp;K$6&amp;"'!$A:$IV",TRUE()),MATCH(K$7,INDIRECT("'"&amp;K$6&amp;"'!$2:$2",TRUE()),0),FALSE())</f>
        <v>#REF!</v>
      </c>
      <c r="L54" s="26" t="e">
        <f aca="true">VLOOKUP($B54,INDIRECT("'"&amp;L$6&amp;"'!$A:$IV",TRUE()),MATCH(L$7,INDIRECT("'"&amp;L$6&amp;"'!$2:$2",TRUE()),0),FALSE())</f>
        <v>#REF!</v>
      </c>
      <c r="M54" s="26" t="e">
        <f aca="true">VLOOKUP($B54,INDIRECT("'"&amp;M$6&amp;"'!$A:$IV",TRUE()),MATCH(M$7,INDIRECT("'"&amp;M$6&amp;"'!$2:$2",TRUE()),0),FALSE())</f>
        <v>#REF!</v>
      </c>
      <c r="N54" s="26" t="e">
        <f aca="true">VLOOKUP($B54,INDIRECT("'"&amp;N$6&amp;"'!$A:$IV",TRUE()),MATCH(N$7,INDIRECT("'"&amp;N$6&amp;"'!$2:$2",TRUE()),0),FALSE())</f>
        <v>#REF!</v>
      </c>
      <c r="R54" s="26" t="e">
        <f aca="true">VLOOKUP($B54,INDIRECT("'"&amp;R$6&amp;"'!$A:$IV",TRUE()),MATCH(R$7,INDIRECT("'"&amp;R$6&amp;"'!$2:$2",TRUE()),0),FALSE())</f>
        <v>#REF!</v>
      </c>
      <c r="S54" s="26" t="e">
        <f aca="true">VLOOKUP($B54,INDIRECT("'"&amp;S$6&amp;"'!$A:$IV",TRUE()),MATCH(S$7,INDIRECT("'"&amp;S$6&amp;"'!$2:$2",TRUE()),0),FALSE())</f>
        <v>#REF!</v>
      </c>
      <c r="T54" s="26" t="e">
        <f aca="true">VLOOKUP($B54,INDIRECT("'"&amp;T$6&amp;"'!$A:$IV",TRUE()),MATCH(T$7,INDIRECT("'"&amp;T$6&amp;"'!$2:$2",TRUE()),0),FALSE())</f>
        <v>#REF!</v>
      </c>
      <c r="U54" s="26" t="e">
        <f aca="true">VLOOKUP($B54,INDIRECT("'"&amp;U$6&amp;"'!$A:$IV",TRUE()),MATCH(U$7,INDIRECT("'"&amp;U$6&amp;"'!$2:$2",TRUE()),0),FALSE())</f>
        <v>#REF!</v>
      </c>
      <c r="V54" s="26" t="e">
        <f aca="true">VLOOKUP($B54,INDIRECT("'"&amp;V$6&amp;"'!$A:$IV",TRUE()),MATCH(V$7,INDIRECT("'"&amp;V$6&amp;"'!$2:$2",TRUE()),0),FALSE())</f>
        <v>#REF!</v>
      </c>
      <c r="W54" s="26" t="e">
        <f aca="true">VLOOKUP($B54,INDIRECT("'"&amp;W$6&amp;"'!$A:$IV",TRUE()),MATCH(W$7,INDIRECT("'"&amp;W$6&amp;"'!$2:$2",TRUE()),0),FALSE())</f>
        <v>#REF!</v>
      </c>
      <c r="X54" s="26" t="e">
        <f aca="true">VLOOKUP($B54,INDIRECT("'"&amp;X$6&amp;"'!$A:$IV",TRUE()),MATCH(X$7,INDIRECT("'"&amp;X$6&amp;"'!$2:$2",TRUE()),0),FALSE())</f>
        <v>#REF!</v>
      </c>
      <c r="Y54" s="26" t="e">
        <f aca="true">VLOOKUP($B54,INDIRECT("'"&amp;Y$6&amp;"'!$A:$IV",TRUE()),MATCH(Y$7,INDIRECT("'"&amp;Y$6&amp;"'!$2:$2",TRUE()),0),FALSE())</f>
        <v>#REF!</v>
      </c>
      <c r="Z54" s="26" t="e">
        <f aca="true">VLOOKUP($B54,INDIRECT("'"&amp;Z$6&amp;"'!$A:$IV",TRUE()),MATCH(Z$7,INDIRECT("'"&amp;Z$6&amp;"'!$2:$2",TRUE()),0),FALSE())</f>
        <v>#REF!</v>
      </c>
    </row>
    <row r="55" customFormat="false" ht="10.5" hidden="true" customHeight="false" outlineLevel="1" collapsed="false">
      <c r="B55" s="25" t="s">
        <v>1308</v>
      </c>
      <c r="F55" s="26" t="e">
        <f aca="true">VLOOKUP($B55,INDIRECT("'"&amp;F$6&amp;"'!$A:$IV",TRUE()),MATCH(F$7,INDIRECT("'"&amp;F$6&amp;"'!$2:$2",TRUE()),0),FALSE())</f>
        <v>#REF!</v>
      </c>
      <c r="G55" s="26" t="e">
        <f aca="true">VLOOKUP($B55,INDIRECT("'"&amp;G$6&amp;"'!$A:$IV",TRUE()),MATCH(G$7,INDIRECT("'"&amp;G$6&amp;"'!$2:$2",TRUE()),0),FALSE())</f>
        <v>#REF!</v>
      </c>
      <c r="H55" s="26" t="e">
        <f aca="true">VLOOKUP($B55,INDIRECT("'"&amp;H$6&amp;"'!$A:$IV",TRUE()),MATCH(H$7,INDIRECT("'"&amp;H$6&amp;"'!$2:$2",TRUE()),0),FALSE())</f>
        <v>#REF!</v>
      </c>
      <c r="I55" s="26" t="e">
        <f aca="true">VLOOKUP($B55,INDIRECT("'"&amp;I$6&amp;"'!$A:$IV",TRUE()),MATCH(I$7,INDIRECT("'"&amp;I$6&amp;"'!$2:$2",TRUE()),0),FALSE())</f>
        <v>#REF!</v>
      </c>
      <c r="J55" s="26" t="e">
        <f aca="true">VLOOKUP($B55,INDIRECT("'"&amp;J$6&amp;"'!$A:$IV",TRUE()),MATCH(J$7,INDIRECT("'"&amp;J$6&amp;"'!$2:$2",TRUE()),0),FALSE())</f>
        <v>#REF!</v>
      </c>
      <c r="K55" s="26" t="e">
        <f aca="true">VLOOKUP($B55,INDIRECT("'"&amp;K$6&amp;"'!$A:$IV",TRUE()),MATCH(K$7,INDIRECT("'"&amp;K$6&amp;"'!$2:$2",TRUE()),0),FALSE())</f>
        <v>#REF!</v>
      </c>
      <c r="L55" s="26" t="e">
        <f aca="true">VLOOKUP($B55,INDIRECT("'"&amp;L$6&amp;"'!$A:$IV",TRUE()),MATCH(L$7,INDIRECT("'"&amp;L$6&amp;"'!$2:$2",TRUE()),0),FALSE())</f>
        <v>#REF!</v>
      </c>
      <c r="M55" s="26" t="e">
        <f aca="true">VLOOKUP($B55,INDIRECT("'"&amp;M$6&amp;"'!$A:$IV",TRUE()),MATCH(M$7,INDIRECT("'"&amp;M$6&amp;"'!$2:$2",TRUE()),0),FALSE())</f>
        <v>#REF!</v>
      </c>
      <c r="N55" s="26" t="e">
        <f aca="true">VLOOKUP($B55,INDIRECT("'"&amp;N$6&amp;"'!$A:$IV",TRUE()),MATCH(N$7,INDIRECT("'"&amp;N$6&amp;"'!$2:$2",TRUE()),0),FALSE())</f>
        <v>#REF!</v>
      </c>
      <c r="R55" s="26" t="e">
        <f aca="true">VLOOKUP($B55,INDIRECT("'"&amp;R$6&amp;"'!$A:$IV",TRUE()),MATCH(R$7,INDIRECT("'"&amp;R$6&amp;"'!$2:$2",TRUE()),0),FALSE())</f>
        <v>#REF!</v>
      </c>
      <c r="S55" s="26" t="e">
        <f aca="true">VLOOKUP($B55,INDIRECT("'"&amp;S$6&amp;"'!$A:$IV",TRUE()),MATCH(S$7,INDIRECT("'"&amp;S$6&amp;"'!$2:$2",TRUE()),0),FALSE())</f>
        <v>#REF!</v>
      </c>
      <c r="T55" s="26" t="e">
        <f aca="true">VLOOKUP($B55,INDIRECT("'"&amp;T$6&amp;"'!$A:$IV",TRUE()),MATCH(T$7,INDIRECT("'"&amp;T$6&amp;"'!$2:$2",TRUE()),0),FALSE())</f>
        <v>#REF!</v>
      </c>
      <c r="U55" s="26" t="e">
        <f aca="true">VLOOKUP($B55,INDIRECT("'"&amp;U$6&amp;"'!$A:$IV",TRUE()),MATCH(U$7,INDIRECT("'"&amp;U$6&amp;"'!$2:$2",TRUE()),0),FALSE())</f>
        <v>#REF!</v>
      </c>
      <c r="V55" s="26" t="e">
        <f aca="true">VLOOKUP($B55,INDIRECT("'"&amp;V$6&amp;"'!$A:$IV",TRUE()),MATCH(V$7,INDIRECT("'"&amp;V$6&amp;"'!$2:$2",TRUE()),0),FALSE())</f>
        <v>#REF!</v>
      </c>
      <c r="W55" s="26" t="e">
        <f aca="true">VLOOKUP($B55,INDIRECT("'"&amp;W$6&amp;"'!$A:$IV",TRUE()),MATCH(W$7,INDIRECT("'"&amp;W$6&amp;"'!$2:$2",TRUE()),0),FALSE())</f>
        <v>#REF!</v>
      </c>
      <c r="X55" s="26" t="e">
        <f aca="true">VLOOKUP($B55,INDIRECT("'"&amp;X$6&amp;"'!$A:$IV",TRUE()),MATCH(X$7,INDIRECT("'"&amp;X$6&amp;"'!$2:$2",TRUE()),0),FALSE())</f>
        <v>#REF!</v>
      </c>
      <c r="Y55" s="26" t="e">
        <f aca="true">VLOOKUP($B55,INDIRECT("'"&amp;Y$6&amp;"'!$A:$IV",TRUE()),MATCH(Y$7,INDIRECT("'"&amp;Y$6&amp;"'!$2:$2",TRUE()),0),FALSE())</f>
        <v>#REF!</v>
      </c>
      <c r="Z55" s="26" t="e">
        <f aca="true">VLOOKUP($B55,INDIRECT("'"&amp;Z$6&amp;"'!$A:$IV",TRUE()),MATCH(Z$7,INDIRECT("'"&amp;Z$6&amp;"'!$2:$2",TRUE()),0),FALSE())</f>
        <v>#REF!</v>
      </c>
    </row>
    <row r="56" customFormat="false" ht="10.5" hidden="true" customHeight="false" outlineLevel="1" collapsed="false">
      <c r="B56" s="25" t="s">
        <v>1309</v>
      </c>
      <c r="F56" s="26" t="e">
        <f aca="true">VLOOKUP($B56,INDIRECT("'"&amp;F$6&amp;"'!$A:$IV",TRUE()),MATCH(F$7,INDIRECT("'"&amp;F$6&amp;"'!$2:$2",TRUE()),0),FALSE())</f>
        <v>#REF!</v>
      </c>
      <c r="G56" s="26" t="e">
        <f aca="true">VLOOKUP($B56,INDIRECT("'"&amp;G$6&amp;"'!$A:$IV",TRUE()),MATCH(G$7,INDIRECT("'"&amp;G$6&amp;"'!$2:$2",TRUE()),0),FALSE())</f>
        <v>#REF!</v>
      </c>
      <c r="H56" s="26" t="e">
        <f aca="true">VLOOKUP($B56,INDIRECT("'"&amp;H$6&amp;"'!$A:$IV",TRUE()),MATCH(H$7,INDIRECT("'"&amp;H$6&amp;"'!$2:$2",TRUE()),0),FALSE())</f>
        <v>#REF!</v>
      </c>
      <c r="I56" s="26" t="e">
        <f aca="true">VLOOKUP($B56,INDIRECT("'"&amp;I$6&amp;"'!$A:$IV",TRUE()),MATCH(I$7,INDIRECT("'"&amp;I$6&amp;"'!$2:$2",TRUE()),0),FALSE())</f>
        <v>#REF!</v>
      </c>
      <c r="J56" s="26" t="e">
        <f aca="true">VLOOKUP($B56,INDIRECT("'"&amp;J$6&amp;"'!$A:$IV",TRUE()),MATCH(J$7,INDIRECT("'"&amp;J$6&amp;"'!$2:$2",TRUE()),0),FALSE())</f>
        <v>#REF!</v>
      </c>
      <c r="K56" s="26" t="e">
        <f aca="true">VLOOKUP($B56,INDIRECT("'"&amp;K$6&amp;"'!$A:$IV",TRUE()),MATCH(K$7,INDIRECT("'"&amp;K$6&amp;"'!$2:$2",TRUE()),0),FALSE())</f>
        <v>#REF!</v>
      </c>
      <c r="L56" s="26" t="e">
        <f aca="true">VLOOKUP($B56,INDIRECT("'"&amp;L$6&amp;"'!$A:$IV",TRUE()),MATCH(L$7,INDIRECT("'"&amp;L$6&amp;"'!$2:$2",TRUE()),0),FALSE())</f>
        <v>#REF!</v>
      </c>
      <c r="M56" s="26" t="e">
        <f aca="true">VLOOKUP($B56,INDIRECT("'"&amp;M$6&amp;"'!$A:$IV",TRUE()),MATCH(M$7,INDIRECT("'"&amp;M$6&amp;"'!$2:$2",TRUE()),0),FALSE())</f>
        <v>#REF!</v>
      </c>
      <c r="N56" s="26" t="e">
        <f aca="true">VLOOKUP($B56,INDIRECT("'"&amp;N$6&amp;"'!$A:$IV",TRUE()),MATCH(N$7,INDIRECT("'"&amp;N$6&amp;"'!$2:$2",TRUE()),0),FALSE())</f>
        <v>#REF!</v>
      </c>
      <c r="R56" s="26" t="e">
        <f aca="true">VLOOKUP($B56,INDIRECT("'"&amp;R$6&amp;"'!$A:$IV",TRUE()),MATCH(R$7,INDIRECT("'"&amp;R$6&amp;"'!$2:$2",TRUE()),0),FALSE())</f>
        <v>#REF!</v>
      </c>
      <c r="S56" s="26" t="e">
        <f aca="true">VLOOKUP($B56,INDIRECT("'"&amp;S$6&amp;"'!$A:$IV",TRUE()),MATCH(S$7,INDIRECT("'"&amp;S$6&amp;"'!$2:$2",TRUE()),0),FALSE())</f>
        <v>#REF!</v>
      </c>
      <c r="T56" s="26" t="e">
        <f aca="true">VLOOKUP($B56,INDIRECT("'"&amp;T$6&amp;"'!$A:$IV",TRUE()),MATCH(T$7,INDIRECT("'"&amp;T$6&amp;"'!$2:$2",TRUE()),0),FALSE())</f>
        <v>#REF!</v>
      </c>
      <c r="U56" s="26" t="e">
        <f aca="true">VLOOKUP($B56,INDIRECT("'"&amp;U$6&amp;"'!$A:$IV",TRUE()),MATCH(U$7,INDIRECT("'"&amp;U$6&amp;"'!$2:$2",TRUE()),0),FALSE())</f>
        <v>#REF!</v>
      </c>
      <c r="V56" s="26" t="e">
        <f aca="true">VLOOKUP($B56,INDIRECT("'"&amp;V$6&amp;"'!$A:$IV",TRUE()),MATCH(V$7,INDIRECT("'"&amp;V$6&amp;"'!$2:$2",TRUE()),0),FALSE())</f>
        <v>#REF!</v>
      </c>
      <c r="W56" s="26" t="e">
        <f aca="true">VLOOKUP($B56,INDIRECT("'"&amp;W$6&amp;"'!$A:$IV",TRUE()),MATCH(W$7,INDIRECT("'"&amp;W$6&amp;"'!$2:$2",TRUE()),0),FALSE())</f>
        <v>#REF!</v>
      </c>
      <c r="X56" s="26" t="e">
        <f aca="true">VLOOKUP($B56,INDIRECT("'"&amp;X$6&amp;"'!$A:$IV",TRUE()),MATCH(X$7,INDIRECT("'"&amp;X$6&amp;"'!$2:$2",TRUE()),0),FALSE())</f>
        <v>#REF!</v>
      </c>
      <c r="Y56" s="26" t="e">
        <f aca="true">VLOOKUP($B56,INDIRECT("'"&amp;Y$6&amp;"'!$A:$IV",TRUE()),MATCH(Y$7,INDIRECT("'"&amp;Y$6&amp;"'!$2:$2",TRUE()),0),FALSE())</f>
        <v>#REF!</v>
      </c>
      <c r="Z56" s="26" t="e">
        <f aca="true">VLOOKUP($B56,INDIRECT("'"&amp;Z$6&amp;"'!$A:$IV",TRUE()),MATCH(Z$7,INDIRECT("'"&amp;Z$6&amp;"'!$2:$2",TRUE()),0),FALSE())</f>
        <v>#REF!</v>
      </c>
    </row>
    <row r="57" customFormat="false" ht="10.5" hidden="true" customHeight="false" outlineLevel="1" collapsed="false">
      <c r="B57" s="25" t="s">
        <v>1310</v>
      </c>
      <c r="F57" s="26" t="e">
        <f aca="true">VLOOKUP($B57,INDIRECT("'"&amp;F$6&amp;"'!$A:$IV",TRUE()),MATCH(F$7,INDIRECT("'"&amp;F$6&amp;"'!$2:$2",TRUE()),0),FALSE())</f>
        <v>#REF!</v>
      </c>
      <c r="G57" s="26" t="e">
        <f aca="true">VLOOKUP($B57,INDIRECT("'"&amp;G$6&amp;"'!$A:$IV",TRUE()),MATCH(G$7,INDIRECT("'"&amp;G$6&amp;"'!$2:$2",TRUE()),0),FALSE())</f>
        <v>#REF!</v>
      </c>
      <c r="H57" s="26" t="e">
        <f aca="true">VLOOKUP($B57,INDIRECT("'"&amp;H$6&amp;"'!$A:$IV",TRUE()),MATCH(H$7,INDIRECT("'"&amp;H$6&amp;"'!$2:$2",TRUE()),0),FALSE())</f>
        <v>#REF!</v>
      </c>
      <c r="I57" s="26" t="e">
        <f aca="true">VLOOKUP($B57,INDIRECT("'"&amp;I$6&amp;"'!$A:$IV",TRUE()),MATCH(I$7,INDIRECT("'"&amp;I$6&amp;"'!$2:$2",TRUE()),0),FALSE())</f>
        <v>#REF!</v>
      </c>
      <c r="J57" s="26" t="e">
        <f aca="true">VLOOKUP($B57,INDIRECT("'"&amp;J$6&amp;"'!$A:$IV",TRUE()),MATCH(J$7,INDIRECT("'"&amp;J$6&amp;"'!$2:$2",TRUE()),0),FALSE())</f>
        <v>#REF!</v>
      </c>
      <c r="K57" s="26" t="e">
        <f aca="true">VLOOKUP($B57,INDIRECT("'"&amp;K$6&amp;"'!$A:$IV",TRUE()),MATCH(K$7,INDIRECT("'"&amp;K$6&amp;"'!$2:$2",TRUE()),0),FALSE())</f>
        <v>#REF!</v>
      </c>
      <c r="L57" s="26" t="e">
        <f aca="true">VLOOKUP($B57,INDIRECT("'"&amp;L$6&amp;"'!$A:$IV",TRUE()),MATCH(L$7,INDIRECT("'"&amp;L$6&amp;"'!$2:$2",TRUE()),0),FALSE())</f>
        <v>#REF!</v>
      </c>
      <c r="M57" s="26" t="e">
        <f aca="true">VLOOKUP($B57,INDIRECT("'"&amp;M$6&amp;"'!$A:$IV",TRUE()),MATCH(M$7,INDIRECT("'"&amp;M$6&amp;"'!$2:$2",TRUE()),0),FALSE())</f>
        <v>#REF!</v>
      </c>
      <c r="N57" s="26" t="e">
        <f aca="true">VLOOKUP($B57,INDIRECT("'"&amp;N$6&amp;"'!$A:$IV",TRUE()),MATCH(N$7,INDIRECT("'"&amp;N$6&amp;"'!$2:$2",TRUE()),0),FALSE())</f>
        <v>#REF!</v>
      </c>
      <c r="R57" s="26" t="e">
        <f aca="true">VLOOKUP($B57,INDIRECT("'"&amp;R$6&amp;"'!$A:$IV",TRUE()),MATCH(R$7,INDIRECT("'"&amp;R$6&amp;"'!$2:$2",TRUE()),0),FALSE())</f>
        <v>#REF!</v>
      </c>
      <c r="S57" s="26" t="e">
        <f aca="true">VLOOKUP($B57,INDIRECT("'"&amp;S$6&amp;"'!$A:$IV",TRUE()),MATCH(S$7,INDIRECT("'"&amp;S$6&amp;"'!$2:$2",TRUE()),0),FALSE())</f>
        <v>#REF!</v>
      </c>
      <c r="T57" s="26" t="e">
        <f aca="true">VLOOKUP($B57,INDIRECT("'"&amp;T$6&amp;"'!$A:$IV",TRUE()),MATCH(T$7,INDIRECT("'"&amp;T$6&amp;"'!$2:$2",TRUE()),0),FALSE())</f>
        <v>#REF!</v>
      </c>
      <c r="U57" s="26" t="e">
        <f aca="true">VLOOKUP($B57,INDIRECT("'"&amp;U$6&amp;"'!$A:$IV",TRUE()),MATCH(U$7,INDIRECT("'"&amp;U$6&amp;"'!$2:$2",TRUE()),0),FALSE())</f>
        <v>#REF!</v>
      </c>
      <c r="V57" s="26" t="e">
        <f aca="true">VLOOKUP($B57,INDIRECT("'"&amp;V$6&amp;"'!$A:$IV",TRUE()),MATCH(V$7,INDIRECT("'"&amp;V$6&amp;"'!$2:$2",TRUE()),0),FALSE())</f>
        <v>#REF!</v>
      </c>
      <c r="W57" s="26" t="e">
        <f aca="true">VLOOKUP($B57,INDIRECT("'"&amp;W$6&amp;"'!$A:$IV",TRUE()),MATCH(W$7,INDIRECT("'"&amp;W$6&amp;"'!$2:$2",TRUE()),0),FALSE())</f>
        <v>#REF!</v>
      </c>
      <c r="X57" s="26" t="e">
        <f aca="true">VLOOKUP($B57,INDIRECT("'"&amp;X$6&amp;"'!$A:$IV",TRUE()),MATCH(X$7,INDIRECT("'"&amp;X$6&amp;"'!$2:$2",TRUE()),0),FALSE())</f>
        <v>#REF!</v>
      </c>
      <c r="Y57" s="26" t="e">
        <f aca="true">VLOOKUP($B57,INDIRECT("'"&amp;Y$6&amp;"'!$A:$IV",TRUE()),MATCH(Y$7,INDIRECT("'"&amp;Y$6&amp;"'!$2:$2",TRUE()),0),FALSE())</f>
        <v>#REF!</v>
      </c>
      <c r="Z57" s="26" t="e">
        <f aca="true">VLOOKUP($B57,INDIRECT("'"&amp;Z$6&amp;"'!$A:$IV",TRUE()),MATCH(Z$7,INDIRECT("'"&amp;Z$6&amp;"'!$2:$2",TRUE()),0),FALSE())</f>
        <v>#REF!</v>
      </c>
    </row>
    <row r="58" customFormat="false" ht="10.5" hidden="true" customHeight="false" outlineLevel="1" collapsed="false">
      <c r="B58" s="25" t="s">
        <v>1311</v>
      </c>
      <c r="F58" s="26" t="e">
        <f aca="true">VLOOKUP($B58,INDIRECT("'"&amp;F$6&amp;"'!$A:$IV",TRUE()),MATCH(F$7,INDIRECT("'"&amp;F$6&amp;"'!$2:$2",TRUE()),0),FALSE())</f>
        <v>#REF!</v>
      </c>
      <c r="G58" s="26" t="e">
        <f aca="true">VLOOKUP($B58,INDIRECT("'"&amp;G$6&amp;"'!$A:$IV",TRUE()),MATCH(G$7,INDIRECT("'"&amp;G$6&amp;"'!$2:$2",TRUE()),0),FALSE())</f>
        <v>#REF!</v>
      </c>
      <c r="H58" s="26" t="e">
        <f aca="true">VLOOKUP($B58,INDIRECT("'"&amp;H$6&amp;"'!$A:$IV",TRUE()),MATCH(H$7,INDIRECT("'"&amp;H$6&amp;"'!$2:$2",TRUE()),0),FALSE())</f>
        <v>#REF!</v>
      </c>
      <c r="I58" s="26" t="e">
        <f aca="true">VLOOKUP($B58,INDIRECT("'"&amp;I$6&amp;"'!$A:$IV",TRUE()),MATCH(I$7,INDIRECT("'"&amp;I$6&amp;"'!$2:$2",TRUE()),0),FALSE())</f>
        <v>#REF!</v>
      </c>
      <c r="J58" s="26" t="e">
        <f aca="true">VLOOKUP($B58,INDIRECT("'"&amp;J$6&amp;"'!$A:$IV",TRUE()),MATCH(J$7,INDIRECT("'"&amp;J$6&amp;"'!$2:$2",TRUE()),0),FALSE())</f>
        <v>#REF!</v>
      </c>
      <c r="K58" s="26" t="e">
        <f aca="true">VLOOKUP($B58,INDIRECT("'"&amp;K$6&amp;"'!$A:$IV",TRUE()),MATCH(K$7,INDIRECT("'"&amp;K$6&amp;"'!$2:$2",TRUE()),0),FALSE())</f>
        <v>#REF!</v>
      </c>
      <c r="L58" s="26" t="e">
        <f aca="true">VLOOKUP($B58,INDIRECT("'"&amp;L$6&amp;"'!$A:$IV",TRUE()),MATCH(L$7,INDIRECT("'"&amp;L$6&amp;"'!$2:$2",TRUE()),0),FALSE())</f>
        <v>#REF!</v>
      </c>
      <c r="M58" s="26" t="e">
        <f aca="true">VLOOKUP($B58,INDIRECT("'"&amp;M$6&amp;"'!$A:$IV",TRUE()),MATCH(M$7,INDIRECT("'"&amp;M$6&amp;"'!$2:$2",TRUE()),0),FALSE())</f>
        <v>#REF!</v>
      </c>
      <c r="N58" s="26" t="e">
        <f aca="true">VLOOKUP($B58,INDIRECT("'"&amp;N$6&amp;"'!$A:$IV",TRUE()),MATCH(N$7,INDIRECT("'"&amp;N$6&amp;"'!$2:$2",TRUE()),0),FALSE())</f>
        <v>#REF!</v>
      </c>
      <c r="R58" s="26" t="e">
        <f aca="true">VLOOKUP($B58,INDIRECT("'"&amp;R$6&amp;"'!$A:$IV",TRUE()),MATCH(R$7,INDIRECT("'"&amp;R$6&amp;"'!$2:$2",TRUE()),0),FALSE())</f>
        <v>#REF!</v>
      </c>
      <c r="S58" s="26" t="e">
        <f aca="true">VLOOKUP($B58,INDIRECT("'"&amp;S$6&amp;"'!$A:$IV",TRUE()),MATCH(S$7,INDIRECT("'"&amp;S$6&amp;"'!$2:$2",TRUE()),0),FALSE())</f>
        <v>#REF!</v>
      </c>
      <c r="T58" s="26" t="e">
        <f aca="true">VLOOKUP($B58,INDIRECT("'"&amp;T$6&amp;"'!$A:$IV",TRUE()),MATCH(T$7,INDIRECT("'"&amp;T$6&amp;"'!$2:$2",TRUE()),0),FALSE())</f>
        <v>#REF!</v>
      </c>
      <c r="U58" s="26" t="e">
        <f aca="true">VLOOKUP($B58,INDIRECT("'"&amp;U$6&amp;"'!$A:$IV",TRUE()),MATCH(U$7,INDIRECT("'"&amp;U$6&amp;"'!$2:$2",TRUE()),0),FALSE())</f>
        <v>#REF!</v>
      </c>
      <c r="V58" s="26" t="e">
        <f aca="true">VLOOKUP($B58,INDIRECT("'"&amp;V$6&amp;"'!$A:$IV",TRUE()),MATCH(V$7,INDIRECT("'"&amp;V$6&amp;"'!$2:$2",TRUE()),0),FALSE())</f>
        <v>#REF!</v>
      </c>
      <c r="W58" s="26" t="e">
        <f aca="true">VLOOKUP($B58,INDIRECT("'"&amp;W$6&amp;"'!$A:$IV",TRUE()),MATCH(W$7,INDIRECT("'"&amp;W$6&amp;"'!$2:$2",TRUE()),0),FALSE())</f>
        <v>#REF!</v>
      </c>
      <c r="X58" s="26" t="e">
        <f aca="true">VLOOKUP($B58,INDIRECT("'"&amp;X$6&amp;"'!$A:$IV",TRUE()),MATCH(X$7,INDIRECT("'"&amp;X$6&amp;"'!$2:$2",TRUE()),0),FALSE())</f>
        <v>#REF!</v>
      </c>
      <c r="Y58" s="26" t="e">
        <f aca="true">VLOOKUP($B58,INDIRECT("'"&amp;Y$6&amp;"'!$A:$IV",TRUE()),MATCH(Y$7,INDIRECT("'"&amp;Y$6&amp;"'!$2:$2",TRUE()),0),FALSE())</f>
        <v>#REF!</v>
      </c>
      <c r="Z58" s="26" t="e">
        <f aca="true">VLOOKUP($B58,INDIRECT("'"&amp;Z$6&amp;"'!$A:$IV",TRUE()),MATCH(Z$7,INDIRECT("'"&amp;Z$6&amp;"'!$2:$2",TRUE()),0),FALSE())</f>
        <v>#REF!</v>
      </c>
    </row>
    <row r="59" customFormat="false" ht="10.5" hidden="true" customHeight="false" outlineLevel="1" collapsed="false">
      <c r="B59" s="25" t="s">
        <v>1313</v>
      </c>
      <c r="F59" s="26" t="e">
        <f aca="true">VLOOKUP($B59,INDIRECT("'"&amp;F$6&amp;"'!$A:$IV",TRUE()),MATCH(F$7,INDIRECT("'"&amp;F$6&amp;"'!$2:$2",TRUE()),0),FALSE())</f>
        <v>#REF!</v>
      </c>
      <c r="G59" s="26" t="e">
        <f aca="true">VLOOKUP($B59,INDIRECT("'"&amp;G$6&amp;"'!$A:$IV",TRUE()),MATCH(G$7,INDIRECT("'"&amp;G$6&amp;"'!$2:$2",TRUE()),0),FALSE())</f>
        <v>#REF!</v>
      </c>
      <c r="H59" s="26" t="e">
        <f aca="true">VLOOKUP($B59,INDIRECT("'"&amp;H$6&amp;"'!$A:$IV",TRUE()),MATCH(H$7,INDIRECT("'"&amp;H$6&amp;"'!$2:$2",TRUE()),0),FALSE())</f>
        <v>#REF!</v>
      </c>
      <c r="I59" s="26" t="e">
        <f aca="true">VLOOKUP($B59,INDIRECT("'"&amp;I$6&amp;"'!$A:$IV",TRUE()),MATCH(I$7,INDIRECT("'"&amp;I$6&amp;"'!$2:$2",TRUE()),0),FALSE())</f>
        <v>#REF!</v>
      </c>
      <c r="J59" s="26" t="e">
        <f aca="true">VLOOKUP($B59,INDIRECT("'"&amp;J$6&amp;"'!$A:$IV",TRUE()),MATCH(J$7,INDIRECT("'"&amp;J$6&amp;"'!$2:$2",TRUE()),0),FALSE())</f>
        <v>#REF!</v>
      </c>
      <c r="K59" s="26" t="e">
        <f aca="true">VLOOKUP($B59,INDIRECT("'"&amp;K$6&amp;"'!$A:$IV",TRUE()),MATCH(K$7,INDIRECT("'"&amp;K$6&amp;"'!$2:$2",TRUE()),0),FALSE())</f>
        <v>#REF!</v>
      </c>
      <c r="L59" s="26" t="e">
        <f aca="true">VLOOKUP($B59,INDIRECT("'"&amp;L$6&amp;"'!$A:$IV",TRUE()),MATCH(L$7,INDIRECT("'"&amp;L$6&amp;"'!$2:$2",TRUE()),0),FALSE())</f>
        <v>#REF!</v>
      </c>
      <c r="M59" s="26" t="e">
        <f aca="true">VLOOKUP($B59,INDIRECT("'"&amp;M$6&amp;"'!$A:$IV",TRUE()),MATCH(M$7,INDIRECT("'"&amp;M$6&amp;"'!$2:$2",TRUE()),0),FALSE())</f>
        <v>#REF!</v>
      </c>
      <c r="N59" s="26" t="e">
        <f aca="true">VLOOKUP($B59,INDIRECT("'"&amp;N$6&amp;"'!$A:$IV",TRUE()),MATCH(N$7,INDIRECT("'"&amp;N$6&amp;"'!$2:$2",TRUE()),0),FALSE())</f>
        <v>#REF!</v>
      </c>
      <c r="R59" s="26" t="e">
        <f aca="true">VLOOKUP($B59,INDIRECT("'"&amp;R$6&amp;"'!$A:$IV",TRUE()),MATCH(R$7,INDIRECT("'"&amp;R$6&amp;"'!$2:$2",TRUE()),0),FALSE())</f>
        <v>#REF!</v>
      </c>
      <c r="S59" s="26" t="e">
        <f aca="true">VLOOKUP($B59,INDIRECT("'"&amp;S$6&amp;"'!$A:$IV",TRUE()),MATCH(S$7,INDIRECT("'"&amp;S$6&amp;"'!$2:$2",TRUE()),0),FALSE())</f>
        <v>#REF!</v>
      </c>
      <c r="T59" s="26" t="e">
        <f aca="true">VLOOKUP($B59,INDIRECT("'"&amp;T$6&amp;"'!$A:$IV",TRUE()),MATCH(T$7,INDIRECT("'"&amp;T$6&amp;"'!$2:$2",TRUE()),0),FALSE())</f>
        <v>#REF!</v>
      </c>
      <c r="U59" s="26" t="e">
        <f aca="true">VLOOKUP($B59,INDIRECT("'"&amp;U$6&amp;"'!$A:$IV",TRUE()),MATCH(U$7,INDIRECT("'"&amp;U$6&amp;"'!$2:$2",TRUE()),0),FALSE())</f>
        <v>#REF!</v>
      </c>
      <c r="V59" s="26" t="e">
        <f aca="true">VLOOKUP($B59,INDIRECT("'"&amp;V$6&amp;"'!$A:$IV",TRUE()),MATCH(V$7,INDIRECT("'"&amp;V$6&amp;"'!$2:$2",TRUE()),0),FALSE())</f>
        <v>#REF!</v>
      </c>
      <c r="W59" s="26" t="e">
        <f aca="true">VLOOKUP($B59,INDIRECT("'"&amp;W$6&amp;"'!$A:$IV",TRUE()),MATCH(W$7,INDIRECT("'"&amp;W$6&amp;"'!$2:$2",TRUE()),0),FALSE())</f>
        <v>#REF!</v>
      </c>
      <c r="X59" s="26" t="e">
        <f aca="true">VLOOKUP($B59,INDIRECT("'"&amp;X$6&amp;"'!$A:$IV",TRUE()),MATCH(X$7,INDIRECT("'"&amp;X$6&amp;"'!$2:$2",TRUE()),0),FALSE())</f>
        <v>#REF!</v>
      </c>
      <c r="Y59" s="26" t="e">
        <f aca="true">VLOOKUP($B59,INDIRECT("'"&amp;Y$6&amp;"'!$A:$IV",TRUE()),MATCH(Y$7,INDIRECT("'"&amp;Y$6&amp;"'!$2:$2",TRUE()),0),FALSE())</f>
        <v>#REF!</v>
      </c>
      <c r="Z59" s="26" t="e">
        <f aca="true">VLOOKUP($B59,INDIRECT("'"&amp;Z$6&amp;"'!$A:$IV",TRUE()),MATCH(Z$7,INDIRECT("'"&amp;Z$6&amp;"'!$2:$2",TRUE()),0),FALSE())</f>
        <v>#REF!</v>
      </c>
    </row>
    <row r="60" customFormat="false" ht="10.5" hidden="true" customHeight="false" outlineLevel="1" collapsed="false">
      <c r="B60" s="25" t="s">
        <v>1314</v>
      </c>
      <c r="F60" s="26" t="e">
        <f aca="true">VLOOKUP($B60,INDIRECT("'"&amp;F$6&amp;"'!$A:$IV",TRUE()),MATCH(F$7,INDIRECT("'"&amp;F$6&amp;"'!$2:$2",TRUE()),0),FALSE())</f>
        <v>#REF!</v>
      </c>
      <c r="G60" s="26" t="e">
        <f aca="true">VLOOKUP($B60,INDIRECT("'"&amp;G$6&amp;"'!$A:$IV",TRUE()),MATCH(G$7,INDIRECT("'"&amp;G$6&amp;"'!$2:$2",TRUE()),0),FALSE())</f>
        <v>#REF!</v>
      </c>
      <c r="H60" s="26" t="e">
        <f aca="true">VLOOKUP($B60,INDIRECT("'"&amp;H$6&amp;"'!$A:$IV",TRUE()),MATCH(H$7,INDIRECT("'"&amp;H$6&amp;"'!$2:$2",TRUE()),0),FALSE())</f>
        <v>#REF!</v>
      </c>
      <c r="I60" s="26" t="e">
        <f aca="true">VLOOKUP($B60,INDIRECT("'"&amp;I$6&amp;"'!$A:$IV",TRUE()),MATCH(I$7,INDIRECT("'"&amp;I$6&amp;"'!$2:$2",TRUE()),0),FALSE())</f>
        <v>#REF!</v>
      </c>
      <c r="J60" s="26" t="e">
        <f aca="true">VLOOKUP($B60,INDIRECT("'"&amp;J$6&amp;"'!$A:$IV",TRUE()),MATCH(J$7,INDIRECT("'"&amp;J$6&amp;"'!$2:$2",TRUE()),0),FALSE())</f>
        <v>#REF!</v>
      </c>
      <c r="K60" s="26" t="e">
        <f aca="true">VLOOKUP($B60,INDIRECT("'"&amp;K$6&amp;"'!$A:$IV",TRUE()),MATCH(K$7,INDIRECT("'"&amp;K$6&amp;"'!$2:$2",TRUE()),0),FALSE())</f>
        <v>#REF!</v>
      </c>
      <c r="L60" s="26" t="e">
        <f aca="true">VLOOKUP($B60,INDIRECT("'"&amp;L$6&amp;"'!$A:$IV",TRUE()),MATCH(L$7,INDIRECT("'"&amp;L$6&amp;"'!$2:$2",TRUE()),0),FALSE())</f>
        <v>#REF!</v>
      </c>
      <c r="M60" s="26" t="e">
        <f aca="true">VLOOKUP($B60,INDIRECT("'"&amp;M$6&amp;"'!$A:$IV",TRUE()),MATCH(M$7,INDIRECT("'"&amp;M$6&amp;"'!$2:$2",TRUE()),0),FALSE())</f>
        <v>#REF!</v>
      </c>
      <c r="N60" s="26" t="e">
        <f aca="true">VLOOKUP($B60,INDIRECT("'"&amp;N$6&amp;"'!$A:$IV",TRUE()),MATCH(N$7,INDIRECT("'"&amp;N$6&amp;"'!$2:$2",TRUE()),0),FALSE())</f>
        <v>#REF!</v>
      </c>
      <c r="R60" s="26" t="e">
        <f aca="true">VLOOKUP($B60,INDIRECT("'"&amp;R$6&amp;"'!$A:$IV",TRUE()),MATCH(R$7,INDIRECT("'"&amp;R$6&amp;"'!$2:$2",TRUE()),0),FALSE())</f>
        <v>#REF!</v>
      </c>
      <c r="S60" s="26" t="e">
        <f aca="true">VLOOKUP($B60,INDIRECT("'"&amp;S$6&amp;"'!$A:$IV",TRUE()),MATCH(S$7,INDIRECT("'"&amp;S$6&amp;"'!$2:$2",TRUE()),0),FALSE())</f>
        <v>#REF!</v>
      </c>
      <c r="T60" s="26" t="e">
        <f aca="true">VLOOKUP($B60,INDIRECT("'"&amp;T$6&amp;"'!$A:$IV",TRUE()),MATCH(T$7,INDIRECT("'"&amp;T$6&amp;"'!$2:$2",TRUE()),0),FALSE())</f>
        <v>#REF!</v>
      </c>
      <c r="U60" s="26" t="e">
        <f aca="true">VLOOKUP($B60,INDIRECT("'"&amp;U$6&amp;"'!$A:$IV",TRUE()),MATCH(U$7,INDIRECT("'"&amp;U$6&amp;"'!$2:$2",TRUE()),0),FALSE())</f>
        <v>#REF!</v>
      </c>
      <c r="V60" s="26" t="e">
        <f aca="true">VLOOKUP($B60,INDIRECT("'"&amp;V$6&amp;"'!$A:$IV",TRUE()),MATCH(V$7,INDIRECT("'"&amp;V$6&amp;"'!$2:$2",TRUE()),0),FALSE())</f>
        <v>#REF!</v>
      </c>
      <c r="W60" s="26" t="e">
        <f aca="true">VLOOKUP($B60,INDIRECT("'"&amp;W$6&amp;"'!$A:$IV",TRUE()),MATCH(W$7,INDIRECT("'"&amp;W$6&amp;"'!$2:$2",TRUE()),0),FALSE())</f>
        <v>#REF!</v>
      </c>
      <c r="X60" s="26" t="e">
        <f aca="true">VLOOKUP($B60,INDIRECT("'"&amp;X$6&amp;"'!$A:$IV",TRUE()),MATCH(X$7,INDIRECT("'"&amp;X$6&amp;"'!$2:$2",TRUE()),0),FALSE())</f>
        <v>#REF!</v>
      </c>
      <c r="Y60" s="26" t="e">
        <f aca="true">VLOOKUP($B60,INDIRECT("'"&amp;Y$6&amp;"'!$A:$IV",TRUE()),MATCH(Y$7,INDIRECT("'"&amp;Y$6&amp;"'!$2:$2",TRUE()),0),FALSE())</f>
        <v>#REF!</v>
      </c>
      <c r="Z60" s="26" t="e">
        <f aca="true">VLOOKUP($B60,INDIRECT("'"&amp;Z$6&amp;"'!$A:$IV",TRUE()),MATCH(Z$7,INDIRECT("'"&amp;Z$6&amp;"'!$2:$2",TRUE()),0),FALSE())</f>
        <v>#REF!</v>
      </c>
    </row>
    <row r="61" customFormat="false" ht="10.5" hidden="true" customHeight="false" outlineLevel="1" collapsed="false">
      <c r="B61" s="25" t="s">
        <v>1315</v>
      </c>
      <c r="F61" s="26" t="e">
        <f aca="true">VLOOKUP($B61,INDIRECT("'"&amp;F$6&amp;"'!$A:$IV",TRUE()),MATCH(F$7,INDIRECT("'"&amp;F$6&amp;"'!$2:$2",TRUE()),0),FALSE())</f>
        <v>#REF!</v>
      </c>
      <c r="G61" s="26" t="e">
        <f aca="true">VLOOKUP($B61,INDIRECT("'"&amp;G$6&amp;"'!$A:$IV",TRUE()),MATCH(G$7,INDIRECT("'"&amp;G$6&amp;"'!$2:$2",TRUE()),0),FALSE())</f>
        <v>#REF!</v>
      </c>
      <c r="H61" s="26" t="e">
        <f aca="true">VLOOKUP($B61,INDIRECT("'"&amp;H$6&amp;"'!$A:$IV",TRUE()),MATCH(H$7,INDIRECT("'"&amp;H$6&amp;"'!$2:$2",TRUE()),0),FALSE())</f>
        <v>#REF!</v>
      </c>
      <c r="I61" s="26" t="e">
        <f aca="true">VLOOKUP($B61,INDIRECT("'"&amp;I$6&amp;"'!$A:$IV",TRUE()),MATCH(I$7,INDIRECT("'"&amp;I$6&amp;"'!$2:$2",TRUE()),0),FALSE())</f>
        <v>#REF!</v>
      </c>
      <c r="J61" s="26" t="e">
        <f aca="true">VLOOKUP($B61,INDIRECT("'"&amp;J$6&amp;"'!$A:$IV",TRUE()),MATCH(J$7,INDIRECT("'"&amp;J$6&amp;"'!$2:$2",TRUE()),0),FALSE())</f>
        <v>#REF!</v>
      </c>
      <c r="K61" s="26" t="e">
        <f aca="true">VLOOKUP($B61,INDIRECT("'"&amp;K$6&amp;"'!$A:$IV",TRUE()),MATCH(K$7,INDIRECT("'"&amp;K$6&amp;"'!$2:$2",TRUE()),0),FALSE())</f>
        <v>#REF!</v>
      </c>
      <c r="L61" s="26" t="e">
        <f aca="true">VLOOKUP($B61,INDIRECT("'"&amp;L$6&amp;"'!$A:$IV",TRUE()),MATCH(L$7,INDIRECT("'"&amp;L$6&amp;"'!$2:$2",TRUE()),0),FALSE())</f>
        <v>#REF!</v>
      </c>
      <c r="M61" s="26" t="e">
        <f aca="true">VLOOKUP($B61,INDIRECT("'"&amp;M$6&amp;"'!$A:$IV",TRUE()),MATCH(M$7,INDIRECT("'"&amp;M$6&amp;"'!$2:$2",TRUE()),0),FALSE())</f>
        <v>#REF!</v>
      </c>
      <c r="N61" s="26" t="e">
        <f aca="true">VLOOKUP($B61,INDIRECT("'"&amp;N$6&amp;"'!$A:$IV",TRUE()),MATCH(N$7,INDIRECT("'"&amp;N$6&amp;"'!$2:$2",TRUE()),0),FALSE())</f>
        <v>#REF!</v>
      </c>
      <c r="R61" s="26" t="e">
        <f aca="true">VLOOKUP($B61,INDIRECT("'"&amp;R$6&amp;"'!$A:$IV",TRUE()),MATCH(R$7,INDIRECT("'"&amp;R$6&amp;"'!$2:$2",TRUE()),0),FALSE())</f>
        <v>#REF!</v>
      </c>
      <c r="S61" s="26" t="e">
        <f aca="true">VLOOKUP($B61,INDIRECT("'"&amp;S$6&amp;"'!$A:$IV",TRUE()),MATCH(S$7,INDIRECT("'"&amp;S$6&amp;"'!$2:$2",TRUE()),0),FALSE())</f>
        <v>#REF!</v>
      </c>
      <c r="T61" s="26" t="e">
        <f aca="true">VLOOKUP($B61,INDIRECT("'"&amp;T$6&amp;"'!$A:$IV",TRUE()),MATCH(T$7,INDIRECT("'"&amp;T$6&amp;"'!$2:$2",TRUE()),0),FALSE())</f>
        <v>#REF!</v>
      </c>
      <c r="U61" s="26" t="e">
        <f aca="true">VLOOKUP($B61,INDIRECT("'"&amp;U$6&amp;"'!$A:$IV",TRUE()),MATCH(U$7,INDIRECT("'"&amp;U$6&amp;"'!$2:$2",TRUE()),0),FALSE())</f>
        <v>#REF!</v>
      </c>
      <c r="V61" s="26" t="e">
        <f aca="true">VLOOKUP($B61,INDIRECT("'"&amp;V$6&amp;"'!$A:$IV",TRUE()),MATCH(V$7,INDIRECT("'"&amp;V$6&amp;"'!$2:$2",TRUE()),0),FALSE())</f>
        <v>#REF!</v>
      </c>
      <c r="W61" s="26" t="e">
        <f aca="true">VLOOKUP($B61,INDIRECT("'"&amp;W$6&amp;"'!$A:$IV",TRUE()),MATCH(W$7,INDIRECT("'"&amp;W$6&amp;"'!$2:$2",TRUE()),0),FALSE())</f>
        <v>#REF!</v>
      </c>
      <c r="X61" s="26" t="e">
        <f aca="true">VLOOKUP($B61,INDIRECT("'"&amp;X$6&amp;"'!$A:$IV",TRUE()),MATCH(X$7,INDIRECT("'"&amp;X$6&amp;"'!$2:$2",TRUE()),0),FALSE())</f>
        <v>#REF!</v>
      </c>
      <c r="Y61" s="26" t="e">
        <f aca="true">VLOOKUP($B61,INDIRECT("'"&amp;Y$6&amp;"'!$A:$IV",TRUE()),MATCH(Y$7,INDIRECT("'"&amp;Y$6&amp;"'!$2:$2",TRUE()),0),FALSE())</f>
        <v>#REF!</v>
      </c>
      <c r="Z61" s="26" t="e">
        <f aca="true">VLOOKUP($B61,INDIRECT("'"&amp;Z$6&amp;"'!$A:$IV",TRUE()),MATCH(Z$7,INDIRECT("'"&amp;Z$6&amp;"'!$2:$2",TRUE()),0),FALSE())</f>
        <v>#REF!</v>
      </c>
    </row>
    <row r="62" customFormat="false" ht="10.5" hidden="true" customHeight="false" outlineLevel="1" collapsed="false">
      <c r="B62" s="25" t="s">
        <v>1316</v>
      </c>
      <c r="F62" s="26" t="e">
        <f aca="true">VLOOKUP($B62,INDIRECT("'"&amp;F$6&amp;"'!$A:$IV",TRUE()),MATCH(F$7,INDIRECT("'"&amp;F$6&amp;"'!$2:$2",TRUE()),0),FALSE())</f>
        <v>#REF!</v>
      </c>
      <c r="G62" s="26" t="e">
        <f aca="true">VLOOKUP($B62,INDIRECT("'"&amp;G$6&amp;"'!$A:$IV",TRUE()),MATCH(G$7,INDIRECT("'"&amp;G$6&amp;"'!$2:$2",TRUE()),0),FALSE())</f>
        <v>#REF!</v>
      </c>
      <c r="H62" s="26" t="e">
        <f aca="true">VLOOKUP($B62,INDIRECT("'"&amp;H$6&amp;"'!$A:$IV",TRUE()),MATCH(H$7,INDIRECT("'"&amp;H$6&amp;"'!$2:$2",TRUE()),0),FALSE())</f>
        <v>#REF!</v>
      </c>
      <c r="I62" s="26" t="e">
        <f aca="true">VLOOKUP($B62,INDIRECT("'"&amp;I$6&amp;"'!$A:$IV",TRUE()),MATCH(I$7,INDIRECT("'"&amp;I$6&amp;"'!$2:$2",TRUE()),0),FALSE())</f>
        <v>#REF!</v>
      </c>
      <c r="J62" s="26" t="e">
        <f aca="true">VLOOKUP($B62,INDIRECT("'"&amp;J$6&amp;"'!$A:$IV",TRUE()),MATCH(J$7,INDIRECT("'"&amp;J$6&amp;"'!$2:$2",TRUE()),0),FALSE())</f>
        <v>#REF!</v>
      </c>
      <c r="K62" s="26" t="e">
        <f aca="true">VLOOKUP($B62,INDIRECT("'"&amp;K$6&amp;"'!$A:$IV",TRUE()),MATCH(K$7,INDIRECT("'"&amp;K$6&amp;"'!$2:$2",TRUE()),0),FALSE())</f>
        <v>#REF!</v>
      </c>
      <c r="L62" s="26" t="e">
        <f aca="true">VLOOKUP($B62,INDIRECT("'"&amp;L$6&amp;"'!$A:$IV",TRUE()),MATCH(L$7,INDIRECT("'"&amp;L$6&amp;"'!$2:$2",TRUE()),0),FALSE())</f>
        <v>#REF!</v>
      </c>
      <c r="M62" s="26" t="e">
        <f aca="true">VLOOKUP($B62,INDIRECT("'"&amp;M$6&amp;"'!$A:$IV",TRUE()),MATCH(M$7,INDIRECT("'"&amp;M$6&amp;"'!$2:$2",TRUE()),0),FALSE())</f>
        <v>#REF!</v>
      </c>
      <c r="N62" s="26" t="e">
        <f aca="true">VLOOKUP($B62,INDIRECT("'"&amp;N$6&amp;"'!$A:$IV",TRUE()),MATCH(N$7,INDIRECT("'"&amp;N$6&amp;"'!$2:$2",TRUE()),0),FALSE())</f>
        <v>#REF!</v>
      </c>
      <c r="R62" s="26" t="e">
        <f aca="true">VLOOKUP($B62,INDIRECT("'"&amp;R$6&amp;"'!$A:$IV",TRUE()),MATCH(R$7,INDIRECT("'"&amp;R$6&amp;"'!$2:$2",TRUE()),0),FALSE())</f>
        <v>#REF!</v>
      </c>
      <c r="S62" s="26" t="e">
        <f aca="true">VLOOKUP($B62,INDIRECT("'"&amp;S$6&amp;"'!$A:$IV",TRUE()),MATCH(S$7,INDIRECT("'"&amp;S$6&amp;"'!$2:$2",TRUE()),0),FALSE())</f>
        <v>#REF!</v>
      </c>
      <c r="T62" s="26" t="e">
        <f aca="true">VLOOKUP($B62,INDIRECT("'"&amp;T$6&amp;"'!$A:$IV",TRUE()),MATCH(T$7,INDIRECT("'"&amp;T$6&amp;"'!$2:$2",TRUE()),0),FALSE())</f>
        <v>#REF!</v>
      </c>
      <c r="U62" s="26" t="e">
        <f aca="true">VLOOKUP($B62,INDIRECT("'"&amp;U$6&amp;"'!$A:$IV",TRUE()),MATCH(U$7,INDIRECT("'"&amp;U$6&amp;"'!$2:$2",TRUE()),0),FALSE())</f>
        <v>#REF!</v>
      </c>
      <c r="V62" s="26" t="e">
        <f aca="true">VLOOKUP($B62,INDIRECT("'"&amp;V$6&amp;"'!$A:$IV",TRUE()),MATCH(V$7,INDIRECT("'"&amp;V$6&amp;"'!$2:$2",TRUE()),0),FALSE())</f>
        <v>#REF!</v>
      </c>
      <c r="W62" s="26" t="e">
        <f aca="true">VLOOKUP($B62,INDIRECT("'"&amp;W$6&amp;"'!$A:$IV",TRUE()),MATCH(W$7,INDIRECT("'"&amp;W$6&amp;"'!$2:$2",TRUE()),0),FALSE())</f>
        <v>#REF!</v>
      </c>
      <c r="X62" s="26" t="e">
        <f aca="true">VLOOKUP($B62,INDIRECT("'"&amp;X$6&amp;"'!$A:$IV",TRUE()),MATCH(X$7,INDIRECT("'"&amp;X$6&amp;"'!$2:$2",TRUE()),0),FALSE())</f>
        <v>#REF!</v>
      </c>
      <c r="Y62" s="26" t="e">
        <f aca="true">VLOOKUP($B62,INDIRECT("'"&amp;Y$6&amp;"'!$A:$IV",TRUE()),MATCH(Y$7,INDIRECT("'"&amp;Y$6&amp;"'!$2:$2",TRUE()),0),FALSE())</f>
        <v>#REF!</v>
      </c>
      <c r="Z62" s="26" t="e">
        <f aca="true">VLOOKUP($B62,INDIRECT("'"&amp;Z$6&amp;"'!$A:$IV",TRUE()),MATCH(Z$7,INDIRECT("'"&amp;Z$6&amp;"'!$2:$2",TRUE()),0),FALSE())</f>
        <v>#REF!</v>
      </c>
    </row>
    <row r="63" customFormat="false" ht="10.5" hidden="true" customHeight="false" outlineLevel="1" collapsed="false"/>
    <row r="64" customFormat="false" ht="10.5" hidden="true" customHeight="false" outlineLevel="1" collapsed="false"/>
    <row r="65" customFormat="false" ht="10.5" hidden="true" customHeight="false" outlineLevel="1" collapsed="false"/>
    <row r="66" customFormat="false" ht="10.5" hidden="true" customHeight="false" outlineLevel="1" collapsed="false">
      <c r="F66" s="23" t="s">
        <v>1436</v>
      </c>
      <c r="G66" s="23" t="s">
        <v>1436</v>
      </c>
      <c r="H66" s="23" t="s">
        <v>1436</v>
      </c>
      <c r="I66" s="23" t="s">
        <v>1436</v>
      </c>
      <c r="J66" s="23" t="s">
        <v>1436</v>
      </c>
      <c r="K66" s="23" t="s">
        <v>1436</v>
      </c>
      <c r="L66" s="23" t="s">
        <v>1436</v>
      </c>
      <c r="M66" s="23" t="s">
        <v>1436</v>
      </c>
      <c r="N66" s="23" t="s">
        <v>1436</v>
      </c>
      <c r="O66" s="23" t="s">
        <v>1436</v>
      </c>
      <c r="P66" s="23" t="s">
        <v>1436</v>
      </c>
      <c r="R66" s="23" t="s">
        <v>1436</v>
      </c>
      <c r="S66" s="23" t="s">
        <v>1436</v>
      </c>
      <c r="T66" s="23" t="s">
        <v>1436</v>
      </c>
      <c r="U66" s="23" t="s">
        <v>1436</v>
      </c>
      <c r="V66" s="23" t="s">
        <v>1436</v>
      </c>
      <c r="W66" s="23" t="s">
        <v>1436</v>
      </c>
      <c r="X66" s="23" t="s">
        <v>1436</v>
      </c>
      <c r="Y66" s="23" t="s">
        <v>1436</v>
      </c>
      <c r="Z66" s="23" t="s">
        <v>1436</v>
      </c>
      <c r="AA66" s="23" t="s">
        <v>1436</v>
      </c>
      <c r="AB66" s="23" t="s">
        <v>1436</v>
      </c>
    </row>
    <row r="67" customFormat="false" ht="21" hidden="true" customHeight="false" outlineLevel="1" collapsed="false">
      <c r="F67" s="24" t="s">
        <v>21</v>
      </c>
      <c r="G67" s="24" t="s">
        <v>22</v>
      </c>
      <c r="H67" s="24" t="s">
        <v>23</v>
      </c>
      <c r="I67" s="24" t="s">
        <v>24</v>
      </c>
      <c r="J67" s="24" t="s">
        <v>25</v>
      </c>
      <c r="K67" s="24" t="s">
        <v>26</v>
      </c>
      <c r="L67" s="24" t="s">
        <v>27</v>
      </c>
      <c r="M67" s="24" t="s">
        <v>28</v>
      </c>
      <c r="N67" s="24" t="s">
        <v>29</v>
      </c>
      <c r="O67" s="24" t="s">
        <v>19</v>
      </c>
      <c r="P67" s="24" t="s">
        <v>20</v>
      </c>
      <c r="R67" s="24" t="s">
        <v>32</v>
      </c>
      <c r="S67" s="24" t="s">
        <v>33</v>
      </c>
      <c r="T67" s="24" t="s">
        <v>34</v>
      </c>
      <c r="U67" s="24" t="s">
        <v>35</v>
      </c>
      <c r="V67" s="24" t="s">
        <v>36</v>
      </c>
      <c r="W67" s="24" t="s">
        <v>37</v>
      </c>
      <c r="X67" s="24" t="s">
        <v>38</v>
      </c>
      <c r="Y67" s="24" t="s">
        <v>39</v>
      </c>
      <c r="Z67" s="24" t="s">
        <v>40</v>
      </c>
      <c r="AA67" s="24" t="s">
        <v>30</v>
      </c>
      <c r="AB67" s="24" t="s">
        <v>31</v>
      </c>
    </row>
    <row r="68" customFormat="false" ht="10.5" hidden="true" customHeight="false" outlineLevel="1" collapsed="false">
      <c r="B68" s="25" t="s">
        <v>41</v>
      </c>
      <c r="F68" s="26" t="e">
        <f aca="true">VLOOKUP($B68,INDIRECT("'"&amp;F$66&amp;"'!$A:$IV",TRUE()),MATCH(F$67,INDIRECT("'"&amp;F$66&amp;"'!$2:$2",TRUE()),0),FALSE())</f>
        <v>#REF!</v>
      </c>
      <c r="G68" s="26" t="e">
        <f aca="true">VLOOKUP($B68,INDIRECT("'"&amp;G$66&amp;"'!$A:$IV",TRUE()),MATCH(G$67,INDIRECT("'"&amp;G$66&amp;"'!$2:$2",TRUE()),0),FALSE())</f>
        <v>#REF!</v>
      </c>
      <c r="H68" s="26" t="e">
        <f aca="true">VLOOKUP($B68,INDIRECT("'"&amp;H$66&amp;"'!$A:$IV",TRUE()),MATCH(H$67,INDIRECT("'"&amp;H$66&amp;"'!$2:$2",TRUE()),0),FALSE())</f>
        <v>#REF!</v>
      </c>
      <c r="I68" s="26" t="e">
        <f aca="true">VLOOKUP($B68,INDIRECT("'"&amp;I$66&amp;"'!$A:$IV",TRUE()),MATCH(I$67,INDIRECT("'"&amp;I$66&amp;"'!$2:$2",TRUE()),0),FALSE())</f>
        <v>#REF!</v>
      </c>
      <c r="J68" s="26" t="e">
        <f aca="true">VLOOKUP($B68,INDIRECT("'"&amp;J$66&amp;"'!$A:$IV",TRUE()),MATCH(J$67,INDIRECT("'"&amp;J$66&amp;"'!$2:$2",TRUE()),0),FALSE())</f>
        <v>#REF!</v>
      </c>
      <c r="K68" s="26" t="e">
        <f aca="true">VLOOKUP($B68,INDIRECT("'"&amp;K$66&amp;"'!$A:$IV",TRUE()),MATCH(K$67,INDIRECT("'"&amp;K$66&amp;"'!$2:$2",TRUE()),0),FALSE())</f>
        <v>#REF!</v>
      </c>
      <c r="L68" s="26" t="e">
        <f aca="true">VLOOKUP($B68,INDIRECT("'"&amp;L$66&amp;"'!$A:$IV",TRUE()),MATCH(L$67,INDIRECT("'"&amp;L$66&amp;"'!$2:$2",TRUE()),0),FALSE())</f>
        <v>#REF!</v>
      </c>
      <c r="M68" s="26" t="e">
        <f aca="true">VLOOKUP($B68,INDIRECT("'"&amp;M$66&amp;"'!$A:$IV",TRUE()),MATCH(M$67,INDIRECT("'"&amp;M$66&amp;"'!$2:$2",TRUE()),0),FALSE())</f>
        <v>#REF!</v>
      </c>
      <c r="N68" s="26" t="e">
        <f aca="true">VLOOKUP($B68,INDIRECT("'"&amp;N$66&amp;"'!$A:$IV",TRUE()),MATCH(N$67,INDIRECT("'"&amp;N$66&amp;"'!$2:$2",TRUE()),0),FALSE())</f>
        <v>#REF!</v>
      </c>
      <c r="O68" s="26" t="e">
        <f aca="true">VLOOKUP($B68,INDIRECT("'"&amp;O$66&amp;"'!$A:$IV",TRUE()),MATCH(O$67,INDIRECT("'"&amp;O$66&amp;"'!$2:$2",TRUE()),0),FALSE())</f>
        <v>#REF!</v>
      </c>
      <c r="P68" s="26" t="e">
        <f aca="true">VLOOKUP($B68,INDIRECT("'"&amp;P$66&amp;"'!$A:$IV",TRUE()),MATCH(P$67,INDIRECT("'"&amp;P$66&amp;"'!$2:$2",TRUE()),0),FALSE())</f>
        <v>#REF!</v>
      </c>
      <c r="R68" s="26" t="e">
        <f aca="true">VLOOKUP($B68,INDIRECT("'"&amp;R$66&amp;"'!$A:$IV",TRUE()),MATCH(R$67,INDIRECT("'"&amp;R$66&amp;"'!$2:$2",TRUE()),0),FALSE())</f>
        <v>#REF!</v>
      </c>
      <c r="S68" s="26" t="e">
        <f aca="true">VLOOKUP($B68,INDIRECT("'"&amp;S$66&amp;"'!$A:$IV",TRUE()),MATCH(S$67,INDIRECT("'"&amp;S$66&amp;"'!$2:$2",TRUE()),0),FALSE())</f>
        <v>#REF!</v>
      </c>
      <c r="T68" s="26" t="e">
        <f aca="true">VLOOKUP($B68,INDIRECT("'"&amp;T$66&amp;"'!$A:$IV",TRUE()),MATCH(T$67,INDIRECT("'"&amp;T$66&amp;"'!$2:$2",TRUE()),0),FALSE())</f>
        <v>#REF!</v>
      </c>
      <c r="U68" s="26" t="e">
        <f aca="true">VLOOKUP($B68,INDIRECT("'"&amp;U$66&amp;"'!$A:$IV",TRUE()),MATCH(U$67,INDIRECT("'"&amp;U$66&amp;"'!$2:$2",TRUE()),0),FALSE())</f>
        <v>#REF!</v>
      </c>
      <c r="V68" s="26" t="e">
        <f aca="true">VLOOKUP($B68,INDIRECT("'"&amp;V$66&amp;"'!$A:$IV",TRUE()),MATCH(V$67,INDIRECT("'"&amp;V$66&amp;"'!$2:$2",TRUE()),0),FALSE())</f>
        <v>#REF!</v>
      </c>
      <c r="W68" s="26" t="e">
        <f aca="true">VLOOKUP($B68,INDIRECT("'"&amp;W$66&amp;"'!$A:$IV",TRUE()),MATCH(W$67,INDIRECT("'"&amp;W$66&amp;"'!$2:$2",TRUE()),0),FALSE())</f>
        <v>#REF!</v>
      </c>
      <c r="X68" s="26" t="e">
        <f aca="true">VLOOKUP($B68,INDIRECT("'"&amp;X$66&amp;"'!$A:$IV",TRUE()),MATCH(X$67,INDIRECT("'"&amp;X$66&amp;"'!$2:$2",TRUE()),0),FALSE())</f>
        <v>#REF!</v>
      </c>
      <c r="Y68" s="26" t="e">
        <f aca="true">VLOOKUP($B68,INDIRECT("'"&amp;Y$66&amp;"'!$A:$IV",TRUE()),MATCH(Y$67,INDIRECT("'"&amp;Y$66&amp;"'!$2:$2",TRUE()),0),FALSE())</f>
        <v>#REF!</v>
      </c>
      <c r="Z68" s="26" t="e">
        <f aca="true">VLOOKUP($B68,INDIRECT("'"&amp;Z$66&amp;"'!$A:$IV",TRUE()),MATCH(Z$67,INDIRECT("'"&amp;Z$66&amp;"'!$2:$2",TRUE()),0),FALSE())</f>
        <v>#REF!</v>
      </c>
      <c r="AA68" s="26" t="e">
        <f aca="true">VLOOKUP($B68,INDIRECT("'"&amp;AA$66&amp;"'!$A:$IV",TRUE()),MATCH(AA$67,INDIRECT("'"&amp;AA$66&amp;"'!$2:$2",TRUE()),0),FALSE())</f>
        <v>#REF!</v>
      </c>
      <c r="AB68" s="26" t="e">
        <f aca="true">VLOOKUP($B68,INDIRECT("'"&amp;AB$66&amp;"'!$A:$IV",TRUE()),MATCH(AB$67,INDIRECT("'"&amp;AB$66&amp;"'!$2:$2",TRUE()),0),FALSE())</f>
        <v>#REF!</v>
      </c>
    </row>
    <row r="69" customFormat="false" ht="10.5" hidden="true" customHeight="false" outlineLevel="1" collapsed="false">
      <c r="B69" s="25" t="s">
        <v>73</v>
      </c>
      <c r="F69" s="26" t="e">
        <f aca="true">VLOOKUP($B69,INDIRECT("'"&amp;F$66&amp;"'!$A:$IV",TRUE()),MATCH(F$67,INDIRECT("'"&amp;F$66&amp;"'!$2:$2",TRUE()),0),FALSE())</f>
        <v>#REF!</v>
      </c>
      <c r="G69" s="26" t="e">
        <f aca="true">VLOOKUP($B69,INDIRECT("'"&amp;G$66&amp;"'!$A:$IV",TRUE()),MATCH(G$67,INDIRECT("'"&amp;G$66&amp;"'!$2:$2",TRUE()),0),FALSE())</f>
        <v>#REF!</v>
      </c>
      <c r="H69" s="26" t="e">
        <f aca="true">VLOOKUP($B69,INDIRECT("'"&amp;H$66&amp;"'!$A:$IV",TRUE()),MATCH(H$67,INDIRECT("'"&amp;H$66&amp;"'!$2:$2",TRUE()),0),FALSE())</f>
        <v>#REF!</v>
      </c>
      <c r="I69" s="26" t="e">
        <f aca="true">VLOOKUP($B69,INDIRECT("'"&amp;I$66&amp;"'!$A:$IV",TRUE()),MATCH(I$67,INDIRECT("'"&amp;I$66&amp;"'!$2:$2",TRUE()),0),FALSE())</f>
        <v>#REF!</v>
      </c>
      <c r="J69" s="26" t="e">
        <f aca="true">VLOOKUP($B69,INDIRECT("'"&amp;J$66&amp;"'!$A:$IV",TRUE()),MATCH(J$67,INDIRECT("'"&amp;J$66&amp;"'!$2:$2",TRUE()),0),FALSE())</f>
        <v>#REF!</v>
      </c>
      <c r="K69" s="26" t="e">
        <f aca="true">VLOOKUP($B69,INDIRECT("'"&amp;K$66&amp;"'!$A:$IV",TRUE()),MATCH(K$67,INDIRECT("'"&amp;K$66&amp;"'!$2:$2",TRUE()),0),FALSE())</f>
        <v>#REF!</v>
      </c>
      <c r="L69" s="26" t="e">
        <f aca="true">VLOOKUP($B69,INDIRECT("'"&amp;L$66&amp;"'!$A:$IV",TRUE()),MATCH(L$67,INDIRECT("'"&amp;L$66&amp;"'!$2:$2",TRUE()),0),FALSE())</f>
        <v>#REF!</v>
      </c>
      <c r="M69" s="26" t="e">
        <f aca="true">VLOOKUP($B69,INDIRECT("'"&amp;M$66&amp;"'!$A:$IV",TRUE()),MATCH(M$67,INDIRECT("'"&amp;M$66&amp;"'!$2:$2",TRUE()),0),FALSE())</f>
        <v>#REF!</v>
      </c>
      <c r="N69" s="26" t="e">
        <f aca="true">VLOOKUP($B69,INDIRECT("'"&amp;N$66&amp;"'!$A:$IV",TRUE()),MATCH(N$67,INDIRECT("'"&amp;N$66&amp;"'!$2:$2",TRUE()),0),FALSE())</f>
        <v>#REF!</v>
      </c>
      <c r="O69" s="26" t="e">
        <f aca="true">VLOOKUP($B69,INDIRECT("'"&amp;O$66&amp;"'!$A:$IV",TRUE()),MATCH(O$67,INDIRECT("'"&amp;O$66&amp;"'!$2:$2",TRUE()),0),FALSE())</f>
        <v>#REF!</v>
      </c>
      <c r="P69" s="26" t="e">
        <f aca="true">VLOOKUP($B69,INDIRECT("'"&amp;P$66&amp;"'!$A:$IV",TRUE()),MATCH(P$67,INDIRECT("'"&amp;P$66&amp;"'!$2:$2",TRUE()),0),FALSE())</f>
        <v>#REF!</v>
      </c>
      <c r="R69" s="26" t="e">
        <f aca="true">VLOOKUP($B69,INDIRECT("'"&amp;R$66&amp;"'!$A:$IV",TRUE()),MATCH(R$67,INDIRECT("'"&amp;R$66&amp;"'!$2:$2",TRUE()),0),FALSE())</f>
        <v>#REF!</v>
      </c>
      <c r="S69" s="26" t="e">
        <f aca="true">VLOOKUP($B69,INDIRECT("'"&amp;S$66&amp;"'!$A:$IV",TRUE()),MATCH(S$67,INDIRECT("'"&amp;S$66&amp;"'!$2:$2",TRUE()),0),FALSE())</f>
        <v>#REF!</v>
      </c>
      <c r="T69" s="26" t="e">
        <f aca="true">VLOOKUP($B69,INDIRECT("'"&amp;T$66&amp;"'!$A:$IV",TRUE()),MATCH(T$67,INDIRECT("'"&amp;T$66&amp;"'!$2:$2",TRUE()),0),FALSE())</f>
        <v>#REF!</v>
      </c>
      <c r="U69" s="26" t="e">
        <f aca="true">VLOOKUP($B69,INDIRECT("'"&amp;U$66&amp;"'!$A:$IV",TRUE()),MATCH(U$67,INDIRECT("'"&amp;U$66&amp;"'!$2:$2",TRUE()),0),FALSE())</f>
        <v>#REF!</v>
      </c>
      <c r="V69" s="26" t="e">
        <f aca="true">VLOOKUP($B69,INDIRECT("'"&amp;V$66&amp;"'!$A:$IV",TRUE()),MATCH(V$67,INDIRECT("'"&amp;V$66&amp;"'!$2:$2",TRUE()),0),FALSE())</f>
        <v>#REF!</v>
      </c>
      <c r="W69" s="26" t="e">
        <f aca="true">VLOOKUP($B69,INDIRECT("'"&amp;W$66&amp;"'!$A:$IV",TRUE()),MATCH(W$67,INDIRECT("'"&amp;W$66&amp;"'!$2:$2",TRUE()),0),FALSE())</f>
        <v>#REF!</v>
      </c>
      <c r="X69" s="26" t="e">
        <f aca="true">VLOOKUP($B69,INDIRECT("'"&amp;X$66&amp;"'!$A:$IV",TRUE()),MATCH(X$67,INDIRECT("'"&amp;X$66&amp;"'!$2:$2",TRUE()),0),FALSE())</f>
        <v>#REF!</v>
      </c>
      <c r="Y69" s="26" t="e">
        <f aca="true">VLOOKUP($B69,INDIRECT("'"&amp;Y$66&amp;"'!$A:$IV",TRUE()),MATCH(Y$67,INDIRECT("'"&amp;Y$66&amp;"'!$2:$2",TRUE()),0),FALSE())</f>
        <v>#REF!</v>
      </c>
      <c r="Z69" s="26" t="e">
        <f aca="true">VLOOKUP($B69,INDIRECT("'"&amp;Z$66&amp;"'!$A:$IV",TRUE()),MATCH(Z$67,INDIRECT("'"&amp;Z$66&amp;"'!$2:$2",TRUE()),0),FALSE())</f>
        <v>#REF!</v>
      </c>
      <c r="AA69" s="26" t="e">
        <f aca="true">VLOOKUP($B69,INDIRECT("'"&amp;AA$66&amp;"'!$A:$IV",TRUE()),MATCH(AA$67,INDIRECT("'"&amp;AA$66&amp;"'!$2:$2",TRUE()),0),FALSE())</f>
        <v>#REF!</v>
      </c>
      <c r="AB69" s="26" t="e">
        <f aca="true">VLOOKUP($B69,INDIRECT("'"&amp;AB$66&amp;"'!$A:$IV",TRUE()),MATCH(AB$67,INDIRECT("'"&amp;AB$66&amp;"'!$2:$2",TRUE()),0),FALSE())</f>
        <v>#REF!</v>
      </c>
    </row>
    <row r="70" customFormat="false" ht="10.5" hidden="true" customHeight="false" outlineLevel="1" collapsed="false">
      <c r="B70" s="25" t="s">
        <v>114</v>
      </c>
      <c r="F70" s="26" t="e">
        <f aca="true">VLOOKUP($B70,INDIRECT("'"&amp;F$66&amp;"'!$A:$IV",TRUE()),MATCH(F$67,INDIRECT("'"&amp;F$66&amp;"'!$2:$2",TRUE()),0),FALSE())</f>
        <v>#REF!</v>
      </c>
      <c r="G70" s="26" t="e">
        <f aca="true">VLOOKUP($B70,INDIRECT("'"&amp;G$66&amp;"'!$A:$IV",TRUE()),MATCH(G$67,INDIRECT("'"&amp;G$66&amp;"'!$2:$2",TRUE()),0),FALSE())</f>
        <v>#REF!</v>
      </c>
      <c r="H70" s="26" t="e">
        <f aca="true">VLOOKUP($B70,INDIRECT("'"&amp;H$66&amp;"'!$A:$IV",TRUE()),MATCH(H$67,INDIRECT("'"&amp;H$66&amp;"'!$2:$2",TRUE()),0),FALSE())</f>
        <v>#REF!</v>
      </c>
      <c r="I70" s="26" t="e">
        <f aca="true">VLOOKUP($B70,INDIRECT("'"&amp;I$66&amp;"'!$A:$IV",TRUE()),MATCH(I$67,INDIRECT("'"&amp;I$66&amp;"'!$2:$2",TRUE()),0),FALSE())</f>
        <v>#REF!</v>
      </c>
      <c r="J70" s="26" t="e">
        <f aca="true">VLOOKUP($B70,INDIRECT("'"&amp;J$66&amp;"'!$A:$IV",TRUE()),MATCH(J$67,INDIRECT("'"&amp;J$66&amp;"'!$2:$2",TRUE()),0),FALSE())</f>
        <v>#REF!</v>
      </c>
      <c r="K70" s="26" t="e">
        <f aca="true">VLOOKUP($B70,INDIRECT("'"&amp;K$66&amp;"'!$A:$IV",TRUE()),MATCH(K$67,INDIRECT("'"&amp;K$66&amp;"'!$2:$2",TRUE()),0),FALSE())</f>
        <v>#REF!</v>
      </c>
      <c r="L70" s="26" t="e">
        <f aca="true">VLOOKUP($B70,INDIRECT("'"&amp;L$66&amp;"'!$A:$IV",TRUE()),MATCH(L$67,INDIRECT("'"&amp;L$66&amp;"'!$2:$2",TRUE()),0),FALSE())</f>
        <v>#REF!</v>
      </c>
      <c r="M70" s="26" t="e">
        <f aca="true">VLOOKUP($B70,INDIRECT("'"&amp;M$66&amp;"'!$A:$IV",TRUE()),MATCH(M$67,INDIRECT("'"&amp;M$66&amp;"'!$2:$2",TRUE()),0),FALSE())</f>
        <v>#REF!</v>
      </c>
      <c r="N70" s="26" t="e">
        <f aca="true">VLOOKUP($B70,INDIRECT("'"&amp;N$66&amp;"'!$A:$IV",TRUE()),MATCH(N$67,INDIRECT("'"&amp;N$66&amp;"'!$2:$2",TRUE()),0),FALSE())</f>
        <v>#REF!</v>
      </c>
      <c r="O70" s="26" t="e">
        <f aca="true">VLOOKUP($B70,INDIRECT("'"&amp;O$66&amp;"'!$A:$IV",TRUE()),MATCH(O$67,INDIRECT("'"&amp;O$66&amp;"'!$2:$2",TRUE()),0),FALSE())</f>
        <v>#REF!</v>
      </c>
      <c r="P70" s="26" t="e">
        <f aca="true">VLOOKUP($B70,INDIRECT("'"&amp;P$66&amp;"'!$A:$IV",TRUE()),MATCH(P$67,INDIRECT("'"&amp;P$66&amp;"'!$2:$2",TRUE()),0),FALSE())</f>
        <v>#REF!</v>
      </c>
      <c r="R70" s="26" t="e">
        <f aca="true">VLOOKUP($B70,INDIRECT("'"&amp;R$66&amp;"'!$A:$IV",TRUE()),MATCH(R$67,INDIRECT("'"&amp;R$66&amp;"'!$2:$2",TRUE()),0),FALSE())</f>
        <v>#REF!</v>
      </c>
      <c r="S70" s="26" t="e">
        <f aca="true">VLOOKUP($B70,INDIRECT("'"&amp;S$66&amp;"'!$A:$IV",TRUE()),MATCH(S$67,INDIRECT("'"&amp;S$66&amp;"'!$2:$2",TRUE()),0),FALSE())</f>
        <v>#REF!</v>
      </c>
      <c r="T70" s="26" t="e">
        <f aca="true">VLOOKUP($B70,INDIRECT("'"&amp;T$66&amp;"'!$A:$IV",TRUE()),MATCH(T$67,INDIRECT("'"&amp;T$66&amp;"'!$2:$2",TRUE()),0),FALSE())</f>
        <v>#REF!</v>
      </c>
      <c r="U70" s="26" t="e">
        <f aca="true">VLOOKUP($B70,INDIRECT("'"&amp;U$66&amp;"'!$A:$IV",TRUE()),MATCH(U$67,INDIRECT("'"&amp;U$66&amp;"'!$2:$2",TRUE()),0),FALSE())</f>
        <v>#REF!</v>
      </c>
      <c r="V70" s="26" t="e">
        <f aca="true">VLOOKUP($B70,INDIRECT("'"&amp;V$66&amp;"'!$A:$IV",TRUE()),MATCH(V$67,INDIRECT("'"&amp;V$66&amp;"'!$2:$2",TRUE()),0),FALSE())</f>
        <v>#REF!</v>
      </c>
      <c r="W70" s="26" t="e">
        <f aca="true">VLOOKUP($B70,INDIRECT("'"&amp;W$66&amp;"'!$A:$IV",TRUE()),MATCH(W$67,INDIRECT("'"&amp;W$66&amp;"'!$2:$2",TRUE()),0),FALSE())</f>
        <v>#REF!</v>
      </c>
      <c r="X70" s="26" t="e">
        <f aca="true">VLOOKUP($B70,INDIRECT("'"&amp;X$66&amp;"'!$A:$IV",TRUE()),MATCH(X$67,INDIRECT("'"&amp;X$66&amp;"'!$2:$2",TRUE()),0),FALSE())</f>
        <v>#REF!</v>
      </c>
      <c r="Y70" s="26" t="e">
        <f aca="true">VLOOKUP($B70,INDIRECT("'"&amp;Y$66&amp;"'!$A:$IV",TRUE()),MATCH(Y$67,INDIRECT("'"&amp;Y$66&amp;"'!$2:$2",TRUE()),0),FALSE())</f>
        <v>#REF!</v>
      </c>
      <c r="Z70" s="26" t="e">
        <f aca="true">VLOOKUP($B70,INDIRECT("'"&amp;Z$66&amp;"'!$A:$IV",TRUE()),MATCH(Z$67,INDIRECT("'"&amp;Z$66&amp;"'!$2:$2",TRUE()),0),FALSE())</f>
        <v>#REF!</v>
      </c>
      <c r="AA70" s="26" t="e">
        <f aca="true">VLOOKUP($B70,INDIRECT("'"&amp;AA$66&amp;"'!$A:$IV",TRUE()),MATCH(AA$67,INDIRECT("'"&amp;AA$66&amp;"'!$2:$2",TRUE()),0),FALSE())</f>
        <v>#REF!</v>
      </c>
      <c r="AB70" s="26" t="e">
        <f aca="true">VLOOKUP($B70,INDIRECT("'"&amp;AB$66&amp;"'!$A:$IV",TRUE()),MATCH(AB$67,INDIRECT("'"&amp;AB$66&amp;"'!$2:$2",TRUE()),0),FALSE())</f>
        <v>#REF!</v>
      </c>
    </row>
    <row r="71" customFormat="false" ht="10.5" hidden="true" customHeight="false" outlineLevel="1" collapsed="false">
      <c r="B71" s="25" t="s">
        <v>102</v>
      </c>
      <c r="F71" s="27" t="e">
        <f aca="true">VLOOKUP($B71,INDIRECT("'"&amp;F$66&amp;"'!$A:$IV",TRUE()),MATCH(F$67,INDIRECT("'"&amp;F$66&amp;"'!$2:$2",TRUE()),0),FALSE())</f>
        <v>#REF!</v>
      </c>
      <c r="G71" s="27" t="e">
        <f aca="true">VLOOKUP($B71,INDIRECT("'"&amp;G$66&amp;"'!$A:$IV",TRUE()),MATCH(G$67,INDIRECT("'"&amp;G$66&amp;"'!$2:$2",TRUE()),0),FALSE())</f>
        <v>#REF!</v>
      </c>
      <c r="H71" s="27" t="e">
        <f aca="true">VLOOKUP($B71,INDIRECT("'"&amp;H$66&amp;"'!$A:$IV",TRUE()),MATCH(H$67,INDIRECT("'"&amp;H$66&amp;"'!$2:$2",TRUE()),0),FALSE())</f>
        <v>#REF!</v>
      </c>
      <c r="I71" s="27" t="e">
        <f aca="true">VLOOKUP($B71,INDIRECT("'"&amp;I$66&amp;"'!$A:$IV",TRUE()),MATCH(I$67,INDIRECT("'"&amp;I$66&amp;"'!$2:$2",TRUE()),0),FALSE())</f>
        <v>#REF!</v>
      </c>
      <c r="J71" s="27" t="e">
        <f aca="true">VLOOKUP($B71,INDIRECT("'"&amp;J$66&amp;"'!$A:$IV",TRUE()),MATCH(J$67,INDIRECT("'"&amp;J$66&amp;"'!$2:$2",TRUE()),0),FALSE())</f>
        <v>#REF!</v>
      </c>
      <c r="K71" s="27" t="e">
        <f aca="true">VLOOKUP($B71,INDIRECT("'"&amp;K$66&amp;"'!$A:$IV",TRUE()),MATCH(K$67,INDIRECT("'"&amp;K$66&amp;"'!$2:$2",TRUE()),0),FALSE())</f>
        <v>#REF!</v>
      </c>
      <c r="L71" s="27" t="e">
        <f aca="true">VLOOKUP($B71,INDIRECT("'"&amp;L$66&amp;"'!$A:$IV",TRUE()),MATCH(L$67,INDIRECT("'"&amp;L$66&amp;"'!$2:$2",TRUE()),0),FALSE())</f>
        <v>#REF!</v>
      </c>
      <c r="M71" s="27" t="e">
        <f aca="true">VLOOKUP($B71,INDIRECT("'"&amp;M$66&amp;"'!$A:$IV",TRUE()),MATCH(M$67,INDIRECT("'"&amp;M$66&amp;"'!$2:$2",TRUE()),0),FALSE())</f>
        <v>#REF!</v>
      </c>
      <c r="N71" s="27" t="e">
        <f aca="true">VLOOKUP($B71,INDIRECT("'"&amp;N$66&amp;"'!$A:$IV",TRUE()),MATCH(N$67,INDIRECT("'"&amp;N$66&amp;"'!$2:$2",TRUE()),0),FALSE())</f>
        <v>#REF!</v>
      </c>
      <c r="O71" s="27" t="e">
        <f aca="true">VLOOKUP($B71,INDIRECT("'"&amp;O$66&amp;"'!$A:$IV",TRUE()),MATCH(O$67,INDIRECT("'"&amp;O$66&amp;"'!$2:$2",TRUE()),0),FALSE())</f>
        <v>#REF!</v>
      </c>
      <c r="P71" s="27" t="e">
        <f aca="true">VLOOKUP($B71,INDIRECT("'"&amp;P$66&amp;"'!$A:$IV",TRUE()),MATCH(P$67,INDIRECT("'"&amp;P$66&amp;"'!$2:$2",TRUE()),0),FALSE())</f>
        <v>#REF!</v>
      </c>
      <c r="R71" s="27" t="e">
        <f aca="true">VLOOKUP($B71,INDIRECT("'"&amp;R$66&amp;"'!$A:$IV",TRUE()),MATCH(R$67,INDIRECT("'"&amp;R$66&amp;"'!$2:$2",TRUE()),0),FALSE())</f>
        <v>#REF!</v>
      </c>
      <c r="S71" s="27" t="e">
        <f aca="true">VLOOKUP($B71,INDIRECT("'"&amp;S$66&amp;"'!$A:$IV",TRUE()),MATCH(S$67,INDIRECT("'"&amp;S$66&amp;"'!$2:$2",TRUE()),0),FALSE())</f>
        <v>#REF!</v>
      </c>
      <c r="T71" s="27" t="e">
        <f aca="true">VLOOKUP($B71,INDIRECT("'"&amp;T$66&amp;"'!$A:$IV",TRUE()),MATCH(T$67,INDIRECT("'"&amp;T$66&amp;"'!$2:$2",TRUE()),0),FALSE())</f>
        <v>#REF!</v>
      </c>
      <c r="U71" s="27" t="e">
        <f aca="true">VLOOKUP($B71,INDIRECT("'"&amp;U$66&amp;"'!$A:$IV",TRUE()),MATCH(U$67,INDIRECT("'"&amp;U$66&amp;"'!$2:$2",TRUE()),0),FALSE())</f>
        <v>#REF!</v>
      </c>
      <c r="V71" s="27" t="e">
        <f aca="true">VLOOKUP($B71,INDIRECT("'"&amp;V$66&amp;"'!$A:$IV",TRUE()),MATCH(V$67,INDIRECT("'"&amp;V$66&amp;"'!$2:$2",TRUE()),0),FALSE())</f>
        <v>#REF!</v>
      </c>
      <c r="W71" s="27" t="e">
        <f aca="true">VLOOKUP($B71,INDIRECT("'"&amp;W$66&amp;"'!$A:$IV",TRUE()),MATCH(W$67,INDIRECT("'"&amp;W$66&amp;"'!$2:$2",TRUE()),0),FALSE())</f>
        <v>#REF!</v>
      </c>
      <c r="X71" s="27" t="e">
        <f aca="true">VLOOKUP($B71,INDIRECT("'"&amp;X$66&amp;"'!$A:$IV",TRUE()),MATCH(X$67,INDIRECT("'"&amp;X$66&amp;"'!$2:$2",TRUE()),0),FALSE())</f>
        <v>#REF!</v>
      </c>
      <c r="Y71" s="27" t="e">
        <f aca="true">VLOOKUP($B71,INDIRECT("'"&amp;Y$66&amp;"'!$A:$IV",TRUE()),MATCH(Y$67,INDIRECT("'"&amp;Y$66&amp;"'!$2:$2",TRUE()),0),FALSE())</f>
        <v>#REF!</v>
      </c>
      <c r="Z71" s="27" t="e">
        <f aca="true">VLOOKUP($B71,INDIRECT("'"&amp;Z$66&amp;"'!$A:$IV",TRUE()),MATCH(Z$67,INDIRECT("'"&amp;Z$66&amp;"'!$2:$2",TRUE()),0),FALSE())</f>
        <v>#REF!</v>
      </c>
      <c r="AA71" s="27" t="e">
        <f aca="true">VLOOKUP($B71,INDIRECT("'"&amp;AA$66&amp;"'!$A:$IV",TRUE()),MATCH(AA$67,INDIRECT("'"&amp;AA$66&amp;"'!$2:$2",TRUE()),0),FALSE())</f>
        <v>#REF!</v>
      </c>
      <c r="AB71" s="27" t="e">
        <f aca="true">VLOOKUP($B71,INDIRECT("'"&amp;AB$66&amp;"'!$A:$IV",TRUE()),MATCH(AB$67,INDIRECT("'"&amp;AB$66&amp;"'!$2:$2",TRUE()),0),FALSE())</f>
        <v>#REF!</v>
      </c>
    </row>
    <row r="72" customFormat="false" ht="10.5" hidden="true" customHeight="false" outlineLevel="1" collapsed="false">
      <c r="B72" s="25" t="s">
        <v>1108</v>
      </c>
      <c r="F72" s="27" t="e">
        <f aca="true">VLOOKUP($B72,INDIRECT("'"&amp;F$66&amp;"'!$A:$IV",TRUE()),MATCH(F$67,INDIRECT("'"&amp;F$66&amp;"'!$2:$2",TRUE()),0),FALSE())</f>
        <v>#REF!</v>
      </c>
      <c r="G72" s="27" t="e">
        <f aca="true">VLOOKUP($B72,INDIRECT("'"&amp;G$66&amp;"'!$A:$IV",TRUE()),MATCH(G$67,INDIRECT("'"&amp;G$66&amp;"'!$2:$2",TRUE()),0),FALSE())</f>
        <v>#REF!</v>
      </c>
      <c r="H72" s="27" t="e">
        <f aca="true">VLOOKUP($B72,INDIRECT("'"&amp;H$66&amp;"'!$A:$IV",TRUE()),MATCH(H$67,INDIRECT("'"&amp;H$66&amp;"'!$2:$2",TRUE()),0),FALSE())</f>
        <v>#REF!</v>
      </c>
      <c r="I72" s="27" t="e">
        <f aca="true">VLOOKUP($B72,INDIRECT("'"&amp;I$66&amp;"'!$A:$IV",TRUE()),MATCH(I$67,INDIRECT("'"&amp;I$66&amp;"'!$2:$2",TRUE()),0),FALSE())</f>
        <v>#REF!</v>
      </c>
      <c r="J72" s="27" t="e">
        <f aca="true">VLOOKUP($B72,INDIRECT("'"&amp;J$66&amp;"'!$A:$IV",TRUE()),MATCH(J$67,INDIRECT("'"&amp;J$66&amp;"'!$2:$2",TRUE()),0),FALSE())</f>
        <v>#REF!</v>
      </c>
      <c r="K72" s="27" t="e">
        <f aca="true">VLOOKUP($B72,INDIRECT("'"&amp;K$66&amp;"'!$A:$IV",TRUE()),MATCH(K$67,INDIRECT("'"&amp;K$66&amp;"'!$2:$2",TRUE()),0),FALSE())</f>
        <v>#REF!</v>
      </c>
      <c r="L72" s="27" t="e">
        <f aca="true">VLOOKUP($B72,INDIRECT("'"&amp;L$66&amp;"'!$A:$IV",TRUE()),MATCH(L$67,INDIRECT("'"&amp;L$66&amp;"'!$2:$2",TRUE()),0),FALSE())</f>
        <v>#REF!</v>
      </c>
      <c r="M72" s="27" t="e">
        <f aca="true">VLOOKUP($B72,INDIRECT("'"&amp;M$66&amp;"'!$A:$IV",TRUE()),MATCH(M$67,INDIRECT("'"&amp;M$66&amp;"'!$2:$2",TRUE()),0),FALSE())</f>
        <v>#REF!</v>
      </c>
      <c r="N72" s="27" t="e">
        <f aca="true">VLOOKUP($B72,INDIRECT("'"&amp;N$66&amp;"'!$A:$IV",TRUE()),MATCH(N$67,INDIRECT("'"&amp;N$66&amp;"'!$2:$2",TRUE()),0),FALSE())</f>
        <v>#REF!</v>
      </c>
      <c r="O72" s="27" t="e">
        <f aca="true">VLOOKUP($B72,INDIRECT("'"&amp;O$66&amp;"'!$A:$IV",TRUE()),MATCH(O$67,INDIRECT("'"&amp;O$66&amp;"'!$2:$2",TRUE()),0),FALSE())</f>
        <v>#REF!</v>
      </c>
      <c r="P72" s="27" t="e">
        <f aca="true">VLOOKUP($B72,INDIRECT("'"&amp;P$66&amp;"'!$A:$IV",TRUE()),MATCH(P$67,INDIRECT("'"&amp;P$66&amp;"'!$2:$2",TRUE()),0),FALSE())</f>
        <v>#REF!</v>
      </c>
      <c r="R72" s="27" t="e">
        <f aca="true">VLOOKUP($B72,INDIRECT("'"&amp;R$66&amp;"'!$A:$IV",TRUE()),MATCH(R$67,INDIRECT("'"&amp;R$66&amp;"'!$2:$2",TRUE()),0),FALSE())</f>
        <v>#REF!</v>
      </c>
      <c r="S72" s="27" t="e">
        <f aca="true">VLOOKUP($B72,INDIRECT("'"&amp;S$66&amp;"'!$A:$IV",TRUE()),MATCH(S$67,INDIRECT("'"&amp;S$66&amp;"'!$2:$2",TRUE()),0),FALSE())</f>
        <v>#REF!</v>
      </c>
      <c r="T72" s="27" t="e">
        <f aca="true">VLOOKUP($B72,INDIRECT("'"&amp;T$66&amp;"'!$A:$IV",TRUE()),MATCH(T$67,INDIRECT("'"&amp;T$66&amp;"'!$2:$2",TRUE()),0),FALSE())</f>
        <v>#REF!</v>
      </c>
      <c r="U72" s="27" t="e">
        <f aca="true">VLOOKUP($B72,INDIRECT("'"&amp;U$66&amp;"'!$A:$IV",TRUE()),MATCH(U$67,INDIRECT("'"&amp;U$66&amp;"'!$2:$2",TRUE()),0),FALSE())</f>
        <v>#REF!</v>
      </c>
      <c r="V72" s="27" t="e">
        <f aca="true">VLOOKUP($B72,INDIRECT("'"&amp;V$66&amp;"'!$A:$IV",TRUE()),MATCH(V$67,INDIRECT("'"&amp;V$66&amp;"'!$2:$2",TRUE()),0),FALSE())</f>
        <v>#REF!</v>
      </c>
      <c r="W72" s="27" t="e">
        <f aca="true">VLOOKUP($B72,INDIRECT("'"&amp;W$66&amp;"'!$A:$IV",TRUE()),MATCH(W$67,INDIRECT("'"&amp;W$66&amp;"'!$2:$2",TRUE()),0),FALSE())</f>
        <v>#REF!</v>
      </c>
      <c r="X72" s="27" t="e">
        <f aca="true">VLOOKUP($B72,INDIRECT("'"&amp;X$66&amp;"'!$A:$IV",TRUE()),MATCH(X$67,INDIRECT("'"&amp;X$66&amp;"'!$2:$2",TRUE()),0),FALSE())</f>
        <v>#REF!</v>
      </c>
      <c r="Y72" s="27" t="e">
        <f aca="true">VLOOKUP($B72,INDIRECT("'"&amp;Y$66&amp;"'!$A:$IV",TRUE()),MATCH(Y$67,INDIRECT("'"&amp;Y$66&amp;"'!$2:$2",TRUE()),0),FALSE())</f>
        <v>#REF!</v>
      </c>
      <c r="Z72" s="27" t="e">
        <f aca="true">VLOOKUP($B72,INDIRECT("'"&amp;Z$66&amp;"'!$A:$IV",TRUE()),MATCH(Z$67,INDIRECT("'"&amp;Z$66&amp;"'!$2:$2",TRUE()),0),FALSE())</f>
        <v>#REF!</v>
      </c>
      <c r="AA72" s="27" t="e">
        <f aca="true">VLOOKUP($B72,INDIRECT("'"&amp;AA$66&amp;"'!$A:$IV",TRUE()),MATCH(AA$67,INDIRECT("'"&amp;AA$66&amp;"'!$2:$2",TRUE()),0),FALSE())</f>
        <v>#REF!</v>
      </c>
      <c r="AB72" s="27" t="e">
        <f aca="true">VLOOKUP($B72,INDIRECT("'"&amp;AB$66&amp;"'!$A:$IV",TRUE()),MATCH(AB$67,INDIRECT("'"&amp;AB$66&amp;"'!$2:$2",TRUE()),0),FALSE())</f>
        <v>#REF!</v>
      </c>
    </row>
    <row r="73" customFormat="false" ht="10.5" hidden="true" customHeight="false" outlineLevel="1" collapsed="false">
      <c r="B73" s="25" t="s">
        <v>1109</v>
      </c>
      <c r="F73" s="27" t="e">
        <f aca="true">VLOOKUP($B73,INDIRECT("'"&amp;F$66&amp;"'!$A:$IV",TRUE()),MATCH(F$67,INDIRECT("'"&amp;F$66&amp;"'!$2:$2",TRUE()),0),FALSE())</f>
        <v>#REF!</v>
      </c>
      <c r="G73" s="27" t="e">
        <f aca="true">VLOOKUP($B73,INDIRECT("'"&amp;G$66&amp;"'!$A:$IV",TRUE()),MATCH(G$67,INDIRECT("'"&amp;G$66&amp;"'!$2:$2",TRUE()),0),FALSE())</f>
        <v>#REF!</v>
      </c>
      <c r="H73" s="27" t="e">
        <f aca="true">VLOOKUP($B73,INDIRECT("'"&amp;H$66&amp;"'!$A:$IV",TRUE()),MATCH(H$67,INDIRECT("'"&amp;H$66&amp;"'!$2:$2",TRUE()),0),FALSE())</f>
        <v>#REF!</v>
      </c>
      <c r="I73" s="27" t="e">
        <f aca="true">VLOOKUP($B73,INDIRECT("'"&amp;I$66&amp;"'!$A:$IV",TRUE()),MATCH(I$67,INDIRECT("'"&amp;I$66&amp;"'!$2:$2",TRUE()),0),FALSE())</f>
        <v>#REF!</v>
      </c>
      <c r="J73" s="27" t="e">
        <f aca="true">VLOOKUP($B73,INDIRECT("'"&amp;J$66&amp;"'!$A:$IV",TRUE()),MATCH(J$67,INDIRECT("'"&amp;J$66&amp;"'!$2:$2",TRUE()),0),FALSE())</f>
        <v>#REF!</v>
      </c>
      <c r="K73" s="27" t="e">
        <f aca="true">VLOOKUP($B73,INDIRECT("'"&amp;K$66&amp;"'!$A:$IV",TRUE()),MATCH(K$67,INDIRECT("'"&amp;K$66&amp;"'!$2:$2",TRUE()),0),FALSE())</f>
        <v>#REF!</v>
      </c>
      <c r="L73" s="27" t="e">
        <f aca="true">VLOOKUP($B73,INDIRECT("'"&amp;L$66&amp;"'!$A:$IV",TRUE()),MATCH(L$67,INDIRECT("'"&amp;L$66&amp;"'!$2:$2",TRUE()),0),FALSE())</f>
        <v>#REF!</v>
      </c>
      <c r="M73" s="27" t="e">
        <f aca="true">VLOOKUP($B73,INDIRECT("'"&amp;M$66&amp;"'!$A:$IV",TRUE()),MATCH(M$67,INDIRECT("'"&amp;M$66&amp;"'!$2:$2",TRUE()),0),FALSE())</f>
        <v>#REF!</v>
      </c>
      <c r="N73" s="27" t="e">
        <f aca="true">VLOOKUP($B73,INDIRECT("'"&amp;N$66&amp;"'!$A:$IV",TRUE()),MATCH(N$67,INDIRECT("'"&amp;N$66&amp;"'!$2:$2",TRUE()),0),FALSE())</f>
        <v>#REF!</v>
      </c>
      <c r="O73" s="27" t="e">
        <f aca="true">VLOOKUP($B73,INDIRECT("'"&amp;O$66&amp;"'!$A:$IV",TRUE()),MATCH(O$67,INDIRECT("'"&amp;O$66&amp;"'!$2:$2",TRUE()),0),FALSE())</f>
        <v>#REF!</v>
      </c>
      <c r="P73" s="27" t="e">
        <f aca="true">VLOOKUP($B73,INDIRECT("'"&amp;P$66&amp;"'!$A:$IV",TRUE()),MATCH(P$67,INDIRECT("'"&amp;P$66&amp;"'!$2:$2",TRUE()),0),FALSE())</f>
        <v>#REF!</v>
      </c>
      <c r="R73" s="27" t="e">
        <f aca="true">VLOOKUP($B73,INDIRECT("'"&amp;R$66&amp;"'!$A:$IV",TRUE()),MATCH(R$67,INDIRECT("'"&amp;R$66&amp;"'!$2:$2",TRUE()),0),FALSE())</f>
        <v>#REF!</v>
      </c>
      <c r="S73" s="27" t="e">
        <f aca="true">VLOOKUP($B73,INDIRECT("'"&amp;S$66&amp;"'!$A:$IV",TRUE()),MATCH(S$67,INDIRECT("'"&amp;S$66&amp;"'!$2:$2",TRUE()),0),FALSE())</f>
        <v>#REF!</v>
      </c>
      <c r="T73" s="27" t="e">
        <f aca="true">VLOOKUP($B73,INDIRECT("'"&amp;T$66&amp;"'!$A:$IV",TRUE()),MATCH(T$67,INDIRECT("'"&amp;T$66&amp;"'!$2:$2",TRUE()),0),FALSE())</f>
        <v>#REF!</v>
      </c>
      <c r="U73" s="27" t="e">
        <f aca="true">VLOOKUP($B73,INDIRECT("'"&amp;U$66&amp;"'!$A:$IV",TRUE()),MATCH(U$67,INDIRECT("'"&amp;U$66&amp;"'!$2:$2",TRUE()),0),FALSE())</f>
        <v>#REF!</v>
      </c>
      <c r="V73" s="27" t="e">
        <f aca="true">VLOOKUP($B73,INDIRECT("'"&amp;V$66&amp;"'!$A:$IV",TRUE()),MATCH(V$67,INDIRECT("'"&amp;V$66&amp;"'!$2:$2",TRUE()),0),FALSE())</f>
        <v>#REF!</v>
      </c>
      <c r="W73" s="27" t="e">
        <f aca="true">VLOOKUP($B73,INDIRECT("'"&amp;W$66&amp;"'!$A:$IV",TRUE()),MATCH(W$67,INDIRECT("'"&amp;W$66&amp;"'!$2:$2",TRUE()),0),FALSE())</f>
        <v>#REF!</v>
      </c>
      <c r="X73" s="27" t="e">
        <f aca="true">VLOOKUP($B73,INDIRECT("'"&amp;X$66&amp;"'!$A:$IV",TRUE()),MATCH(X$67,INDIRECT("'"&amp;X$66&amp;"'!$2:$2",TRUE()),0),FALSE())</f>
        <v>#REF!</v>
      </c>
      <c r="Y73" s="27" t="e">
        <f aca="true">VLOOKUP($B73,INDIRECT("'"&amp;Y$66&amp;"'!$A:$IV",TRUE()),MATCH(Y$67,INDIRECT("'"&amp;Y$66&amp;"'!$2:$2",TRUE()),0),FALSE())</f>
        <v>#REF!</v>
      </c>
      <c r="Z73" s="27" t="e">
        <f aca="true">VLOOKUP($B73,INDIRECT("'"&amp;Z$66&amp;"'!$A:$IV",TRUE()),MATCH(Z$67,INDIRECT("'"&amp;Z$66&amp;"'!$2:$2",TRUE()),0),FALSE())</f>
        <v>#REF!</v>
      </c>
      <c r="AA73" s="27" t="e">
        <f aca="true">VLOOKUP($B73,INDIRECT("'"&amp;AA$66&amp;"'!$A:$IV",TRUE()),MATCH(AA$67,INDIRECT("'"&amp;AA$66&amp;"'!$2:$2",TRUE()),0),FALSE())</f>
        <v>#REF!</v>
      </c>
      <c r="AB73" s="27" t="e">
        <f aca="true">VLOOKUP($B73,INDIRECT("'"&amp;AB$66&amp;"'!$A:$IV",TRUE()),MATCH(AB$67,INDIRECT("'"&amp;AB$66&amp;"'!$2:$2",TRUE()),0),FALSE())</f>
        <v>#REF!</v>
      </c>
    </row>
    <row r="74" customFormat="false" ht="10.5" hidden="true" customHeight="false" outlineLevel="1" collapsed="false">
      <c r="B74" s="25" t="s">
        <v>1110</v>
      </c>
      <c r="F74" s="27" t="e">
        <f aca="true">VLOOKUP($B74,INDIRECT("'"&amp;F$66&amp;"'!$A:$IV",TRUE()),MATCH(F$67,INDIRECT("'"&amp;F$66&amp;"'!$2:$2",TRUE()),0),FALSE())</f>
        <v>#REF!</v>
      </c>
      <c r="G74" s="27" t="e">
        <f aca="true">VLOOKUP($B74,INDIRECT("'"&amp;G$66&amp;"'!$A:$IV",TRUE()),MATCH(G$67,INDIRECT("'"&amp;G$66&amp;"'!$2:$2",TRUE()),0),FALSE())</f>
        <v>#REF!</v>
      </c>
      <c r="H74" s="27" t="e">
        <f aca="true">VLOOKUP($B74,INDIRECT("'"&amp;H$66&amp;"'!$A:$IV",TRUE()),MATCH(H$67,INDIRECT("'"&amp;H$66&amp;"'!$2:$2",TRUE()),0),FALSE())</f>
        <v>#REF!</v>
      </c>
      <c r="I74" s="27" t="e">
        <f aca="true">VLOOKUP($B74,INDIRECT("'"&amp;I$66&amp;"'!$A:$IV",TRUE()),MATCH(I$67,INDIRECT("'"&amp;I$66&amp;"'!$2:$2",TRUE()),0),FALSE())</f>
        <v>#REF!</v>
      </c>
      <c r="J74" s="27" t="e">
        <f aca="true">VLOOKUP($B74,INDIRECT("'"&amp;J$66&amp;"'!$A:$IV",TRUE()),MATCH(J$67,INDIRECT("'"&amp;J$66&amp;"'!$2:$2",TRUE()),0),FALSE())</f>
        <v>#REF!</v>
      </c>
      <c r="K74" s="27" t="e">
        <f aca="true">VLOOKUP($B74,INDIRECT("'"&amp;K$66&amp;"'!$A:$IV",TRUE()),MATCH(K$67,INDIRECT("'"&amp;K$66&amp;"'!$2:$2",TRUE()),0),FALSE())</f>
        <v>#REF!</v>
      </c>
      <c r="L74" s="27" t="e">
        <f aca="true">VLOOKUP($B74,INDIRECT("'"&amp;L$66&amp;"'!$A:$IV",TRUE()),MATCH(L$67,INDIRECT("'"&amp;L$66&amp;"'!$2:$2",TRUE()),0),FALSE())</f>
        <v>#REF!</v>
      </c>
      <c r="M74" s="27" t="e">
        <f aca="true">VLOOKUP($B74,INDIRECT("'"&amp;M$66&amp;"'!$A:$IV",TRUE()),MATCH(M$67,INDIRECT("'"&amp;M$66&amp;"'!$2:$2",TRUE()),0),FALSE())</f>
        <v>#REF!</v>
      </c>
      <c r="N74" s="27" t="e">
        <f aca="true">VLOOKUP($B74,INDIRECT("'"&amp;N$66&amp;"'!$A:$IV",TRUE()),MATCH(N$67,INDIRECT("'"&amp;N$66&amp;"'!$2:$2",TRUE()),0),FALSE())</f>
        <v>#REF!</v>
      </c>
      <c r="O74" s="27" t="e">
        <f aca="true">VLOOKUP($B74,INDIRECT("'"&amp;O$66&amp;"'!$A:$IV",TRUE()),MATCH(O$67,INDIRECT("'"&amp;O$66&amp;"'!$2:$2",TRUE()),0),FALSE())</f>
        <v>#REF!</v>
      </c>
      <c r="P74" s="27" t="e">
        <f aca="true">VLOOKUP($B74,INDIRECT("'"&amp;P$66&amp;"'!$A:$IV",TRUE()),MATCH(P$67,INDIRECT("'"&amp;P$66&amp;"'!$2:$2",TRUE()),0),FALSE())</f>
        <v>#REF!</v>
      </c>
      <c r="R74" s="27" t="e">
        <f aca="true">VLOOKUP($B74,INDIRECT("'"&amp;R$66&amp;"'!$A:$IV",TRUE()),MATCH(R$67,INDIRECT("'"&amp;R$66&amp;"'!$2:$2",TRUE()),0),FALSE())</f>
        <v>#REF!</v>
      </c>
      <c r="S74" s="27" t="e">
        <f aca="true">VLOOKUP($B74,INDIRECT("'"&amp;S$66&amp;"'!$A:$IV",TRUE()),MATCH(S$67,INDIRECT("'"&amp;S$66&amp;"'!$2:$2",TRUE()),0),FALSE())</f>
        <v>#REF!</v>
      </c>
      <c r="T74" s="27" t="e">
        <f aca="true">VLOOKUP($B74,INDIRECT("'"&amp;T$66&amp;"'!$A:$IV",TRUE()),MATCH(T$67,INDIRECT("'"&amp;T$66&amp;"'!$2:$2",TRUE()),0),FALSE())</f>
        <v>#REF!</v>
      </c>
      <c r="U74" s="27" t="e">
        <f aca="true">VLOOKUP($B74,INDIRECT("'"&amp;U$66&amp;"'!$A:$IV",TRUE()),MATCH(U$67,INDIRECT("'"&amp;U$66&amp;"'!$2:$2",TRUE()),0),FALSE())</f>
        <v>#REF!</v>
      </c>
      <c r="V74" s="27" t="e">
        <f aca="true">VLOOKUP($B74,INDIRECT("'"&amp;V$66&amp;"'!$A:$IV",TRUE()),MATCH(V$67,INDIRECT("'"&amp;V$66&amp;"'!$2:$2",TRUE()),0),FALSE())</f>
        <v>#REF!</v>
      </c>
      <c r="W74" s="27" t="e">
        <f aca="true">VLOOKUP($B74,INDIRECT("'"&amp;W$66&amp;"'!$A:$IV",TRUE()),MATCH(W$67,INDIRECT("'"&amp;W$66&amp;"'!$2:$2",TRUE()),0),FALSE())</f>
        <v>#REF!</v>
      </c>
      <c r="X74" s="27" t="e">
        <f aca="true">VLOOKUP($B74,INDIRECT("'"&amp;X$66&amp;"'!$A:$IV",TRUE()),MATCH(X$67,INDIRECT("'"&amp;X$66&amp;"'!$2:$2",TRUE()),0),FALSE())</f>
        <v>#REF!</v>
      </c>
      <c r="Y74" s="27" t="e">
        <f aca="true">VLOOKUP($B74,INDIRECT("'"&amp;Y$66&amp;"'!$A:$IV",TRUE()),MATCH(Y$67,INDIRECT("'"&amp;Y$66&amp;"'!$2:$2",TRUE()),0),FALSE())</f>
        <v>#REF!</v>
      </c>
      <c r="Z74" s="27" t="e">
        <f aca="true">VLOOKUP($B74,INDIRECT("'"&amp;Z$66&amp;"'!$A:$IV",TRUE()),MATCH(Z$67,INDIRECT("'"&amp;Z$66&amp;"'!$2:$2",TRUE()),0),FALSE())</f>
        <v>#REF!</v>
      </c>
      <c r="AA74" s="27" t="e">
        <f aca="true">VLOOKUP($B74,INDIRECT("'"&amp;AA$66&amp;"'!$A:$IV",TRUE()),MATCH(AA$67,INDIRECT("'"&amp;AA$66&amp;"'!$2:$2",TRUE()),0),FALSE())</f>
        <v>#REF!</v>
      </c>
      <c r="AB74" s="27" t="e">
        <f aca="true">VLOOKUP($B74,INDIRECT("'"&amp;AB$66&amp;"'!$A:$IV",TRUE()),MATCH(AB$67,INDIRECT("'"&amp;AB$66&amp;"'!$2:$2",TRUE()),0),FALSE())</f>
        <v>#REF!</v>
      </c>
    </row>
    <row r="75" customFormat="false" ht="10.5" hidden="true" customHeight="false" outlineLevel="1" collapsed="false">
      <c r="B75" s="25" t="s">
        <v>1111</v>
      </c>
      <c r="F75" s="27" t="e">
        <f aca="true">VLOOKUP($B75,INDIRECT("'"&amp;F$66&amp;"'!$A:$IV",TRUE()),MATCH(F$67,INDIRECT("'"&amp;F$66&amp;"'!$2:$2",TRUE()),0),FALSE())</f>
        <v>#REF!</v>
      </c>
      <c r="G75" s="27" t="e">
        <f aca="true">VLOOKUP($B75,INDIRECT("'"&amp;G$66&amp;"'!$A:$IV",TRUE()),MATCH(G$67,INDIRECT("'"&amp;G$66&amp;"'!$2:$2",TRUE()),0),FALSE())</f>
        <v>#REF!</v>
      </c>
      <c r="H75" s="27" t="e">
        <f aca="true">VLOOKUP($B75,INDIRECT("'"&amp;H$66&amp;"'!$A:$IV",TRUE()),MATCH(H$67,INDIRECT("'"&amp;H$66&amp;"'!$2:$2",TRUE()),0),FALSE())</f>
        <v>#REF!</v>
      </c>
      <c r="I75" s="27" t="e">
        <f aca="true">VLOOKUP($B75,INDIRECT("'"&amp;I$66&amp;"'!$A:$IV",TRUE()),MATCH(I$67,INDIRECT("'"&amp;I$66&amp;"'!$2:$2",TRUE()),0),FALSE())</f>
        <v>#REF!</v>
      </c>
      <c r="J75" s="27" t="e">
        <f aca="true">VLOOKUP($B75,INDIRECT("'"&amp;J$66&amp;"'!$A:$IV",TRUE()),MATCH(J$67,INDIRECT("'"&amp;J$66&amp;"'!$2:$2",TRUE()),0),FALSE())</f>
        <v>#REF!</v>
      </c>
      <c r="K75" s="27" t="e">
        <f aca="true">VLOOKUP($B75,INDIRECT("'"&amp;K$66&amp;"'!$A:$IV",TRUE()),MATCH(K$67,INDIRECT("'"&amp;K$66&amp;"'!$2:$2",TRUE()),0),FALSE())</f>
        <v>#REF!</v>
      </c>
      <c r="L75" s="27" t="e">
        <f aca="true">VLOOKUP($B75,INDIRECT("'"&amp;L$66&amp;"'!$A:$IV",TRUE()),MATCH(L$67,INDIRECT("'"&amp;L$66&amp;"'!$2:$2",TRUE()),0),FALSE())</f>
        <v>#REF!</v>
      </c>
      <c r="M75" s="27" t="e">
        <f aca="true">VLOOKUP($B75,INDIRECT("'"&amp;M$66&amp;"'!$A:$IV",TRUE()),MATCH(M$67,INDIRECT("'"&amp;M$66&amp;"'!$2:$2",TRUE()),0),FALSE())</f>
        <v>#REF!</v>
      </c>
      <c r="N75" s="27" t="e">
        <f aca="true">VLOOKUP($B75,INDIRECT("'"&amp;N$66&amp;"'!$A:$IV",TRUE()),MATCH(N$67,INDIRECT("'"&amp;N$66&amp;"'!$2:$2",TRUE()),0),FALSE())</f>
        <v>#REF!</v>
      </c>
      <c r="O75" s="27" t="e">
        <f aca="true">VLOOKUP($B75,INDIRECT("'"&amp;O$66&amp;"'!$A:$IV",TRUE()),MATCH(O$67,INDIRECT("'"&amp;O$66&amp;"'!$2:$2",TRUE()),0),FALSE())</f>
        <v>#REF!</v>
      </c>
      <c r="P75" s="27" t="e">
        <f aca="true">VLOOKUP($B75,INDIRECT("'"&amp;P$66&amp;"'!$A:$IV",TRUE()),MATCH(P$67,INDIRECT("'"&amp;P$66&amp;"'!$2:$2",TRUE()),0),FALSE())</f>
        <v>#REF!</v>
      </c>
      <c r="R75" s="27" t="e">
        <f aca="true">VLOOKUP($B75,INDIRECT("'"&amp;R$66&amp;"'!$A:$IV",TRUE()),MATCH(R$67,INDIRECT("'"&amp;R$66&amp;"'!$2:$2",TRUE()),0),FALSE())</f>
        <v>#REF!</v>
      </c>
      <c r="S75" s="27" t="e">
        <f aca="true">VLOOKUP($B75,INDIRECT("'"&amp;S$66&amp;"'!$A:$IV",TRUE()),MATCH(S$67,INDIRECT("'"&amp;S$66&amp;"'!$2:$2",TRUE()),0),FALSE())</f>
        <v>#REF!</v>
      </c>
      <c r="T75" s="27" t="e">
        <f aca="true">VLOOKUP($B75,INDIRECT("'"&amp;T$66&amp;"'!$A:$IV",TRUE()),MATCH(T$67,INDIRECT("'"&amp;T$66&amp;"'!$2:$2",TRUE()),0),FALSE())</f>
        <v>#REF!</v>
      </c>
      <c r="U75" s="27" t="e">
        <f aca="true">VLOOKUP($B75,INDIRECT("'"&amp;U$66&amp;"'!$A:$IV",TRUE()),MATCH(U$67,INDIRECT("'"&amp;U$66&amp;"'!$2:$2",TRUE()),0),FALSE())</f>
        <v>#REF!</v>
      </c>
      <c r="V75" s="27" t="e">
        <f aca="true">VLOOKUP($B75,INDIRECT("'"&amp;V$66&amp;"'!$A:$IV",TRUE()),MATCH(V$67,INDIRECT("'"&amp;V$66&amp;"'!$2:$2",TRUE()),0),FALSE())</f>
        <v>#REF!</v>
      </c>
      <c r="W75" s="27" t="e">
        <f aca="true">VLOOKUP($B75,INDIRECT("'"&amp;W$66&amp;"'!$A:$IV",TRUE()),MATCH(W$67,INDIRECT("'"&amp;W$66&amp;"'!$2:$2",TRUE()),0),FALSE())</f>
        <v>#REF!</v>
      </c>
      <c r="X75" s="27" t="e">
        <f aca="true">VLOOKUP($B75,INDIRECT("'"&amp;X$66&amp;"'!$A:$IV",TRUE()),MATCH(X$67,INDIRECT("'"&amp;X$66&amp;"'!$2:$2",TRUE()),0),FALSE())</f>
        <v>#REF!</v>
      </c>
      <c r="Y75" s="27" t="e">
        <f aca="true">VLOOKUP($B75,INDIRECT("'"&amp;Y$66&amp;"'!$A:$IV",TRUE()),MATCH(Y$67,INDIRECT("'"&amp;Y$66&amp;"'!$2:$2",TRUE()),0),FALSE())</f>
        <v>#REF!</v>
      </c>
      <c r="Z75" s="27" t="e">
        <f aca="true">VLOOKUP($B75,INDIRECT("'"&amp;Z$66&amp;"'!$A:$IV",TRUE()),MATCH(Z$67,INDIRECT("'"&amp;Z$66&amp;"'!$2:$2",TRUE()),0),FALSE())</f>
        <v>#REF!</v>
      </c>
      <c r="AA75" s="27" t="e">
        <f aca="true">VLOOKUP($B75,INDIRECT("'"&amp;AA$66&amp;"'!$A:$IV",TRUE()),MATCH(AA$67,INDIRECT("'"&amp;AA$66&amp;"'!$2:$2",TRUE()),0),FALSE())</f>
        <v>#REF!</v>
      </c>
      <c r="AB75" s="27" t="e">
        <f aca="true">VLOOKUP($B75,INDIRECT("'"&amp;AB$66&amp;"'!$A:$IV",TRUE()),MATCH(AB$67,INDIRECT("'"&amp;AB$66&amp;"'!$2:$2",TRUE()),0),FALSE())</f>
        <v>#REF!</v>
      </c>
    </row>
    <row r="76" customFormat="false" ht="10.5" hidden="true" customHeight="false" outlineLevel="1" collapsed="false">
      <c r="B76" s="25" t="s">
        <v>1112</v>
      </c>
      <c r="F76" s="27" t="e">
        <f aca="true">VLOOKUP($B76,INDIRECT("'"&amp;F$66&amp;"'!$A:$IV",TRUE()),MATCH(F$67,INDIRECT("'"&amp;F$66&amp;"'!$2:$2",TRUE()),0),FALSE())</f>
        <v>#REF!</v>
      </c>
      <c r="G76" s="27" t="e">
        <f aca="true">VLOOKUP($B76,INDIRECT("'"&amp;G$66&amp;"'!$A:$IV",TRUE()),MATCH(G$67,INDIRECT("'"&amp;G$66&amp;"'!$2:$2",TRUE()),0),FALSE())</f>
        <v>#REF!</v>
      </c>
      <c r="H76" s="27" t="e">
        <f aca="true">VLOOKUP($B76,INDIRECT("'"&amp;H$66&amp;"'!$A:$IV",TRUE()),MATCH(H$67,INDIRECT("'"&amp;H$66&amp;"'!$2:$2",TRUE()),0),FALSE())</f>
        <v>#REF!</v>
      </c>
      <c r="I76" s="27" t="e">
        <f aca="true">VLOOKUP($B76,INDIRECT("'"&amp;I$66&amp;"'!$A:$IV",TRUE()),MATCH(I$67,INDIRECT("'"&amp;I$66&amp;"'!$2:$2",TRUE()),0),FALSE())</f>
        <v>#REF!</v>
      </c>
      <c r="J76" s="27" t="e">
        <f aca="true">VLOOKUP($B76,INDIRECT("'"&amp;J$66&amp;"'!$A:$IV",TRUE()),MATCH(J$67,INDIRECT("'"&amp;J$66&amp;"'!$2:$2",TRUE()),0),FALSE())</f>
        <v>#REF!</v>
      </c>
      <c r="K76" s="27" t="e">
        <f aca="true">VLOOKUP($B76,INDIRECT("'"&amp;K$66&amp;"'!$A:$IV",TRUE()),MATCH(K$67,INDIRECT("'"&amp;K$66&amp;"'!$2:$2",TRUE()),0),FALSE())</f>
        <v>#REF!</v>
      </c>
      <c r="L76" s="27" t="e">
        <f aca="true">VLOOKUP($B76,INDIRECT("'"&amp;L$66&amp;"'!$A:$IV",TRUE()),MATCH(L$67,INDIRECT("'"&amp;L$66&amp;"'!$2:$2",TRUE()),0),FALSE())</f>
        <v>#REF!</v>
      </c>
      <c r="M76" s="27" t="e">
        <f aca="true">VLOOKUP($B76,INDIRECT("'"&amp;M$66&amp;"'!$A:$IV",TRUE()),MATCH(M$67,INDIRECT("'"&amp;M$66&amp;"'!$2:$2",TRUE()),0),FALSE())</f>
        <v>#REF!</v>
      </c>
      <c r="N76" s="27" t="e">
        <f aca="true">VLOOKUP($B76,INDIRECT("'"&amp;N$66&amp;"'!$A:$IV",TRUE()),MATCH(N$67,INDIRECT("'"&amp;N$66&amp;"'!$2:$2",TRUE()),0),FALSE())</f>
        <v>#REF!</v>
      </c>
      <c r="O76" s="27" t="e">
        <f aca="true">VLOOKUP($B76,INDIRECT("'"&amp;O$66&amp;"'!$A:$IV",TRUE()),MATCH(O$67,INDIRECT("'"&amp;O$66&amp;"'!$2:$2",TRUE()),0),FALSE())</f>
        <v>#REF!</v>
      </c>
      <c r="P76" s="27" t="e">
        <f aca="true">VLOOKUP($B76,INDIRECT("'"&amp;P$66&amp;"'!$A:$IV",TRUE()),MATCH(P$67,INDIRECT("'"&amp;P$66&amp;"'!$2:$2",TRUE()),0),FALSE())</f>
        <v>#REF!</v>
      </c>
      <c r="R76" s="27" t="e">
        <f aca="true">VLOOKUP($B76,INDIRECT("'"&amp;R$66&amp;"'!$A:$IV",TRUE()),MATCH(R$67,INDIRECT("'"&amp;R$66&amp;"'!$2:$2",TRUE()),0),FALSE())</f>
        <v>#REF!</v>
      </c>
      <c r="S76" s="27" t="e">
        <f aca="true">VLOOKUP($B76,INDIRECT("'"&amp;S$66&amp;"'!$A:$IV",TRUE()),MATCH(S$67,INDIRECT("'"&amp;S$66&amp;"'!$2:$2",TRUE()),0),FALSE())</f>
        <v>#REF!</v>
      </c>
      <c r="T76" s="27" t="e">
        <f aca="true">VLOOKUP($B76,INDIRECT("'"&amp;T$66&amp;"'!$A:$IV",TRUE()),MATCH(T$67,INDIRECT("'"&amp;T$66&amp;"'!$2:$2",TRUE()),0),FALSE())</f>
        <v>#REF!</v>
      </c>
      <c r="U76" s="27" t="e">
        <f aca="true">VLOOKUP($B76,INDIRECT("'"&amp;U$66&amp;"'!$A:$IV",TRUE()),MATCH(U$67,INDIRECT("'"&amp;U$66&amp;"'!$2:$2",TRUE()),0),FALSE())</f>
        <v>#REF!</v>
      </c>
      <c r="V76" s="27" t="e">
        <f aca="true">VLOOKUP($B76,INDIRECT("'"&amp;V$66&amp;"'!$A:$IV",TRUE()),MATCH(V$67,INDIRECT("'"&amp;V$66&amp;"'!$2:$2",TRUE()),0),FALSE())</f>
        <v>#REF!</v>
      </c>
      <c r="W76" s="27" t="e">
        <f aca="true">VLOOKUP($B76,INDIRECT("'"&amp;W$66&amp;"'!$A:$IV",TRUE()),MATCH(W$67,INDIRECT("'"&amp;W$66&amp;"'!$2:$2",TRUE()),0),FALSE())</f>
        <v>#REF!</v>
      </c>
      <c r="X76" s="27" t="e">
        <f aca="true">VLOOKUP($B76,INDIRECT("'"&amp;X$66&amp;"'!$A:$IV",TRUE()),MATCH(X$67,INDIRECT("'"&amp;X$66&amp;"'!$2:$2",TRUE()),0),FALSE())</f>
        <v>#REF!</v>
      </c>
      <c r="Y76" s="27" t="e">
        <f aca="true">VLOOKUP($B76,INDIRECT("'"&amp;Y$66&amp;"'!$A:$IV",TRUE()),MATCH(Y$67,INDIRECT("'"&amp;Y$66&amp;"'!$2:$2",TRUE()),0),FALSE())</f>
        <v>#REF!</v>
      </c>
      <c r="Z76" s="27" t="e">
        <f aca="true">VLOOKUP($B76,INDIRECT("'"&amp;Z$66&amp;"'!$A:$IV",TRUE()),MATCH(Z$67,INDIRECT("'"&amp;Z$66&amp;"'!$2:$2",TRUE()),0),FALSE())</f>
        <v>#REF!</v>
      </c>
      <c r="AA76" s="27" t="e">
        <f aca="true">VLOOKUP($B76,INDIRECT("'"&amp;AA$66&amp;"'!$A:$IV",TRUE()),MATCH(AA$67,INDIRECT("'"&amp;AA$66&amp;"'!$2:$2",TRUE()),0),FALSE())</f>
        <v>#REF!</v>
      </c>
      <c r="AB76" s="27" t="e">
        <f aca="true">VLOOKUP($B76,INDIRECT("'"&amp;AB$66&amp;"'!$A:$IV",TRUE()),MATCH(AB$67,INDIRECT("'"&amp;AB$66&amp;"'!$2:$2",TRUE()),0),FALSE())</f>
        <v>#REF!</v>
      </c>
    </row>
    <row r="77" customFormat="false" ht="10.5" hidden="true" customHeight="false" outlineLevel="1" collapsed="false">
      <c r="B77" s="25" t="s">
        <v>1113</v>
      </c>
      <c r="F77" s="27" t="e">
        <f aca="true">VLOOKUP($B77,INDIRECT("'"&amp;F$66&amp;"'!$A:$IV",TRUE()),MATCH(F$67,INDIRECT("'"&amp;F$66&amp;"'!$2:$2",TRUE()),0),FALSE())</f>
        <v>#REF!</v>
      </c>
      <c r="G77" s="27" t="e">
        <f aca="true">VLOOKUP($B77,INDIRECT("'"&amp;G$66&amp;"'!$A:$IV",TRUE()),MATCH(G$67,INDIRECT("'"&amp;G$66&amp;"'!$2:$2",TRUE()),0),FALSE())</f>
        <v>#REF!</v>
      </c>
      <c r="H77" s="27" t="e">
        <f aca="true">VLOOKUP($B77,INDIRECT("'"&amp;H$66&amp;"'!$A:$IV",TRUE()),MATCH(H$67,INDIRECT("'"&amp;H$66&amp;"'!$2:$2",TRUE()),0),FALSE())</f>
        <v>#REF!</v>
      </c>
      <c r="I77" s="27" t="e">
        <f aca="true">VLOOKUP($B77,INDIRECT("'"&amp;I$66&amp;"'!$A:$IV",TRUE()),MATCH(I$67,INDIRECT("'"&amp;I$66&amp;"'!$2:$2",TRUE()),0),FALSE())</f>
        <v>#REF!</v>
      </c>
      <c r="J77" s="27" t="e">
        <f aca="true">VLOOKUP($B77,INDIRECT("'"&amp;J$66&amp;"'!$A:$IV",TRUE()),MATCH(J$67,INDIRECT("'"&amp;J$66&amp;"'!$2:$2",TRUE()),0),FALSE())</f>
        <v>#REF!</v>
      </c>
      <c r="K77" s="27" t="e">
        <f aca="true">VLOOKUP($B77,INDIRECT("'"&amp;K$66&amp;"'!$A:$IV",TRUE()),MATCH(K$67,INDIRECT("'"&amp;K$66&amp;"'!$2:$2",TRUE()),0),FALSE())</f>
        <v>#REF!</v>
      </c>
      <c r="L77" s="27" t="e">
        <f aca="true">VLOOKUP($B77,INDIRECT("'"&amp;L$66&amp;"'!$A:$IV",TRUE()),MATCH(L$67,INDIRECT("'"&amp;L$66&amp;"'!$2:$2",TRUE()),0),FALSE())</f>
        <v>#REF!</v>
      </c>
      <c r="M77" s="27" t="e">
        <f aca="true">VLOOKUP($B77,INDIRECT("'"&amp;M$66&amp;"'!$A:$IV",TRUE()),MATCH(M$67,INDIRECT("'"&amp;M$66&amp;"'!$2:$2",TRUE()),0),FALSE())</f>
        <v>#REF!</v>
      </c>
      <c r="N77" s="27" t="e">
        <f aca="true">VLOOKUP($B77,INDIRECT("'"&amp;N$66&amp;"'!$A:$IV",TRUE()),MATCH(N$67,INDIRECT("'"&amp;N$66&amp;"'!$2:$2",TRUE()),0),FALSE())</f>
        <v>#REF!</v>
      </c>
      <c r="O77" s="27" t="e">
        <f aca="true">VLOOKUP($B77,INDIRECT("'"&amp;O$66&amp;"'!$A:$IV",TRUE()),MATCH(O$67,INDIRECT("'"&amp;O$66&amp;"'!$2:$2",TRUE()),0),FALSE())</f>
        <v>#REF!</v>
      </c>
      <c r="P77" s="27" t="e">
        <f aca="true">VLOOKUP($B77,INDIRECT("'"&amp;P$66&amp;"'!$A:$IV",TRUE()),MATCH(P$67,INDIRECT("'"&amp;P$66&amp;"'!$2:$2",TRUE()),0),FALSE())</f>
        <v>#REF!</v>
      </c>
      <c r="R77" s="27" t="e">
        <f aca="true">VLOOKUP($B77,INDIRECT("'"&amp;R$66&amp;"'!$A:$IV",TRUE()),MATCH(R$67,INDIRECT("'"&amp;R$66&amp;"'!$2:$2",TRUE()),0),FALSE())</f>
        <v>#REF!</v>
      </c>
      <c r="S77" s="27" t="e">
        <f aca="true">VLOOKUP($B77,INDIRECT("'"&amp;S$66&amp;"'!$A:$IV",TRUE()),MATCH(S$67,INDIRECT("'"&amp;S$66&amp;"'!$2:$2",TRUE()),0),FALSE())</f>
        <v>#REF!</v>
      </c>
      <c r="T77" s="27" t="e">
        <f aca="true">VLOOKUP($B77,INDIRECT("'"&amp;T$66&amp;"'!$A:$IV",TRUE()),MATCH(T$67,INDIRECT("'"&amp;T$66&amp;"'!$2:$2",TRUE()),0),FALSE())</f>
        <v>#REF!</v>
      </c>
      <c r="U77" s="27" t="e">
        <f aca="true">VLOOKUP($B77,INDIRECT("'"&amp;U$66&amp;"'!$A:$IV",TRUE()),MATCH(U$67,INDIRECT("'"&amp;U$66&amp;"'!$2:$2",TRUE()),0),FALSE())</f>
        <v>#REF!</v>
      </c>
      <c r="V77" s="27" t="e">
        <f aca="true">VLOOKUP($B77,INDIRECT("'"&amp;V$66&amp;"'!$A:$IV",TRUE()),MATCH(V$67,INDIRECT("'"&amp;V$66&amp;"'!$2:$2",TRUE()),0),FALSE())</f>
        <v>#REF!</v>
      </c>
      <c r="W77" s="27" t="e">
        <f aca="true">VLOOKUP($B77,INDIRECT("'"&amp;W$66&amp;"'!$A:$IV",TRUE()),MATCH(W$67,INDIRECT("'"&amp;W$66&amp;"'!$2:$2",TRUE()),0),FALSE())</f>
        <v>#REF!</v>
      </c>
      <c r="X77" s="27" t="e">
        <f aca="true">VLOOKUP($B77,INDIRECT("'"&amp;X$66&amp;"'!$A:$IV",TRUE()),MATCH(X$67,INDIRECT("'"&amp;X$66&amp;"'!$2:$2",TRUE()),0),FALSE())</f>
        <v>#REF!</v>
      </c>
      <c r="Y77" s="27" t="e">
        <f aca="true">VLOOKUP($B77,INDIRECT("'"&amp;Y$66&amp;"'!$A:$IV",TRUE()),MATCH(Y$67,INDIRECT("'"&amp;Y$66&amp;"'!$2:$2",TRUE()),0),FALSE())</f>
        <v>#REF!</v>
      </c>
      <c r="Z77" s="27" t="e">
        <f aca="true">VLOOKUP($B77,INDIRECT("'"&amp;Z$66&amp;"'!$A:$IV",TRUE()),MATCH(Z$67,INDIRECT("'"&amp;Z$66&amp;"'!$2:$2",TRUE()),0),FALSE())</f>
        <v>#REF!</v>
      </c>
      <c r="AA77" s="27" t="e">
        <f aca="true">VLOOKUP($B77,INDIRECT("'"&amp;AA$66&amp;"'!$A:$IV",TRUE()),MATCH(AA$67,INDIRECT("'"&amp;AA$66&amp;"'!$2:$2",TRUE()),0),FALSE())</f>
        <v>#REF!</v>
      </c>
      <c r="AB77" s="27" t="e">
        <f aca="true">VLOOKUP($B77,INDIRECT("'"&amp;AB$66&amp;"'!$A:$IV",TRUE()),MATCH(AB$67,INDIRECT("'"&amp;AB$66&amp;"'!$2:$2",TRUE()),0),FALSE())</f>
        <v>#REF!</v>
      </c>
    </row>
    <row r="78" customFormat="false" ht="10.5" hidden="true" customHeight="false" outlineLevel="1" collapsed="false">
      <c r="B78" s="25" t="s">
        <v>1120</v>
      </c>
      <c r="F78" s="28" t="e">
        <f aca="true">VLOOKUP($B78,INDIRECT("'"&amp;F$66&amp;"'!$A:$IV",TRUE()),MATCH(F$67,INDIRECT("'"&amp;F$66&amp;"'!$2:$2",TRUE()),0),FALSE())</f>
        <v>#REF!</v>
      </c>
      <c r="G78" s="28" t="e">
        <f aca="true">VLOOKUP($B78,INDIRECT("'"&amp;G$66&amp;"'!$A:$IV",TRUE()),MATCH(G$67,INDIRECT("'"&amp;G$66&amp;"'!$2:$2",TRUE()),0),FALSE())</f>
        <v>#REF!</v>
      </c>
      <c r="H78" s="28" t="e">
        <f aca="true">VLOOKUP($B78,INDIRECT("'"&amp;H$66&amp;"'!$A:$IV",TRUE()),MATCH(H$67,INDIRECT("'"&amp;H$66&amp;"'!$2:$2",TRUE()),0),FALSE())</f>
        <v>#REF!</v>
      </c>
      <c r="I78" s="28" t="e">
        <f aca="true">VLOOKUP($B78,INDIRECT("'"&amp;I$66&amp;"'!$A:$IV",TRUE()),MATCH(I$67,INDIRECT("'"&amp;I$66&amp;"'!$2:$2",TRUE()),0),FALSE())</f>
        <v>#REF!</v>
      </c>
      <c r="J78" s="28" t="e">
        <f aca="true">VLOOKUP($B78,INDIRECT("'"&amp;J$66&amp;"'!$A:$IV",TRUE()),MATCH(J$67,INDIRECT("'"&amp;J$66&amp;"'!$2:$2",TRUE()),0),FALSE())</f>
        <v>#REF!</v>
      </c>
      <c r="K78" s="28" t="e">
        <f aca="true">VLOOKUP($B78,INDIRECT("'"&amp;K$66&amp;"'!$A:$IV",TRUE()),MATCH(K$67,INDIRECT("'"&amp;K$66&amp;"'!$2:$2",TRUE()),0),FALSE())</f>
        <v>#REF!</v>
      </c>
      <c r="L78" s="28" t="e">
        <f aca="true">VLOOKUP($B78,INDIRECT("'"&amp;L$66&amp;"'!$A:$IV",TRUE()),MATCH(L$67,INDIRECT("'"&amp;L$66&amp;"'!$2:$2",TRUE()),0),FALSE())</f>
        <v>#REF!</v>
      </c>
      <c r="M78" s="28" t="e">
        <f aca="true">VLOOKUP($B78,INDIRECT("'"&amp;M$66&amp;"'!$A:$IV",TRUE()),MATCH(M$67,INDIRECT("'"&amp;M$66&amp;"'!$2:$2",TRUE()),0),FALSE())</f>
        <v>#REF!</v>
      </c>
      <c r="N78" s="28" t="e">
        <f aca="true">VLOOKUP($B78,INDIRECT("'"&amp;N$66&amp;"'!$A:$IV",TRUE()),MATCH(N$67,INDIRECT("'"&amp;N$66&amp;"'!$2:$2",TRUE()),0),FALSE())</f>
        <v>#REF!</v>
      </c>
      <c r="O78" s="28" t="e">
        <f aca="true">VLOOKUP($B78,INDIRECT("'"&amp;O$66&amp;"'!$A:$IV",TRUE()),MATCH(O$67,INDIRECT("'"&amp;O$66&amp;"'!$2:$2",TRUE()),0),FALSE())</f>
        <v>#REF!</v>
      </c>
      <c r="P78" s="28" t="e">
        <f aca="true">VLOOKUP($B78,INDIRECT("'"&amp;P$66&amp;"'!$A:$IV",TRUE()),MATCH(P$67,INDIRECT("'"&amp;P$66&amp;"'!$2:$2",TRUE()),0),FALSE())</f>
        <v>#REF!</v>
      </c>
      <c r="R78" s="28" t="e">
        <f aca="true">VLOOKUP($B78,INDIRECT("'"&amp;R$66&amp;"'!$A:$IV",TRUE()),MATCH(R$67,INDIRECT("'"&amp;R$66&amp;"'!$2:$2",TRUE()),0),FALSE())</f>
        <v>#REF!</v>
      </c>
      <c r="S78" s="28" t="e">
        <f aca="true">VLOOKUP($B78,INDIRECT("'"&amp;S$66&amp;"'!$A:$IV",TRUE()),MATCH(S$67,INDIRECT("'"&amp;S$66&amp;"'!$2:$2",TRUE()),0),FALSE())</f>
        <v>#REF!</v>
      </c>
      <c r="T78" s="28" t="e">
        <f aca="true">VLOOKUP($B78,INDIRECT("'"&amp;T$66&amp;"'!$A:$IV",TRUE()),MATCH(T$67,INDIRECT("'"&amp;T$66&amp;"'!$2:$2",TRUE()),0),FALSE())</f>
        <v>#REF!</v>
      </c>
      <c r="U78" s="28" t="e">
        <f aca="true">VLOOKUP($B78,INDIRECT("'"&amp;U$66&amp;"'!$A:$IV",TRUE()),MATCH(U$67,INDIRECT("'"&amp;U$66&amp;"'!$2:$2",TRUE()),0),FALSE())</f>
        <v>#REF!</v>
      </c>
      <c r="V78" s="28" t="e">
        <f aca="true">VLOOKUP($B78,INDIRECT("'"&amp;V$66&amp;"'!$A:$IV",TRUE()),MATCH(V$67,INDIRECT("'"&amp;V$66&amp;"'!$2:$2",TRUE()),0),FALSE())</f>
        <v>#REF!</v>
      </c>
      <c r="W78" s="28" t="e">
        <f aca="true">VLOOKUP($B78,INDIRECT("'"&amp;W$66&amp;"'!$A:$IV",TRUE()),MATCH(W$67,INDIRECT("'"&amp;W$66&amp;"'!$2:$2",TRUE()),0),FALSE())</f>
        <v>#REF!</v>
      </c>
      <c r="X78" s="28" t="e">
        <f aca="true">VLOOKUP($B78,INDIRECT("'"&amp;X$66&amp;"'!$A:$IV",TRUE()),MATCH(X$67,INDIRECT("'"&amp;X$66&amp;"'!$2:$2",TRUE()),0),FALSE())</f>
        <v>#REF!</v>
      </c>
      <c r="Y78" s="28" t="e">
        <f aca="true">VLOOKUP($B78,INDIRECT("'"&amp;Y$66&amp;"'!$A:$IV",TRUE()),MATCH(Y$67,INDIRECT("'"&amp;Y$66&amp;"'!$2:$2",TRUE()),0),FALSE())</f>
        <v>#REF!</v>
      </c>
      <c r="Z78" s="28" t="e">
        <f aca="true">VLOOKUP($B78,INDIRECT("'"&amp;Z$66&amp;"'!$A:$IV",TRUE()),MATCH(Z$67,INDIRECT("'"&amp;Z$66&amp;"'!$2:$2",TRUE()),0),FALSE())</f>
        <v>#REF!</v>
      </c>
      <c r="AA78" s="28" t="e">
        <f aca="true">VLOOKUP($B78,INDIRECT("'"&amp;AA$66&amp;"'!$A:$IV",TRUE()),MATCH(AA$67,INDIRECT("'"&amp;AA$66&amp;"'!$2:$2",TRUE()),0),FALSE())</f>
        <v>#REF!</v>
      </c>
      <c r="AB78" s="28" t="e">
        <f aca="true">VLOOKUP($B78,INDIRECT("'"&amp;AB$66&amp;"'!$A:$IV",TRUE()),MATCH(AB$67,INDIRECT("'"&amp;AB$66&amp;"'!$2:$2",TRUE()),0),FALSE())</f>
        <v>#REF!</v>
      </c>
    </row>
    <row r="79" customFormat="false" ht="10.5" hidden="true" customHeight="false" outlineLevel="1" collapsed="false">
      <c r="B79" s="25" t="s">
        <v>1121</v>
      </c>
      <c r="F79" s="28" t="e">
        <f aca="true">VLOOKUP($B79,INDIRECT("'"&amp;F$66&amp;"'!$A:$IV",TRUE()),MATCH(F$67,INDIRECT("'"&amp;F$66&amp;"'!$2:$2",TRUE()),0),FALSE())</f>
        <v>#REF!</v>
      </c>
      <c r="G79" s="28" t="e">
        <f aca="true">VLOOKUP($B79,INDIRECT("'"&amp;G$66&amp;"'!$A:$IV",TRUE()),MATCH(G$67,INDIRECT("'"&amp;G$66&amp;"'!$2:$2",TRUE()),0),FALSE())</f>
        <v>#REF!</v>
      </c>
      <c r="H79" s="28" t="e">
        <f aca="true">VLOOKUP($B79,INDIRECT("'"&amp;H$66&amp;"'!$A:$IV",TRUE()),MATCH(H$67,INDIRECT("'"&amp;H$66&amp;"'!$2:$2",TRUE()),0),FALSE())</f>
        <v>#REF!</v>
      </c>
      <c r="I79" s="28" t="e">
        <f aca="true">VLOOKUP($B79,INDIRECT("'"&amp;I$66&amp;"'!$A:$IV",TRUE()),MATCH(I$67,INDIRECT("'"&amp;I$66&amp;"'!$2:$2",TRUE()),0),FALSE())</f>
        <v>#REF!</v>
      </c>
      <c r="J79" s="28" t="e">
        <f aca="true">VLOOKUP($B79,INDIRECT("'"&amp;J$66&amp;"'!$A:$IV",TRUE()),MATCH(J$67,INDIRECT("'"&amp;J$66&amp;"'!$2:$2",TRUE()),0),FALSE())</f>
        <v>#REF!</v>
      </c>
      <c r="K79" s="28" t="e">
        <f aca="true">VLOOKUP($B79,INDIRECT("'"&amp;K$66&amp;"'!$A:$IV",TRUE()),MATCH(K$67,INDIRECT("'"&amp;K$66&amp;"'!$2:$2",TRUE()),0),FALSE())</f>
        <v>#REF!</v>
      </c>
      <c r="L79" s="28" t="e">
        <f aca="true">VLOOKUP($B79,INDIRECT("'"&amp;L$66&amp;"'!$A:$IV",TRUE()),MATCH(L$67,INDIRECT("'"&amp;L$66&amp;"'!$2:$2",TRUE()),0),FALSE())</f>
        <v>#REF!</v>
      </c>
      <c r="M79" s="28" t="e">
        <f aca="true">VLOOKUP($B79,INDIRECT("'"&amp;M$66&amp;"'!$A:$IV",TRUE()),MATCH(M$67,INDIRECT("'"&amp;M$66&amp;"'!$2:$2",TRUE()),0),FALSE())</f>
        <v>#REF!</v>
      </c>
      <c r="N79" s="28" t="e">
        <f aca="true">VLOOKUP($B79,INDIRECT("'"&amp;N$66&amp;"'!$A:$IV",TRUE()),MATCH(N$67,INDIRECT("'"&amp;N$66&amp;"'!$2:$2",TRUE()),0),FALSE())</f>
        <v>#REF!</v>
      </c>
      <c r="O79" s="28" t="e">
        <f aca="true">VLOOKUP($B79,INDIRECT("'"&amp;O$66&amp;"'!$A:$IV",TRUE()),MATCH(O$67,INDIRECT("'"&amp;O$66&amp;"'!$2:$2",TRUE()),0),FALSE())</f>
        <v>#REF!</v>
      </c>
      <c r="P79" s="28" t="e">
        <f aca="true">VLOOKUP($B79,INDIRECT("'"&amp;P$66&amp;"'!$A:$IV",TRUE()),MATCH(P$67,INDIRECT("'"&amp;P$66&amp;"'!$2:$2",TRUE()),0),FALSE())</f>
        <v>#REF!</v>
      </c>
      <c r="R79" s="28" t="e">
        <f aca="true">VLOOKUP($B79,INDIRECT("'"&amp;R$66&amp;"'!$A:$IV",TRUE()),MATCH(R$67,INDIRECT("'"&amp;R$66&amp;"'!$2:$2",TRUE()),0),FALSE())</f>
        <v>#REF!</v>
      </c>
      <c r="S79" s="28" t="e">
        <f aca="true">VLOOKUP($B79,INDIRECT("'"&amp;S$66&amp;"'!$A:$IV",TRUE()),MATCH(S$67,INDIRECT("'"&amp;S$66&amp;"'!$2:$2",TRUE()),0),FALSE())</f>
        <v>#REF!</v>
      </c>
      <c r="T79" s="28" t="e">
        <f aca="true">VLOOKUP($B79,INDIRECT("'"&amp;T$66&amp;"'!$A:$IV",TRUE()),MATCH(T$67,INDIRECT("'"&amp;T$66&amp;"'!$2:$2",TRUE()),0),FALSE())</f>
        <v>#REF!</v>
      </c>
      <c r="U79" s="28" t="e">
        <f aca="true">VLOOKUP($B79,INDIRECT("'"&amp;U$66&amp;"'!$A:$IV",TRUE()),MATCH(U$67,INDIRECT("'"&amp;U$66&amp;"'!$2:$2",TRUE()),0),FALSE())</f>
        <v>#REF!</v>
      </c>
      <c r="V79" s="28" t="e">
        <f aca="true">VLOOKUP($B79,INDIRECT("'"&amp;V$66&amp;"'!$A:$IV",TRUE()),MATCH(V$67,INDIRECT("'"&amp;V$66&amp;"'!$2:$2",TRUE()),0),FALSE())</f>
        <v>#REF!</v>
      </c>
      <c r="W79" s="28" t="e">
        <f aca="true">VLOOKUP($B79,INDIRECT("'"&amp;W$66&amp;"'!$A:$IV",TRUE()),MATCH(W$67,INDIRECT("'"&amp;W$66&amp;"'!$2:$2",TRUE()),0),FALSE())</f>
        <v>#REF!</v>
      </c>
      <c r="X79" s="28" t="e">
        <f aca="true">VLOOKUP($B79,INDIRECT("'"&amp;X$66&amp;"'!$A:$IV",TRUE()),MATCH(X$67,INDIRECT("'"&amp;X$66&amp;"'!$2:$2",TRUE()),0),FALSE())</f>
        <v>#REF!</v>
      </c>
      <c r="Y79" s="28" t="e">
        <f aca="true">VLOOKUP($B79,INDIRECT("'"&amp;Y$66&amp;"'!$A:$IV",TRUE()),MATCH(Y$67,INDIRECT("'"&amp;Y$66&amp;"'!$2:$2",TRUE()),0),FALSE())</f>
        <v>#REF!</v>
      </c>
      <c r="Z79" s="28" t="e">
        <f aca="true">VLOOKUP($B79,INDIRECT("'"&amp;Z$66&amp;"'!$A:$IV",TRUE()),MATCH(Z$67,INDIRECT("'"&amp;Z$66&amp;"'!$2:$2",TRUE()),0),FALSE())</f>
        <v>#REF!</v>
      </c>
      <c r="AA79" s="28" t="e">
        <f aca="true">VLOOKUP($B79,INDIRECT("'"&amp;AA$66&amp;"'!$A:$IV",TRUE()),MATCH(AA$67,INDIRECT("'"&amp;AA$66&amp;"'!$2:$2",TRUE()),0),FALSE())</f>
        <v>#REF!</v>
      </c>
      <c r="AB79" s="28" t="e">
        <f aca="true">VLOOKUP($B79,INDIRECT("'"&amp;AB$66&amp;"'!$A:$IV",TRUE()),MATCH(AB$67,INDIRECT("'"&amp;AB$66&amp;"'!$2:$2",TRUE()),0),FALSE())</f>
        <v>#REF!</v>
      </c>
    </row>
    <row r="80" customFormat="false" ht="10.5" hidden="true" customHeight="false" outlineLevel="1" collapsed="false">
      <c r="B80" s="25" t="s">
        <v>1122</v>
      </c>
      <c r="F80" s="28" t="e">
        <f aca="true">VLOOKUP($B80,INDIRECT("'"&amp;F$66&amp;"'!$A:$IV",TRUE()),MATCH(F$67,INDIRECT("'"&amp;F$66&amp;"'!$2:$2",TRUE()),0),FALSE())</f>
        <v>#REF!</v>
      </c>
      <c r="G80" s="28" t="e">
        <f aca="true">VLOOKUP($B80,INDIRECT("'"&amp;G$66&amp;"'!$A:$IV",TRUE()),MATCH(G$67,INDIRECT("'"&amp;G$66&amp;"'!$2:$2",TRUE()),0),FALSE())</f>
        <v>#REF!</v>
      </c>
      <c r="H80" s="28" t="e">
        <f aca="true">VLOOKUP($B80,INDIRECT("'"&amp;H$66&amp;"'!$A:$IV",TRUE()),MATCH(H$67,INDIRECT("'"&amp;H$66&amp;"'!$2:$2",TRUE()),0),FALSE())</f>
        <v>#REF!</v>
      </c>
      <c r="I80" s="28" t="e">
        <f aca="true">VLOOKUP($B80,INDIRECT("'"&amp;I$66&amp;"'!$A:$IV",TRUE()),MATCH(I$67,INDIRECT("'"&amp;I$66&amp;"'!$2:$2",TRUE()),0),FALSE())</f>
        <v>#REF!</v>
      </c>
      <c r="J80" s="28" t="e">
        <f aca="true">VLOOKUP($B80,INDIRECT("'"&amp;J$66&amp;"'!$A:$IV",TRUE()),MATCH(J$67,INDIRECT("'"&amp;J$66&amp;"'!$2:$2",TRUE()),0),FALSE())</f>
        <v>#REF!</v>
      </c>
      <c r="K80" s="28" t="e">
        <f aca="true">VLOOKUP($B80,INDIRECT("'"&amp;K$66&amp;"'!$A:$IV",TRUE()),MATCH(K$67,INDIRECT("'"&amp;K$66&amp;"'!$2:$2",TRUE()),0),FALSE())</f>
        <v>#REF!</v>
      </c>
      <c r="L80" s="28" t="e">
        <f aca="true">VLOOKUP($B80,INDIRECT("'"&amp;L$66&amp;"'!$A:$IV",TRUE()),MATCH(L$67,INDIRECT("'"&amp;L$66&amp;"'!$2:$2",TRUE()),0),FALSE())</f>
        <v>#REF!</v>
      </c>
      <c r="M80" s="28" t="e">
        <f aca="true">VLOOKUP($B80,INDIRECT("'"&amp;M$66&amp;"'!$A:$IV",TRUE()),MATCH(M$67,INDIRECT("'"&amp;M$66&amp;"'!$2:$2",TRUE()),0),FALSE())</f>
        <v>#REF!</v>
      </c>
      <c r="N80" s="28" t="e">
        <f aca="true">VLOOKUP($B80,INDIRECT("'"&amp;N$66&amp;"'!$A:$IV",TRUE()),MATCH(N$67,INDIRECT("'"&amp;N$66&amp;"'!$2:$2",TRUE()),0),FALSE())</f>
        <v>#REF!</v>
      </c>
      <c r="O80" s="28" t="e">
        <f aca="true">VLOOKUP($B80,INDIRECT("'"&amp;O$66&amp;"'!$A:$IV",TRUE()),MATCH(O$67,INDIRECT("'"&amp;O$66&amp;"'!$2:$2",TRUE()),0),FALSE())</f>
        <v>#REF!</v>
      </c>
      <c r="P80" s="28" t="e">
        <f aca="true">VLOOKUP($B80,INDIRECT("'"&amp;P$66&amp;"'!$A:$IV",TRUE()),MATCH(P$67,INDIRECT("'"&amp;P$66&amp;"'!$2:$2",TRUE()),0),FALSE())</f>
        <v>#REF!</v>
      </c>
      <c r="R80" s="28" t="e">
        <f aca="true">VLOOKUP($B80,INDIRECT("'"&amp;R$66&amp;"'!$A:$IV",TRUE()),MATCH(R$67,INDIRECT("'"&amp;R$66&amp;"'!$2:$2",TRUE()),0),FALSE())</f>
        <v>#REF!</v>
      </c>
      <c r="S80" s="28" t="e">
        <f aca="true">VLOOKUP($B80,INDIRECT("'"&amp;S$66&amp;"'!$A:$IV",TRUE()),MATCH(S$67,INDIRECT("'"&amp;S$66&amp;"'!$2:$2",TRUE()),0),FALSE())</f>
        <v>#REF!</v>
      </c>
      <c r="T80" s="28" t="e">
        <f aca="true">VLOOKUP($B80,INDIRECT("'"&amp;T$66&amp;"'!$A:$IV",TRUE()),MATCH(T$67,INDIRECT("'"&amp;T$66&amp;"'!$2:$2",TRUE()),0),FALSE())</f>
        <v>#REF!</v>
      </c>
      <c r="U80" s="28" t="e">
        <f aca="true">VLOOKUP($B80,INDIRECT("'"&amp;U$66&amp;"'!$A:$IV",TRUE()),MATCH(U$67,INDIRECT("'"&amp;U$66&amp;"'!$2:$2",TRUE()),0),FALSE())</f>
        <v>#REF!</v>
      </c>
      <c r="V80" s="28" t="e">
        <f aca="true">VLOOKUP($B80,INDIRECT("'"&amp;V$66&amp;"'!$A:$IV",TRUE()),MATCH(V$67,INDIRECT("'"&amp;V$66&amp;"'!$2:$2",TRUE()),0),FALSE())</f>
        <v>#REF!</v>
      </c>
      <c r="W80" s="28" t="e">
        <f aca="true">VLOOKUP($B80,INDIRECT("'"&amp;W$66&amp;"'!$A:$IV",TRUE()),MATCH(W$67,INDIRECT("'"&amp;W$66&amp;"'!$2:$2",TRUE()),0),FALSE())</f>
        <v>#REF!</v>
      </c>
      <c r="X80" s="28" t="e">
        <f aca="true">VLOOKUP($B80,INDIRECT("'"&amp;X$66&amp;"'!$A:$IV",TRUE()),MATCH(X$67,INDIRECT("'"&amp;X$66&amp;"'!$2:$2",TRUE()),0),FALSE())</f>
        <v>#REF!</v>
      </c>
      <c r="Y80" s="28" t="e">
        <f aca="true">VLOOKUP($B80,INDIRECT("'"&amp;Y$66&amp;"'!$A:$IV",TRUE()),MATCH(Y$67,INDIRECT("'"&amp;Y$66&amp;"'!$2:$2",TRUE()),0),FALSE())</f>
        <v>#REF!</v>
      </c>
      <c r="Z80" s="28" t="e">
        <f aca="true">VLOOKUP($B80,INDIRECT("'"&amp;Z$66&amp;"'!$A:$IV",TRUE()),MATCH(Z$67,INDIRECT("'"&amp;Z$66&amp;"'!$2:$2",TRUE()),0),FALSE())</f>
        <v>#REF!</v>
      </c>
      <c r="AA80" s="28" t="e">
        <f aca="true">VLOOKUP($B80,INDIRECT("'"&amp;AA$66&amp;"'!$A:$IV",TRUE()),MATCH(AA$67,INDIRECT("'"&amp;AA$66&amp;"'!$2:$2",TRUE()),0),FALSE())</f>
        <v>#REF!</v>
      </c>
      <c r="AB80" s="28" t="e">
        <f aca="true">VLOOKUP($B80,INDIRECT("'"&amp;AB$66&amp;"'!$A:$IV",TRUE()),MATCH(AB$67,INDIRECT("'"&amp;AB$66&amp;"'!$2:$2",TRUE()),0),FALSE())</f>
        <v>#REF!</v>
      </c>
    </row>
    <row r="81" customFormat="false" ht="10.5" hidden="true" customHeight="false" outlineLevel="1" collapsed="false">
      <c r="B81" s="25" t="s">
        <v>1123</v>
      </c>
      <c r="F81" s="28" t="e">
        <f aca="true">VLOOKUP($B81,INDIRECT("'"&amp;F$66&amp;"'!$A:$IV",TRUE()),MATCH(F$67,INDIRECT("'"&amp;F$66&amp;"'!$2:$2",TRUE()),0),FALSE())</f>
        <v>#REF!</v>
      </c>
      <c r="G81" s="28" t="e">
        <f aca="true">VLOOKUP($B81,INDIRECT("'"&amp;G$66&amp;"'!$A:$IV",TRUE()),MATCH(G$67,INDIRECT("'"&amp;G$66&amp;"'!$2:$2",TRUE()),0),FALSE())</f>
        <v>#REF!</v>
      </c>
      <c r="H81" s="28" t="e">
        <f aca="true">VLOOKUP($B81,INDIRECT("'"&amp;H$66&amp;"'!$A:$IV",TRUE()),MATCH(H$67,INDIRECT("'"&amp;H$66&amp;"'!$2:$2",TRUE()),0),FALSE())</f>
        <v>#REF!</v>
      </c>
      <c r="I81" s="28" t="e">
        <f aca="true">VLOOKUP($B81,INDIRECT("'"&amp;I$66&amp;"'!$A:$IV",TRUE()),MATCH(I$67,INDIRECT("'"&amp;I$66&amp;"'!$2:$2",TRUE()),0),FALSE())</f>
        <v>#REF!</v>
      </c>
      <c r="J81" s="28" t="e">
        <f aca="true">VLOOKUP($B81,INDIRECT("'"&amp;J$66&amp;"'!$A:$IV",TRUE()),MATCH(J$67,INDIRECT("'"&amp;J$66&amp;"'!$2:$2",TRUE()),0),FALSE())</f>
        <v>#REF!</v>
      </c>
      <c r="K81" s="28" t="e">
        <f aca="true">VLOOKUP($B81,INDIRECT("'"&amp;K$66&amp;"'!$A:$IV",TRUE()),MATCH(K$67,INDIRECT("'"&amp;K$66&amp;"'!$2:$2",TRUE()),0),FALSE())</f>
        <v>#REF!</v>
      </c>
      <c r="L81" s="28" t="e">
        <f aca="true">VLOOKUP($B81,INDIRECT("'"&amp;L$66&amp;"'!$A:$IV",TRUE()),MATCH(L$67,INDIRECT("'"&amp;L$66&amp;"'!$2:$2",TRUE()),0),FALSE())</f>
        <v>#REF!</v>
      </c>
      <c r="M81" s="28" t="e">
        <f aca="true">VLOOKUP($B81,INDIRECT("'"&amp;M$66&amp;"'!$A:$IV",TRUE()),MATCH(M$67,INDIRECT("'"&amp;M$66&amp;"'!$2:$2",TRUE()),0),FALSE())</f>
        <v>#REF!</v>
      </c>
      <c r="N81" s="28" t="e">
        <f aca="true">VLOOKUP($B81,INDIRECT("'"&amp;N$66&amp;"'!$A:$IV",TRUE()),MATCH(N$67,INDIRECT("'"&amp;N$66&amp;"'!$2:$2",TRUE()),0),FALSE())</f>
        <v>#REF!</v>
      </c>
      <c r="O81" s="28" t="e">
        <f aca="true">VLOOKUP($B81,INDIRECT("'"&amp;O$66&amp;"'!$A:$IV",TRUE()),MATCH(O$67,INDIRECT("'"&amp;O$66&amp;"'!$2:$2",TRUE()),0),FALSE())</f>
        <v>#REF!</v>
      </c>
      <c r="P81" s="28" t="e">
        <f aca="true">VLOOKUP($B81,INDIRECT("'"&amp;P$66&amp;"'!$A:$IV",TRUE()),MATCH(P$67,INDIRECT("'"&amp;P$66&amp;"'!$2:$2",TRUE()),0),FALSE())</f>
        <v>#REF!</v>
      </c>
      <c r="R81" s="28" t="e">
        <f aca="true">VLOOKUP($B81,INDIRECT("'"&amp;R$66&amp;"'!$A:$IV",TRUE()),MATCH(R$67,INDIRECT("'"&amp;R$66&amp;"'!$2:$2",TRUE()),0),FALSE())</f>
        <v>#REF!</v>
      </c>
      <c r="S81" s="28" t="e">
        <f aca="true">VLOOKUP($B81,INDIRECT("'"&amp;S$66&amp;"'!$A:$IV",TRUE()),MATCH(S$67,INDIRECT("'"&amp;S$66&amp;"'!$2:$2",TRUE()),0),FALSE())</f>
        <v>#REF!</v>
      </c>
      <c r="T81" s="28" t="e">
        <f aca="true">VLOOKUP($B81,INDIRECT("'"&amp;T$66&amp;"'!$A:$IV",TRUE()),MATCH(T$67,INDIRECT("'"&amp;T$66&amp;"'!$2:$2",TRUE()),0),FALSE())</f>
        <v>#REF!</v>
      </c>
      <c r="U81" s="28" t="e">
        <f aca="true">VLOOKUP($B81,INDIRECT("'"&amp;U$66&amp;"'!$A:$IV",TRUE()),MATCH(U$67,INDIRECT("'"&amp;U$66&amp;"'!$2:$2",TRUE()),0),FALSE())</f>
        <v>#REF!</v>
      </c>
      <c r="V81" s="28" t="e">
        <f aca="true">VLOOKUP($B81,INDIRECT("'"&amp;V$66&amp;"'!$A:$IV",TRUE()),MATCH(V$67,INDIRECT("'"&amp;V$66&amp;"'!$2:$2",TRUE()),0),FALSE())</f>
        <v>#REF!</v>
      </c>
      <c r="W81" s="28" t="e">
        <f aca="true">VLOOKUP($B81,INDIRECT("'"&amp;W$66&amp;"'!$A:$IV",TRUE()),MATCH(W$67,INDIRECT("'"&amp;W$66&amp;"'!$2:$2",TRUE()),0),FALSE())</f>
        <v>#REF!</v>
      </c>
      <c r="X81" s="28" t="e">
        <f aca="true">VLOOKUP($B81,INDIRECT("'"&amp;X$66&amp;"'!$A:$IV",TRUE()),MATCH(X$67,INDIRECT("'"&amp;X$66&amp;"'!$2:$2",TRUE()),0),FALSE())</f>
        <v>#REF!</v>
      </c>
      <c r="Y81" s="28" t="e">
        <f aca="true">VLOOKUP($B81,INDIRECT("'"&amp;Y$66&amp;"'!$A:$IV",TRUE()),MATCH(Y$67,INDIRECT("'"&amp;Y$66&amp;"'!$2:$2",TRUE()),0),FALSE())</f>
        <v>#REF!</v>
      </c>
      <c r="Z81" s="28" t="e">
        <f aca="true">VLOOKUP($B81,INDIRECT("'"&amp;Z$66&amp;"'!$A:$IV",TRUE()),MATCH(Z$67,INDIRECT("'"&amp;Z$66&amp;"'!$2:$2",TRUE()),0),FALSE())</f>
        <v>#REF!</v>
      </c>
      <c r="AA81" s="28" t="e">
        <f aca="true">VLOOKUP($B81,INDIRECT("'"&amp;AA$66&amp;"'!$A:$IV",TRUE()),MATCH(AA$67,INDIRECT("'"&amp;AA$66&amp;"'!$2:$2",TRUE()),0),FALSE())</f>
        <v>#REF!</v>
      </c>
      <c r="AB81" s="28" t="e">
        <f aca="true">VLOOKUP($B81,INDIRECT("'"&amp;AB$66&amp;"'!$A:$IV",TRUE()),MATCH(AB$67,INDIRECT("'"&amp;AB$66&amp;"'!$2:$2",TRUE()),0),FALSE())</f>
        <v>#REF!</v>
      </c>
    </row>
    <row r="82" customFormat="false" ht="10.5" hidden="true" customHeight="false" outlineLevel="1" collapsed="false">
      <c r="B82" s="25" t="s">
        <v>1124</v>
      </c>
      <c r="F82" s="28" t="e">
        <f aca="true">VLOOKUP($B82,INDIRECT("'"&amp;F$66&amp;"'!$A:$IV",TRUE()),MATCH(F$67,INDIRECT("'"&amp;F$66&amp;"'!$2:$2",TRUE()),0),FALSE())</f>
        <v>#REF!</v>
      </c>
      <c r="G82" s="28" t="e">
        <f aca="true">VLOOKUP($B82,INDIRECT("'"&amp;G$66&amp;"'!$A:$IV",TRUE()),MATCH(G$67,INDIRECT("'"&amp;G$66&amp;"'!$2:$2",TRUE()),0),FALSE())</f>
        <v>#REF!</v>
      </c>
      <c r="H82" s="28" t="e">
        <f aca="true">VLOOKUP($B82,INDIRECT("'"&amp;H$66&amp;"'!$A:$IV",TRUE()),MATCH(H$67,INDIRECT("'"&amp;H$66&amp;"'!$2:$2",TRUE()),0),FALSE())</f>
        <v>#REF!</v>
      </c>
      <c r="I82" s="28" t="e">
        <f aca="true">VLOOKUP($B82,INDIRECT("'"&amp;I$66&amp;"'!$A:$IV",TRUE()),MATCH(I$67,INDIRECT("'"&amp;I$66&amp;"'!$2:$2",TRUE()),0),FALSE())</f>
        <v>#REF!</v>
      </c>
      <c r="J82" s="28" t="e">
        <f aca="true">VLOOKUP($B82,INDIRECT("'"&amp;J$66&amp;"'!$A:$IV",TRUE()),MATCH(J$67,INDIRECT("'"&amp;J$66&amp;"'!$2:$2",TRUE()),0),FALSE())</f>
        <v>#REF!</v>
      </c>
      <c r="K82" s="28" t="e">
        <f aca="true">VLOOKUP($B82,INDIRECT("'"&amp;K$66&amp;"'!$A:$IV",TRUE()),MATCH(K$67,INDIRECT("'"&amp;K$66&amp;"'!$2:$2",TRUE()),0),FALSE())</f>
        <v>#REF!</v>
      </c>
      <c r="L82" s="28" t="e">
        <f aca="true">VLOOKUP($B82,INDIRECT("'"&amp;L$66&amp;"'!$A:$IV",TRUE()),MATCH(L$67,INDIRECT("'"&amp;L$66&amp;"'!$2:$2",TRUE()),0),FALSE())</f>
        <v>#REF!</v>
      </c>
      <c r="M82" s="28" t="e">
        <f aca="true">VLOOKUP($B82,INDIRECT("'"&amp;M$66&amp;"'!$A:$IV",TRUE()),MATCH(M$67,INDIRECT("'"&amp;M$66&amp;"'!$2:$2",TRUE()),0),FALSE())</f>
        <v>#REF!</v>
      </c>
      <c r="N82" s="28" t="e">
        <f aca="true">VLOOKUP($B82,INDIRECT("'"&amp;N$66&amp;"'!$A:$IV",TRUE()),MATCH(N$67,INDIRECT("'"&amp;N$66&amp;"'!$2:$2",TRUE()),0),FALSE())</f>
        <v>#REF!</v>
      </c>
      <c r="O82" s="28" t="e">
        <f aca="true">VLOOKUP($B82,INDIRECT("'"&amp;O$66&amp;"'!$A:$IV",TRUE()),MATCH(O$67,INDIRECT("'"&amp;O$66&amp;"'!$2:$2",TRUE()),0),FALSE())</f>
        <v>#REF!</v>
      </c>
      <c r="P82" s="28" t="e">
        <f aca="true">VLOOKUP($B82,INDIRECT("'"&amp;P$66&amp;"'!$A:$IV",TRUE()),MATCH(P$67,INDIRECT("'"&amp;P$66&amp;"'!$2:$2",TRUE()),0),FALSE())</f>
        <v>#REF!</v>
      </c>
      <c r="R82" s="28" t="e">
        <f aca="true">VLOOKUP($B82,INDIRECT("'"&amp;R$66&amp;"'!$A:$IV",TRUE()),MATCH(R$67,INDIRECT("'"&amp;R$66&amp;"'!$2:$2",TRUE()),0),FALSE())</f>
        <v>#REF!</v>
      </c>
      <c r="S82" s="28" t="e">
        <f aca="true">VLOOKUP($B82,INDIRECT("'"&amp;S$66&amp;"'!$A:$IV",TRUE()),MATCH(S$67,INDIRECT("'"&amp;S$66&amp;"'!$2:$2",TRUE()),0),FALSE())</f>
        <v>#REF!</v>
      </c>
      <c r="T82" s="28" t="e">
        <f aca="true">VLOOKUP($B82,INDIRECT("'"&amp;T$66&amp;"'!$A:$IV",TRUE()),MATCH(T$67,INDIRECT("'"&amp;T$66&amp;"'!$2:$2",TRUE()),0),FALSE())</f>
        <v>#REF!</v>
      </c>
      <c r="U82" s="28" t="e">
        <f aca="true">VLOOKUP($B82,INDIRECT("'"&amp;U$66&amp;"'!$A:$IV",TRUE()),MATCH(U$67,INDIRECT("'"&amp;U$66&amp;"'!$2:$2",TRUE()),0),FALSE())</f>
        <v>#REF!</v>
      </c>
      <c r="V82" s="28" t="e">
        <f aca="true">VLOOKUP($B82,INDIRECT("'"&amp;V$66&amp;"'!$A:$IV",TRUE()),MATCH(V$67,INDIRECT("'"&amp;V$66&amp;"'!$2:$2",TRUE()),0),FALSE())</f>
        <v>#REF!</v>
      </c>
      <c r="W82" s="28" t="e">
        <f aca="true">VLOOKUP($B82,INDIRECT("'"&amp;W$66&amp;"'!$A:$IV",TRUE()),MATCH(W$67,INDIRECT("'"&amp;W$66&amp;"'!$2:$2",TRUE()),0),FALSE())</f>
        <v>#REF!</v>
      </c>
      <c r="X82" s="28" t="e">
        <f aca="true">VLOOKUP($B82,INDIRECT("'"&amp;X$66&amp;"'!$A:$IV",TRUE()),MATCH(X$67,INDIRECT("'"&amp;X$66&amp;"'!$2:$2",TRUE()),0),FALSE())</f>
        <v>#REF!</v>
      </c>
      <c r="Y82" s="28" t="e">
        <f aca="true">VLOOKUP($B82,INDIRECT("'"&amp;Y$66&amp;"'!$A:$IV",TRUE()),MATCH(Y$67,INDIRECT("'"&amp;Y$66&amp;"'!$2:$2",TRUE()),0),FALSE())</f>
        <v>#REF!</v>
      </c>
      <c r="Z82" s="28" t="e">
        <f aca="true">VLOOKUP($B82,INDIRECT("'"&amp;Z$66&amp;"'!$A:$IV",TRUE()),MATCH(Z$67,INDIRECT("'"&amp;Z$66&amp;"'!$2:$2",TRUE()),0),FALSE())</f>
        <v>#REF!</v>
      </c>
      <c r="AA82" s="28" t="e">
        <f aca="true">VLOOKUP($B82,INDIRECT("'"&amp;AA$66&amp;"'!$A:$IV",TRUE()),MATCH(AA$67,INDIRECT("'"&amp;AA$66&amp;"'!$2:$2",TRUE()),0),FALSE())</f>
        <v>#REF!</v>
      </c>
      <c r="AB82" s="28" t="e">
        <f aca="true">VLOOKUP($B82,INDIRECT("'"&amp;AB$66&amp;"'!$A:$IV",TRUE()),MATCH(AB$67,INDIRECT("'"&amp;AB$66&amp;"'!$2:$2",TRUE()),0),FALSE())</f>
        <v>#REF!</v>
      </c>
    </row>
    <row r="83" customFormat="false" ht="10.5" hidden="true" customHeight="false" outlineLevel="1" collapsed="false">
      <c r="B83" s="25" t="s">
        <v>1125</v>
      </c>
      <c r="F83" s="28" t="e">
        <f aca="true">VLOOKUP($B83,INDIRECT("'"&amp;F$66&amp;"'!$A:$IV",TRUE()),MATCH(F$67,INDIRECT("'"&amp;F$66&amp;"'!$2:$2",TRUE()),0),FALSE())</f>
        <v>#REF!</v>
      </c>
      <c r="G83" s="28" t="e">
        <f aca="true">VLOOKUP($B83,INDIRECT("'"&amp;G$66&amp;"'!$A:$IV",TRUE()),MATCH(G$67,INDIRECT("'"&amp;G$66&amp;"'!$2:$2",TRUE()),0),FALSE())</f>
        <v>#REF!</v>
      </c>
      <c r="H83" s="28" t="e">
        <f aca="true">VLOOKUP($B83,INDIRECT("'"&amp;H$66&amp;"'!$A:$IV",TRUE()),MATCH(H$67,INDIRECT("'"&amp;H$66&amp;"'!$2:$2",TRUE()),0),FALSE())</f>
        <v>#REF!</v>
      </c>
      <c r="I83" s="28" t="e">
        <f aca="true">VLOOKUP($B83,INDIRECT("'"&amp;I$66&amp;"'!$A:$IV",TRUE()),MATCH(I$67,INDIRECT("'"&amp;I$66&amp;"'!$2:$2",TRUE()),0),FALSE())</f>
        <v>#REF!</v>
      </c>
      <c r="J83" s="28" t="e">
        <f aca="true">VLOOKUP($B83,INDIRECT("'"&amp;J$66&amp;"'!$A:$IV",TRUE()),MATCH(J$67,INDIRECT("'"&amp;J$66&amp;"'!$2:$2",TRUE()),0),FALSE())</f>
        <v>#REF!</v>
      </c>
      <c r="K83" s="28" t="e">
        <f aca="true">VLOOKUP($B83,INDIRECT("'"&amp;K$66&amp;"'!$A:$IV",TRUE()),MATCH(K$67,INDIRECT("'"&amp;K$66&amp;"'!$2:$2",TRUE()),0),FALSE())</f>
        <v>#REF!</v>
      </c>
      <c r="L83" s="28" t="e">
        <f aca="true">VLOOKUP($B83,INDIRECT("'"&amp;L$66&amp;"'!$A:$IV",TRUE()),MATCH(L$67,INDIRECT("'"&amp;L$66&amp;"'!$2:$2",TRUE()),0),FALSE())</f>
        <v>#REF!</v>
      </c>
      <c r="M83" s="28" t="e">
        <f aca="true">VLOOKUP($B83,INDIRECT("'"&amp;M$66&amp;"'!$A:$IV",TRUE()),MATCH(M$67,INDIRECT("'"&amp;M$66&amp;"'!$2:$2",TRUE()),0),FALSE())</f>
        <v>#REF!</v>
      </c>
      <c r="N83" s="28" t="e">
        <f aca="true">VLOOKUP($B83,INDIRECT("'"&amp;N$66&amp;"'!$A:$IV",TRUE()),MATCH(N$67,INDIRECT("'"&amp;N$66&amp;"'!$2:$2",TRUE()),0),FALSE())</f>
        <v>#REF!</v>
      </c>
      <c r="O83" s="28" t="e">
        <f aca="true">VLOOKUP($B83,INDIRECT("'"&amp;O$66&amp;"'!$A:$IV",TRUE()),MATCH(O$67,INDIRECT("'"&amp;O$66&amp;"'!$2:$2",TRUE()),0),FALSE())</f>
        <v>#REF!</v>
      </c>
      <c r="P83" s="28" t="e">
        <f aca="true">VLOOKUP($B83,INDIRECT("'"&amp;P$66&amp;"'!$A:$IV",TRUE()),MATCH(P$67,INDIRECT("'"&amp;P$66&amp;"'!$2:$2",TRUE()),0),FALSE())</f>
        <v>#REF!</v>
      </c>
      <c r="R83" s="28" t="e">
        <f aca="true">VLOOKUP($B83,INDIRECT("'"&amp;R$66&amp;"'!$A:$IV",TRUE()),MATCH(R$67,INDIRECT("'"&amp;R$66&amp;"'!$2:$2",TRUE()),0),FALSE())</f>
        <v>#REF!</v>
      </c>
      <c r="S83" s="28" t="e">
        <f aca="true">VLOOKUP($B83,INDIRECT("'"&amp;S$66&amp;"'!$A:$IV",TRUE()),MATCH(S$67,INDIRECT("'"&amp;S$66&amp;"'!$2:$2",TRUE()),0),FALSE())</f>
        <v>#REF!</v>
      </c>
      <c r="T83" s="28" t="e">
        <f aca="true">VLOOKUP($B83,INDIRECT("'"&amp;T$66&amp;"'!$A:$IV",TRUE()),MATCH(T$67,INDIRECT("'"&amp;T$66&amp;"'!$2:$2",TRUE()),0),FALSE())</f>
        <v>#REF!</v>
      </c>
      <c r="U83" s="28" t="e">
        <f aca="true">VLOOKUP($B83,INDIRECT("'"&amp;U$66&amp;"'!$A:$IV",TRUE()),MATCH(U$67,INDIRECT("'"&amp;U$66&amp;"'!$2:$2",TRUE()),0),FALSE())</f>
        <v>#REF!</v>
      </c>
      <c r="V83" s="28" t="e">
        <f aca="true">VLOOKUP($B83,INDIRECT("'"&amp;V$66&amp;"'!$A:$IV",TRUE()),MATCH(V$67,INDIRECT("'"&amp;V$66&amp;"'!$2:$2",TRUE()),0),FALSE())</f>
        <v>#REF!</v>
      </c>
      <c r="W83" s="28" t="e">
        <f aca="true">VLOOKUP($B83,INDIRECT("'"&amp;W$66&amp;"'!$A:$IV",TRUE()),MATCH(W$67,INDIRECT("'"&amp;W$66&amp;"'!$2:$2",TRUE()),0),FALSE())</f>
        <v>#REF!</v>
      </c>
      <c r="X83" s="28" t="e">
        <f aca="true">VLOOKUP($B83,INDIRECT("'"&amp;X$66&amp;"'!$A:$IV",TRUE()),MATCH(X$67,INDIRECT("'"&amp;X$66&amp;"'!$2:$2",TRUE()),0),FALSE())</f>
        <v>#REF!</v>
      </c>
      <c r="Y83" s="28" t="e">
        <f aca="true">VLOOKUP($B83,INDIRECT("'"&amp;Y$66&amp;"'!$A:$IV",TRUE()),MATCH(Y$67,INDIRECT("'"&amp;Y$66&amp;"'!$2:$2",TRUE()),0),FALSE())</f>
        <v>#REF!</v>
      </c>
      <c r="Z83" s="28" t="e">
        <f aca="true">VLOOKUP($B83,INDIRECT("'"&amp;Z$66&amp;"'!$A:$IV",TRUE()),MATCH(Z$67,INDIRECT("'"&amp;Z$66&amp;"'!$2:$2",TRUE()),0),FALSE())</f>
        <v>#REF!</v>
      </c>
      <c r="AA83" s="28" t="e">
        <f aca="true">VLOOKUP($B83,INDIRECT("'"&amp;AA$66&amp;"'!$A:$IV",TRUE()),MATCH(AA$67,INDIRECT("'"&amp;AA$66&amp;"'!$2:$2",TRUE()),0),FALSE())</f>
        <v>#REF!</v>
      </c>
      <c r="AB83" s="28" t="e">
        <f aca="true">VLOOKUP($B83,INDIRECT("'"&amp;AB$66&amp;"'!$A:$IV",TRUE()),MATCH(AB$67,INDIRECT("'"&amp;AB$66&amp;"'!$2:$2",TRUE()),0),FALSE())</f>
        <v>#REF!</v>
      </c>
    </row>
    <row r="84" customFormat="false" ht="10.5" hidden="true" customHeight="false" outlineLevel="1" collapsed="false">
      <c r="B84" s="25" t="s">
        <v>454</v>
      </c>
      <c r="F84" s="26" t="e">
        <f aca="true">VLOOKUP($B84,INDIRECT("'"&amp;F$66&amp;"'!$A:$IV",TRUE()),MATCH(F$67,INDIRECT("'"&amp;F$66&amp;"'!$2:$2",TRUE()),0),FALSE())</f>
        <v>#REF!</v>
      </c>
      <c r="G84" s="26" t="e">
        <f aca="true">VLOOKUP($B84,INDIRECT("'"&amp;G$66&amp;"'!$A:$IV",TRUE()),MATCH(G$67,INDIRECT("'"&amp;G$66&amp;"'!$2:$2",TRUE()),0),FALSE())</f>
        <v>#REF!</v>
      </c>
      <c r="H84" s="26" t="e">
        <f aca="true">VLOOKUP($B84,INDIRECT("'"&amp;H$66&amp;"'!$A:$IV",TRUE()),MATCH(H$67,INDIRECT("'"&amp;H$66&amp;"'!$2:$2",TRUE()),0),FALSE())</f>
        <v>#REF!</v>
      </c>
      <c r="I84" s="26" t="e">
        <f aca="true">VLOOKUP($B84,INDIRECT("'"&amp;I$66&amp;"'!$A:$IV",TRUE()),MATCH(I$67,INDIRECT("'"&amp;I$66&amp;"'!$2:$2",TRUE()),0),FALSE())</f>
        <v>#REF!</v>
      </c>
      <c r="J84" s="26" t="e">
        <f aca="true">VLOOKUP($B84,INDIRECT("'"&amp;J$66&amp;"'!$A:$IV",TRUE()),MATCH(J$67,INDIRECT("'"&amp;J$66&amp;"'!$2:$2",TRUE()),0),FALSE())</f>
        <v>#REF!</v>
      </c>
      <c r="K84" s="26" t="e">
        <f aca="true">VLOOKUP($B84,INDIRECT("'"&amp;K$66&amp;"'!$A:$IV",TRUE()),MATCH(K$67,INDIRECT("'"&amp;K$66&amp;"'!$2:$2",TRUE()),0),FALSE())</f>
        <v>#REF!</v>
      </c>
      <c r="L84" s="26" t="e">
        <f aca="true">VLOOKUP($B84,INDIRECT("'"&amp;L$66&amp;"'!$A:$IV",TRUE()),MATCH(L$67,INDIRECT("'"&amp;L$66&amp;"'!$2:$2",TRUE()),0),FALSE())</f>
        <v>#REF!</v>
      </c>
      <c r="M84" s="26" t="e">
        <f aca="true">VLOOKUP($B84,INDIRECT("'"&amp;M$66&amp;"'!$A:$IV",TRUE()),MATCH(M$67,INDIRECT("'"&amp;M$66&amp;"'!$2:$2",TRUE()),0),FALSE())</f>
        <v>#REF!</v>
      </c>
      <c r="N84" s="26" t="e">
        <f aca="true">VLOOKUP($B84,INDIRECT("'"&amp;N$66&amp;"'!$A:$IV",TRUE()),MATCH(N$67,INDIRECT("'"&amp;N$66&amp;"'!$2:$2",TRUE()),0),FALSE())</f>
        <v>#REF!</v>
      </c>
      <c r="O84" s="26" t="e">
        <f aca="true">VLOOKUP($B84,INDIRECT("'"&amp;O$66&amp;"'!$A:$IV",TRUE()),MATCH(O$67,INDIRECT("'"&amp;O$66&amp;"'!$2:$2",TRUE()),0),FALSE())</f>
        <v>#REF!</v>
      </c>
      <c r="P84" s="26" t="e">
        <f aca="true">VLOOKUP($B84,INDIRECT("'"&amp;P$66&amp;"'!$A:$IV",TRUE()),MATCH(P$67,INDIRECT("'"&amp;P$66&amp;"'!$2:$2",TRUE()),0),FALSE())</f>
        <v>#REF!</v>
      </c>
      <c r="R84" s="26" t="e">
        <f aca="true">VLOOKUP($B84,INDIRECT("'"&amp;R$66&amp;"'!$A:$IV",TRUE()),MATCH(R$67,INDIRECT("'"&amp;R$66&amp;"'!$2:$2",TRUE()),0),FALSE())</f>
        <v>#REF!</v>
      </c>
      <c r="S84" s="26" t="e">
        <f aca="true">VLOOKUP($B84,INDIRECT("'"&amp;S$66&amp;"'!$A:$IV",TRUE()),MATCH(S$67,INDIRECT("'"&amp;S$66&amp;"'!$2:$2",TRUE()),0),FALSE())</f>
        <v>#REF!</v>
      </c>
      <c r="T84" s="26" t="e">
        <f aca="true">VLOOKUP($B84,INDIRECT("'"&amp;T$66&amp;"'!$A:$IV",TRUE()),MATCH(T$67,INDIRECT("'"&amp;T$66&amp;"'!$2:$2",TRUE()),0),FALSE())</f>
        <v>#REF!</v>
      </c>
      <c r="U84" s="26" t="e">
        <f aca="true">VLOOKUP($B84,INDIRECT("'"&amp;U$66&amp;"'!$A:$IV",TRUE()),MATCH(U$67,INDIRECT("'"&amp;U$66&amp;"'!$2:$2",TRUE()),0),FALSE())</f>
        <v>#REF!</v>
      </c>
      <c r="V84" s="26" t="e">
        <f aca="true">VLOOKUP($B84,INDIRECT("'"&amp;V$66&amp;"'!$A:$IV",TRUE()),MATCH(V$67,INDIRECT("'"&amp;V$66&amp;"'!$2:$2",TRUE()),0),FALSE())</f>
        <v>#REF!</v>
      </c>
      <c r="W84" s="26" t="e">
        <f aca="true">VLOOKUP($B84,INDIRECT("'"&amp;W$66&amp;"'!$A:$IV",TRUE()),MATCH(W$67,INDIRECT("'"&amp;W$66&amp;"'!$2:$2",TRUE()),0),FALSE())</f>
        <v>#REF!</v>
      </c>
      <c r="X84" s="26" t="e">
        <f aca="true">VLOOKUP($B84,INDIRECT("'"&amp;X$66&amp;"'!$A:$IV",TRUE()),MATCH(X$67,INDIRECT("'"&amp;X$66&amp;"'!$2:$2",TRUE()),0),FALSE())</f>
        <v>#REF!</v>
      </c>
      <c r="Y84" s="26" t="e">
        <f aca="true">VLOOKUP($B84,INDIRECT("'"&amp;Y$66&amp;"'!$A:$IV",TRUE()),MATCH(Y$67,INDIRECT("'"&amp;Y$66&amp;"'!$2:$2",TRUE()),0),FALSE())</f>
        <v>#REF!</v>
      </c>
      <c r="Z84" s="26" t="e">
        <f aca="true">VLOOKUP($B84,INDIRECT("'"&amp;Z$66&amp;"'!$A:$IV",TRUE()),MATCH(Z$67,INDIRECT("'"&amp;Z$66&amp;"'!$2:$2",TRUE()),0),FALSE())</f>
        <v>#REF!</v>
      </c>
      <c r="AA84" s="26" t="e">
        <f aca="true">VLOOKUP($B84,INDIRECT("'"&amp;AA$66&amp;"'!$A:$IV",TRUE()),MATCH(AA$67,INDIRECT("'"&amp;AA$66&amp;"'!$2:$2",TRUE()),0),FALSE())</f>
        <v>#REF!</v>
      </c>
      <c r="AB84" s="26" t="e">
        <f aca="true">VLOOKUP($B84,INDIRECT("'"&amp;AB$66&amp;"'!$A:$IV",TRUE()),MATCH(AB$67,INDIRECT("'"&amp;AB$66&amp;"'!$2:$2",TRUE()),0),FALSE())</f>
        <v>#REF!</v>
      </c>
    </row>
    <row r="85" customFormat="false" ht="10.5" hidden="true" customHeight="false" outlineLevel="1" collapsed="false">
      <c r="B85" s="25" t="s">
        <v>467</v>
      </c>
      <c r="F85" s="26" t="e">
        <f aca="true">VLOOKUP($B85,INDIRECT("'"&amp;F$66&amp;"'!$A:$IV",TRUE()),MATCH(F$67,INDIRECT("'"&amp;F$66&amp;"'!$2:$2",TRUE()),0),FALSE())</f>
        <v>#REF!</v>
      </c>
      <c r="G85" s="26" t="e">
        <f aca="true">VLOOKUP($B85,INDIRECT("'"&amp;G$66&amp;"'!$A:$IV",TRUE()),MATCH(G$67,INDIRECT("'"&amp;G$66&amp;"'!$2:$2",TRUE()),0),FALSE())</f>
        <v>#REF!</v>
      </c>
      <c r="H85" s="26" t="e">
        <f aca="true">VLOOKUP($B85,INDIRECT("'"&amp;H$66&amp;"'!$A:$IV",TRUE()),MATCH(H$67,INDIRECT("'"&amp;H$66&amp;"'!$2:$2",TRUE()),0),FALSE())</f>
        <v>#REF!</v>
      </c>
      <c r="I85" s="26" t="e">
        <f aca="true">VLOOKUP($B85,INDIRECT("'"&amp;I$66&amp;"'!$A:$IV",TRUE()),MATCH(I$67,INDIRECT("'"&amp;I$66&amp;"'!$2:$2",TRUE()),0),FALSE())</f>
        <v>#REF!</v>
      </c>
      <c r="J85" s="26" t="e">
        <f aca="true">VLOOKUP($B85,INDIRECT("'"&amp;J$66&amp;"'!$A:$IV",TRUE()),MATCH(J$67,INDIRECT("'"&amp;J$66&amp;"'!$2:$2",TRUE()),0),FALSE())</f>
        <v>#REF!</v>
      </c>
      <c r="K85" s="26" t="e">
        <f aca="true">VLOOKUP($B85,INDIRECT("'"&amp;K$66&amp;"'!$A:$IV",TRUE()),MATCH(K$67,INDIRECT("'"&amp;K$66&amp;"'!$2:$2",TRUE()),0),FALSE())</f>
        <v>#REF!</v>
      </c>
      <c r="L85" s="26" t="e">
        <f aca="true">VLOOKUP($B85,INDIRECT("'"&amp;L$66&amp;"'!$A:$IV",TRUE()),MATCH(L$67,INDIRECT("'"&amp;L$66&amp;"'!$2:$2",TRUE()),0),FALSE())</f>
        <v>#REF!</v>
      </c>
      <c r="M85" s="26" t="e">
        <f aca="true">VLOOKUP($B85,INDIRECT("'"&amp;M$66&amp;"'!$A:$IV",TRUE()),MATCH(M$67,INDIRECT("'"&amp;M$66&amp;"'!$2:$2",TRUE()),0),FALSE())</f>
        <v>#REF!</v>
      </c>
      <c r="N85" s="26" t="e">
        <f aca="true">VLOOKUP($B85,INDIRECT("'"&amp;N$66&amp;"'!$A:$IV",TRUE()),MATCH(N$67,INDIRECT("'"&amp;N$66&amp;"'!$2:$2",TRUE()),0),FALSE())</f>
        <v>#REF!</v>
      </c>
      <c r="O85" s="26" t="e">
        <f aca="true">VLOOKUP($B85,INDIRECT("'"&amp;O$66&amp;"'!$A:$IV",TRUE()),MATCH(O$67,INDIRECT("'"&amp;O$66&amp;"'!$2:$2",TRUE()),0),FALSE())</f>
        <v>#REF!</v>
      </c>
      <c r="P85" s="26" t="e">
        <f aca="true">VLOOKUP($B85,INDIRECT("'"&amp;P$66&amp;"'!$A:$IV",TRUE()),MATCH(P$67,INDIRECT("'"&amp;P$66&amp;"'!$2:$2",TRUE()),0),FALSE())</f>
        <v>#REF!</v>
      </c>
      <c r="R85" s="26" t="e">
        <f aca="true">VLOOKUP($B85,INDIRECT("'"&amp;R$66&amp;"'!$A:$IV",TRUE()),MATCH(R$67,INDIRECT("'"&amp;R$66&amp;"'!$2:$2",TRUE()),0),FALSE())</f>
        <v>#REF!</v>
      </c>
      <c r="S85" s="26" t="e">
        <f aca="true">VLOOKUP($B85,INDIRECT("'"&amp;S$66&amp;"'!$A:$IV",TRUE()),MATCH(S$67,INDIRECT("'"&amp;S$66&amp;"'!$2:$2",TRUE()),0),FALSE())</f>
        <v>#REF!</v>
      </c>
      <c r="T85" s="26" t="e">
        <f aca="true">VLOOKUP($B85,INDIRECT("'"&amp;T$66&amp;"'!$A:$IV",TRUE()),MATCH(T$67,INDIRECT("'"&amp;T$66&amp;"'!$2:$2",TRUE()),0),FALSE())</f>
        <v>#REF!</v>
      </c>
      <c r="U85" s="26" t="e">
        <f aca="true">VLOOKUP($B85,INDIRECT("'"&amp;U$66&amp;"'!$A:$IV",TRUE()),MATCH(U$67,INDIRECT("'"&amp;U$66&amp;"'!$2:$2",TRUE()),0),FALSE())</f>
        <v>#REF!</v>
      </c>
      <c r="V85" s="26" t="e">
        <f aca="true">VLOOKUP($B85,INDIRECT("'"&amp;V$66&amp;"'!$A:$IV",TRUE()),MATCH(V$67,INDIRECT("'"&amp;V$66&amp;"'!$2:$2",TRUE()),0),FALSE())</f>
        <v>#REF!</v>
      </c>
      <c r="W85" s="26" t="e">
        <f aca="true">VLOOKUP($B85,INDIRECT("'"&amp;W$66&amp;"'!$A:$IV",TRUE()),MATCH(W$67,INDIRECT("'"&amp;W$66&amp;"'!$2:$2",TRUE()),0),FALSE())</f>
        <v>#REF!</v>
      </c>
      <c r="X85" s="26" t="e">
        <f aca="true">VLOOKUP($B85,INDIRECT("'"&amp;X$66&amp;"'!$A:$IV",TRUE()),MATCH(X$67,INDIRECT("'"&amp;X$66&amp;"'!$2:$2",TRUE()),0),FALSE())</f>
        <v>#REF!</v>
      </c>
      <c r="Y85" s="26" t="e">
        <f aca="true">VLOOKUP($B85,INDIRECT("'"&amp;Y$66&amp;"'!$A:$IV",TRUE()),MATCH(Y$67,INDIRECT("'"&amp;Y$66&amp;"'!$2:$2",TRUE()),0),FALSE())</f>
        <v>#REF!</v>
      </c>
      <c r="Z85" s="26" t="e">
        <f aca="true">VLOOKUP($B85,INDIRECT("'"&amp;Z$66&amp;"'!$A:$IV",TRUE()),MATCH(Z$67,INDIRECT("'"&amp;Z$66&amp;"'!$2:$2",TRUE()),0),FALSE())</f>
        <v>#REF!</v>
      </c>
      <c r="AA85" s="26" t="e">
        <f aca="true">VLOOKUP($B85,INDIRECT("'"&amp;AA$66&amp;"'!$A:$IV",TRUE()),MATCH(AA$67,INDIRECT("'"&amp;AA$66&amp;"'!$2:$2",TRUE()),0),FALSE())</f>
        <v>#REF!</v>
      </c>
      <c r="AB85" s="26" t="e">
        <f aca="true">VLOOKUP($B85,INDIRECT("'"&amp;AB$66&amp;"'!$A:$IV",TRUE()),MATCH(AB$67,INDIRECT("'"&amp;AB$66&amp;"'!$2:$2",TRUE()),0),FALSE())</f>
        <v>#REF!</v>
      </c>
    </row>
    <row r="86" customFormat="false" ht="10.5" hidden="true" customHeight="false" outlineLevel="1" collapsed="false">
      <c r="B86" s="25" t="s">
        <v>471</v>
      </c>
      <c r="F86" s="26" t="e">
        <f aca="true">VLOOKUP($B86,INDIRECT("'"&amp;F$66&amp;"'!$A:$IV",TRUE()),MATCH(F$67,INDIRECT("'"&amp;F$66&amp;"'!$2:$2",TRUE()),0),FALSE())</f>
        <v>#REF!</v>
      </c>
      <c r="G86" s="26" t="e">
        <f aca="true">VLOOKUP($B86,INDIRECT("'"&amp;G$66&amp;"'!$A:$IV",TRUE()),MATCH(G$67,INDIRECT("'"&amp;G$66&amp;"'!$2:$2",TRUE()),0),FALSE())</f>
        <v>#REF!</v>
      </c>
      <c r="H86" s="26" t="e">
        <f aca="true">VLOOKUP($B86,INDIRECT("'"&amp;H$66&amp;"'!$A:$IV",TRUE()),MATCH(H$67,INDIRECT("'"&amp;H$66&amp;"'!$2:$2",TRUE()),0),FALSE())</f>
        <v>#REF!</v>
      </c>
      <c r="I86" s="26" t="e">
        <f aca="true">VLOOKUP($B86,INDIRECT("'"&amp;I$66&amp;"'!$A:$IV",TRUE()),MATCH(I$67,INDIRECT("'"&amp;I$66&amp;"'!$2:$2",TRUE()),0),FALSE())</f>
        <v>#REF!</v>
      </c>
      <c r="J86" s="26" t="e">
        <f aca="true">VLOOKUP($B86,INDIRECT("'"&amp;J$66&amp;"'!$A:$IV",TRUE()),MATCH(J$67,INDIRECT("'"&amp;J$66&amp;"'!$2:$2",TRUE()),0),FALSE())</f>
        <v>#REF!</v>
      </c>
      <c r="K86" s="26" t="e">
        <f aca="true">VLOOKUP($B86,INDIRECT("'"&amp;K$66&amp;"'!$A:$IV",TRUE()),MATCH(K$67,INDIRECT("'"&amp;K$66&amp;"'!$2:$2",TRUE()),0),FALSE())</f>
        <v>#REF!</v>
      </c>
      <c r="L86" s="26" t="e">
        <f aca="true">VLOOKUP($B86,INDIRECT("'"&amp;L$66&amp;"'!$A:$IV",TRUE()),MATCH(L$67,INDIRECT("'"&amp;L$66&amp;"'!$2:$2",TRUE()),0),FALSE())</f>
        <v>#REF!</v>
      </c>
      <c r="M86" s="26" t="e">
        <f aca="true">VLOOKUP($B86,INDIRECT("'"&amp;M$66&amp;"'!$A:$IV",TRUE()),MATCH(M$67,INDIRECT("'"&amp;M$66&amp;"'!$2:$2",TRUE()),0),FALSE())</f>
        <v>#REF!</v>
      </c>
      <c r="N86" s="26" t="e">
        <f aca="true">VLOOKUP($B86,INDIRECT("'"&amp;N$66&amp;"'!$A:$IV",TRUE()),MATCH(N$67,INDIRECT("'"&amp;N$66&amp;"'!$2:$2",TRUE()),0),FALSE())</f>
        <v>#REF!</v>
      </c>
      <c r="O86" s="26" t="e">
        <f aca="true">VLOOKUP($B86,INDIRECT("'"&amp;O$66&amp;"'!$A:$IV",TRUE()),MATCH(O$67,INDIRECT("'"&amp;O$66&amp;"'!$2:$2",TRUE()),0),FALSE())</f>
        <v>#REF!</v>
      </c>
      <c r="P86" s="26" t="e">
        <f aca="true">VLOOKUP($B86,INDIRECT("'"&amp;P$66&amp;"'!$A:$IV",TRUE()),MATCH(P$67,INDIRECT("'"&amp;P$66&amp;"'!$2:$2",TRUE()),0),FALSE())</f>
        <v>#REF!</v>
      </c>
      <c r="R86" s="26" t="e">
        <f aca="true">VLOOKUP($B86,INDIRECT("'"&amp;R$66&amp;"'!$A:$IV",TRUE()),MATCH(R$67,INDIRECT("'"&amp;R$66&amp;"'!$2:$2",TRUE()),0),FALSE())</f>
        <v>#REF!</v>
      </c>
      <c r="S86" s="26" t="e">
        <f aca="true">VLOOKUP($B86,INDIRECT("'"&amp;S$66&amp;"'!$A:$IV",TRUE()),MATCH(S$67,INDIRECT("'"&amp;S$66&amp;"'!$2:$2",TRUE()),0),FALSE())</f>
        <v>#REF!</v>
      </c>
      <c r="T86" s="26" t="e">
        <f aca="true">VLOOKUP($B86,INDIRECT("'"&amp;T$66&amp;"'!$A:$IV",TRUE()),MATCH(T$67,INDIRECT("'"&amp;T$66&amp;"'!$2:$2",TRUE()),0),FALSE())</f>
        <v>#REF!</v>
      </c>
      <c r="U86" s="26" t="e">
        <f aca="true">VLOOKUP($B86,INDIRECT("'"&amp;U$66&amp;"'!$A:$IV",TRUE()),MATCH(U$67,INDIRECT("'"&amp;U$66&amp;"'!$2:$2",TRUE()),0),FALSE())</f>
        <v>#REF!</v>
      </c>
      <c r="V86" s="26" t="e">
        <f aca="true">VLOOKUP($B86,INDIRECT("'"&amp;V$66&amp;"'!$A:$IV",TRUE()),MATCH(V$67,INDIRECT("'"&amp;V$66&amp;"'!$2:$2",TRUE()),0),FALSE())</f>
        <v>#REF!</v>
      </c>
      <c r="W86" s="26" t="e">
        <f aca="true">VLOOKUP($B86,INDIRECT("'"&amp;W$66&amp;"'!$A:$IV",TRUE()),MATCH(W$67,INDIRECT("'"&amp;W$66&amp;"'!$2:$2",TRUE()),0),FALSE())</f>
        <v>#REF!</v>
      </c>
      <c r="X86" s="26" t="e">
        <f aca="true">VLOOKUP($B86,INDIRECT("'"&amp;X$66&amp;"'!$A:$IV",TRUE()),MATCH(X$67,INDIRECT("'"&amp;X$66&amp;"'!$2:$2",TRUE()),0),FALSE())</f>
        <v>#REF!</v>
      </c>
      <c r="Y86" s="26" t="e">
        <f aca="true">VLOOKUP($B86,INDIRECT("'"&amp;Y$66&amp;"'!$A:$IV",TRUE()),MATCH(Y$67,INDIRECT("'"&amp;Y$66&amp;"'!$2:$2",TRUE()),0),FALSE())</f>
        <v>#REF!</v>
      </c>
      <c r="Z86" s="26" t="e">
        <f aca="true">VLOOKUP($B86,INDIRECT("'"&amp;Z$66&amp;"'!$A:$IV",TRUE()),MATCH(Z$67,INDIRECT("'"&amp;Z$66&amp;"'!$2:$2",TRUE()),0),FALSE())</f>
        <v>#REF!</v>
      </c>
      <c r="AA86" s="26" t="e">
        <f aca="true">VLOOKUP($B86,INDIRECT("'"&amp;AA$66&amp;"'!$A:$IV",TRUE()),MATCH(AA$67,INDIRECT("'"&amp;AA$66&amp;"'!$2:$2",TRUE()),0),FALSE())</f>
        <v>#REF!</v>
      </c>
      <c r="AB86" s="26" t="e">
        <f aca="true">VLOOKUP($B86,INDIRECT("'"&amp;AB$66&amp;"'!$A:$IV",TRUE()),MATCH(AB$67,INDIRECT("'"&amp;AB$66&amp;"'!$2:$2",TRUE()),0),FALSE())</f>
        <v>#REF!</v>
      </c>
    </row>
    <row r="87" customFormat="false" ht="10.5" hidden="true" customHeight="false" outlineLevel="1" collapsed="false">
      <c r="B87" s="25"/>
    </row>
    <row r="88" customFormat="false" ht="10.5" hidden="true" customHeight="false" outlineLevel="1" collapsed="false">
      <c r="B88" s="25" t="s">
        <v>1182</v>
      </c>
      <c r="F88" s="26" t="e">
        <f aca="true">VLOOKUP($B88,INDIRECT("'"&amp;F$66&amp;"'!$A:$IV",TRUE()),MATCH(F$67,INDIRECT("'"&amp;F$66&amp;"'!$2:$2",TRUE()),0),FALSE())</f>
        <v>#REF!</v>
      </c>
      <c r="G88" s="26" t="e">
        <f aca="true">VLOOKUP($B88,INDIRECT("'"&amp;G$66&amp;"'!$A:$IV",TRUE()),MATCH(G$67,INDIRECT("'"&amp;G$66&amp;"'!$2:$2",TRUE()),0),FALSE())</f>
        <v>#REF!</v>
      </c>
      <c r="H88" s="26" t="e">
        <f aca="true">VLOOKUP($B88,INDIRECT("'"&amp;H$66&amp;"'!$A:$IV",TRUE()),MATCH(H$67,INDIRECT("'"&amp;H$66&amp;"'!$2:$2",TRUE()),0),FALSE())</f>
        <v>#REF!</v>
      </c>
      <c r="I88" s="26" t="e">
        <f aca="true">VLOOKUP($B88,INDIRECT("'"&amp;I$66&amp;"'!$A:$IV",TRUE()),MATCH(I$67,INDIRECT("'"&amp;I$66&amp;"'!$2:$2",TRUE()),0),FALSE())</f>
        <v>#REF!</v>
      </c>
      <c r="J88" s="26" t="e">
        <f aca="true">VLOOKUP($B88,INDIRECT("'"&amp;J$66&amp;"'!$A:$IV",TRUE()),MATCH(J$67,INDIRECT("'"&amp;J$66&amp;"'!$2:$2",TRUE()),0),FALSE())</f>
        <v>#REF!</v>
      </c>
      <c r="K88" s="26" t="e">
        <f aca="true">VLOOKUP($B88,INDIRECT("'"&amp;K$66&amp;"'!$A:$IV",TRUE()),MATCH(K$67,INDIRECT("'"&amp;K$66&amp;"'!$2:$2",TRUE()),0),FALSE())</f>
        <v>#REF!</v>
      </c>
      <c r="L88" s="26" t="e">
        <f aca="true">VLOOKUP($B88,INDIRECT("'"&amp;L$66&amp;"'!$A:$IV",TRUE()),MATCH(L$67,INDIRECT("'"&amp;L$66&amp;"'!$2:$2",TRUE()),0),FALSE())</f>
        <v>#REF!</v>
      </c>
      <c r="M88" s="26" t="e">
        <f aca="true">VLOOKUP($B88,INDIRECT("'"&amp;M$66&amp;"'!$A:$IV",TRUE()),MATCH(M$67,INDIRECT("'"&amp;M$66&amp;"'!$2:$2",TRUE()),0),FALSE())</f>
        <v>#REF!</v>
      </c>
      <c r="N88" s="26" t="e">
        <f aca="true">VLOOKUP($B88,INDIRECT("'"&amp;N$66&amp;"'!$A:$IV",TRUE()),MATCH(N$67,INDIRECT("'"&amp;N$66&amp;"'!$2:$2",TRUE()),0),FALSE())</f>
        <v>#REF!</v>
      </c>
      <c r="O88" s="26" t="e">
        <f aca="true">VLOOKUP($B88,INDIRECT("'"&amp;O$66&amp;"'!$A:$IV",TRUE()),MATCH(O$67,INDIRECT("'"&amp;O$66&amp;"'!$2:$2",TRUE()),0),FALSE())</f>
        <v>#REF!</v>
      </c>
      <c r="P88" s="26" t="e">
        <f aca="true">VLOOKUP($B88,INDIRECT("'"&amp;P$66&amp;"'!$A:$IV",TRUE()),MATCH(P$67,INDIRECT("'"&amp;P$66&amp;"'!$2:$2",TRUE()),0),FALSE())</f>
        <v>#REF!</v>
      </c>
      <c r="R88" s="26" t="e">
        <f aca="true">VLOOKUP($B88,INDIRECT("'"&amp;R$66&amp;"'!$A:$IV",TRUE()),MATCH(R$67,INDIRECT("'"&amp;R$66&amp;"'!$2:$2",TRUE()),0),FALSE())</f>
        <v>#REF!</v>
      </c>
      <c r="S88" s="26" t="e">
        <f aca="true">VLOOKUP($B88,INDIRECT("'"&amp;S$66&amp;"'!$A:$IV",TRUE()),MATCH(S$67,INDIRECT("'"&amp;S$66&amp;"'!$2:$2",TRUE()),0),FALSE())</f>
        <v>#REF!</v>
      </c>
      <c r="T88" s="26" t="e">
        <f aca="true">VLOOKUP($B88,INDIRECT("'"&amp;T$66&amp;"'!$A:$IV",TRUE()),MATCH(T$67,INDIRECT("'"&amp;T$66&amp;"'!$2:$2",TRUE()),0),FALSE())</f>
        <v>#REF!</v>
      </c>
      <c r="U88" s="26" t="e">
        <f aca="true">VLOOKUP($B88,INDIRECT("'"&amp;U$66&amp;"'!$A:$IV",TRUE()),MATCH(U$67,INDIRECT("'"&amp;U$66&amp;"'!$2:$2",TRUE()),0),FALSE())</f>
        <v>#REF!</v>
      </c>
      <c r="V88" s="26" t="e">
        <f aca="true">VLOOKUP($B88,INDIRECT("'"&amp;V$66&amp;"'!$A:$IV",TRUE()),MATCH(V$67,INDIRECT("'"&amp;V$66&amp;"'!$2:$2",TRUE()),0),FALSE())</f>
        <v>#REF!</v>
      </c>
      <c r="W88" s="26" t="e">
        <f aca="true">VLOOKUP($B88,INDIRECT("'"&amp;W$66&amp;"'!$A:$IV",TRUE()),MATCH(W$67,INDIRECT("'"&amp;W$66&amp;"'!$2:$2",TRUE()),0),FALSE())</f>
        <v>#REF!</v>
      </c>
      <c r="X88" s="26" t="e">
        <f aca="true">VLOOKUP($B88,INDIRECT("'"&amp;X$66&amp;"'!$A:$IV",TRUE()),MATCH(X$67,INDIRECT("'"&amp;X$66&amp;"'!$2:$2",TRUE()),0),FALSE())</f>
        <v>#REF!</v>
      </c>
      <c r="Y88" s="26" t="e">
        <f aca="true">VLOOKUP($B88,INDIRECT("'"&amp;Y$66&amp;"'!$A:$IV",TRUE()),MATCH(Y$67,INDIRECT("'"&amp;Y$66&amp;"'!$2:$2",TRUE()),0),FALSE())</f>
        <v>#REF!</v>
      </c>
      <c r="Z88" s="26" t="e">
        <f aca="true">VLOOKUP($B88,INDIRECT("'"&amp;Z$66&amp;"'!$A:$IV",TRUE()),MATCH(Z$67,INDIRECT("'"&amp;Z$66&amp;"'!$2:$2",TRUE()),0),FALSE())</f>
        <v>#REF!</v>
      </c>
      <c r="AA88" s="26" t="e">
        <f aca="true">VLOOKUP($B88,INDIRECT("'"&amp;AA$66&amp;"'!$A:$IV",TRUE()),MATCH(AA$67,INDIRECT("'"&amp;AA$66&amp;"'!$2:$2",TRUE()),0),FALSE())</f>
        <v>#REF!</v>
      </c>
      <c r="AB88" s="26" t="e">
        <f aca="true">VLOOKUP($B88,INDIRECT("'"&amp;AB$66&amp;"'!$A:$IV",TRUE()),MATCH(AB$67,INDIRECT("'"&amp;AB$66&amp;"'!$2:$2",TRUE()),0),FALSE())</f>
        <v>#REF!</v>
      </c>
    </row>
    <row r="89" customFormat="false" ht="10.5" hidden="true" customHeight="false" outlineLevel="1" collapsed="false">
      <c r="B89" s="25" t="s">
        <v>1184</v>
      </c>
      <c r="F89" s="26" t="e">
        <f aca="true">VLOOKUP($B89,INDIRECT("'"&amp;F$66&amp;"'!$A:$IV",TRUE()),MATCH(F$67,INDIRECT("'"&amp;F$66&amp;"'!$2:$2",TRUE()),0),FALSE())</f>
        <v>#REF!</v>
      </c>
      <c r="G89" s="26" t="e">
        <f aca="true">VLOOKUP($B89,INDIRECT("'"&amp;G$66&amp;"'!$A:$IV",TRUE()),MATCH(G$67,INDIRECT("'"&amp;G$66&amp;"'!$2:$2",TRUE()),0),FALSE())</f>
        <v>#REF!</v>
      </c>
      <c r="H89" s="26" t="e">
        <f aca="true">VLOOKUP($B89,INDIRECT("'"&amp;H$66&amp;"'!$A:$IV",TRUE()),MATCH(H$67,INDIRECT("'"&amp;H$66&amp;"'!$2:$2",TRUE()),0),FALSE())</f>
        <v>#REF!</v>
      </c>
      <c r="I89" s="26" t="e">
        <f aca="true">VLOOKUP($B89,INDIRECT("'"&amp;I$66&amp;"'!$A:$IV",TRUE()),MATCH(I$67,INDIRECT("'"&amp;I$66&amp;"'!$2:$2",TRUE()),0),FALSE())</f>
        <v>#REF!</v>
      </c>
      <c r="J89" s="26" t="e">
        <f aca="true">VLOOKUP($B89,INDIRECT("'"&amp;J$66&amp;"'!$A:$IV",TRUE()),MATCH(J$67,INDIRECT("'"&amp;J$66&amp;"'!$2:$2",TRUE()),0),FALSE())</f>
        <v>#REF!</v>
      </c>
      <c r="K89" s="26" t="e">
        <f aca="true">VLOOKUP($B89,INDIRECT("'"&amp;K$66&amp;"'!$A:$IV",TRUE()),MATCH(K$67,INDIRECT("'"&amp;K$66&amp;"'!$2:$2",TRUE()),0),FALSE())</f>
        <v>#REF!</v>
      </c>
      <c r="L89" s="26" t="e">
        <f aca="true">VLOOKUP($B89,INDIRECT("'"&amp;L$66&amp;"'!$A:$IV",TRUE()),MATCH(L$67,INDIRECT("'"&amp;L$66&amp;"'!$2:$2",TRUE()),0),FALSE())</f>
        <v>#REF!</v>
      </c>
      <c r="M89" s="26" t="e">
        <f aca="true">VLOOKUP($B89,INDIRECT("'"&amp;M$66&amp;"'!$A:$IV",TRUE()),MATCH(M$67,INDIRECT("'"&amp;M$66&amp;"'!$2:$2",TRUE()),0),FALSE())</f>
        <v>#REF!</v>
      </c>
      <c r="N89" s="26" t="e">
        <f aca="true">VLOOKUP($B89,INDIRECT("'"&amp;N$66&amp;"'!$A:$IV",TRUE()),MATCH(N$67,INDIRECT("'"&amp;N$66&amp;"'!$2:$2",TRUE()),0),FALSE())</f>
        <v>#REF!</v>
      </c>
      <c r="O89" s="26" t="e">
        <f aca="true">VLOOKUP($B89,INDIRECT("'"&amp;O$66&amp;"'!$A:$IV",TRUE()),MATCH(O$67,INDIRECT("'"&amp;O$66&amp;"'!$2:$2",TRUE()),0),FALSE())</f>
        <v>#REF!</v>
      </c>
      <c r="P89" s="26" t="e">
        <f aca="true">VLOOKUP($B89,INDIRECT("'"&amp;P$66&amp;"'!$A:$IV",TRUE()),MATCH(P$67,INDIRECT("'"&amp;P$66&amp;"'!$2:$2",TRUE()),0),FALSE())</f>
        <v>#REF!</v>
      </c>
      <c r="R89" s="26" t="e">
        <f aca="true">VLOOKUP($B89,INDIRECT("'"&amp;R$66&amp;"'!$A:$IV",TRUE()),MATCH(R$67,INDIRECT("'"&amp;R$66&amp;"'!$2:$2",TRUE()),0),FALSE())</f>
        <v>#REF!</v>
      </c>
      <c r="S89" s="26" t="e">
        <f aca="true">VLOOKUP($B89,INDIRECT("'"&amp;S$66&amp;"'!$A:$IV",TRUE()),MATCH(S$67,INDIRECT("'"&amp;S$66&amp;"'!$2:$2",TRUE()),0),FALSE())</f>
        <v>#REF!</v>
      </c>
      <c r="T89" s="26" t="e">
        <f aca="true">VLOOKUP($B89,INDIRECT("'"&amp;T$66&amp;"'!$A:$IV",TRUE()),MATCH(T$67,INDIRECT("'"&amp;T$66&amp;"'!$2:$2",TRUE()),0),FALSE())</f>
        <v>#REF!</v>
      </c>
      <c r="U89" s="26" t="e">
        <f aca="true">VLOOKUP($B89,INDIRECT("'"&amp;U$66&amp;"'!$A:$IV",TRUE()),MATCH(U$67,INDIRECT("'"&amp;U$66&amp;"'!$2:$2",TRUE()),0),FALSE())</f>
        <v>#REF!</v>
      </c>
      <c r="V89" s="26" t="e">
        <f aca="true">VLOOKUP($B89,INDIRECT("'"&amp;V$66&amp;"'!$A:$IV",TRUE()),MATCH(V$67,INDIRECT("'"&amp;V$66&amp;"'!$2:$2",TRUE()),0),FALSE())</f>
        <v>#REF!</v>
      </c>
      <c r="W89" s="26" t="e">
        <f aca="true">VLOOKUP($B89,INDIRECT("'"&amp;W$66&amp;"'!$A:$IV",TRUE()),MATCH(W$67,INDIRECT("'"&amp;W$66&amp;"'!$2:$2",TRUE()),0),FALSE())</f>
        <v>#REF!</v>
      </c>
      <c r="X89" s="26" t="e">
        <f aca="true">VLOOKUP($B89,INDIRECT("'"&amp;X$66&amp;"'!$A:$IV",TRUE()),MATCH(X$67,INDIRECT("'"&amp;X$66&amp;"'!$2:$2",TRUE()),0),FALSE())</f>
        <v>#REF!</v>
      </c>
      <c r="Y89" s="26" t="e">
        <f aca="true">VLOOKUP($B89,INDIRECT("'"&amp;Y$66&amp;"'!$A:$IV",TRUE()),MATCH(Y$67,INDIRECT("'"&amp;Y$66&amp;"'!$2:$2",TRUE()),0),FALSE())</f>
        <v>#REF!</v>
      </c>
      <c r="Z89" s="26" t="e">
        <f aca="true">VLOOKUP($B89,INDIRECT("'"&amp;Z$66&amp;"'!$A:$IV",TRUE()),MATCH(Z$67,INDIRECT("'"&amp;Z$66&amp;"'!$2:$2",TRUE()),0),FALSE())</f>
        <v>#REF!</v>
      </c>
      <c r="AA89" s="26" t="e">
        <f aca="true">VLOOKUP($B89,INDIRECT("'"&amp;AA$66&amp;"'!$A:$IV",TRUE()),MATCH(AA$67,INDIRECT("'"&amp;AA$66&amp;"'!$2:$2",TRUE()),0),FALSE())</f>
        <v>#REF!</v>
      </c>
      <c r="AB89" s="26" t="e">
        <f aca="true">VLOOKUP($B89,INDIRECT("'"&amp;AB$66&amp;"'!$A:$IV",TRUE()),MATCH(AB$67,INDIRECT("'"&amp;AB$66&amp;"'!$2:$2",TRUE()),0),FALSE())</f>
        <v>#REF!</v>
      </c>
    </row>
    <row r="90" customFormat="false" ht="10.5" hidden="true" customHeight="false" outlineLevel="1" collapsed="false">
      <c r="B90" s="25" t="s">
        <v>1185</v>
      </c>
      <c r="F90" s="26" t="e">
        <f aca="true">VLOOKUP($B90,INDIRECT("'"&amp;F$66&amp;"'!$A:$IV",TRUE()),MATCH(F$67,INDIRECT("'"&amp;F$66&amp;"'!$2:$2",TRUE()),0),FALSE())</f>
        <v>#REF!</v>
      </c>
      <c r="G90" s="26" t="e">
        <f aca="true">VLOOKUP($B90,INDIRECT("'"&amp;G$66&amp;"'!$A:$IV",TRUE()),MATCH(G$67,INDIRECT("'"&amp;G$66&amp;"'!$2:$2",TRUE()),0),FALSE())</f>
        <v>#REF!</v>
      </c>
      <c r="H90" s="26" t="e">
        <f aca="true">VLOOKUP($B90,INDIRECT("'"&amp;H$66&amp;"'!$A:$IV",TRUE()),MATCH(H$67,INDIRECT("'"&amp;H$66&amp;"'!$2:$2",TRUE()),0),FALSE())</f>
        <v>#REF!</v>
      </c>
      <c r="I90" s="26" t="e">
        <f aca="true">VLOOKUP($B90,INDIRECT("'"&amp;I$66&amp;"'!$A:$IV",TRUE()),MATCH(I$67,INDIRECT("'"&amp;I$66&amp;"'!$2:$2",TRUE()),0),FALSE())</f>
        <v>#REF!</v>
      </c>
      <c r="J90" s="26" t="e">
        <f aca="true">VLOOKUP($B90,INDIRECT("'"&amp;J$66&amp;"'!$A:$IV",TRUE()),MATCH(J$67,INDIRECT("'"&amp;J$66&amp;"'!$2:$2",TRUE()),0),FALSE())</f>
        <v>#REF!</v>
      </c>
      <c r="K90" s="26" t="e">
        <f aca="true">VLOOKUP($B90,INDIRECT("'"&amp;K$66&amp;"'!$A:$IV",TRUE()),MATCH(K$67,INDIRECT("'"&amp;K$66&amp;"'!$2:$2",TRUE()),0),FALSE())</f>
        <v>#REF!</v>
      </c>
      <c r="L90" s="26" t="e">
        <f aca="true">VLOOKUP($B90,INDIRECT("'"&amp;L$66&amp;"'!$A:$IV",TRUE()),MATCH(L$67,INDIRECT("'"&amp;L$66&amp;"'!$2:$2",TRUE()),0),FALSE())</f>
        <v>#REF!</v>
      </c>
      <c r="M90" s="26" t="e">
        <f aca="true">VLOOKUP($B90,INDIRECT("'"&amp;M$66&amp;"'!$A:$IV",TRUE()),MATCH(M$67,INDIRECT("'"&amp;M$66&amp;"'!$2:$2",TRUE()),0),FALSE())</f>
        <v>#REF!</v>
      </c>
      <c r="N90" s="26" t="e">
        <f aca="true">VLOOKUP($B90,INDIRECT("'"&amp;N$66&amp;"'!$A:$IV",TRUE()),MATCH(N$67,INDIRECT("'"&amp;N$66&amp;"'!$2:$2",TRUE()),0),FALSE())</f>
        <v>#REF!</v>
      </c>
      <c r="O90" s="26" t="e">
        <f aca="true">VLOOKUP($B90,INDIRECT("'"&amp;O$66&amp;"'!$A:$IV",TRUE()),MATCH(O$67,INDIRECT("'"&amp;O$66&amp;"'!$2:$2",TRUE()),0),FALSE())</f>
        <v>#REF!</v>
      </c>
      <c r="P90" s="26" t="e">
        <f aca="true">VLOOKUP($B90,INDIRECT("'"&amp;P$66&amp;"'!$A:$IV",TRUE()),MATCH(P$67,INDIRECT("'"&amp;P$66&amp;"'!$2:$2",TRUE()),0),FALSE())</f>
        <v>#REF!</v>
      </c>
      <c r="R90" s="26" t="e">
        <f aca="true">VLOOKUP($B90,INDIRECT("'"&amp;R$66&amp;"'!$A:$IV",TRUE()),MATCH(R$67,INDIRECT("'"&amp;R$66&amp;"'!$2:$2",TRUE()),0),FALSE())</f>
        <v>#REF!</v>
      </c>
      <c r="S90" s="26" t="e">
        <f aca="true">VLOOKUP($B90,INDIRECT("'"&amp;S$66&amp;"'!$A:$IV",TRUE()),MATCH(S$67,INDIRECT("'"&amp;S$66&amp;"'!$2:$2",TRUE()),0),FALSE())</f>
        <v>#REF!</v>
      </c>
      <c r="T90" s="26" t="e">
        <f aca="true">VLOOKUP($B90,INDIRECT("'"&amp;T$66&amp;"'!$A:$IV",TRUE()),MATCH(T$67,INDIRECT("'"&amp;T$66&amp;"'!$2:$2",TRUE()),0),FALSE())</f>
        <v>#REF!</v>
      </c>
      <c r="U90" s="26" t="e">
        <f aca="true">VLOOKUP($B90,INDIRECT("'"&amp;U$66&amp;"'!$A:$IV",TRUE()),MATCH(U$67,INDIRECT("'"&amp;U$66&amp;"'!$2:$2",TRUE()),0),FALSE())</f>
        <v>#REF!</v>
      </c>
      <c r="V90" s="26" t="e">
        <f aca="true">VLOOKUP($B90,INDIRECT("'"&amp;V$66&amp;"'!$A:$IV",TRUE()),MATCH(V$67,INDIRECT("'"&amp;V$66&amp;"'!$2:$2",TRUE()),0),FALSE())</f>
        <v>#REF!</v>
      </c>
      <c r="W90" s="26" t="e">
        <f aca="true">VLOOKUP($B90,INDIRECT("'"&amp;W$66&amp;"'!$A:$IV",TRUE()),MATCH(W$67,INDIRECT("'"&amp;W$66&amp;"'!$2:$2",TRUE()),0),FALSE())</f>
        <v>#REF!</v>
      </c>
      <c r="X90" s="26" t="e">
        <f aca="true">VLOOKUP($B90,INDIRECT("'"&amp;X$66&amp;"'!$A:$IV",TRUE()),MATCH(X$67,INDIRECT("'"&amp;X$66&amp;"'!$2:$2",TRUE()),0),FALSE())</f>
        <v>#REF!</v>
      </c>
      <c r="Y90" s="26" t="e">
        <f aca="true">VLOOKUP($B90,INDIRECT("'"&amp;Y$66&amp;"'!$A:$IV",TRUE()),MATCH(Y$67,INDIRECT("'"&amp;Y$66&amp;"'!$2:$2",TRUE()),0),FALSE())</f>
        <v>#REF!</v>
      </c>
      <c r="Z90" s="26" t="e">
        <f aca="true">VLOOKUP($B90,INDIRECT("'"&amp;Z$66&amp;"'!$A:$IV",TRUE()),MATCH(Z$67,INDIRECT("'"&amp;Z$66&amp;"'!$2:$2",TRUE()),0),FALSE())</f>
        <v>#REF!</v>
      </c>
      <c r="AA90" s="26" t="e">
        <f aca="true">VLOOKUP($B90,INDIRECT("'"&amp;AA$66&amp;"'!$A:$IV",TRUE()),MATCH(AA$67,INDIRECT("'"&amp;AA$66&amp;"'!$2:$2",TRUE()),0),FALSE())</f>
        <v>#REF!</v>
      </c>
      <c r="AB90" s="26" t="e">
        <f aca="true">VLOOKUP($B90,INDIRECT("'"&amp;AB$66&amp;"'!$A:$IV",TRUE()),MATCH(AB$67,INDIRECT("'"&amp;AB$66&amp;"'!$2:$2",TRUE()),0),FALSE())</f>
        <v>#REF!</v>
      </c>
    </row>
    <row r="91" customFormat="false" ht="10.5" hidden="true" customHeight="false" outlineLevel="1" collapsed="false">
      <c r="B91" s="25" t="s">
        <v>1188</v>
      </c>
      <c r="F91" s="26" t="e">
        <f aca="true">VLOOKUP($B91,INDIRECT("'"&amp;F$66&amp;"'!$A:$IV",TRUE()),MATCH(F$67,INDIRECT("'"&amp;F$66&amp;"'!$2:$2",TRUE()),0),FALSE())</f>
        <v>#REF!</v>
      </c>
      <c r="G91" s="26" t="e">
        <f aca="true">VLOOKUP($B91,INDIRECT("'"&amp;G$66&amp;"'!$A:$IV",TRUE()),MATCH(G$67,INDIRECT("'"&amp;G$66&amp;"'!$2:$2",TRUE()),0),FALSE())</f>
        <v>#REF!</v>
      </c>
      <c r="H91" s="26" t="e">
        <f aca="true">VLOOKUP($B91,INDIRECT("'"&amp;H$66&amp;"'!$A:$IV",TRUE()),MATCH(H$67,INDIRECT("'"&amp;H$66&amp;"'!$2:$2",TRUE()),0),FALSE())</f>
        <v>#REF!</v>
      </c>
      <c r="I91" s="26" t="e">
        <f aca="true">VLOOKUP($B91,INDIRECT("'"&amp;I$66&amp;"'!$A:$IV",TRUE()),MATCH(I$67,INDIRECT("'"&amp;I$66&amp;"'!$2:$2",TRUE()),0),FALSE())</f>
        <v>#REF!</v>
      </c>
      <c r="J91" s="26" t="e">
        <f aca="true">VLOOKUP($B91,INDIRECT("'"&amp;J$66&amp;"'!$A:$IV",TRUE()),MATCH(J$67,INDIRECT("'"&amp;J$66&amp;"'!$2:$2",TRUE()),0),FALSE())</f>
        <v>#REF!</v>
      </c>
      <c r="K91" s="26" t="e">
        <f aca="true">VLOOKUP($B91,INDIRECT("'"&amp;K$66&amp;"'!$A:$IV",TRUE()),MATCH(K$67,INDIRECT("'"&amp;K$66&amp;"'!$2:$2",TRUE()),0),FALSE())</f>
        <v>#REF!</v>
      </c>
      <c r="L91" s="26" t="e">
        <f aca="true">VLOOKUP($B91,INDIRECT("'"&amp;L$66&amp;"'!$A:$IV",TRUE()),MATCH(L$67,INDIRECT("'"&amp;L$66&amp;"'!$2:$2",TRUE()),0),FALSE())</f>
        <v>#REF!</v>
      </c>
      <c r="M91" s="26" t="e">
        <f aca="true">VLOOKUP($B91,INDIRECT("'"&amp;M$66&amp;"'!$A:$IV",TRUE()),MATCH(M$67,INDIRECT("'"&amp;M$66&amp;"'!$2:$2",TRUE()),0),FALSE())</f>
        <v>#REF!</v>
      </c>
      <c r="N91" s="26" t="e">
        <f aca="true">VLOOKUP($B91,INDIRECT("'"&amp;N$66&amp;"'!$A:$IV",TRUE()),MATCH(N$67,INDIRECT("'"&amp;N$66&amp;"'!$2:$2",TRUE()),0),FALSE())</f>
        <v>#REF!</v>
      </c>
      <c r="O91" s="26" t="e">
        <f aca="true">VLOOKUP($B91,INDIRECT("'"&amp;O$66&amp;"'!$A:$IV",TRUE()),MATCH(O$67,INDIRECT("'"&amp;O$66&amp;"'!$2:$2",TRUE()),0),FALSE())</f>
        <v>#REF!</v>
      </c>
      <c r="P91" s="26" t="e">
        <f aca="true">VLOOKUP($B91,INDIRECT("'"&amp;P$66&amp;"'!$A:$IV",TRUE()),MATCH(P$67,INDIRECT("'"&amp;P$66&amp;"'!$2:$2",TRUE()),0),FALSE())</f>
        <v>#REF!</v>
      </c>
      <c r="R91" s="26" t="e">
        <f aca="true">VLOOKUP($B91,INDIRECT("'"&amp;R$66&amp;"'!$A:$IV",TRUE()),MATCH(R$67,INDIRECT("'"&amp;R$66&amp;"'!$2:$2",TRUE()),0),FALSE())</f>
        <v>#REF!</v>
      </c>
      <c r="S91" s="26" t="e">
        <f aca="true">VLOOKUP($B91,INDIRECT("'"&amp;S$66&amp;"'!$A:$IV",TRUE()),MATCH(S$67,INDIRECT("'"&amp;S$66&amp;"'!$2:$2",TRUE()),0),FALSE())</f>
        <v>#REF!</v>
      </c>
      <c r="T91" s="26" t="e">
        <f aca="true">VLOOKUP($B91,INDIRECT("'"&amp;T$66&amp;"'!$A:$IV",TRUE()),MATCH(T$67,INDIRECT("'"&amp;T$66&amp;"'!$2:$2",TRUE()),0),FALSE())</f>
        <v>#REF!</v>
      </c>
      <c r="U91" s="26" t="e">
        <f aca="true">VLOOKUP($B91,INDIRECT("'"&amp;U$66&amp;"'!$A:$IV",TRUE()),MATCH(U$67,INDIRECT("'"&amp;U$66&amp;"'!$2:$2",TRUE()),0),FALSE())</f>
        <v>#REF!</v>
      </c>
      <c r="V91" s="26" t="e">
        <f aca="true">VLOOKUP($B91,INDIRECT("'"&amp;V$66&amp;"'!$A:$IV",TRUE()),MATCH(V$67,INDIRECT("'"&amp;V$66&amp;"'!$2:$2",TRUE()),0),FALSE())</f>
        <v>#REF!</v>
      </c>
      <c r="W91" s="26" t="e">
        <f aca="true">VLOOKUP($B91,INDIRECT("'"&amp;W$66&amp;"'!$A:$IV",TRUE()),MATCH(W$67,INDIRECT("'"&amp;W$66&amp;"'!$2:$2",TRUE()),0),FALSE())</f>
        <v>#REF!</v>
      </c>
      <c r="X91" s="26" t="e">
        <f aca="true">VLOOKUP($B91,INDIRECT("'"&amp;X$66&amp;"'!$A:$IV",TRUE()),MATCH(X$67,INDIRECT("'"&amp;X$66&amp;"'!$2:$2",TRUE()),0),FALSE())</f>
        <v>#REF!</v>
      </c>
      <c r="Y91" s="26" t="e">
        <f aca="true">VLOOKUP($B91,INDIRECT("'"&amp;Y$66&amp;"'!$A:$IV",TRUE()),MATCH(Y$67,INDIRECT("'"&amp;Y$66&amp;"'!$2:$2",TRUE()),0),FALSE())</f>
        <v>#REF!</v>
      </c>
      <c r="Z91" s="26" t="e">
        <f aca="true">VLOOKUP($B91,INDIRECT("'"&amp;Z$66&amp;"'!$A:$IV",TRUE()),MATCH(Z$67,INDIRECT("'"&amp;Z$66&amp;"'!$2:$2",TRUE()),0),FALSE())</f>
        <v>#REF!</v>
      </c>
      <c r="AA91" s="26" t="e">
        <f aca="true">VLOOKUP($B91,INDIRECT("'"&amp;AA$66&amp;"'!$A:$IV",TRUE()),MATCH(AA$67,INDIRECT("'"&amp;AA$66&amp;"'!$2:$2",TRUE()),0),FALSE())</f>
        <v>#REF!</v>
      </c>
      <c r="AB91" s="26" t="e">
        <f aca="true">VLOOKUP($B91,INDIRECT("'"&amp;AB$66&amp;"'!$A:$IV",TRUE()),MATCH(AB$67,INDIRECT("'"&amp;AB$66&amp;"'!$2:$2",TRUE()),0),FALSE())</f>
        <v>#REF!</v>
      </c>
    </row>
    <row r="92" customFormat="false" ht="10.5" hidden="true" customHeight="false" outlineLevel="1" collapsed="false">
      <c r="B92" s="25" t="s">
        <v>1189</v>
      </c>
      <c r="F92" s="26" t="e">
        <f aca="true">VLOOKUP($B92,INDIRECT("'"&amp;F$66&amp;"'!$A:$IV",TRUE()),MATCH(F$67,INDIRECT("'"&amp;F$66&amp;"'!$2:$2",TRUE()),0),FALSE())</f>
        <v>#REF!</v>
      </c>
      <c r="G92" s="26" t="e">
        <f aca="true">VLOOKUP($B92,INDIRECT("'"&amp;G$66&amp;"'!$A:$IV",TRUE()),MATCH(G$67,INDIRECT("'"&amp;G$66&amp;"'!$2:$2",TRUE()),0),FALSE())</f>
        <v>#REF!</v>
      </c>
      <c r="H92" s="26" t="e">
        <f aca="true">VLOOKUP($B92,INDIRECT("'"&amp;H$66&amp;"'!$A:$IV",TRUE()),MATCH(H$67,INDIRECT("'"&amp;H$66&amp;"'!$2:$2",TRUE()),0),FALSE())</f>
        <v>#REF!</v>
      </c>
      <c r="I92" s="26" t="e">
        <f aca="true">VLOOKUP($B92,INDIRECT("'"&amp;I$66&amp;"'!$A:$IV",TRUE()),MATCH(I$67,INDIRECT("'"&amp;I$66&amp;"'!$2:$2",TRUE()),0),FALSE())</f>
        <v>#REF!</v>
      </c>
      <c r="J92" s="26" t="e">
        <f aca="true">VLOOKUP($B92,INDIRECT("'"&amp;J$66&amp;"'!$A:$IV",TRUE()),MATCH(J$67,INDIRECT("'"&amp;J$66&amp;"'!$2:$2",TRUE()),0),FALSE())</f>
        <v>#REF!</v>
      </c>
      <c r="K92" s="26" t="e">
        <f aca="true">VLOOKUP($B92,INDIRECT("'"&amp;K$66&amp;"'!$A:$IV",TRUE()),MATCH(K$67,INDIRECT("'"&amp;K$66&amp;"'!$2:$2",TRUE()),0),FALSE())</f>
        <v>#REF!</v>
      </c>
      <c r="L92" s="26" t="e">
        <f aca="true">VLOOKUP($B92,INDIRECT("'"&amp;L$66&amp;"'!$A:$IV",TRUE()),MATCH(L$67,INDIRECT("'"&amp;L$66&amp;"'!$2:$2",TRUE()),0),FALSE())</f>
        <v>#REF!</v>
      </c>
      <c r="M92" s="26" t="e">
        <f aca="true">VLOOKUP($B92,INDIRECT("'"&amp;M$66&amp;"'!$A:$IV",TRUE()),MATCH(M$67,INDIRECT("'"&amp;M$66&amp;"'!$2:$2",TRUE()),0),FALSE())</f>
        <v>#REF!</v>
      </c>
      <c r="N92" s="26" t="e">
        <f aca="true">VLOOKUP($B92,INDIRECT("'"&amp;N$66&amp;"'!$A:$IV",TRUE()),MATCH(N$67,INDIRECT("'"&amp;N$66&amp;"'!$2:$2",TRUE()),0),FALSE())</f>
        <v>#REF!</v>
      </c>
      <c r="O92" s="26" t="e">
        <f aca="true">VLOOKUP($B92,INDIRECT("'"&amp;O$66&amp;"'!$A:$IV",TRUE()),MATCH(O$67,INDIRECT("'"&amp;O$66&amp;"'!$2:$2",TRUE()),0),FALSE())</f>
        <v>#REF!</v>
      </c>
      <c r="P92" s="26" t="e">
        <f aca="true">VLOOKUP($B92,INDIRECT("'"&amp;P$66&amp;"'!$A:$IV",TRUE()),MATCH(P$67,INDIRECT("'"&amp;P$66&amp;"'!$2:$2",TRUE()),0),FALSE())</f>
        <v>#REF!</v>
      </c>
      <c r="R92" s="26" t="e">
        <f aca="true">VLOOKUP($B92,INDIRECT("'"&amp;R$66&amp;"'!$A:$IV",TRUE()),MATCH(R$67,INDIRECT("'"&amp;R$66&amp;"'!$2:$2",TRUE()),0),FALSE())</f>
        <v>#REF!</v>
      </c>
      <c r="S92" s="26" t="e">
        <f aca="true">VLOOKUP($B92,INDIRECT("'"&amp;S$66&amp;"'!$A:$IV",TRUE()),MATCH(S$67,INDIRECT("'"&amp;S$66&amp;"'!$2:$2",TRUE()),0),FALSE())</f>
        <v>#REF!</v>
      </c>
      <c r="T92" s="26" t="e">
        <f aca="true">VLOOKUP($B92,INDIRECT("'"&amp;T$66&amp;"'!$A:$IV",TRUE()),MATCH(T$67,INDIRECT("'"&amp;T$66&amp;"'!$2:$2",TRUE()),0),FALSE())</f>
        <v>#REF!</v>
      </c>
      <c r="U92" s="26" t="e">
        <f aca="true">VLOOKUP($B92,INDIRECT("'"&amp;U$66&amp;"'!$A:$IV",TRUE()),MATCH(U$67,INDIRECT("'"&amp;U$66&amp;"'!$2:$2",TRUE()),0),FALSE())</f>
        <v>#REF!</v>
      </c>
      <c r="V92" s="26" t="e">
        <f aca="true">VLOOKUP($B92,INDIRECT("'"&amp;V$66&amp;"'!$A:$IV",TRUE()),MATCH(V$67,INDIRECT("'"&amp;V$66&amp;"'!$2:$2",TRUE()),0),FALSE())</f>
        <v>#REF!</v>
      </c>
      <c r="W92" s="26" t="e">
        <f aca="true">VLOOKUP($B92,INDIRECT("'"&amp;W$66&amp;"'!$A:$IV",TRUE()),MATCH(W$67,INDIRECT("'"&amp;W$66&amp;"'!$2:$2",TRUE()),0),FALSE())</f>
        <v>#REF!</v>
      </c>
      <c r="X92" s="26" t="e">
        <f aca="true">VLOOKUP($B92,INDIRECT("'"&amp;X$66&amp;"'!$A:$IV",TRUE()),MATCH(X$67,INDIRECT("'"&amp;X$66&amp;"'!$2:$2",TRUE()),0),FALSE())</f>
        <v>#REF!</v>
      </c>
      <c r="Y92" s="26" t="e">
        <f aca="true">VLOOKUP($B92,INDIRECT("'"&amp;Y$66&amp;"'!$A:$IV",TRUE()),MATCH(Y$67,INDIRECT("'"&amp;Y$66&amp;"'!$2:$2",TRUE()),0),FALSE())</f>
        <v>#REF!</v>
      </c>
      <c r="Z92" s="26" t="e">
        <f aca="true">VLOOKUP($B92,INDIRECT("'"&amp;Z$66&amp;"'!$A:$IV",TRUE()),MATCH(Z$67,INDIRECT("'"&amp;Z$66&amp;"'!$2:$2",TRUE()),0),FALSE())</f>
        <v>#REF!</v>
      </c>
      <c r="AA92" s="26" t="e">
        <f aca="true">VLOOKUP($B92,INDIRECT("'"&amp;AA$66&amp;"'!$A:$IV",TRUE()),MATCH(AA$67,INDIRECT("'"&amp;AA$66&amp;"'!$2:$2",TRUE()),0),FALSE())</f>
        <v>#REF!</v>
      </c>
      <c r="AB92" s="26" t="e">
        <f aca="true">VLOOKUP($B92,INDIRECT("'"&amp;AB$66&amp;"'!$A:$IV",TRUE()),MATCH(AB$67,INDIRECT("'"&amp;AB$66&amp;"'!$2:$2",TRUE()),0),FALSE())</f>
        <v>#REF!</v>
      </c>
    </row>
    <row r="93" customFormat="false" ht="10.5" hidden="true" customHeight="false" outlineLevel="1" collapsed="false">
      <c r="B93" s="25" t="s">
        <v>1190</v>
      </c>
      <c r="F93" s="26" t="e">
        <f aca="true">VLOOKUP($B93,INDIRECT("'"&amp;F$66&amp;"'!$A:$IV",TRUE()),MATCH(F$67,INDIRECT("'"&amp;F$66&amp;"'!$2:$2",TRUE()),0),FALSE())</f>
        <v>#REF!</v>
      </c>
      <c r="G93" s="26" t="e">
        <f aca="true">VLOOKUP($B93,INDIRECT("'"&amp;G$66&amp;"'!$A:$IV",TRUE()),MATCH(G$67,INDIRECT("'"&amp;G$66&amp;"'!$2:$2",TRUE()),0),FALSE())</f>
        <v>#REF!</v>
      </c>
      <c r="H93" s="26" t="e">
        <f aca="true">VLOOKUP($B93,INDIRECT("'"&amp;H$66&amp;"'!$A:$IV",TRUE()),MATCH(H$67,INDIRECT("'"&amp;H$66&amp;"'!$2:$2",TRUE()),0),FALSE())</f>
        <v>#REF!</v>
      </c>
      <c r="I93" s="26" t="e">
        <f aca="true">VLOOKUP($B93,INDIRECT("'"&amp;I$66&amp;"'!$A:$IV",TRUE()),MATCH(I$67,INDIRECT("'"&amp;I$66&amp;"'!$2:$2",TRUE()),0),FALSE())</f>
        <v>#REF!</v>
      </c>
      <c r="J93" s="26" t="e">
        <f aca="true">VLOOKUP($B93,INDIRECT("'"&amp;J$66&amp;"'!$A:$IV",TRUE()),MATCH(J$67,INDIRECT("'"&amp;J$66&amp;"'!$2:$2",TRUE()),0),FALSE())</f>
        <v>#REF!</v>
      </c>
      <c r="K93" s="26" t="e">
        <f aca="true">VLOOKUP($B93,INDIRECT("'"&amp;K$66&amp;"'!$A:$IV",TRUE()),MATCH(K$67,INDIRECT("'"&amp;K$66&amp;"'!$2:$2",TRUE()),0),FALSE())</f>
        <v>#REF!</v>
      </c>
      <c r="L93" s="26" t="e">
        <f aca="true">VLOOKUP($B93,INDIRECT("'"&amp;L$66&amp;"'!$A:$IV",TRUE()),MATCH(L$67,INDIRECT("'"&amp;L$66&amp;"'!$2:$2",TRUE()),0),FALSE())</f>
        <v>#REF!</v>
      </c>
      <c r="M93" s="26" t="e">
        <f aca="true">VLOOKUP($B93,INDIRECT("'"&amp;M$66&amp;"'!$A:$IV",TRUE()),MATCH(M$67,INDIRECT("'"&amp;M$66&amp;"'!$2:$2",TRUE()),0),FALSE())</f>
        <v>#REF!</v>
      </c>
      <c r="N93" s="26" t="e">
        <f aca="true">VLOOKUP($B93,INDIRECT("'"&amp;N$66&amp;"'!$A:$IV",TRUE()),MATCH(N$67,INDIRECT("'"&amp;N$66&amp;"'!$2:$2",TRUE()),0),FALSE())</f>
        <v>#REF!</v>
      </c>
      <c r="O93" s="26" t="e">
        <f aca="true">VLOOKUP($B93,INDIRECT("'"&amp;O$66&amp;"'!$A:$IV",TRUE()),MATCH(O$67,INDIRECT("'"&amp;O$66&amp;"'!$2:$2",TRUE()),0),FALSE())</f>
        <v>#REF!</v>
      </c>
      <c r="P93" s="26" t="e">
        <f aca="true">VLOOKUP($B93,INDIRECT("'"&amp;P$66&amp;"'!$A:$IV",TRUE()),MATCH(P$67,INDIRECT("'"&amp;P$66&amp;"'!$2:$2",TRUE()),0),FALSE())</f>
        <v>#REF!</v>
      </c>
      <c r="R93" s="26" t="e">
        <f aca="true">VLOOKUP($B93,INDIRECT("'"&amp;R$66&amp;"'!$A:$IV",TRUE()),MATCH(R$67,INDIRECT("'"&amp;R$66&amp;"'!$2:$2",TRUE()),0),FALSE())</f>
        <v>#REF!</v>
      </c>
      <c r="S93" s="26" t="e">
        <f aca="true">VLOOKUP($B93,INDIRECT("'"&amp;S$66&amp;"'!$A:$IV",TRUE()),MATCH(S$67,INDIRECT("'"&amp;S$66&amp;"'!$2:$2",TRUE()),0),FALSE())</f>
        <v>#REF!</v>
      </c>
      <c r="T93" s="26" t="e">
        <f aca="true">VLOOKUP($B93,INDIRECT("'"&amp;T$66&amp;"'!$A:$IV",TRUE()),MATCH(T$67,INDIRECT("'"&amp;T$66&amp;"'!$2:$2",TRUE()),0),FALSE())</f>
        <v>#REF!</v>
      </c>
      <c r="U93" s="26" t="e">
        <f aca="true">VLOOKUP($B93,INDIRECT("'"&amp;U$66&amp;"'!$A:$IV",TRUE()),MATCH(U$67,INDIRECT("'"&amp;U$66&amp;"'!$2:$2",TRUE()),0),FALSE())</f>
        <v>#REF!</v>
      </c>
      <c r="V93" s="26" t="e">
        <f aca="true">VLOOKUP($B93,INDIRECT("'"&amp;V$66&amp;"'!$A:$IV",TRUE()),MATCH(V$67,INDIRECT("'"&amp;V$66&amp;"'!$2:$2",TRUE()),0),FALSE())</f>
        <v>#REF!</v>
      </c>
      <c r="W93" s="26" t="e">
        <f aca="true">VLOOKUP($B93,INDIRECT("'"&amp;W$66&amp;"'!$A:$IV",TRUE()),MATCH(W$67,INDIRECT("'"&amp;W$66&amp;"'!$2:$2",TRUE()),0),FALSE())</f>
        <v>#REF!</v>
      </c>
      <c r="X93" s="26" t="e">
        <f aca="true">VLOOKUP($B93,INDIRECT("'"&amp;X$66&amp;"'!$A:$IV",TRUE()),MATCH(X$67,INDIRECT("'"&amp;X$66&amp;"'!$2:$2",TRUE()),0),FALSE())</f>
        <v>#REF!</v>
      </c>
      <c r="Y93" s="26" t="e">
        <f aca="true">VLOOKUP($B93,INDIRECT("'"&amp;Y$66&amp;"'!$A:$IV",TRUE()),MATCH(Y$67,INDIRECT("'"&amp;Y$66&amp;"'!$2:$2",TRUE()),0),FALSE())</f>
        <v>#REF!</v>
      </c>
      <c r="Z93" s="26" t="e">
        <f aca="true">VLOOKUP($B93,INDIRECT("'"&amp;Z$66&amp;"'!$A:$IV",TRUE()),MATCH(Z$67,INDIRECT("'"&amp;Z$66&amp;"'!$2:$2",TRUE()),0),FALSE())</f>
        <v>#REF!</v>
      </c>
      <c r="AA93" s="26" t="e">
        <f aca="true">VLOOKUP($B93,INDIRECT("'"&amp;AA$66&amp;"'!$A:$IV",TRUE()),MATCH(AA$67,INDIRECT("'"&amp;AA$66&amp;"'!$2:$2",TRUE()),0),FALSE())</f>
        <v>#REF!</v>
      </c>
      <c r="AB93" s="26" t="e">
        <f aca="true">VLOOKUP($B93,INDIRECT("'"&amp;AB$66&amp;"'!$A:$IV",TRUE()),MATCH(AB$67,INDIRECT("'"&amp;AB$66&amp;"'!$2:$2",TRUE()),0),FALSE())</f>
        <v>#REF!</v>
      </c>
    </row>
    <row r="94" customFormat="false" ht="10.5" hidden="true" customHeight="false" outlineLevel="1" collapsed="false">
      <c r="B94" s="25" t="s">
        <v>1197</v>
      </c>
      <c r="F94" s="26" t="e">
        <f aca="true">VLOOKUP($B94,INDIRECT("'"&amp;F$66&amp;"'!$A:$IV",TRUE()),MATCH(F$67,INDIRECT("'"&amp;F$66&amp;"'!$2:$2",TRUE()),0),FALSE())</f>
        <v>#REF!</v>
      </c>
      <c r="G94" s="26" t="e">
        <f aca="true">VLOOKUP($B94,INDIRECT("'"&amp;G$66&amp;"'!$A:$IV",TRUE()),MATCH(G$67,INDIRECT("'"&amp;G$66&amp;"'!$2:$2",TRUE()),0),FALSE())</f>
        <v>#REF!</v>
      </c>
      <c r="H94" s="26" t="e">
        <f aca="true">VLOOKUP($B94,INDIRECT("'"&amp;H$66&amp;"'!$A:$IV",TRUE()),MATCH(H$67,INDIRECT("'"&amp;H$66&amp;"'!$2:$2",TRUE()),0),FALSE())</f>
        <v>#REF!</v>
      </c>
      <c r="I94" s="26" t="e">
        <f aca="true">VLOOKUP($B94,INDIRECT("'"&amp;I$66&amp;"'!$A:$IV",TRUE()),MATCH(I$67,INDIRECT("'"&amp;I$66&amp;"'!$2:$2",TRUE()),0),FALSE())</f>
        <v>#REF!</v>
      </c>
      <c r="J94" s="26" t="e">
        <f aca="true">VLOOKUP($B94,INDIRECT("'"&amp;J$66&amp;"'!$A:$IV",TRUE()),MATCH(J$67,INDIRECT("'"&amp;J$66&amp;"'!$2:$2",TRUE()),0),FALSE())</f>
        <v>#REF!</v>
      </c>
      <c r="K94" s="26" t="e">
        <f aca="true">VLOOKUP($B94,INDIRECT("'"&amp;K$66&amp;"'!$A:$IV",TRUE()),MATCH(K$67,INDIRECT("'"&amp;K$66&amp;"'!$2:$2",TRUE()),0),FALSE())</f>
        <v>#REF!</v>
      </c>
      <c r="L94" s="26" t="e">
        <f aca="true">VLOOKUP($B94,INDIRECT("'"&amp;L$66&amp;"'!$A:$IV",TRUE()),MATCH(L$67,INDIRECT("'"&amp;L$66&amp;"'!$2:$2",TRUE()),0),FALSE())</f>
        <v>#REF!</v>
      </c>
      <c r="M94" s="26" t="e">
        <f aca="true">VLOOKUP($B94,INDIRECT("'"&amp;M$66&amp;"'!$A:$IV",TRUE()),MATCH(M$67,INDIRECT("'"&amp;M$66&amp;"'!$2:$2",TRUE()),0),FALSE())</f>
        <v>#REF!</v>
      </c>
      <c r="N94" s="26" t="e">
        <f aca="true">VLOOKUP($B94,INDIRECT("'"&amp;N$66&amp;"'!$A:$IV",TRUE()),MATCH(N$67,INDIRECT("'"&amp;N$66&amp;"'!$2:$2",TRUE()),0),FALSE())</f>
        <v>#REF!</v>
      </c>
      <c r="O94" s="26" t="e">
        <f aca="true">VLOOKUP($B94,INDIRECT("'"&amp;O$66&amp;"'!$A:$IV",TRUE()),MATCH(O$67,INDIRECT("'"&amp;O$66&amp;"'!$2:$2",TRUE()),0),FALSE())</f>
        <v>#REF!</v>
      </c>
      <c r="P94" s="26" t="e">
        <f aca="true">VLOOKUP($B94,INDIRECT("'"&amp;P$66&amp;"'!$A:$IV",TRUE()),MATCH(P$67,INDIRECT("'"&amp;P$66&amp;"'!$2:$2",TRUE()),0),FALSE())</f>
        <v>#REF!</v>
      </c>
      <c r="R94" s="26" t="e">
        <f aca="true">VLOOKUP($B94,INDIRECT("'"&amp;R$66&amp;"'!$A:$IV",TRUE()),MATCH(R$67,INDIRECT("'"&amp;R$66&amp;"'!$2:$2",TRUE()),0),FALSE())</f>
        <v>#REF!</v>
      </c>
      <c r="S94" s="26" t="e">
        <f aca="true">VLOOKUP($B94,INDIRECT("'"&amp;S$66&amp;"'!$A:$IV",TRUE()),MATCH(S$67,INDIRECT("'"&amp;S$66&amp;"'!$2:$2",TRUE()),0),FALSE())</f>
        <v>#REF!</v>
      </c>
      <c r="T94" s="26" t="e">
        <f aca="true">VLOOKUP($B94,INDIRECT("'"&amp;T$66&amp;"'!$A:$IV",TRUE()),MATCH(T$67,INDIRECT("'"&amp;T$66&amp;"'!$2:$2",TRUE()),0),FALSE())</f>
        <v>#REF!</v>
      </c>
      <c r="U94" s="26" t="e">
        <f aca="true">VLOOKUP($B94,INDIRECT("'"&amp;U$66&amp;"'!$A:$IV",TRUE()),MATCH(U$67,INDIRECT("'"&amp;U$66&amp;"'!$2:$2",TRUE()),0),FALSE())</f>
        <v>#REF!</v>
      </c>
      <c r="V94" s="26" t="e">
        <f aca="true">VLOOKUP($B94,INDIRECT("'"&amp;V$66&amp;"'!$A:$IV",TRUE()),MATCH(V$67,INDIRECT("'"&amp;V$66&amp;"'!$2:$2",TRUE()),0),FALSE())</f>
        <v>#REF!</v>
      </c>
      <c r="W94" s="26" t="e">
        <f aca="true">VLOOKUP($B94,INDIRECT("'"&amp;W$66&amp;"'!$A:$IV",TRUE()),MATCH(W$67,INDIRECT("'"&amp;W$66&amp;"'!$2:$2",TRUE()),0),FALSE())</f>
        <v>#REF!</v>
      </c>
      <c r="X94" s="26" t="e">
        <f aca="true">VLOOKUP($B94,INDIRECT("'"&amp;X$66&amp;"'!$A:$IV",TRUE()),MATCH(X$67,INDIRECT("'"&amp;X$66&amp;"'!$2:$2",TRUE()),0),FALSE())</f>
        <v>#REF!</v>
      </c>
      <c r="Y94" s="26" t="e">
        <f aca="true">VLOOKUP($B94,INDIRECT("'"&amp;Y$66&amp;"'!$A:$IV",TRUE()),MATCH(Y$67,INDIRECT("'"&amp;Y$66&amp;"'!$2:$2",TRUE()),0),FALSE())</f>
        <v>#REF!</v>
      </c>
      <c r="Z94" s="26" t="e">
        <f aca="true">VLOOKUP($B94,INDIRECT("'"&amp;Z$66&amp;"'!$A:$IV",TRUE()),MATCH(Z$67,INDIRECT("'"&amp;Z$66&amp;"'!$2:$2",TRUE()),0),FALSE())</f>
        <v>#REF!</v>
      </c>
      <c r="AA94" s="26" t="e">
        <f aca="true">VLOOKUP($B94,INDIRECT("'"&amp;AA$66&amp;"'!$A:$IV",TRUE()),MATCH(AA$67,INDIRECT("'"&amp;AA$66&amp;"'!$2:$2",TRUE()),0),FALSE())</f>
        <v>#REF!</v>
      </c>
      <c r="AB94" s="26" t="e">
        <f aca="true">VLOOKUP($B94,INDIRECT("'"&amp;AB$66&amp;"'!$A:$IV",TRUE()),MATCH(AB$67,INDIRECT("'"&amp;AB$66&amp;"'!$2:$2",TRUE()),0),FALSE())</f>
        <v>#REF!</v>
      </c>
    </row>
    <row r="95" customFormat="false" ht="10.5" hidden="true" customHeight="false" outlineLevel="1" collapsed="false">
      <c r="B95" s="25"/>
    </row>
    <row r="96" customFormat="false" ht="10.5" hidden="true" customHeight="false" outlineLevel="1" collapsed="false">
      <c r="B96" s="25" t="s">
        <v>1252</v>
      </c>
      <c r="F96" s="26" t="e">
        <f aca="true">VLOOKUP($B96,INDIRECT("'"&amp;F$66&amp;"'!$A:$IV",TRUE()),MATCH(F$67,INDIRECT("'"&amp;F$66&amp;"'!$2:$2",TRUE()),0),FALSE())</f>
        <v>#REF!</v>
      </c>
      <c r="G96" s="26" t="e">
        <f aca="true">VLOOKUP($B96,INDIRECT("'"&amp;G$66&amp;"'!$A:$IV",TRUE()),MATCH(G$67,INDIRECT("'"&amp;G$66&amp;"'!$2:$2",TRUE()),0),FALSE())</f>
        <v>#REF!</v>
      </c>
      <c r="H96" s="26" t="e">
        <f aca="true">VLOOKUP($B96,INDIRECT("'"&amp;H$66&amp;"'!$A:$IV",TRUE()),MATCH(H$67,INDIRECT("'"&amp;H$66&amp;"'!$2:$2",TRUE()),0),FALSE())</f>
        <v>#REF!</v>
      </c>
      <c r="I96" s="26" t="e">
        <f aca="true">VLOOKUP($B96,INDIRECT("'"&amp;I$66&amp;"'!$A:$IV",TRUE()),MATCH(I$67,INDIRECT("'"&amp;I$66&amp;"'!$2:$2",TRUE()),0),FALSE())</f>
        <v>#REF!</v>
      </c>
      <c r="J96" s="26" t="e">
        <f aca="true">VLOOKUP($B96,INDIRECT("'"&amp;J$66&amp;"'!$A:$IV",TRUE()),MATCH(J$67,INDIRECT("'"&amp;J$66&amp;"'!$2:$2",TRUE()),0),FALSE())</f>
        <v>#REF!</v>
      </c>
      <c r="K96" s="26" t="e">
        <f aca="true">VLOOKUP($B96,INDIRECT("'"&amp;K$66&amp;"'!$A:$IV",TRUE()),MATCH(K$67,INDIRECT("'"&amp;K$66&amp;"'!$2:$2",TRUE()),0),FALSE())</f>
        <v>#REF!</v>
      </c>
      <c r="L96" s="26" t="e">
        <f aca="true">VLOOKUP($B96,INDIRECT("'"&amp;L$66&amp;"'!$A:$IV",TRUE()),MATCH(L$67,INDIRECT("'"&amp;L$66&amp;"'!$2:$2",TRUE()),0),FALSE())</f>
        <v>#REF!</v>
      </c>
      <c r="M96" s="26" t="e">
        <f aca="true">VLOOKUP($B96,INDIRECT("'"&amp;M$66&amp;"'!$A:$IV",TRUE()),MATCH(M$67,INDIRECT("'"&amp;M$66&amp;"'!$2:$2",TRUE()),0),FALSE())</f>
        <v>#REF!</v>
      </c>
      <c r="N96" s="26" t="e">
        <f aca="true">VLOOKUP($B96,INDIRECT("'"&amp;N$66&amp;"'!$A:$IV",TRUE()),MATCH(N$67,INDIRECT("'"&amp;N$66&amp;"'!$2:$2",TRUE()),0),FALSE())</f>
        <v>#REF!</v>
      </c>
      <c r="O96" s="26" t="e">
        <f aca="true">VLOOKUP($B96,INDIRECT("'"&amp;O$66&amp;"'!$A:$IV",TRUE()),MATCH(O$67,INDIRECT("'"&amp;O$66&amp;"'!$2:$2",TRUE()),0),FALSE())</f>
        <v>#REF!</v>
      </c>
      <c r="P96" s="26" t="e">
        <f aca="true">VLOOKUP($B96,INDIRECT("'"&amp;P$66&amp;"'!$A:$IV",TRUE()),MATCH(P$67,INDIRECT("'"&amp;P$66&amp;"'!$2:$2",TRUE()),0),FALSE())</f>
        <v>#REF!</v>
      </c>
      <c r="R96" s="26" t="e">
        <f aca="true">VLOOKUP($B96,INDIRECT("'"&amp;R$66&amp;"'!$A:$IV",TRUE()),MATCH(R$67,INDIRECT("'"&amp;R$66&amp;"'!$2:$2",TRUE()),0),FALSE())</f>
        <v>#REF!</v>
      </c>
      <c r="S96" s="26" t="e">
        <f aca="true">VLOOKUP($B96,INDIRECT("'"&amp;S$66&amp;"'!$A:$IV",TRUE()),MATCH(S$67,INDIRECT("'"&amp;S$66&amp;"'!$2:$2",TRUE()),0),FALSE())</f>
        <v>#REF!</v>
      </c>
      <c r="T96" s="26" t="e">
        <f aca="true">VLOOKUP($B96,INDIRECT("'"&amp;T$66&amp;"'!$A:$IV",TRUE()),MATCH(T$67,INDIRECT("'"&amp;T$66&amp;"'!$2:$2",TRUE()),0),FALSE())</f>
        <v>#REF!</v>
      </c>
      <c r="U96" s="26" t="e">
        <f aca="true">VLOOKUP($B96,INDIRECT("'"&amp;U$66&amp;"'!$A:$IV",TRUE()),MATCH(U$67,INDIRECT("'"&amp;U$66&amp;"'!$2:$2",TRUE()),0),FALSE())</f>
        <v>#REF!</v>
      </c>
      <c r="V96" s="26" t="e">
        <f aca="true">VLOOKUP($B96,INDIRECT("'"&amp;V$66&amp;"'!$A:$IV",TRUE()),MATCH(V$67,INDIRECT("'"&amp;V$66&amp;"'!$2:$2",TRUE()),0),FALSE())</f>
        <v>#REF!</v>
      </c>
      <c r="W96" s="26" t="e">
        <f aca="true">VLOOKUP($B96,INDIRECT("'"&amp;W$66&amp;"'!$A:$IV",TRUE()),MATCH(W$67,INDIRECT("'"&amp;W$66&amp;"'!$2:$2",TRUE()),0),FALSE())</f>
        <v>#REF!</v>
      </c>
      <c r="X96" s="26" t="e">
        <f aca="true">VLOOKUP($B96,INDIRECT("'"&amp;X$66&amp;"'!$A:$IV",TRUE()),MATCH(X$67,INDIRECT("'"&amp;X$66&amp;"'!$2:$2",TRUE()),0),FALSE())</f>
        <v>#REF!</v>
      </c>
      <c r="Y96" s="26" t="e">
        <f aca="true">VLOOKUP($B96,INDIRECT("'"&amp;Y$66&amp;"'!$A:$IV",TRUE()),MATCH(Y$67,INDIRECT("'"&amp;Y$66&amp;"'!$2:$2",TRUE()),0),FALSE())</f>
        <v>#REF!</v>
      </c>
      <c r="Z96" s="26" t="e">
        <f aca="true">VLOOKUP($B96,INDIRECT("'"&amp;Z$66&amp;"'!$A:$IV",TRUE()),MATCH(Z$67,INDIRECT("'"&amp;Z$66&amp;"'!$2:$2",TRUE()),0),FALSE())</f>
        <v>#REF!</v>
      </c>
      <c r="AA96" s="26" t="e">
        <f aca="true">VLOOKUP($B96,INDIRECT("'"&amp;AA$66&amp;"'!$A:$IV",TRUE()),MATCH(AA$67,INDIRECT("'"&amp;AA$66&amp;"'!$2:$2",TRUE()),0),FALSE())</f>
        <v>#REF!</v>
      </c>
      <c r="AB96" s="26" t="e">
        <f aca="true">VLOOKUP($B96,INDIRECT("'"&amp;AB$66&amp;"'!$A:$IV",TRUE()),MATCH(AB$67,INDIRECT("'"&amp;AB$66&amp;"'!$2:$2",TRUE()),0),FALSE())</f>
        <v>#REF!</v>
      </c>
    </row>
    <row r="97" customFormat="false" ht="10.5" hidden="true" customHeight="false" outlineLevel="1" collapsed="false">
      <c r="B97" s="25" t="s">
        <v>1274</v>
      </c>
      <c r="F97" s="26" t="e">
        <f aca="true">VLOOKUP($B97,INDIRECT("'"&amp;F$66&amp;"'!$A:$IV",TRUE()),MATCH(F$67,INDIRECT("'"&amp;F$66&amp;"'!$2:$2",TRUE()),0),FALSE())</f>
        <v>#REF!</v>
      </c>
      <c r="G97" s="26" t="e">
        <f aca="true">VLOOKUP($B97,INDIRECT("'"&amp;G$66&amp;"'!$A:$IV",TRUE()),MATCH(G$67,INDIRECT("'"&amp;G$66&amp;"'!$2:$2",TRUE()),0),FALSE())</f>
        <v>#REF!</v>
      </c>
      <c r="H97" s="26" t="e">
        <f aca="true">VLOOKUP($B97,INDIRECT("'"&amp;H$66&amp;"'!$A:$IV",TRUE()),MATCH(H$67,INDIRECT("'"&amp;H$66&amp;"'!$2:$2",TRUE()),0),FALSE())</f>
        <v>#REF!</v>
      </c>
      <c r="I97" s="26" t="e">
        <f aca="true">VLOOKUP($B97,INDIRECT("'"&amp;I$66&amp;"'!$A:$IV",TRUE()),MATCH(I$67,INDIRECT("'"&amp;I$66&amp;"'!$2:$2",TRUE()),0),FALSE())</f>
        <v>#REF!</v>
      </c>
      <c r="J97" s="26" t="e">
        <f aca="true">VLOOKUP($B97,INDIRECT("'"&amp;J$66&amp;"'!$A:$IV",TRUE()),MATCH(J$67,INDIRECT("'"&amp;J$66&amp;"'!$2:$2",TRUE()),0),FALSE())</f>
        <v>#REF!</v>
      </c>
      <c r="K97" s="26" t="e">
        <f aca="true">VLOOKUP($B97,INDIRECT("'"&amp;K$66&amp;"'!$A:$IV",TRUE()),MATCH(K$67,INDIRECT("'"&amp;K$66&amp;"'!$2:$2",TRUE()),0),FALSE())</f>
        <v>#REF!</v>
      </c>
      <c r="L97" s="26" t="e">
        <f aca="true">VLOOKUP($B97,INDIRECT("'"&amp;L$66&amp;"'!$A:$IV",TRUE()),MATCH(L$67,INDIRECT("'"&amp;L$66&amp;"'!$2:$2",TRUE()),0),FALSE())</f>
        <v>#REF!</v>
      </c>
      <c r="M97" s="26" t="e">
        <f aca="true">VLOOKUP($B97,INDIRECT("'"&amp;M$66&amp;"'!$A:$IV",TRUE()),MATCH(M$67,INDIRECT("'"&amp;M$66&amp;"'!$2:$2",TRUE()),0),FALSE())</f>
        <v>#REF!</v>
      </c>
      <c r="N97" s="26" t="e">
        <f aca="true">VLOOKUP($B97,INDIRECT("'"&amp;N$66&amp;"'!$A:$IV",TRUE()),MATCH(N$67,INDIRECT("'"&amp;N$66&amp;"'!$2:$2",TRUE()),0),FALSE())</f>
        <v>#REF!</v>
      </c>
      <c r="O97" s="26" t="e">
        <f aca="true">VLOOKUP($B97,INDIRECT("'"&amp;O$66&amp;"'!$A:$IV",TRUE()),MATCH(O$67,INDIRECT("'"&amp;O$66&amp;"'!$2:$2",TRUE()),0),FALSE())</f>
        <v>#REF!</v>
      </c>
      <c r="P97" s="26" t="e">
        <f aca="true">VLOOKUP($B97,INDIRECT("'"&amp;P$66&amp;"'!$A:$IV",TRUE()),MATCH(P$67,INDIRECT("'"&amp;P$66&amp;"'!$2:$2",TRUE()),0),FALSE())</f>
        <v>#REF!</v>
      </c>
      <c r="R97" s="26" t="e">
        <f aca="true">VLOOKUP($B97,INDIRECT("'"&amp;R$66&amp;"'!$A:$IV",TRUE()),MATCH(R$67,INDIRECT("'"&amp;R$66&amp;"'!$2:$2",TRUE()),0),FALSE())</f>
        <v>#REF!</v>
      </c>
      <c r="S97" s="26" t="e">
        <f aca="true">VLOOKUP($B97,INDIRECT("'"&amp;S$66&amp;"'!$A:$IV",TRUE()),MATCH(S$67,INDIRECT("'"&amp;S$66&amp;"'!$2:$2",TRUE()),0),FALSE())</f>
        <v>#REF!</v>
      </c>
      <c r="T97" s="26" t="e">
        <f aca="true">VLOOKUP($B97,INDIRECT("'"&amp;T$66&amp;"'!$A:$IV",TRUE()),MATCH(T$67,INDIRECT("'"&amp;T$66&amp;"'!$2:$2",TRUE()),0),FALSE())</f>
        <v>#REF!</v>
      </c>
      <c r="U97" s="26" t="e">
        <f aca="true">VLOOKUP($B97,INDIRECT("'"&amp;U$66&amp;"'!$A:$IV",TRUE()),MATCH(U$67,INDIRECT("'"&amp;U$66&amp;"'!$2:$2",TRUE()),0),FALSE())</f>
        <v>#REF!</v>
      </c>
      <c r="V97" s="26" t="e">
        <f aca="true">VLOOKUP($B97,INDIRECT("'"&amp;V$66&amp;"'!$A:$IV",TRUE()),MATCH(V$67,INDIRECT("'"&amp;V$66&amp;"'!$2:$2",TRUE()),0),FALSE())</f>
        <v>#REF!</v>
      </c>
      <c r="W97" s="26" t="e">
        <f aca="true">VLOOKUP($B97,INDIRECT("'"&amp;W$66&amp;"'!$A:$IV",TRUE()),MATCH(W$67,INDIRECT("'"&amp;W$66&amp;"'!$2:$2",TRUE()),0),FALSE())</f>
        <v>#REF!</v>
      </c>
      <c r="X97" s="26" t="e">
        <f aca="true">VLOOKUP($B97,INDIRECT("'"&amp;X$66&amp;"'!$A:$IV",TRUE()),MATCH(X$67,INDIRECT("'"&amp;X$66&amp;"'!$2:$2",TRUE()),0),FALSE())</f>
        <v>#REF!</v>
      </c>
      <c r="Y97" s="26" t="e">
        <f aca="true">VLOOKUP($B97,INDIRECT("'"&amp;Y$66&amp;"'!$A:$IV",TRUE()),MATCH(Y$67,INDIRECT("'"&amp;Y$66&amp;"'!$2:$2",TRUE()),0),FALSE())</f>
        <v>#REF!</v>
      </c>
      <c r="Z97" s="26" t="e">
        <f aca="true">VLOOKUP($B97,INDIRECT("'"&amp;Z$66&amp;"'!$A:$IV",TRUE()),MATCH(Z$67,INDIRECT("'"&amp;Z$66&amp;"'!$2:$2",TRUE()),0),FALSE())</f>
        <v>#REF!</v>
      </c>
      <c r="AA97" s="26" t="e">
        <f aca="true">VLOOKUP($B97,INDIRECT("'"&amp;AA$66&amp;"'!$A:$IV",TRUE()),MATCH(AA$67,INDIRECT("'"&amp;AA$66&amp;"'!$2:$2",TRUE()),0),FALSE())</f>
        <v>#REF!</v>
      </c>
      <c r="AB97" s="26" t="e">
        <f aca="true">VLOOKUP($B97,INDIRECT("'"&amp;AB$66&amp;"'!$A:$IV",TRUE()),MATCH(AB$67,INDIRECT("'"&amp;AB$66&amp;"'!$2:$2",TRUE()),0),FALSE())</f>
        <v>#REF!</v>
      </c>
    </row>
    <row r="98" customFormat="false" ht="10.5" hidden="true" customHeight="false" outlineLevel="1" collapsed="false">
      <c r="B98" s="25" t="s">
        <v>1275</v>
      </c>
      <c r="F98" s="26" t="e">
        <f aca="true">VLOOKUP($B98,INDIRECT("'"&amp;F$66&amp;"'!$A:$IV",TRUE()),MATCH(F$67,INDIRECT("'"&amp;F$66&amp;"'!$2:$2",TRUE()),0),FALSE())</f>
        <v>#REF!</v>
      </c>
      <c r="G98" s="26" t="e">
        <f aca="true">VLOOKUP($B98,INDIRECT("'"&amp;G$66&amp;"'!$A:$IV",TRUE()),MATCH(G$67,INDIRECT("'"&amp;G$66&amp;"'!$2:$2",TRUE()),0),FALSE())</f>
        <v>#REF!</v>
      </c>
      <c r="H98" s="26" t="e">
        <f aca="true">VLOOKUP($B98,INDIRECT("'"&amp;H$66&amp;"'!$A:$IV",TRUE()),MATCH(H$67,INDIRECT("'"&amp;H$66&amp;"'!$2:$2",TRUE()),0),FALSE())</f>
        <v>#REF!</v>
      </c>
      <c r="I98" s="26" t="e">
        <f aca="true">VLOOKUP($B98,INDIRECT("'"&amp;I$66&amp;"'!$A:$IV",TRUE()),MATCH(I$67,INDIRECT("'"&amp;I$66&amp;"'!$2:$2",TRUE()),0),FALSE())</f>
        <v>#REF!</v>
      </c>
      <c r="J98" s="26" t="e">
        <f aca="true">VLOOKUP($B98,INDIRECT("'"&amp;J$66&amp;"'!$A:$IV",TRUE()),MATCH(J$67,INDIRECT("'"&amp;J$66&amp;"'!$2:$2",TRUE()),0),FALSE())</f>
        <v>#REF!</v>
      </c>
      <c r="K98" s="26" t="e">
        <f aca="true">VLOOKUP($B98,INDIRECT("'"&amp;K$66&amp;"'!$A:$IV",TRUE()),MATCH(K$67,INDIRECT("'"&amp;K$66&amp;"'!$2:$2",TRUE()),0),FALSE())</f>
        <v>#REF!</v>
      </c>
      <c r="L98" s="26" t="e">
        <f aca="true">VLOOKUP($B98,INDIRECT("'"&amp;L$66&amp;"'!$A:$IV",TRUE()),MATCH(L$67,INDIRECT("'"&amp;L$66&amp;"'!$2:$2",TRUE()),0),FALSE())</f>
        <v>#REF!</v>
      </c>
      <c r="M98" s="26" t="e">
        <f aca="true">VLOOKUP($B98,INDIRECT("'"&amp;M$66&amp;"'!$A:$IV",TRUE()),MATCH(M$67,INDIRECT("'"&amp;M$66&amp;"'!$2:$2",TRUE()),0),FALSE())</f>
        <v>#REF!</v>
      </c>
      <c r="N98" s="26" t="e">
        <f aca="true">VLOOKUP($B98,INDIRECT("'"&amp;N$66&amp;"'!$A:$IV",TRUE()),MATCH(N$67,INDIRECT("'"&amp;N$66&amp;"'!$2:$2",TRUE()),0),FALSE())</f>
        <v>#REF!</v>
      </c>
      <c r="O98" s="26" t="e">
        <f aca="true">VLOOKUP($B98,INDIRECT("'"&amp;O$66&amp;"'!$A:$IV",TRUE()),MATCH(O$67,INDIRECT("'"&amp;O$66&amp;"'!$2:$2",TRUE()),0),FALSE())</f>
        <v>#REF!</v>
      </c>
      <c r="P98" s="26" t="e">
        <f aca="true">VLOOKUP($B98,INDIRECT("'"&amp;P$66&amp;"'!$A:$IV",TRUE()),MATCH(P$67,INDIRECT("'"&amp;P$66&amp;"'!$2:$2",TRUE()),0),FALSE())</f>
        <v>#REF!</v>
      </c>
      <c r="R98" s="26" t="e">
        <f aca="true">VLOOKUP($B98,INDIRECT("'"&amp;R$66&amp;"'!$A:$IV",TRUE()),MATCH(R$67,INDIRECT("'"&amp;R$66&amp;"'!$2:$2",TRUE()),0),FALSE())</f>
        <v>#REF!</v>
      </c>
      <c r="S98" s="26" t="e">
        <f aca="true">VLOOKUP($B98,INDIRECT("'"&amp;S$66&amp;"'!$A:$IV",TRUE()),MATCH(S$67,INDIRECT("'"&amp;S$66&amp;"'!$2:$2",TRUE()),0),FALSE())</f>
        <v>#REF!</v>
      </c>
      <c r="T98" s="26" t="e">
        <f aca="true">VLOOKUP($B98,INDIRECT("'"&amp;T$66&amp;"'!$A:$IV",TRUE()),MATCH(T$67,INDIRECT("'"&amp;T$66&amp;"'!$2:$2",TRUE()),0),FALSE())</f>
        <v>#REF!</v>
      </c>
      <c r="U98" s="26" t="e">
        <f aca="true">VLOOKUP($B98,INDIRECT("'"&amp;U$66&amp;"'!$A:$IV",TRUE()),MATCH(U$67,INDIRECT("'"&amp;U$66&amp;"'!$2:$2",TRUE()),0),FALSE())</f>
        <v>#REF!</v>
      </c>
      <c r="V98" s="26" t="e">
        <f aca="true">VLOOKUP($B98,INDIRECT("'"&amp;V$66&amp;"'!$A:$IV",TRUE()),MATCH(V$67,INDIRECT("'"&amp;V$66&amp;"'!$2:$2",TRUE()),0),FALSE())</f>
        <v>#REF!</v>
      </c>
      <c r="W98" s="26" t="e">
        <f aca="true">VLOOKUP($B98,INDIRECT("'"&amp;W$66&amp;"'!$A:$IV",TRUE()),MATCH(W$67,INDIRECT("'"&amp;W$66&amp;"'!$2:$2",TRUE()),0),FALSE())</f>
        <v>#REF!</v>
      </c>
      <c r="X98" s="26" t="e">
        <f aca="true">VLOOKUP($B98,INDIRECT("'"&amp;X$66&amp;"'!$A:$IV",TRUE()),MATCH(X$67,INDIRECT("'"&amp;X$66&amp;"'!$2:$2",TRUE()),0),FALSE())</f>
        <v>#REF!</v>
      </c>
      <c r="Y98" s="26" t="e">
        <f aca="true">VLOOKUP($B98,INDIRECT("'"&amp;Y$66&amp;"'!$A:$IV",TRUE()),MATCH(Y$67,INDIRECT("'"&amp;Y$66&amp;"'!$2:$2",TRUE()),0),FALSE())</f>
        <v>#REF!</v>
      </c>
      <c r="Z98" s="26" t="e">
        <f aca="true">VLOOKUP($B98,INDIRECT("'"&amp;Z$66&amp;"'!$A:$IV",TRUE()),MATCH(Z$67,INDIRECT("'"&amp;Z$66&amp;"'!$2:$2",TRUE()),0),FALSE())</f>
        <v>#REF!</v>
      </c>
      <c r="AA98" s="26" t="e">
        <f aca="true">VLOOKUP($B98,INDIRECT("'"&amp;AA$66&amp;"'!$A:$IV",TRUE()),MATCH(AA$67,INDIRECT("'"&amp;AA$66&amp;"'!$2:$2",TRUE()),0),FALSE())</f>
        <v>#REF!</v>
      </c>
      <c r="AB98" s="26" t="e">
        <f aca="true">VLOOKUP($B98,INDIRECT("'"&amp;AB$66&amp;"'!$A:$IV",TRUE()),MATCH(AB$67,INDIRECT("'"&amp;AB$66&amp;"'!$2:$2",TRUE()),0),FALSE())</f>
        <v>#REF!</v>
      </c>
    </row>
    <row r="99" customFormat="false" ht="10.5" hidden="true" customHeight="false" outlineLevel="1" collapsed="false">
      <c r="B99" s="25" t="s">
        <v>1276</v>
      </c>
      <c r="F99" s="26" t="e">
        <f aca="true">VLOOKUP($B99,INDIRECT("'"&amp;F$66&amp;"'!$A:$IV",TRUE()),MATCH(F$67,INDIRECT("'"&amp;F$66&amp;"'!$2:$2",TRUE()),0),FALSE())</f>
        <v>#REF!</v>
      </c>
      <c r="G99" s="26" t="e">
        <f aca="true">VLOOKUP($B99,INDIRECT("'"&amp;G$66&amp;"'!$A:$IV",TRUE()),MATCH(G$67,INDIRECT("'"&amp;G$66&amp;"'!$2:$2",TRUE()),0),FALSE())</f>
        <v>#REF!</v>
      </c>
      <c r="H99" s="26" t="e">
        <f aca="true">VLOOKUP($B99,INDIRECT("'"&amp;H$66&amp;"'!$A:$IV",TRUE()),MATCH(H$67,INDIRECT("'"&amp;H$66&amp;"'!$2:$2",TRUE()),0),FALSE())</f>
        <v>#REF!</v>
      </c>
      <c r="I99" s="26" t="e">
        <f aca="true">VLOOKUP($B99,INDIRECT("'"&amp;I$66&amp;"'!$A:$IV",TRUE()),MATCH(I$67,INDIRECT("'"&amp;I$66&amp;"'!$2:$2",TRUE()),0),FALSE())</f>
        <v>#REF!</v>
      </c>
      <c r="J99" s="26" t="e">
        <f aca="true">VLOOKUP($B99,INDIRECT("'"&amp;J$66&amp;"'!$A:$IV",TRUE()),MATCH(J$67,INDIRECT("'"&amp;J$66&amp;"'!$2:$2",TRUE()),0),FALSE())</f>
        <v>#REF!</v>
      </c>
      <c r="K99" s="26" t="e">
        <f aca="true">VLOOKUP($B99,INDIRECT("'"&amp;K$66&amp;"'!$A:$IV",TRUE()),MATCH(K$67,INDIRECT("'"&amp;K$66&amp;"'!$2:$2",TRUE()),0),FALSE())</f>
        <v>#REF!</v>
      </c>
      <c r="L99" s="26" t="e">
        <f aca="true">VLOOKUP($B99,INDIRECT("'"&amp;L$66&amp;"'!$A:$IV",TRUE()),MATCH(L$67,INDIRECT("'"&amp;L$66&amp;"'!$2:$2",TRUE()),0),FALSE())</f>
        <v>#REF!</v>
      </c>
      <c r="M99" s="26" t="e">
        <f aca="true">VLOOKUP($B99,INDIRECT("'"&amp;M$66&amp;"'!$A:$IV",TRUE()),MATCH(M$67,INDIRECT("'"&amp;M$66&amp;"'!$2:$2",TRUE()),0),FALSE())</f>
        <v>#REF!</v>
      </c>
      <c r="N99" s="26" t="e">
        <f aca="true">VLOOKUP($B99,INDIRECT("'"&amp;N$66&amp;"'!$A:$IV",TRUE()),MATCH(N$67,INDIRECT("'"&amp;N$66&amp;"'!$2:$2",TRUE()),0),FALSE())</f>
        <v>#REF!</v>
      </c>
      <c r="O99" s="26" t="e">
        <f aca="true">VLOOKUP($B99,INDIRECT("'"&amp;O$66&amp;"'!$A:$IV",TRUE()),MATCH(O$67,INDIRECT("'"&amp;O$66&amp;"'!$2:$2",TRUE()),0),FALSE())</f>
        <v>#REF!</v>
      </c>
      <c r="P99" s="26" t="e">
        <f aca="true">VLOOKUP($B99,INDIRECT("'"&amp;P$66&amp;"'!$A:$IV",TRUE()),MATCH(P$67,INDIRECT("'"&amp;P$66&amp;"'!$2:$2",TRUE()),0),FALSE())</f>
        <v>#REF!</v>
      </c>
      <c r="R99" s="26" t="e">
        <f aca="true">VLOOKUP($B99,INDIRECT("'"&amp;R$66&amp;"'!$A:$IV",TRUE()),MATCH(R$67,INDIRECT("'"&amp;R$66&amp;"'!$2:$2",TRUE()),0),FALSE())</f>
        <v>#REF!</v>
      </c>
      <c r="S99" s="26" t="e">
        <f aca="true">VLOOKUP($B99,INDIRECT("'"&amp;S$66&amp;"'!$A:$IV",TRUE()),MATCH(S$67,INDIRECT("'"&amp;S$66&amp;"'!$2:$2",TRUE()),0),FALSE())</f>
        <v>#REF!</v>
      </c>
      <c r="T99" s="26" t="e">
        <f aca="true">VLOOKUP($B99,INDIRECT("'"&amp;T$66&amp;"'!$A:$IV",TRUE()),MATCH(T$67,INDIRECT("'"&amp;T$66&amp;"'!$2:$2",TRUE()),0),FALSE())</f>
        <v>#REF!</v>
      </c>
      <c r="U99" s="26" t="e">
        <f aca="true">VLOOKUP($B99,INDIRECT("'"&amp;U$66&amp;"'!$A:$IV",TRUE()),MATCH(U$67,INDIRECT("'"&amp;U$66&amp;"'!$2:$2",TRUE()),0),FALSE())</f>
        <v>#REF!</v>
      </c>
      <c r="V99" s="26" t="e">
        <f aca="true">VLOOKUP($B99,INDIRECT("'"&amp;V$66&amp;"'!$A:$IV",TRUE()),MATCH(V$67,INDIRECT("'"&amp;V$66&amp;"'!$2:$2",TRUE()),0),FALSE())</f>
        <v>#REF!</v>
      </c>
      <c r="W99" s="26" t="e">
        <f aca="true">VLOOKUP($B99,INDIRECT("'"&amp;W$66&amp;"'!$A:$IV",TRUE()),MATCH(W$67,INDIRECT("'"&amp;W$66&amp;"'!$2:$2",TRUE()),0),FALSE())</f>
        <v>#REF!</v>
      </c>
      <c r="X99" s="26" t="e">
        <f aca="true">VLOOKUP($B99,INDIRECT("'"&amp;X$66&amp;"'!$A:$IV",TRUE()),MATCH(X$67,INDIRECT("'"&amp;X$66&amp;"'!$2:$2",TRUE()),0),FALSE())</f>
        <v>#REF!</v>
      </c>
      <c r="Y99" s="26" t="e">
        <f aca="true">VLOOKUP($B99,INDIRECT("'"&amp;Y$66&amp;"'!$A:$IV",TRUE()),MATCH(Y$67,INDIRECT("'"&amp;Y$66&amp;"'!$2:$2",TRUE()),0),FALSE())</f>
        <v>#REF!</v>
      </c>
      <c r="Z99" s="26" t="e">
        <f aca="true">VLOOKUP($B99,INDIRECT("'"&amp;Z$66&amp;"'!$A:$IV",TRUE()),MATCH(Z$67,INDIRECT("'"&amp;Z$66&amp;"'!$2:$2",TRUE()),0),FALSE())</f>
        <v>#REF!</v>
      </c>
      <c r="AA99" s="26" t="e">
        <f aca="true">VLOOKUP($B99,INDIRECT("'"&amp;AA$66&amp;"'!$A:$IV",TRUE()),MATCH(AA$67,INDIRECT("'"&amp;AA$66&amp;"'!$2:$2",TRUE()),0),FALSE())</f>
        <v>#REF!</v>
      </c>
      <c r="AB99" s="26" t="e">
        <f aca="true">VLOOKUP($B99,INDIRECT("'"&amp;AB$66&amp;"'!$A:$IV",TRUE()),MATCH(AB$67,INDIRECT("'"&amp;AB$66&amp;"'!$2:$2",TRUE()),0),FALSE())</f>
        <v>#REF!</v>
      </c>
    </row>
    <row r="100" customFormat="false" ht="10.5" hidden="true" customHeight="false" outlineLevel="1" collapsed="false">
      <c r="B100" s="25" t="s">
        <v>1277</v>
      </c>
      <c r="F100" s="26" t="e">
        <f aca="true">VLOOKUP($B100,INDIRECT("'"&amp;F$66&amp;"'!$A:$IV",TRUE()),MATCH(F$67,INDIRECT("'"&amp;F$66&amp;"'!$2:$2",TRUE()),0),FALSE())</f>
        <v>#REF!</v>
      </c>
      <c r="G100" s="26" t="e">
        <f aca="true">VLOOKUP($B100,INDIRECT("'"&amp;G$66&amp;"'!$A:$IV",TRUE()),MATCH(G$67,INDIRECT("'"&amp;G$66&amp;"'!$2:$2",TRUE()),0),FALSE())</f>
        <v>#REF!</v>
      </c>
      <c r="H100" s="26" t="e">
        <f aca="true">VLOOKUP($B100,INDIRECT("'"&amp;H$66&amp;"'!$A:$IV",TRUE()),MATCH(H$67,INDIRECT("'"&amp;H$66&amp;"'!$2:$2",TRUE()),0),FALSE())</f>
        <v>#REF!</v>
      </c>
      <c r="I100" s="26" t="e">
        <f aca="true">VLOOKUP($B100,INDIRECT("'"&amp;I$66&amp;"'!$A:$IV",TRUE()),MATCH(I$67,INDIRECT("'"&amp;I$66&amp;"'!$2:$2",TRUE()),0),FALSE())</f>
        <v>#REF!</v>
      </c>
      <c r="J100" s="26" t="e">
        <f aca="true">VLOOKUP($B100,INDIRECT("'"&amp;J$66&amp;"'!$A:$IV",TRUE()),MATCH(J$67,INDIRECT("'"&amp;J$66&amp;"'!$2:$2",TRUE()),0),FALSE())</f>
        <v>#REF!</v>
      </c>
      <c r="K100" s="26" t="e">
        <f aca="true">VLOOKUP($B100,INDIRECT("'"&amp;K$66&amp;"'!$A:$IV",TRUE()),MATCH(K$67,INDIRECT("'"&amp;K$66&amp;"'!$2:$2",TRUE()),0),FALSE())</f>
        <v>#REF!</v>
      </c>
      <c r="L100" s="26" t="e">
        <f aca="true">VLOOKUP($B100,INDIRECT("'"&amp;L$66&amp;"'!$A:$IV",TRUE()),MATCH(L$67,INDIRECT("'"&amp;L$66&amp;"'!$2:$2",TRUE()),0),FALSE())</f>
        <v>#REF!</v>
      </c>
      <c r="M100" s="26" t="e">
        <f aca="true">VLOOKUP($B100,INDIRECT("'"&amp;M$66&amp;"'!$A:$IV",TRUE()),MATCH(M$67,INDIRECT("'"&amp;M$66&amp;"'!$2:$2",TRUE()),0),FALSE())</f>
        <v>#REF!</v>
      </c>
      <c r="N100" s="26" t="e">
        <f aca="true">VLOOKUP($B100,INDIRECT("'"&amp;N$66&amp;"'!$A:$IV",TRUE()),MATCH(N$67,INDIRECT("'"&amp;N$66&amp;"'!$2:$2",TRUE()),0),FALSE())</f>
        <v>#REF!</v>
      </c>
      <c r="O100" s="26" t="e">
        <f aca="true">VLOOKUP($B100,INDIRECT("'"&amp;O$66&amp;"'!$A:$IV",TRUE()),MATCH(O$67,INDIRECT("'"&amp;O$66&amp;"'!$2:$2",TRUE()),0),FALSE())</f>
        <v>#REF!</v>
      </c>
      <c r="P100" s="26" t="e">
        <f aca="true">VLOOKUP($B100,INDIRECT("'"&amp;P$66&amp;"'!$A:$IV",TRUE()),MATCH(P$67,INDIRECT("'"&amp;P$66&amp;"'!$2:$2",TRUE()),0),FALSE())</f>
        <v>#REF!</v>
      </c>
      <c r="R100" s="26" t="e">
        <f aca="true">VLOOKUP($B100,INDIRECT("'"&amp;R$66&amp;"'!$A:$IV",TRUE()),MATCH(R$67,INDIRECT("'"&amp;R$66&amp;"'!$2:$2",TRUE()),0),FALSE())</f>
        <v>#REF!</v>
      </c>
      <c r="S100" s="26" t="e">
        <f aca="true">VLOOKUP($B100,INDIRECT("'"&amp;S$66&amp;"'!$A:$IV",TRUE()),MATCH(S$67,INDIRECT("'"&amp;S$66&amp;"'!$2:$2",TRUE()),0),FALSE())</f>
        <v>#REF!</v>
      </c>
      <c r="T100" s="26" t="e">
        <f aca="true">VLOOKUP($B100,INDIRECT("'"&amp;T$66&amp;"'!$A:$IV",TRUE()),MATCH(T$67,INDIRECT("'"&amp;T$66&amp;"'!$2:$2",TRUE()),0),FALSE())</f>
        <v>#REF!</v>
      </c>
      <c r="U100" s="26" t="e">
        <f aca="true">VLOOKUP($B100,INDIRECT("'"&amp;U$66&amp;"'!$A:$IV",TRUE()),MATCH(U$67,INDIRECT("'"&amp;U$66&amp;"'!$2:$2",TRUE()),0),FALSE())</f>
        <v>#REF!</v>
      </c>
      <c r="V100" s="26" t="e">
        <f aca="true">VLOOKUP($B100,INDIRECT("'"&amp;V$66&amp;"'!$A:$IV",TRUE()),MATCH(V$67,INDIRECT("'"&amp;V$66&amp;"'!$2:$2",TRUE()),0),FALSE())</f>
        <v>#REF!</v>
      </c>
      <c r="W100" s="26" t="e">
        <f aca="true">VLOOKUP($B100,INDIRECT("'"&amp;W$66&amp;"'!$A:$IV",TRUE()),MATCH(W$67,INDIRECT("'"&amp;W$66&amp;"'!$2:$2",TRUE()),0),FALSE())</f>
        <v>#REF!</v>
      </c>
      <c r="X100" s="26" t="e">
        <f aca="true">VLOOKUP($B100,INDIRECT("'"&amp;X$66&amp;"'!$A:$IV",TRUE()),MATCH(X$67,INDIRECT("'"&amp;X$66&amp;"'!$2:$2",TRUE()),0),FALSE())</f>
        <v>#REF!</v>
      </c>
      <c r="Y100" s="26" t="e">
        <f aca="true">VLOOKUP($B100,INDIRECT("'"&amp;Y$66&amp;"'!$A:$IV",TRUE()),MATCH(Y$67,INDIRECT("'"&amp;Y$66&amp;"'!$2:$2",TRUE()),0),FALSE())</f>
        <v>#REF!</v>
      </c>
      <c r="Z100" s="26" t="e">
        <f aca="true">VLOOKUP($B100,INDIRECT("'"&amp;Z$66&amp;"'!$A:$IV",TRUE()),MATCH(Z$67,INDIRECT("'"&amp;Z$66&amp;"'!$2:$2",TRUE()),0),FALSE())</f>
        <v>#REF!</v>
      </c>
      <c r="AA100" s="26" t="e">
        <f aca="true">VLOOKUP($B100,INDIRECT("'"&amp;AA$66&amp;"'!$A:$IV",TRUE()),MATCH(AA$67,INDIRECT("'"&amp;AA$66&amp;"'!$2:$2",TRUE()),0),FALSE())</f>
        <v>#REF!</v>
      </c>
      <c r="AB100" s="26" t="e">
        <f aca="true">VLOOKUP($B100,INDIRECT("'"&amp;AB$66&amp;"'!$A:$IV",TRUE()),MATCH(AB$67,INDIRECT("'"&amp;AB$66&amp;"'!$2:$2",TRUE()),0),FALSE())</f>
        <v>#REF!</v>
      </c>
    </row>
    <row r="101" customFormat="false" ht="10.5" hidden="true" customHeight="false" outlineLevel="1" collapsed="false">
      <c r="B101" s="25" t="s">
        <v>1280</v>
      </c>
      <c r="F101" s="26" t="e">
        <f aca="true">VLOOKUP($B101,INDIRECT("'"&amp;F$66&amp;"'!$A:$IV",TRUE()),MATCH(F$67,INDIRECT("'"&amp;F$66&amp;"'!$2:$2",TRUE()),0),FALSE())</f>
        <v>#REF!</v>
      </c>
      <c r="G101" s="26" t="e">
        <f aca="true">VLOOKUP($B101,INDIRECT("'"&amp;G$66&amp;"'!$A:$IV",TRUE()),MATCH(G$67,INDIRECT("'"&amp;G$66&amp;"'!$2:$2",TRUE()),0),FALSE())</f>
        <v>#REF!</v>
      </c>
      <c r="H101" s="26" t="e">
        <f aca="true">VLOOKUP($B101,INDIRECT("'"&amp;H$66&amp;"'!$A:$IV",TRUE()),MATCH(H$67,INDIRECT("'"&amp;H$66&amp;"'!$2:$2",TRUE()),0),FALSE())</f>
        <v>#REF!</v>
      </c>
      <c r="I101" s="26" t="e">
        <f aca="true">VLOOKUP($B101,INDIRECT("'"&amp;I$66&amp;"'!$A:$IV",TRUE()),MATCH(I$67,INDIRECT("'"&amp;I$66&amp;"'!$2:$2",TRUE()),0),FALSE())</f>
        <v>#REF!</v>
      </c>
      <c r="J101" s="26" t="e">
        <f aca="true">VLOOKUP($B101,INDIRECT("'"&amp;J$66&amp;"'!$A:$IV",TRUE()),MATCH(J$67,INDIRECT("'"&amp;J$66&amp;"'!$2:$2",TRUE()),0),FALSE())</f>
        <v>#REF!</v>
      </c>
      <c r="K101" s="26" t="e">
        <f aca="true">VLOOKUP($B101,INDIRECT("'"&amp;K$66&amp;"'!$A:$IV",TRUE()),MATCH(K$67,INDIRECT("'"&amp;K$66&amp;"'!$2:$2",TRUE()),0),FALSE())</f>
        <v>#REF!</v>
      </c>
      <c r="L101" s="26" t="e">
        <f aca="true">VLOOKUP($B101,INDIRECT("'"&amp;L$66&amp;"'!$A:$IV",TRUE()),MATCH(L$67,INDIRECT("'"&amp;L$66&amp;"'!$2:$2",TRUE()),0),FALSE())</f>
        <v>#REF!</v>
      </c>
      <c r="M101" s="26" t="e">
        <f aca="true">VLOOKUP($B101,INDIRECT("'"&amp;M$66&amp;"'!$A:$IV",TRUE()),MATCH(M$67,INDIRECT("'"&amp;M$66&amp;"'!$2:$2",TRUE()),0),FALSE())</f>
        <v>#REF!</v>
      </c>
      <c r="N101" s="26" t="e">
        <f aca="true">VLOOKUP($B101,INDIRECT("'"&amp;N$66&amp;"'!$A:$IV",TRUE()),MATCH(N$67,INDIRECT("'"&amp;N$66&amp;"'!$2:$2",TRUE()),0),FALSE())</f>
        <v>#REF!</v>
      </c>
      <c r="O101" s="26" t="e">
        <f aca="true">VLOOKUP($B101,INDIRECT("'"&amp;O$66&amp;"'!$A:$IV",TRUE()),MATCH(O$67,INDIRECT("'"&amp;O$66&amp;"'!$2:$2",TRUE()),0),FALSE())</f>
        <v>#REF!</v>
      </c>
      <c r="P101" s="26" t="e">
        <f aca="true">VLOOKUP($B101,INDIRECT("'"&amp;P$66&amp;"'!$A:$IV",TRUE()),MATCH(P$67,INDIRECT("'"&amp;P$66&amp;"'!$2:$2",TRUE()),0),FALSE())</f>
        <v>#REF!</v>
      </c>
      <c r="R101" s="26" t="e">
        <f aca="true">VLOOKUP($B101,INDIRECT("'"&amp;R$66&amp;"'!$A:$IV",TRUE()),MATCH(R$67,INDIRECT("'"&amp;R$66&amp;"'!$2:$2",TRUE()),0),FALSE())</f>
        <v>#REF!</v>
      </c>
      <c r="S101" s="26" t="e">
        <f aca="true">VLOOKUP($B101,INDIRECT("'"&amp;S$66&amp;"'!$A:$IV",TRUE()),MATCH(S$67,INDIRECT("'"&amp;S$66&amp;"'!$2:$2",TRUE()),0),FALSE())</f>
        <v>#REF!</v>
      </c>
      <c r="T101" s="26" t="e">
        <f aca="true">VLOOKUP($B101,INDIRECT("'"&amp;T$66&amp;"'!$A:$IV",TRUE()),MATCH(T$67,INDIRECT("'"&amp;T$66&amp;"'!$2:$2",TRUE()),0),FALSE())</f>
        <v>#REF!</v>
      </c>
      <c r="U101" s="26" t="e">
        <f aca="true">VLOOKUP($B101,INDIRECT("'"&amp;U$66&amp;"'!$A:$IV",TRUE()),MATCH(U$67,INDIRECT("'"&amp;U$66&amp;"'!$2:$2",TRUE()),0),FALSE())</f>
        <v>#REF!</v>
      </c>
      <c r="V101" s="26" t="e">
        <f aca="true">VLOOKUP($B101,INDIRECT("'"&amp;V$66&amp;"'!$A:$IV",TRUE()),MATCH(V$67,INDIRECT("'"&amp;V$66&amp;"'!$2:$2",TRUE()),0),FALSE())</f>
        <v>#REF!</v>
      </c>
      <c r="W101" s="26" t="e">
        <f aca="true">VLOOKUP($B101,INDIRECT("'"&amp;W$66&amp;"'!$A:$IV",TRUE()),MATCH(W$67,INDIRECT("'"&amp;W$66&amp;"'!$2:$2",TRUE()),0),FALSE())</f>
        <v>#REF!</v>
      </c>
      <c r="X101" s="26" t="e">
        <f aca="true">VLOOKUP($B101,INDIRECT("'"&amp;X$66&amp;"'!$A:$IV",TRUE()),MATCH(X$67,INDIRECT("'"&amp;X$66&amp;"'!$2:$2",TRUE()),0),FALSE())</f>
        <v>#REF!</v>
      </c>
      <c r="Y101" s="26" t="e">
        <f aca="true">VLOOKUP($B101,INDIRECT("'"&amp;Y$66&amp;"'!$A:$IV",TRUE()),MATCH(Y$67,INDIRECT("'"&amp;Y$66&amp;"'!$2:$2",TRUE()),0),FALSE())</f>
        <v>#REF!</v>
      </c>
      <c r="Z101" s="26" t="e">
        <f aca="true">VLOOKUP($B101,INDIRECT("'"&amp;Z$66&amp;"'!$A:$IV",TRUE()),MATCH(Z$67,INDIRECT("'"&amp;Z$66&amp;"'!$2:$2",TRUE()),0),FALSE())</f>
        <v>#REF!</v>
      </c>
      <c r="AA101" s="26" t="e">
        <f aca="true">VLOOKUP($B101,INDIRECT("'"&amp;AA$66&amp;"'!$A:$IV",TRUE()),MATCH(AA$67,INDIRECT("'"&amp;AA$66&amp;"'!$2:$2",TRUE()),0),FALSE())</f>
        <v>#REF!</v>
      </c>
      <c r="AB101" s="26" t="e">
        <f aca="true">VLOOKUP($B101,INDIRECT("'"&amp;AB$66&amp;"'!$A:$IV",TRUE()),MATCH(AB$67,INDIRECT("'"&amp;AB$66&amp;"'!$2:$2",TRUE()),0),FALSE())</f>
        <v>#REF!</v>
      </c>
    </row>
    <row r="102" customFormat="false" ht="10.5" hidden="true" customHeight="false" outlineLevel="1" collapsed="false">
      <c r="B102" s="25" t="s">
        <v>1281</v>
      </c>
      <c r="F102" s="26" t="e">
        <f aca="true">VLOOKUP($B102,INDIRECT("'"&amp;F$66&amp;"'!$A:$IV",TRUE()),MATCH(F$67,INDIRECT("'"&amp;F$66&amp;"'!$2:$2",TRUE()),0),FALSE())</f>
        <v>#REF!</v>
      </c>
      <c r="G102" s="26" t="e">
        <f aca="true">VLOOKUP($B102,INDIRECT("'"&amp;G$66&amp;"'!$A:$IV",TRUE()),MATCH(G$67,INDIRECT("'"&amp;G$66&amp;"'!$2:$2",TRUE()),0),FALSE())</f>
        <v>#REF!</v>
      </c>
      <c r="H102" s="26" t="e">
        <f aca="true">VLOOKUP($B102,INDIRECT("'"&amp;H$66&amp;"'!$A:$IV",TRUE()),MATCH(H$67,INDIRECT("'"&amp;H$66&amp;"'!$2:$2",TRUE()),0),FALSE())</f>
        <v>#REF!</v>
      </c>
      <c r="I102" s="26" t="e">
        <f aca="true">VLOOKUP($B102,INDIRECT("'"&amp;I$66&amp;"'!$A:$IV",TRUE()),MATCH(I$67,INDIRECT("'"&amp;I$66&amp;"'!$2:$2",TRUE()),0),FALSE())</f>
        <v>#REF!</v>
      </c>
      <c r="J102" s="26" t="e">
        <f aca="true">VLOOKUP($B102,INDIRECT("'"&amp;J$66&amp;"'!$A:$IV",TRUE()),MATCH(J$67,INDIRECT("'"&amp;J$66&amp;"'!$2:$2",TRUE()),0),FALSE())</f>
        <v>#REF!</v>
      </c>
      <c r="K102" s="26" t="e">
        <f aca="true">VLOOKUP($B102,INDIRECT("'"&amp;K$66&amp;"'!$A:$IV",TRUE()),MATCH(K$67,INDIRECT("'"&amp;K$66&amp;"'!$2:$2",TRUE()),0),FALSE())</f>
        <v>#REF!</v>
      </c>
      <c r="L102" s="26" t="e">
        <f aca="true">VLOOKUP($B102,INDIRECT("'"&amp;L$66&amp;"'!$A:$IV",TRUE()),MATCH(L$67,INDIRECT("'"&amp;L$66&amp;"'!$2:$2",TRUE()),0),FALSE())</f>
        <v>#REF!</v>
      </c>
      <c r="M102" s="26" t="e">
        <f aca="true">VLOOKUP($B102,INDIRECT("'"&amp;M$66&amp;"'!$A:$IV",TRUE()),MATCH(M$67,INDIRECT("'"&amp;M$66&amp;"'!$2:$2",TRUE()),0),FALSE())</f>
        <v>#REF!</v>
      </c>
      <c r="N102" s="26" t="e">
        <f aca="true">VLOOKUP($B102,INDIRECT("'"&amp;N$66&amp;"'!$A:$IV",TRUE()),MATCH(N$67,INDIRECT("'"&amp;N$66&amp;"'!$2:$2",TRUE()),0),FALSE())</f>
        <v>#REF!</v>
      </c>
      <c r="O102" s="26" t="e">
        <f aca="true">VLOOKUP($B102,INDIRECT("'"&amp;O$66&amp;"'!$A:$IV",TRUE()),MATCH(O$67,INDIRECT("'"&amp;O$66&amp;"'!$2:$2",TRUE()),0),FALSE())</f>
        <v>#REF!</v>
      </c>
      <c r="P102" s="26" t="e">
        <f aca="true">VLOOKUP($B102,INDIRECT("'"&amp;P$66&amp;"'!$A:$IV",TRUE()),MATCH(P$67,INDIRECT("'"&amp;P$66&amp;"'!$2:$2",TRUE()),0),FALSE())</f>
        <v>#REF!</v>
      </c>
      <c r="R102" s="26" t="e">
        <f aca="true">VLOOKUP($B102,INDIRECT("'"&amp;R$66&amp;"'!$A:$IV",TRUE()),MATCH(R$67,INDIRECT("'"&amp;R$66&amp;"'!$2:$2",TRUE()),0),FALSE())</f>
        <v>#REF!</v>
      </c>
      <c r="S102" s="26" t="e">
        <f aca="true">VLOOKUP($B102,INDIRECT("'"&amp;S$66&amp;"'!$A:$IV",TRUE()),MATCH(S$67,INDIRECT("'"&amp;S$66&amp;"'!$2:$2",TRUE()),0),FALSE())</f>
        <v>#REF!</v>
      </c>
      <c r="T102" s="26" t="e">
        <f aca="true">VLOOKUP($B102,INDIRECT("'"&amp;T$66&amp;"'!$A:$IV",TRUE()),MATCH(T$67,INDIRECT("'"&amp;T$66&amp;"'!$2:$2",TRUE()),0),FALSE())</f>
        <v>#REF!</v>
      </c>
      <c r="U102" s="26" t="e">
        <f aca="true">VLOOKUP($B102,INDIRECT("'"&amp;U$66&amp;"'!$A:$IV",TRUE()),MATCH(U$67,INDIRECT("'"&amp;U$66&amp;"'!$2:$2",TRUE()),0),FALSE())</f>
        <v>#REF!</v>
      </c>
      <c r="V102" s="26" t="e">
        <f aca="true">VLOOKUP($B102,INDIRECT("'"&amp;V$66&amp;"'!$A:$IV",TRUE()),MATCH(V$67,INDIRECT("'"&amp;V$66&amp;"'!$2:$2",TRUE()),0),FALSE())</f>
        <v>#REF!</v>
      </c>
      <c r="W102" s="26" t="e">
        <f aca="true">VLOOKUP($B102,INDIRECT("'"&amp;W$66&amp;"'!$A:$IV",TRUE()),MATCH(W$67,INDIRECT("'"&amp;W$66&amp;"'!$2:$2",TRUE()),0),FALSE())</f>
        <v>#REF!</v>
      </c>
      <c r="X102" s="26" t="e">
        <f aca="true">VLOOKUP($B102,INDIRECT("'"&amp;X$66&amp;"'!$A:$IV",TRUE()),MATCH(X$67,INDIRECT("'"&amp;X$66&amp;"'!$2:$2",TRUE()),0),FALSE())</f>
        <v>#REF!</v>
      </c>
      <c r="Y102" s="26" t="e">
        <f aca="true">VLOOKUP($B102,INDIRECT("'"&amp;Y$66&amp;"'!$A:$IV",TRUE()),MATCH(Y$67,INDIRECT("'"&amp;Y$66&amp;"'!$2:$2",TRUE()),0),FALSE())</f>
        <v>#REF!</v>
      </c>
      <c r="Z102" s="26" t="e">
        <f aca="true">VLOOKUP($B102,INDIRECT("'"&amp;Z$66&amp;"'!$A:$IV",TRUE()),MATCH(Z$67,INDIRECT("'"&amp;Z$66&amp;"'!$2:$2",TRUE()),0),FALSE())</f>
        <v>#REF!</v>
      </c>
      <c r="AA102" s="26" t="e">
        <f aca="true">VLOOKUP($B102,INDIRECT("'"&amp;AA$66&amp;"'!$A:$IV",TRUE()),MATCH(AA$67,INDIRECT("'"&amp;AA$66&amp;"'!$2:$2",TRUE()),0),FALSE())</f>
        <v>#REF!</v>
      </c>
      <c r="AB102" s="26" t="e">
        <f aca="true">VLOOKUP($B102,INDIRECT("'"&amp;AB$66&amp;"'!$A:$IV",TRUE()),MATCH(AB$67,INDIRECT("'"&amp;AB$66&amp;"'!$2:$2",TRUE()),0),FALSE())</f>
        <v>#REF!</v>
      </c>
    </row>
    <row r="103" customFormat="false" ht="10.5" hidden="true" customHeight="false" outlineLevel="1" collapsed="false">
      <c r="B103" s="25" t="s">
        <v>1282</v>
      </c>
      <c r="F103" s="26" t="e">
        <f aca="true">VLOOKUP($B103,INDIRECT("'"&amp;F$66&amp;"'!$A:$IV",TRUE()),MATCH(F$67,INDIRECT("'"&amp;F$66&amp;"'!$2:$2",TRUE()),0),FALSE())</f>
        <v>#REF!</v>
      </c>
      <c r="G103" s="26" t="e">
        <f aca="true">VLOOKUP($B103,INDIRECT("'"&amp;G$66&amp;"'!$A:$IV",TRUE()),MATCH(G$67,INDIRECT("'"&amp;G$66&amp;"'!$2:$2",TRUE()),0),FALSE())</f>
        <v>#REF!</v>
      </c>
      <c r="H103" s="26" t="e">
        <f aca="true">VLOOKUP($B103,INDIRECT("'"&amp;H$66&amp;"'!$A:$IV",TRUE()),MATCH(H$67,INDIRECT("'"&amp;H$66&amp;"'!$2:$2",TRUE()),0),FALSE())</f>
        <v>#REF!</v>
      </c>
      <c r="I103" s="26" t="e">
        <f aca="true">VLOOKUP($B103,INDIRECT("'"&amp;I$66&amp;"'!$A:$IV",TRUE()),MATCH(I$67,INDIRECT("'"&amp;I$66&amp;"'!$2:$2",TRUE()),0),FALSE())</f>
        <v>#REF!</v>
      </c>
      <c r="J103" s="26" t="e">
        <f aca="true">VLOOKUP($B103,INDIRECT("'"&amp;J$66&amp;"'!$A:$IV",TRUE()),MATCH(J$67,INDIRECT("'"&amp;J$66&amp;"'!$2:$2",TRUE()),0),FALSE())</f>
        <v>#REF!</v>
      </c>
      <c r="K103" s="26" t="e">
        <f aca="true">VLOOKUP($B103,INDIRECT("'"&amp;K$66&amp;"'!$A:$IV",TRUE()),MATCH(K$67,INDIRECT("'"&amp;K$66&amp;"'!$2:$2",TRUE()),0),FALSE())</f>
        <v>#REF!</v>
      </c>
      <c r="L103" s="26" t="e">
        <f aca="true">VLOOKUP($B103,INDIRECT("'"&amp;L$66&amp;"'!$A:$IV",TRUE()),MATCH(L$67,INDIRECT("'"&amp;L$66&amp;"'!$2:$2",TRUE()),0),FALSE())</f>
        <v>#REF!</v>
      </c>
      <c r="M103" s="26" t="e">
        <f aca="true">VLOOKUP($B103,INDIRECT("'"&amp;M$66&amp;"'!$A:$IV",TRUE()),MATCH(M$67,INDIRECT("'"&amp;M$66&amp;"'!$2:$2",TRUE()),0),FALSE())</f>
        <v>#REF!</v>
      </c>
      <c r="N103" s="26" t="e">
        <f aca="true">VLOOKUP($B103,INDIRECT("'"&amp;N$66&amp;"'!$A:$IV",TRUE()),MATCH(N$67,INDIRECT("'"&amp;N$66&amp;"'!$2:$2",TRUE()),0),FALSE())</f>
        <v>#REF!</v>
      </c>
      <c r="O103" s="26" t="e">
        <f aca="true">VLOOKUP($B103,INDIRECT("'"&amp;O$66&amp;"'!$A:$IV",TRUE()),MATCH(O$67,INDIRECT("'"&amp;O$66&amp;"'!$2:$2",TRUE()),0),FALSE())</f>
        <v>#REF!</v>
      </c>
      <c r="P103" s="26" t="e">
        <f aca="true">VLOOKUP($B103,INDIRECT("'"&amp;P$66&amp;"'!$A:$IV",TRUE()),MATCH(P$67,INDIRECT("'"&amp;P$66&amp;"'!$2:$2",TRUE()),0),FALSE())</f>
        <v>#REF!</v>
      </c>
      <c r="R103" s="26" t="e">
        <f aca="true">VLOOKUP($B103,INDIRECT("'"&amp;R$66&amp;"'!$A:$IV",TRUE()),MATCH(R$67,INDIRECT("'"&amp;R$66&amp;"'!$2:$2",TRUE()),0),FALSE())</f>
        <v>#REF!</v>
      </c>
      <c r="S103" s="26" t="e">
        <f aca="true">VLOOKUP($B103,INDIRECT("'"&amp;S$66&amp;"'!$A:$IV",TRUE()),MATCH(S$67,INDIRECT("'"&amp;S$66&amp;"'!$2:$2",TRUE()),0),FALSE())</f>
        <v>#REF!</v>
      </c>
      <c r="T103" s="26" t="e">
        <f aca="true">VLOOKUP($B103,INDIRECT("'"&amp;T$66&amp;"'!$A:$IV",TRUE()),MATCH(T$67,INDIRECT("'"&amp;T$66&amp;"'!$2:$2",TRUE()),0),FALSE())</f>
        <v>#REF!</v>
      </c>
      <c r="U103" s="26" t="e">
        <f aca="true">VLOOKUP($B103,INDIRECT("'"&amp;U$66&amp;"'!$A:$IV",TRUE()),MATCH(U$67,INDIRECT("'"&amp;U$66&amp;"'!$2:$2",TRUE()),0),FALSE())</f>
        <v>#REF!</v>
      </c>
      <c r="V103" s="26" t="e">
        <f aca="true">VLOOKUP($B103,INDIRECT("'"&amp;V$66&amp;"'!$A:$IV",TRUE()),MATCH(V$67,INDIRECT("'"&amp;V$66&amp;"'!$2:$2",TRUE()),0),FALSE())</f>
        <v>#REF!</v>
      </c>
      <c r="W103" s="26" t="e">
        <f aca="true">VLOOKUP($B103,INDIRECT("'"&amp;W$66&amp;"'!$A:$IV",TRUE()),MATCH(W$67,INDIRECT("'"&amp;W$66&amp;"'!$2:$2",TRUE()),0),FALSE())</f>
        <v>#REF!</v>
      </c>
      <c r="X103" s="26" t="e">
        <f aca="true">VLOOKUP($B103,INDIRECT("'"&amp;X$66&amp;"'!$A:$IV",TRUE()),MATCH(X$67,INDIRECT("'"&amp;X$66&amp;"'!$2:$2",TRUE()),0),FALSE())</f>
        <v>#REF!</v>
      </c>
      <c r="Y103" s="26" t="e">
        <f aca="true">VLOOKUP($B103,INDIRECT("'"&amp;Y$66&amp;"'!$A:$IV",TRUE()),MATCH(Y$67,INDIRECT("'"&amp;Y$66&amp;"'!$2:$2",TRUE()),0),FALSE())</f>
        <v>#REF!</v>
      </c>
      <c r="Z103" s="26" t="e">
        <f aca="true">VLOOKUP($B103,INDIRECT("'"&amp;Z$66&amp;"'!$A:$IV",TRUE()),MATCH(Z$67,INDIRECT("'"&amp;Z$66&amp;"'!$2:$2",TRUE()),0),FALSE())</f>
        <v>#REF!</v>
      </c>
      <c r="AA103" s="26" t="e">
        <f aca="true">VLOOKUP($B103,INDIRECT("'"&amp;AA$66&amp;"'!$A:$IV",TRUE()),MATCH(AA$67,INDIRECT("'"&amp;AA$66&amp;"'!$2:$2",TRUE()),0),FALSE())</f>
        <v>#REF!</v>
      </c>
      <c r="AB103" s="26" t="e">
        <f aca="true">VLOOKUP($B103,INDIRECT("'"&amp;AB$66&amp;"'!$A:$IV",TRUE()),MATCH(AB$67,INDIRECT("'"&amp;AB$66&amp;"'!$2:$2",TRUE()),0),FALSE())</f>
        <v>#REF!</v>
      </c>
    </row>
    <row r="104" customFormat="false" ht="10.5" hidden="true" customHeight="false" outlineLevel="1" collapsed="false">
      <c r="B104" s="25" t="s">
        <v>1283</v>
      </c>
      <c r="F104" s="26" t="e">
        <f aca="true">VLOOKUP($B104,INDIRECT("'"&amp;F$66&amp;"'!$A:$IV",TRUE()),MATCH(F$67,INDIRECT("'"&amp;F$66&amp;"'!$2:$2",TRUE()),0),FALSE())</f>
        <v>#REF!</v>
      </c>
      <c r="G104" s="26" t="e">
        <f aca="true">VLOOKUP($B104,INDIRECT("'"&amp;G$66&amp;"'!$A:$IV",TRUE()),MATCH(G$67,INDIRECT("'"&amp;G$66&amp;"'!$2:$2",TRUE()),0),FALSE())</f>
        <v>#REF!</v>
      </c>
      <c r="H104" s="26" t="e">
        <f aca="true">VLOOKUP($B104,INDIRECT("'"&amp;H$66&amp;"'!$A:$IV",TRUE()),MATCH(H$67,INDIRECT("'"&amp;H$66&amp;"'!$2:$2",TRUE()),0),FALSE())</f>
        <v>#REF!</v>
      </c>
      <c r="I104" s="26" t="e">
        <f aca="true">VLOOKUP($B104,INDIRECT("'"&amp;I$66&amp;"'!$A:$IV",TRUE()),MATCH(I$67,INDIRECT("'"&amp;I$66&amp;"'!$2:$2",TRUE()),0),FALSE())</f>
        <v>#REF!</v>
      </c>
      <c r="J104" s="26" t="e">
        <f aca="true">VLOOKUP($B104,INDIRECT("'"&amp;J$66&amp;"'!$A:$IV",TRUE()),MATCH(J$67,INDIRECT("'"&amp;J$66&amp;"'!$2:$2",TRUE()),0),FALSE())</f>
        <v>#REF!</v>
      </c>
      <c r="K104" s="26" t="e">
        <f aca="true">VLOOKUP($B104,INDIRECT("'"&amp;K$66&amp;"'!$A:$IV",TRUE()),MATCH(K$67,INDIRECT("'"&amp;K$66&amp;"'!$2:$2",TRUE()),0),FALSE())</f>
        <v>#REF!</v>
      </c>
      <c r="L104" s="26" t="e">
        <f aca="true">VLOOKUP($B104,INDIRECT("'"&amp;L$66&amp;"'!$A:$IV",TRUE()),MATCH(L$67,INDIRECT("'"&amp;L$66&amp;"'!$2:$2",TRUE()),0),FALSE())</f>
        <v>#REF!</v>
      </c>
      <c r="M104" s="26" t="e">
        <f aca="true">VLOOKUP($B104,INDIRECT("'"&amp;M$66&amp;"'!$A:$IV",TRUE()),MATCH(M$67,INDIRECT("'"&amp;M$66&amp;"'!$2:$2",TRUE()),0),FALSE())</f>
        <v>#REF!</v>
      </c>
      <c r="N104" s="26" t="e">
        <f aca="true">VLOOKUP($B104,INDIRECT("'"&amp;N$66&amp;"'!$A:$IV",TRUE()),MATCH(N$67,INDIRECT("'"&amp;N$66&amp;"'!$2:$2",TRUE()),0),FALSE())</f>
        <v>#REF!</v>
      </c>
      <c r="O104" s="26" t="e">
        <f aca="true">VLOOKUP($B104,INDIRECT("'"&amp;O$66&amp;"'!$A:$IV",TRUE()),MATCH(O$67,INDIRECT("'"&amp;O$66&amp;"'!$2:$2",TRUE()),0),FALSE())</f>
        <v>#REF!</v>
      </c>
      <c r="P104" s="26" t="e">
        <f aca="true">VLOOKUP($B104,INDIRECT("'"&amp;P$66&amp;"'!$A:$IV",TRUE()),MATCH(P$67,INDIRECT("'"&amp;P$66&amp;"'!$2:$2",TRUE()),0),FALSE())</f>
        <v>#REF!</v>
      </c>
      <c r="R104" s="26" t="e">
        <f aca="true">VLOOKUP($B104,INDIRECT("'"&amp;R$66&amp;"'!$A:$IV",TRUE()),MATCH(R$67,INDIRECT("'"&amp;R$66&amp;"'!$2:$2",TRUE()),0),FALSE())</f>
        <v>#REF!</v>
      </c>
      <c r="S104" s="26" t="e">
        <f aca="true">VLOOKUP($B104,INDIRECT("'"&amp;S$66&amp;"'!$A:$IV",TRUE()),MATCH(S$67,INDIRECT("'"&amp;S$66&amp;"'!$2:$2",TRUE()),0),FALSE())</f>
        <v>#REF!</v>
      </c>
      <c r="T104" s="26" t="e">
        <f aca="true">VLOOKUP($B104,INDIRECT("'"&amp;T$66&amp;"'!$A:$IV",TRUE()),MATCH(T$67,INDIRECT("'"&amp;T$66&amp;"'!$2:$2",TRUE()),0),FALSE())</f>
        <v>#REF!</v>
      </c>
      <c r="U104" s="26" t="e">
        <f aca="true">VLOOKUP($B104,INDIRECT("'"&amp;U$66&amp;"'!$A:$IV",TRUE()),MATCH(U$67,INDIRECT("'"&amp;U$66&amp;"'!$2:$2",TRUE()),0),FALSE())</f>
        <v>#REF!</v>
      </c>
      <c r="V104" s="26" t="e">
        <f aca="true">VLOOKUP($B104,INDIRECT("'"&amp;V$66&amp;"'!$A:$IV",TRUE()),MATCH(V$67,INDIRECT("'"&amp;V$66&amp;"'!$2:$2",TRUE()),0),FALSE())</f>
        <v>#REF!</v>
      </c>
      <c r="W104" s="26" t="e">
        <f aca="true">VLOOKUP($B104,INDIRECT("'"&amp;W$66&amp;"'!$A:$IV",TRUE()),MATCH(W$67,INDIRECT("'"&amp;W$66&amp;"'!$2:$2",TRUE()),0),FALSE())</f>
        <v>#REF!</v>
      </c>
      <c r="X104" s="26" t="e">
        <f aca="true">VLOOKUP($B104,INDIRECT("'"&amp;X$66&amp;"'!$A:$IV",TRUE()),MATCH(X$67,INDIRECT("'"&amp;X$66&amp;"'!$2:$2",TRUE()),0),FALSE())</f>
        <v>#REF!</v>
      </c>
      <c r="Y104" s="26" t="e">
        <f aca="true">VLOOKUP($B104,INDIRECT("'"&amp;Y$66&amp;"'!$A:$IV",TRUE()),MATCH(Y$67,INDIRECT("'"&amp;Y$66&amp;"'!$2:$2",TRUE()),0),FALSE())</f>
        <v>#REF!</v>
      </c>
      <c r="Z104" s="26" t="e">
        <f aca="true">VLOOKUP($B104,INDIRECT("'"&amp;Z$66&amp;"'!$A:$IV",TRUE()),MATCH(Z$67,INDIRECT("'"&amp;Z$66&amp;"'!$2:$2",TRUE()),0),FALSE())</f>
        <v>#REF!</v>
      </c>
      <c r="AA104" s="26" t="e">
        <f aca="true">VLOOKUP($B104,INDIRECT("'"&amp;AA$66&amp;"'!$A:$IV",TRUE()),MATCH(AA$67,INDIRECT("'"&amp;AA$66&amp;"'!$2:$2",TRUE()),0),FALSE())</f>
        <v>#REF!</v>
      </c>
      <c r="AB104" s="26" t="e">
        <f aca="true">VLOOKUP($B104,INDIRECT("'"&amp;AB$66&amp;"'!$A:$IV",TRUE()),MATCH(AB$67,INDIRECT("'"&amp;AB$66&amp;"'!$2:$2",TRUE()),0),FALSE())</f>
        <v>#REF!</v>
      </c>
    </row>
    <row r="105" customFormat="false" ht="10.5" hidden="true" customHeight="false" outlineLevel="1" collapsed="false">
      <c r="B105" s="25"/>
    </row>
    <row r="106" customFormat="false" ht="10.5" hidden="true" customHeight="false" outlineLevel="1" collapsed="false">
      <c r="B106" s="25" t="s">
        <v>1205</v>
      </c>
      <c r="F106" s="26" t="e">
        <f aca="true">VLOOKUP($B106,INDIRECT("'"&amp;F$66&amp;"'!$A:$IV",TRUE()),MATCH(F$67,INDIRECT("'"&amp;F$66&amp;"'!$2:$2",TRUE()),0),FALSE())</f>
        <v>#REF!</v>
      </c>
      <c r="G106" s="29" t="e">
        <f aca="true">VLOOKUP($B106,INDIRECT("'"&amp;G$66&amp;"'!$A:$IV",TRUE()),MATCH(G$67,INDIRECT("'"&amp;G$66&amp;"'!$2:$2",TRUE()),0),FALSE())</f>
        <v>#REF!</v>
      </c>
      <c r="H106" s="29" t="e">
        <f aca="true">VLOOKUP($B106,INDIRECT("'"&amp;H$66&amp;"'!$A:$IV",TRUE()),MATCH(H$67,INDIRECT("'"&amp;H$66&amp;"'!$2:$2",TRUE()),0),FALSE())</f>
        <v>#REF!</v>
      </c>
      <c r="I106" s="29" t="e">
        <f aca="true">VLOOKUP($B106,INDIRECT("'"&amp;I$66&amp;"'!$A:$IV",TRUE()),MATCH(I$67,INDIRECT("'"&amp;I$66&amp;"'!$2:$2",TRUE()),0),FALSE())</f>
        <v>#REF!</v>
      </c>
      <c r="J106" s="29" t="e">
        <f aca="true">VLOOKUP($B106,INDIRECT("'"&amp;J$66&amp;"'!$A:$IV",TRUE()),MATCH(J$67,INDIRECT("'"&amp;J$66&amp;"'!$2:$2",TRUE()),0),FALSE())</f>
        <v>#REF!</v>
      </c>
      <c r="K106" s="29" t="e">
        <f aca="true">VLOOKUP($B106,INDIRECT("'"&amp;K$66&amp;"'!$A:$IV",TRUE()),MATCH(K$67,INDIRECT("'"&amp;K$66&amp;"'!$2:$2",TRUE()),0),FALSE())</f>
        <v>#REF!</v>
      </c>
      <c r="L106" s="29" t="e">
        <f aca="true">VLOOKUP($B106,INDIRECT("'"&amp;L$66&amp;"'!$A:$IV",TRUE()),MATCH(L$67,INDIRECT("'"&amp;L$66&amp;"'!$2:$2",TRUE()),0),FALSE())</f>
        <v>#REF!</v>
      </c>
      <c r="M106" s="29" t="e">
        <f aca="true">VLOOKUP($B106,INDIRECT("'"&amp;M$66&amp;"'!$A:$IV",TRUE()),MATCH(M$67,INDIRECT("'"&amp;M$66&amp;"'!$2:$2",TRUE()),0),FALSE())</f>
        <v>#REF!</v>
      </c>
      <c r="N106" s="29" t="e">
        <f aca="true">VLOOKUP($B106,INDIRECT("'"&amp;N$66&amp;"'!$A:$IV",TRUE()),MATCH(N$67,INDIRECT("'"&amp;N$66&amp;"'!$2:$2",TRUE()),0),FALSE())</f>
        <v>#REF!</v>
      </c>
      <c r="O106" s="29" t="e">
        <f aca="true">VLOOKUP($B106,INDIRECT("'"&amp;O$66&amp;"'!$A:$IV",TRUE()),MATCH(O$67,INDIRECT("'"&amp;O$66&amp;"'!$2:$2",TRUE()),0),FALSE())</f>
        <v>#REF!</v>
      </c>
      <c r="P106" s="29" t="e">
        <f aca="true">VLOOKUP($B106,INDIRECT("'"&amp;P$66&amp;"'!$A:$IV",TRUE()),MATCH(P$67,INDIRECT("'"&amp;P$66&amp;"'!$2:$2",TRUE()),0),FALSE())</f>
        <v>#REF!</v>
      </c>
      <c r="R106" s="26" t="e">
        <f aca="true">VLOOKUP($B106,INDIRECT("'"&amp;R$66&amp;"'!$A:$IV",TRUE()),MATCH(R$67,INDIRECT("'"&amp;R$66&amp;"'!$2:$2",TRUE()),0),FALSE())</f>
        <v>#REF!</v>
      </c>
      <c r="S106" s="29" t="e">
        <f aca="true">VLOOKUP($B106,INDIRECT("'"&amp;S$66&amp;"'!$A:$IV",TRUE()),MATCH(S$67,INDIRECT("'"&amp;S$66&amp;"'!$2:$2",TRUE()),0),FALSE())</f>
        <v>#REF!</v>
      </c>
      <c r="T106" s="29" t="e">
        <f aca="true">VLOOKUP($B106,INDIRECT("'"&amp;T$66&amp;"'!$A:$IV",TRUE()),MATCH(T$67,INDIRECT("'"&amp;T$66&amp;"'!$2:$2",TRUE()),0),FALSE())</f>
        <v>#REF!</v>
      </c>
      <c r="U106" s="29" t="e">
        <f aca="true">VLOOKUP($B106,INDIRECT("'"&amp;U$66&amp;"'!$A:$IV",TRUE()),MATCH(U$67,INDIRECT("'"&amp;U$66&amp;"'!$2:$2",TRUE()),0),FALSE())</f>
        <v>#REF!</v>
      </c>
      <c r="V106" s="29" t="e">
        <f aca="true">VLOOKUP($B106,INDIRECT("'"&amp;V$66&amp;"'!$A:$IV",TRUE()),MATCH(V$67,INDIRECT("'"&amp;V$66&amp;"'!$2:$2",TRUE()),0),FALSE())</f>
        <v>#REF!</v>
      </c>
      <c r="W106" s="29" t="e">
        <f aca="true">VLOOKUP($B106,INDIRECT("'"&amp;W$66&amp;"'!$A:$IV",TRUE()),MATCH(W$67,INDIRECT("'"&amp;W$66&amp;"'!$2:$2",TRUE()),0),FALSE())</f>
        <v>#REF!</v>
      </c>
      <c r="X106" s="29" t="e">
        <f aca="true">VLOOKUP($B106,INDIRECT("'"&amp;X$66&amp;"'!$A:$IV",TRUE()),MATCH(X$67,INDIRECT("'"&amp;X$66&amp;"'!$2:$2",TRUE()),0),FALSE())</f>
        <v>#REF!</v>
      </c>
      <c r="Y106" s="29" t="e">
        <f aca="true">VLOOKUP($B106,INDIRECT("'"&amp;Y$66&amp;"'!$A:$IV",TRUE()),MATCH(Y$67,INDIRECT("'"&amp;Y$66&amp;"'!$2:$2",TRUE()),0),FALSE())</f>
        <v>#REF!</v>
      </c>
      <c r="Z106" s="29" t="e">
        <f aca="true">VLOOKUP($B106,INDIRECT("'"&amp;Z$66&amp;"'!$A:$IV",TRUE()),MATCH(Z$67,INDIRECT("'"&amp;Z$66&amp;"'!$2:$2",TRUE()),0),FALSE())</f>
        <v>#REF!</v>
      </c>
      <c r="AA106" s="29" t="e">
        <f aca="true">VLOOKUP($B106,INDIRECT("'"&amp;AA$66&amp;"'!$A:$IV",TRUE()),MATCH(AA$67,INDIRECT("'"&amp;AA$66&amp;"'!$2:$2",TRUE()),0),FALSE())</f>
        <v>#REF!</v>
      </c>
      <c r="AB106" s="29" t="e">
        <f aca="true">VLOOKUP($B106,INDIRECT("'"&amp;AB$66&amp;"'!$A:$IV",TRUE()),MATCH(AB$67,INDIRECT("'"&amp;AB$66&amp;"'!$2:$2",TRUE()),0),FALSE())</f>
        <v>#REF!</v>
      </c>
    </row>
    <row r="107" customFormat="false" ht="10.5" hidden="true" customHeight="false" outlineLevel="1" collapsed="false">
      <c r="B107" s="25" t="s">
        <v>1207</v>
      </c>
      <c r="F107" s="26" t="e">
        <f aca="true">VLOOKUP($B107,INDIRECT("'"&amp;F$66&amp;"'!$A:$IV",TRUE()),MATCH(F$67,INDIRECT("'"&amp;F$66&amp;"'!$2:$2",TRUE()),0),FALSE())</f>
        <v>#REF!</v>
      </c>
      <c r="G107" s="26" t="e">
        <f aca="true">VLOOKUP($B107,INDIRECT("'"&amp;G$66&amp;"'!$A:$IV",TRUE()),MATCH(G$67,INDIRECT("'"&amp;G$66&amp;"'!$2:$2",TRUE()),0),FALSE())</f>
        <v>#REF!</v>
      </c>
      <c r="H107" s="26" t="e">
        <f aca="true">VLOOKUP($B107,INDIRECT("'"&amp;H$66&amp;"'!$A:$IV",TRUE()),MATCH(H$67,INDIRECT("'"&amp;H$66&amp;"'!$2:$2",TRUE()),0),FALSE())</f>
        <v>#REF!</v>
      </c>
      <c r="I107" s="26" t="e">
        <f aca="true">VLOOKUP($B107,INDIRECT("'"&amp;I$66&amp;"'!$A:$IV",TRUE()),MATCH(I$67,INDIRECT("'"&amp;I$66&amp;"'!$2:$2",TRUE()),0),FALSE())</f>
        <v>#REF!</v>
      </c>
      <c r="J107" s="26" t="e">
        <f aca="true">VLOOKUP($B107,INDIRECT("'"&amp;J$66&amp;"'!$A:$IV",TRUE()),MATCH(J$67,INDIRECT("'"&amp;J$66&amp;"'!$2:$2",TRUE()),0),FALSE())</f>
        <v>#REF!</v>
      </c>
      <c r="K107" s="26" t="e">
        <f aca="true">VLOOKUP($B107,INDIRECT("'"&amp;K$66&amp;"'!$A:$IV",TRUE()),MATCH(K$67,INDIRECT("'"&amp;K$66&amp;"'!$2:$2",TRUE()),0),FALSE())</f>
        <v>#REF!</v>
      </c>
      <c r="L107" s="26" t="e">
        <f aca="true">VLOOKUP($B107,INDIRECT("'"&amp;L$66&amp;"'!$A:$IV",TRUE()),MATCH(L$67,INDIRECT("'"&amp;L$66&amp;"'!$2:$2",TRUE()),0),FALSE())</f>
        <v>#REF!</v>
      </c>
      <c r="M107" s="26" t="e">
        <f aca="true">VLOOKUP($B107,INDIRECT("'"&amp;M$66&amp;"'!$A:$IV",TRUE()),MATCH(M$67,INDIRECT("'"&amp;M$66&amp;"'!$2:$2",TRUE()),0),FALSE())</f>
        <v>#REF!</v>
      </c>
      <c r="N107" s="26" t="e">
        <f aca="true">VLOOKUP($B107,INDIRECT("'"&amp;N$66&amp;"'!$A:$IV",TRUE()),MATCH(N$67,INDIRECT("'"&amp;N$66&amp;"'!$2:$2",TRUE()),0),FALSE())</f>
        <v>#REF!</v>
      </c>
      <c r="O107" s="26" t="e">
        <f aca="true">VLOOKUP($B107,INDIRECT("'"&amp;O$66&amp;"'!$A:$IV",TRUE()),MATCH(O$67,INDIRECT("'"&amp;O$66&amp;"'!$2:$2",TRUE()),0),FALSE())</f>
        <v>#REF!</v>
      </c>
      <c r="P107" s="26" t="e">
        <f aca="true">VLOOKUP($B107,INDIRECT("'"&amp;P$66&amp;"'!$A:$IV",TRUE()),MATCH(P$67,INDIRECT("'"&amp;P$66&amp;"'!$2:$2",TRUE()),0),FALSE())</f>
        <v>#REF!</v>
      </c>
      <c r="R107" s="26" t="e">
        <f aca="true">VLOOKUP($B107,INDIRECT("'"&amp;R$66&amp;"'!$A:$IV",TRUE()),MATCH(R$67,INDIRECT("'"&amp;R$66&amp;"'!$2:$2",TRUE()),0),FALSE())</f>
        <v>#REF!</v>
      </c>
      <c r="S107" s="26" t="e">
        <f aca="true">VLOOKUP($B107,INDIRECT("'"&amp;S$66&amp;"'!$A:$IV",TRUE()),MATCH(S$67,INDIRECT("'"&amp;S$66&amp;"'!$2:$2",TRUE()),0),FALSE())</f>
        <v>#REF!</v>
      </c>
      <c r="T107" s="26" t="e">
        <f aca="true">VLOOKUP($B107,INDIRECT("'"&amp;T$66&amp;"'!$A:$IV",TRUE()),MATCH(T$67,INDIRECT("'"&amp;T$66&amp;"'!$2:$2",TRUE()),0),FALSE())</f>
        <v>#REF!</v>
      </c>
      <c r="U107" s="26" t="e">
        <f aca="true">VLOOKUP($B107,INDIRECT("'"&amp;U$66&amp;"'!$A:$IV",TRUE()),MATCH(U$67,INDIRECT("'"&amp;U$66&amp;"'!$2:$2",TRUE()),0),FALSE())</f>
        <v>#REF!</v>
      </c>
      <c r="V107" s="26" t="e">
        <f aca="true">VLOOKUP($B107,INDIRECT("'"&amp;V$66&amp;"'!$A:$IV",TRUE()),MATCH(V$67,INDIRECT("'"&amp;V$66&amp;"'!$2:$2",TRUE()),0),FALSE())</f>
        <v>#REF!</v>
      </c>
      <c r="W107" s="26" t="e">
        <f aca="true">VLOOKUP($B107,INDIRECT("'"&amp;W$66&amp;"'!$A:$IV",TRUE()),MATCH(W$67,INDIRECT("'"&amp;W$66&amp;"'!$2:$2",TRUE()),0),FALSE())</f>
        <v>#REF!</v>
      </c>
      <c r="X107" s="26" t="e">
        <f aca="true">VLOOKUP($B107,INDIRECT("'"&amp;X$66&amp;"'!$A:$IV",TRUE()),MATCH(X$67,INDIRECT("'"&amp;X$66&amp;"'!$2:$2",TRUE()),0),FALSE())</f>
        <v>#REF!</v>
      </c>
      <c r="Y107" s="26" t="e">
        <f aca="true">VLOOKUP($B107,INDIRECT("'"&amp;Y$66&amp;"'!$A:$IV",TRUE()),MATCH(Y$67,INDIRECT("'"&amp;Y$66&amp;"'!$2:$2",TRUE()),0),FALSE())</f>
        <v>#REF!</v>
      </c>
      <c r="Z107" s="26" t="e">
        <f aca="true">VLOOKUP($B107,INDIRECT("'"&amp;Z$66&amp;"'!$A:$IV",TRUE()),MATCH(Z$67,INDIRECT("'"&amp;Z$66&amp;"'!$2:$2",TRUE()),0),FALSE())</f>
        <v>#REF!</v>
      </c>
      <c r="AA107" s="26" t="e">
        <f aca="true">VLOOKUP($B107,INDIRECT("'"&amp;AA$66&amp;"'!$A:$IV",TRUE()),MATCH(AA$67,INDIRECT("'"&amp;AA$66&amp;"'!$2:$2",TRUE()),0),FALSE())</f>
        <v>#REF!</v>
      </c>
      <c r="AB107" s="26" t="e">
        <f aca="true">VLOOKUP($B107,INDIRECT("'"&amp;AB$66&amp;"'!$A:$IV",TRUE()),MATCH(AB$67,INDIRECT("'"&amp;AB$66&amp;"'!$2:$2",TRUE()),0),FALSE())</f>
        <v>#REF!</v>
      </c>
    </row>
    <row r="108" customFormat="false" ht="10.5" hidden="true" customHeight="false" outlineLevel="1" collapsed="false">
      <c r="B108" s="25" t="s">
        <v>1209</v>
      </c>
      <c r="F108" s="26" t="e">
        <f aca="true">VLOOKUP($B108,INDIRECT("'"&amp;F$66&amp;"'!$A:$IV",TRUE()),MATCH(F$67,INDIRECT("'"&amp;F$66&amp;"'!$2:$2",TRUE()),0),FALSE())</f>
        <v>#REF!</v>
      </c>
      <c r="G108" s="26" t="e">
        <f aca="true">VLOOKUP($B108,INDIRECT("'"&amp;G$66&amp;"'!$A:$IV",TRUE()),MATCH(G$67,INDIRECT("'"&amp;G$66&amp;"'!$2:$2",TRUE()),0),FALSE())</f>
        <v>#REF!</v>
      </c>
      <c r="H108" s="26" t="e">
        <f aca="true">VLOOKUP($B108,INDIRECT("'"&amp;H$66&amp;"'!$A:$IV",TRUE()),MATCH(H$67,INDIRECT("'"&amp;H$66&amp;"'!$2:$2",TRUE()),0),FALSE())</f>
        <v>#REF!</v>
      </c>
      <c r="I108" s="26" t="e">
        <f aca="true">VLOOKUP($B108,INDIRECT("'"&amp;I$66&amp;"'!$A:$IV",TRUE()),MATCH(I$67,INDIRECT("'"&amp;I$66&amp;"'!$2:$2",TRUE()),0),FALSE())</f>
        <v>#REF!</v>
      </c>
      <c r="J108" s="26" t="e">
        <f aca="true">VLOOKUP($B108,INDIRECT("'"&amp;J$66&amp;"'!$A:$IV",TRUE()),MATCH(J$67,INDIRECT("'"&amp;J$66&amp;"'!$2:$2",TRUE()),0),FALSE())</f>
        <v>#REF!</v>
      </c>
      <c r="K108" s="26" t="e">
        <f aca="true">VLOOKUP($B108,INDIRECT("'"&amp;K$66&amp;"'!$A:$IV",TRUE()),MATCH(K$67,INDIRECT("'"&amp;K$66&amp;"'!$2:$2",TRUE()),0),FALSE())</f>
        <v>#REF!</v>
      </c>
      <c r="L108" s="26" t="e">
        <f aca="true">VLOOKUP($B108,INDIRECT("'"&amp;L$66&amp;"'!$A:$IV",TRUE()),MATCH(L$67,INDIRECT("'"&amp;L$66&amp;"'!$2:$2",TRUE()),0),FALSE())</f>
        <v>#REF!</v>
      </c>
      <c r="M108" s="26" t="e">
        <f aca="true">VLOOKUP($B108,INDIRECT("'"&amp;M$66&amp;"'!$A:$IV",TRUE()),MATCH(M$67,INDIRECT("'"&amp;M$66&amp;"'!$2:$2",TRUE()),0),FALSE())</f>
        <v>#REF!</v>
      </c>
      <c r="N108" s="26" t="e">
        <f aca="true">VLOOKUP($B108,INDIRECT("'"&amp;N$66&amp;"'!$A:$IV",TRUE()),MATCH(N$67,INDIRECT("'"&amp;N$66&amp;"'!$2:$2",TRUE()),0),FALSE())</f>
        <v>#REF!</v>
      </c>
      <c r="O108" s="26" t="e">
        <f aca="true">VLOOKUP($B108,INDIRECT("'"&amp;O$66&amp;"'!$A:$IV",TRUE()),MATCH(O$67,INDIRECT("'"&amp;O$66&amp;"'!$2:$2",TRUE()),0),FALSE())</f>
        <v>#REF!</v>
      </c>
      <c r="P108" s="26" t="e">
        <f aca="true">VLOOKUP($B108,INDIRECT("'"&amp;P$66&amp;"'!$A:$IV",TRUE()),MATCH(P$67,INDIRECT("'"&amp;P$66&amp;"'!$2:$2",TRUE()),0),FALSE())</f>
        <v>#REF!</v>
      </c>
      <c r="R108" s="26" t="e">
        <f aca="true">VLOOKUP($B108,INDIRECT("'"&amp;R$66&amp;"'!$A:$IV",TRUE()),MATCH(R$67,INDIRECT("'"&amp;R$66&amp;"'!$2:$2",TRUE()),0),FALSE())</f>
        <v>#REF!</v>
      </c>
      <c r="S108" s="26" t="e">
        <f aca="true">VLOOKUP($B108,INDIRECT("'"&amp;S$66&amp;"'!$A:$IV",TRUE()),MATCH(S$67,INDIRECT("'"&amp;S$66&amp;"'!$2:$2",TRUE()),0),FALSE())</f>
        <v>#REF!</v>
      </c>
      <c r="T108" s="26" t="e">
        <f aca="true">VLOOKUP($B108,INDIRECT("'"&amp;T$66&amp;"'!$A:$IV",TRUE()),MATCH(T$67,INDIRECT("'"&amp;T$66&amp;"'!$2:$2",TRUE()),0),FALSE())</f>
        <v>#REF!</v>
      </c>
      <c r="U108" s="26" t="e">
        <f aca="true">VLOOKUP($B108,INDIRECT("'"&amp;U$66&amp;"'!$A:$IV",TRUE()),MATCH(U$67,INDIRECT("'"&amp;U$66&amp;"'!$2:$2",TRUE()),0),FALSE())</f>
        <v>#REF!</v>
      </c>
      <c r="V108" s="26" t="e">
        <f aca="true">VLOOKUP($B108,INDIRECT("'"&amp;V$66&amp;"'!$A:$IV",TRUE()),MATCH(V$67,INDIRECT("'"&amp;V$66&amp;"'!$2:$2",TRUE()),0),FALSE())</f>
        <v>#REF!</v>
      </c>
      <c r="W108" s="26" t="e">
        <f aca="true">VLOOKUP($B108,INDIRECT("'"&amp;W$66&amp;"'!$A:$IV",TRUE()),MATCH(W$67,INDIRECT("'"&amp;W$66&amp;"'!$2:$2",TRUE()),0),FALSE())</f>
        <v>#REF!</v>
      </c>
      <c r="X108" s="26" t="e">
        <f aca="true">VLOOKUP($B108,INDIRECT("'"&amp;X$66&amp;"'!$A:$IV",TRUE()),MATCH(X$67,INDIRECT("'"&amp;X$66&amp;"'!$2:$2",TRUE()),0),FALSE())</f>
        <v>#REF!</v>
      </c>
      <c r="Y108" s="26" t="e">
        <f aca="true">VLOOKUP($B108,INDIRECT("'"&amp;Y$66&amp;"'!$A:$IV",TRUE()),MATCH(Y$67,INDIRECT("'"&amp;Y$66&amp;"'!$2:$2",TRUE()),0),FALSE())</f>
        <v>#REF!</v>
      </c>
      <c r="Z108" s="26" t="e">
        <f aca="true">VLOOKUP($B108,INDIRECT("'"&amp;Z$66&amp;"'!$A:$IV",TRUE()),MATCH(Z$67,INDIRECT("'"&amp;Z$66&amp;"'!$2:$2",TRUE()),0),FALSE())</f>
        <v>#REF!</v>
      </c>
      <c r="AA108" s="26" t="e">
        <f aca="true">VLOOKUP($B108,INDIRECT("'"&amp;AA$66&amp;"'!$A:$IV",TRUE()),MATCH(AA$67,INDIRECT("'"&amp;AA$66&amp;"'!$2:$2",TRUE()),0),FALSE())</f>
        <v>#REF!</v>
      </c>
      <c r="AB108" s="26" t="e">
        <f aca="true">VLOOKUP($B108,INDIRECT("'"&amp;AB$66&amp;"'!$A:$IV",TRUE()),MATCH(AB$67,INDIRECT("'"&amp;AB$66&amp;"'!$2:$2",TRUE()),0),FALSE())</f>
        <v>#REF!</v>
      </c>
    </row>
    <row r="109" customFormat="false" ht="10.5" hidden="true" customHeight="false" outlineLevel="1" collapsed="false">
      <c r="B109" s="25" t="s">
        <v>1212</v>
      </c>
      <c r="F109" s="26" t="e">
        <f aca="true">VLOOKUP($B109,INDIRECT("'"&amp;F$66&amp;"'!$A:$IV",TRUE()),MATCH(F$67,INDIRECT("'"&amp;F$66&amp;"'!$2:$2",TRUE()),0),FALSE())</f>
        <v>#REF!</v>
      </c>
      <c r="G109" s="26" t="e">
        <f aca="true">VLOOKUP($B109,INDIRECT("'"&amp;G$66&amp;"'!$A:$IV",TRUE()),MATCH(G$67,INDIRECT("'"&amp;G$66&amp;"'!$2:$2",TRUE()),0),FALSE())</f>
        <v>#REF!</v>
      </c>
      <c r="H109" s="26" t="e">
        <f aca="true">VLOOKUP($B109,INDIRECT("'"&amp;H$66&amp;"'!$A:$IV",TRUE()),MATCH(H$67,INDIRECT("'"&amp;H$66&amp;"'!$2:$2",TRUE()),0),FALSE())</f>
        <v>#REF!</v>
      </c>
      <c r="I109" s="26" t="e">
        <f aca="true">VLOOKUP($B109,INDIRECT("'"&amp;I$66&amp;"'!$A:$IV",TRUE()),MATCH(I$67,INDIRECT("'"&amp;I$66&amp;"'!$2:$2",TRUE()),0),FALSE())</f>
        <v>#REF!</v>
      </c>
      <c r="J109" s="26" t="e">
        <f aca="true">VLOOKUP($B109,INDIRECT("'"&amp;J$66&amp;"'!$A:$IV",TRUE()),MATCH(J$67,INDIRECT("'"&amp;J$66&amp;"'!$2:$2",TRUE()),0),FALSE())</f>
        <v>#REF!</v>
      </c>
      <c r="K109" s="26" t="e">
        <f aca="true">VLOOKUP($B109,INDIRECT("'"&amp;K$66&amp;"'!$A:$IV",TRUE()),MATCH(K$67,INDIRECT("'"&amp;K$66&amp;"'!$2:$2",TRUE()),0),FALSE())</f>
        <v>#REF!</v>
      </c>
      <c r="L109" s="26" t="e">
        <f aca="true">VLOOKUP($B109,INDIRECT("'"&amp;L$66&amp;"'!$A:$IV",TRUE()),MATCH(L$67,INDIRECT("'"&amp;L$66&amp;"'!$2:$2",TRUE()),0),FALSE())</f>
        <v>#REF!</v>
      </c>
      <c r="M109" s="26" t="e">
        <f aca="true">VLOOKUP($B109,INDIRECT("'"&amp;M$66&amp;"'!$A:$IV",TRUE()),MATCH(M$67,INDIRECT("'"&amp;M$66&amp;"'!$2:$2",TRUE()),0),FALSE())</f>
        <v>#REF!</v>
      </c>
      <c r="N109" s="26" t="e">
        <f aca="true">VLOOKUP($B109,INDIRECT("'"&amp;N$66&amp;"'!$A:$IV",TRUE()),MATCH(N$67,INDIRECT("'"&amp;N$66&amp;"'!$2:$2",TRUE()),0),FALSE())</f>
        <v>#REF!</v>
      </c>
      <c r="O109" s="26" t="e">
        <f aca="true">VLOOKUP($B109,INDIRECT("'"&amp;O$66&amp;"'!$A:$IV",TRUE()),MATCH(O$67,INDIRECT("'"&amp;O$66&amp;"'!$2:$2",TRUE()),0),FALSE())</f>
        <v>#REF!</v>
      </c>
      <c r="P109" s="26" t="e">
        <f aca="true">VLOOKUP($B109,INDIRECT("'"&amp;P$66&amp;"'!$A:$IV",TRUE()),MATCH(P$67,INDIRECT("'"&amp;P$66&amp;"'!$2:$2",TRUE()),0),FALSE())</f>
        <v>#REF!</v>
      </c>
      <c r="R109" s="26" t="e">
        <f aca="true">VLOOKUP($B109,INDIRECT("'"&amp;R$66&amp;"'!$A:$IV",TRUE()),MATCH(R$67,INDIRECT("'"&amp;R$66&amp;"'!$2:$2",TRUE()),0),FALSE())</f>
        <v>#REF!</v>
      </c>
      <c r="S109" s="26" t="e">
        <f aca="true">VLOOKUP($B109,INDIRECT("'"&amp;S$66&amp;"'!$A:$IV",TRUE()),MATCH(S$67,INDIRECT("'"&amp;S$66&amp;"'!$2:$2",TRUE()),0),FALSE())</f>
        <v>#REF!</v>
      </c>
      <c r="T109" s="26" t="e">
        <f aca="true">VLOOKUP($B109,INDIRECT("'"&amp;T$66&amp;"'!$A:$IV",TRUE()),MATCH(T$67,INDIRECT("'"&amp;T$66&amp;"'!$2:$2",TRUE()),0),FALSE())</f>
        <v>#REF!</v>
      </c>
      <c r="U109" s="26" t="e">
        <f aca="true">VLOOKUP($B109,INDIRECT("'"&amp;U$66&amp;"'!$A:$IV",TRUE()),MATCH(U$67,INDIRECT("'"&amp;U$66&amp;"'!$2:$2",TRUE()),0),FALSE())</f>
        <v>#REF!</v>
      </c>
      <c r="V109" s="26" t="e">
        <f aca="true">VLOOKUP($B109,INDIRECT("'"&amp;V$66&amp;"'!$A:$IV",TRUE()),MATCH(V$67,INDIRECT("'"&amp;V$66&amp;"'!$2:$2",TRUE()),0),FALSE())</f>
        <v>#REF!</v>
      </c>
      <c r="W109" s="26" t="e">
        <f aca="true">VLOOKUP($B109,INDIRECT("'"&amp;W$66&amp;"'!$A:$IV",TRUE()),MATCH(W$67,INDIRECT("'"&amp;W$66&amp;"'!$2:$2",TRUE()),0),FALSE())</f>
        <v>#REF!</v>
      </c>
      <c r="X109" s="26" t="e">
        <f aca="true">VLOOKUP($B109,INDIRECT("'"&amp;X$66&amp;"'!$A:$IV",TRUE()),MATCH(X$67,INDIRECT("'"&amp;X$66&amp;"'!$2:$2",TRUE()),0),FALSE())</f>
        <v>#REF!</v>
      </c>
      <c r="Y109" s="26" t="e">
        <f aca="true">VLOOKUP($B109,INDIRECT("'"&amp;Y$66&amp;"'!$A:$IV",TRUE()),MATCH(Y$67,INDIRECT("'"&amp;Y$66&amp;"'!$2:$2",TRUE()),0),FALSE())</f>
        <v>#REF!</v>
      </c>
      <c r="Z109" s="26" t="e">
        <f aca="true">VLOOKUP($B109,INDIRECT("'"&amp;Z$66&amp;"'!$A:$IV",TRUE()),MATCH(Z$67,INDIRECT("'"&amp;Z$66&amp;"'!$2:$2",TRUE()),0),FALSE())</f>
        <v>#REF!</v>
      </c>
      <c r="AA109" s="26" t="e">
        <f aca="true">VLOOKUP($B109,INDIRECT("'"&amp;AA$66&amp;"'!$A:$IV",TRUE()),MATCH(AA$67,INDIRECT("'"&amp;AA$66&amp;"'!$2:$2",TRUE()),0),FALSE())</f>
        <v>#REF!</v>
      </c>
      <c r="AB109" s="26" t="e">
        <f aca="true">VLOOKUP($B109,INDIRECT("'"&amp;AB$66&amp;"'!$A:$IV",TRUE()),MATCH(AB$67,INDIRECT("'"&amp;AB$66&amp;"'!$2:$2",TRUE()),0),FALSE())</f>
        <v>#REF!</v>
      </c>
    </row>
    <row r="110" customFormat="false" ht="10.5" hidden="true" customHeight="false" outlineLevel="1" collapsed="false">
      <c r="B110" s="25" t="s">
        <v>1213</v>
      </c>
      <c r="F110" s="26" t="e">
        <f aca="true">VLOOKUP($B110,INDIRECT("'"&amp;F$66&amp;"'!$A:$IV",TRUE()),MATCH(F$67,INDIRECT("'"&amp;F$66&amp;"'!$2:$2",TRUE()),0),FALSE())</f>
        <v>#REF!</v>
      </c>
      <c r="G110" s="26" t="e">
        <f aca="true">VLOOKUP($B110,INDIRECT("'"&amp;G$66&amp;"'!$A:$IV",TRUE()),MATCH(G$67,INDIRECT("'"&amp;G$66&amp;"'!$2:$2",TRUE()),0),FALSE())</f>
        <v>#REF!</v>
      </c>
      <c r="H110" s="26" t="e">
        <f aca="true">VLOOKUP($B110,INDIRECT("'"&amp;H$66&amp;"'!$A:$IV",TRUE()),MATCH(H$67,INDIRECT("'"&amp;H$66&amp;"'!$2:$2",TRUE()),0),FALSE())</f>
        <v>#REF!</v>
      </c>
      <c r="I110" s="26" t="e">
        <f aca="true">VLOOKUP($B110,INDIRECT("'"&amp;I$66&amp;"'!$A:$IV",TRUE()),MATCH(I$67,INDIRECT("'"&amp;I$66&amp;"'!$2:$2",TRUE()),0),FALSE())</f>
        <v>#REF!</v>
      </c>
      <c r="J110" s="26" t="e">
        <f aca="true">VLOOKUP($B110,INDIRECT("'"&amp;J$66&amp;"'!$A:$IV",TRUE()),MATCH(J$67,INDIRECT("'"&amp;J$66&amp;"'!$2:$2",TRUE()),0),FALSE())</f>
        <v>#REF!</v>
      </c>
      <c r="K110" s="26" t="e">
        <f aca="true">VLOOKUP($B110,INDIRECT("'"&amp;K$66&amp;"'!$A:$IV",TRUE()),MATCH(K$67,INDIRECT("'"&amp;K$66&amp;"'!$2:$2",TRUE()),0),FALSE())</f>
        <v>#REF!</v>
      </c>
      <c r="L110" s="26" t="e">
        <f aca="true">VLOOKUP($B110,INDIRECT("'"&amp;L$66&amp;"'!$A:$IV",TRUE()),MATCH(L$67,INDIRECT("'"&amp;L$66&amp;"'!$2:$2",TRUE()),0),FALSE())</f>
        <v>#REF!</v>
      </c>
      <c r="M110" s="26" t="e">
        <f aca="true">VLOOKUP($B110,INDIRECT("'"&amp;M$66&amp;"'!$A:$IV",TRUE()),MATCH(M$67,INDIRECT("'"&amp;M$66&amp;"'!$2:$2",TRUE()),0),FALSE())</f>
        <v>#REF!</v>
      </c>
      <c r="N110" s="26" t="e">
        <f aca="true">VLOOKUP($B110,INDIRECT("'"&amp;N$66&amp;"'!$A:$IV",TRUE()),MATCH(N$67,INDIRECT("'"&amp;N$66&amp;"'!$2:$2",TRUE()),0),FALSE())</f>
        <v>#REF!</v>
      </c>
      <c r="O110" s="26" t="e">
        <f aca="true">VLOOKUP($B110,INDIRECT("'"&amp;O$66&amp;"'!$A:$IV",TRUE()),MATCH(O$67,INDIRECT("'"&amp;O$66&amp;"'!$2:$2",TRUE()),0),FALSE())</f>
        <v>#REF!</v>
      </c>
      <c r="P110" s="26" t="e">
        <f aca="true">VLOOKUP($B110,INDIRECT("'"&amp;P$66&amp;"'!$A:$IV",TRUE()),MATCH(P$67,INDIRECT("'"&amp;P$66&amp;"'!$2:$2",TRUE()),0),FALSE())</f>
        <v>#REF!</v>
      </c>
      <c r="R110" s="26" t="e">
        <f aca="true">VLOOKUP($B110,INDIRECT("'"&amp;R$66&amp;"'!$A:$IV",TRUE()),MATCH(R$67,INDIRECT("'"&amp;R$66&amp;"'!$2:$2",TRUE()),0),FALSE())</f>
        <v>#REF!</v>
      </c>
      <c r="S110" s="26" t="e">
        <f aca="true">VLOOKUP($B110,INDIRECT("'"&amp;S$66&amp;"'!$A:$IV",TRUE()),MATCH(S$67,INDIRECT("'"&amp;S$66&amp;"'!$2:$2",TRUE()),0),FALSE())</f>
        <v>#REF!</v>
      </c>
      <c r="T110" s="26" t="e">
        <f aca="true">VLOOKUP($B110,INDIRECT("'"&amp;T$66&amp;"'!$A:$IV",TRUE()),MATCH(T$67,INDIRECT("'"&amp;T$66&amp;"'!$2:$2",TRUE()),0),FALSE())</f>
        <v>#REF!</v>
      </c>
      <c r="U110" s="26" t="e">
        <f aca="true">VLOOKUP($B110,INDIRECT("'"&amp;U$66&amp;"'!$A:$IV",TRUE()),MATCH(U$67,INDIRECT("'"&amp;U$66&amp;"'!$2:$2",TRUE()),0),FALSE())</f>
        <v>#REF!</v>
      </c>
      <c r="V110" s="26" t="e">
        <f aca="true">VLOOKUP($B110,INDIRECT("'"&amp;V$66&amp;"'!$A:$IV",TRUE()),MATCH(V$67,INDIRECT("'"&amp;V$66&amp;"'!$2:$2",TRUE()),0),FALSE())</f>
        <v>#REF!</v>
      </c>
      <c r="W110" s="26" t="e">
        <f aca="true">VLOOKUP($B110,INDIRECT("'"&amp;W$66&amp;"'!$A:$IV",TRUE()),MATCH(W$67,INDIRECT("'"&amp;W$66&amp;"'!$2:$2",TRUE()),0),FALSE())</f>
        <v>#REF!</v>
      </c>
      <c r="X110" s="26" t="e">
        <f aca="true">VLOOKUP($B110,INDIRECT("'"&amp;X$66&amp;"'!$A:$IV",TRUE()),MATCH(X$67,INDIRECT("'"&amp;X$66&amp;"'!$2:$2",TRUE()),0),FALSE())</f>
        <v>#REF!</v>
      </c>
      <c r="Y110" s="26" t="e">
        <f aca="true">VLOOKUP($B110,INDIRECT("'"&amp;Y$66&amp;"'!$A:$IV",TRUE()),MATCH(Y$67,INDIRECT("'"&amp;Y$66&amp;"'!$2:$2",TRUE()),0),FALSE())</f>
        <v>#REF!</v>
      </c>
      <c r="Z110" s="26" t="e">
        <f aca="true">VLOOKUP($B110,INDIRECT("'"&amp;Z$66&amp;"'!$A:$IV",TRUE()),MATCH(Z$67,INDIRECT("'"&amp;Z$66&amp;"'!$2:$2",TRUE()),0),FALSE())</f>
        <v>#REF!</v>
      </c>
      <c r="AA110" s="26" t="e">
        <f aca="true">VLOOKUP($B110,INDIRECT("'"&amp;AA$66&amp;"'!$A:$IV",TRUE()),MATCH(AA$67,INDIRECT("'"&amp;AA$66&amp;"'!$2:$2",TRUE()),0),FALSE())</f>
        <v>#REF!</v>
      </c>
      <c r="AB110" s="26" t="e">
        <f aca="true">VLOOKUP($B110,INDIRECT("'"&amp;AB$66&amp;"'!$A:$IV",TRUE()),MATCH(AB$67,INDIRECT("'"&amp;AB$66&amp;"'!$2:$2",TRUE()),0),FALSE())</f>
        <v>#REF!</v>
      </c>
    </row>
    <row r="111" customFormat="false" ht="10.5" hidden="true" customHeight="false" outlineLevel="1" collapsed="false">
      <c r="B111" s="25" t="s">
        <v>1214</v>
      </c>
      <c r="F111" s="26" t="e">
        <f aca="true">VLOOKUP($B111,INDIRECT("'"&amp;F$66&amp;"'!$A:$IV",TRUE()),MATCH(F$67,INDIRECT("'"&amp;F$66&amp;"'!$2:$2",TRUE()),0),FALSE())</f>
        <v>#REF!</v>
      </c>
      <c r="G111" s="26" t="e">
        <f aca="true">VLOOKUP($B111,INDIRECT("'"&amp;G$66&amp;"'!$A:$IV",TRUE()),MATCH(G$67,INDIRECT("'"&amp;G$66&amp;"'!$2:$2",TRUE()),0),FALSE())</f>
        <v>#REF!</v>
      </c>
      <c r="H111" s="26" t="e">
        <f aca="true">VLOOKUP($B111,INDIRECT("'"&amp;H$66&amp;"'!$A:$IV",TRUE()),MATCH(H$67,INDIRECT("'"&amp;H$66&amp;"'!$2:$2",TRUE()),0),FALSE())</f>
        <v>#REF!</v>
      </c>
      <c r="I111" s="26" t="e">
        <f aca="true">VLOOKUP($B111,INDIRECT("'"&amp;I$66&amp;"'!$A:$IV",TRUE()),MATCH(I$67,INDIRECT("'"&amp;I$66&amp;"'!$2:$2",TRUE()),0),FALSE())</f>
        <v>#REF!</v>
      </c>
      <c r="J111" s="26" t="e">
        <f aca="true">VLOOKUP($B111,INDIRECT("'"&amp;J$66&amp;"'!$A:$IV",TRUE()),MATCH(J$67,INDIRECT("'"&amp;J$66&amp;"'!$2:$2",TRUE()),0),FALSE())</f>
        <v>#REF!</v>
      </c>
      <c r="K111" s="26" t="e">
        <f aca="true">VLOOKUP($B111,INDIRECT("'"&amp;K$66&amp;"'!$A:$IV",TRUE()),MATCH(K$67,INDIRECT("'"&amp;K$66&amp;"'!$2:$2",TRUE()),0),FALSE())</f>
        <v>#REF!</v>
      </c>
      <c r="L111" s="26" t="e">
        <f aca="true">VLOOKUP($B111,INDIRECT("'"&amp;L$66&amp;"'!$A:$IV",TRUE()),MATCH(L$67,INDIRECT("'"&amp;L$66&amp;"'!$2:$2",TRUE()),0),FALSE())</f>
        <v>#REF!</v>
      </c>
      <c r="M111" s="26" t="e">
        <f aca="true">VLOOKUP($B111,INDIRECT("'"&amp;M$66&amp;"'!$A:$IV",TRUE()),MATCH(M$67,INDIRECT("'"&amp;M$66&amp;"'!$2:$2",TRUE()),0),FALSE())</f>
        <v>#REF!</v>
      </c>
      <c r="N111" s="26" t="e">
        <f aca="true">VLOOKUP($B111,INDIRECT("'"&amp;N$66&amp;"'!$A:$IV",TRUE()),MATCH(N$67,INDIRECT("'"&amp;N$66&amp;"'!$2:$2",TRUE()),0),FALSE())</f>
        <v>#REF!</v>
      </c>
      <c r="O111" s="26" t="e">
        <f aca="true">VLOOKUP($B111,INDIRECT("'"&amp;O$66&amp;"'!$A:$IV",TRUE()),MATCH(O$67,INDIRECT("'"&amp;O$66&amp;"'!$2:$2",TRUE()),0),FALSE())</f>
        <v>#REF!</v>
      </c>
      <c r="P111" s="26" t="e">
        <f aca="true">VLOOKUP($B111,INDIRECT("'"&amp;P$66&amp;"'!$A:$IV",TRUE()),MATCH(P$67,INDIRECT("'"&amp;P$66&amp;"'!$2:$2",TRUE()),0),FALSE())</f>
        <v>#REF!</v>
      </c>
      <c r="R111" s="26" t="e">
        <f aca="true">VLOOKUP($B111,INDIRECT("'"&amp;R$66&amp;"'!$A:$IV",TRUE()),MATCH(R$67,INDIRECT("'"&amp;R$66&amp;"'!$2:$2",TRUE()),0),FALSE())</f>
        <v>#REF!</v>
      </c>
      <c r="S111" s="26" t="e">
        <f aca="true">VLOOKUP($B111,INDIRECT("'"&amp;S$66&amp;"'!$A:$IV",TRUE()),MATCH(S$67,INDIRECT("'"&amp;S$66&amp;"'!$2:$2",TRUE()),0),FALSE())</f>
        <v>#REF!</v>
      </c>
      <c r="T111" s="26" t="e">
        <f aca="true">VLOOKUP($B111,INDIRECT("'"&amp;T$66&amp;"'!$A:$IV",TRUE()),MATCH(T$67,INDIRECT("'"&amp;T$66&amp;"'!$2:$2",TRUE()),0),FALSE())</f>
        <v>#REF!</v>
      </c>
      <c r="U111" s="26" t="e">
        <f aca="true">VLOOKUP($B111,INDIRECT("'"&amp;U$66&amp;"'!$A:$IV",TRUE()),MATCH(U$67,INDIRECT("'"&amp;U$66&amp;"'!$2:$2",TRUE()),0),FALSE())</f>
        <v>#REF!</v>
      </c>
      <c r="V111" s="26" t="e">
        <f aca="true">VLOOKUP($B111,INDIRECT("'"&amp;V$66&amp;"'!$A:$IV",TRUE()),MATCH(V$67,INDIRECT("'"&amp;V$66&amp;"'!$2:$2",TRUE()),0),FALSE())</f>
        <v>#REF!</v>
      </c>
      <c r="W111" s="26" t="e">
        <f aca="true">VLOOKUP($B111,INDIRECT("'"&amp;W$66&amp;"'!$A:$IV",TRUE()),MATCH(W$67,INDIRECT("'"&amp;W$66&amp;"'!$2:$2",TRUE()),0),FALSE())</f>
        <v>#REF!</v>
      </c>
      <c r="X111" s="26" t="e">
        <f aca="true">VLOOKUP($B111,INDIRECT("'"&amp;X$66&amp;"'!$A:$IV",TRUE()),MATCH(X$67,INDIRECT("'"&amp;X$66&amp;"'!$2:$2",TRUE()),0),FALSE())</f>
        <v>#REF!</v>
      </c>
      <c r="Y111" s="26" t="e">
        <f aca="true">VLOOKUP($B111,INDIRECT("'"&amp;Y$66&amp;"'!$A:$IV",TRUE()),MATCH(Y$67,INDIRECT("'"&amp;Y$66&amp;"'!$2:$2",TRUE()),0),FALSE())</f>
        <v>#REF!</v>
      </c>
      <c r="Z111" s="26" t="e">
        <f aca="true">VLOOKUP($B111,INDIRECT("'"&amp;Z$66&amp;"'!$A:$IV",TRUE()),MATCH(Z$67,INDIRECT("'"&amp;Z$66&amp;"'!$2:$2",TRUE()),0),FALSE())</f>
        <v>#REF!</v>
      </c>
      <c r="AA111" s="26" t="e">
        <f aca="true">VLOOKUP($B111,INDIRECT("'"&amp;AA$66&amp;"'!$A:$IV",TRUE()),MATCH(AA$67,INDIRECT("'"&amp;AA$66&amp;"'!$2:$2",TRUE()),0),FALSE())</f>
        <v>#REF!</v>
      </c>
      <c r="AB111" s="26" t="e">
        <f aca="true">VLOOKUP($B111,INDIRECT("'"&amp;AB$66&amp;"'!$A:$IV",TRUE()),MATCH(AB$67,INDIRECT("'"&amp;AB$66&amp;"'!$2:$2",TRUE()),0),FALSE())</f>
        <v>#REF!</v>
      </c>
    </row>
    <row r="112" customFormat="false" ht="10.5" hidden="true" customHeight="false" outlineLevel="1" collapsed="false">
      <c r="B112" s="25" t="s">
        <v>1221</v>
      </c>
      <c r="F112" s="26" t="e">
        <f aca="true">VLOOKUP($B112,INDIRECT("'"&amp;F$66&amp;"'!$A:$IV",TRUE()),MATCH(F$67,INDIRECT("'"&amp;F$66&amp;"'!$2:$2",TRUE()),0),FALSE())</f>
        <v>#REF!</v>
      </c>
      <c r="G112" s="26" t="e">
        <f aca="true">VLOOKUP($B112,INDIRECT("'"&amp;G$66&amp;"'!$A:$IV",TRUE()),MATCH(G$67,INDIRECT("'"&amp;G$66&amp;"'!$2:$2",TRUE()),0),FALSE())</f>
        <v>#REF!</v>
      </c>
      <c r="H112" s="26" t="e">
        <f aca="true">VLOOKUP($B112,INDIRECT("'"&amp;H$66&amp;"'!$A:$IV",TRUE()),MATCH(H$67,INDIRECT("'"&amp;H$66&amp;"'!$2:$2",TRUE()),0),FALSE())</f>
        <v>#REF!</v>
      </c>
      <c r="I112" s="26" t="e">
        <f aca="true">VLOOKUP($B112,INDIRECT("'"&amp;I$66&amp;"'!$A:$IV",TRUE()),MATCH(I$67,INDIRECT("'"&amp;I$66&amp;"'!$2:$2",TRUE()),0),FALSE())</f>
        <v>#REF!</v>
      </c>
      <c r="J112" s="26" t="e">
        <f aca="true">VLOOKUP($B112,INDIRECT("'"&amp;J$66&amp;"'!$A:$IV",TRUE()),MATCH(J$67,INDIRECT("'"&amp;J$66&amp;"'!$2:$2",TRUE()),0),FALSE())</f>
        <v>#REF!</v>
      </c>
      <c r="K112" s="26" t="e">
        <f aca="true">VLOOKUP($B112,INDIRECT("'"&amp;K$66&amp;"'!$A:$IV",TRUE()),MATCH(K$67,INDIRECT("'"&amp;K$66&amp;"'!$2:$2",TRUE()),0),FALSE())</f>
        <v>#REF!</v>
      </c>
      <c r="L112" s="26" t="e">
        <f aca="true">VLOOKUP($B112,INDIRECT("'"&amp;L$66&amp;"'!$A:$IV",TRUE()),MATCH(L$67,INDIRECT("'"&amp;L$66&amp;"'!$2:$2",TRUE()),0),FALSE())</f>
        <v>#REF!</v>
      </c>
      <c r="M112" s="26" t="e">
        <f aca="true">VLOOKUP($B112,INDIRECT("'"&amp;M$66&amp;"'!$A:$IV",TRUE()),MATCH(M$67,INDIRECT("'"&amp;M$66&amp;"'!$2:$2",TRUE()),0),FALSE())</f>
        <v>#REF!</v>
      </c>
      <c r="N112" s="26" t="e">
        <f aca="true">VLOOKUP($B112,INDIRECT("'"&amp;N$66&amp;"'!$A:$IV",TRUE()),MATCH(N$67,INDIRECT("'"&amp;N$66&amp;"'!$2:$2",TRUE()),0),FALSE())</f>
        <v>#REF!</v>
      </c>
      <c r="O112" s="26" t="e">
        <f aca="true">VLOOKUP($B112,INDIRECT("'"&amp;O$66&amp;"'!$A:$IV",TRUE()),MATCH(O$67,INDIRECT("'"&amp;O$66&amp;"'!$2:$2",TRUE()),0),FALSE())</f>
        <v>#REF!</v>
      </c>
      <c r="P112" s="26" t="e">
        <f aca="true">VLOOKUP($B112,INDIRECT("'"&amp;P$66&amp;"'!$A:$IV",TRUE()),MATCH(P$67,INDIRECT("'"&amp;P$66&amp;"'!$2:$2",TRUE()),0),FALSE())</f>
        <v>#REF!</v>
      </c>
      <c r="R112" s="26" t="e">
        <f aca="true">VLOOKUP($B112,INDIRECT("'"&amp;R$66&amp;"'!$A:$IV",TRUE()),MATCH(R$67,INDIRECT("'"&amp;R$66&amp;"'!$2:$2",TRUE()),0),FALSE())</f>
        <v>#REF!</v>
      </c>
      <c r="S112" s="26" t="e">
        <f aca="true">VLOOKUP($B112,INDIRECT("'"&amp;S$66&amp;"'!$A:$IV",TRUE()),MATCH(S$67,INDIRECT("'"&amp;S$66&amp;"'!$2:$2",TRUE()),0),FALSE())</f>
        <v>#REF!</v>
      </c>
      <c r="T112" s="26" t="e">
        <f aca="true">VLOOKUP($B112,INDIRECT("'"&amp;T$66&amp;"'!$A:$IV",TRUE()),MATCH(T$67,INDIRECT("'"&amp;T$66&amp;"'!$2:$2",TRUE()),0),FALSE())</f>
        <v>#REF!</v>
      </c>
      <c r="U112" s="26" t="e">
        <f aca="true">VLOOKUP($B112,INDIRECT("'"&amp;U$66&amp;"'!$A:$IV",TRUE()),MATCH(U$67,INDIRECT("'"&amp;U$66&amp;"'!$2:$2",TRUE()),0),FALSE())</f>
        <v>#REF!</v>
      </c>
      <c r="V112" s="26" t="e">
        <f aca="true">VLOOKUP($B112,INDIRECT("'"&amp;V$66&amp;"'!$A:$IV",TRUE()),MATCH(V$67,INDIRECT("'"&amp;V$66&amp;"'!$2:$2",TRUE()),0),FALSE())</f>
        <v>#REF!</v>
      </c>
      <c r="W112" s="26" t="e">
        <f aca="true">VLOOKUP($B112,INDIRECT("'"&amp;W$66&amp;"'!$A:$IV",TRUE()),MATCH(W$67,INDIRECT("'"&amp;W$66&amp;"'!$2:$2",TRUE()),0),FALSE())</f>
        <v>#REF!</v>
      </c>
      <c r="X112" s="26" t="e">
        <f aca="true">VLOOKUP($B112,INDIRECT("'"&amp;X$66&amp;"'!$A:$IV",TRUE()),MATCH(X$67,INDIRECT("'"&amp;X$66&amp;"'!$2:$2",TRUE()),0),FALSE())</f>
        <v>#REF!</v>
      </c>
      <c r="Y112" s="26" t="e">
        <f aca="true">VLOOKUP($B112,INDIRECT("'"&amp;Y$66&amp;"'!$A:$IV",TRUE()),MATCH(Y$67,INDIRECT("'"&amp;Y$66&amp;"'!$2:$2",TRUE()),0),FALSE())</f>
        <v>#REF!</v>
      </c>
      <c r="Z112" s="26" t="e">
        <f aca="true">VLOOKUP($B112,INDIRECT("'"&amp;Z$66&amp;"'!$A:$IV",TRUE()),MATCH(Z$67,INDIRECT("'"&amp;Z$66&amp;"'!$2:$2",TRUE()),0),FALSE())</f>
        <v>#REF!</v>
      </c>
      <c r="AA112" s="26" t="e">
        <f aca="true">VLOOKUP($B112,INDIRECT("'"&amp;AA$66&amp;"'!$A:$IV",TRUE()),MATCH(AA$67,INDIRECT("'"&amp;AA$66&amp;"'!$2:$2",TRUE()),0),FALSE())</f>
        <v>#REF!</v>
      </c>
      <c r="AB112" s="26" t="e">
        <f aca="true">VLOOKUP($B112,INDIRECT("'"&amp;AB$66&amp;"'!$A:$IV",TRUE()),MATCH(AB$67,INDIRECT("'"&amp;AB$66&amp;"'!$2:$2",TRUE()),0),FALSE())</f>
        <v>#REF!</v>
      </c>
    </row>
    <row r="113" customFormat="false" ht="10.5" hidden="true" customHeight="false" outlineLevel="1" collapsed="false">
      <c r="B113" s="25"/>
    </row>
    <row r="114" customFormat="false" ht="10.5" hidden="true" customHeight="false" outlineLevel="1" collapsed="false">
      <c r="B114" s="25" t="s">
        <v>1286</v>
      </c>
      <c r="F114" s="26" t="e">
        <f aca="true">VLOOKUP($B114,INDIRECT("'"&amp;F$66&amp;"'!$A:$IV",TRUE()),MATCH(F$67,INDIRECT("'"&amp;F$66&amp;"'!$2:$2",TRUE()),0),FALSE())</f>
        <v>#REF!</v>
      </c>
      <c r="G114" s="26" t="e">
        <f aca="true">VLOOKUP($B114,INDIRECT("'"&amp;G$66&amp;"'!$A:$IV",TRUE()),MATCH(G$67,INDIRECT("'"&amp;G$66&amp;"'!$2:$2",TRUE()),0),FALSE())</f>
        <v>#REF!</v>
      </c>
      <c r="H114" s="26" t="e">
        <f aca="true">VLOOKUP($B114,INDIRECT("'"&amp;H$66&amp;"'!$A:$IV",TRUE()),MATCH(H$67,INDIRECT("'"&amp;H$66&amp;"'!$2:$2",TRUE()),0),FALSE())</f>
        <v>#REF!</v>
      </c>
      <c r="I114" s="26" t="e">
        <f aca="true">VLOOKUP($B114,INDIRECT("'"&amp;I$66&amp;"'!$A:$IV",TRUE()),MATCH(I$67,INDIRECT("'"&amp;I$66&amp;"'!$2:$2",TRUE()),0),FALSE())</f>
        <v>#REF!</v>
      </c>
      <c r="J114" s="26" t="e">
        <f aca="true">VLOOKUP($B114,INDIRECT("'"&amp;J$66&amp;"'!$A:$IV",TRUE()),MATCH(J$67,INDIRECT("'"&amp;J$66&amp;"'!$2:$2",TRUE()),0),FALSE())</f>
        <v>#REF!</v>
      </c>
      <c r="K114" s="26" t="e">
        <f aca="true">VLOOKUP($B114,INDIRECT("'"&amp;K$66&amp;"'!$A:$IV",TRUE()),MATCH(K$67,INDIRECT("'"&amp;K$66&amp;"'!$2:$2",TRUE()),0),FALSE())</f>
        <v>#REF!</v>
      </c>
      <c r="L114" s="26" t="e">
        <f aca="true">VLOOKUP($B114,INDIRECT("'"&amp;L$66&amp;"'!$A:$IV",TRUE()),MATCH(L$67,INDIRECT("'"&amp;L$66&amp;"'!$2:$2",TRUE()),0),FALSE())</f>
        <v>#REF!</v>
      </c>
      <c r="M114" s="26" t="e">
        <f aca="true">VLOOKUP($B114,INDIRECT("'"&amp;M$66&amp;"'!$A:$IV",TRUE()),MATCH(M$67,INDIRECT("'"&amp;M$66&amp;"'!$2:$2",TRUE()),0),FALSE())</f>
        <v>#REF!</v>
      </c>
      <c r="N114" s="26" t="e">
        <f aca="true">VLOOKUP($B114,INDIRECT("'"&amp;N$66&amp;"'!$A:$IV",TRUE()),MATCH(N$67,INDIRECT("'"&amp;N$66&amp;"'!$2:$2",TRUE()),0),FALSE())</f>
        <v>#REF!</v>
      </c>
      <c r="O114" s="26" t="e">
        <f aca="true">VLOOKUP($B114,INDIRECT("'"&amp;O$66&amp;"'!$A:$IV",TRUE()),MATCH(O$67,INDIRECT("'"&amp;O$66&amp;"'!$2:$2",TRUE()),0),FALSE())</f>
        <v>#REF!</v>
      </c>
      <c r="P114" s="26" t="e">
        <f aca="true">VLOOKUP($B114,INDIRECT("'"&amp;P$66&amp;"'!$A:$IV",TRUE()),MATCH(P$67,INDIRECT("'"&amp;P$66&amp;"'!$2:$2",TRUE()),0),FALSE())</f>
        <v>#REF!</v>
      </c>
      <c r="R114" s="26" t="e">
        <f aca="true">VLOOKUP($B114,INDIRECT("'"&amp;R$66&amp;"'!$A:$IV",TRUE()),MATCH(R$67,INDIRECT("'"&amp;R$66&amp;"'!$2:$2",TRUE()),0),FALSE())</f>
        <v>#REF!</v>
      </c>
      <c r="S114" s="26" t="e">
        <f aca="true">VLOOKUP($B114,INDIRECT("'"&amp;S$66&amp;"'!$A:$IV",TRUE()),MATCH(S$67,INDIRECT("'"&amp;S$66&amp;"'!$2:$2",TRUE()),0),FALSE())</f>
        <v>#REF!</v>
      </c>
      <c r="T114" s="26" t="e">
        <f aca="true">VLOOKUP($B114,INDIRECT("'"&amp;T$66&amp;"'!$A:$IV",TRUE()),MATCH(T$67,INDIRECT("'"&amp;T$66&amp;"'!$2:$2",TRUE()),0),FALSE())</f>
        <v>#REF!</v>
      </c>
      <c r="U114" s="26" t="e">
        <f aca="true">VLOOKUP($B114,INDIRECT("'"&amp;U$66&amp;"'!$A:$IV",TRUE()),MATCH(U$67,INDIRECT("'"&amp;U$66&amp;"'!$2:$2",TRUE()),0),FALSE())</f>
        <v>#REF!</v>
      </c>
      <c r="V114" s="26" t="e">
        <f aca="true">VLOOKUP($B114,INDIRECT("'"&amp;V$66&amp;"'!$A:$IV",TRUE()),MATCH(V$67,INDIRECT("'"&amp;V$66&amp;"'!$2:$2",TRUE()),0),FALSE())</f>
        <v>#REF!</v>
      </c>
      <c r="W114" s="26" t="e">
        <f aca="true">VLOOKUP($B114,INDIRECT("'"&amp;W$66&amp;"'!$A:$IV",TRUE()),MATCH(W$67,INDIRECT("'"&amp;W$66&amp;"'!$2:$2",TRUE()),0),FALSE())</f>
        <v>#REF!</v>
      </c>
      <c r="X114" s="26" t="e">
        <f aca="true">VLOOKUP($B114,INDIRECT("'"&amp;X$66&amp;"'!$A:$IV",TRUE()),MATCH(X$67,INDIRECT("'"&amp;X$66&amp;"'!$2:$2",TRUE()),0),FALSE())</f>
        <v>#REF!</v>
      </c>
      <c r="Y114" s="26" t="e">
        <f aca="true">VLOOKUP($B114,INDIRECT("'"&amp;Y$66&amp;"'!$A:$IV",TRUE()),MATCH(Y$67,INDIRECT("'"&amp;Y$66&amp;"'!$2:$2",TRUE()),0),FALSE())</f>
        <v>#REF!</v>
      </c>
      <c r="Z114" s="26" t="e">
        <f aca="true">VLOOKUP($B114,INDIRECT("'"&amp;Z$66&amp;"'!$A:$IV",TRUE()),MATCH(Z$67,INDIRECT("'"&amp;Z$66&amp;"'!$2:$2",TRUE()),0),FALSE())</f>
        <v>#REF!</v>
      </c>
      <c r="AA114" s="26" t="e">
        <f aca="true">VLOOKUP($B114,INDIRECT("'"&amp;AA$66&amp;"'!$A:$IV",TRUE()),MATCH(AA$67,INDIRECT("'"&amp;AA$66&amp;"'!$2:$2",TRUE()),0),FALSE())</f>
        <v>#REF!</v>
      </c>
      <c r="AB114" s="26" t="e">
        <f aca="true">VLOOKUP($B114,INDIRECT("'"&amp;AB$66&amp;"'!$A:$IV",TRUE()),MATCH(AB$67,INDIRECT("'"&amp;AB$66&amp;"'!$2:$2",TRUE()),0),FALSE())</f>
        <v>#REF!</v>
      </c>
    </row>
    <row r="115" customFormat="false" ht="10.5" hidden="true" customHeight="false" outlineLevel="1" collapsed="false">
      <c r="B115" s="25" t="s">
        <v>1308</v>
      </c>
      <c r="F115" s="26" t="e">
        <f aca="true">VLOOKUP($B115,INDIRECT("'"&amp;F$66&amp;"'!$A:$IV",TRUE()),MATCH(F$67,INDIRECT("'"&amp;F$66&amp;"'!$2:$2",TRUE()),0),FALSE())</f>
        <v>#REF!</v>
      </c>
      <c r="G115" s="26" t="e">
        <f aca="true">VLOOKUP($B115,INDIRECT("'"&amp;G$66&amp;"'!$A:$IV",TRUE()),MATCH(G$67,INDIRECT("'"&amp;G$66&amp;"'!$2:$2",TRUE()),0),FALSE())</f>
        <v>#REF!</v>
      </c>
      <c r="H115" s="26" t="e">
        <f aca="true">VLOOKUP($B115,INDIRECT("'"&amp;H$66&amp;"'!$A:$IV",TRUE()),MATCH(H$67,INDIRECT("'"&amp;H$66&amp;"'!$2:$2",TRUE()),0),FALSE())</f>
        <v>#REF!</v>
      </c>
      <c r="I115" s="26" t="e">
        <f aca="true">VLOOKUP($B115,INDIRECT("'"&amp;I$66&amp;"'!$A:$IV",TRUE()),MATCH(I$67,INDIRECT("'"&amp;I$66&amp;"'!$2:$2",TRUE()),0),FALSE())</f>
        <v>#REF!</v>
      </c>
      <c r="J115" s="26" t="e">
        <f aca="true">VLOOKUP($B115,INDIRECT("'"&amp;J$66&amp;"'!$A:$IV",TRUE()),MATCH(J$67,INDIRECT("'"&amp;J$66&amp;"'!$2:$2",TRUE()),0),FALSE())</f>
        <v>#REF!</v>
      </c>
      <c r="K115" s="26" t="e">
        <f aca="true">VLOOKUP($B115,INDIRECT("'"&amp;K$66&amp;"'!$A:$IV",TRUE()),MATCH(K$67,INDIRECT("'"&amp;K$66&amp;"'!$2:$2",TRUE()),0),FALSE())</f>
        <v>#REF!</v>
      </c>
      <c r="L115" s="26" t="e">
        <f aca="true">VLOOKUP($B115,INDIRECT("'"&amp;L$66&amp;"'!$A:$IV",TRUE()),MATCH(L$67,INDIRECT("'"&amp;L$66&amp;"'!$2:$2",TRUE()),0),FALSE())</f>
        <v>#REF!</v>
      </c>
      <c r="M115" s="26" t="e">
        <f aca="true">VLOOKUP($B115,INDIRECT("'"&amp;M$66&amp;"'!$A:$IV",TRUE()),MATCH(M$67,INDIRECT("'"&amp;M$66&amp;"'!$2:$2",TRUE()),0),FALSE())</f>
        <v>#REF!</v>
      </c>
      <c r="N115" s="26" t="e">
        <f aca="true">VLOOKUP($B115,INDIRECT("'"&amp;N$66&amp;"'!$A:$IV",TRUE()),MATCH(N$67,INDIRECT("'"&amp;N$66&amp;"'!$2:$2",TRUE()),0),FALSE())</f>
        <v>#REF!</v>
      </c>
      <c r="O115" s="26" t="e">
        <f aca="true">VLOOKUP($B115,INDIRECT("'"&amp;O$66&amp;"'!$A:$IV",TRUE()),MATCH(O$67,INDIRECT("'"&amp;O$66&amp;"'!$2:$2",TRUE()),0),FALSE())</f>
        <v>#REF!</v>
      </c>
      <c r="P115" s="26" t="e">
        <f aca="true">VLOOKUP($B115,INDIRECT("'"&amp;P$66&amp;"'!$A:$IV",TRUE()),MATCH(P$67,INDIRECT("'"&amp;P$66&amp;"'!$2:$2",TRUE()),0),FALSE())</f>
        <v>#REF!</v>
      </c>
      <c r="R115" s="26" t="e">
        <f aca="true">VLOOKUP($B115,INDIRECT("'"&amp;R$66&amp;"'!$A:$IV",TRUE()),MATCH(R$67,INDIRECT("'"&amp;R$66&amp;"'!$2:$2",TRUE()),0),FALSE())</f>
        <v>#REF!</v>
      </c>
      <c r="S115" s="26" t="e">
        <f aca="true">VLOOKUP($B115,INDIRECT("'"&amp;S$66&amp;"'!$A:$IV",TRUE()),MATCH(S$67,INDIRECT("'"&amp;S$66&amp;"'!$2:$2",TRUE()),0),FALSE())</f>
        <v>#REF!</v>
      </c>
      <c r="T115" s="26" t="e">
        <f aca="true">VLOOKUP($B115,INDIRECT("'"&amp;T$66&amp;"'!$A:$IV",TRUE()),MATCH(T$67,INDIRECT("'"&amp;T$66&amp;"'!$2:$2",TRUE()),0),FALSE())</f>
        <v>#REF!</v>
      </c>
      <c r="U115" s="26" t="e">
        <f aca="true">VLOOKUP($B115,INDIRECT("'"&amp;U$66&amp;"'!$A:$IV",TRUE()),MATCH(U$67,INDIRECT("'"&amp;U$66&amp;"'!$2:$2",TRUE()),0),FALSE())</f>
        <v>#REF!</v>
      </c>
      <c r="V115" s="26" t="e">
        <f aca="true">VLOOKUP($B115,INDIRECT("'"&amp;V$66&amp;"'!$A:$IV",TRUE()),MATCH(V$67,INDIRECT("'"&amp;V$66&amp;"'!$2:$2",TRUE()),0),FALSE())</f>
        <v>#REF!</v>
      </c>
      <c r="W115" s="26" t="e">
        <f aca="true">VLOOKUP($B115,INDIRECT("'"&amp;W$66&amp;"'!$A:$IV",TRUE()),MATCH(W$67,INDIRECT("'"&amp;W$66&amp;"'!$2:$2",TRUE()),0),FALSE())</f>
        <v>#REF!</v>
      </c>
      <c r="X115" s="26" t="e">
        <f aca="true">VLOOKUP($B115,INDIRECT("'"&amp;X$66&amp;"'!$A:$IV",TRUE()),MATCH(X$67,INDIRECT("'"&amp;X$66&amp;"'!$2:$2",TRUE()),0),FALSE())</f>
        <v>#REF!</v>
      </c>
      <c r="Y115" s="26" t="e">
        <f aca="true">VLOOKUP($B115,INDIRECT("'"&amp;Y$66&amp;"'!$A:$IV",TRUE()),MATCH(Y$67,INDIRECT("'"&amp;Y$66&amp;"'!$2:$2",TRUE()),0),FALSE())</f>
        <v>#REF!</v>
      </c>
      <c r="Z115" s="26" t="e">
        <f aca="true">VLOOKUP($B115,INDIRECT("'"&amp;Z$66&amp;"'!$A:$IV",TRUE()),MATCH(Z$67,INDIRECT("'"&amp;Z$66&amp;"'!$2:$2",TRUE()),0),FALSE())</f>
        <v>#REF!</v>
      </c>
      <c r="AA115" s="26" t="e">
        <f aca="true">VLOOKUP($B115,INDIRECT("'"&amp;AA$66&amp;"'!$A:$IV",TRUE()),MATCH(AA$67,INDIRECT("'"&amp;AA$66&amp;"'!$2:$2",TRUE()),0),FALSE())</f>
        <v>#REF!</v>
      </c>
      <c r="AB115" s="26" t="e">
        <f aca="true">VLOOKUP($B115,INDIRECT("'"&amp;AB$66&amp;"'!$A:$IV",TRUE()),MATCH(AB$67,INDIRECT("'"&amp;AB$66&amp;"'!$2:$2",TRUE()),0),FALSE())</f>
        <v>#REF!</v>
      </c>
    </row>
    <row r="116" customFormat="false" ht="10.5" hidden="true" customHeight="false" outlineLevel="1" collapsed="false">
      <c r="B116" s="25" t="s">
        <v>1309</v>
      </c>
      <c r="F116" s="26" t="e">
        <f aca="true">VLOOKUP($B116,INDIRECT("'"&amp;F$66&amp;"'!$A:$IV",TRUE()),MATCH(F$67,INDIRECT("'"&amp;F$66&amp;"'!$2:$2",TRUE()),0),FALSE())</f>
        <v>#REF!</v>
      </c>
      <c r="G116" s="26" t="e">
        <f aca="true">VLOOKUP($B116,INDIRECT("'"&amp;G$66&amp;"'!$A:$IV",TRUE()),MATCH(G$67,INDIRECT("'"&amp;G$66&amp;"'!$2:$2",TRUE()),0),FALSE())</f>
        <v>#REF!</v>
      </c>
      <c r="H116" s="26" t="e">
        <f aca="true">VLOOKUP($B116,INDIRECT("'"&amp;H$66&amp;"'!$A:$IV",TRUE()),MATCH(H$67,INDIRECT("'"&amp;H$66&amp;"'!$2:$2",TRUE()),0),FALSE())</f>
        <v>#REF!</v>
      </c>
      <c r="I116" s="26" t="e">
        <f aca="true">VLOOKUP($B116,INDIRECT("'"&amp;I$66&amp;"'!$A:$IV",TRUE()),MATCH(I$67,INDIRECT("'"&amp;I$66&amp;"'!$2:$2",TRUE()),0),FALSE())</f>
        <v>#REF!</v>
      </c>
      <c r="J116" s="26" t="e">
        <f aca="true">VLOOKUP($B116,INDIRECT("'"&amp;J$66&amp;"'!$A:$IV",TRUE()),MATCH(J$67,INDIRECT("'"&amp;J$66&amp;"'!$2:$2",TRUE()),0),FALSE())</f>
        <v>#REF!</v>
      </c>
      <c r="K116" s="26" t="e">
        <f aca="true">VLOOKUP($B116,INDIRECT("'"&amp;K$66&amp;"'!$A:$IV",TRUE()),MATCH(K$67,INDIRECT("'"&amp;K$66&amp;"'!$2:$2",TRUE()),0),FALSE())</f>
        <v>#REF!</v>
      </c>
      <c r="L116" s="26" t="e">
        <f aca="true">VLOOKUP($B116,INDIRECT("'"&amp;L$66&amp;"'!$A:$IV",TRUE()),MATCH(L$67,INDIRECT("'"&amp;L$66&amp;"'!$2:$2",TRUE()),0),FALSE())</f>
        <v>#REF!</v>
      </c>
      <c r="M116" s="26" t="e">
        <f aca="true">VLOOKUP($B116,INDIRECT("'"&amp;M$66&amp;"'!$A:$IV",TRUE()),MATCH(M$67,INDIRECT("'"&amp;M$66&amp;"'!$2:$2",TRUE()),0),FALSE())</f>
        <v>#REF!</v>
      </c>
      <c r="N116" s="26" t="e">
        <f aca="true">VLOOKUP($B116,INDIRECT("'"&amp;N$66&amp;"'!$A:$IV",TRUE()),MATCH(N$67,INDIRECT("'"&amp;N$66&amp;"'!$2:$2",TRUE()),0),FALSE())</f>
        <v>#REF!</v>
      </c>
      <c r="O116" s="26" t="e">
        <f aca="true">VLOOKUP($B116,INDIRECT("'"&amp;O$66&amp;"'!$A:$IV",TRUE()),MATCH(O$67,INDIRECT("'"&amp;O$66&amp;"'!$2:$2",TRUE()),0),FALSE())</f>
        <v>#REF!</v>
      </c>
      <c r="P116" s="26" t="e">
        <f aca="true">VLOOKUP($B116,INDIRECT("'"&amp;P$66&amp;"'!$A:$IV",TRUE()),MATCH(P$67,INDIRECT("'"&amp;P$66&amp;"'!$2:$2",TRUE()),0),FALSE())</f>
        <v>#REF!</v>
      </c>
      <c r="R116" s="26" t="e">
        <f aca="true">VLOOKUP($B116,INDIRECT("'"&amp;R$66&amp;"'!$A:$IV",TRUE()),MATCH(R$67,INDIRECT("'"&amp;R$66&amp;"'!$2:$2",TRUE()),0),FALSE())</f>
        <v>#REF!</v>
      </c>
      <c r="S116" s="26" t="e">
        <f aca="true">VLOOKUP($B116,INDIRECT("'"&amp;S$66&amp;"'!$A:$IV",TRUE()),MATCH(S$67,INDIRECT("'"&amp;S$66&amp;"'!$2:$2",TRUE()),0),FALSE())</f>
        <v>#REF!</v>
      </c>
      <c r="T116" s="26" t="e">
        <f aca="true">VLOOKUP($B116,INDIRECT("'"&amp;T$66&amp;"'!$A:$IV",TRUE()),MATCH(T$67,INDIRECT("'"&amp;T$66&amp;"'!$2:$2",TRUE()),0),FALSE())</f>
        <v>#REF!</v>
      </c>
      <c r="U116" s="26" t="e">
        <f aca="true">VLOOKUP($B116,INDIRECT("'"&amp;U$66&amp;"'!$A:$IV",TRUE()),MATCH(U$67,INDIRECT("'"&amp;U$66&amp;"'!$2:$2",TRUE()),0),FALSE())</f>
        <v>#REF!</v>
      </c>
      <c r="V116" s="26" t="e">
        <f aca="true">VLOOKUP($B116,INDIRECT("'"&amp;V$66&amp;"'!$A:$IV",TRUE()),MATCH(V$67,INDIRECT("'"&amp;V$66&amp;"'!$2:$2",TRUE()),0),FALSE())</f>
        <v>#REF!</v>
      </c>
      <c r="W116" s="26" t="e">
        <f aca="true">VLOOKUP($B116,INDIRECT("'"&amp;W$66&amp;"'!$A:$IV",TRUE()),MATCH(W$67,INDIRECT("'"&amp;W$66&amp;"'!$2:$2",TRUE()),0),FALSE())</f>
        <v>#REF!</v>
      </c>
      <c r="X116" s="26" t="e">
        <f aca="true">VLOOKUP($B116,INDIRECT("'"&amp;X$66&amp;"'!$A:$IV",TRUE()),MATCH(X$67,INDIRECT("'"&amp;X$66&amp;"'!$2:$2",TRUE()),0),FALSE())</f>
        <v>#REF!</v>
      </c>
      <c r="Y116" s="26" t="e">
        <f aca="true">VLOOKUP($B116,INDIRECT("'"&amp;Y$66&amp;"'!$A:$IV",TRUE()),MATCH(Y$67,INDIRECT("'"&amp;Y$66&amp;"'!$2:$2",TRUE()),0),FALSE())</f>
        <v>#REF!</v>
      </c>
      <c r="Z116" s="26" t="e">
        <f aca="true">VLOOKUP($B116,INDIRECT("'"&amp;Z$66&amp;"'!$A:$IV",TRUE()),MATCH(Z$67,INDIRECT("'"&amp;Z$66&amp;"'!$2:$2",TRUE()),0),FALSE())</f>
        <v>#REF!</v>
      </c>
      <c r="AA116" s="26" t="e">
        <f aca="true">VLOOKUP($B116,INDIRECT("'"&amp;AA$66&amp;"'!$A:$IV",TRUE()),MATCH(AA$67,INDIRECT("'"&amp;AA$66&amp;"'!$2:$2",TRUE()),0),FALSE())</f>
        <v>#REF!</v>
      </c>
      <c r="AB116" s="26" t="e">
        <f aca="true">VLOOKUP($B116,INDIRECT("'"&amp;AB$66&amp;"'!$A:$IV",TRUE()),MATCH(AB$67,INDIRECT("'"&amp;AB$66&amp;"'!$2:$2",TRUE()),0),FALSE())</f>
        <v>#REF!</v>
      </c>
    </row>
    <row r="117" customFormat="false" ht="10.5" hidden="true" customHeight="false" outlineLevel="1" collapsed="false">
      <c r="B117" s="25" t="s">
        <v>1310</v>
      </c>
      <c r="F117" s="26" t="e">
        <f aca="true">VLOOKUP($B117,INDIRECT("'"&amp;F$66&amp;"'!$A:$IV",TRUE()),MATCH(F$67,INDIRECT("'"&amp;F$66&amp;"'!$2:$2",TRUE()),0),FALSE())</f>
        <v>#REF!</v>
      </c>
      <c r="G117" s="26" t="e">
        <f aca="true">VLOOKUP($B117,INDIRECT("'"&amp;G$66&amp;"'!$A:$IV",TRUE()),MATCH(G$67,INDIRECT("'"&amp;G$66&amp;"'!$2:$2",TRUE()),0),FALSE())</f>
        <v>#REF!</v>
      </c>
      <c r="H117" s="26" t="e">
        <f aca="true">VLOOKUP($B117,INDIRECT("'"&amp;H$66&amp;"'!$A:$IV",TRUE()),MATCH(H$67,INDIRECT("'"&amp;H$66&amp;"'!$2:$2",TRUE()),0),FALSE())</f>
        <v>#REF!</v>
      </c>
      <c r="I117" s="26" t="e">
        <f aca="true">VLOOKUP($B117,INDIRECT("'"&amp;I$66&amp;"'!$A:$IV",TRUE()),MATCH(I$67,INDIRECT("'"&amp;I$66&amp;"'!$2:$2",TRUE()),0),FALSE())</f>
        <v>#REF!</v>
      </c>
      <c r="J117" s="26" t="e">
        <f aca="true">VLOOKUP($B117,INDIRECT("'"&amp;J$66&amp;"'!$A:$IV",TRUE()),MATCH(J$67,INDIRECT("'"&amp;J$66&amp;"'!$2:$2",TRUE()),0),FALSE())</f>
        <v>#REF!</v>
      </c>
      <c r="K117" s="26" t="e">
        <f aca="true">VLOOKUP($B117,INDIRECT("'"&amp;K$66&amp;"'!$A:$IV",TRUE()),MATCH(K$67,INDIRECT("'"&amp;K$66&amp;"'!$2:$2",TRUE()),0),FALSE())</f>
        <v>#REF!</v>
      </c>
      <c r="L117" s="26" t="e">
        <f aca="true">VLOOKUP($B117,INDIRECT("'"&amp;L$66&amp;"'!$A:$IV",TRUE()),MATCH(L$67,INDIRECT("'"&amp;L$66&amp;"'!$2:$2",TRUE()),0),FALSE())</f>
        <v>#REF!</v>
      </c>
      <c r="M117" s="26" t="e">
        <f aca="true">VLOOKUP($B117,INDIRECT("'"&amp;M$66&amp;"'!$A:$IV",TRUE()),MATCH(M$67,INDIRECT("'"&amp;M$66&amp;"'!$2:$2",TRUE()),0),FALSE())</f>
        <v>#REF!</v>
      </c>
      <c r="N117" s="26" t="e">
        <f aca="true">VLOOKUP($B117,INDIRECT("'"&amp;N$66&amp;"'!$A:$IV",TRUE()),MATCH(N$67,INDIRECT("'"&amp;N$66&amp;"'!$2:$2",TRUE()),0),FALSE())</f>
        <v>#REF!</v>
      </c>
      <c r="O117" s="26" t="e">
        <f aca="true">VLOOKUP($B117,INDIRECT("'"&amp;O$66&amp;"'!$A:$IV",TRUE()),MATCH(O$67,INDIRECT("'"&amp;O$66&amp;"'!$2:$2",TRUE()),0),FALSE())</f>
        <v>#REF!</v>
      </c>
      <c r="P117" s="26" t="e">
        <f aca="true">VLOOKUP($B117,INDIRECT("'"&amp;P$66&amp;"'!$A:$IV",TRUE()),MATCH(P$67,INDIRECT("'"&amp;P$66&amp;"'!$2:$2",TRUE()),0),FALSE())</f>
        <v>#REF!</v>
      </c>
      <c r="R117" s="26" t="e">
        <f aca="true">VLOOKUP($B117,INDIRECT("'"&amp;R$66&amp;"'!$A:$IV",TRUE()),MATCH(R$67,INDIRECT("'"&amp;R$66&amp;"'!$2:$2",TRUE()),0),FALSE())</f>
        <v>#REF!</v>
      </c>
      <c r="S117" s="26" t="e">
        <f aca="true">VLOOKUP($B117,INDIRECT("'"&amp;S$66&amp;"'!$A:$IV",TRUE()),MATCH(S$67,INDIRECT("'"&amp;S$66&amp;"'!$2:$2",TRUE()),0),FALSE())</f>
        <v>#REF!</v>
      </c>
      <c r="T117" s="26" t="e">
        <f aca="true">VLOOKUP($B117,INDIRECT("'"&amp;T$66&amp;"'!$A:$IV",TRUE()),MATCH(T$67,INDIRECT("'"&amp;T$66&amp;"'!$2:$2",TRUE()),0),FALSE())</f>
        <v>#REF!</v>
      </c>
      <c r="U117" s="26" t="e">
        <f aca="true">VLOOKUP($B117,INDIRECT("'"&amp;U$66&amp;"'!$A:$IV",TRUE()),MATCH(U$67,INDIRECT("'"&amp;U$66&amp;"'!$2:$2",TRUE()),0),FALSE())</f>
        <v>#REF!</v>
      </c>
      <c r="V117" s="26" t="e">
        <f aca="true">VLOOKUP($B117,INDIRECT("'"&amp;V$66&amp;"'!$A:$IV",TRUE()),MATCH(V$67,INDIRECT("'"&amp;V$66&amp;"'!$2:$2",TRUE()),0),FALSE())</f>
        <v>#REF!</v>
      </c>
      <c r="W117" s="26" t="e">
        <f aca="true">VLOOKUP($B117,INDIRECT("'"&amp;W$66&amp;"'!$A:$IV",TRUE()),MATCH(W$67,INDIRECT("'"&amp;W$66&amp;"'!$2:$2",TRUE()),0),FALSE())</f>
        <v>#REF!</v>
      </c>
      <c r="X117" s="26" t="e">
        <f aca="true">VLOOKUP($B117,INDIRECT("'"&amp;X$66&amp;"'!$A:$IV",TRUE()),MATCH(X$67,INDIRECT("'"&amp;X$66&amp;"'!$2:$2",TRUE()),0),FALSE())</f>
        <v>#REF!</v>
      </c>
      <c r="Y117" s="26" t="e">
        <f aca="true">VLOOKUP($B117,INDIRECT("'"&amp;Y$66&amp;"'!$A:$IV",TRUE()),MATCH(Y$67,INDIRECT("'"&amp;Y$66&amp;"'!$2:$2",TRUE()),0),FALSE())</f>
        <v>#REF!</v>
      </c>
      <c r="Z117" s="26" t="e">
        <f aca="true">VLOOKUP($B117,INDIRECT("'"&amp;Z$66&amp;"'!$A:$IV",TRUE()),MATCH(Z$67,INDIRECT("'"&amp;Z$66&amp;"'!$2:$2",TRUE()),0),FALSE())</f>
        <v>#REF!</v>
      </c>
      <c r="AA117" s="26" t="e">
        <f aca="true">VLOOKUP($B117,INDIRECT("'"&amp;AA$66&amp;"'!$A:$IV",TRUE()),MATCH(AA$67,INDIRECT("'"&amp;AA$66&amp;"'!$2:$2",TRUE()),0),FALSE())</f>
        <v>#REF!</v>
      </c>
      <c r="AB117" s="26" t="e">
        <f aca="true">VLOOKUP($B117,INDIRECT("'"&amp;AB$66&amp;"'!$A:$IV",TRUE()),MATCH(AB$67,INDIRECT("'"&amp;AB$66&amp;"'!$2:$2",TRUE()),0),FALSE())</f>
        <v>#REF!</v>
      </c>
    </row>
    <row r="118" customFormat="false" ht="10.5" hidden="true" customHeight="false" outlineLevel="1" collapsed="false">
      <c r="B118" s="25" t="s">
        <v>1311</v>
      </c>
      <c r="F118" s="26" t="e">
        <f aca="true">VLOOKUP($B118,INDIRECT("'"&amp;F$66&amp;"'!$A:$IV",TRUE()),MATCH(F$67,INDIRECT("'"&amp;F$66&amp;"'!$2:$2",TRUE()),0),FALSE())</f>
        <v>#REF!</v>
      </c>
      <c r="G118" s="26" t="e">
        <f aca="true">VLOOKUP($B118,INDIRECT("'"&amp;G$66&amp;"'!$A:$IV",TRUE()),MATCH(G$67,INDIRECT("'"&amp;G$66&amp;"'!$2:$2",TRUE()),0),FALSE())</f>
        <v>#REF!</v>
      </c>
      <c r="H118" s="26" t="e">
        <f aca="true">VLOOKUP($B118,INDIRECT("'"&amp;H$66&amp;"'!$A:$IV",TRUE()),MATCH(H$67,INDIRECT("'"&amp;H$66&amp;"'!$2:$2",TRUE()),0),FALSE())</f>
        <v>#REF!</v>
      </c>
      <c r="I118" s="26" t="e">
        <f aca="true">VLOOKUP($B118,INDIRECT("'"&amp;I$66&amp;"'!$A:$IV",TRUE()),MATCH(I$67,INDIRECT("'"&amp;I$66&amp;"'!$2:$2",TRUE()),0),FALSE())</f>
        <v>#REF!</v>
      </c>
      <c r="J118" s="26" t="e">
        <f aca="true">VLOOKUP($B118,INDIRECT("'"&amp;J$66&amp;"'!$A:$IV",TRUE()),MATCH(J$67,INDIRECT("'"&amp;J$66&amp;"'!$2:$2",TRUE()),0),FALSE())</f>
        <v>#REF!</v>
      </c>
      <c r="K118" s="26" t="e">
        <f aca="true">VLOOKUP($B118,INDIRECT("'"&amp;K$66&amp;"'!$A:$IV",TRUE()),MATCH(K$67,INDIRECT("'"&amp;K$66&amp;"'!$2:$2",TRUE()),0),FALSE())</f>
        <v>#REF!</v>
      </c>
      <c r="L118" s="26" t="e">
        <f aca="true">VLOOKUP($B118,INDIRECT("'"&amp;L$66&amp;"'!$A:$IV",TRUE()),MATCH(L$67,INDIRECT("'"&amp;L$66&amp;"'!$2:$2",TRUE()),0),FALSE())</f>
        <v>#REF!</v>
      </c>
      <c r="M118" s="26" t="e">
        <f aca="true">VLOOKUP($B118,INDIRECT("'"&amp;M$66&amp;"'!$A:$IV",TRUE()),MATCH(M$67,INDIRECT("'"&amp;M$66&amp;"'!$2:$2",TRUE()),0),FALSE())</f>
        <v>#REF!</v>
      </c>
      <c r="N118" s="26" t="e">
        <f aca="true">VLOOKUP($B118,INDIRECT("'"&amp;N$66&amp;"'!$A:$IV",TRUE()),MATCH(N$67,INDIRECT("'"&amp;N$66&amp;"'!$2:$2",TRUE()),0),FALSE())</f>
        <v>#REF!</v>
      </c>
      <c r="O118" s="26" t="e">
        <f aca="true">VLOOKUP($B118,INDIRECT("'"&amp;O$66&amp;"'!$A:$IV",TRUE()),MATCH(O$67,INDIRECT("'"&amp;O$66&amp;"'!$2:$2",TRUE()),0),FALSE())</f>
        <v>#REF!</v>
      </c>
      <c r="P118" s="26" t="e">
        <f aca="true">VLOOKUP($B118,INDIRECT("'"&amp;P$66&amp;"'!$A:$IV",TRUE()),MATCH(P$67,INDIRECT("'"&amp;P$66&amp;"'!$2:$2",TRUE()),0),FALSE())</f>
        <v>#REF!</v>
      </c>
      <c r="R118" s="26" t="e">
        <f aca="true">VLOOKUP($B118,INDIRECT("'"&amp;R$66&amp;"'!$A:$IV",TRUE()),MATCH(R$67,INDIRECT("'"&amp;R$66&amp;"'!$2:$2",TRUE()),0),FALSE())</f>
        <v>#REF!</v>
      </c>
      <c r="S118" s="26" t="e">
        <f aca="true">VLOOKUP($B118,INDIRECT("'"&amp;S$66&amp;"'!$A:$IV",TRUE()),MATCH(S$67,INDIRECT("'"&amp;S$66&amp;"'!$2:$2",TRUE()),0),FALSE())</f>
        <v>#REF!</v>
      </c>
      <c r="T118" s="26" t="e">
        <f aca="true">VLOOKUP($B118,INDIRECT("'"&amp;T$66&amp;"'!$A:$IV",TRUE()),MATCH(T$67,INDIRECT("'"&amp;T$66&amp;"'!$2:$2",TRUE()),0),FALSE())</f>
        <v>#REF!</v>
      </c>
      <c r="U118" s="26" t="e">
        <f aca="true">VLOOKUP($B118,INDIRECT("'"&amp;U$66&amp;"'!$A:$IV",TRUE()),MATCH(U$67,INDIRECT("'"&amp;U$66&amp;"'!$2:$2",TRUE()),0),FALSE())</f>
        <v>#REF!</v>
      </c>
      <c r="V118" s="26" t="e">
        <f aca="true">VLOOKUP($B118,INDIRECT("'"&amp;V$66&amp;"'!$A:$IV",TRUE()),MATCH(V$67,INDIRECT("'"&amp;V$66&amp;"'!$2:$2",TRUE()),0),FALSE())</f>
        <v>#REF!</v>
      </c>
      <c r="W118" s="26" t="e">
        <f aca="true">VLOOKUP($B118,INDIRECT("'"&amp;W$66&amp;"'!$A:$IV",TRUE()),MATCH(W$67,INDIRECT("'"&amp;W$66&amp;"'!$2:$2",TRUE()),0),FALSE())</f>
        <v>#REF!</v>
      </c>
      <c r="X118" s="26" t="e">
        <f aca="true">VLOOKUP($B118,INDIRECT("'"&amp;X$66&amp;"'!$A:$IV",TRUE()),MATCH(X$67,INDIRECT("'"&amp;X$66&amp;"'!$2:$2",TRUE()),0),FALSE())</f>
        <v>#REF!</v>
      </c>
      <c r="Y118" s="26" t="e">
        <f aca="true">VLOOKUP($B118,INDIRECT("'"&amp;Y$66&amp;"'!$A:$IV",TRUE()),MATCH(Y$67,INDIRECT("'"&amp;Y$66&amp;"'!$2:$2",TRUE()),0),FALSE())</f>
        <v>#REF!</v>
      </c>
      <c r="Z118" s="26" t="e">
        <f aca="true">VLOOKUP($B118,INDIRECT("'"&amp;Z$66&amp;"'!$A:$IV",TRUE()),MATCH(Z$67,INDIRECT("'"&amp;Z$66&amp;"'!$2:$2",TRUE()),0),FALSE())</f>
        <v>#REF!</v>
      </c>
      <c r="AA118" s="26" t="e">
        <f aca="true">VLOOKUP($B118,INDIRECT("'"&amp;AA$66&amp;"'!$A:$IV",TRUE()),MATCH(AA$67,INDIRECT("'"&amp;AA$66&amp;"'!$2:$2",TRUE()),0),FALSE())</f>
        <v>#REF!</v>
      </c>
      <c r="AB118" s="26" t="e">
        <f aca="true">VLOOKUP($B118,INDIRECT("'"&amp;AB$66&amp;"'!$A:$IV",TRUE()),MATCH(AB$67,INDIRECT("'"&amp;AB$66&amp;"'!$2:$2",TRUE()),0),FALSE())</f>
        <v>#REF!</v>
      </c>
    </row>
    <row r="119" customFormat="false" ht="10.5" hidden="true" customHeight="false" outlineLevel="1" collapsed="false">
      <c r="B119" s="25" t="s">
        <v>1313</v>
      </c>
      <c r="F119" s="26" t="e">
        <f aca="true">VLOOKUP($B119,INDIRECT("'"&amp;F$66&amp;"'!$A:$IV",TRUE()),MATCH(F$67,INDIRECT("'"&amp;F$66&amp;"'!$2:$2",TRUE()),0),FALSE())</f>
        <v>#REF!</v>
      </c>
      <c r="G119" s="26" t="e">
        <f aca="true">VLOOKUP($B119,INDIRECT("'"&amp;G$66&amp;"'!$A:$IV",TRUE()),MATCH(G$67,INDIRECT("'"&amp;G$66&amp;"'!$2:$2",TRUE()),0),FALSE())</f>
        <v>#REF!</v>
      </c>
      <c r="H119" s="26" t="e">
        <f aca="true">VLOOKUP($B119,INDIRECT("'"&amp;H$66&amp;"'!$A:$IV",TRUE()),MATCH(H$67,INDIRECT("'"&amp;H$66&amp;"'!$2:$2",TRUE()),0),FALSE())</f>
        <v>#REF!</v>
      </c>
      <c r="I119" s="26" t="e">
        <f aca="true">VLOOKUP($B119,INDIRECT("'"&amp;I$66&amp;"'!$A:$IV",TRUE()),MATCH(I$67,INDIRECT("'"&amp;I$66&amp;"'!$2:$2",TRUE()),0),FALSE())</f>
        <v>#REF!</v>
      </c>
      <c r="J119" s="26" t="e">
        <f aca="true">VLOOKUP($B119,INDIRECT("'"&amp;J$66&amp;"'!$A:$IV",TRUE()),MATCH(J$67,INDIRECT("'"&amp;J$66&amp;"'!$2:$2",TRUE()),0),FALSE())</f>
        <v>#REF!</v>
      </c>
      <c r="K119" s="26" t="e">
        <f aca="true">VLOOKUP($B119,INDIRECT("'"&amp;K$66&amp;"'!$A:$IV",TRUE()),MATCH(K$67,INDIRECT("'"&amp;K$66&amp;"'!$2:$2",TRUE()),0),FALSE())</f>
        <v>#REF!</v>
      </c>
      <c r="L119" s="26" t="e">
        <f aca="true">VLOOKUP($B119,INDIRECT("'"&amp;L$66&amp;"'!$A:$IV",TRUE()),MATCH(L$67,INDIRECT("'"&amp;L$66&amp;"'!$2:$2",TRUE()),0),FALSE())</f>
        <v>#REF!</v>
      </c>
      <c r="M119" s="26" t="e">
        <f aca="true">VLOOKUP($B119,INDIRECT("'"&amp;M$66&amp;"'!$A:$IV",TRUE()),MATCH(M$67,INDIRECT("'"&amp;M$66&amp;"'!$2:$2",TRUE()),0),FALSE())</f>
        <v>#REF!</v>
      </c>
      <c r="N119" s="26" t="e">
        <f aca="true">VLOOKUP($B119,INDIRECT("'"&amp;N$66&amp;"'!$A:$IV",TRUE()),MATCH(N$67,INDIRECT("'"&amp;N$66&amp;"'!$2:$2",TRUE()),0),FALSE())</f>
        <v>#REF!</v>
      </c>
      <c r="O119" s="26" t="e">
        <f aca="true">VLOOKUP($B119,INDIRECT("'"&amp;O$66&amp;"'!$A:$IV",TRUE()),MATCH(O$67,INDIRECT("'"&amp;O$66&amp;"'!$2:$2",TRUE()),0),FALSE())</f>
        <v>#REF!</v>
      </c>
      <c r="P119" s="26" t="e">
        <f aca="true">VLOOKUP($B119,INDIRECT("'"&amp;P$66&amp;"'!$A:$IV",TRUE()),MATCH(P$67,INDIRECT("'"&amp;P$66&amp;"'!$2:$2",TRUE()),0),FALSE())</f>
        <v>#REF!</v>
      </c>
      <c r="R119" s="26" t="e">
        <f aca="true">VLOOKUP($B119,INDIRECT("'"&amp;R$66&amp;"'!$A:$IV",TRUE()),MATCH(R$67,INDIRECT("'"&amp;R$66&amp;"'!$2:$2",TRUE()),0),FALSE())</f>
        <v>#REF!</v>
      </c>
      <c r="S119" s="26" t="e">
        <f aca="true">VLOOKUP($B119,INDIRECT("'"&amp;S$66&amp;"'!$A:$IV",TRUE()),MATCH(S$67,INDIRECT("'"&amp;S$66&amp;"'!$2:$2",TRUE()),0),FALSE())</f>
        <v>#REF!</v>
      </c>
      <c r="T119" s="26" t="e">
        <f aca="true">VLOOKUP($B119,INDIRECT("'"&amp;T$66&amp;"'!$A:$IV",TRUE()),MATCH(T$67,INDIRECT("'"&amp;T$66&amp;"'!$2:$2",TRUE()),0),FALSE())</f>
        <v>#REF!</v>
      </c>
      <c r="U119" s="26" t="e">
        <f aca="true">VLOOKUP($B119,INDIRECT("'"&amp;U$66&amp;"'!$A:$IV",TRUE()),MATCH(U$67,INDIRECT("'"&amp;U$66&amp;"'!$2:$2",TRUE()),0),FALSE())</f>
        <v>#REF!</v>
      </c>
      <c r="V119" s="26" t="e">
        <f aca="true">VLOOKUP($B119,INDIRECT("'"&amp;V$66&amp;"'!$A:$IV",TRUE()),MATCH(V$67,INDIRECT("'"&amp;V$66&amp;"'!$2:$2",TRUE()),0),FALSE())</f>
        <v>#REF!</v>
      </c>
      <c r="W119" s="26" t="e">
        <f aca="true">VLOOKUP($B119,INDIRECT("'"&amp;W$66&amp;"'!$A:$IV",TRUE()),MATCH(W$67,INDIRECT("'"&amp;W$66&amp;"'!$2:$2",TRUE()),0),FALSE())</f>
        <v>#REF!</v>
      </c>
      <c r="X119" s="26" t="e">
        <f aca="true">VLOOKUP($B119,INDIRECT("'"&amp;X$66&amp;"'!$A:$IV",TRUE()),MATCH(X$67,INDIRECT("'"&amp;X$66&amp;"'!$2:$2",TRUE()),0),FALSE())</f>
        <v>#REF!</v>
      </c>
      <c r="Y119" s="26" t="e">
        <f aca="true">VLOOKUP($B119,INDIRECT("'"&amp;Y$66&amp;"'!$A:$IV",TRUE()),MATCH(Y$67,INDIRECT("'"&amp;Y$66&amp;"'!$2:$2",TRUE()),0),FALSE())</f>
        <v>#REF!</v>
      </c>
      <c r="Z119" s="26" t="e">
        <f aca="true">VLOOKUP($B119,INDIRECT("'"&amp;Z$66&amp;"'!$A:$IV",TRUE()),MATCH(Z$67,INDIRECT("'"&amp;Z$66&amp;"'!$2:$2",TRUE()),0),FALSE())</f>
        <v>#REF!</v>
      </c>
      <c r="AA119" s="26" t="e">
        <f aca="true">VLOOKUP($B119,INDIRECT("'"&amp;AA$66&amp;"'!$A:$IV",TRUE()),MATCH(AA$67,INDIRECT("'"&amp;AA$66&amp;"'!$2:$2",TRUE()),0),FALSE())</f>
        <v>#REF!</v>
      </c>
      <c r="AB119" s="26" t="e">
        <f aca="true">VLOOKUP($B119,INDIRECT("'"&amp;AB$66&amp;"'!$A:$IV",TRUE()),MATCH(AB$67,INDIRECT("'"&amp;AB$66&amp;"'!$2:$2",TRUE()),0),FALSE())</f>
        <v>#REF!</v>
      </c>
    </row>
    <row r="120" customFormat="false" ht="10.5" hidden="true" customHeight="false" outlineLevel="1" collapsed="false">
      <c r="B120" s="25" t="s">
        <v>1314</v>
      </c>
      <c r="F120" s="26" t="e">
        <f aca="true">VLOOKUP($B120,INDIRECT("'"&amp;F$66&amp;"'!$A:$IV",TRUE()),MATCH(F$67,INDIRECT("'"&amp;F$66&amp;"'!$2:$2",TRUE()),0),FALSE())</f>
        <v>#REF!</v>
      </c>
      <c r="G120" s="26" t="e">
        <f aca="true">VLOOKUP($B120,INDIRECT("'"&amp;G$66&amp;"'!$A:$IV",TRUE()),MATCH(G$67,INDIRECT("'"&amp;G$66&amp;"'!$2:$2",TRUE()),0),FALSE())</f>
        <v>#REF!</v>
      </c>
      <c r="H120" s="26" t="e">
        <f aca="true">VLOOKUP($B120,INDIRECT("'"&amp;H$66&amp;"'!$A:$IV",TRUE()),MATCH(H$67,INDIRECT("'"&amp;H$66&amp;"'!$2:$2",TRUE()),0),FALSE())</f>
        <v>#REF!</v>
      </c>
      <c r="I120" s="26" t="e">
        <f aca="true">VLOOKUP($B120,INDIRECT("'"&amp;I$66&amp;"'!$A:$IV",TRUE()),MATCH(I$67,INDIRECT("'"&amp;I$66&amp;"'!$2:$2",TRUE()),0),FALSE())</f>
        <v>#REF!</v>
      </c>
      <c r="J120" s="26" t="e">
        <f aca="true">VLOOKUP($B120,INDIRECT("'"&amp;J$66&amp;"'!$A:$IV",TRUE()),MATCH(J$67,INDIRECT("'"&amp;J$66&amp;"'!$2:$2",TRUE()),0),FALSE())</f>
        <v>#REF!</v>
      </c>
      <c r="K120" s="26" t="e">
        <f aca="true">VLOOKUP($B120,INDIRECT("'"&amp;K$66&amp;"'!$A:$IV",TRUE()),MATCH(K$67,INDIRECT("'"&amp;K$66&amp;"'!$2:$2",TRUE()),0),FALSE())</f>
        <v>#REF!</v>
      </c>
      <c r="L120" s="26" t="e">
        <f aca="true">VLOOKUP($B120,INDIRECT("'"&amp;L$66&amp;"'!$A:$IV",TRUE()),MATCH(L$67,INDIRECT("'"&amp;L$66&amp;"'!$2:$2",TRUE()),0),FALSE())</f>
        <v>#REF!</v>
      </c>
      <c r="M120" s="26" t="e">
        <f aca="true">VLOOKUP($B120,INDIRECT("'"&amp;M$66&amp;"'!$A:$IV",TRUE()),MATCH(M$67,INDIRECT("'"&amp;M$66&amp;"'!$2:$2",TRUE()),0),FALSE())</f>
        <v>#REF!</v>
      </c>
      <c r="N120" s="26" t="e">
        <f aca="true">VLOOKUP($B120,INDIRECT("'"&amp;N$66&amp;"'!$A:$IV",TRUE()),MATCH(N$67,INDIRECT("'"&amp;N$66&amp;"'!$2:$2",TRUE()),0),FALSE())</f>
        <v>#REF!</v>
      </c>
      <c r="O120" s="26" t="e">
        <f aca="true">VLOOKUP($B120,INDIRECT("'"&amp;O$66&amp;"'!$A:$IV",TRUE()),MATCH(O$67,INDIRECT("'"&amp;O$66&amp;"'!$2:$2",TRUE()),0),FALSE())</f>
        <v>#REF!</v>
      </c>
      <c r="P120" s="26" t="e">
        <f aca="true">VLOOKUP($B120,INDIRECT("'"&amp;P$66&amp;"'!$A:$IV",TRUE()),MATCH(P$67,INDIRECT("'"&amp;P$66&amp;"'!$2:$2",TRUE()),0),FALSE())</f>
        <v>#REF!</v>
      </c>
      <c r="R120" s="26" t="e">
        <f aca="true">VLOOKUP($B120,INDIRECT("'"&amp;R$66&amp;"'!$A:$IV",TRUE()),MATCH(R$67,INDIRECT("'"&amp;R$66&amp;"'!$2:$2",TRUE()),0),FALSE())</f>
        <v>#REF!</v>
      </c>
      <c r="S120" s="26" t="e">
        <f aca="true">VLOOKUP($B120,INDIRECT("'"&amp;S$66&amp;"'!$A:$IV",TRUE()),MATCH(S$67,INDIRECT("'"&amp;S$66&amp;"'!$2:$2",TRUE()),0),FALSE())</f>
        <v>#REF!</v>
      </c>
      <c r="T120" s="26" t="e">
        <f aca="true">VLOOKUP($B120,INDIRECT("'"&amp;T$66&amp;"'!$A:$IV",TRUE()),MATCH(T$67,INDIRECT("'"&amp;T$66&amp;"'!$2:$2",TRUE()),0),FALSE())</f>
        <v>#REF!</v>
      </c>
      <c r="U120" s="26" t="e">
        <f aca="true">VLOOKUP($B120,INDIRECT("'"&amp;U$66&amp;"'!$A:$IV",TRUE()),MATCH(U$67,INDIRECT("'"&amp;U$66&amp;"'!$2:$2",TRUE()),0),FALSE())</f>
        <v>#REF!</v>
      </c>
      <c r="V120" s="26" t="e">
        <f aca="true">VLOOKUP($B120,INDIRECT("'"&amp;V$66&amp;"'!$A:$IV",TRUE()),MATCH(V$67,INDIRECT("'"&amp;V$66&amp;"'!$2:$2",TRUE()),0),FALSE())</f>
        <v>#REF!</v>
      </c>
      <c r="W120" s="26" t="e">
        <f aca="true">VLOOKUP($B120,INDIRECT("'"&amp;W$66&amp;"'!$A:$IV",TRUE()),MATCH(W$67,INDIRECT("'"&amp;W$66&amp;"'!$2:$2",TRUE()),0),FALSE())</f>
        <v>#REF!</v>
      </c>
      <c r="X120" s="26" t="e">
        <f aca="true">VLOOKUP($B120,INDIRECT("'"&amp;X$66&amp;"'!$A:$IV",TRUE()),MATCH(X$67,INDIRECT("'"&amp;X$66&amp;"'!$2:$2",TRUE()),0),FALSE())</f>
        <v>#REF!</v>
      </c>
      <c r="Y120" s="26" t="e">
        <f aca="true">VLOOKUP($B120,INDIRECT("'"&amp;Y$66&amp;"'!$A:$IV",TRUE()),MATCH(Y$67,INDIRECT("'"&amp;Y$66&amp;"'!$2:$2",TRUE()),0),FALSE())</f>
        <v>#REF!</v>
      </c>
      <c r="Z120" s="26" t="e">
        <f aca="true">VLOOKUP($B120,INDIRECT("'"&amp;Z$66&amp;"'!$A:$IV",TRUE()),MATCH(Z$67,INDIRECT("'"&amp;Z$66&amp;"'!$2:$2",TRUE()),0),FALSE())</f>
        <v>#REF!</v>
      </c>
      <c r="AA120" s="26" t="e">
        <f aca="true">VLOOKUP($B120,INDIRECT("'"&amp;AA$66&amp;"'!$A:$IV",TRUE()),MATCH(AA$67,INDIRECT("'"&amp;AA$66&amp;"'!$2:$2",TRUE()),0),FALSE())</f>
        <v>#REF!</v>
      </c>
      <c r="AB120" s="26" t="e">
        <f aca="true">VLOOKUP($B120,INDIRECT("'"&amp;AB$66&amp;"'!$A:$IV",TRUE()),MATCH(AB$67,INDIRECT("'"&amp;AB$66&amp;"'!$2:$2",TRUE()),0),FALSE())</f>
        <v>#REF!</v>
      </c>
    </row>
    <row r="121" customFormat="false" ht="10.5" hidden="true" customHeight="false" outlineLevel="1" collapsed="false">
      <c r="B121" s="25" t="s">
        <v>1315</v>
      </c>
      <c r="F121" s="26" t="e">
        <f aca="true">VLOOKUP($B121,INDIRECT("'"&amp;F$66&amp;"'!$A:$IV",TRUE()),MATCH(F$67,INDIRECT("'"&amp;F$66&amp;"'!$2:$2",TRUE()),0),FALSE())</f>
        <v>#REF!</v>
      </c>
      <c r="G121" s="26" t="e">
        <f aca="true">VLOOKUP($B121,INDIRECT("'"&amp;G$66&amp;"'!$A:$IV",TRUE()),MATCH(G$67,INDIRECT("'"&amp;G$66&amp;"'!$2:$2",TRUE()),0),FALSE())</f>
        <v>#REF!</v>
      </c>
      <c r="H121" s="26" t="e">
        <f aca="true">VLOOKUP($B121,INDIRECT("'"&amp;H$66&amp;"'!$A:$IV",TRUE()),MATCH(H$67,INDIRECT("'"&amp;H$66&amp;"'!$2:$2",TRUE()),0),FALSE())</f>
        <v>#REF!</v>
      </c>
      <c r="I121" s="26" t="e">
        <f aca="true">VLOOKUP($B121,INDIRECT("'"&amp;I$66&amp;"'!$A:$IV",TRUE()),MATCH(I$67,INDIRECT("'"&amp;I$66&amp;"'!$2:$2",TRUE()),0),FALSE())</f>
        <v>#REF!</v>
      </c>
      <c r="J121" s="26" t="e">
        <f aca="true">VLOOKUP($B121,INDIRECT("'"&amp;J$66&amp;"'!$A:$IV",TRUE()),MATCH(J$67,INDIRECT("'"&amp;J$66&amp;"'!$2:$2",TRUE()),0),FALSE())</f>
        <v>#REF!</v>
      </c>
      <c r="K121" s="26" t="e">
        <f aca="true">VLOOKUP($B121,INDIRECT("'"&amp;K$66&amp;"'!$A:$IV",TRUE()),MATCH(K$67,INDIRECT("'"&amp;K$66&amp;"'!$2:$2",TRUE()),0),FALSE())</f>
        <v>#REF!</v>
      </c>
      <c r="L121" s="26" t="e">
        <f aca="true">VLOOKUP($B121,INDIRECT("'"&amp;L$66&amp;"'!$A:$IV",TRUE()),MATCH(L$67,INDIRECT("'"&amp;L$66&amp;"'!$2:$2",TRUE()),0),FALSE())</f>
        <v>#REF!</v>
      </c>
      <c r="M121" s="26" t="e">
        <f aca="true">VLOOKUP($B121,INDIRECT("'"&amp;M$66&amp;"'!$A:$IV",TRUE()),MATCH(M$67,INDIRECT("'"&amp;M$66&amp;"'!$2:$2",TRUE()),0),FALSE())</f>
        <v>#REF!</v>
      </c>
      <c r="N121" s="26" t="e">
        <f aca="true">VLOOKUP($B121,INDIRECT("'"&amp;N$66&amp;"'!$A:$IV",TRUE()),MATCH(N$67,INDIRECT("'"&amp;N$66&amp;"'!$2:$2",TRUE()),0),FALSE())</f>
        <v>#REF!</v>
      </c>
      <c r="O121" s="26" t="e">
        <f aca="true">VLOOKUP($B121,INDIRECT("'"&amp;O$66&amp;"'!$A:$IV",TRUE()),MATCH(O$67,INDIRECT("'"&amp;O$66&amp;"'!$2:$2",TRUE()),0),FALSE())</f>
        <v>#REF!</v>
      </c>
      <c r="P121" s="26" t="e">
        <f aca="true">VLOOKUP($B121,INDIRECT("'"&amp;P$66&amp;"'!$A:$IV",TRUE()),MATCH(P$67,INDIRECT("'"&amp;P$66&amp;"'!$2:$2",TRUE()),0),FALSE())</f>
        <v>#REF!</v>
      </c>
      <c r="R121" s="26" t="e">
        <f aca="true">VLOOKUP($B121,INDIRECT("'"&amp;R$66&amp;"'!$A:$IV",TRUE()),MATCH(R$67,INDIRECT("'"&amp;R$66&amp;"'!$2:$2",TRUE()),0),FALSE())</f>
        <v>#REF!</v>
      </c>
      <c r="S121" s="26" t="e">
        <f aca="true">VLOOKUP($B121,INDIRECT("'"&amp;S$66&amp;"'!$A:$IV",TRUE()),MATCH(S$67,INDIRECT("'"&amp;S$66&amp;"'!$2:$2",TRUE()),0),FALSE())</f>
        <v>#REF!</v>
      </c>
      <c r="T121" s="26" t="e">
        <f aca="true">VLOOKUP($B121,INDIRECT("'"&amp;T$66&amp;"'!$A:$IV",TRUE()),MATCH(T$67,INDIRECT("'"&amp;T$66&amp;"'!$2:$2",TRUE()),0),FALSE())</f>
        <v>#REF!</v>
      </c>
      <c r="U121" s="26" t="e">
        <f aca="true">VLOOKUP($B121,INDIRECT("'"&amp;U$66&amp;"'!$A:$IV",TRUE()),MATCH(U$67,INDIRECT("'"&amp;U$66&amp;"'!$2:$2",TRUE()),0),FALSE())</f>
        <v>#REF!</v>
      </c>
      <c r="V121" s="26" t="e">
        <f aca="true">VLOOKUP($B121,INDIRECT("'"&amp;V$66&amp;"'!$A:$IV",TRUE()),MATCH(V$67,INDIRECT("'"&amp;V$66&amp;"'!$2:$2",TRUE()),0),FALSE())</f>
        <v>#REF!</v>
      </c>
      <c r="W121" s="26" t="e">
        <f aca="true">VLOOKUP($B121,INDIRECT("'"&amp;W$66&amp;"'!$A:$IV",TRUE()),MATCH(W$67,INDIRECT("'"&amp;W$66&amp;"'!$2:$2",TRUE()),0),FALSE())</f>
        <v>#REF!</v>
      </c>
      <c r="X121" s="26" t="e">
        <f aca="true">VLOOKUP($B121,INDIRECT("'"&amp;X$66&amp;"'!$A:$IV",TRUE()),MATCH(X$67,INDIRECT("'"&amp;X$66&amp;"'!$2:$2",TRUE()),0),FALSE())</f>
        <v>#REF!</v>
      </c>
      <c r="Y121" s="26" t="e">
        <f aca="true">VLOOKUP($B121,INDIRECT("'"&amp;Y$66&amp;"'!$A:$IV",TRUE()),MATCH(Y$67,INDIRECT("'"&amp;Y$66&amp;"'!$2:$2",TRUE()),0),FALSE())</f>
        <v>#REF!</v>
      </c>
      <c r="Z121" s="26" t="e">
        <f aca="true">VLOOKUP($B121,INDIRECT("'"&amp;Z$66&amp;"'!$A:$IV",TRUE()),MATCH(Z$67,INDIRECT("'"&amp;Z$66&amp;"'!$2:$2",TRUE()),0),FALSE())</f>
        <v>#REF!</v>
      </c>
      <c r="AA121" s="26" t="e">
        <f aca="true">VLOOKUP($B121,INDIRECT("'"&amp;AA$66&amp;"'!$A:$IV",TRUE()),MATCH(AA$67,INDIRECT("'"&amp;AA$66&amp;"'!$2:$2",TRUE()),0),FALSE())</f>
        <v>#REF!</v>
      </c>
      <c r="AB121" s="26" t="e">
        <f aca="true">VLOOKUP($B121,INDIRECT("'"&amp;AB$66&amp;"'!$A:$IV",TRUE()),MATCH(AB$67,INDIRECT("'"&amp;AB$66&amp;"'!$2:$2",TRUE()),0),FALSE())</f>
        <v>#REF!</v>
      </c>
    </row>
    <row r="122" customFormat="false" ht="10.5" hidden="true" customHeight="false" outlineLevel="1" collapsed="false">
      <c r="B122" s="25" t="s">
        <v>1316</v>
      </c>
      <c r="F122" s="26" t="e">
        <f aca="true">VLOOKUP($B122,INDIRECT("'"&amp;F$66&amp;"'!$A:$IV",TRUE()),MATCH(F$67,INDIRECT("'"&amp;F$66&amp;"'!$2:$2",TRUE()),0),FALSE())</f>
        <v>#REF!</v>
      </c>
      <c r="G122" s="26" t="e">
        <f aca="true">VLOOKUP($B122,INDIRECT("'"&amp;G$66&amp;"'!$A:$IV",TRUE()),MATCH(G$67,INDIRECT("'"&amp;G$66&amp;"'!$2:$2",TRUE()),0),FALSE())</f>
        <v>#REF!</v>
      </c>
      <c r="H122" s="26" t="e">
        <f aca="true">VLOOKUP($B122,INDIRECT("'"&amp;H$66&amp;"'!$A:$IV",TRUE()),MATCH(H$67,INDIRECT("'"&amp;H$66&amp;"'!$2:$2",TRUE()),0),FALSE())</f>
        <v>#REF!</v>
      </c>
      <c r="I122" s="26" t="e">
        <f aca="true">VLOOKUP($B122,INDIRECT("'"&amp;I$66&amp;"'!$A:$IV",TRUE()),MATCH(I$67,INDIRECT("'"&amp;I$66&amp;"'!$2:$2",TRUE()),0),FALSE())</f>
        <v>#REF!</v>
      </c>
      <c r="J122" s="26" t="e">
        <f aca="true">VLOOKUP($B122,INDIRECT("'"&amp;J$66&amp;"'!$A:$IV",TRUE()),MATCH(J$67,INDIRECT("'"&amp;J$66&amp;"'!$2:$2",TRUE()),0),FALSE())</f>
        <v>#REF!</v>
      </c>
      <c r="K122" s="26" t="e">
        <f aca="true">VLOOKUP($B122,INDIRECT("'"&amp;K$66&amp;"'!$A:$IV",TRUE()),MATCH(K$67,INDIRECT("'"&amp;K$66&amp;"'!$2:$2",TRUE()),0),FALSE())</f>
        <v>#REF!</v>
      </c>
      <c r="L122" s="26" t="e">
        <f aca="true">VLOOKUP($B122,INDIRECT("'"&amp;L$66&amp;"'!$A:$IV",TRUE()),MATCH(L$67,INDIRECT("'"&amp;L$66&amp;"'!$2:$2",TRUE()),0),FALSE())</f>
        <v>#REF!</v>
      </c>
      <c r="M122" s="26" t="e">
        <f aca="true">VLOOKUP($B122,INDIRECT("'"&amp;M$66&amp;"'!$A:$IV",TRUE()),MATCH(M$67,INDIRECT("'"&amp;M$66&amp;"'!$2:$2",TRUE()),0),FALSE())</f>
        <v>#REF!</v>
      </c>
      <c r="N122" s="26" t="e">
        <f aca="true">VLOOKUP($B122,INDIRECT("'"&amp;N$66&amp;"'!$A:$IV",TRUE()),MATCH(N$67,INDIRECT("'"&amp;N$66&amp;"'!$2:$2",TRUE()),0),FALSE())</f>
        <v>#REF!</v>
      </c>
      <c r="O122" s="26" t="e">
        <f aca="true">VLOOKUP($B122,INDIRECT("'"&amp;O$66&amp;"'!$A:$IV",TRUE()),MATCH(O$67,INDIRECT("'"&amp;O$66&amp;"'!$2:$2",TRUE()),0),FALSE())</f>
        <v>#REF!</v>
      </c>
      <c r="P122" s="26" t="e">
        <f aca="true">VLOOKUP($B122,INDIRECT("'"&amp;P$66&amp;"'!$A:$IV",TRUE()),MATCH(P$67,INDIRECT("'"&amp;P$66&amp;"'!$2:$2",TRUE()),0),FALSE())</f>
        <v>#REF!</v>
      </c>
      <c r="R122" s="26" t="e">
        <f aca="true">VLOOKUP($B122,INDIRECT("'"&amp;R$66&amp;"'!$A:$IV",TRUE()),MATCH(R$67,INDIRECT("'"&amp;R$66&amp;"'!$2:$2",TRUE()),0),FALSE())</f>
        <v>#REF!</v>
      </c>
      <c r="S122" s="26" t="e">
        <f aca="true">VLOOKUP($B122,INDIRECT("'"&amp;S$66&amp;"'!$A:$IV",TRUE()),MATCH(S$67,INDIRECT("'"&amp;S$66&amp;"'!$2:$2",TRUE()),0),FALSE())</f>
        <v>#REF!</v>
      </c>
      <c r="T122" s="26" t="e">
        <f aca="true">VLOOKUP($B122,INDIRECT("'"&amp;T$66&amp;"'!$A:$IV",TRUE()),MATCH(T$67,INDIRECT("'"&amp;T$66&amp;"'!$2:$2",TRUE()),0),FALSE())</f>
        <v>#REF!</v>
      </c>
      <c r="U122" s="26" t="e">
        <f aca="true">VLOOKUP($B122,INDIRECT("'"&amp;U$66&amp;"'!$A:$IV",TRUE()),MATCH(U$67,INDIRECT("'"&amp;U$66&amp;"'!$2:$2",TRUE()),0),FALSE())</f>
        <v>#REF!</v>
      </c>
      <c r="V122" s="26" t="e">
        <f aca="true">VLOOKUP($B122,INDIRECT("'"&amp;V$66&amp;"'!$A:$IV",TRUE()),MATCH(V$67,INDIRECT("'"&amp;V$66&amp;"'!$2:$2",TRUE()),0),FALSE())</f>
        <v>#REF!</v>
      </c>
      <c r="W122" s="26" t="e">
        <f aca="true">VLOOKUP($B122,INDIRECT("'"&amp;W$66&amp;"'!$A:$IV",TRUE()),MATCH(W$67,INDIRECT("'"&amp;W$66&amp;"'!$2:$2",TRUE()),0),FALSE())</f>
        <v>#REF!</v>
      </c>
      <c r="X122" s="26" t="e">
        <f aca="true">VLOOKUP($B122,INDIRECT("'"&amp;X$66&amp;"'!$A:$IV",TRUE()),MATCH(X$67,INDIRECT("'"&amp;X$66&amp;"'!$2:$2",TRUE()),0),FALSE())</f>
        <v>#REF!</v>
      </c>
      <c r="Y122" s="26" t="e">
        <f aca="true">VLOOKUP($B122,INDIRECT("'"&amp;Y$66&amp;"'!$A:$IV",TRUE()),MATCH(Y$67,INDIRECT("'"&amp;Y$66&amp;"'!$2:$2",TRUE()),0),FALSE())</f>
        <v>#REF!</v>
      </c>
      <c r="Z122" s="26" t="e">
        <f aca="true">VLOOKUP($B122,INDIRECT("'"&amp;Z$66&amp;"'!$A:$IV",TRUE()),MATCH(Z$67,INDIRECT("'"&amp;Z$66&amp;"'!$2:$2",TRUE()),0),FALSE())</f>
        <v>#REF!</v>
      </c>
      <c r="AA122" s="26" t="e">
        <f aca="true">VLOOKUP($B122,INDIRECT("'"&amp;AA$66&amp;"'!$A:$IV",TRUE()),MATCH(AA$67,INDIRECT("'"&amp;AA$66&amp;"'!$2:$2",TRUE()),0),FALSE())</f>
        <v>#REF!</v>
      </c>
      <c r="AB122" s="26" t="e">
        <f aca="true">VLOOKUP($B122,INDIRECT("'"&amp;AB$66&amp;"'!$A:$IV",TRUE()),MATCH(AB$67,INDIRECT("'"&amp;AB$66&amp;"'!$2:$2",TRUE()),0),FALSE())</f>
        <v>#REF!</v>
      </c>
    </row>
    <row r="123" customFormat="false" ht="10.5" hidden="true" customHeight="false" outlineLevel="1" collapsed="false"/>
    <row r="124" customFormat="false" ht="10.5" hidden="true" customHeight="false" outlineLevel="1" collapsed="false"/>
    <row r="126" customFormat="false" ht="12.75" hidden="false" customHeight="false" outlineLevel="0" collapsed="false">
      <c r="B126" s="30" t="s">
        <v>1437</v>
      </c>
      <c r="C126" s="31"/>
      <c r="D126" s="31"/>
      <c r="E126" s="32"/>
      <c r="F126" s="31"/>
      <c r="G126" s="31"/>
      <c r="H126" s="31"/>
      <c r="I126" s="31"/>
      <c r="J126" s="31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2"/>
      <c r="V126" s="31"/>
      <c r="W126" s="31"/>
      <c r="X126" s="31"/>
      <c r="Y126" s="31"/>
      <c r="Z126" s="31"/>
      <c r="AA126" s="31"/>
      <c r="AB126" s="31"/>
    </row>
    <row r="129" customFormat="false" ht="23.25" hidden="false" customHeight="true" outlineLevel="0" collapsed="false">
      <c r="F129" s="21" t="s">
        <v>1434</v>
      </c>
      <c r="G129" s="21"/>
      <c r="H129" s="21"/>
      <c r="I129" s="21"/>
      <c r="J129" s="21"/>
      <c r="K129" s="21"/>
      <c r="L129" s="21"/>
      <c r="M129" s="21"/>
      <c r="N129" s="21"/>
      <c r="O129" s="21"/>
      <c r="P129" s="21"/>
      <c r="R129" s="21" t="s">
        <v>1435</v>
      </c>
      <c r="S129" s="21"/>
      <c r="T129" s="21"/>
      <c r="U129" s="21"/>
      <c r="V129" s="21"/>
      <c r="W129" s="21"/>
      <c r="X129" s="21"/>
      <c r="Y129" s="21"/>
      <c r="Z129" s="21"/>
      <c r="AA129" s="21"/>
      <c r="AB129" s="21"/>
    </row>
    <row r="130" customFormat="false" ht="94.5" hidden="false" customHeight="false" outlineLevel="0" collapsed="false">
      <c r="F130" s="22" t="e">
        <f aca="false">F$69</f>
        <v>#REF!</v>
      </c>
      <c r="G130" s="22" t="e">
        <f aca="false">G$69</f>
        <v>#REF!</v>
      </c>
      <c r="H130" s="22" t="e">
        <f aca="false">H$69</f>
        <v>#REF!</v>
      </c>
      <c r="I130" s="22" t="e">
        <f aca="false">I$69</f>
        <v>#REF!</v>
      </c>
      <c r="J130" s="22" t="e">
        <f aca="false">J$69</f>
        <v>#REF!</v>
      </c>
      <c r="K130" s="22" t="e">
        <f aca="false">K$69</f>
        <v>#REF!</v>
      </c>
      <c r="L130" s="22" t="e">
        <f aca="false">L$69</f>
        <v>#REF!</v>
      </c>
      <c r="M130" s="22" t="e">
        <f aca="false">M$69</f>
        <v>#REF!</v>
      </c>
      <c r="N130" s="22" t="e">
        <f aca="false">N$69</f>
        <v>#REF!</v>
      </c>
      <c r="O130" s="22" t="e">
        <f aca="false">O$69</f>
        <v>#REF!</v>
      </c>
      <c r="P130" s="22" t="e">
        <f aca="false">P$69</f>
        <v>#REF!</v>
      </c>
      <c r="R130" s="22" t="e">
        <f aca="false">R$69</f>
        <v>#REF!</v>
      </c>
      <c r="S130" s="22" t="e">
        <f aca="false">S$69</f>
        <v>#REF!</v>
      </c>
      <c r="T130" s="22" t="e">
        <f aca="false">T$69</f>
        <v>#REF!</v>
      </c>
      <c r="U130" s="22" t="e">
        <f aca="false">U$69</f>
        <v>#REF!</v>
      </c>
      <c r="V130" s="22" t="e">
        <f aca="false">V$69</f>
        <v>#REF!</v>
      </c>
      <c r="W130" s="22" t="e">
        <f aca="false">W$69</f>
        <v>#REF!</v>
      </c>
      <c r="X130" s="22" t="e">
        <f aca="false">X$69</f>
        <v>#REF!</v>
      </c>
      <c r="Y130" s="22" t="e">
        <f aca="false">Y$69</f>
        <v>#REF!</v>
      </c>
      <c r="Z130" s="22" t="e">
        <f aca="false">Z$69</f>
        <v>#REF!</v>
      </c>
      <c r="AA130" s="22" t="e">
        <f aca="false">AA$69</f>
        <v>#REF!</v>
      </c>
      <c r="AB130" s="22" t="e">
        <f aca="false">AB$69</f>
        <v>#REF!</v>
      </c>
    </row>
    <row r="131" customFormat="false" ht="10.5" hidden="false" customHeight="false" outlineLevel="0" collapsed="false">
      <c r="B131" s="33"/>
    </row>
    <row r="132" customFormat="false" ht="12.75" hidden="false" customHeight="false" outlineLevel="0" collapsed="false">
      <c r="B132" s="34" t="s">
        <v>1438</v>
      </c>
    </row>
    <row r="133" customFormat="false" ht="10.5" hidden="false" customHeight="false" outlineLevel="0" collapsed="false">
      <c r="B133" s="33"/>
    </row>
    <row r="134" s="35" customFormat="true" ht="10.5" hidden="false" customHeight="false" outlineLevel="0" collapsed="false">
      <c r="B134" s="36" t="s">
        <v>1439</v>
      </c>
      <c r="E134" s="37" t="s">
        <v>1440</v>
      </c>
      <c r="F134" s="38" t="e">
        <f aca="false">F31</f>
        <v>#REF!</v>
      </c>
      <c r="G134" s="38" t="e">
        <f aca="false">G31</f>
        <v>#REF!</v>
      </c>
      <c r="H134" s="38" t="e">
        <f aca="false">H31</f>
        <v>#REF!</v>
      </c>
      <c r="I134" s="38" t="e">
        <f aca="false">I31</f>
        <v>#REF!</v>
      </c>
      <c r="J134" s="38" t="e">
        <f aca="false">J31</f>
        <v>#REF!</v>
      </c>
      <c r="K134" s="38" t="e">
        <f aca="false">K31</f>
        <v>#REF!</v>
      </c>
      <c r="L134" s="38" t="e">
        <f aca="false">L31</f>
        <v>#REF!</v>
      </c>
      <c r="M134" s="38" t="e">
        <f aca="false">M31</f>
        <v>#REF!</v>
      </c>
      <c r="N134" s="38" t="e">
        <f aca="false">N31</f>
        <v>#REF!</v>
      </c>
      <c r="R134" s="38" t="e">
        <f aca="false">R31</f>
        <v>#REF!</v>
      </c>
      <c r="S134" s="38" t="e">
        <f aca="false">S31</f>
        <v>#REF!</v>
      </c>
      <c r="T134" s="38" t="e">
        <f aca="false">T31</f>
        <v>#REF!</v>
      </c>
      <c r="U134" s="38" t="e">
        <f aca="false">U31</f>
        <v>#REF!</v>
      </c>
      <c r="V134" s="38" t="e">
        <f aca="false">V31</f>
        <v>#REF!</v>
      </c>
      <c r="W134" s="38" t="e">
        <f aca="false">W31</f>
        <v>#REF!</v>
      </c>
      <c r="X134" s="38" t="e">
        <f aca="false">X31</f>
        <v>#REF!</v>
      </c>
      <c r="Y134" s="38" t="e">
        <f aca="false">Y31</f>
        <v>#REF!</v>
      </c>
      <c r="Z134" s="38" t="e">
        <f aca="false">Z31</f>
        <v>#REF!</v>
      </c>
    </row>
    <row r="135" customFormat="false" ht="10.5" hidden="false" customHeight="false" outlineLevel="0" collapsed="false">
      <c r="B135" s="33"/>
    </row>
    <row r="136" customFormat="false" ht="10.5" hidden="false" customHeight="false" outlineLevel="0" collapsed="false">
      <c r="B136" s="36" t="s">
        <v>1441</v>
      </c>
      <c r="F136" s="39" t="e">
        <f aca="false">F$23</f>
        <v>#REF!</v>
      </c>
      <c r="G136" s="39" t="e">
        <f aca="false">G$23</f>
        <v>#REF!</v>
      </c>
      <c r="H136" s="39" t="e">
        <f aca="false">H$23</f>
        <v>#REF!</v>
      </c>
      <c r="I136" s="39" t="e">
        <f aca="false">I$23</f>
        <v>#REF!</v>
      </c>
      <c r="J136" s="39" t="e">
        <f aca="false">J$23</f>
        <v>#REF!</v>
      </c>
      <c r="K136" s="39" t="e">
        <f aca="false">K$23</f>
        <v>#REF!</v>
      </c>
      <c r="L136" s="39" t="e">
        <f aca="false">L$23</f>
        <v>#REF!</v>
      </c>
      <c r="M136" s="39" t="e">
        <f aca="false">M$23</f>
        <v>#REF!</v>
      </c>
      <c r="N136" s="39" t="e">
        <f aca="false">N$23</f>
        <v>#REF!</v>
      </c>
      <c r="R136" s="39" t="e">
        <f aca="false">R$23</f>
        <v>#REF!</v>
      </c>
      <c r="S136" s="39" t="e">
        <f aca="false">S$23</f>
        <v>#REF!</v>
      </c>
      <c r="T136" s="39" t="e">
        <f aca="false">T$23</f>
        <v>#REF!</v>
      </c>
      <c r="U136" s="39" t="e">
        <f aca="false">U$23</f>
        <v>#REF!</v>
      </c>
      <c r="V136" s="39" t="e">
        <f aca="false">V$23</f>
        <v>#REF!</v>
      </c>
      <c r="W136" s="39" t="e">
        <f aca="false">W$23</f>
        <v>#REF!</v>
      </c>
      <c r="X136" s="39" t="e">
        <f aca="false">X$23</f>
        <v>#REF!</v>
      </c>
      <c r="Y136" s="39" t="e">
        <f aca="false">Y$23</f>
        <v>#REF!</v>
      </c>
      <c r="Z136" s="39" t="e">
        <f aca="false">Z$23</f>
        <v>#REF!</v>
      </c>
    </row>
    <row r="137" customFormat="false" ht="10.5" hidden="false" customHeight="false" outlineLevel="0" collapsed="false">
      <c r="B137" s="33"/>
    </row>
    <row r="138" customFormat="false" ht="10.5" hidden="false" customHeight="false" outlineLevel="0" collapsed="false">
      <c r="B138" s="36" t="s">
        <v>1442</v>
      </c>
      <c r="E138" s="20" t="s">
        <v>1440</v>
      </c>
      <c r="F138" s="40" t="e">
        <f aca="false">SUMPRODUCT(F$12:F$16,F$18:F$22)/SUM(F$12:F$16)</f>
        <v>#REF!</v>
      </c>
      <c r="G138" s="40" t="e">
        <f aca="false">SUMPRODUCT(G$12:G$16,G$18:G$22)/SUM(G$12:G$16)</f>
        <v>#REF!</v>
      </c>
      <c r="H138" s="40" t="e">
        <f aca="false">SUMPRODUCT(H$12:H$16,H$18:H$22)/SUM(H$12:H$16)</f>
        <v>#REF!</v>
      </c>
      <c r="I138" s="40" t="e">
        <f aca="false">SUMPRODUCT(I$12:I$16,I$18:I$22)/SUM(I$12:I$16)</f>
        <v>#REF!</v>
      </c>
      <c r="J138" s="40" t="e">
        <f aca="false">SUMPRODUCT(J$12:J$16,J$18:J$22)/SUM(J$12:J$16)</f>
        <v>#REF!</v>
      </c>
      <c r="K138" s="40" t="e">
        <f aca="false">SUMPRODUCT(K$12:K$16,K$18:K$22)/SUM(K$12:K$16)</f>
        <v>#REF!</v>
      </c>
      <c r="L138" s="40" t="e">
        <f aca="false">SUMPRODUCT(L$12:L$16,L$18:L$22)/SUM(L$12:L$16)</f>
        <v>#REF!</v>
      </c>
      <c r="M138" s="40" t="e">
        <f aca="false">SUMPRODUCT(M$12:M$16,M$18:M$22)/SUM(M$12:M$16)</f>
        <v>#REF!</v>
      </c>
      <c r="N138" s="40" t="e">
        <f aca="false">SUMPRODUCT(N$12:N$16,N$18:N$22)/SUM(N$12:N$16)</f>
        <v>#REF!</v>
      </c>
      <c r="R138" s="40" t="e">
        <f aca="false">SUMPRODUCT(R$12:R$16,R$18:R$22)/SUM(R$12:R$16)</f>
        <v>#REF!</v>
      </c>
      <c r="S138" s="40" t="e">
        <f aca="false">SUMPRODUCT(S$12:S$16,S$18:S$22)/SUM(S$12:S$16)</f>
        <v>#REF!</v>
      </c>
      <c r="T138" s="40" t="e">
        <f aca="false">SUMPRODUCT(T$12:T$16,T$18:T$22)/SUM(T$12:T$16)</f>
        <v>#REF!</v>
      </c>
      <c r="U138" s="40" t="e">
        <f aca="false">SUMPRODUCT(U$12:U$16,U$18:U$22)/SUM(U$12:U$16)</f>
        <v>#REF!</v>
      </c>
      <c r="V138" s="40" t="e">
        <f aca="false">SUMPRODUCT(V$12:V$16,V$18:V$22)/SUM(V$12:V$16)</f>
        <v>#REF!</v>
      </c>
      <c r="W138" s="40" t="e">
        <f aca="false">SUMPRODUCT(W$12:W$16,W$18:W$22)/SUM(W$12:W$16)</f>
        <v>#REF!</v>
      </c>
      <c r="X138" s="40" t="e">
        <f aca="false">SUMPRODUCT(X$12:X$16,X$18:X$22)/SUM(X$12:X$16)</f>
        <v>#REF!</v>
      </c>
      <c r="Y138" s="40" t="e">
        <f aca="false">SUMPRODUCT(Y$12:Y$16,Y$18:Y$22)/SUM(Y$12:Y$16)</f>
        <v>#REF!</v>
      </c>
      <c r="Z138" s="40" t="e">
        <f aca="false">SUMPRODUCT(Z$12:Z$16,Z$18:Z$22)/SUM(Z$12:Z$16)</f>
        <v>#REF!</v>
      </c>
    </row>
    <row r="139" s="41" customFormat="true" ht="10.5" hidden="false" customHeight="false" outlineLevel="0" collapsed="false">
      <c r="B139" s="42" t="s">
        <v>1443</v>
      </c>
      <c r="C139" s="43"/>
      <c r="D139" s="43"/>
      <c r="E139" s="44" t="s">
        <v>1444</v>
      </c>
      <c r="F139" s="45" t="e">
        <f aca="false">(1/F138-0.17)*0.035*100</f>
        <v>#REF!</v>
      </c>
      <c r="G139" s="45" t="e">
        <f aca="false">(1/G138-0.17)*0.035*100</f>
        <v>#REF!</v>
      </c>
      <c r="H139" s="45" t="e">
        <f aca="false">(1/H138-0.17)*0.035*100</f>
        <v>#REF!</v>
      </c>
      <c r="I139" s="45" t="e">
        <f aca="false">(1/I138-0.17)*0.035*100</f>
        <v>#REF!</v>
      </c>
      <c r="J139" s="45" t="e">
        <f aca="false">(1/J138-0.17)*0.035*100</f>
        <v>#REF!</v>
      </c>
      <c r="K139" s="45" t="e">
        <f aca="false">(1/K138-0.17)*0.035*100</f>
        <v>#REF!</v>
      </c>
      <c r="L139" s="45" t="e">
        <f aca="false">(1/L138-0.17)*0.035*100</f>
        <v>#REF!</v>
      </c>
      <c r="M139" s="45" t="e">
        <f aca="false">(1/M138-0.17)*0.035*100</f>
        <v>#REF!</v>
      </c>
      <c r="N139" s="45" t="e">
        <f aca="false">(1/N138-0.17)*0.035*100</f>
        <v>#REF!</v>
      </c>
      <c r="R139" s="45" t="e">
        <f aca="false">(1/R138-0.17)*0.035*100</f>
        <v>#REF!</v>
      </c>
      <c r="S139" s="45" t="e">
        <f aca="false">(1/S138-0.17)*0.035*100</f>
        <v>#REF!</v>
      </c>
      <c r="T139" s="45" t="e">
        <f aca="false">(1/T138-0.17)*0.035*100</f>
        <v>#REF!</v>
      </c>
      <c r="U139" s="45" t="e">
        <f aca="false">(1/U138-0.17)*0.035*100</f>
        <v>#REF!</v>
      </c>
      <c r="V139" s="45" t="e">
        <f aca="false">(1/V138-0.17)*0.035*100</f>
        <v>#REF!</v>
      </c>
      <c r="W139" s="45" t="e">
        <f aca="false">(1/W138-0.17)*0.035*100</f>
        <v>#REF!</v>
      </c>
      <c r="X139" s="45" t="e">
        <f aca="false">(1/X138-0.17)*0.035*100</f>
        <v>#REF!</v>
      </c>
      <c r="Y139" s="45" t="e">
        <f aca="false">(1/Y138-0.17)*0.035*100</f>
        <v>#REF!</v>
      </c>
      <c r="Z139" s="45" t="e">
        <f aca="false">(1/Z138-0.17)*0.035*100</f>
        <v>#REF!</v>
      </c>
    </row>
    <row r="140" customFormat="false" ht="10.5" hidden="false" customHeight="false" outlineLevel="0" collapsed="false">
      <c r="B140" s="36"/>
    </row>
    <row r="141" customFormat="false" ht="10.5" hidden="false" customHeight="false" outlineLevel="0" collapsed="false">
      <c r="B141" s="36" t="s">
        <v>1445</v>
      </c>
      <c r="F141" s="39" t="e">
        <f aca="false">F34</f>
        <v>#REF!</v>
      </c>
      <c r="G141" s="39" t="e">
        <f aca="false">G34</f>
        <v>#REF!</v>
      </c>
      <c r="H141" s="39" t="e">
        <f aca="false">H34</f>
        <v>#REF!</v>
      </c>
      <c r="I141" s="39" t="e">
        <f aca="false">I34</f>
        <v>#REF!</v>
      </c>
      <c r="J141" s="39" t="e">
        <f aca="false">J34</f>
        <v>#REF!</v>
      </c>
      <c r="K141" s="39" t="e">
        <f aca="false">K34</f>
        <v>#REF!</v>
      </c>
      <c r="L141" s="39" t="e">
        <f aca="false">L34</f>
        <v>#REF!</v>
      </c>
      <c r="M141" s="39" t="e">
        <f aca="false">M34</f>
        <v>#REF!</v>
      </c>
      <c r="N141" s="39" t="e">
        <f aca="false">N34</f>
        <v>#REF!</v>
      </c>
      <c r="R141" s="39" t="e">
        <f aca="false">R34</f>
        <v>#REF!</v>
      </c>
      <c r="S141" s="39" t="e">
        <f aca="false">S34</f>
        <v>#REF!</v>
      </c>
      <c r="T141" s="39" t="e">
        <f aca="false">T34</f>
        <v>#REF!</v>
      </c>
      <c r="U141" s="39" t="e">
        <f aca="false">U34</f>
        <v>#REF!</v>
      </c>
      <c r="V141" s="39" t="e">
        <f aca="false">V34</f>
        <v>#REF!</v>
      </c>
      <c r="W141" s="39" t="e">
        <f aca="false">W34</f>
        <v>#REF!</v>
      </c>
      <c r="X141" s="39" t="e">
        <f aca="false">X34</f>
        <v>#REF!</v>
      </c>
      <c r="Y141" s="39" t="e">
        <f aca="false">Y34</f>
        <v>#REF!</v>
      </c>
      <c r="Z141" s="39" t="e">
        <f aca="false">Z34</f>
        <v>#REF!</v>
      </c>
    </row>
    <row r="142" customFormat="false" ht="10.5" hidden="false" customHeight="false" outlineLevel="0" collapsed="false">
      <c r="B142" s="36"/>
      <c r="E142" s="20" t="s">
        <v>1446</v>
      </c>
    </row>
    <row r="143" customFormat="false" ht="10.5" hidden="false" customHeight="false" outlineLevel="0" collapsed="false">
      <c r="B143" s="36" t="s">
        <v>1447</v>
      </c>
      <c r="E143" s="20" t="s">
        <v>1446</v>
      </c>
    </row>
    <row r="144" customFormat="false" ht="10.5" hidden="false" customHeight="false" outlineLevel="0" collapsed="false">
      <c r="B144" s="46" t="s">
        <v>1448</v>
      </c>
      <c r="D144" s="47" t="n">
        <v>0.06</v>
      </c>
      <c r="E144" s="20" t="s">
        <v>1446</v>
      </c>
      <c r="F144" s="39" t="e">
        <f aca="false">IF(OR(LEFT(F24,4)="Holz",F24="Strom"),0,F37)</f>
        <v>#REF!</v>
      </c>
      <c r="G144" s="39" t="e">
        <f aca="false">IF(OR(LEFT(G24,4)="Holz",G24="Strom"),0,G37)</f>
        <v>#REF!</v>
      </c>
      <c r="H144" s="39" t="e">
        <f aca="false">IF(OR(LEFT(H24,4)="Holz",H24="Strom"),0,H37)</f>
        <v>#REF!</v>
      </c>
      <c r="I144" s="39" t="e">
        <f aca="false">IF(OR(LEFT(I24,4)="Holz",I24="Strom"),0,I37)</f>
        <v>#REF!</v>
      </c>
      <c r="J144" s="39" t="e">
        <f aca="false">IF(OR(LEFT(J24,4)="Holz",J24="Strom"),0,J37)</f>
        <v>#REF!</v>
      </c>
      <c r="K144" s="39" t="e">
        <f aca="false">IF(OR(LEFT(K24,4)="Holz",K24="Strom"),0,K37)</f>
        <v>#REF!</v>
      </c>
      <c r="L144" s="39" t="e">
        <f aca="false">IF(OR(LEFT(L24,4)="Holz",L24="Strom"),0,L37)</f>
        <v>#REF!</v>
      </c>
      <c r="M144" s="39" t="e">
        <f aca="false">IF(OR(LEFT(M24,4)="Holz",M24="Strom"),0,M37)</f>
        <v>#REF!</v>
      </c>
      <c r="N144" s="39" t="e">
        <f aca="false">IF(OR(LEFT(N24,4)="Holz",N24="Strom"),0,N37)</f>
        <v>#REF!</v>
      </c>
      <c r="R144" s="39" t="e">
        <f aca="false">IF(OR(LEFT(R24,4)="Holz",R24="Strom"),0,R37)</f>
        <v>#REF!</v>
      </c>
      <c r="S144" s="39" t="e">
        <f aca="false">IF(OR(LEFT(S24,4)="Holz",S24="Strom"),0,S37)</f>
        <v>#REF!</v>
      </c>
      <c r="T144" s="39" t="e">
        <f aca="false">IF(OR(LEFT(T24,4)="Holz",T24="Strom"),0,T37)</f>
        <v>#REF!</v>
      </c>
      <c r="U144" s="39" t="e">
        <f aca="false">IF(OR(LEFT(U24,4)="Holz",U24="Strom"),0,U37)</f>
        <v>#REF!</v>
      </c>
      <c r="V144" s="39" t="e">
        <f aca="false">IF(OR(LEFT(V24,4)="Holz",V24="Strom"),0,V37)</f>
        <v>#REF!</v>
      </c>
      <c r="W144" s="39" t="e">
        <f aca="false">IF(OR(LEFT(W24,4)="Holz",W24="Strom"),0,W37)</f>
        <v>#REF!</v>
      </c>
      <c r="X144" s="39" t="e">
        <f aca="false">IF(OR(LEFT(X24,4)="Holz",X24="Strom"),0,X37)</f>
        <v>#REF!</v>
      </c>
      <c r="Y144" s="39" t="e">
        <f aca="false">IF(OR(LEFT(Y24,4)="Holz",Y24="Strom"),0,Y37)</f>
        <v>#REF!</v>
      </c>
      <c r="Z144" s="39" t="e">
        <f aca="false">IF(OR(LEFT(Z24,4)="Holz",Z24="Strom"),0,Z37)</f>
        <v>#REF!</v>
      </c>
    </row>
    <row r="145" customFormat="false" ht="10.5" hidden="false" customHeight="false" outlineLevel="0" collapsed="false">
      <c r="B145" s="46" t="s">
        <v>1449</v>
      </c>
      <c r="D145" s="47" t="n">
        <v>0.06</v>
      </c>
      <c r="E145" s="20" t="s">
        <v>1446</v>
      </c>
      <c r="F145" s="39" t="e">
        <f aca="false">IF(LEFT(F24,4)="Holz",F37,0)</f>
        <v>#REF!</v>
      </c>
      <c r="G145" s="39" t="e">
        <f aca="false">IF(LEFT(G24,4)="Holz",G37,0)</f>
        <v>#REF!</v>
      </c>
      <c r="H145" s="39" t="e">
        <f aca="false">IF(LEFT(H24,4)="Holz",H37,0)</f>
        <v>#REF!</v>
      </c>
      <c r="I145" s="39" t="e">
        <f aca="false">IF(LEFT(I24,4)="Holz",I37,0)</f>
        <v>#REF!</v>
      </c>
      <c r="J145" s="39" t="e">
        <f aca="false">IF(LEFT(J24,4)="Holz",J37,0)</f>
        <v>#REF!</v>
      </c>
      <c r="K145" s="39" t="e">
        <f aca="false">IF(LEFT(K24,4)="Holz",K37,0)</f>
        <v>#REF!</v>
      </c>
      <c r="L145" s="39" t="e">
        <f aca="false">IF(LEFT(L24,4)="Holz",L37,0)</f>
        <v>#REF!</v>
      </c>
      <c r="M145" s="39" t="e">
        <f aca="false">IF(LEFT(M24,4)="Holz",M37,0)</f>
        <v>#REF!</v>
      </c>
      <c r="N145" s="39" t="e">
        <f aca="false">IF(LEFT(N24,4)="Holz",N37,0)</f>
        <v>#REF!</v>
      </c>
      <c r="R145" s="39" t="e">
        <f aca="false">IF(LEFT(R24,4)="Holz",R37,0)</f>
        <v>#REF!</v>
      </c>
      <c r="S145" s="39" t="e">
        <f aca="false">IF(LEFT(S24,4)="Holz",S37,0)</f>
        <v>#REF!</v>
      </c>
      <c r="T145" s="39" t="e">
        <f aca="false">IF(LEFT(T24,4)="Holz",T37,0)</f>
        <v>#REF!</v>
      </c>
      <c r="U145" s="39" t="e">
        <f aca="false">IF(LEFT(U24,4)="Holz",U37,0)</f>
        <v>#REF!</v>
      </c>
      <c r="V145" s="39" t="e">
        <f aca="false">IF(LEFT(V24,4)="Holz",V37,0)</f>
        <v>#REF!</v>
      </c>
      <c r="W145" s="39" t="e">
        <f aca="false">IF(LEFT(W24,4)="Holz",W37,0)</f>
        <v>#REF!</v>
      </c>
      <c r="X145" s="39" t="e">
        <f aca="false">IF(LEFT(X24,4)="Holz",X37,0)</f>
        <v>#REF!</v>
      </c>
      <c r="Y145" s="39" t="e">
        <f aca="false">IF(LEFT(Y24,4)="Holz",Y37,0)</f>
        <v>#REF!</v>
      </c>
      <c r="Z145" s="39" t="e">
        <f aca="false">IF(LEFT(Z24,4)="Holz",Z37,0)</f>
        <v>#REF!</v>
      </c>
    </row>
    <row r="146" customFormat="false" ht="10.5" hidden="false" customHeight="false" outlineLevel="0" collapsed="false">
      <c r="B146" s="46" t="s">
        <v>457</v>
      </c>
      <c r="D146" s="47" t="n">
        <v>0.12</v>
      </c>
      <c r="E146" s="20" t="s">
        <v>1446</v>
      </c>
      <c r="F146" s="39" t="e">
        <f aca="false">IF(F24="Strom",F37,0)+F38</f>
        <v>#REF!</v>
      </c>
      <c r="G146" s="39" t="e">
        <f aca="false">IF(G24="Strom",G37,0)+G38</f>
        <v>#REF!</v>
      </c>
      <c r="H146" s="39" t="e">
        <f aca="false">IF(H24="Strom",H37,0)+H38</f>
        <v>#REF!</v>
      </c>
      <c r="I146" s="39" t="e">
        <f aca="false">IF(I24="Strom",I37,0)+I38</f>
        <v>#REF!</v>
      </c>
      <c r="J146" s="39" t="e">
        <f aca="false">IF(J24="Strom",J37,0)+J38</f>
        <v>#REF!</v>
      </c>
      <c r="K146" s="39" t="e">
        <f aca="false">IF(K24="Strom",K37,0)+K38</f>
        <v>#REF!</v>
      </c>
      <c r="L146" s="39" t="e">
        <f aca="false">IF(L24="Strom",L37,0)+L38</f>
        <v>#REF!</v>
      </c>
      <c r="M146" s="39" t="e">
        <f aca="false">IF(M24="Strom",M37,0)+M38</f>
        <v>#REF!</v>
      </c>
      <c r="N146" s="39" t="e">
        <f aca="false">IF(N24="Strom",N37,0)+N38</f>
        <v>#REF!</v>
      </c>
      <c r="R146" s="39" t="e">
        <f aca="false">IF(R24="Strom",R37,0)+R38</f>
        <v>#REF!</v>
      </c>
      <c r="S146" s="39" t="e">
        <f aca="false">IF(S24="Strom",S37,0)+S38</f>
        <v>#REF!</v>
      </c>
      <c r="T146" s="39" t="e">
        <f aca="false">IF(T24="Strom",T37,0)+T38</f>
        <v>#REF!</v>
      </c>
      <c r="U146" s="39" t="e">
        <f aca="false">IF(U24="Strom",U37,0)+U38</f>
        <v>#REF!</v>
      </c>
      <c r="V146" s="39" t="e">
        <f aca="false">IF(V24="Strom",V37,0)+V38</f>
        <v>#REF!</v>
      </c>
      <c r="W146" s="39" t="e">
        <f aca="false">IF(W24="Strom",W37,0)+W38</f>
        <v>#REF!</v>
      </c>
      <c r="X146" s="39" t="e">
        <f aca="false">IF(X24="Strom",X37,0)+X38</f>
        <v>#REF!</v>
      </c>
      <c r="Y146" s="39" t="e">
        <f aca="false">IF(Y24="Strom",Y37,0)+Y38</f>
        <v>#REF!</v>
      </c>
      <c r="Z146" s="39" t="e">
        <f aca="false">IF(Z24="Strom",Z37,0)+Z38</f>
        <v>#REF!</v>
      </c>
    </row>
    <row r="147" customFormat="false" ht="10.5" hidden="false" customHeight="false" outlineLevel="0" collapsed="false">
      <c r="B147" s="46" t="s">
        <v>1450</v>
      </c>
      <c r="D147" s="47" t="n">
        <v>0.18</v>
      </c>
      <c r="E147" s="20" t="s">
        <v>1446</v>
      </c>
      <c r="F147" s="39" t="e">
        <f aca="false">F40</f>
        <v>#REF!</v>
      </c>
      <c r="G147" s="39" t="e">
        <f aca="false">G40</f>
        <v>#REF!</v>
      </c>
      <c r="H147" s="39" t="e">
        <f aca="false">H40</f>
        <v>#REF!</v>
      </c>
      <c r="I147" s="39" t="e">
        <f aca="false">I40</f>
        <v>#REF!</v>
      </c>
      <c r="J147" s="39" t="e">
        <f aca="false">J40</f>
        <v>#REF!</v>
      </c>
      <c r="K147" s="39" t="e">
        <f aca="false">K40</f>
        <v>#REF!</v>
      </c>
      <c r="L147" s="39" t="e">
        <f aca="false">L40</f>
        <v>#REF!</v>
      </c>
      <c r="M147" s="39" t="e">
        <f aca="false">M40</f>
        <v>#REF!</v>
      </c>
      <c r="N147" s="39" t="e">
        <f aca="false">N40</f>
        <v>#REF!</v>
      </c>
      <c r="R147" s="39" t="e">
        <f aca="false">R40</f>
        <v>#REF!</v>
      </c>
      <c r="S147" s="39" t="e">
        <f aca="false">S40</f>
        <v>#REF!</v>
      </c>
      <c r="T147" s="39" t="e">
        <f aca="false">T40</f>
        <v>#REF!</v>
      </c>
      <c r="U147" s="39" t="e">
        <f aca="false">U40</f>
        <v>#REF!</v>
      </c>
      <c r="V147" s="39" t="e">
        <f aca="false">V40</f>
        <v>#REF!</v>
      </c>
      <c r="W147" s="39" t="e">
        <f aca="false">W40</f>
        <v>#REF!</v>
      </c>
      <c r="X147" s="39" t="e">
        <f aca="false">X40</f>
        <v>#REF!</v>
      </c>
      <c r="Y147" s="39" t="e">
        <f aca="false">Y40</f>
        <v>#REF!</v>
      </c>
      <c r="Z147" s="39" t="e">
        <f aca="false">Z40</f>
        <v>#REF!</v>
      </c>
    </row>
    <row r="148" customFormat="false" ht="10.5" hidden="false" customHeight="false" outlineLevel="0" collapsed="false">
      <c r="B148" s="36"/>
    </row>
    <row r="149" customFormat="false" ht="10.5" hidden="false" customHeight="false" outlineLevel="0" collapsed="false">
      <c r="B149" s="48" t="s">
        <v>1451</v>
      </c>
      <c r="E149" s="20" t="s">
        <v>1452</v>
      </c>
      <c r="F149" s="49" t="e">
        <f aca="false">SUMPRODUCT($D144:$D147,F144:F147)</f>
        <v>#REF!</v>
      </c>
      <c r="G149" s="49" t="e">
        <f aca="false">SUMPRODUCT($D144:$D147,G144:G147)</f>
        <v>#REF!</v>
      </c>
      <c r="H149" s="49" t="e">
        <f aca="false">SUMPRODUCT($D144:$D147,H144:H147)</f>
        <v>#REF!</v>
      </c>
      <c r="I149" s="49" t="e">
        <f aca="false">SUMPRODUCT($D144:$D147,I144:I147)</f>
        <v>#REF!</v>
      </c>
      <c r="J149" s="49" t="e">
        <f aca="false">SUMPRODUCT($D144:$D147,J144:J147)</f>
        <v>#REF!</v>
      </c>
      <c r="K149" s="49" t="e">
        <f aca="false">SUMPRODUCT($D144:$D147,K144:K147)</f>
        <v>#REF!</v>
      </c>
      <c r="L149" s="49" t="e">
        <f aca="false">SUMPRODUCT($D144:$D147,L144:L147)</f>
        <v>#REF!</v>
      </c>
      <c r="M149" s="49" t="e">
        <f aca="false">SUMPRODUCT($D144:$D147,M144:M147)</f>
        <v>#REF!</v>
      </c>
      <c r="N149" s="49" t="e">
        <f aca="false">SUMPRODUCT($D144:$D147,N144:N147)</f>
        <v>#REF!</v>
      </c>
      <c r="R149" s="49" t="e">
        <f aca="false">SUMPRODUCT($D144:$D147,R144:R147)</f>
        <v>#REF!</v>
      </c>
      <c r="S149" s="49" t="e">
        <f aca="false">SUMPRODUCT($D144:$D147,S144:S147)</f>
        <v>#REF!</v>
      </c>
      <c r="T149" s="49" t="e">
        <f aca="false">SUMPRODUCT($D144:$D147,T144:T147)</f>
        <v>#REF!</v>
      </c>
      <c r="U149" s="49" t="e">
        <f aca="false">SUMPRODUCT($D144:$D147,U144:U147)</f>
        <v>#REF!</v>
      </c>
      <c r="V149" s="49" t="e">
        <f aca="false">SUMPRODUCT($D144:$D147,V144:V147)</f>
        <v>#REF!</v>
      </c>
      <c r="W149" s="49" t="e">
        <f aca="false">SUMPRODUCT($D144:$D147,W144:W147)</f>
        <v>#REF!</v>
      </c>
      <c r="X149" s="49" t="e">
        <f aca="false">SUMPRODUCT($D144:$D147,X144:X147)</f>
        <v>#REF!</v>
      </c>
      <c r="Y149" s="49" t="e">
        <f aca="false">SUMPRODUCT($D144:$D147,Y144:Y147)</f>
        <v>#REF!</v>
      </c>
      <c r="Z149" s="49" t="e">
        <f aca="false">SUMPRODUCT($D144:$D147,Z144:Z147)</f>
        <v>#REF!</v>
      </c>
    </row>
    <row r="150" customFormat="false" ht="10.5" hidden="false" customHeight="false" outlineLevel="0" collapsed="false">
      <c r="B150" s="36"/>
    </row>
    <row r="151" customFormat="false" ht="10.5" hidden="false" customHeight="false" outlineLevel="0" collapsed="false">
      <c r="B151" s="36" t="s">
        <v>1453</v>
      </c>
      <c r="E151" s="20" t="s">
        <v>1446</v>
      </c>
      <c r="F151" s="49" t="e">
        <f aca="false">F41</f>
        <v>#REF!</v>
      </c>
      <c r="G151" s="49" t="e">
        <f aca="false">G41</f>
        <v>#REF!</v>
      </c>
      <c r="H151" s="49" t="e">
        <f aca="false">H41</f>
        <v>#REF!</v>
      </c>
      <c r="I151" s="49" t="e">
        <f aca="false">I41</f>
        <v>#REF!</v>
      </c>
      <c r="J151" s="49" t="e">
        <f aca="false">J41</f>
        <v>#REF!</v>
      </c>
      <c r="K151" s="49" t="e">
        <f aca="false">K41</f>
        <v>#REF!</v>
      </c>
      <c r="L151" s="49" t="e">
        <f aca="false">L41</f>
        <v>#REF!</v>
      </c>
      <c r="M151" s="49" t="e">
        <f aca="false">M41</f>
        <v>#REF!</v>
      </c>
      <c r="N151" s="49" t="e">
        <f aca="false">N41</f>
        <v>#REF!</v>
      </c>
      <c r="R151" s="49" t="e">
        <f aca="false">R41</f>
        <v>#REF!</v>
      </c>
      <c r="S151" s="49" t="e">
        <f aca="false">S41</f>
        <v>#REF!</v>
      </c>
      <c r="T151" s="49" t="e">
        <f aca="false">T41</f>
        <v>#REF!</v>
      </c>
      <c r="U151" s="49" t="e">
        <f aca="false">U41</f>
        <v>#REF!</v>
      </c>
      <c r="V151" s="49" t="e">
        <f aca="false">V41</f>
        <v>#REF!</v>
      </c>
      <c r="W151" s="49" t="e">
        <f aca="false">W41</f>
        <v>#REF!</v>
      </c>
      <c r="X151" s="49" t="e">
        <f aca="false">X41</f>
        <v>#REF!</v>
      </c>
      <c r="Y151" s="49" t="e">
        <f aca="false">Y41</f>
        <v>#REF!</v>
      </c>
      <c r="Z151" s="49" t="e">
        <f aca="false">Z41</f>
        <v>#REF!</v>
      </c>
    </row>
    <row r="152" customFormat="false" ht="10.5" hidden="false" customHeight="false" outlineLevel="0" collapsed="false">
      <c r="B152" s="36"/>
    </row>
    <row r="153" customFormat="false" ht="10.5" hidden="false" customHeight="false" outlineLevel="0" collapsed="false">
      <c r="B153" s="36" t="s">
        <v>1454</v>
      </c>
    </row>
    <row r="154" customFormat="false" ht="10.5" hidden="false" customHeight="false" outlineLevel="0" collapsed="false">
      <c r="B154" s="50" t="s">
        <v>1455</v>
      </c>
    </row>
    <row r="155" customFormat="false" ht="10.5" hidden="false" customHeight="false" outlineLevel="0" collapsed="false">
      <c r="B155" s="51" t="s">
        <v>1439</v>
      </c>
      <c r="F155" s="52" t="e">
        <f aca="false">F51</f>
        <v>#REF!</v>
      </c>
      <c r="G155" s="52" t="e">
        <f aca="false">G51</f>
        <v>#REF!</v>
      </c>
      <c r="H155" s="52" t="e">
        <f aca="false">H51</f>
        <v>#REF!</v>
      </c>
      <c r="I155" s="52" t="e">
        <f aca="false">I51</f>
        <v>#REF!</v>
      </c>
      <c r="J155" s="52" t="e">
        <f aca="false">J51</f>
        <v>#REF!</v>
      </c>
      <c r="K155" s="52" t="e">
        <f aca="false">K51</f>
        <v>#REF!</v>
      </c>
      <c r="L155" s="52" t="e">
        <f aca="false">L51</f>
        <v>#REF!</v>
      </c>
      <c r="M155" s="52" t="e">
        <f aca="false">M51</f>
        <v>#REF!</v>
      </c>
      <c r="N155" s="52" t="e">
        <f aca="false">N51</f>
        <v>#REF!</v>
      </c>
      <c r="R155" s="52" t="e">
        <f aca="false">R51</f>
        <v>#REF!</v>
      </c>
      <c r="S155" s="52" t="e">
        <f aca="false">S51</f>
        <v>#REF!</v>
      </c>
      <c r="T155" s="52" t="e">
        <f aca="false">T51</f>
        <v>#REF!</v>
      </c>
      <c r="U155" s="52" t="e">
        <f aca="false">U51</f>
        <v>#REF!</v>
      </c>
      <c r="V155" s="52" t="e">
        <f aca="false">V51</f>
        <v>#REF!</v>
      </c>
      <c r="W155" s="52" t="e">
        <f aca="false">W51</f>
        <v>#REF!</v>
      </c>
      <c r="X155" s="52" t="e">
        <f aca="false">X51</f>
        <v>#REF!</v>
      </c>
      <c r="Y155" s="52" t="e">
        <f aca="false">Y51</f>
        <v>#REF!</v>
      </c>
      <c r="Z155" s="52" t="e">
        <f aca="false">Z51</f>
        <v>#REF!</v>
      </c>
    </row>
    <row r="156" customFormat="false" ht="10.5" hidden="false" customHeight="false" outlineLevel="0" collapsed="false">
      <c r="B156" s="51" t="s">
        <v>1456</v>
      </c>
      <c r="F156" s="52" t="e">
        <f aca="false">F61</f>
        <v>#REF!</v>
      </c>
      <c r="G156" s="52" t="e">
        <f aca="false">G61</f>
        <v>#REF!</v>
      </c>
      <c r="H156" s="52" t="e">
        <f aca="false">H61</f>
        <v>#REF!</v>
      </c>
      <c r="I156" s="52" t="e">
        <f aca="false">I61</f>
        <v>#REF!</v>
      </c>
      <c r="J156" s="52" t="e">
        <f aca="false">J61</f>
        <v>#REF!</v>
      </c>
      <c r="K156" s="52" t="e">
        <f aca="false">K61</f>
        <v>#REF!</v>
      </c>
      <c r="L156" s="52" t="e">
        <f aca="false">L61</f>
        <v>#REF!</v>
      </c>
      <c r="M156" s="52" t="e">
        <f aca="false">M61</f>
        <v>#REF!</v>
      </c>
      <c r="N156" s="52" t="e">
        <f aca="false">N61</f>
        <v>#REF!</v>
      </c>
      <c r="R156" s="52" t="e">
        <f aca="false">R61</f>
        <v>#REF!</v>
      </c>
      <c r="S156" s="52" t="e">
        <f aca="false">S61</f>
        <v>#REF!</v>
      </c>
      <c r="T156" s="52" t="e">
        <f aca="false">T61</f>
        <v>#REF!</v>
      </c>
      <c r="U156" s="52" t="e">
        <f aca="false">U61</f>
        <v>#REF!</v>
      </c>
      <c r="V156" s="52" t="e">
        <f aca="false">V61</f>
        <v>#REF!</v>
      </c>
      <c r="W156" s="52" t="e">
        <f aca="false">W61</f>
        <v>#REF!</v>
      </c>
      <c r="X156" s="52" t="e">
        <f aca="false">X61</f>
        <v>#REF!</v>
      </c>
      <c r="Y156" s="52" t="e">
        <f aca="false">Y61</f>
        <v>#REF!</v>
      </c>
      <c r="Z156" s="52" t="e">
        <f aca="false">Z61</f>
        <v>#REF!</v>
      </c>
    </row>
    <row r="157" customFormat="false" ht="10.5" hidden="false" customHeight="false" outlineLevel="0" collapsed="false">
      <c r="B157" s="46" t="s">
        <v>1457</v>
      </c>
    </row>
    <row r="158" customFormat="false" ht="10.5" hidden="false" customHeight="false" outlineLevel="0" collapsed="false">
      <c r="B158" s="53" t="s">
        <v>1439</v>
      </c>
      <c r="F158" s="52" t="e">
        <f aca="false">F33</f>
        <v>#REF!</v>
      </c>
      <c r="G158" s="52" t="e">
        <f aca="false">G33</f>
        <v>#REF!</v>
      </c>
      <c r="H158" s="52" t="e">
        <f aca="false">H33</f>
        <v>#REF!</v>
      </c>
      <c r="I158" s="52" t="e">
        <f aca="false">I33</f>
        <v>#REF!</v>
      </c>
      <c r="J158" s="52" t="e">
        <f aca="false">J33</f>
        <v>#REF!</v>
      </c>
      <c r="K158" s="52" t="e">
        <f aca="false">K33</f>
        <v>#REF!</v>
      </c>
      <c r="L158" s="52" t="e">
        <f aca="false">L33</f>
        <v>#REF!</v>
      </c>
      <c r="M158" s="52" t="e">
        <f aca="false">M33</f>
        <v>#REF!</v>
      </c>
      <c r="N158" s="52" t="e">
        <f aca="false">N33</f>
        <v>#REF!</v>
      </c>
      <c r="R158" s="52" t="e">
        <f aca="false">R33</f>
        <v>#REF!</v>
      </c>
      <c r="S158" s="52" t="e">
        <f aca="false">S33</f>
        <v>#REF!</v>
      </c>
      <c r="T158" s="52" t="e">
        <f aca="false">T33</f>
        <v>#REF!</v>
      </c>
      <c r="U158" s="52" t="e">
        <f aca="false">U33</f>
        <v>#REF!</v>
      </c>
      <c r="V158" s="52" t="e">
        <f aca="false">V33</f>
        <v>#REF!</v>
      </c>
      <c r="W158" s="52" t="e">
        <f aca="false">W33</f>
        <v>#REF!</v>
      </c>
      <c r="X158" s="52" t="e">
        <f aca="false">X33</f>
        <v>#REF!</v>
      </c>
      <c r="Y158" s="52" t="e">
        <f aca="false">Y33</f>
        <v>#REF!</v>
      </c>
      <c r="Z158" s="52" t="e">
        <f aca="false">Z33</f>
        <v>#REF!</v>
      </c>
    </row>
    <row r="159" customFormat="false" ht="10.5" hidden="false" customHeight="false" outlineLevel="0" collapsed="false">
      <c r="B159" s="53" t="s">
        <v>1456</v>
      </c>
      <c r="F159" s="52" t="e">
        <f aca="false">F43</f>
        <v>#REF!</v>
      </c>
      <c r="G159" s="52" t="e">
        <f aca="false">G43</f>
        <v>#REF!</v>
      </c>
      <c r="H159" s="52" t="e">
        <f aca="false">H43</f>
        <v>#REF!</v>
      </c>
      <c r="I159" s="52" t="e">
        <f aca="false">I43</f>
        <v>#REF!</v>
      </c>
      <c r="J159" s="52" t="e">
        <f aca="false">J43</f>
        <v>#REF!</v>
      </c>
      <c r="K159" s="52" t="e">
        <f aca="false">K43</f>
        <v>#REF!</v>
      </c>
      <c r="L159" s="52" t="e">
        <f aca="false">L43</f>
        <v>#REF!</v>
      </c>
      <c r="M159" s="52" t="e">
        <f aca="false">M43</f>
        <v>#REF!</v>
      </c>
      <c r="N159" s="52" t="e">
        <f aca="false">N43</f>
        <v>#REF!</v>
      </c>
      <c r="R159" s="52" t="e">
        <f aca="false">R43</f>
        <v>#REF!</v>
      </c>
      <c r="S159" s="52" t="e">
        <f aca="false">S43</f>
        <v>#REF!</v>
      </c>
      <c r="T159" s="52" t="e">
        <f aca="false">T43</f>
        <v>#REF!</v>
      </c>
      <c r="U159" s="52" t="e">
        <f aca="false">U43</f>
        <v>#REF!</v>
      </c>
      <c r="V159" s="52" t="e">
        <f aca="false">V43</f>
        <v>#REF!</v>
      </c>
      <c r="W159" s="52" t="e">
        <f aca="false">W43</f>
        <v>#REF!</v>
      </c>
      <c r="X159" s="52" t="e">
        <f aca="false">X43</f>
        <v>#REF!</v>
      </c>
      <c r="Y159" s="52" t="e">
        <f aca="false">Y43</f>
        <v>#REF!</v>
      </c>
      <c r="Z159" s="52" t="e">
        <f aca="false">Z43</f>
        <v>#REF!</v>
      </c>
    </row>
    <row r="162" customFormat="false" ht="12.75" hidden="false" customHeight="false" outlineLevel="0" collapsed="false">
      <c r="B162" s="34" t="s">
        <v>1458</v>
      </c>
    </row>
    <row r="163" customFormat="false" ht="10.5" hidden="false" customHeight="false" outlineLevel="0" collapsed="false">
      <c r="B163" s="33"/>
    </row>
    <row r="164" s="35" customFormat="true" ht="10.5" hidden="false" customHeight="false" outlineLevel="0" collapsed="false">
      <c r="B164" s="36" t="s">
        <v>1439</v>
      </c>
      <c r="E164" s="37" t="s">
        <v>1440</v>
      </c>
      <c r="F164" s="38" t="e">
        <f aca="false">F91</f>
        <v>#REF!</v>
      </c>
      <c r="G164" s="38" t="e">
        <f aca="false">G91</f>
        <v>#REF!</v>
      </c>
      <c r="H164" s="38" t="e">
        <f aca="false">H91</f>
        <v>#REF!</v>
      </c>
      <c r="I164" s="38" t="e">
        <f aca="false">I91</f>
        <v>#REF!</v>
      </c>
      <c r="J164" s="38" t="e">
        <f aca="false">J91</f>
        <v>#REF!</v>
      </c>
      <c r="K164" s="38" t="e">
        <f aca="false">K91</f>
        <v>#REF!</v>
      </c>
      <c r="L164" s="38" t="e">
        <f aca="false">L91</f>
        <v>#REF!</v>
      </c>
      <c r="M164" s="38" t="e">
        <f aca="false">M91</f>
        <v>#REF!</v>
      </c>
      <c r="N164" s="38" t="e">
        <f aca="false">N91</f>
        <v>#REF!</v>
      </c>
      <c r="O164" s="38" t="e">
        <f aca="false">O91</f>
        <v>#REF!</v>
      </c>
      <c r="P164" s="38" t="e">
        <f aca="false">P91</f>
        <v>#REF!</v>
      </c>
      <c r="R164" s="38" t="e">
        <f aca="false">R91</f>
        <v>#REF!</v>
      </c>
      <c r="S164" s="38" t="e">
        <f aca="false">S91</f>
        <v>#REF!</v>
      </c>
      <c r="T164" s="38" t="e">
        <f aca="false">T91</f>
        <v>#REF!</v>
      </c>
      <c r="U164" s="38" t="e">
        <f aca="false">U91</f>
        <v>#REF!</v>
      </c>
      <c r="V164" s="38" t="e">
        <f aca="false">V91</f>
        <v>#REF!</v>
      </c>
      <c r="W164" s="38" t="e">
        <f aca="false">W91</f>
        <v>#REF!</v>
      </c>
      <c r="X164" s="38" t="e">
        <f aca="false">X91</f>
        <v>#REF!</v>
      </c>
      <c r="Y164" s="38" t="e">
        <f aca="false">Y91</f>
        <v>#REF!</v>
      </c>
      <c r="Z164" s="38" t="e">
        <f aca="false">Z91</f>
        <v>#REF!</v>
      </c>
      <c r="AA164" s="38" t="e">
        <f aca="false">AA91</f>
        <v>#REF!</v>
      </c>
      <c r="AB164" s="38" t="e">
        <f aca="false">AB91</f>
        <v>#REF!</v>
      </c>
    </row>
    <row r="165" customFormat="false" ht="10.5" hidden="false" customHeight="false" outlineLevel="0" collapsed="false">
      <c r="B165" s="33"/>
    </row>
    <row r="166" customFormat="false" ht="10.5" hidden="false" customHeight="false" outlineLevel="0" collapsed="false">
      <c r="B166" s="36" t="s">
        <v>1441</v>
      </c>
      <c r="F166" s="39" t="e">
        <f aca="false">F$83</f>
        <v>#REF!</v>
      </c>
      <c r="G166" s="39" t="e">
        <f aca="false">G$83</f>
        <v>#REF!</v>
      </c>
      <c r="H166" s="39" t="e">
        <f aca="false">H$83</f>
        <v>#REF!</v>
      </c>
      <c r="I166" s="39" t="e">
        <f aca="false">I$83</f>
        <v>#REF!</v>
      </c>
      <c r="J166" s="39" t="e">
        <f aca="false">J$83</f>
        <v>#REF!</v>
      </c>
      <c r="K166" s="39" t="e">
        <f aca="false">K$83</f>
        <v>#REF!</v>
      </c>
      <c r="L166" s="39" t="e">
        <f aca="false">L$83</f>
        <v>#REF!</v>
      </c>
      <c r="M166" s="39" t="e">
        <f aca="false">M$83</f>
        <v>#REF!</v>
      </c>
      <c r="N166" s="39" t="e">
        <f aca="false">N$83</f>
        <v>#REF!</v>
      </c>
      <c r="O166" s="39" t="e">
        <f aca="false">O$83</f>
        <v>#REF!</v>
      </c>
      <c r="P166" s="39" t="e">
        <f aca="false">P$83</f>
        <v>#REF!</v>
      </c>
      <c r="R166" s="39" t="e">
        <f aca="false">R$83</f>
        <v>#REF!</v>
      </c>
      <c r="S166" s="39" t="e">
        <f aca="false">S$83</f>
        <v>#REF!</v>
      </c>
      <c r="T166" s="39" t="e">
        <f aca="false">T$83</f>
        <v>#REF!</v>
      </c>
      <c r="U166" s="39" t="e">
        <f aca="false">U$83</f>
        <v>#REF!</v>
      </c>
      <c r="V166" s="39" t="e">
        <f aca="false">V$83</f>
        <v>#REF!</v>
      </c>
      <c r="W166" s="39" t="e">
        <f aca="false">W$83</f>
        <v>#REF!</v>
      </c>
      <c r="X166" s="39" t="e">
        <f aca="false">X$83</f>
        <v>#REF!</v>
      </c>
      <c r="Y166" s="39" t="e">
        <f aca="false">Y$83</f>
        <v>#REF!</v>
      </c>
      <c r="Z166" s="39" t="e">
        <f aca="false">Z$83</f>
        <v>#REF!</v>
      </c>
      <c r="AA166" s="39" t="e">
        <f aca="false">AA$83</f>
        <v>#REF!</v>
      </c>
      <c r="AB166" s="39" t="e">
        <f aca="false">AB$83</f>
        <v>#REF!</v>
      </c>
    </row>
    <row r="167" customFormat="false" ht="10.5" hidden="false" customHeight="false" outlineLevel="0" collapsed="false">
      <c r="B167" s="33"/>
    </row>
    <row r="168" customFormat="false" ht="10.5" hidden="false" customHeight="false" outlineLevel="0" collapsed="false">
      <c r="B168" s="36" t="s">
        <v>1442</v>
      </c>
      <c r="E168" s="20" t="s">
        <v>1440</v>
      </c>
      <c r="F168" s="40" t="e">
        <f aca="false">SUMPRODUCT(F$72:F$76,F$78:F$82)/SUM(F$72:F$76)</f>
        <v>#REF!</v>
      </c>
      <c r="G168" s="40" t="e">
        <f aca="false">SUMPRODUCT(G$72:G$76,G$78:G$82)/SUM(G$72:G$76)</f>
        <v>#REF!</v>
      </c>
      <c r="H168" s="40" t="e">
        <f aca="false">SUMPRODUCT(H$72:H$76,H$78:H$82)/SUM(H$72:H$76)</f>
        <v>#REF!</v>
      </c>
      <c r="I168" s="40" t="e">
        <f aca="false">SUMPRODUCT(I$72:I$76,I$78:I$82)/SUM(I$72:I$76)</f>
        <v>#REF!</v>
      </c>
      <c r="J168" s="40" t="e">
        <f aca="false">SUMPRODUCT(J$72:J$76,J$78:J$82)/SUM(J$72:J$76)</f>
        <v>#REF!</v>
      </c>
      <c r="K168" s="40" t="e">
        <f aca="false">SUMPRODUCT(K$72:K$76,K$78:K$82)/SUM(K$72:K$76)</f>
        <v>#REF!</v>
      </c>
      <c r="L168" s="40" t="e">
        <f aca="false">SUMPRODUCT(L$72:L$76,L$78:L$82)/SUM(L$72:L$76)</f>
        <v>#REF!</v>
      </c>
      <c r="M168" s="40" t="e">
        <f aca="false">SUMPRODUCT(M$72:M$76,M$78:M$82)/SUM(M$72:M$76)</f>
        <v>#REF!</v>
      </c>
      <c r="N168" s="40" t="e">
        <f aca="false">SUMPRODUCT(N$72:N$76,N$78:N$82)/SUM(N$72:N$76)</f>
        <v>#REF!</v>
      </c>
      <c r="O168" s="40" t="e">
        <f aca="false">SUMPRODUCT(O$72:O$76,O$78:O$82)/SUM(O$72:O$76)</f>
        <v>#REF!</v>
      </c>
      <c r="P168" s="40" t="e">
        <f aca="false">SUMPRODUCT(P$72:P$76,P$78:P$82)/SUM(P$72:P$76)</f>
        <v>#REF!</v>
      </c>
      <c r="R168" s="40" t="e">
        <f aca="false">SUMPRODUCT(R$72:R$76,R$78:R$82)/SUM(R$72:R$76)</f>
        <v>#REF!</v>
      </c>
      <c r="S168" s="40" t="e">
        <f aca="false">SUMPRODUCT(S$72:S$76,S$78:S$82)/SUM(S$72:S$76)</f>
        <v>#REF!</v>
      </c>
      <c r="T168" s="40" t="e">
        <f aca="false">SUMPRODUCT(T$72:T$76,T$78:T$82)/SUM(T$72:T$76)</f>
        <v>#REF!</v>
      </c>
      <c r="U168" s="40" t="e">
        <f aca="false">SUMPRODUCT(U$72:U$76,U$78:U$82)/SUM(U$72:U$76)</f>
        <v>#REF!</v>
      </c>
      <c r="V168" s="40" t="e">
        <f aca="false">SUMPRODUCT(V$72:V$76,V$78:V$82)/SUM(V$72:V$76)</f>
        <v>#REF!</v>
      </c>
      <c r="W168" s="40" t="e">
        <f aca="false">SUMPRODUCT(W$72:W$76,W$78:W$82)/SUM(W$72:W$76)</f>
        <v>#REF!</v>
      </c>
      <c r="X168" s="40" t="e">
        <f aca="false">SUMPRODUCT(X$72:X$76,X$78:X$82)/SUM(X$72:X$76)</f>
        <v>#REF!</v>
      </c>
      <c r="Y168" s="40" t="e">
        <f aca="false">SUMPRODUCT(Y$72:Y$76,Y$78:Y$82)/SUM(Y$72:Y$76)</f>
        <v>#REF!</v>
      </c>
      <c r="Z168" s="40" t="e">
        <f aca="false">SUMPRODUCT(Z$72:Z$76,Z$78:Z$82)/SUM(Z$72:Z$76)</f>
        <v>#REF!</v>
      </c>
      <c r="AA168" s="40" t="e">
        <f aca="false">SUMPRODUCT(AA$72:AA$76,AA$78:AA$82)/SUM(AA$72:AA$76)</f>
        <v>#REF!</v>
      </c>
      <c r="AB168" s="40" t="e">
        <f aca="false">SUMPRODUCT(AB$72:AB$76,AB$78:AB$82)/SUM(AB$72:AB$76)</f>
        <v>#REF!</v>
      </c>
    </row>
    <row r="169" s="41" customFormat="true" ht="10.5" hidden="false" customHeight="false" outlineLevel="0" collapsed="false">
      <c r="B169" s="42" t="s">
        <v>1443</v>
      </c>
      <c r="C169" s="43"/>
      <c r="D169" s="43"/>
      <c r="E169" s="44" t="s">
        <v>1444</v>
      </c>
      <c r="F169" s="45" t="e">
        <f aca="false">(1/F168-0.17)*0.035*100</f>
        <v>#REF!</v>
      </c>
      <c r="G169" s="45" t="e">
        <f aca="false">(1/G168-0.17)*0.035*100</f>
        <v>#REF!</v>
      </c>
      <c r="H169" s="45" t="e">
        <f aca="false">(1/H168-0.17)*0.035*100</f>
        <v>#REF!</v>
      </c>
      <c r="I169" s="45" t="e">
        <f aca="false">(1/I168-0.17)*0.035*100</f>
        <v>#REF!</v>
      </c>
      <c r="J169" s="45" t="e">
        <f aca="false">(1/J168-0.17)*0.035*100</f>
        <v>#REF!</v>
      </c>
      <c r="K169" s="45" t="e">
        <f aca="false">(1/K168-0.17)*0.035*100</f>
        <v>#REF!</v>
      </c>
      <c r="L169" s="45" t="e">
        <f aca="false">(1/L168-0.17)*0.035*100</f>
        <v>#REF!</v>
      </c>
      <c r="M169" s="45" t="e">
        <f aca="false">(1/M168-0.17)*0.035*100</f>
        <v>#REF!</v>
      </c>
      <c r="N169" s="45" t="e">
        <f aca="false">(1/N168-0.17)*0.035*100</f>
        <v>#REF!</v>
      </c>
      <c r="O169" s="45" t="e">
        <f aca="false">(1/O168-0.17)*0.035*100</f>
        <v>#REF!</v>
      </c>
      <c r="P169" s="45" t="e">
        <f aca="false">(1/P168-0.17)*0.035*100</f>
        <v>#REF!</v>
      </c>
      <c r="R169" s="45" t="e">
        <f aca="false">(1/R168-0.17)*0.035*100</f>
        <v>#REF!</v>
      </c>
      <c r="S169" s="45" t="e">
        <f aca="false">(1/S168-0.17)*0.035*100</f>
        <v>#REF!</v>
      </c>
      <c r="T169" s="45" t="e">
        <f aca="false">(1/T168-0.17)*0.035*100</f>
        <v>#REF!</v>
      </c>
      <c r="U169" s="45" t="e">
        <f aca="false">(1/U168-0.17)*0.035*100</f>
        <v>#REF!</v>
      </c>
      <c r="V169" s="45" t="e">
        <f aca="false">(1/V168-0.17)*0.035*100</f>
        <v>#REF!</v>
      </c>
      <c r="W169" s="45" t="e">
        <f aca="false">(1/W168-0.17)*0.035*100</f>
        <v>#REF!</v>
      </c>
      <c r="X169" s="45" t="e">
        <f aca="false">(1/X168-0.17)*0.035*100</f>
        <v>#REF!</v>
      </c>
      <c r="Y169" s="45" t="e">
        <f aca="false">(1/Y168-0.17)*0.035*100</f>
        <v>#REF!</v>
      </c>
      <c r="Z169" s="45" t="e">
        <f aca="false">(1/Z168-0.17)*0.035*100</f>
        <v>#REF!</v>
      </c>
      <c r="AA169" s="45" t="e">
        <f aca="false">(1/AA168-0.17)*0.035*100</f>
        <v>#REF!</v>
      </c>
      <c r="AB169" s="45" t="e">
        <f aca="false">(1/AB168-0.17)*0.035*100</f>
        <v>#REF!</v>
      </c>
    </row>
    <row r="170" customFormat="false" ht="10.5" hidden="false" customHeight="false" outlineLevel="0" collapsed="false">
      <c r="B170" s="36"/>
    </row>
    <row r="171" customFormat="false" ht="10.5" hidden="false" customHeight="false" outlineLevel="0" collapsed="false">
      <c r="B171" s="36" t="s">
        <v>1445</v>
      </c>
      <c r="F171" s="39" t="e">
        <f aca="false">F94</f>
        <v>#REF!</v>
      </c>
      <c r="G171" s="39" t="e">
        <f aca="false">G94</f>
        <v>#REF!</v>
      </c>
      <c r="H171" s="39" t="e">
        <f aca="false">H94</f>
        <v>#REF!</v>
      </c>
      <c r="I171" s="39" t="e">
        <f aca="false">I94</f>
        <v>#REF!</v>
      </c>
      <c r="J171" s="39" t="e">
        <f aca="false">J94</f>
        <v>#REF!</v>
      </c>
      <c r="K171" s="39" t="e">
        <f aca="false">K94</f>
        <v>#REF!</v>
      </c>
      <c r="L171" s="39" t="e">
        <f aca="false">L94</f>
        <v>#REF!</v>
      </c>
      <c r="M171" s="39" t="e">
        <f aca="false">M94</f>
        <v>#REF!</v>
      </c>
      <c r="N171" s="39" t="e">
        <f aca="false">N94</f>
        <v>#REF!</v>
      </c>
      <c r="O171" s="39" t="e">
        <f aca="false">O94</f>
        <v>#REF!</v>
      </c>
      <c r="P171" s="39" t="e">
        <f aca="false">P94</f>
        <v>#REF!</v>
      </c>
      <c r="R171" s="39" t="e">
        <f aca="false">R94</f>
        <v>#REF!</v>
      </c>
      <c r="S171" s="39" t="e">
        <f aca="false">S94</f>
        <v>#REF!</v>
      </c>
      <c r="T171" s="39" t="e">
        <f aca="false">T94</f>
        <v>#REF!</v>
      </c>
      <c r="U171" s="39" t="e">
        <f aca="false">U94</f>
        <v>#REF!</v>
      </c>
      <c r="V171" s="39" t="e">
        <f aca="false">V94</f>
        <v>#REF!</v>
      </c>
      <c r="W171" s="39" t="e">
        <f aca="false">W94</f>
        <v>#REF!</v>
      </c>
      <c r="X171" s="39" t="e">
        <f aca="false">X94</f>
        <v>#REF!</v>
      </c>
      <c r="Y171" s="39" t="e">
        <f aca="false">Y94</f>
        <v>#REF!</v>
      </c>
      <c r="Z171" s="39" t="e">
        <f aca="false">Z94</f>
        <v>#REF!</v>
      </c>
      <c r="AA171" s="39" t="e">
        <f aca="false">AA94</f>
        <v>#REF!</v>
      </c>
      <c r="AB171" s="39" t="e">
        <f aca="false">AB94</f>
        <v>#REF!</v>
      </c>
    </row>
    <row r="172" customFormat="false" ht="10.5" hidden="false" customHeight="false" outlineLevel="0" collapsed="false">
      <c r="B172" s="36"/>
      <c r="E172" s="20" t="s">
        <v>1446</v>
      </c>
    </row>
    <row r="173" customFormat="false" ht="10.5" hidden="false" customHeight="false" outlineLevel="0" collapsed="false">
      <c r="B173" s="36" t="s">
        <v>1447</v>
      </c>
      <c r="E173" s="20" t="s">
        <v>1446</v>
      </c>
    </row>
    <row r="174" customFormat="false" ht="10.5" hidden="false" customHeight="false" outlineLevel="0" collapsed="false">
      <c r="B174" s="46" t="s">
        <v>1448</v>
      </c>
      <c r="D174" s="54" t="n">
        <f aca="false">D144</f>
        <v>0.06</v>
      </c>
      <c r="E174" s="20" t="s">
        <v>1446</v>
      </c>
      <c r="F174" s="39" t="e">
        <f aca="false">IF(OR(LEFT(F84,4)="Holz",F84="Strom"),0,F97)</f>
        <v>#REF!</v>
      </c>
      <c r="G174" s="39" t="e">
        <f aca="false">IF(OR(LEFT(G84,4)="Holz",G84="Strom"),0,G97)</f>
        <v>#REF!</v>
      </c>
      <c r="H174" s="39" t="e">
        <f aca="false">IF(OR(LEFT(H84,4)="Holz",H84="Strom"),0,H97)</f>
        <v>#REF!</v>
      </c>
      <c r="I174" s="39" t="e">
        <f aca="false">IF(OR(LEFT(I84,4)="Holz",I84="Strom"),0,I97)</f>
        <v>#REF!</v>
      </c>
      <c r="J174" s="39" t="e">
        <f aca="false">IF(OR(LEFT(J84,4)="Holz",J84="Strom"),0,J97)</f>
        <v>#REF!</v>
      </c>
      <c r="K174" s="39" t="e">
        <f aca="false">IF(OR(LEFT(K84,4)="Holz",K84="Strom"),0,K97)</f>
        <v>#REF!</v>
      </c>
      <c r="L174" s="39" t="e">
        <f aca="false">IF(OR(LEFT(L84,4)="Holz",L84="Strom"),0,L97)</f>
        <v>#REF!</v>
      </c>
      <c r="M174" s="39" t="e">
        <f aca="false">IF(OR(LEFT(M84,4)="Holz",M84="Strom"),0,M97)</f>
        <v>#REF!</v>
      </c>
      <c r="N174" s="39" t="e">
        <f aca="false">IF(OR(LEFT(N84,4)="Holz",N84="Strom"),0,N97)</f>
        <v>#REF!</v>
      </c>
      <c r="O174" s="39" t="e">
        <f aca="false">IF(OR(LEFT(O84,4)="Holz",O84="Strom"),0,O97)</f>
        <v>#REF!</v>
      </c>
      <c r="P174" s="39" t="e">
        <f aca="false">IF(OR(LEFT(P84,4)="Holz",P84="Strom"),0,P97)</f>
        <v>#REF!</v>
      </c>
      <c r="R174" s="39" t="e">
        <f aca="false">IF(OR(LEFT(R84,4)="Holz",R84="Strom"),0,R97)</f>
        <v>#REF!</v>
      </c>
      <c r="S174" s="39" t="e">
        <f aca="false">IF(OR(LEFT(S84,4)="Holz",S84="Strom"),0,S97)</f>
        <v>#REF!</v>
      </c>
      <c r="T174" s="39" t="e">
        <f aca="false">IF(OR(LEFT(T84,4)="Holz",T84="Strom"),0,T97)</f>
        <v>#REF!</v>
      </c>
      <c r="U174" s="39" t="e">
        <f aca="false">IF(OR(LEFT(U84,4)="Holz",U84="Strom"),0,U97)</f>
        <v>#REF!</v>
      </c>
      <c r="V174" s="39" t="e">
        <f aca="false">IF(OR(LEFT(V84,4)="Holz",V84="Strom"),0,V97)</f>
        <v>#REF!</v>
      </c>
      <c r="W174" s="39" t="e">
        <f aca="false">IF(OR(LEFT(W84,4)="Holz",W84="Strom"),0,W97)</f>
        <v>#REF!</v>
      </c>
      <c r="X174" s="39" t="e">
        <f aca="false">IF(OR(LEFT(X84,4)="Holz",X84="Strom"),0,X97)</f>
        <v>#REF!</v>
      </c>
      <c r="Y174" s="39" t="e">
        <f aca="false">IF(OR(LEFT(Y84,4)="Holz",Y84="Strom"),0,Y97)</f>
        <v>#REF!</v>
      </c>
      <c r="Z174" s="39" t="e">
        <f aca="false">IF(OR(LEFT(Z84,4)="Holz",Z84="Strom"),0,Z97)</f>
        <v>#REF!</v>
      </c>
      <c r="AA174" s="39" t="e">
        <f aca="false">IF(OR(LEFT(AA84,4)="Holz",AA84="Strom"),0,AA97)</f>
        <v>#REF!</v>
      </c>
      <c r="AB174" s="39" t="e">
        <f aca="false">IF(OR(LEFT(AB84,4)="Holz",AB84="Strom"),0,AB97)</f>
        <v>#REF!</v>
      </c>
    </row>
    <row r="175" customFormat="false" ht="10.5" hidden="false" customHeight="false" outlineLevel="0" collapsed="false">
      <c r="B175" s="46" t="s">
        <v>1449</v>
      </c>
      <c r="D175" s="54" t="n">
        <f aca="false">D145</f>
        <v>0.06</v>
      </c>
      <c r="E175" s="20" t="s">
        <v>1446</v>
      </c>
      <c r="F175" s="39" t="e">
        <f aca="false">IF(LEFT(F84,4)="Holz",F97,0)</f>
        <v>#REF!</v>
      </c>
      <c r="G175" s="39" t="e">
        <f aca="false">IF(LEFT(G84,4)="Holz",G97,0)</f>
        <v>#REF!</v>
      </c>
      <c r="H175" s="39" t="e">
        <f aca="false">IF(LEFT(H84,4)="Holz",H97,0)</f>
        <v>#REF!</v>
      </c>
      <c r="I175" s="39" t="e">
        <f aca="false">IF(LEFT(I84,4)="Holz",I97,0)</f>
        <v>#REF!</v>
      </c>
      <c r="J175" s="39" t="e">
        <f aca="false">IF(LEFT(J84,4)="Holz",J97,0)</f>
        <v>#REF!</v>
      </c>
      <c r="K175" s="39" t="e">
        <f aca="false">IF(LEFT(K84,4)="Holz",K97,0)</f>
        <v>#REF!</v>
      </c>
      <c r="L175" s="39" t="e">
        <f aca="false">IF(LEFT(L84,4)="Holz",L97,0)</f>
        <v>#REF!</v>
      </c>
      <c r="M175" s="39" t="e">
        <f aca="false">IF(LEFT(M84,4)="Holz",M97,0)</f>
        <v>#REF!</v>
      </c>
      <c r="N175" s="39" t="e">
        <f aca="false">IF(LEFT(N84,4)="Holz",N97,0)</f>
        <v>#REF!</v>
      </c>
      <c r="O175" s="39" t="e">
        <f aca="false">IF(LEFT(O84,4)="Holz",O97,0)</f>
        <v>#REF!</v>
      </c>
      <c r="P175" s="39" t="e">
        <f aca="false">IF(LEFT(P84,4)="Holz",P97,0)</f>
        <v>#REF!</v>
      </c>
      <c r="R175" s="39" t="e">
        <f aca="false">IF(LEFT(R84,4)="Holz",R97,0)</f>
        <v>#REF!</v>
      </c>
      <c r="S175" s="39" t="e">
        <f aca="false">IF(LEFT(S84,4)="Holz",S97,0)</f>
        <v>#REF!</v>
      </c>
      <c r="T175" s="39" t="e">
        <f aca="false">IF(LEFT(T84,4)="Holz",T97,0)</f>
        <v>#REF!</v>
      </c>
      <c r="U175" s="39" t="e">
        <f aca="false">IF(LEFT(U84,4)="Holz",U97,0)</f>
        <v>#REF!</v>
      </c>
      <c r="V175" s="39" t="e">
        <f aca="false">IF(LEFT(V84,4)="Holz",V97,0)</f>
        <v>#REF!</v>
      </c>
      <c r="W175" s="39" t="e">
        <f aca="false">IF(LEFT(W84,4)="Holz",W97,0)</f>
        <v>#REF!</v>
      </c>
      <c r="X175" s="39" t="e">
        <f aca="false">IF(LEFT(X84,4)="Holz",X97,0)</f>
        <v>#REF!</v>
      </c>
      <c r="Y175" s="39" t="e">
        <f aca="false">IF(LEFT(Y84,4)="Holz",Y97,0)</f>
        <v>#REF!</v>
      </c>
      <c r="Z175" s="39" t="e">
        <f aca="false">IF(LEFT(Z84,4)="Holz",Z97,0)</f>
        <v>#REF!</v>
      </c>
      <c r="AA175" s="39" t="e">
        <f aca="false">IF(LEFT(AA84,4)="Holz",AA97,0)</f>
        <v>#REF!</v>
      </c>
      <c r="AB175" s="39" t="e">
        <f aca="false">IF(LEFT(AB84,4)="Holz",AB97,0)</f>
        <v>#REF!</v>
      </c>
    </row>
    <row r="176" customFormat="false" ht="10.5" hidden="false" customHeight="false" outlineLevel="0" collapsed="false">
      <c r="B176" s="46" t="s">
        <v>1459</v>
      </c>
      <c r="D176" s="54" t="n">
        <f aca="false">D146</f>
        <v>0.12</v>
      </c>
      <c r="E176" s="20" t="s">
        <v>1446</v>
      </c>
      <c r="F176" s="39" t="e">
        <f aca="false">IF(F84="Strom",F97,0)+F98</f>
        <v>#REF!</v>
      </c>
      <c r="G176" s="39" t="e">
        <f aca="false">IF(G84="Strom",G97,0)+G98</f>
        <v>#REF!</v>
      </c>
      <c r="H176" s="39" t="e">
        <f aca="false">IF(H84="Strom",H97,0)+H98</f>
        <v>#REF!</v>
      </c>
      <c r="I176" s="39" t="e">
        <f aca="false">IF(I84="Strom",I97,0)+I98</f>
        <v>#REF!</v>
      </c>
      <c r="J176" s="39" t="e">
        <f aca="false">IF(J84="Strom",J97,0)+J98</f>
        <v>#REF!</v>
      </c>
      <c r="K176" s="39" t="e">
        <f aca="false">IF(K84="Strom",K97,0)+K98</f>
        <v>#REF!</v>
      </c>
      <c r="L176" s="39" t="e">
        <f aca="false">IF(L84="Strom",L97,0)+L98</f>
        <v>#REF!</v>
      </c>
      <c r="M176" s="39" t="e">
        <f aca="false">IF(M84="Strom",M97,0)+M98</f>
        <v>#REF!</v>
      </c>
      <c r="N176" s="39" t="e">
        <f aca="false">IF(N84="Strom",N97,0)+N98</f>
        <v>#REF!</v>
      </c>
      <c r="O176" s="39" t="e">
        <f aca="false">IF(O84="Strom",O97,0)+O98</f>
        <v>#REF!</v>
      </c>
      <c r="P176" s="39" t="e">
        <f aca="false">IF(P84="Strom",P97,0)+P98</f>
        <v>#REF!</v>
      </c>
      <c r="R176" s="39" t="e">
        <f aca="false">IF(R84="Strom",R97,0)+R98</f>
        <v>#REF!</v>
      </c>
      <c r="S176" s="39" t="e">
        <f aca="false">IF(S84="Strom",S97,0)+S98</f>
        <v>#REF!</v>
      </c>
      <c r="T176" s="39" t="e">
        <f aca="false">IF(T84="Strom",T97,0)+T98</f>
        <v>#REF!</v>
      </c>
      <c r="U176" s="39" t="e">
        <f aca="false">IF(U84="Strom",U97,0)+U98</f>
        <v>#REF!</v>
      </c>
      <c r="V176" s="39" t="e">
        <f aca="false">IF(V84="Strom",V97,0)+V98</f>
        <v>#REF!</v>
      </c>
      <c r="W176" s="39" t="e">
        <f aca="false">IF(W84="Strom",W97,0)+W98</f>
        <v>#REF!</v>
      </c>
      <c r="X176" s="39" t="e">
        <f aca="false">IF(X84="Strom",X97,0)+X98</f>
        <v>#REF!</v>
      </c>
      <c r="Y176" s="39" t="e">
        <f aca="false">IF(Y84="Strom",Y97,0)+Y98</f>
        <v>#REF!</v>
      </c>
      <c r="Z176" s="39" t="e">
        <f aca="false">IF(Z84="Strom",Z97,0)+Z98</f>
        <v>#REF!</v>
      </c>
      <c r="AA176" s="39" t="e">
        <f aca="false">IF(AA84="Strom",AA97,0)+AA98</f>
        <v>#REF!</v>
      </c>
      <c r="AB176" s="39" t="e">
        <f aca="false">IF(AB84="Strom",AB97,0)+AB98</f>
        <v>#REF!</v>
      </c>
    </row>
    <row r="177" customFormat="false" ht="10.5" hidden="false" customHeight="false" outlineLevel="0" collapsed="false">
      <c r="B177" s="46" t="s">
        <v>1450</v>
      </c>
      <c r="D177" s="54" t="n">
        <f aca="false">D147</f>
        <v>0.18</v>
      </c>
      <c r="E177" s="20" t="s">
        <v>1446</v>
      </c>
      <c r="F177" s="39" t="e">
        <f aca="false">F99</f>
        <v>#REF!</v>
      </c>
      <c r="G177" s="39" t="e">
        <f aca="false">G99</f>
        <v>#REF!</v>
      </c>
      <c r="H177" s="39" t="e">
        <f aca="false">H99</f>
        <v>#REF!</v>
      </c>
      <c r="I177" s="39" t="e">
        <f aca="false">I99</f>
        <v>#REF!</v>
      </c>
      <c r="J177" s="39" t="e">
        <f aca="false">J99</f>
        <v>#REF!</v>
      </c>
      <c r="K177" s="39" t="e">
        <f aca="false">K99</f>
        <v>#REF!</v>
      </c>
      <c r="L177" s="39" t="e">
        <f aca="false">L99</f>
        <v>#REF!</v>
      </c>
      <c r="M177" s="39" t="e">
        <f aca="false">M99</f>
        <v>#REF!</v>
      </c>
      <c r="N177" s="39" t="e">
        <f aca="false">N99</f>
        <v>#REF!</v>
      </c>
      <c r="O177" s="39" t="e">
        <f aca="false">O99</f>
        <v>#REF!</v>
      </c>
      <c r="P177" s="39" t="e">
        <f aca="false">P99</f>
        <v>#REF!</v>
      </c>
      <c r="R177" s="39" t="e">
        <f aca="false">R99</f>
        <v>#REF!</v>
      </c>
      <c r="S177" s="39" t="e">
        <f aca="false">S99</f>
        <v>#REF!</v>
      </c>
      <c r="T177" s="39" t="e">
        <f aca="false">T99</f>
        <v>#REF!</v>
      </c>
      <c r="U177" s="39" t="e">
        <f aca="false">U99</f>
        <v>#REF!</v>
      </c>
      <c r="V177" s="39" t="e">
        <f aca="false">V99</f>
        <v>#REF!</v>
      </c>
      <c r="W177" s="39" t="e">
        <f aca="false">W99</f>
        <v>#REF!</v>
      </c>
      <c r="X177" s="39" t="e">
        <f aca="false">X99</f>
        <v>#REF!</v>
      </c>
      <c r="Y177" s="39" t="e">
        <f aca="false">Y99</f>
        <v>#REF!</v>
      </c>
      <c r="Z177" s="39" t="e">
        <f aca="false">Z99</f>
        <v>#REF!</v>
      </c>
      <c r="AA177" s="39" t="e">
        <f aca="false">AA99</f>
        <v>#REF!</v>
      </c>
      <c r="AB177" s="39" t="e">
        <f aca="false">AB99</f>
        <v>#REF!</v>
      </c>
    </row>
    <row r="178" customFormat="false" ht="10.5" hidden="false" customHeight="false" outlineLevel="0" collapsed="false">
      <c r="B178" s="36"/>
    </row>
    <row r="179" customFormat="false" ht="10.5" hidden="false" customHeight="false" outlineLevel="0" collapsed="false">
      <c r="B179" s="48" t="s">
        <v>1451</v>
      </c>
      <c r="E179" s="20" t="s">
        <v>1452</v>
      </c>
      <c r="F179" s="49" t="e">
        <f aca="false">SUMPRODUCT($D174:$D177,F174:F177)</f>
        <v>#REF!</v>
      </c>
      <c r="G179" s="49" t="e">
        <f aca="false">SUMPRODUCT($D174:$D177,G174:G177)</f>
        <v>#REF!</v>
      </c>
      <c r="H179" s="49" t="e">
        <f aca="false">SUMPRODUCT($D174:$D177,H174:H177)</f>
        <v>#REF!</v>
      </c>
      <c r="I179" s="49" t="e">
        <f aca="false">SUMPRODUCT($D174:$D177,I174:I177)</f>
        <v>#REF!</v>
      </c>
      <c r="J179" s="49" t="e">
        <f aca="false">SUMPRODUCT($D174:$D177,J174:J177)</f>
        <v>#REF!</v>
      </c>
      <c r="K179" s="49" t="e">
        <f aca="false">SUMPRODUCT($D174:$D177,K174:K177)</f>
        <v>#REF!</v>
      </c>
      <c r="L179" s="49" t="e">
        <f aca="false">SUMPRODUCT($D174:$D177,L174:L177)</f>
        <v>#REF!</v>
      </c>
      <c r="M179" s="49" t="e">
        <f aca="false">SUMPRODUCT($D174:$D177,M174:M177)</f>
        <v>#REF!</v>
      </c>
      <c r="N179" s="49" t="e">
        <f aca="false">SUMPRODUCT($D174:$D177,N174:N177)</f>
        <v>#REF!</v>
      </c>
      <c r="O179" s="49" t="e">
        <f aca="false">SUMPRODUCT($D174:$D177,O174:O177)</f>
        <v>#REF!</v>
      </c>
      <c r="P179" s="49" t="e">
        <f aca="false">SUMPRODUCT($D174:$D177,P174:P177)</f>
        <v>#REF!</v>
      </c>
      <c r="R179" s="49" t="e">
        <f aca="false">SUMPRODUCT($D174:$D177,R174:R177)</f>
        <v>#REF!</v>
      </c>
      <c r="S179" s="49" t="e">
        <f aca="false">SUMPRODUCT($D174:$D177,S174:S177)</f>
        <v>#REF!</v>
      </c>
      <c r="T179" s="49" t="e">
        <f aca="false">SUMPRODUCT($D174:$D177,T174:T177)</f>
        <v>#REF!</v>
      </c>
      <c r="U179" s="49" t="e">
        <f aca="false">SUMPRODUCT($D174:$D177,U174:U177)</f>
        <v>#REF!</v>
      </c>
      <c r="V179" s="49" t="e">
        <f aca="false">SUMPRODUCT($D174:$D177,V174:V177)</f>
        <v>#REF!</v>
      </c>
      <c r="W179" s="49" t="e">
        <f aca="false">SUMPRODUCT($D174:$D177,W174:W177)</f>
        <v>#REF!</v>
      </c>
      <c r="X179" s="49" t="e">
        <f aca="false">SUMPRODUCT($D174:$D177,X174:X177)</f>
        <v>#REF!</v>
      </c>
      <c r="Y179" s="49" t="e">
        <f aca="false">SUMPRODUCT($D174:$D177,Y174:Y177)</f>
        <v>#REF!</v>
      </c>
      <c r="Z179" s="49" t="e">
        <f aca="false">SUMPRODUCT($D174:$D177,Z174:Z177)</f>
        <v>#REF!</v>
      </c>
      <c r="AA179" s="49" t="e">
        <f aca="false">SUMPRODUCT($D174:$D177,AA174:AA177)</f>
        <v>#REF!</v>
      </c>
      <c r="AB179" s="49" t="e">
        <f aca="false">SUMPRODUCT($D174:$D177,AB174:AB177)</f>
        <v>#REF!</v>
      </c>
    </row>
    <row r="180" customFormat="false" ht="10.5" hidden="false" customHeight="false" outlineLevel="0" collapsed="false">
      <c r="B180" s="36"/>
    </row>
    <row r="181" customFormat="false" ht="10.5" hidden="false" customHeight="false" outlineLevel="0" collapsed="false">
      <c r="B181" s="36" t="s">
        <v>1453</v>
      </c>
      <c r="E181" s="20" t="s">
        <v>1446</v>
      </c>
      <c r="F181" s="49" t="e">
        <f aca="false">F101</f>
        <v>#REF!</v>
      </c>
      <c r="G181" s="49" t="e">
        <f aca="false">G101</f>
        <v>#REF!</v>
      </c>
      <c r="H181" s="49" t="e">
        <f aca="false">H101</f>
        <v>#REF!</v>
      </c>
      <c r="I181" s="49" t="e">
        <f aca="false">I101</f>
        <v>#REF!</v>
      </c>
      <c r="J181" s="49" t="e">
        <f aca="false">J101</f>
        <v>#REF!</v>
      </c>
      <c r="K181" s="49" t="e">
        <f aca="false">K101</f>
        <v>#REF!</v>
      </c>
      <c r="L181" s="49" t="e">
        <f aca="false">L101</f>
        <v>#REF!</v>
      </c>
      <c r="M181" s="49" t="e">
        <f aca="false">M101</f>
        <v>#REF!</v>
      </c>
      <c r="N181" s="49" t="e">
        <f aca="false">N101</f>
        <v>#REF!</v>
      </c>
      <c r="O181" s="49" t="e">
        <f aca="false">O101</f>
        <v>#REF!</v>
      </c>
      <c r="P181" s="49" t="e">
        <f aca="false">P101</f>
        <v>#REF!</v>
      </c>
      <c r="R181" s="49" t="e">
        <f aca="false">R101</f>
        <v>#REF!</v>
      </c>
      <c r="S181" s="49" t="e">
        <f aca="false">S101</f>
        <v>#REF!</v>
      </c>
      <c r="T181" s="49" t="e">
        <f aca="false">T101</f>
        <v>#REF!</v>
      </c>
      <c r="U181" s="49" t="e">
        <f aca="false">U101</f>
        <v>#REF!</v>
      </c>
      <c r="V181" s="49" t="e">
        <f aca="false">V101</f>
        <v>#REF!</v>
      </c>
      <c r="W181" s="49" t="e">
        <f aca="false">W101</f>
        <v>#REF!</v>
      </c>
      <c r="X181" s="49" t="e">
        <f aca="false">X101</f>
        <v>#REF!</v>
      </c>
      <c r="Y181" s="49" t="e">
        <f aca="false">Y101</f>
        <v>#REF!</v>
      </c>
      <c r="Z181" s="49" t="e">
        <f aca="false">Z101</f>
        <v>#REF!</v>
      </c>
      <c r="AA181" s="49" t="e">
        <f aca="false">AA101</f>
        <v>#REF!</v>
      </c>
      <c r="AB181" s="49" t="e">
        <f aca="false">AB101</f>
        <v>#REF!</v>
      </c>
    </row>
    <row r="182" customFormat="false" ht="10.5" hidden="false" customHeight="false" outlineLevel="0" collapsed="false">
      <c r="B182" s="36"/>
    </row>
    <row r="183" customFormat="false" ht="10.5" hidden="false" customHeight="false" outlineLevel="0" collapsed="false">
      <c r="B183" s="36" t="s">
        <v>1454</v>
      </c>
    </row>
    <row r="184" customFormat="false" ht="10.5" hidden="false" customHeight="false" outlineLevel="0" collapsed="false">
      <c r="B184" s="46" t="s">
        <v>1455</v>
      </c>
    </row>
    <row r="185" customFormat="false" ht="10.5" hidden="false" customHeight="false" outlineLevel="0" collapsed="false">
      <c r="B185" s="53" t="s">
        <v>1439</v>
      </c>
      <c r="F185" s="52" t="e">
        <f aca="false">F111</f>
        <v>#REF!</v>
      </c>
      <c r="G185" s="52" t="e">
        <f aca="false">G111</f>
        <v>#REF!</v>
      </c>
      <c r="H185" s="52" t="e">
        <f aca="false">H111</f>
        <v>#REF!</v>
      </c>
      <c r="I185" s="52" t="e">
        <f aca="false">I111</f>
        <v>#REF!</v>
      </c>
      <c r="J185" s="52" t="e">
        <f aca="false">J111</f>
        <v>#REF!</v>
      </c>
      <c r="K185" s="52" t="e">
        <f aca="false">K111</f>
        <v>#REF!</v>
      </c>
      <c r="L185" s="52" t="e">
        <f aca="false">L111</f>
        <v>#REF!</v>
      </c>
      <c r="M185" s="52" t="e">
        <f aca="false">M111</f>
        <v>#REF!</v>
      </c>
      <c r="N185" s="52" t="e">
        <f aca="false">N111</f>
        <v>#REF!</v>
      </c>
      <c r="O185" s="52" t="e">
        <f aca="false">O111</f>
        <v>#REF!</v>
      </c>
      <c r="P185" s="52" t="e">
        <f aca="false">P111</f>
        <v>#REF!</v>
      </c>
      <c r="R185" s="52" t="e">
        <f aca="false">R111</f>
        <v>#REF!</v>
      </c>
      <c r="S185" s="52" t="e">
        <f aca="false">S111</f>
        <v>#REF!</v>
      </c>
      <c r="T185" s="52" t="e">
        <f aca="false">T111</f>
        <v>#REF!</v>
      </c>
      <c r="U185" s="52" t="e">
        <f aca="false">U111</f>
        <v>#REF!</v>
      </c>
      <c r="V185" s="52" t="e">
        <f aca="false">V111</f>
        <v>#REF!</v>
      </c>
      <c r="W185" s="52" t="e">
        <f aca="false">W111</f>
        <v>#REF!</v>
      </c>
      <c r="X185" s="52" t="e">
        <f aca="false">X111</f>
        <v>#REF!</v>
      </c>
      <c r="Y185" s="52" t="e">
        <f aca="false">Y111</f>
        <v>#REF!</v>
      </c>
      <c r="Z185" s="52" t="e">
        <f aca="false">Z111</f>
        <v>#REF!</v>
      </c>
      <c r="AA185" s="52" t="e">
        <f aca="false">AA111</f>
        <v>#REF!</v>
      </c>
      <c r="AB185" s="52" t="e">
        <f aca="false">AB111</f>
        <v>#REF!</v>
      </c>
    </row>
    <row r="186" customFormat="false" ht="10.5" hidden="false" customHeight="false" outlineLevel="0" collapsed="false">
      <c r="B186" s="53" t="s">
        <v>1456</v>
      </c>
      <c r="F186" s="52" t="e">
        <f aca="false">F121</f>
        <v>#REF!</v>
      </c>
      <c r="G186" s="52" t="e">
        <f aca="false">G121</f>
        <v>#REF!</v>
      </c>
      <c r="H186" s="52" t="e">
        <f aca="false">H121</f>
        <v>#REF!</v>
      </c>
      <c r="I186" s="52" t="e">
        <f aca="false">I121</f>
        <v>#REF!</v>
      </c>
      <c r="J186" s="52" t="e">
        <f aca="false">J121</f>
        <v>#REF!</v>
      </c>
      <c r="K186" s="52" t="e">
        <f aca="false">K121</f>
        <v>#REF!</v>
      </c>
      <c r="L186" s="52" t="e">
        <f aca="false">L121</f>
        <v>#REF!</v>
      </c>
      <c r="M186" s="52" t="e">
        <f aca="false">M121</f>
        <v>#REF!</v>
      </c>
      <c r="N186" s="52" t="e">
        <f aca="false">N121</f>
        <v>#REF!</v>
      </c>
      <c r="O186" s="52" t="e">
        <f aca="false">O121</f>
        <v>#REF!</v>
      </c>
      <c r="P186" s="52" t="e">
        <f aca="false">P121</f>
        <v>#REF!</v>
      </c>
      <c r="R186" s="52" t="e">
        <f aca="false">R121</f>
        <v>#REF!</v>
      </c>
      <c r="S186" s="52" t="e">
        <f aca="false">S121</f>
        <v>#REF!</v>
      </c>
      <c r="T186" s="52" t="e">
        <f aca="false">T121</f>
        <v>#REF!</v>
      </c>
      <c r="U186" s="52" t="e">
        <f aca="false">U121</f>
        <v>#REF!</v>
      </c>
      <c r="V186" s="52" t="e">
        <f aca="false">V121</f>
        <v>#REF!</v>
      </c>
      <c r="W186" s="52" t="e">
        <f aca="false">W121</f>
        <v>#REF!</v>
      </c>
      <c r="X186" s="52" t="e">
        <f aca="false">X121</f>
        <v>#REF!</v>
      </c>
      <c r="Y186" s="52" t="e">
        <f aca="false">Y121</f>
        <v>#REF!</v>
      </c>
      <c r="Z186" s="52" t="e">
        <f aca="false">Z121</f>
        <v>#REF!</v>
      </c>
      <c r="AA186" s="52" t="e">
        <f aca="false">AA121</f>
        <v>#REF!</v>
      </c>
      <c r="AB186" s="52" t="e">
        <f aca="false">AB121</f>
        <v>#REF!</v>
      </c>
    </row>
    <row r="187" customFormat="false" ht="10.5" hidden="false" customHeight="false" outlineLevel="0" collapsed="false">
      <c r="B187" s="50" t="s">
        <v>1457</v>
      </c>
    </row>
    <row r="188" customFormat="false" ht="10.5" hidden="false" customHeight="false" outlineLevel="0" collapsed="false">
      <c r="B188" s="51" t="s">
        <v>1439</v>
      </c>
      <c r="F188" s="52" t="e">
        <f aca="false">F93</f>
        <v>#REF!</v>
      </c>
      <c r="G188" s="52" t="e">
        <f aca="false">G93</f>
        <v>#REF!</v>
      </c>
      <c r="H188" s="52" t="e">
        <f aca="false">H93</f>
        <v>#REF!</v>
      </c>
      <c r="I188" s="52" t="e">
        <f aca="false">I93</f>
        <v>#REF!</v>
      </c>
      <c r="J188" s="52" t="e">
        <f aca="false">J93</f>
        <v>#REF!</v>
      </c>
      <c r="K188" s="52" t="e">
        <f aca="false">K93</f>
        <v>#REF!</v>
      </c>
      <c r="L188" s="52" t="e">
        <f aca="false">L93</f>
        <v>#REF!</v>
      </c>
      <c r="M188" s="52" t="e">
        <f aca="false">M93</f>
        <v>#REF!</v>
      </c>
      <c r="N188" s="52" t="e">
        <f aca="false">N93</f>
        <v>#REF!</v>
      </c>
      <c r="O188" s="52" t="e">
        <f aca="false">O93</f>
        <v>#REF!</v>
      </c>
      <c r="P188" s="52" t="e">
        <f aca="false">P93</f>
        <v>#REF!</v>
      </c>
      <c r="R188" s="52" t="e">
        <f aca="false">R93</f>
        <v>#REF!</v>
      </c>
      <c r="S188" s="52" t="e">
        <f aca="false">S93</f>
        <v>#REF!</v>
      </c>
      <c r="T188" s="52" t="e">
        <f aca="false">T93</f>
        <v>#REF!</v>
      </c>
      <c r="U188" s="52" t="e">
        <f aca="false">U93</f>
        <v>#REF!</v>
      </c>
      <c r="V188" s="52" t="e">
        <f aca="false">V93</f>
        <v>#REF!</v>
      </c>
      <c r="W188" s="52" t="e">
        <f aca="false">W93</f>
        <v>#REF!</v>
      </c>
      <c r="X188" s="52" t="e">
        <f aca="false">X93</f>
        <v>#REF!</v>
      </c>
      <c r="Y188" s="52" t="e">
        <f aca="false">Y93</f>
        <v>#REF!</v>
      </c>
      <c r="Z188" s="52" t="e">
        <f aca="false">Z93</f>
        <v>#REF!</v>
      </c>
      <c r="AA188" s="52" t="e">
        <f aca="false">AA93</f>
        <v>#REF!</v>
      </c>
      <c r="AB188" s="52" t="e">
        <f aca="false">AB93</f>
        <v>#REF!</v>
      </c>
    </row>
    <row r="189" customFormat="false" ht="10.5" hidden="false" customHeight="false" outlineLevel="0" collapsed="false">
      <c r="B189" s="51" t="s">
        <v>1456</v>
      </c>
      <c r="F189" s="52" t="e">
        <f aca="false">F103</f>
        <v>#REF!</v>
      </c>
      <c r="G189" s="52" t="e">
        <f aca="false">G103</f>
        <v>#REF!</v>
      </c>
      <c r="H189" s="52" t="e">
        <f aca="false">H103</f>
        <v>#REF!</v>
      </c>
      <c r="I189" s="52" t="e">
        <f aca="false">I103</f>
        <v>#REF!</v>
      </c>
      <c r="J189" s="52" t="e">
        <f aca="false">J103</f>
        <v>#REF!</v>
      </c>
      <c r="K189" s="52" t="e">
        <f aca="false">K103</f>
        <v>#REF!</v>
      </c>
      <c r="L189" s="52" t="e">
        <f aca="false">L103</f>
        <v>#REF!</v>
      </c>
      <c r="M189" s="52" t="e">
        <f aca="false">M103</f>
        <v>#REF!</v>
      </c>
      <c r="N189" s="52" t="e">
        <f aca="false">N103</f>
        <v>#REF!</v>
      </c>
      <c r="O189" s="52" t="e">
        <f aca="false">O103</f>
        <v>#REF!</v>
      </c>
      <c r="P189" s="52" t="e">
        <f aca="false">P103</f>
        <v>#REF!</v>
      </c>
      <c r="R189" s="52" t="e">
        <f aca="false">R103</f>
        <v>#REF!</v>
      </c>
      <c r="S189" s="52" t="e">
        <f aca="false">S103</f>
        <v>#REF!</v>
      </c>
      <c r="T189" s="52" t="e">
        <f aca="false">T103</f>
        <v>#REF!</v>
      </c>
      <c r="U189" s="52" t="e">
        <f aca="false">U103</f>
        <v>#REF!</v>
      </c>
      <c r="V189" s="52" t="e">
        <f aca="false">V103</f>
        <v>#REF!</v>
      </c>
      <c r="W189" s="52" t="e">
        <f aca="false">W103</f>
        <v>#REF!</v>
      </c>
      <c r="X189" s="52" t="e">
        <f aca="false">X103</f>
        <v>#REF!</v>
      </c>
      <c r="Y189" s="52" t="e">
        <f aca="false">Y103</f>
        <v>#REF!</v>
      </c>
      <c r="Z189" s="52" t="e">
        <f aca="false">Z103</f>
        <v>#REF!</v>
      </c>
      <c r="AA189" s="52" t="e">
        <f aca="false">AA103</f>
        <v>#REF!</v>
      </c>
      <c r="AB189" s="52" t="e">
        <f aca="false">AB103</f>
        <v>#REF!</v>
      </c>
    </row>
    <row r="190" customFormat="false" ht="10.5" hidden="false" customHeight="false" outlineLevel="0" collapsed="false">
      <c r="B190" s="55"/>
    </row>
    <row r="191" s="56" customFormat="true" ht="10.5" hidden="false" customHeight="false" outlineLevel="0" collapsed="false">
      <c r="B191" s="46" t="s">
        <v>1460</v>
      </c>
      <c r="E191" s="57"/>
      <c r="F191" s="58" t="n">
        <v>0.85</v>
      </c>
      <c r="G191" s="58" t="n">
        <v>0.85</v>
      </c>
      <c r="H191" s="58" t="n">
        <v>1</v>
      </c>
      <c r="I191" s="58" t="n">
        <v>1</v>
      </c>
      <c r="J191" s="58" t="n">
        <v>0.85</v>
      </c>
      <c r="K191" s="58" t="n">
        <v>1</v>
      </c>
      <c r="L191" s="58" t="n">
        <v>0.85</v>
      </c>
      <c r="M191" s="58" t="n">
        <v>0.85</v>
      </c>
      <c r="N191" s="58" t="n">
        <v>1</v>
      </c>
      <c r="O191" s="58" t="n">
        <v>1</v>
      </c>
      <c r="P191" s="58" t="n">
        <v>1</v>
      </c>
      <c r="R191" s="58" t="n">
        <v>0.85</v>
      </c>
      <c r="S191" s="58" t="n">
        <v>0.85</v>
      </c>
      <c r="T191" s="58" t="n">
        <v>1</v>
      </c>
      <c r="U191" s="58" t="n">
        <v>1</v>
      </c>
      <c r="V191" s="58" t="n">
        <v>0.85</v>
      </c>
      <c r="W191" s="58" t="n">
        <v>1</v>
      </c>
      <c r="X191" s="58" t="n">
        <v>0.85</v>
      </c>
      <c r="Y191" s="58" t="n">
        <v>0.85</v>
      </c>
      <c r="Z191" s="58" t="n">
        <v>1</v>
      </c>
      <c r="AA191" s="58" t="n">
        <v>1</v>
      </c>
      <c r="AB191" s="58" t="n">
        <v>1</v>
      </c>
    </row>
    <row r="192" customFormat="false" ht="10.5" hidden="false" customHeight="false" outlineLevel="0" collapsed="false">
      <c r="B192" s="59" t="s">
        <v>1461</v>
      </c>
      <c r="F192" s="60" t="e">
        <f aca="false">F$191*F92</f>
        <v>#REF!</v>
      </c>
      <c r="G192" s="60" t="e">
        <f aca="false">G$191*G92</f>
        <v>#REF!</v>
      </c>
      <c r="H192" s="60" t="e">
        <f aca="false">H$191*H92</f>
        <v>#REF!</v>
      </c>
      <c r="I192" s="60" t="e">
        <f aca="false">I$191*I92</f>
        <v>#REF!</v>
      </c>
      <c r="J192" s="60" t="e">
        <f aca="false">J$191*J92</f>
        <v>#REF!</v>
      </c>
      <c r="K192" s="60" t="e">
        <f aca="false">K$191*K92</f>
        <v>#REF!</v>
      </c>
      <c r="L192" s="60" t="e">
        <f aca="false">L$191*L92</f>
        <v>#REF!</v>
      </c>
      <c r="M192" s="60" t="e">
        <f aca="false">M$191*M92</f>
        <v>#REF!</v>
      </c>
      <c r="N192" s="60" t="e">
        <f aca="false">N$191*N92</f>
        <v>#REF!</v>
      </c>
      <c r="O192" s="60" t="e">
        <f aca="false">O$191*O92</f>
        <v>#REF!</v>
      </c>
      <c r="P192" s="60" t="e">
        <f aca="false">P$191*P92</f>
        <v>#REF!</v>
      </c>
      <c r="R192" s="60" t="e">
        <f aca="false">R$191*R92</f>
        <v>#REF!</v>
      </c>
      <c r="S192" s="60" t="e">
        <f aca="false">S$191*S92</f>
        <v>#REF!</v>
      </c>
      <c r="T192" s="60" t="e">
        <f aca="false">T$191*T92</f>
        <v>#REF!</v>
      </c>
      <c r="U192" s="60" t="e">
        <f aca="false">U$191*U92</f>
        <v>#REF!</v>
      </c>
      <c r="V192" s="60" t="e">
        <f aca="false">V$191*V92</f>
        <v>#REF!</v>
      </c>
      <c r="W192" s="60" t="e">
        <f aca="false">W$191*W92</f>
        <v>#REF!</v>
      </c>
      <c r="X192" s="60" t="e">
        <f aca="false">X$191*X92</f>
        <v>#REF!</v>
      </c>
      <c r="Y192" s="60" t="e">
        <f aca="false">Y$191*Y92</f>
        <v>#REF!</v>
      </c>
      <c r="Z192" s="60" t="e">
        <f aca="false">Z$191*Z92</f>
        <v>#REF!</v>
      </c>
      <c r="AA192" s="60" t="e">
        <f aca="false">AA$191*AA92</f>
        <v>#REF!</v>
      </c>
      <c r="AB192" s="60" t="e">
        <f aca="false">AB$191*AB92</f>
        <v>#REF!</v>
      </c>
    </row>
    <row r="193" customFormat="false" ht="10.5" hidden="false" customHeight="false" outlineLevel="0" collapsed="false">
      <c r="B193" s="59" t="s">
        <v>1462</v>
      </c>
      <c r="F193" s="39" t="e">
        <f aca="false">F$191*F102</f>
        <v>#REF!</v>
      </c>
      <c r="G193" s="39" t="e">
        <f aca="false">G$191*G102</f>
        <v>#REF!</v>
      </c>
      <c r="H193" s="39" t="e">
        <f aca="false">H$191*H102</f>
        <v>#REF!</v>
      </c>
      <c r="I193" s="39" t="e">
        <f aca="false">I$191*I102</f>
        <v>#REF!</v>
      </c>
      <c r="J193" s="39" t="e">
        <f aca="false">J$191*J102</f>
        <v>#REF!</v>
      </c>
      <c r="K193" s="39" t="e">
        <f aca="false">K$191*K102</f>
        <v>#REF!</v>
      </c>
      <c r="L193" s="39" t="e">
        <f aca="false">L$191*L102</f>
        <v>#REF!</v>
      </c>
      <c r="M193" s="39" t="e">
        <f aca="false">M$191*M102</f>
        <v>#REF!</v>
      </c>
      <c r="N193" s="39" t="e">
        <f aca="false">N$191*N102</f>
        <v>#REF!</v>
      </c>
      <c r="O193" s="39" t="e">
        <f aca="false">O$191*O102</f>
        <v>#REF!</v>
      </c>
      <c r="P193" s="39" t="e">
        <f aca="false">P$191*P102</f>
        <v>#REF!</v>
      </c>
      <c r="R193" s="39" t="e">
        <f aca="false">R$191*R102</f>
        <v>#REF!</v>
      </c>
      <c r="S193" s="39" t="e">
        <f aca="false">S$191*S102</f>
        <v>#REF!</v>
      </c>
      <c r="T193" s="39" t="e">
        <f aca="false">T$191*T102</f>
        <v>#REF!</v>
      </c>
      <c r="U193" s="39" t="e">
        <f aca="false">U$191*U102</f>
        <v>#REF!</v>
      </c>
      <c r="V193" s="39" t="e">
        <f aca="false">V$191*V102</f>
        <v>#REF!</v>
      </c>
      <c r="W193" s="39" t="e">
        <f aca="false">W$191*W102</f>
        <v>#REF!</v>
      </c>
      <c r="X193" s="39" t="e">
        <f aca="false">X$191*X102</f>
        <v>#REF!</v>
      </c>
      <c r="Y193" s="39" t="e">
        <f aca="false">Y$191*Y102</f>
        <v>#REF!</v>
      </c>
      <c r="Z193" s="39" t="e">
        <f aca="false">Z$191*Z102</f>
        <v>#REF!</v>
      </c>
      <c r="AA193" s="39" t="e">
        <f aca="false">AA$191*AA102</f>
        <v>#REF!</v>
      </c>
      <c r="AB193" s="39" t="e">
        <f aca="false">AB$191*AB102</f>
        <v>#REF!</v>
      </c>
    </row>
    <row r="197" customFormat="false" ht="10.5" hidden="false" customHeight="false" outlineLevel="0" collapsed="false">
      <c r="B197" s="33" t="s">
        <v>1463</v>
      </c>
    </row>
    <row r="199" customFormat="false" ht="10.5" hidden="false" customHeight="false" outlineLevel="0" collapsed="false">
      <c r="B199" s="55" t="s">
        <v>1464</v>
      </c>
    </row>
    <row r="200" customFormat="false" ht="10.5" hidden="false" customHeight="false" outlineLevel="0" collapsed="false">
      <c r="B200" s="55" t="s">
        <v>1465</v>
      </c>
      <c r="F200" s="52" t="e">
        <f aca="false">F164/F134</f>
        <v>#REF!</v>
      </c>
      <c r="G200" s="52" t="e">
        <f aca="false">G164/G134</f>
        <v>#REF!</v>
      </c>
      <c r="H200" s="52" t="e">
        <f aca="false">H164/H134</f>
        <v>#REF!</v>
      </c>
      <c r="I200" s="52" t="e">
        <f aca="false">I164/I134</f>
        <v>#REF!</v>
      </c>
      <c r="J200" s="52" t="e">
        <f aca="false">J164/J134</f>
        <v>#REF!</v>
      </c>
      <c r="K200" s="52" t="e">
        <f aca="false">K164/K134</f>
        <v>#REF!</v>
      </c>
      <c r="L200" s="52" t="e">
        <f aca="false">L164/L134</f>
        <v>#REF!</v>
      </c>
      <c r="M200" s="52" t="e">
        <f aca="false">M164/M134</f>
        <v>#REF!</v>
      </c>
      <c r="N200" s="52" t="e">
        <f aca="false">N164/N134</f>
        <v>#REF!</v>
      </c>
      <c r="R200" s="52" t="e">
        <f aca="false">R164/R134</f>
        <v>#REF!</v>
      </c>
      <c r="S200" s="52" t="e">
        <f aca="false">S164/S134</f>
        <v>#REF!</v>
      </c>
      <c r="T200" s="52" t="e">
        <f aca="false">T164/T134</f>
        <v>#REF!</v>
      </c>
      <c r="U200" s="52" t="e">
        <f aca="false">U164/U134</f>
        <v>#REF!</v>
      </c>
      <c r="V200" s="52" t="e">
        <f aca="false">V164/V134</f>
        <v>#REF!</v>
      </c>
      <c r="W200" s="52" t="e">
        <f aca="false">W164/W134</f>
        <v>#REF!</v>
      </c>
      <c r="X200" s="52" t="e">
        <f aca="false">X164/X134</f>
        <v>#REF!</v>
      </c>
      <c r="Y200" s="52" t="e">
        <f aca="false">Y164/Y134</f>
        <v>#REF!</v>
      </c>
      <c r="Z200" s="52" t="e">
        <f aca="false">Z164/Z134</f>
        <v>#REF!</v>
      </c>
    </row>
    <row r="201" customFormat="false" ht="10.5" hidden="false" customHeight="false" outlineLevel="0" collapsed="false">
      <c r="B201" s="55" t="s">
        <v>1466</v>
      </c>
      <c r="F201" s="52" t="e">
        <f aca="false">F181/F151</f>
        <v>#REF!</v>
      </c>
      <c r="G201" s="52" t="e">
        <f aca="false">G181/G151</f>
        <v>#REF!</v>
      </c>
      <c r="H201" s="52" t="e">
        <f aca="false">H181/H151</f>
        <v>#REF!</v>
      </c>
      <c r="I201" s="52" t="e">
        <f aca="false">I181/I151</f>
        <v>#REF!</v>
      </c>
      <c r="J201" s="52" t="e">
        <f aca="false">J181/J151</f>
        <v>#REF!</v>
      </c>
      <c r="K201" s="52" t="e">
        <f aca="false">K181/K151</f>
        <v>#REF!</v>
      </c>
      <c r="L201" s="52" t="e">
        <f aca="false">L181/L151</f>
        <v>#REF!</v>
      </c>
      <c r="M201" s="52" t="e">
        <f aca="false">M181/M151</f>
        <v>#REF!</v>
      </c>
      <c r="N201" s="52" t="e">
        <f aca="false">N181/N151</f>
        <v>#REF!</v>
      </c>
      <c r="R201" s="52" t="e">
        <f aca="false">R181/R151</f>
        <v>#REF!</v>
      </c>
      <c r="S201" s="52" t="e">
        <f aca="false">S181/S151</f>
        <v>#REF!</v>
      </c>
      <c r="T201" s="52" t="e">
        <f aca="false">T181/T151</f>
        <v>#REF!</v>
      </c>
      <c r="U201" s="52" t="e">
        <f aca="false">U181/U151</f>
        <v>#REF!</v>
      </c>
      <c r="V201" s="52" t="e">
        <f aca="false">V181/V151</f>
        <v>#REF!</v>
      </c>
      <c r="W201" s="52" t="e">
        <f aca="false">W181/W151</f>
        <v>#REF!</v>
      </c>
      <c r="X201" s="52" t="e">
        <f aca="false">X181/X151</f>
        <v>#REF!</v>
      </c>
      <c r="Y201" s="52" t="e">
        <f aca="false">Y181/Y151</f>
        <v>#REF!</v>
      </c>
      <c r="Z201" s="52" t="e">
        <f aca="false">Z181/Z151</f>
        <v>#REF!</v>
      </c>
    </row>
  </sheetData>
  <mergeCells count="4">
    <mergeCell ref="F2:P2"/>
    <mergeCell ref="R2:AB2"/>
    <mergeCell ref="F129:P129"/>
    <mergeCell ref="R129:AB129"/>
  </mergeCells>
  <conditionalFormatting sqref="F188:P189 R188:AB189">
    <cfRule type="cellIs" priority="2" operator="between" aboveAverage="0" equalAverage="0" bottom="0" percent="0" rank="0" text="" dxfId="0">
      <formula>0.985*F$191</formula>
      <formula>1.015*F$191</formula>
    </cfRule>
  </conditionalFormatting>
  <conditionalFormatting sqref="R155:Z156 F155:N156">
    <cfRule type="cellIs" priority="3" operator="between" aboveAverage="0" equalAverage="0" bottom="0" percent="0" rank="0" text="" dxfId="1">
      <formula>0.985</formula>
      <formula>1.015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picture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12:28:03Z</dcterms:created>
  <dc:creator>Tobias Loga</dc:creator>
  <dc:description/>
  <dc:language>en-US</dc:language>
  <cp:lastModifiedBy>Tobias Loga</cp:lastModifiedBy>
  <cp:lastPrinted>2010-04-27T06:36:22Z</cp:lastPrinted>
  <dcterms:modified xsi:type="dcterms:W3CDTF">2010-04-27T07:30:47Z</dcterms:modified>
  <cp:revision>0</cp:revision>
  <dc:subject/>
  <dc:title/>
</cp:coreProperties>
</file>