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aechen" sheetId="1" state="visible" r:id="rId2"/>
    <sheet name="U-Werte" sheetId="2" state="visible" r:id="rId3"/>
    <sheet name="U-Wert Uebersicht" sheetId="3" state="visible" r:id="rId4"/>
    <sheet name="Rsi, Rse, Ru, ..." sheetId="4" state="visible" r:id="rId5"/>
    <sheet name="Funktionen" sheetId="5" state="hidden" r:id="rId6"/>
  </sheets>
  <externalReferences>
    <externalReference r:id="rId7"/>
  </externalReferences>
  <definedNames>
    <definedName function="false" hidden="false" name="Bauteil_Bezeichnung" vbProcedure="false">Flaechen!$D$236:$D$265</definedName>
    <definedName function="false" hidden="false" name="Bauteil_Flaeche" vbProcedure="false">Flaechen!$G$236:$G$265</definedName>
    <definedName function="false" hidden="false" name="Bauteil_U_Wert" vbProcedure="false">Flaechen!$K$236:$K$265</definedName>
    <definedName function="false" hidden="false" name="Bauteil_U_Wert_Bezeichnung" vbProcedure="false">Flaechen!$M$236:$M$265</definedName>
    <definedName function="false" hidden="false" name="Bauteil_U_Wert_Bezeichnung_2" vbProcedure="false">Flaechen!$AG$236:$AG$265</definedName>
    <definedName function="false" hidden="false" name="DropDownMobil_Parkplatz" vbProcedure="false">Flaechen!$AH$5</definedName>
    <definedName function="false" hidden="false" name="Excel_BuiltIn_Print_Area" vbProcedure="false">'[2]'!$A$1:$O$122</definedName>
    <definedName function="false" hidden="false" name="Fenster_Bezeichnung1" vbProcedure="false">Flaechen!$D$275:$D$294</definedName>
    <definedName function="false" hidden="false" name="Fenster_Bezeichnung2" vbProcedure="false">Flaechen!$E$275:$E$294</definedName>
    <definedName function="false" hidden="false" name="Fenster_Flaeche" vbProcedure="false">Flaechen!$G$275:$G$294</definedName>
    <definedName function="false" hidden="false" name="Fenster_g_Wert" vbProcedure="false">Flaechen!$K$275:$K$294</definedName>
    <definedName function="false" hidden="false" name="Liste_Auswahl_Zusatzdaemmung" vbProcedure="false">Flaechen!$BJ$245:$BJ$248</definedName>
    <definedName function="false" hidden="false" name="Liste_Kuerzel_Bauteil" vbProcedure="false">Flaechen!$C$236:$C$265</definedName>
    <definedName function="false" hidden="false" name="Liste_Kuerzel_Orientierung" vbProcedure="false">Flaechen!$C$275:$C$294</definedName>
    <definedName function="false" hidden="false" name="Liste_U_Werte" vbProcedure="false">'U-Wert Uebersicht'!$D$11:$D$210</definedName>
    <definedName function="false" hidden="false" name="Liste_U_Werte_Anzeige" vbProcedure="false">'U-Wert Uebersicht'!$L$11:$L$210</definedName>
    <definedName function="false" hidden="false" name="Liste_U_Werte_Nr_Bez" vbProcedure="false">'U-Wert Uebersicht'!$L$11:$L$210</definedName>
    <definedName function="false" hidden="false" name="Liste_U_Werte_Zusatz" vbProcedure="false">'U-Wert Uebersicht'!$I$11:$I$210</definedName>
    <definedName function="false" hidden="false" name="Spalte_mit_Zeilennummern_obere_Grenze" vbProcedure="false">'U-Werte'!$A:$A</definedName>
    <definedName function="false" hidden="false" name="Spalte_mit_Zeilennummern_untere_Grenze" vbProcedure="false">'U-Werte'!$B:$B</definedName>
    <definedName function="false" hidden="false" name="Varianten_Daten" vbProcedure="false">Flaechen!$AW$231:$BB$294</definedName>
    <definedName function="false" hidden="false" name="Variante_Nr" vbProcedure="false">Flaechen!$K$231</definedName>
    <definedName function="false" hidden="false" name="Zeilen_Kurzanleitung" vbProcedure="false">Flaechen!$7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0"/>
            <color rgb="FF000000"/>
            <rFont val="Tahoma"/>
            <family val="2"/>
          </rPr>
          <t xml:space="preserve">Achtung: keine Zeilen einfü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2</xdr:colOff>
                <xdr:row>4</xdr:row>
                <xdr:rowOff>8</xdr:rowOff>
              </xdr:from>
              <xdr:to>
                <xdr:col>6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  <comment ref="C233" authorId="0">
      <text>
        <r>
          <rPr>
            <sz val="8"/>
            <color rgb="FF000000"/>
            <rFont val="Tahoma"/>
            <family val="2"/>
          </rPr>
          <t xml:space="preserve">Die hier festgelegten Kürzel werden 
oben zur Zuordnung benutz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31</xdr:row>
                <xdr:rowOff>8</xdr:rowOff>
              </xdr:from>
              <xdr:to>
                <xdr:col>4</xdr:col>
                <xdr:colOff>60</xdr:colOff>
                <xdr:row>234</xdr:row>
                <xdr:rowOff>3</xdr:rowOff>
              </xdr:to>
            </anchor>
          </commentPr>
        </mc:Choice>
        <mc:Fallback/>
      </mc:AlternateContent>
    </comment>
    <comment ref="C273" authorId="0">
      <text>
        <r>
          <rPr>
            <sz val="8"/>
            <color rgb="FF000000"/>
            <rFont val="Tahoma"/>
            <family val="2"/>
          </rPr>
          <t xml:space="preserve">Die hier festgelegten Kürzel werden 
oben zur Zuordnung benutz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2</xdr:colOff>
                <xdr:row>284</xdr:row>
                <xdr:rowOff>6</xdr:rowOff>
              </xdr:from>
              <xdr:to>
                <xdr:col>5</xdr:col>
                <xdr:colOff>23</xdr:colOff>
                <xdr:row>287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</rPr>
          <t xml:space="preserve">Bauteile mit gleichem Kürzel werden 
unten zusammengefasst. 
Unten erfolgt auch die Festlegung 
der Kürzel-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9</xdr:col>
                <xdr:colOff>31</xdr:colOff>
                <xdr:row>21</xdr:row>
                <xdr:rowOff>1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Bauteile mit gleichem Kürzel werden 
unten zusammengefasst. 
Unten erfolgt auch die Festlegung 
der Kürzel-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7</xdr:rowOff>
              </xdr:from>
              <xdr:to>
                <xdr:col>10</xdr:col>
                <xdr:colOff>31</xdr:colOff>
                <xdr:row>21</xdr:row>
                <xdr:rowOff>16</xdr:rowOff>
              </xdr:to>
            </anchor>
          </commentPr>
        </mc:Choice>
        <mc:Fallback/>
      </mc:AlternateContent>
    </comment>
    <comment ref="H234" authorId="0">
      <text>
        <r>
          <rPr>
            <sz val="8"/>
            <color rgb="FF000000"/>
            <rFont val="Tahoma"/>
            <family val="2"/>
          </rPr>
          <t xml:space="preserve">Wenn bei der Flächenermittlung (oben) 
auch U-Werte eingegeben werden:
flächengewichteter Mittelwer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27</xdr:row>
                <xdr:rowOff>6</xdr:rowOff>
              </xdr:from>
              <xdr:to>
                <xdr:col>11</xdr:col>
                <xdr:colOff>45</xdr:colOff>
                <xdr:row>230</xdr:row>
                <xdr:rowOff>17</xdr:rowOff>
              </xdr:to>
            </anchor>
          </commentPr>
        </mc:Choice>
        <mc:Fallback/>
      </mc:AlternateContent>
    </comment>
    <comment ref="H272" authorId="0">
      <text>
        <r>
          <rPr>
            <sz val="8"/>
            <color rgb="FF000000"/>
            <rFont val="Tahoma"/>
            <family val="2"/>
          </rPr>
          <t xml:space="preserve">hier nur informati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282</xdr:row>
                <xdr:rowOff>16</xdr:rowOff>
              </xdr:from>
              <xdr:to>
                <xdr:col>10</xdr:col>
                <xdr:colOff>22</xdr:colOff>
                <xdr:row>284</xdr:row>
                <xdr:rowOff>15</xdr:rowOff>
              </xdr:to>
            </anchor>
          </commentPr>
        </mc:Choice>
        <mc:Fallback/>
      </mc:AlternateContent>
    </comment>
    <comment ref="M232" authorId="0">
      <text>
        <r>
          <rPr>
            <sz val="8"/>
            <color rgb="FF000000"/>
            <rFont val="Tahoma"/>
            <family val="2"/>
          </rPr>
          <t xml:space="preserve">Konstruktions-Kürzel aus Liste auswählen.
Die zugehörigen U-Werte werden dann 
aus dem Blatt "U-Werte" übernommen. 
Alternativ können die U-Werte rechts 
daneben direkt eingegeb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30</xdr:row>
                <xdr:rowOff>8</xdr:rowOff>
              </xdr:from>
              <xdr:to>
                <xdr:col>17</xdr:col>
                <xdr:colOff>7</xdr:colOff>
                <xdr:row>234</xdr:row>
                <xdr:rowOff>15</xdr:rowOff>
              </xdr:to>
            </anchor>
          </commentPr>
        </mc:Choice>
        <mc:Fallback/>
      </mc:AlternateContent>
    </comment>
    <comment ref="R223" authorId="0">
      <text>
        <r>
          <rPr>
            <sz val="8"/>
            <color rgb="FF000000"/>
            <rFont val="Tahoma"/>
            <family val="2"/>
          </rPr>
          <t xml:space="preserve">Summe der Flächen, denen ein
Bauteilkürzel zugewiesen wur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230</xdr:row>
                <xdr:rowOff>10</xdr:rowOff>
              </xdr:from>
              <xdr:to>
                <xdr:col>21</xdr:col>
                <xdr:colOff>23</xdr:colOff>
                <xdr:row>23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34</xdr:row>
                <xdr:rowOff>7</xdr:rowOff>
              </xdr:from>
              <xdr:to>
                <xdr:col>25</xdr:col>
                <xdr:colOff>1</xdr:colOff>
                <xdr:row>38</xdr:row>
                <xdr:rowOff>1</xdr:rowOff>
              </xdr:to>
            </anchor>
          </commentPr>
        </mc:Choice>
        <mc:Fallback/>
      </mc:AlternateContent>
    </comment>
    <comment ref="Q5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55</xdr:row>
                <xdr:rowOff>7</xdr:rowOff>
              </xdr:from>
              <xdr:to>
                <xdr:col>25</xdr:col>
                <xdr:colOff>1</xdr:colOff>
                <xdr:row>59</xdr:row>
                <xdr:rowOff>1</xdr:rowOff>
              </xdr:to>
            </anchor>
          </commentPr>
        </mc:Choice>
        <mc:Fallback/>
      </mc:AlternateContent>
    </comment>
    <comment ref="Q7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76</xdr:row>
                <xdr:rowOff>7</xdr:rowOff>
              </xdr:from>
              <xdr:to>
                <xdr:col>25</xdr:col>
                <xdr:colOff>1</xdr:colOff>
                <xdr:row>80</xdr:row>
                <xdr:rowOff>1</xdr:rowOff>
              </xdr:to>
            </anchor>
          </commentPr>
        </mc:Choice>
        <mc:Fallback/>
      </mc:AlternateContent>
    </comment>
    <comment ref="Q10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97</xdr:row>
                <xdr:rowOff>7</xdr:rowOff>
              </xdr:from>
              <xdr:to>
                <xdr:col>25</xdr:col>
                <xdr:colOff>1</xdr:colOff>
                <xdr:row>101</xdr:row>
                <xdr:rowOff>3</xdr:rowOff>
              </xdr:to>
            </anchor>
          </commentPr>
        </mc:Choice>
        <mc:Fallback/>
      </mc:AlternateContent>
    </comment>
    <comment ref="Q12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18</xdr:row>
                <xdr:rowOff>7</xdr:rowOff>
              </xdr:from>
              <xdr:to>
                <xdr:col>25</xdr:col>
                <xdr:colOff>1</xdr:colOff>
                <xdr:row>122</xdr:row>
                <xdr:rowOff>3</xdr:rowOff>
              </xdr:to>
            </anchor>
          </commentPr>
        </mc:Choice>
        <mc:Fallback/>
      </mc:AlternateContent>
    </comment>
    <comment ref="Q14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39</xdr:row>
                <xdr:rowOff>7</xdr:rowOff>
              </xdr:from>
              <xdr:to>
                <xdr:col>25</xdr:col>
                <xdr:colOff>1</xdr:colOff>
                <xdr:row>143</xdr:row>
                <xdr:rowOff>1</xdr:rowOff>
              </xdr:to>
            </anchor>
          </commentPr>
        </mc:Choice>
        <mc:Fallback/>
      </mc:AlternateContent>
    </comment>
    <comment ref="Q16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60</xdr:row>
                <xdr:rowOff>7</xdr:rowOff>
              </xdr:from>
              <xdr:to>
                <xdr:col>25</xdr:col>
                <xdr:colOff>1</xdr:colOff>
                <xdr:row>164</xdr:row>
                <xdr:rowOff>1</xdr:rowOff>
              </xdr:to>
            </anchor>
          </commentPr>
        </mc:Choice>
        <mc:Fallback/>
      </mc:AlternateContent>
    </comment>
    <comment ref="Q18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81</xdr:row>
                <xdr:rowOff>7</xdr:rowOff>
              </xdr:from>
              <xdr:to>
                <xdr:col>25</xdr:col>
                <xdr:colOff>1</xdr:colOff>
                <xdr:row>185</xdr:row>
                <xdr:rowOff>1</xdr:rowOff>
              </xdr:to>
            </anchor>
          </commentPr>
        </mc:Choice>
        <mc:Fallback/>
      </mc:AlternateContent>
    </comment>
    <comment ref="Q20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02</xdr:row>
                <xdr:rowOff>7</xdr:rowOff>
              </xdr:from>
              <xdr:to>
                <xdr:col>25</xdr:col>
                <xdr:colOff>1</xdr:colOff>
                <xdr:row>206</xdr:row>
                <xdr:rowOff>1</xdr:rowOff>
              </xdr:to>
            </anchor>
          </commentPr>
        </mc:Choice>
        <mc:Fallback/>
      </mc:AlternateContent>
    </comment>
    <comment ref="Q22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23</xdr:row>
                <xdr:rowOff>7</xdr:rowOff>
              </xdr:from>
              <xdr:to>
                <xdr:col>25</xdr:col>
                <xdr:colOff>1</xdr:colOff>
                <xdr:row>227</xdr:row>
                <xdr:rowOff>1</xdr:rowOff>
              </xdr:to>
            </anchor>
          </commentPr>
        </mc:Choice>
        <mc:Fallback/>
      </mc:AlternateContent>
    </comment>
    <comment ref="Q24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44</xdr:row>
                <xdr:rowOff>7</xdr:rowOff>
              </xdr:from>
              <xdr:to>
                <xdr:col>25</xdr:col>
                <xdr:colOff>1</xdr:colOff>
                <xdr:row>248</xdr:row>
                <xdr:rowOff>1</xdr:rowOff>
              </xdr:to>
            </anchor>
          </commentPr>
        </mc:Choice>
        <mc:Fallback/>
      </mc:AlternateContent>
    </comment>
    <comment ref="Q26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65</xdr:row>
                <xdr:rowOff>7</xdr:rowOff>
              </xdr:from>
              <xdr:to>
                <xdr:col>25</xdr:col>
                <xdr:colOff>1</xdr:colOff>
                <xdr:row>269</xdr:row>
                <xdr:rowOff>1</xdr:rowOff>
              </xdr:to>
            </anchor>
          </commentPr>
        </mc:Choice>
        <mc:Fallback/>
      </mc:AlternateContent>
    </comment>
    <comment ref="Q28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86</xdr:row>
                <xdr:rowOff>7</xdr:rowOff>
              </xdr:from>
              <xdr:to>
                <xdr:col>25</xdr:col>
                <xdr:colOff>1</xdr:colOff>
                <xdr:row>290</xdr:row>
                <xdr:rowOff>1</xdr:rowOff>
              </xdr:to>
            </anchor>
          </commentPr>
        </mc:Choice>
        <mc:Fallback/>
      </mc:AlternateContent>
    </comment>
    <comment ref="Q31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307</xdr:row>
                <xdr:rowOff>7</xdr:rowOff>
              </xdr:from>
              <xdr:to>
                <xdr:col>25</xdr:col>
                <xdr:colOff>1</xdr:colOff>
                <xdr:row>311</xdr:row>
                <xdr:rowOff>1</xdr:rowOff>
              </xdr:to>
            </anchor>
          </commentPr>
        </mc:Choice>
        <mc:Fallback/>
      </mc:AlternateContent>
    </comment>
    <comment ref="Q33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328</xdr:row>
                <xdr:rowOff>7</xdr:rowOff>
              </xdr:from>
              <xdr:to>
                <xdr:col>25</xdr:col>
                <xdr:colOff>1</xdr:colOff>
                <xdr:row>332</xdr:row>
                <xdr:rowOff>1</xdr:rowOff>
              </xdr:to>
            </anchor>
          </commentPr>
        </mc:Choice>
        <mc:Fallback/>
      </mc:AlternateContent>
    </comment>
    <comment ref="Q35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349</xdr:row>
                <xdr:rowOff>7</xdr:rowOff>
              </xdr:from>
              <xdr:to>
                <xdr:col>25</xdr:col>
                <xdr:colOff>1</xdr:colOff>
                <xdr:row>353</xdr:row>
                <xdr:rowOff>1</xdr:rowOff>
              </xdr:to>
            </anchor>
          </commentPr>
        </mc:Choice>
        <mc:Fallback/>
      </mc:AlternateContent>
    </comment>
    <comment ref="Q37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370</xdr:row>
                <xdr:rowOff>7</xdr:rowOff>
              </xdr:from>
              <xdr:to>
                <xdr:col>25</xdr:col>
                <xdr:colOff>1</xdr:colOff>
                <xdr:row>374</xdr:row>
                <xdr:rowOff>1</xdr:rowOff>
              </xdr:to>
            </anchor>
          </commentPr>
        </mc:Choice>
        <mc:Fallback/>
      </mc:AlternateContent>
    </comment>
    <comment ref="Q39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391</xdr:row>
                <xdr:rowOff>7</xdr:rowOff>
              </xdr:from>
              <xdr:to>
                <xdr:col>25</xdr:col>
                <xdr:colOff>1</xdr:colOff>
                <xdr:row>395</xdr:row>
                <xdr:rowOff>1</xdr:rowOff>
              </xdr:to>
            </anchor>
          </commentPr>
        </mc:Choice>
        <mc:Fallback/>
      </mc:AlternateContent>
    </comment>
    <comment ref="Q41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412</xdr:row>
                <xdr:rowOff>7</xdr:rowOff>
              </xdr:from>
              <xdr:to>
                <xdr:col>25</xdr:col>
                <xdr:colOff>1</xdr:colOff>
                <xdr:row>416</xdr:row>
                <xdr:rowOff>1</xdr:rowOff>
              </xdr:to>
            </anchor>
          </commentPr>
        </mc:Choice>
        <mc:Fallback/>
      </mc:AlternateContent>
    </comment>
    <comment ref="Q43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433</xdr:row>
                <xdr:rowOff>7</xdr:rowOff>
              </xdr:from>
              <xdr:to>
                <xdr:col>25</xdr:col>
                <xdr:colOff>1</xdr:colOff>
                <xdr:row>437</xdr:row>
                <xdr:rowOff>1</xdr:rowOff>
              </xdr:to>
            </anchor>
          </commentPr>
        </mc:Choice>
        <mc:Fallback/>
      </mc:AlternateContent>
    </comment>
    <comment ref="Q45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454</xdr:row>
                <xdr:rowOff>7</xdr:rowOff>
              </xdr:from>
              <xdr:to>
                <xdr:col>25</xdr:col>
                <xdr:colOff>1</xdr:colOff>
                <xdr:row>458</xdr:row>
                <xdr:rowOff>1</xdr:rowOff>
              </xdr:to>
            </anchor>
          </commentPr>
        </mc:Choice>
        <mc:Fallback/>
      </mc:AlternateContent>
    </comment>
    <comment ref="Q47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475</xdr:row>
                <xdr:rowOff>7</xdr:rowOff>
              </xdr:from>
              <xdr:to>
                <xdr:col>25</xdr:col>
                <xdr:colOff>1</xdr:colOff>
                <xdr:row>479</xdr:row>
                <xdr:rowOff>1</xdr:rowOff>
              </xdr:to>
            </anchor>
          </commentPr>
        </mc:Choice>
        <mc:Fallback/>
      </mc:AlternateContent>
    </comment>
    <comment ref="Q49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496</xdr:row>
                <xdr:rowOff>7</xdr:rowOff>
              </xdr:from>
              <xdr:to>
                <xdr:col>25</xdr:col>
                <xdr:colOff>1</xdr:colOff>
                <xdr:row>500</xdr:row>
                <xdr:rowOff>1</xdr:rowOff>
              </xdr:to>
            </anchor>
          </commentPr>
        </mc:Choice>
        <mc:Fallback/>
      </mc:AlternateContent>
    </comment>
    <comment ref="Q52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517</xdr:row>
                <xdr:rowOff>7</xdr:rowOff>
              </xdr:from>
              <xdr:to>
                <xdr:col>25</xdr:col>
                <xdr:colOff>1</xdr:colOff>
                <xdr:row>521</xdr:row>
                <xdr:rowOff>1</xdr:rowOff>
              </xdr:to>
            </anchor>
          </commentPr>
        </mc:Choice>
        <mc:Fallback/>
      </mc:AlternateContent>
    </comment>
    <comment ref="Q54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538</xdr:row>
                <xdr:rowOff>7</xdr:rowOff>
              </xdr:from>
              <xdr:to>
                <xdr:col>25</xdr:col>
                <xdr:colOff>1</xdr:colOff>
                <xdr:row>542</xdr:row>
                <xdr:rowOff>1</xdr:rowOff>
              </xdr:to>
            </anchor>
          </commentPr>
        </mc:Choice>
        <mc:Fallback/>
      </mc:AlternateContent>
    </comment>
    <comment ref="Q56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559</xdr:row>
                <xdr:rowOff>7</xdr:rowOff>
              </xdr:from>
              <xdr:to>
                <xdr:col>25</xdr:col>
                <xdr:colOff>1</xdr:colOff>
                <xdr:row>563</xdr:row>
                <xdr:rowOff>1</xdr:rowOff>
              </xdr:to>
            </anchor>
          </commentPr>
        </mc:Choice>
        <mc:Fallback/>
      </mc:AlternateContent>
    </comment>
    <comment ref="Q58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580</xdr:row>
                <xdr:rowOff>7</xdr:rowOff>
              </xdr:from>
              <xdr:to>
                <xdr:col>25</xdr:col>
                <xdr:colOff>1</xdr:colOff>
                <xdr:row>584</xdr:row>
                <xdr:rowOff>1</xdr:rowOff>
              </xdr:to>
            </anchor>
          </commentPr>
        </mc:Choice>
        <mc:Fallback/>
      </mc:AlternateContent>
    </comment>
    <comment ref="Q60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601</xdr:row>
                <xdr:rowOff>7</xdr:rowOff>
              </xdr:from>
              <xdr:to>
                <xdr:col>25</xdr:col>
                <xdr:colOff>1</xdr:colOff>
                <xdr:row>605</xdr:row>
                <xdr:rowOff>1</xdr:rowOff>
              </xdr:to>
            </anchor>
          </commentPr>
        </mc:Choice>
        <mc:Fallback/>
      </mc:AlternateContent>
    </comment>
    <comment ref="Q62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622</xdr:row>
                <xdr:rowOff>7</xdr:rowOff>
              </xdr:from>
              <xdr:to>
                <xdr:col>25</xdr:col>
                <xdr:colOff>1</xdr:colOff>
                <xdr:row>626</xdr:row>
                <xdr:rowOff>1</xdr:rowOff>
              </xdr:to>
            </anchor>
          </commentPr>
        </mc:Choice>
        <mc:Fallback/>
      </mc:AlternateContent>
    </comment>
    <comment ref="Q64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643</xdr:row>
                <xdr:rowOff>7</xdr:rowOff>
              </xdr:from>
              <xdr:to>
                <xdr:col>25</xdr:col>
                <xdr:colOff>1</xdr:colOff>
                <xdr:row>647</xdr:row>
                <xdr:rowOff>1</xdr:rowOff>
              </xdr:to>
            </anchor>
          </commentPr>
        </mc:Choice>
        <mc:Fallback/>
      </mc:AlternateContent>
    </comment>
    <comment ref="Q66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664</xdr:row>
                <xdr:rowOff>7</xdr:rowOff>
              </xdr:from>
              <xdr:to>
                <xdr:col>25</xdr:col>
                <xdr:colOff>1</xdr:colOff>
                <xdr:row>668</xdr:row>
                <xdr:rowOff>1</xdr:rowOff>
              </xdr:to>
            </anchor>
          </commentPr>
        </mc:Choice>
        <mc:Fallback/>
      </mc:AlternateContent>
    </comment>
    <comment ref="Q68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685</xdr:row>
                <xdr:rowOff>7</xdr:rowOff>
              </xdr:from>
              <xdr:to>
                <xdr:col>25</xdr:col>
                <xdr:colOff>1</xdr:colOff>
                <xdr:row>689</xdr:row>
                <xdr:rowOff>1</xdr:rowOff>
              </xdr:to>
            </anchor>
          </commentPr>
        </mc:Choice>
        <mc:Fallback/>
      </mc:AlternateContent>
    </comment>
    <comment ref="Q70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706</xdr:row>
                <xdr:rowOff>7</xdr:rowOff>
              </xdr:from>
              <xdr:to>
                <xdr:col>25</xdr:col>
                <xdr:colOff>1</xdr:colOff>
                <xdr:row>710</xdr:row>
                <xdr:rowOff>1</xdr:rowOff>
              </xdr:to>
            </anchor>
          </commentPr>
        </mc:Choice>
        <mc:Fallback/>
      </mc:AlternateContent>
    </comment>
    <comment ref="Q73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727</xdr:row>
                <xdr:rowOff>7</xdr:rowOff>
              </xdr:from>
              <xdr:to>
                <xdr:col>25</xdr:col>
                <xdr:colOff>1</xdr:colOff>
                <xdr:row>731</xdr:row>
                <xdr:rowOff>1</xdr:rowOff>
              </xdr:to>
            </anchor>
          </commentPr>
        </mc:Choice>
        <mc:Fallback/>
      </mc:AlternateContent>
    </comment>
    <comment ref="Q75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748</xdr:row>
                <xdr:rowOff>7</xdr:rowOff>
              </xdr:from>
              <xdr:to>
                <xdr:col>25</xdr:col>
                <xdr:colOff>1</xdr:colOff>
                <xdr:row>752</xdr:row>
                <xdr:rowOff>1</xdr:rowOff>
              </xdr:to>
            </anchor>
          </commentPr>
        </mc:Choice>
        <mc:Fallback/>
      </mc:AlternateContent>
    </comment>
    <comment ref="Q77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769</xdr:row>
                <xdr:rowOff>7</xdr:rowOff>
              </xdr:from>
              <xdr:to>
                <xdr:col>25</xdr:col>
                <xdr:colOff>1</xdr:colOff>
                <xdr:row>773</xdr:row>
                <xdr:rowOff>1</xdr:rowOff>
              </xdr:to>
            </anchor>
          </commentPr>
        </mc:Choice>
        <mc:Fallback/>
      </mc:AlternateContent>
    </comment>
    <comment ref="Q79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790</xdr:row>
                <xdr:rowOff>7</xdr:rowOff>
              </xdr:from>
              <xdr:to>
                <xdr:col>25</xdr:col>
                <xdr:colOff>1</xdr:colOff>
                <xdr:row>794</xdr:row>
                <xdr:rowOff>1</xdr:rowOff>
              </xdr:to>
            </anchor>
          </commentPr>
        </mc:Choice>
        <mc:Fallback/>
      </mc:AlternateContent>
    </comment>
    <comment ref="Q81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811</xdr:row>
                <xdr:rowOff>7</xdr:rowOff>
              </xdr:from>
              <xdr:to>
                <xdr:col>25</xdr:col>
                <xdr:colOff>1</xdr:colOff>
                <xdr:row>815</xdr:row>
                <xdr:rowOff>1</xdr:rowOff>
              </xdr:to>
            </anchor>
          </commentPr>
        </mc:Choice>
        <mc:Fallback/>
      </mc:AlternateContent>
    </comment>
    <comment ref="Q83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832</xdr:row>
                <xdr:rowOff>7</xdr:rowOff>
              </xdr:from>
              <xdr:to>
                <xdr:col>25</xdr:col>
                <xdr:colOff>1</xdr:colOff>
                <xdr:row>836</xdr:row>
                <xdr:rowOff>1</xdr:rowOff>
              </xdr:to>
            </anchor>
          </commentPr>
        </mc:Choice>
        <mc:Fallback/>
      </mc:AlternateContent>
    </comment>
    <comment ref="Q85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853</xdr:row>
                <xdr:rowOff>7</xdr:rowOff>
              </xdr:from>
              <xdr:to>
                <xdr:col>25</xdr:col>
                <xdr:colOff>1</xdr:colOff>
                <xdr:row>857</xdr:row>
                <xdr:rowOff>1</xdr:rowOff>
              </xdr:to>
            </anchor>
          </commentPr>
        </mc:Choice>
        <mc:Fallback/>
      </mc:AlternateContent>
    </comment>
    <comment ref="Q87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874</xdr:row>
                <xdr:rowOff>7</xdr:rowOff>
              </xdr:from>
              <xdr:to>
                <xdr:col>25</xdr:col>
                <xdr:colOff>1</xdr:colOff>
                <xdr:row>878</xdr:row>
                <xdr:rowOff>1</xdr:rowOff>
              </xdr:to>
            </anchor>
          </commentPr>
        </mc:Choice>
        <mc:Fallback/>
      </mc:AlternateContent>
    </comment>
    <comment ref="Q89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895</xdr:row>
                <xdr:rowOff>7</xdr:rowOff>
              </xdr:from>
              <xdr:to>
                <xdr:col>25</xdr:col>
                <xdr:colOff>1</xdr:colOff>
                <xdr:row>899</xdr:row>
                <xdr:rowOff>1</xdr:rowOff>
              </xdr:to>
            </anchor>
          </commentPr>
        </mc:Choice>
        <mc:Fallback/>
      </mc:AlternateContent>
    </comment>
    <comment ref="Q91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916</xdr:row>
                <xdr:rowOff>7</xdr:rowOff>
              </xdr:from>
              <xdr:to>
                <xdr:col>25</xdr:col>
                <xdr:colOff>1</xdr:colOff>
                <xdr:row>920</xdr:row>
                <xdr:rowOff>1</xdr:rowOff>
              </xdr:to>
            </anchor>
          </commentPr>
        </mc:Choice>
        <mc:Fallback/>
      </mc:AlternateContent>
    </comment>
    <comment ref="Q94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937</xdr:row>
                <xdr:rowOff>7</xdr:rowOff>
              </xdr:from>
              <xdr:to>
                <xdr:col>25</xdr:col>
                <xdr:colOff>1</xdr:colOff>
                <xdr:row>941</xdr:row>
                <xdr:rowOff>1</xdr:rowOff>
              </xdr:to>
            </anchor>
          </commentPr>
        </mc:Choice>
        <mc:Fallback/>
      </mc:AlternateContent>
    </comment>
    <comment ref="Q96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958</xdr:row>
                <xdr:rowOff>7</xdr:rowOff>
              </xdr:from>
              <xdr:to>
                <xdr:col>25</xdr:col>
                <xdr:colOff>1</xdr:colOff>
                <xdr:row>962</xdr:row>
                <xdr:rowOff>1</xdr:rowOff>
              </xdr:to>
            </anchor>
          </commentPr>
        </mc:Choice>
        <mc:Fallback/>
      </mc:AlternateContent>
    </comment>
    <comment ref="Q98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979</xdr:row>
                <xdr:rowOff>7</xdr:rowOff>
              </xdr:from>
              <xdr:to>
                <xdr:col>25</xdr:col>
                <xdr:colOff>1</xdr:colOff>
                <xdr:row>983</xdr:row>
                <xdr:rowOff>1</xdr:rowOff>
              </xdr:to>
            </anchor>
          </commentPr>
        </mc:Choice>
        <mc:Fallback/>
      </mc:AlternateContent>
    </comment>
    <comment ref="Q100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000</xdr:row>
                <xdr:rowOff>7</xdr:rowOff>
              </xdr:from>
              <xdr:to>
                <xdr:col>25</xdr:col>
                <xdr:colOff>1</xdr:colOff>
                <xdr:row>1004</xdr:row>
                <xdr:rowOff>1</xdr:rowOff>
              </xdr:to>
            </anchor>
          </commentPr>
        </mc:Choice>
        <mc:Fallback/>
      </mc:AlternateContent>
    </comment>
    <comment ref="Q102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021</xdr:row>
                <xdr:rowOff>7</xdr:rowOff>
              </xdr:from>
              <xdr:to>
                <xdr:col>25</xdr:col>
                <xdr:colOff>1</xdr:colOff>
                <xdr:row>1025</xdr:row>
                <xdr:rowOff>1</xdr:rowOff>
              </xdr:to>
            </anchor>
          </commentPr>
        </mc:Choice>
        <mc:Fallback/>
      </mc:AlternateContent>
    </comment>
    <comment ref="Q104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042</xdr:row>
                <xdr:rowOff>7</xdr:rowOff>
              </xdr:from>
              <xdr:to>
                <xdr:col>25</xdr:col>
                <xdr:colOff>1</xdr:colOff>
                <xdr:row>1046</xdr:row>
                <xdr:rowOff>1</xdr:rowOff>
              </xdr:to>
            </anchor>
          </commentPr>
        </mc:Choice>
        <mc:Fallback/>
      </mc:AlternateContent>
    </comment>
    <comment ref="Q106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063</xdr:row>
                <xdr:rowOff>7</xdr:rowOff>
              </xdr:from>
              <xdr:to>
                <xdr:col>24</xdr:col>
                <xdr:colOff>49</xdr:colOff>
                <xdr:row>1067</xdr:row>
                <xdr:rowOff>1</xdr:rowOff>
              </xdr:to>
            </anchor>
          </commentPr>
        </mc:Choice>
        <mc:Fallback/>
      </mc:AlternateContent>
    </comment>
    <comment ref="Q108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084</xdr:row>
                <xdr:rowOff>7</xdr:rowOff>
              </xdr:from>
              <xdr:to>
                <xdr:col>24</xdr:col>
                <xdr:colOff>49</xdr:colOff>
                <xdr:row>1088</xdr:row>
                <xdr:rowOff>1</xdr:rowOff>
              </xdr:to>
            </anchor>
          </commentPr>
        </mc:Choice>
        <mc:Fallback/>
      </mc:AlternateContent>
    </comment>
    <comment ref="Q110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105</xdr:row>
                <xdr:rowOff>7</xdr:rowOff>
              </xdr:from>
              <xdr:to>
                <xdr:col>25</xdr:col>
                <xdr:colOff>1</xdr:colOff>
                <xdr:row>1109</xdr:row>
                <xdr:rowOff>1</xdr:rowOff>
              </xdr:to>
            </anchor>
          </commentPr>
        </mc:Choice>
        <mc:Fallback/>
      </mc:AlternateContent>
    </comment>
    <comment ref="Q112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126</xdr:row>
                <xdr:rowOff>7</xdr:rowOff>
              </xdr:from>
              <xdr:to>
                <xdr:col>25</xdr:col>
                <xdr:colOff>1</xdr:colOff>
                <xdr:row>1130</xdr:row>
                <xdr:rowOff>1</xdr:rowOff>
              </xdr:to>
            </anchor>
          </commentPr>
        </mc:Choice>
        <mc:Fallback/>
      </mc:AlternateContent>
    </comment>
    <comment ref="Q115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147</xdr:row>
                <xdr:rowOff>7</xdr:rowOff>
              </xdr:from>
              <xdr:to>
                <xdr:col>25</xdr:col>
                <xdr:colOff>1</xdr:colOff>
                <xdr:row>1151</xdr:row>
                <xdr:rowOff>3</xdr:rowOff>
              </xdr:to>
            </anchor>
          </commentPr>
        </mc:Choice>
        <mc:Fallback/>
      </mc:AlternateContent>
    </comment>
    <comment ref="Q117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168</xdr:row>
                <xdr:rowOff>7</xdr:rowOff>
              </xdr:from>
              <xdr:to>
                <xdr:col>25</xdr:col>
                <xdr:colOff>1</xdr:colOff>
                <xdr:row>1172</xdr:row>
                <xdr:rowOff>3</xdr:rowOff>
              </xdr:to>
            </anchor>
          </commentPr>
        </mc:Choice>
        <mc:Fallback/>
      </mc:AlternateContent>
    </comment>
    <comment ref="Q119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189</xdr:row>
                <xdr:rowOff>7</xdr:rowOff>
              </xdr:from>
              <xdr:to>
                <xdr:col>25</xdr:col>
                <xdr:colOff>1</xdr:colOff>
                <xdr:row>1193</xdr:row>
                <xdr:rowOff>1</xdr:rowOff>
              </xdr:to>
            </anchor>
          </commentPr>
        </mc:Choice>
        <mc:Fallback/>
      </mc:AlternateContent>
    </comment>
    <comment ref="Q121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210</xdr:row>
                <xdr:rowOff>7</xdr:rowOff>
              </xdr:from>
              <xdr:to>
                <xdr:col>25</xdr:col>
                <xdr:colOff>1</xdr:colOff>
                <xdr:row>1214</xdr:row>
                <xdr:rowOff>1</xdr:rowOff>
              </xdr:to>
            </anchor>
          </commentPr>
        </mc:Choice>
        <mc:Fallback/>
      </mc:AlternateContent>
    </comment>
    <comment ref="Q123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231</xdr:row>
                <xdr:rowOff>7</xdr:rowOff>
              </xdr:from>
              <xdr:to>
                <xdr:col>25</xdr:col>
                <xdr:colOff>1</xdr:colOff>
                <xdr:row>1235</xdr:row>
                <xdr:rowOff>1</xdr:rowOff>
              </xdr:to>
            </anchor>
          </commentPr>
        </mc:Choice>
        <mc:Fallback/>
      </mc:AlternateContent>
    </comment>
    <comment ref="Q125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252</xdr:row>
                <xdr:rowOff>7</xdr:rowOff>
              </xdr:from>
              <xdr:to>
                <xdr:col>25</xdr:col>
                <xdr:colOff>1</xdr:colOff>
                <xdr:row>1256</xdr:row>
                <xdr:rowOff>1</xdr:rowOff>
              </xdr:to>
            </anchor>
          </commentPr>
        </mc:Choice>
        <mc:Fallback/>
      </mc:AlternateContent>
    </comment>
    <comment ref="Q127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273</xdr:row>
                <xdr:rowOff>7</xdr:rowOff>
              </xdr:from>
              <xdr:to>
                <xdr:col>25</xdr:col>
                <xdr:colOff>1</xdr:colOff>
                <xdr:row>1277</xdr:row>
                <xdr:rowOff>1</xdr:rowOff>
              </xdr:to>
            </anchor>
          </commentPr>
        </mc:Choice>
        <mc:Fallback/>
      </mc:AlternateContent>
    </comment>
    <comment ref="Q129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294</xdr:row>
                <xdr:rowOff>7</xdr:rowOff>
              </xdr:from>
              <xdr:to>
                <xdr:col>25</xdr:col>
                <xdr:colOff>1</xdr:colOff>
                <xdr:row>1298</xdr:row>
                <xdr:rowOff>1</xdr:rowOff>
              </xdr:to>
            </anchor>
          </commentPr>
        </mc:Choice>
        <mc:Fallback/>
      </mc:AlternateContent>
    </comment>
    <comment ref="Q131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315</xdr:row>
                <xdr:rowOff>7</xdr:rowOff>
              </xdr:from>
              <xdr:to>
                <xdr:col>25</xdr:col>
                <xdr:colOff>1</xdr:colOff>
                <xdr:row>1319</xdr:row>
                <xdr:rowOff>1</xdr:rowOff>
              </xdr:to>
            </anchor>
          </commentPr>
        </mc:Choice>
        <mc:Fallback/>
      </mc:AlternateContent>
    </comment>
    <comment ref="Q133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336</xdr:row>
                <xdr:rowOff>7</xdr:rowOff>
              </xdr:from>
              <xdr:to>
                <xdr:col>25</xdr:col>
                <xdr:colOff>1</xdr:colOff>
                <xdr:row>1340</xdr:row>
                <xdr:rowOff>1</xdr:rowOff>
              </xdr:to>
            </anchor>
          </commentPr>
        </mc:Choice>
        <mc:Fallback/>
      </mc:AlternateContent>
    </comment>
    <comment ref="Q136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357</xdr:row>
                <xdr:rowOff>7</xdr:rowOff>
              </xdr:from>
              <xdr:to>
                <xdr:col>25</xdr:col>
                <xdr:colOff>1</xdr:colOff>
                <xdr:row>1361</xdr:row>
                <xdr:rowOff>1</xdr:rowOff>
              </xdr:to>
            </anchor>
          </commentPr>
        </mc:Choice>
        <mc:Fallback/>
      </mc:AlternateContent>
    </comment>
    <comment ref="Q138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378</xdr:row>
                <xdr:rowOff>7</xdr:rowOff>
              </xdr:from>
              <xdr:to>
                <xdr:col>25</xdr:col>
                <xdr:colOff>1</xdr:colOff>
                <xdr:row>1382</xdr:row>
                <xdr:rowOff>1</xdr:rowOff>
              </xdr:to>
            </anchor>
          </commentPr>
        </mc:Choice>
        <mc:Fallback/>
      </mc:AlternateContent>
    </comment>
    <comment ref="Q140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399</xdr:row>
                <xdr:rowOff>7</xdr:rowOff>
              </xdr:from>
              <xdr:to>
                <xdr:col>25</xdr:col>
                <xdr:colOff>1</xdr:colOff>
                <xdr:row>1403</xdr:row>
                <xdr:rowOff>1</xdr:rowOff>
              </xdr:to>
            </anchor>
          </commentPr>
        </mc:Choice>
        <mc:Fallback/>
      </mc:AlternateContent>
    </comment>
    <comment ref="Q142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420</xdr:row>
                <xdr:rowOff>7</xdr:rowOff>
              </xdr:from>
              <xdr:to>
                <xdr:col>25</xdr:col>
                <xdr:colOff>1</xdr:colOff>
                <xdr:row>1424</xdr:row>
                <xdr:rowOff>1</xdr:rowOff>
              </xdr:to>
            </anchor>
          </commentPr>
        </mc:Choice>
        <mc:Fallback/>
      </mc:AlternateContent>
    </comment>
    <comment ref="Q144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441</xdr:row>
                <xdr:rowOff>7</xdr:rowOff>
              </xdr:from>
              <xdr:to>
                <xdr:col>25</xdr:col>
                <xdr:colOff>1</xdr:colOff>
                <xdr:row>1445</xdr:row>
                <xdr:rowOff>1</xdr:rowOff>
              </xdr:to>
            </anchor>
          </commentPr>
        </mc:Choice>
        <mc:Fallback/>
      </mc:AlternateContent>
    </comment>
    <comment ref="Q146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462</xdr:row>
                <xdr:rowOff>7</xdr:rowOff>
              </xdr:from>
              <xdr:to>
                <xdr:col>25</xdr:col>
                <xdr:colOff>1</xdr:colOff>
                <xdr:row>1466</xdr:row>
                <xdr:rowOff>1</xdr:rowOff>
              </xdr:to>
            </anchor>
          </commentPr>
        </mc:Choice>
        <mc:Fallback/>
      </mc:AlternateContent>
    </comment>
    <comment ref="Q148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483</xdr:row>
                <xdr:rowOff>7</xdr:rowOff>
              </xdr:from>
              <xdr:to>
                <xdr:col>25</xdr:col>
                <xdr:colOff>1</xdr:colOff>
                <xdr:row>1487</xdr:row>
                <xdr:rowOff>1</xdr:rowOff>
              </xdr:to>
            </anchor>
          </commentPr>
        </mc:Choice>
        <mc:Fallback/>
      </mc:AlternateContent>
    </comment>
    <comment ref="Q150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504</xdr:row>
                <xdr:rowOff>7</xdr:rowOff>
              </xdr:from>
              <xdr:to>
                <xdr:col>25</xdr:col>
                <xdr:colOff>1</xdr:colOff>
                <xdr:row>1508</xdr:row>
                <xdr:rowOff>1</xdr:rowOff>
              </xdr:to>
            </anchor>
          </commentPr>
        </mc:Choice>
        <mc:Fallback/>
      </mc:AlternateContent>
    </comment>
    <comment ref="Q152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525</xdr:row>
                <xdr:rowOff>7</xdr:rowOff>
              </xdr:from>
              <xdr:to>
                <xdr:col>25</xdr:col>
                <xdr:colOff>1</xdr:colOff>
                <xdr:row>1529</xdr:row>
                <xdr:rowOff>1</xdr:rowOff>
              </xdr:to>
            </anchor>
          </commentPr>
        </mc:Choice>
        <mc:Fallback/>
      </mc:AlternateContent>
    </comment>
    <comment ref="Q154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546</xdr:row>
                <xdr:rowOff>7</xdr:rowOff>
              </xdr:from>
              <xdr:to>
                <xdr:col>25</xdr:col>
                <xdr:colOff>1</xdr:colOff>
                <xdr:row>1550</xdr:row>
                <xdr:rowOff>1</xdr:rowOff>
              </xdr:to>
            </anchor>
          </commentPr>
        </mc:Choice>
        <mc:Fallback/>
      </mc:AlternateContent>
    </comment>
    <comment ref="Q157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567</xdr:row>
                <xdr:rowOff>7</xdr:rowOff>
              </xdr:from>
              <xdr:to>
                <xdr:col>25</xdr:col>
                <xdr:colOff>1</xdr:colOff>
                <xdr:row>1571</xdr:row>
                <xdr:rowOff>1</xdr:rowOff>
              </xdr:to>
            </anchor>
          </commentPr>
        </mc:Choice>
        <mc:Fallback/>
      </mc:AlternateContent>
    </comment>
    <comment ref="Q159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588</xdr:row>
                <xdr:rowOff>7</xdr:rowOff>
              </xdr:from>
              <xdr:to>
                <xdr:col>25</xdr:col>
                <xdr:colOff>1</xdr:colOff>
                <xdr:row>1592</xdr:row>
                <xdr:rowOff>1</xdr:rowOff>
              </xdr:to>
            </anchor>
          </commentPr>
        </mc:Choice>
        <mc:Fallback/>
      </mc:AlternateContent>
    </comment>
    <comment ref="Q161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609</xdr:row>
                <xdr:rowOff>7</xdr:rowOff>
              </xdr:from>
              <xdr:to>
                <xdr:col>25</xdr:col>
                <xdr:colOff>1</xdr:colOff>
                <xdr:row>1613</xdr:row>
                <xdr:rowOff>1</xdr:rowOff>
              </xdr:to>
            </anchor>
          </commentPr>
        </mc:Choice>
        <mc:Fallback/>
      </mc:AlternateContent>
    </comment>
    <comment ref="Q163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630</xdr:row>
                <xdr:rowOff>7</xdr:rowOff>
              </xdr:from>
              <xdr:to>
                <xdr:col>25</xdr:col>
                <xdr:colOff>1</xdr:colOff>
                <xdr:row>1634</xdr:row>
                <xdr:rowOff>1</xdr:rowOff>
              </xdr:to>
            </anchor>
          </commentPr>
        </mc:Choice>
        <mc:Fallback/>
      </mc:AlternateContent>
    </comment>
    <comment ref="Q165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651</xdr:row>
                <xdr:rowOff>7</xdr:rowOff>
              </xdr:from>
              <xdr:to>
                <xdr:col>25</xdr:col>
                <xdr:colOff>1</xdr:colOff>
                <xdr:row>1655</xdr:row>
                <xdr:rowOff>1</xdr:rowOff>
              </xdr:to>
            </anchor>
          </commentPr>
        </mc:Choice>
        <mc:Fallback/>
      </mc:AlternateContent>
    </comment>
    <comment ref="Q167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672</xdr:row>
                <xdr:rowOff>7</xdr:rowOff>
              </xdr:from>
              <xdr:to>
                <xdr:col>25</xdr:col>
                <xdr:colOff>1</xdr:colOff>
                <xdr:row>1676</xdr:row>
                <xdr:rowOff>1</xdr:rowOff>
              </xdr:to>
            </anchor>
          </commentPr>
        </mc:Choice>
        <mc:Fallback/>
      </mc:AlternateContent>
    </comment>
    <comment ref="Q169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693</xdr:row>
                <xdr:rowOff>7</xdr:rowOff>
              </xdr:from>
              <xdr:to>
                <xdr:col>25</xdr:col>
                <xdr:colOff>1</xdr:colOff>
                <xdr:row>1697</xdr:row>
                <xdr:rowOff>1</xdr:rowOff>
              </xdr:to>
            </anchor>
          </commentPr>
        </mc:Choice>
        <mc:Fallback/>
      </mc:AlternateContent>
    </comment>
    <comment ref="Q171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714</xdr:row>
                <xdr:rowOff>7</xdr:rowOff>
              </xdr:from>
              <xdr:to>
                <xdr:col>25</xdr:col>
                <xdr:colOff>1</xdr:colOff>
                <xdr:row>1718</xdr:row>
                <xdr:rowOff>1</xdr:rowOff>
              </xdr:to>
            </anchor>
          </commentPr>
        </mc:Choice>
        <mc:Fallback/>
      </mc:AlternateContent>
    </comment>
    <comment ref="Q173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735</xdr:row>
                <xdr:rowOff>7</xdr:rowOff>
              </xdr:from>
              <xdr:to>
                <xdr:col>25</xdr:col>
                <xdr:colOff>1</xdr:colOff>
                <xdr:row>1739</xdr:row>
                <xdr:rowOff>1</xdr:rowOff>
              </xdr:to>
            </anchor>
          </commentPr>
        </mc:Choice>
        <mc:Fallback/>
      </mc:AlternateContent>
    </comment>
    <comment ref="Q175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756</xdr:row>
                <xdr:rowOff>7</xdr:rowOff>
              </xdr:from>
              <xdr:to>
                <xdr:col>25</xdr:col>
                <xdr:colOff>1</xdr:colOff>
                <xdr:row>1760</xdr:row>
                <xdr:rowOff>1</xdr:rowOff>
              </xdr:to>
            </anchor>
          </commentPr>
        </mc:Choice>
        <mc:Fallback/>
      </mc:AlternateContent>
    </comment>
    <comment ref="Q178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777</xdr:row>
                <xdr:rowOff>7</xdr:rowOff>
              </xdr:from>
              <xdr:to>
                <xdr:col>25</xdr:col>
                <xdr:colOff>1</xdr:colOff>
                <xdr:row>1781</xdr:row>
                <xdr:rowOff>1</xdr:rowOff>
              </xdr:to>
            </anchor>
          </commentPr>
        </mc:Choice>
        <mc:Fallback/>
      </mc:AlternateContent>
    </comment>
    <comment ref="Q180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798</xdr:row>
                <xdr:rowOff>7</xdr:rowOff>
              </xdr:from>
              <xdr:to>
                <xdr:col>25</xdr:col>
                <xdr:colOff>1</xdr:colOff>
                <xdr:row>1802</xdr:row>
                <xdr:rowOff>1</xdr:rowOff>
              </xdr:to>
            </anchor>
          </commentPr>
        </mc:Choice>
        <mc:Fallback/>
      </mc:AlternateContent>
    </comment>
    <comment ref="Q182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819</xdr:row>
                <xdr:rowOff>7</xdr:rowOff>
              </xdr:from>
              <xdr:to>
                <xdr:col>25</xdr:col>
                <xdr:colOff>1</xdr:colOff>
                <xdr:row>1823</xdr:row>
                <xdr:rowOff>1</xdr:rowOff>
              </xdr:to>
            </anchor>
          </commentPr>
        </mc:Choice>
        <mc:Fallback/>
      </mc:AlternateContent>
    </comment>
    <comment ref="Q184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840</xdr:row>
                <xdr:rowOff>7</xdr:rowOff>
              </xdr:from>
              <xdr:to>
                <xdr:col>25</xdr:col>
                <xdr:colOff>1</xdr:colOff>
                <xdr:row>1844</xdr:row>
                <xdr:rowOff>1</xdr:rowOff>
              </xdr:to>
            </anchor>
          </commentPr>
        </mc:Choice>
        <mc:Fallback/>
      </mc:AlternateContent>
    </comment>
    <comment ref="Q186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861</xdr:row>
                <xdr:rowOff>7</xdr:rowOff>
              </xdr:from>
              <xdr:to>
                <xdr:col>25</xdr:col>
                <xdr:colOff>1</xdr:colOff>
                <xdr:row>1865</xdr:row>
                <xdr:rowOff>1</xdr:rowOff>
              </xdr:to>
            </anchor>
          </commentPr>
        </mc:Choice>
        <mc:Fallback/>
      </mc:AlternateContent>
    </comment>
    <comment ref="Q188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882</xdr:row>
                <xdr:rowOff>7</xdr:rowOff>
              </xdr:from>
              <xdr:to>
                <xdr:col>25</xdr:col>
                <xdr:colOff>1</xdr:colOff>
                <xdr:row>1886</xdr:row>
                <xdr:rowOff>1</xdr:rowOff>
              </xdr:to>
            </anchor>
          </commentPr>
        </mc:Choice>
        <mc:Fallback/>
      </mc:AlternateContent>
    </comment>
    <comment ref="Q190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903</xdr:row>
                <xdr:rowOff>7</xdr:rowOff>
              </xdr:from>
              <xdr:to>
                <xdr:col>25</xdr:col>
                <xdr:colOff>1</xdr:colOff>
                <xdr:row>1907</xdr:row>
                <xdr:rowOff>1</xdr:rowOff>
              </xdr:to>
            </anchor>
          </commentPr>
        </mc:Choice>
        <mc:Fallback/>
      </mc:AlternateContent>
    </comment>
    <comment ref="Q192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924</xdr:row>
                <xdr:rowOff>7</xdr:rowOff>
              </xdr:from>
              <xdr:to>
                <xdr:col>25</xdr:col>
                <xdr:colOff>1</xdr:colOff>
                <xdr:row>1928</xdr:row>
                <xdr:rowOff>1</xdr:rowOff>
              </xdr:to>
            </anchor>
          </commentPr>
        </mc:Choice>
        <mc:Fallback/>
      </mc:AlternateContent>
    </comment>
    <comment ref="Q194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945</xdr:row>
                <xdr:rowOff>7</xdr:rowOff>
              </xdr:from>
              <xdr:to>
                <xdr:col>25</xdr:col>
                <xdr:colOff>1</xdr:colOff>
                <xdr:row>1949</xdr:row>
                <xdr:rowOff>1</xdr:rowOff>
              </xdr:to>
            </anchor>
          </commentPr>
        </mc:Choice>
        <mc:Fallback/>
      </mc:AlternateContent>
    </comment>
    <comment ref="Q196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966</xdr:row>
                <xdr:rowOff>7</xdr:rowOff>
              </xdr:from>
              <xdr:to>
                <xdr:col>25</xdr:col>
                <xdr:colOff>1</xdr:colOff>
                <xdr:row>1970</xdr:row>
                <xdr:rowOff>1</xdr:rowOff>
              </xdr:to>
            </anchor>
          </commentPr>
        </mc:Choice>
        <mc:Fallback/>
      </mc:AlternateContent>
    </comment>
    <comment ref="Q199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1987</xdr:row>
                <xdr:rowOff>7</xdr:rowOff>
              </xdr:from>
              <xdr:to>
                <xdr:col>25</xdr:col>
                <xdr:colOff>1</xdr:colOff>
                <xdr:row>1991</xdr:row>
                <xdr:rowOff>1</xdr:rowOff>
              </xdr:to>
            </anchor>
          </commentPr>
        </mc:Choice>
        <mc:Fallback/>
      </mc:AlternateContent>
    </comment>
    <comment ref="Q201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008</xdr:row>
                <xdr:rowOff>7</xdr:rowOff>
              </xdr:from>
              <xdr:to>
                <xdr:col>25</xdr:col>
                <xdr:colOff>1</xdr:colOff>
                <xdr:row>2012</xdr:row>
                <xdr:rowOff>1</xdr:rowOff>
              </xdr:to>
            </anchor>
          </commentPr>
        </mc:Choice>
        <mc:Fallback/>
      </mc:AlternateContent>
    </comment>
    <comment ref="Q203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029</xdr:row>
                <xdr:rowOff>7</xdr:rowOff>
              </xdr:from>
              <xdr:to>
                <xdr:col>25</xdr:col>
                <xdr:colOff>1</xdr:colOff>
                <xdr:row>2033</xdr:row>
                <xdr:rowOff>1</xdr:rowOff>
              </xdr:to>
            </anchor>
          </commentPr>
        </mc:Choice>
        <mc:Fallback/>
      </mc:AlternateContent>
    </comment>
    <comment ref="Q205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050</xdr:row>
                <xdr:rowOff>7</xdr:rowOff>
              </xdr:from>
              <xdr:to>
                <xdr:col>25</xdr:col>
                <xdr:colOff>1</xdr:colOff>
                <xdr:row>2054</xdr:row>
                <xdr:rowOff>1</xdr:rowOff>
              </xdr:to>
            </anchor>
          </commentPr>
        </mc:Choice>
        <mc:Fallback/>
      </mc:AlternateContent>
    </comment>
    <comment ref="Q207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071</xdr:row>
                <xdr:rowOff>7</xdr:rowOff>
              </xdr:from>
              <xdr:to>
                <xdr:col>25</xdr:col>
                <xdr:colOff>1</xdr:colOff>
                <xdr:row>2075</xdr:row>
                <xdr:rowOff>1</xdr:rowOff>
              </xdr:to>
            </anchor>
          </commentPr>
        </mc:Choice>
        <mc:Fallback/>
      </mc:AlternateContent>
    </comment>
    <comment ref="Q209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092</xdr:row>
                <xdr:rowOff>7</xdr:rowOff>
              </xdr:from>
              <xdr:to>
                <xdr:col>25</xdr:col>
                <xdr:colOff>1</xdr:colOff>
                <xdr:row>2096</xdr:row>
                <xdr:rowOff>1</xdr:rowOff>
              </xdr:to>
            </anchor>
          </commentPr>
        </mc:Choice>
        <mc:Fallback/>
      </mc:AlternateContent>
    </comment>
    <comment ref="Q211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2113</xdr:row>
                <xdr:rowOff>7</xdr:rowOff>
              </xdr:from>
              <xdr:to>
                <xdr:col>25</xdr:col>
                <xdr:colOff>1</xdr:colOff>
                <xdr:row>2117</xdr:row>
                <xdr:rowOff>1</xdr:rowOff>
              </xdr:to>
            </anchor>
          </commentPr>
        </mc:Choice>
        <mc:Fallback/>
      </mc:AlternateContent>
    </comment>
    <comment ref="S3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34</xdr:row>
                <xdr:rowOff>7</xdr:rowOff>
              </xdr:from>
              <xdr:to>
                <xdr:col>27</xdr:col>
                <xdr:colOff>47</xdr:colOff>
                <xdr:row>38</xdr:row>
                <xdr:rowOff>1</xdr:rowOff>
              </xdr:to>
            </anchor>
          </commentPr>
        </mc:Choice>
        <mc:Fallback/>
      </mc:AlternateContent>
    </comment>
    <comment ref="S5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55</xdr:row>
                <xdr:rowOff>7</xdr:rowOff>
              </xdr:from>
              <xdr:to>
                <xdr:col>27</xdr:col>
                <xdr:colOff>47</xdr:colOff>
                <xdr:row>59</xdr:row>
                <xdr:rowOff>1</xdr:rowOff>
              </xdr:to>
            </anchor>
          </commentPr>
        </mc:Choice>
        <mc:Fallback/>
      </mc:AlternateContent>
    </comment>
    <comment ref="S7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76</xdr:row>
                <xdr:rowOff>7</xdr:rowOff>
              </xdr:from>
              <xdr:to>
                <xdr:col>27</xdr:col>
                <xdr:colOff>47</xdr:colOff>
                <xdr:row>80</xdr:row>
                <xdr:rowOff>1</xdr:rowOff>
              </xdr:to>
            </anchor>
          </commentPr>
        </mc:Choice>
        <mc:Fallback/>
      </mc:AlternateContent>
    </comment>
    <comment ref="S10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97</xdr:row>
                <xdr:rowOff>7</xdr:rowOff>
              </xdr:from>
              <xdr:to>
                <xdr:col>27</xdr:col>
                <xdr:colOff>47</xdr:colOff>
                <xdr:row>101</xdr:row>
                <xdr:rowOff>3</xdr:rowOff>
              </xdr:to>
            </anchor>
          </commentPr>
        </mc:Choice>
        <mc:Fallback/>
      </mc:AlternateContent>
    </comment>
    <comment ref="S12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18</xdr:row>
                <xdr:rowOff>7</xdr:rowOff>
              </xdr:from>
              <xdr:to>
                <xdr:col>27</xdr:col>
                <xdr:colOff>47</xdr:colOff>
                <xdr:row>122</xdr:row>
                <xdr:rowOff>3</xdr:rowOff>
              </xdr:to>
            </anchor>
          </commentPr>
        </mc:Choice>
        <mc:Fallback/>
      </mc:AlternateContent>
    </comment>
    <comment ref="S14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39</xdr:row>
                <xdr:rowOff>7</xdr:rowOff>
              </xdr:from>
              <xdr:to>
                <xdr:col>27</xdr:col>
                <xdr:colOff>47</xdr:colOff>
                <xdr:row>143</xdr:row>
                <xdr:rowOff>1</xdr:rowOff>
              </xdr:to>
            </anchor>
          </commentPr>
        </mc:Choice>
        <mc:Fallback/>
      </mc:AlternateContent>
    </comment>
    <comment ref="S16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60</xdr:row>
                <xdr:rowOff>7</xdr:rowOff>
              </xdr:from>
              <xdr:to>
                <xdr:col>27</xdr:col>
                <xdr:colOff>47</xdr:colOff>
                <xdr:row>164</xdr:row>
                <xdr:rowOff>1</xdr:rowOff>
              </xdr:to>
            </anchor>
          </commentPr>
        </mc:Choice>
        <mc:Fallback/>
      </mc:AlternateContent>
    </comment>
    <comment ref="S18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81</xdr:row>
                <xdr:rowOff>7</xdr:rowOff>
              </xdr:from>
              <xdr:to>
                <xdr:col>27</xdr:col>
                <xdr:colOff>47</xdr:colOff>
                <xdr:row>185</xdr:row>
                <xdr:rowOff>1</xdr:rowOff>
              </xdr:to>
            </anchor>
          </commentPr>
        </mc:Choice>
        <mc:Fallback/>
      </mc:AlternateContent>
    </comment>
    <comment ref="S20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02</xdr:row>
                <xdr:rowOff>7</xdr:rowOff>
              </xdr:from>
              <xdr:to>
                <xdr:col>27</xdr:col>
                <xdr:colOff>47</xdr:colOff>
                <xdr:row>206</xdr:row>
                <xdr:rowOff>1</xdr:rowOff>
              </xdr:to>
            </anchor>
          </commentPr>
        </mc:Choice>
        <mc:Fallback/>
      </mc:AlternateContent>
    </comment>
    <comment ref="S22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23</xdr:row>
                <xdr:rowOff>7</xdr:rowOff>
              </xdr:from>
              <xdr:to>
                <xdr:col>27</xdr:col>
                <xdr:colOff>47</xdr:colOff>
                <xdr:row>227</xdr:row>
                <xdr:rowOff>1</xdr:rowOff>
              </xdr:to>
            </anchor>
          </commentPr>
        </mc:Choice>
        <mc:Fallback/>
      </mc:AlternateContent>
    </comment>
    <comment ref="S24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44</xdr:row>
                <xdr:rowOff>7</xdr:rowOff>
              </xdr:from>
              <xdr:to>
                <xdr:col>27</xdr:col>
                <xdr:colOff>47</xdr:colOff>
                <xdr:row>248</xdr:row>
                <xdr:rowOff>1</xdr:rowOff>
              </xdr:to>
            </anchor>
          </commentPr>
        </mc:Choice>
        <mc:Fallback/>
      </mc:AlternateContent>
    </comment>
    <comment ref="S26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65</xdr:row>
                <xdr:rowOff>7</xdr:rowOff>
              </xdr:from>
              <xdr:to>
                <xdr:col>27</xdr:col>
                <xdr:colOff>47</xdr:colOff>
                <xdr:row>269</xdr:row>
                <xdr:rowOff>1</xdr:rowOff>
              </xdr:to>
            </anchor>
          </commentPr>
        </mc:Choice>
        <mc:Fallback/>
      </mc:AlternateContent>
    </comment>
    <comment ref="S28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86</xdr:row>
                <xdr:rowOff>7</xdr:rowOff>
              </xdr:from>
              <xdr:to>
                <xdr:col>27</xdr:col>
                <xdr:colOff>47</xdr:colOff>
                <xdr:row>290</xdr:row>
                <xdr:rowOff>1</xdr:rowOff>
              </xdr:to>
            </anchor>
          </commentPr>
        </mc:Choice>
        <mc:Fallback/>
      </mc:AlternateContent>
    </comment>
    <comment ref="S31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307</xdr:row>
                <xdr:rowOff>7</xdr:rowOff>
              </xdr:from>
              <xdr:to>
                <xdr:col>27</xdr:col>
                <xdr:colOff>47</xdr:colOff>
                <xdr:row>311</xdr:row>
                <xdr:rowOff>1</xdr:rowOff>
              </xdr:to>
            </anchor>
          </commentPr>
        </mc:Choice>
        <mc:Fallback/>
      </mc:AlternateContent>
    </comment>
    <comment ref="S33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328</xdr:row>
                <xdr:rowOff>7</xdr:rowOff>
              </xdr:from>
              <xdr:to>
                <xdr:col>27</xdr:col>
                <xdr:colOff>47</xdr:colOff>
                <xdr:row>332</xdr:row>
                <xdr:rowOff>1</xdr:rowOff>
              </xdr:to>
            </anchor>
          </commentPr>
        </mc:Choice>
        <mc:Fallback/>
      </mc:AlternateContent>
    </comment>
    <comment ref="S35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349</xdr:row>
                <xdr:rowOff>7</xdr:rowOff>
              </xdr:from>
              <xdr:to>
                <xdr:col>27</xdr:col>
                <xdr:colOff>47</xdr:colOff>
                <xdr:row>353</xdr:row>
                <xdr:rowOff>1</xdr:rowOff>
              </xdr:to>
            </anchor>
          </commentPr>
        </mc:Choice>
        <mc:Fallback/>
      </mc:AlternateContent>
    </comment>
    <comment ref="S37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370</xdr:row>
                <xdr:rowOff>7</xdr:rowOff>
              </xdr:from>
              <xdr:to>
                <xdr:col>27</xdr:col>
                <xdr:colOff>47</xdr:colOff>
                <xdr:row>374</xdr:row>
                <xdr:rowOff>1</xdr:rowOff>
              </xdr:to>
            </anchor>
          </commentPr>
        </mc:Choice>
        <mc:Fallback/>
      </mc:AlternateContent>
    </comment>
    <comment ref="S39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391</xdr:row>
                <xdr:rowOff>7</xdr:rowOff>
              </xdr:from>
              <xdr:to>
                <xdr:col>27</xdr:col>
                <xdr:colOff>47</xdr:colOff>
                <xdr:row>395</xdr:row>
                <xdr:rowOff>1</xdr:rowOff>
              </xdr:to>
            </anchor>
          </commentPr>
        </mc:Choice>
        <mc:Fallback/>
      </mc:AlternateContent>
    </comment>
    <comment ref="S41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412</xdr:row>
                <xdr:rowOff>7</xdr:rowOff>
              </xdr:from>
              <xdr:to>
                <xdr:col>27</xdr:col>
                <xdr:colOff>47</xdr:colOff>
                <xdr:row>416</xdr:row>
                <xdr:rowOff>1</xdr:rowOff>
              </xdr:to>
            </anchor>
          </commentPr>
        </mc:Choice>
        <mc:Fallback/>
      </mc:AlternateContent>
    </comment>
    <comment ref="S43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433</xdr:row>
                <xdr:rowOff>7</xdr:rowOff>
              </xdr:from>
              <xdr:to>
                <xdr:col>27</xdr:col>
                <xdr:colOff>47</xdr:colOff>
                <xdr:row>437</xdr:row>
                <xdr:rowOff>1</xdr:rowOff>
              </xdr:to>
            </anchor>
          </commentPr>
        </mc:Choice>
        <mc:Fallback/>
      </mc:AlternateContent>
    </comment>
    <comment ref="S45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454</xdr:row>
                <xdr:rowOff>7</xdr:rowOff>
              </xdr:from>
              <xdr:to>
                <xdr:col>27</xdr:col>
                <xdr:colOff>47</xdr:colOff>
                <xdr:row>458</xdr:row>
                <xdr:rowOff>1</xdr:rowOff>
              </xdr:to>
            </anchor>
          </commentPr>
        </mc:Choice>
        <mc:Fallback/>
      </mc:AlternateContent>
    </comment>
    <comment ref="S47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475</xdr:row>
                <xdr:rowOff>7</xdr:rowOff>
              </xdr:from>
              <xdr:to>
                <xdr:col>27</xdr:col>
                <xdr:colOff>47</xdr:colOff>
                <xdr:row>479</xdr:row>
                <xdr:rowOff>1</xdr:rowOff>
              </xdr:to>
            </anchor>
          </commentPr>
        </mc:Choice>
        <mc:Fallback/>
      </mc:AlternateContent>
    </comment>
    <comment ref="S49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496</xdr:row>
                <xdr:rowOff>7</xdr:rowOff>
              </xdr:from>
              <xdr:to>
                <xdr:col>27</xdr:col>
                <xdr:colOff>47</xdr:colOff>
                <xdr:row>500</xdr:row>
                <xdr:rowOff>1</xdr:rowOff>
              </xdr:to>
            </anchor>
          </commentPr>
        </mc:Choice>
        <mc:Fallback/>
      </mc:AlternateContent>
    </comment>
    <comment ref="S52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517</xdr:row>
                <xdr:rowOff>7</xdr:rowOff>
              </xdr:from>
              <xdr:to>
                <xdr:col>27</xdr:col>
                <xdr:colOff>47</xdr:colOff>
                <xdr:row>521</xdr:row>
                <xdr:rowOff>1</xdr:rowOff>
              </xdr:to>
            </anchor>
          </commentPr>
        </mc:Choice>
        <mc:Fallback/>
      </mc:AlternateContent>
    </comment>
    <comment ref="S54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538</xdr:row>
                <xdr:rowOff>7</xdr:rowOff>
              </xdr:from>
              <xdr:to>
                <xdr:col>27</xdr:col>
                <xdr:colOff>47</xdr:colOff>
                <xdr:row>542</xdr:row>
                <xdr:rowOff>1</xdr:rowOff>
              </xdr:to>
            </anchor>
          </commentPr>
        </mc:Choice>
        <mc:Fallback/>
      </mc:AlternateContent>
    </comment>
    <comment ref="S56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559</xdr:row>
                <xdr:rowOff>7</xdr:rowOff>
              </xdr:from>
              <xdr:to>
                <xdr:col>27</xdr:col>
                <xdr:colOff>47</xdr:colOff>
                <xdr:row>563</xdr:row>
                <xdr:rowOff>1</xdr:rowOff>
              </xdr:to>
            </anchor>
          </commentPr>
        </mc:Choice>
        <mc:Fallback/>
      </mc:AlternateContent>
    </comment>
    <comment ref="S58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580</xdr:row>
                <xdr:rowOff>7</xdr:rowOff>
              </xdr:from>
              <xdr:to>
                <xdr:col>27</xdr:col>
                <xdr:colOff>47</xdr:colOff>
                <xdr:row>584</xdr:row>
                <xdr:rowOff>1</xdr:rowOff>
              </xdr:to>
            </anchor>
          </commentPr>
        </mc:Choice>
        <mc:Fallback/>
      </mc:AlternateContent>
    </comment>
    <comment ref="S60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601</xdr:row>
                <xdr:rowOff>7</xdr:rowOff>
              </xdr:from>
              <xdr:to>
                <xdr:col>27</xdr:col>
                <xdr:colOff>47</xdr:colOff>
                <xdr:row>605</xdr:row>
                <xdr:rowOff>1</xdr:rowOff>
              </xdr:to>
            </anchor>
          </commentPr>
        </mc:Choice>
        <mc:Fallback/>
      </mc:AlternateContent>
    </comment>
    <comment ref="S62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622</xdr:row>
                <xdr:rowOff>7</xdr:rowOff>
              </xdr:from>
              <xdr:to>
                <xdr:col>27</xdr:col>
                <xdr:colOff>47</xdr:colOff>
                <xdr:row>626</xdr:row>
                <xdr:rowOff>1</xdr:rowOff>
              </xdr:to>
            </anchor>
          </commentPr>
        </mc:Choice>
        <mc:Fallback/>
      </mc:AlternateContent>
    </comment>
    <comment ref="S64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643</xdr:row>
                <xdr:rowOff>7</xdr:rowOff>
              </xdr:from>
              <xdr:to>
                <xdr:col>27</xdr:col>
                <xdr:colOff>47</xdr:colOff>
                <xdr:row>647</xdr:row>
                <xdr:rowOff>1</xdr:rowOff>
              </xdr:to>
            </anchor>
          </commentPr>
        </mc:Choice>
        <mc:Fallback/>
      </mc:AlternateContent>
    </comment>
    <comment ref="S66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664</xdr:row>
                <xdr:rowOff>7</xdr:rowOff>
              </xdr:from>
              <xdr:to>
                <xdr:col>27</xdr:col>
                <xdr:colOff>47</xdr:colOff>
                <xdr:row>668</xdr:row>
                <xdr:rowOff>1</xdr:rowOff>
              </xdr:to>
            </anchor>
          </commentPr>
        </mc:Choice>
        <mc:Fallback/>
      </mc:AlternateContent>
    </comment>
    <comment ref="S68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685</xdr:row>
                <xdr:rowOff>7</xdr:rowOff>
              </xdr:from>
              <xdr:to>
                <xdr:col>27</xdr:col>
                <xdr:colOff>47</xdr:colOff>
                <xdr:row>689</xdr:row>
                <xdr:rowOff>1</xdr:rowOff>
              </xdr:to>
            </anchor>
          </commentPr>
        </mc:Choice>
        <mc:Fallback/>
      </mc:AlternateContent>
    </comment>
    <comment ref="S70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706</xdr:row>
                <xdr:rowOff>7</xdr:rowOff>
              </xdr:from>
              <xdr:to>
                <xdr:col>27</xdr:col>
                <xdr:colOff>47</xdr:colOff>
                <xdr:row>710</xdr:row>
                <xdr:rowOff>1</xdr:rowOff>
              </xdr:to>
            </anchor>
          </commentPr>
        </mc:Choice>
        <mc:Fallback/>
      </mc:AlternateContent>
    </comment>
    <comment ref="S73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727</xdr:row>
                <xdr:rowOff>7</xdr:rowOff>
              </xdr:from>
              <xdr:to>
                <xdr:col>27</xdr:col>
                <xdr:colOff>47</xdr:colOff>
                <xdr:row>731</xdr:row>
                <xdr:rowOff>1</xdr:rowOff>
              </xdr:to>
            </anchor>
          </commentPr>
        </mc:Choice>
        <mc:Fallback/>
      </mc:AlternateContent>
    </comment>
    <comment ref="S75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748</xdr:row>
                <xdr:rowOff>7</xdr:rowOff>
              </xdr:from>
              <xdr:to>
                <xdr:col>27</xdr:col>
                <xdr:colOff>47</xdr:colOff>
                <xdr:row>752</xdr:row>
                <xdr:rowOff>1</xdr:rowOff>
              </xdr:to>
            </anchor>
          </commentPr>
        </mc:Choice>
        <mc:Fallback/>
      </mc:AlternateContent>
    </comment>
    <comment ref="S77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769</xdr:row>
                <xdr:rowOff>7</xdr:rowOff>
              </xdr:from>
              <xdr:to>
                <xdr:col>27</xdr:col>
                <xdr:colOff>47</xdr:colOff>
                <xdr:row>773</xdr:row>
                <xdr:rowOff>1</xdr:rowOff>
              </xdr:to>
            </anchor>
          </commentPr>
        </mc:Choice>
        <mc:Fallback/>
      </mc:AlternateContent>
    </comment>
    <comment ref="S79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790</xdr:row>
                <xdr:rowOff>7</xdr:rowOff>
              </xdr:from>
              <xdr:to>
                <xdr:col>27</xdr:col>
                <xdr:colOff>47</xdr:colOff>
                <xdr:row>794</xdr:row>
                <xdr:rowOff>1</xdr:rowOff>
              </xdr:to>
            </anchor>
          </commentPr>
        </mc:Choice>
        <mc:Fallback/>
      </mc:AlternateContent>
    </comment>
    <comment ref="S81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811</xdr:row>
                <xdr:rowOff>7</xdr:rowOff>
              </xdr:from>
              <xdr:to>
                <xdr:col>27</xdr:col>
                <xdr:colOff>47</xdr:colOff>
                <xdr:row>815</xdr:row>
                <xdr:rowOff>1</xdr:rowOff>
              </xdr:to>
            </anchor>
          </commentPr>
        </mc:Choice>
        <mc:Fallback/>
      </mc:AlternateContent>
    </comment>
    <comment ref="S83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832</xdr:row>
                <xdr:rowOff>7</xdr:rowOff>
              </xdr:from>
              <xdr:to>
                <xdr:col>27</xdr:col>
                <xdr:colOff>47</xdr:colOff>
                <xdr:row>836</xdr:row>
                <xdr:rowOff>1</xdr:rowOff>
              </xdr:to>
            </anchor>
          </commentPr>
        </mc:Choice>
        <mc:Fallback/>
      </mc:AlternateContent>
    </comment>
    <comment ref="S85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853</xdr:row>
                <xdr:rowOff>7</xdr:rowOff>
              </xdr:from>
              <xdr:to>
                <xdr:col>27</xdr:col>
                <xdr:colOff>47</xdr:colOff>
                <xdr:row>857</xdr:row>
                <xdr:rowOff>1</xdr:rowOff>
              </xdr:to>
            </anchor>
          </commentPr>
        </mc:Choice>
        <mc:Fallback/>
      </mc:AlternateContent>
    </comment>
    <comment ref="S87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874</xdr:row>
                <xdr:rowOff>7</xdr:rowOff>
              </xdr:from>
              <xdr:to>
                <xdr:col>27</xdr:col>
                <xdr:colOff>47</xdr:colOff>
                <xdr:row>878</xdr:row>
                <xdr:rowOff>1</xdr:rowOff>
              </xdr:to>
            </anchor>
          </commentPr>
        </mc:Choice>
        <mc:Fallback/>
      </mc:AlternateContent>
    </comment>
    <comment ref="S89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895</xdr:row>
                <xdr:rowOff>7</xdr:rowOff>
              </xdr:from>
              <xdr:to>
                <xdr:col>27</xdr:col>
                <xdr:colOff>47</xdr:colOff>
                <xdr:row>899</xdr:row>
                <xdr:rowOff>1</xdr:rowOff>
              </xdr:to>
            </anchor>
          </commentPr>
        </mc:Choice>
        <mc:Fallback/>
      </mc:AlternateContent>
    </comment>
    <comment ref="S91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916</xdr:row>
                <xdr:rowOff>7</xdr:rowOff>
              </xdr:from>
              <xdr:to>
                <xdr:col>27</xdr:col>
                <xdr:colOff>47</xdr:colOff>
                <xdr:row>920</xdr:row>
                <xdr:rowOff>1</xdr:rowOff>
              </xdr:to>
            </anchor>
          </commentPr>
        </mc:Choice>
        <mc:Fallback/>
      </mc:AlternateContent>
    </comment>
    <comment ref="S94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937</xdr:row>
                <xdr:rowOff>7</xdr:rowOff>
              </xdr:from>
              <xdr:to>
                <xdr:col>27</xdr:col>
                <xdr:colOff>47</xdr:colOff>
                <xdr:row>941</xdr:row>
                <xdr:rowOff>1</xdr:rowOff>
              </xdr:to>
            </anchor>
          </commentPr>
        </mc:Choice>
        <mc:Fallback/>
      </mc:AlternateContent>
    </comment>
    <comment ref="S96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958</xdr:row>
                <xdr:rowOff>7</xdr:rowOff>
              </xdr:from>
              <xdr:to>
                <xdr:col>27</xdr:col>
                <xdr:colOff>47</xdr:colOff>
                <xdr:row>962</xdr:row>
                <xdr:rowOff>1</xdr:rowOff>
              </xdr:to>
            </anchor>
          </commentPr>
        </mc:Choice>
        <mc:Fallback/>
      </mc:AlternateContent>
    </comment>
    <comment ref="S98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979</xdr:row>
                <xdr:rowOff>7</xdr:rowOff>
              </xdr:from>
              <xdr:to>
                <xdr:col>27</xdr:col>
                <xdr:colOff>47</xdr:colOff>
                <xdr:row>983</xdr:row>
                <xdr:rowOff>1</xdr:rowOff>
              </xdr:to>
            </anchor>
          </commentPr>
        </mc:Choice>
        <mc:Fallback/>
      </mc:AlternateContent>
    </comment>
    <comment ref="S100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000</xdr:row>
                <xdr:rowOff>7</xdr:rowOff>
              </xdr:from>
              <xdr:to>
                <xdr:col>27</xdr:col>
                <xdr:colOff>47</xdr:colOff>
                <xdr:row>1004</xdr:row>
                <xdr:rowOff>1</xdr:rowOff>
              </xdr:to>
            </anchor>
          </commentPr>
        </mc:Choice>
        <mc:Fallback/>
      </mc:AlternateContent>
    </comment>
    <comment ref="S102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021</xdr:row>
                <xdr:rowOff>7</xdr:rowOff>
              </xdr:from>
              <xdr:to>
                <xdr:col>27</xdr:col>
                <xdr:colOff>47</xdr:colOff>
                <xdr:row>1025</xdr:row>
                <xdr:rowOff>1</xdr:rowOff>
              </xdr:to>
            </anchor>
          </commentPr>
        </mc:Choice>
        <mc:Fallback/>
      </mc:AlternateContent>
    </comment>
    <comment ref="S104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042</xdr:row>
                <xdr:rowOff>7</xdr:rowOff>
              </xdr:from>
              <xdr:to>
                <xdr:col>27</xdr:col>
                <xdr:colOff>47</xdr:colOff>
                <xdr:row>1046</xdr:row>
                <xdr:rowOff>1</xdr:rowOff>
              </xdr:to>
            </anchor>
          </commentPr>
        </mc:Choice>
        <mc:Fallback/>
      </mc:AlternateContent>
    </comment>
    <comment ref="S106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1</xdr:colOff>
                <xdr:row>1063</xdr:row>
                <xdr:rowOff>7</xdr:rowOff>
              </xdr:from>
              <xdr:to>
                <xdr:col>27</xdr:col>
                <xdr:colOff>29</xdr:colOff>
                <xdr:row>1067</xdr:row>
                <xdr:rowOff>1</xdr:rowOff>
              </xdr:to>
            </anchor>
          </commentPr>
        </mc:Choice>
        <mc:Fallback/>
      </mc:AlternateContent>
    </comment>
    <comment ref="S108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1</xdr:colOff>
                <xdr:row>1084</xdr:row>
                <xdr:rowOff>7</xdr:rowOff>
              </xdr:from>
              <xdr:to>
                <xdr:col>27</xdr:col>
                <xdr:colOff>29</xdr:colOff>
                <xdr:row>1088</xdr:row>
                <xdr:rowOff>1</xdr:rowOff>
              </xdr:to>
            </anchor>
          </commentPr>
        </mc:Choice>
        <mc:Fallback/>
      </mc:AlternateContent>
    </comment>
    <comment ref="S110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105</xdr:row>
                <xdr:rowOff>7</xdr:rowOff>
              </xdr:from>
              <xdr:to>
                <xdr:col>27</xdr:col>
                <xdr:colOff>47</xdr:colOff>
                <xdr:row>1109</xdr:row>
                <xdr:rowOff>1</xdr:rowOff>
              </xdr:to>
            </anchor>
          </commentPr>
        </mc:Choice>
        <mc:Fallback/>
      </mc:AlternateContent>
    </comment>
    <comment ref="S112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126</xdr:row>
                <xdr:rowOff>7</xdr:rowOff>
              </xdr:from>
              <xdr:to>
                <xdr:col>27</xdr:col>
                <xdr:colOff>47</xdr:colOff>
                <xdr:row>1130</xdr:row>
                <xdr:rowOff>1</xdr:rowOff>
              </xdr:to>
            </anchor>
          </commentPr>
        </mc:Choice>
        <mc:Fallback/>
      </mc:AlternateContent>
    </comment>
    <comment ref="S115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147</xdr:row>
                <xdr:rowOff>7</xdr:rowOff>
              </xdr:from>
              <xdr:to>
                <xdr:col>27</xdr:col>
                <xdr:colOff>47</xdr:colOff>
                <xdr:row>1151</xdr:row>
                <xdr:rowOff>3</xdr:rowOff>
              </xdr:to>
            </anchor>
          </commentPr>
        </mc:Choice>
        <mc:Fallback/>
      </mc:AlternateContent>
    </comment>
    <comment ref="S117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168</xdr:row>
                <xdr:rowOff>7</xdr:rowOff>
              </xdr:from>
              <xdr:to>
                <xdr:col>27</xdr:col>
                <xdr:colOff>47</xdr:colOff>
                <xdr:row>1172</xdr:row>
                <xdr:rowOff>3</xdr:rowOff>
              </xdr:to>
            </anchor>
          </commentPr>
        </mc:Choice>
        <mc:Fallback/>
      </mc:AlternateContent>
    </comment>
    <comment ref="S119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189</xdr:row>
                <xdr:rowOff>7</xdr:rowOff>
              </xdr:from>
              <xdr:to>
                <xdr:col>27</xdr:col>
                <xdr:colOff>47</xdr:colOff>
                <xdr:row>1193</xdr:row>
                <xdr:rowOff>1</xdr:rowOff>
              </xdr:to>
            </anchor>
          </commentPr>
        </mc:Choice>
        <mc:Fallback/>
      </mc:AlternateContent>
    </comment>
    <comment ref="S121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210</xdr:row>
                <xdr:rowOff>7</xdr:rowOff>
              </xdr:from>
              <xdr:to>
                <xdr:col>27</xdr:col>
                <xdr:colOff>47</xdr:colOff>
                <xdr:row>1214</xdr:row>
                <xdr:rowOff>1</xdr:rowOff>
              </xdr:to>
            </anchor>
          </commentPr>
        </mc:Choice>
        <mc:Fallback/>
      </mc:AlternateContent>
    </comment>
    <comment ref="S123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231</xdr:row>
                <xdr:rowOff>7</xdr:rowOff>
              </xdr:from>
              <xdr:to>
                <xdr:col>27</xdr:col>
                <xdr:colOff>47</xdr:colOff>
                <xdr:row>1235</xdr:row>
                <xdr:rowOff>1</xdr:rowOff>
              </xdr:to>
            </anchor>
          </commentPr>
        </mc:Choice>
        <mc:Fallback/>
      </mc:AlternateContent>
    </comment>
    <comment ref="S125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252</xdr:row>
                <xdr:rowOff>7</xdr:rowOff>
              </xdr:from>
              <xdr:to>
                <xdr:col>27</xdr:col>
                <xdr:colOff>47</xdr:colOff>
                <xdr:row>1256</xdr:row>
                <xdr:rowOff>1</xdr:rowOff>
              </xdr:to>
            </anchor>
          </commentPr>
        </mc:Choice>
        <mc:Fallback/>
      </mc:AlternateContent>
    </comment>
    <comment ref="S127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273</xdr:row>
                <xdr:rowOff>7</xdr:rowOff>
              </xdr:from>
              <xdr:to>
                <xdr:col>27</xdr:col>
                <xdr:colOff>47</xdr:colOff>
                <xdr:row>1277</xdr:row>
                <xdr:rowOff>1</xdr:rowOff>
              </xdr:to>
            </anchor>
          </commentPr>
        </mc:Choice>
        <mc:Fallback/>
      </mc:AlternateContent>
    </comment>
    <comment ref="S129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294</xdr:row>
                <xdr:rowOff>7</xdr:rowOff>
              </xdr:from>
              <xdr:to>
                <xdr:col>27</xdr:col>
                <xdr:colOff>47</xdr:colOff>
                <xdr:row>1298</xdr:row>
                <xdr:rowOff>1</xdr:rowOff>
              </xdr:to>
            </anchor>
          </commentPr>
        </mc:Choice>
        <mc:Fallback/>
      </mc:AlternateContent>
    </comment>
    <comment ref="S131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315</xdr:row>
                <xdr:rowOff>7</xdr:rowOff>
              </xdr:from>
              <xdr:to>
                <xdr:col>27</xdr:col>
                <xdr:colOff>47</xdr:colOff>
                <xdr:row>1319</xdr:row>
                <xdr:rowOff>1</xdr:rowOff>
              </xdr:to>
            </anchor>
          </commentPr>
        </mc:Choice>
        <mc:Fallback/>
      </mc:AlternateContent>
    </comment>
    <comment ref="S133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336</xdr:row>
                <xdr:rowOff>7</xdr:rowOff>
              </xdr:from>
              <xdr:to>
                <xdr:col>27</xdr:col>
                <xdr:colOff>47</xdr:colOff>
                <xdr:row>1340</xdr:row>
                <xdr:rowOff>1</xdr:rowOff>
              </xdr:to>
            </anchor>
          </commentPr>
        </mc:Choice>
        <mc:Fallback/>
      </mc:AlternateContent>
    </comment>
    <comment ref="S136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357</xdr:row>
                <xdr:rowOff>7</xdr:rowOff>
              </xdr:from>
              <xdr:to>
                <xdr:col>27</xdr:col>
                <xdr:colOff>47</xdr:colOff>
                <xdr:row>1361</xdr:row>
                <xdr:rowOff>1</xdr:rowOff>
              </xdr:to>
            </anchor>
          </commentPr>
        </mc:Choice>
        <mc:Fallback/>
      </mc:AlternateContent>
    </comment>
    <comment ref="S138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378</xdr:row>
                <xdr:rowOff>7</xdr:rowOff>
              </xdr:from>
              <xdr:to>
                <xdr:col>27</xdr:col>
                <xdr:colOff>47</xdr:colOff>
                <xdr:row>1382</xdr:row>
                <xdr:rowOff>1</xdr:rowOff>
              </xdr:to>
            </anchor>
          </commentPr>
        </mc:Choice>
        <mc:Fallback/>
      </mc:AlternateContent>
    </comment>
    <comment ref="S140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399</xdr:row>
                <xdr:rowOff>7</xdr:rowOff>
              </xdr:from>
              <xdr:to>
                <xdr:col>27</xdr:col>
                <xdr:colOff>47</xdr:colOff>
                <xdr:row>1403</xdr:row>
                <xdr:rowOff>1</xdr:rowOff>
              </xdr:to>
            </anchor>
          </commentPr>
        </mc:Choice>
        <mc:Fallback/>
      </mc:AlternateContent>
    </comment>
    <comment ref="S142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420</xdr:row>
                <xdr:rowOff>7</xdr:rowOff>
              </xdr:from>
              <xdr:to>
                <xdr:col>27</xdr:col>
                <xdr:colOff>47</xdr:colOff>
                <xdr:row>1424</xdr:row>
                <xdr:rowOff>1</xdr:rowOff>
              </xdr:to>
            </anchor>
          </commentPr>
        </mc:Choice>
        <mc:Fallback/>
      </mc:AlternateContent>
    </comment>
    <comment ref="S144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441</xdr:row>
                <xdr:rowOff>7</xdr:rowOff>
              </xdr:from>
              <xdr:to>
                <xdr:col>27</xdr:col>
                <xdr:colOff>47</xdr:colOff>
                <xdr:row>1445</xdr:row>
                <xdr:rowOff>1</xdr:rowOff>
              </xdr:to>
            </anchor>
          </commentPr>
        </mc:Choice>
        <mc:Fallback/>
      </mc:AlternateContent>
    </comment>
    <comment ref="S146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462</xdr:row>
                <xdr:rowOff>7</xdr:rowOff>
              </xdr:from>
              <xdr:to>
                <xdr:col>27</xdr:col>
                <xdr:colOff>47</xdr:colOff>
                <xdr:row>1466</xdr:row>
                <xdr:rowOff>1</xdr:rowOff>
              </xdr:to>
            </anchor>
          </commentPr>
        </mc:Choice>
        <mc:Fallback/>
      </mc:AlternateContent>
    </comment>
    <comment ref="S148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483</xdr:row>
                <xdr:rowOff>7</xdr:rowOff>
              </xdr:from>
              <xdr:to>
                <xdr:col>27</xdr:col>
                <xdr:colOff>47</xdr:colOff>
                <xdr:row>1487</xdr:row>
                <xdr:rowOff>1</xdr:rowOff>
              </xdr:to>
            </anchor>
          </commentPr>
        </mc:Choice>
        <mc:Fallback/>
      </mc:AlternateContent>
    </comment>
    <comment ref="S150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504</xdr:row>
                <xdr:rowOff>7</xdr:rowOff>
              </xdr:from>
              <xdr:to>
                <xdr:col>27</xdr:col>
                <xdr:colOff>47</xdr:colOff>
                <xdr:row>1508</xdr:row>
                <xdr:rowOff>1</xdr:rowOff>
              </xdr:to>
            </anchor>
          </commentPr>
        </mc:Choice>
        <mc:Fallback/>
      </mc:AlternateContent>
    </comment>
    <comment ref="S152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525</xdr:row>
                <xdr:rowOff>7</xdr:rowOff>
              </xdr:from>
              <xdr:to>
                <xdr:col>27</xdr:col>
                <xdr:colOff>47</xdr:colOff>
                <xdr:row>1529</xdr:row>
                <xdr:rowOff>1</xdr:rowOff>
              </xdr:to>
            </anchor>
          </commentPr>
        </mc:Choice>
        <mc:Fallback/>
      </mc:AlternateContent>
    </comment>
    <comment ref="S154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546</xdr:row>
                <xdr:rowOff>7</xdr:rowOff>
              </xdr:from>
              <xdr:to>
                <xdr:col>27</xdr:col>
                <xdr:colOff>47</xdr:colOff>
                <xdr:row>1550</xdr:row>
                <xdr:rowOff>1</xdr:rowOff>
              </xdr:to>
            </anchor>
          </commentPr>
        </mc:Choice>
        <mc:Fallback/>
      </mc:AlternateContent>
    </comment>
    <comment ref="S157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567</xdr:row>
                <xdr:rowOff>7</xdr:rowOff>
              </xdr:from>
              <xdr:to>
                <xdr:col>27</xdr:col>
                <xdr:colOff>47</xdr:colOff>
                <xdr:row>1571</xdr:row>
                <xdr:rowOff>1</xdr:rowOff>
              </xdr:to>
            </anchor>
          </commentPr>
        </mc:Choice>
        <mc:Fallback/>
      </mc:AlternateContent>
    </comment>
    <comment ref="S159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588</xdr:row>
                <xdr:rowOff>7</xdr:rowOff>
              </xdr:from>
              <xdr:to>
                <xdr:col>27</xdr:col>
                <xdr:colOff>47</xdr:colOff>
                <xdr:row>1592</xdr:row>
                <xdr:rowOff>1</xdr:rowOff>
              </xdr:to>
            </anchor>
          </commentPr>
        </mc:Choice>
        <mc:Fallback/>
      </mc:AlternateContent>
    </comment>
    <comment ref="S161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609</xdr:row>
                <xdr:rowOff>7</xdr:rowOff>
              </xdr:from>
              <xdr:to>
                <xdr:col>27</xdr:col>
                <xdr:colOff>47</xdr:colOff>
                <xdr:row>1613</xdr:row>
                <xdr:rowOff>1</xdr:rowOff>
              </xdr:to>
            </anchor>
          </commentPr>
        </mc:Choice>
        <mc:Fallback/>
      </mc:AlternateContent>
    </comment>
    <comment ref="S163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630</xdr:row>
                <xdr:rowOff>7</xdr:rowOff>
              </xdr:from>
              <xdr:to>
                <xdr:col>27</xdr:col>
                <xdr:colOff>47</xdr:colOff>
                <xdr:row>1634</xdr:row>
                <xdr:rowOff>1</xdr:rowOff>
              </xdr:to>
            </anchor>
          </commentPr>
        </mc:Choice>
        <mc:Fallback/>
      </mc:AlternateContent>
    </comment>
    <comment ref="S165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651</xdr:row>
                <xdr:rowOff>7</xdr:rowOff>
              </xdr:from>
              <xdr:to>
                <xdr:col>27</xdr:col>
                <xdr:colOff>47</xdr:colOff>
                <xdr:row>1655</xdr:row>
                <xdr:rowOff>1</xdr:rowOff>
              </xdr:to>
            </anchor>
          </commentPr>
        </mc:Choice>
        <mc:Fallback/>
      </mc:AlternateContent>
    </comment>
    <comment ref="S167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672</xdr:row>
                <xdr:rowOff>7</xdr:rowOff>
              </xdr:from>
              <xdr:to>
                <xdr:col>27</xdr:col>
                <xdr:colOff>47</xdr:colOff>
                <xdr:row>1676</xdr:row>
                <xdr:rowOff>1</xdr:rowOff>
              </xdr:to>
            </anchor>
          </commentPr>
        </mc:Choice>
        <mc:Fallback/>
      </mc:AlternateContent>
    </comment>
    <comment ref="S169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693</xdr:row>
                <xdr:rowOff>7</xdr:rowOff>
              </xdr:from>
              <xdr:to>
                <xdr:col>27</xdr:col>
                <xdr:colOff>47</xdr:colOff>
                <xdr:row>1697</xdr:row>
                <xdr:rowOff>1</xdr:rowOff>
              </xdr:to>
            </anchor>
          </commentPr>
        </mc:Choice>
        <mc:Fallback/>
      </mc:AlternateContent>
    </comment>
    <comment ref="S171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714</xdr:row>
                <xdr:rowOff>7</xdr:rowOff>
              </xdr:from>
              <xdr:to>
                <xdr:col>27</xdr:col>
                <xdr:colOff>47</xdr:colOff>
                <xdr:row>1718</xdr:row>
                <xdr:rowOff>1</xdr:rowOff>
              </xdr:to>
            </anchor>
          </commentPr>
        </mc:Choice>
        <mc:Fallback/>
      </mc:AlternateContent>
    </comment>
    <comment ref="S173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735</xdr:row>
                <xdr:rowOff>7</xdr:rowOff>
              </xdr:from>
              <xdr:to>
                <xdr:col>27</xdr:col>
                <xdr:colOff>47</xdr:colOff>
                <xdr:row>1739</xdr:row>
                <xdr:rowOff>1</xdr:rowOff>
              </xdr:to>
            </anchor>
          </commentPr>
        </mc:Choice>
        <mc:Fallback/>
      </mc:AlternateContent>
    </comment>
    <comment ref="S175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756</xdr:row>
                <xdr:rowOff>7</xdr:rowOff>
              </xdr:from>
              <xdr:to>
                <xdr:col>27</xdr:col>
                <xdr:colOff>47</xdr:colOff>
                <xdr:row>1760</xdr:row>
                <xdr:rowOff>1</xdr:rowOff>
              </xdr:to>
            </anchor>
          </commentPr>
        </mc:Choice>
        <mc:Fallback/>
      </mc:AlternateContent>
    </comment>
    <comment ref="S178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777</xdr:row>
                <xdr:rowOff>7</xdr:rowOff>
              </xdr:from>
              <xdr:to>
                <xdr:col>27</xdr:col>
                <xdr:colOff>47</xdr:colOff>
                <xdr:row>1781</xdr:row>
                <xdr:rowOff>1</xdr:rowOff>
              </xdr:to>
            </anchor>
          </commentPr>
        </mc:Choice>
        <mc:Fallback/>
      </mc:AlternateContent>
    </comment>
    <comment ref="S180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798</xdr:row>
                <xdr:rowOff>7</xdr:rowOff>
              </xdr:from>
              <xdr:to>
                <xdr:col>27</xdr:col>
                <xdr:colOff>47</xdr:colOff>
                <xdr:row>1802</xdr:row>
                <xdr:rowOff>1</xdr:rowOff>
              </xdr:to>
            </anchor>
          </commentPr>
        </mc:Choice>
        <mc:Fallback/>
      </mc:AlternateContent>
    </comment>
    <comment ref="S182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819</xdr:row>
                <xdr:rowOff>7</xdr:rowOff>
              </xdr:from>
              <xdr:to>
                <xdr:col>27</xdr:col>
                <xdr:colOff>47</xdr:colOff>
                <xdr:row>1823</xdr:row>
                <xdr:rowOff>1</xdr:rowOff>
              </xdr:to>
            </anchor>
          </commentPr>
        </mc:Choice>
        <mc:Fallback/>
      </mc:AlternateContent>
    </comment>
    <comment ref="S184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840</xdr:row>
                <xdr:rowOff>7</xdr:rowOff>
              </xdr:from>
              <xdr:to>
                <xdr:col>27</xdr:col>
                <xdr:colOff>47</xdr:colOff>
                <xdr:row>1844</xdr:row>
                <xdr:rowOff>1</xdr:rowOff>
              </xdr:to>
            </anchor>
          </commentPr>
        </mc:Choice>
        <mc:Fallback/>
      </mc:AlternateContent>
    </comment>
    <comment ref="S186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861</xdr:row>
                <xdr:rowOff>7</xdr:rowOff>
              </xdr:from>
              <xdr:to>
                <xdr:col>27</xdr:col>
                <xdr:colOff>47</xdr:colOff>
                <xdr:row>1865</xdr:row>
                <xdr:rowOff>1</xdr:rowOff>
              </xdr:to>
            </anchor>
          </commentPr>
        </mc:Choice>
        <mc:Fallback/>
      </mc:AlternateContent>
    </comment>
    <comment ref="S188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882</xdr:row>
                <xdr:rowOff>7</xdr:rowOff>
              </xdr:from>
              <xdr:to>
                <xdr:col>27</xdr:col>
                <xdr:colOff>47</xdr:colOff>
                <xdr:row>1886</xdr:row>
                <xdr:rowOff>1</xdr:rowOff>
              </xdr:to>
            </anchor>
          </commentPr>
        </mc:Choice>
        <mc:Fallback/>
      </mc:AlternateContent>
    </comment>
    <comment ref="S190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903</xdr:row>
                <xdr:rowOff>7</xdr:rowOff>
              </xdr:from>
              <xdr:to>
                <xdr:col>27</xdr:col>
                <xdr:colOff>47</xdr:colOff>
                <xdr:row>1907</xdr:row>
                <xdr:rowOff>1</xdr:rowOff>
              </xdr:to>
            </anchor>
          </commentPr>
        </mc:Choice>
        <mc:Fallback/>
      </mc:AlternateContent>
    </comment>
    <comment ref="S192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924</xdr:row>
                <xdr:rowOff>7</xdr:rowOff>
              </xdr:from>
              <xdr:to>
                <xdr:col>27</xdr:col>
                <xdr:colOff>47</xdr:colOff>
                <xdr:row>1928</xdr:row>
                <xdr:rowOff>1</xdr:rowOff>
              </xdr:to>
            </anchor>
          </commentPr>
        </mc:Choice>
        <mc:Fallback/>
      </mc:AlternateContent>
    </comment>
    <comment ref="S194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945</xdr:row>
                <xdr:rowOff>7</xdr:rowOff>
              </xdr:from>
              <xdr:to>
                <xdr:col>27</xdr:col>
                <xdr:colOff>47</xdr:colOff>
                <xdr:row>1949</xdr:row>
                <xdr:rowOff>1</xdr:rowOff>
              </xdr:to>
            </anchor>
          </commentPr>
        </mc:Choice>
        <mc:Fallback/>
      </mc:AlternateContent>
    </comment>
    <comment ref="S196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966</xdr:row>
                <xdr:rowOff>7</xdr:rowOff>
              </xdr:from>
              <xdr:to>
                <xdr:col>27</xdr:col>
                <xdr:colOff>47</xdr:colOff>
                <xdr:row>1970</xdr:row>
                <xdr:rowOff>1</xdr:rowOff>
              </xdr:to>
            </anchor>
          </commentPr>
        </mc:Choice>
        <mc:Fallback/>
      </mc:AlternateContent>
    </comment>
    <comment ref="S199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987</xdr:row>
                <xdr:rowOff>7</xdr:rowOff>
              </xdr:from>
              <xdr:to>
                <xdr:col>27</xdr:col>
                <xdr:colOff>47</xdr:colOff>
                <xdr:row>1991</xdr:row>
                <xdr:rowOff>1</xdr:rowOff>
              </xdr:to>
            </anchor>
          </commentPr>
        </mc:Choice>
        <mc:Fallback/>
      </mc:AlternateContent>
    </comment>
    <comment ref="S201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008</xdr:row>
                <xdr:rowOff>7</xdr:rowOff>
              </xdr:from>
              <xdr:to>
                <xdr:col>27</xdr:col>
                <xdr:colOff>47</xdr:colOff>
                <xdr:row>2012</xdr:row>
                <xdr:rowOff>1</xdr:rowOff>
              </xdr:to>
            </anchor>
          </commentPr>
        </mc:Choice>
        <mc:Fallback/>
      </mc:AlternateContent>
    </comment>
    <comment ref="S203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029</xdr:row>
                <xdr:rowOff>7</xdr:rowOff>
              </xdr:from>
              <xdr:to>
                <xdr:col>27</xdr:col>
                <xdr:colOff>47</xdr:colOff>
                <xdr:row>2033</xdr:row>
                <xdr:rowOff>1</xdr:rowOff>
              </xdr:to>
            </anchor>
          </commentPr>
        </mc:Choice>
        <mc:Fallback/>
      </mc:AlternateContent>
    </comment>
    <comment ref="S205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050</xdr:row>
                <xdr:rowOff>7</xdr:rowOff>
              </xdr:from>
              <xdr:to>
                <xdr:col>27</xdr:col>
                <xdr:colOff>47</xdr:colOff>
                <xdr:row>2054</xdr:row>
                <xdr:rowOff>1</xdr:rowOff>
              </xdr:to>
            </anchor>
          </commentPr>
        </mc:Choice>
        <mc:Fallback/>
      </mc:AlternateContent>
    </comment>
    <comment ref="S207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071</xdr:row>
                <xdr:rowOff>7</xdr:rowOff>
              </xdr:from>
              <xdr:to>
                <xdr:col>27</xdr:col>
                <xdr:colOff>47</xdr:colOff>
                <xdr:row>2075</xdr:row>
                <xdr:rowOff>1</xdr:rowOff>
              </xdr:to>
            </anchor>
          </commentPr>
        </mc:Choice>
        <mc:Fallback/>
      </mc:AlternateContent>
    </comment>
    <comment ref="S209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092</xdr:row>
                <xdr:rowOff>7</xdr:rowOff>
              </xdr:from>
              <xdr:to>
                <xdr:col>27</xdr:col>
                <xdr:colOff>47</xdr:colOff>
                <xdr:row>2096</xdr:row>
                <xdr:rowOff>1</xdr:rowOff>
              </xdr:to>
            </anchor>
          </commentPr>
        </mc:Choice>
        <mc:Fallback/>
      </mc:AlternateContent>
    </comment>
    <comment ref="S211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113</xdr:row>
                <xdr:rowOff>7</xdr:rowOff>
              </xdr:from>
              <xdr:to>
                <xdr:col>27</xdr:col>
                <xdr:colOff>47</xdr:colOff>
                <xdr:row>2117</xdr:row>
                <xdr:rowOff>1</xdr:rowOff>
              </xdr:to>
            </anchor>
          </commentPr>
        </mc:Choice>
        <mc:Fallback/>
      </mc:AlternateContent>
    </comment>
    <comment ref="X3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34</xdr:row>
                <xdr:rowOff>7</xdr:rowOff>
              </xdr:from>
              <xdr:to>
                <xdr:col>42</xdr:col>
                <xdr:colOff>33</xdr:colOff>
                <xdr:row>38</xdr:row>
                <xdr:rowOff>1</xdr:rowOff>
              </xdr:to>
            </anchor>
          </commentPr>
        </mc:Choice>
        <mc:Fallback/>
      </mc:AlternateContent>
    </comment>
    <comment ref="X5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55</xdr:row>
                <xdr:rowOff>7</xdr:rowOff>
              </xdr:from>
              <xdr:to>
                <xdr:col>42</xdr:col>
                <xdr:colOff>33</xdr:colOff>
                <xdr:row>59</xdr:row>
                <xdr:rowOff>1</xdr:rowOff>
              </xdr:to>
            </anchor>
          </commentPr>
        </mc:Choice>
        <mc:Fallback/>
      </mc:AlternateContent>
    </comment>
    <comment ref="X7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76</xdr:row>
                <xdr:rowOff>7</xdr:rowOff>
              </xdr:from>
              <xdr:to>
                <xdr:col>42</xdr:col>
                <xdr:colOff>33</xdr:colOff>
                <xdr:row>80</xdr:row>
                <xdr:rowOff>1</xdr:rowOff>
              </xdr:to>
            </anchor>
          </commentPr>
        </mc:Choice>
        <mc:Fallback/>
      </mc:AlternateContent>
    </comment>
    <comment ref="X10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97</xdr:row>
                <xdr:rowOff>7</xdr:rowOff>
              </xdr:from>
              <xdr:to>
                <xdr:col>42</xdr:col>
                <xdr:colOff>33</xdr:colOff>
                <xdr:row>101</xdr:row>
                <xdr:rowOff>3</xdr:rowOff>
              </xdr:to>
            </anchor>
          </commentPr>
        </mc:Choice>
        <mc:Fallback/>
      </mc:AlternateContent>
    </comment>
    <comment ref="X12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18</xdr:row>
                <xdr:rowOff>7</xdr:rowOff>
              </xdr:from>
              <xdr:to>
                <xdr:col>42</xdr:col>
                <xdr:colOff>33</xdr:colOff>
                <xdr:row>122</xdr:row>
                <xdr:rowOff>3</xdr:rowOff>
              </xdr:to>
            </anchor>
          </commentPr>
        </mc:Choice>
        <mc:Fallback/>
      </mc:AlternateContent>
    </comment>
    <comment ref="X14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39</xdr:row>
                <xdr:rowOff>7</xdr:rowOff>
              </xdr:from>
              <xdr:to>
                <xdr:col>42</xdr:col>
                <xdr:colOff>33</xdr:colOff>
                <xdr:row>143</xdr:row>
                <xdr:rowOff>1</xdr:rowOff>
              </xdr:to>
            </anchor>
          </commentPr>
        </mc:Choice>
        <mc:Fallback/>
      </mc:AlternateContent>
    </comment>
    <comment ref="X16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60</xdr:row>
                <xdr:rowOff>7</xdr:rowOff>
              </xdr:from>
              <xdr:to>
                <xdr:col>42</xdr:col>
                <xdr:colOff>33</xdr:colOff>
                <xdr:row>164</xdr:row>
                <xdr:rowOff>1</xdr:rowOff>
              </xdr:to>
            </anchor>
          </commentPr>
        </mc:Choice>
        <mc:Fallback/>
      </mc:AlternateContent>
    </comment>
    <comment ref="X18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81</xdr:row>
                <xdr:rowOff>7</xdr:rowOff>
              </xdr:from>
              <xdr:to>
                <xdr:col>42</xdr:col>
                <xdr:colOff>33</xdr:colOff>
                <xdr:row>185</xdr:row>
                <xdr:rowOff>1</xdr:rowOff>
              </xdr:to>
            </anchor>
          </commentPr>
        </mc:Choice>
        <mc:Fallback/>
      </mc:AlternateContent>
    </comment>
    <comment ref="X20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02</xdr:row>
                <xdr:rowOff>7</xdr:rowOff>
              </xdr:from>
              <xdr:to>
                <xdr:col>42</xdr:col>
                <xdr:colOff>33</xdr:colOff>
                <xdr:row>206</xdr:row>
                <xdr:rowOff>1</xdr:rowOff>
              </xdr:to>
            </anchor>
          </commentPr>
        </mc:Choice>
        <mc:Fallback/>
      </mc:AlternateContent>
    </comment>
    <comment ref="X22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23</xdr:row>
                <xdr:rowOff>7</xdr:rowOff>
              </xdr:from>
              <xdr:to>
                <xdr:col>42</xdr:col>
                <xdr:colOff>33</xdr:colOff>
                <xdr:row>227</xdr:row>
                <xdr:rowOff>1</xdr:rowOff>
              </xdr:to>
            </anchor>
          </commentPr>
        </mc:Choice>
        <mc:Fallback/>
      </mc:AlternateContent>
    </comment>
    <comment ref="X24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44</xdr:row>
                <xdr:rowOff>7</xdr:rowOff>
              </xdr:from>
              <xdr:to>
                <xdr:col>42</xdr:col>
                <xdr:colOff>33</xdr:colOff>
                <xdr:row>248</xdr:row>
                <xdr:rowOff>1</xdr:rowOff>
              </xdr:to>
            </anchor>
          </commentPr>
        </mc:Choice>
        <mc:Fallback/>
      </mc:AlternateContent>
    </comment>
    <comment ref="X26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65</xdr:row>
                <xdr:rowOff>7</xdr:rowOff>
              </xdr:from>
              <xdr:to>
                <xdr:col>42</xdr:col>
                <xdr:colOff>33</xdr:colOff>
                <xdr:row>269</xdr:row>
                <xdr:rowOff>1</xdr:rowOff>
              </xdr:to>
            </anchor>
          </commentPr>
        </mc:Choice>
        <mc:Fallback/>
      </mc:AlternateContent>
    </comment>
    <comment ref="X28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86</xdr:row>
                <xdr:rowOff>7</xdr:rowOff>
              </xdr:from>
              <xdr:to>
                <xdr:col>42</xdr:col>
                <xdr:colOff>33</xdr:colOff>
                <xdr:row>290</xdr:row>
                <xdr:rowOff>1</xdr:rowOff>
              </xdr:to>
            </anchor>
          </commentPr>
        </mc:Choice>
        <mc:Fallback/>
      </mc:AlternateContent>
    </comment>
    <comment ref="X31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307</xdr:row>
                <xdr:rowOff>7</xdr:rowOff>
              </xdr:from>
              <xdr:to>
                <xdr:col>42</xdr:col>
                <xdr:colOff>33</xdr:colOff>
                <xdr:row>311</xdr:row>
                <xdr:rowOff>1</xdr:rowOff>
              </xdr:to>
            </anchor>
          </commentPr>
        </mc:Choice>
        <mc:Fallback/>
      </mc:AlternateContent>
    </comment>
    <comment ref="X33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328</xdr:row>
                <xdr:rowOff>7</xdr:rowOff>
              </xdr:from>
              <xdr:to>
                <xdr:col>42</xdr:col>
                <xdr:colOff>33</xdr:colOff>
                <xdr:row>332</xdr:row>
                <xdr:rowOff>1</xdr:rowOff>
              </xdr:to>
            </anchor>
          </commentPr>
        </mc:Choice>
        <mc:Fallback/>
      </mc:AlternateContent>
    </comment>
    <comment ref="X35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349</xdr:row>
                <xdr:rowOff>7</xdr:rowOff>
              </xdr:from>
              <xdr:to>
                <xdr:col>42</xdr:col>
                <xdr:colOff>33</xdr:colOff>
                <xdr:row>353</xdr:row>
                <xdr:rowOff>1</xdr:rowOff>
              </xdr:to>
            </anchor>
          </commentPr>
        </mc:Choice>
        <mc:Fallback/>
      </mc:AlternateContent>
    </comment>
    <comment ref="X37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370</xdr:row>
                <xdr:rowOff>7</xdr:rowOff>
              </xdr:from>
              <xdr:to>
                <xdr:col>42</xdr:col>
                <xdr:colOff>33</xdr:colOff>
                <xdr:row>374</xdr:row>
                <xdr:rowOff>1</xdr:rowOff>
              </xdr:to>
            </anchor>
          </commentPr>
        </mc:Choice>
        <mc:Fallback/>
      </mc:AlternateContent>
    </comment>
    <comment ref="X39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391</xdr:row>
                <xdr:rowOff>7</xdr:rowOff>
              </xdr:from>
              <xdr:to>
                <xdr:col>42</xdr:col>
                <xdr:colOff>33</xdr:colOff>
                <xdr:row>395</xdr:row>
                <xdr:rowOff>1</xdr:rowOff>
              </xdr:to>
            </anchor>
          </commentPr>
        </mc:Choice>
        <mc:Fallback/>
      </mc:AlternateContent>
    </comment>
    <comment ref="X41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412</xdr:row>
                <xdr:rowOff>7</xdr:rowOff>
              </xdr:from>
              <xdr:to>
                <xdr:col>42</xdr:col>
                <xdr:colOff>33</xdr:colOff>
                <xdr:row>416</xdr:row>
                <xdr:rowOff>1</xdr:rowOff>
              </xdr:to>
            </anchor>
          </commentPr>
        </mc:Choice>
        <mc:Fallback/>
      </mc:AlternateContent>
    </comment>
    <comment ref="X43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433</xdr:row>
                <xdr:rowOff>7</xdr:rowOff>
              </xdr:from>
              <xdr:to>
                <xdr:col>42</xdr:col>
                <xdr:colOff>33</xdr:colOff>
                <xdr:row>437</xdr:row>
                <xdr:rowOff>1</xdr:rowOff>
              </xdr:to>
            </anchor>
          </commentPr>
        </mc:Choice>
        <mc:Fallback/>
      </mc:AlternateContent>
    </comment>
    <comment ref="X45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454</xdr:row>
                <xdr:rowOff>7</xdr:rowOff>
              </xdr:from>
              <xdr:to>
                <xdr:col>42</xdr:col>
                <xdr:colOff>33</xdr:colOff>
                <xdr:row>458</xdr:row>
                <xdr:rowOff>1</xdr:rowOff>
              </xdr:to>
            </anchor>
          </commentPr>
        </mc:Choice>
        <mc:Fallback/>
      </mc:AlternateContent>
    </comment>
    <comment ref="X47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475</xdr:row>
                <xdr:rowOff>7</xdr:rowOff>
              </xdr:from>
              <xdr:to>
                <xdr:col>42</xdr:col>
                <xdr:colOff>33</xdr:colOff>
                <xdr:row>479</xdr:row>
                <xdr:rowOff>1</xdr:rowOff>
              </xdr:to>
            </anchor>
          </commentPr>
        </mc:Choice>
        <mc:Fallback/>
      </mc:AlternateContent>
    </comment>
    <comment ref="X49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496</xdr:row>
                <xdr:rowOff>7</xdr:rowOff>
              </xdr:from>
              <xdr:to>
                <xdr:col>42</xdr:col>
                <xdr:colOff>33</xdr:colOff>
                <xdr:row>500</xdr:row>
                <xdr:rowOff>1</xdr:rowOff>
              </xdr:to>
            </anchor>
          </commentPr>
        </mc:Choice>
        <mc:Fallback/>
      </mc:AlternateContent>
    </comment>
    <comment ref="X52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517</xdr:row>
                <xdr:rowOff>7</xdr:rowOff>
              </xdr:from>
              <xdr:to>
                <xdr:col>42</xdr:col>
                <xdr:colOff>33</xdr:colOff>
                <xdr:row>521</xdr:row>
                <xdr:rowOff>1</xdr:rowOff>
              </xdr:to>
            </anchor>
          </commentPr>
        </mc:Choice>
        <mc:Fallback/>
      </mc:AlternateContent>
    </comment>
    <comment ref="X54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538</xdr:row>
                <xdr:rowOff>7</xdr:rowOff>
              </xdr:from>
              <xdr:to>
                <xdr:col>42</xdr:col>
                <xdr:colOff>33</xdr:colOff>
                <xdr:row>542</xdr:row>
                <xdr:rowOff>1</xdr:rowOff>
              </xdr:to>
            </anchor>
          </commentPr>
        </mc:Choice>
        <mc:Fallback/>
      </mc:AlternateContent>
    </comment>
    <comment ref="X56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559</xdr:row>
                <xdr:rowOff>7</xdr:rowOff>
              </xdr:from>
              <xdr:to>
                <xdr:col>42</xdr:col>
                <xdr:colOff>33</xdr:colOff>
                <xdr:row>563</xdr:row>
                <xdr:rowOff>1</xdr:rowOff>
              </xdr:to>
            </anchor>
          </commentPr>
        </mc:Choice>
        <mc:Fallback/>
      </mc:AlternateContent>
    </comment>
    <comment ref="X58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580</xdr:row>
                <xdr:rowOff>7</xdr:rowOff>
              </xdr:from>
              <xdr:to>
                <xdr:col>42</xdr:col>
                <xdr:colOff>33</xdr:colOff>
                <xdr:row>584</xdr:row>
                <xdr:rowOff>1</xdr:rowOff>
              </xdr:to>
            </anchor>
          </commentPr>
        </mc:Choice>
        <mc:Fallback/>
      </mc:AlternateContent>
    </comment>
    <comment ref="X60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601</xdr:row>
                <xdr:rowOff>7</xdr:rowOff>
              </xdr:from>
              <xdr:to>
                <xdr:col>42</xdr:col>
                <xdr:colOff>33</xdr:colOff>
                <xdr:row>605</xdr:row>
                <xdr:rowOff>1</xdr:rowOff>
              </xdr:to>
            </anchor>
          </commentPr>
        </mc:Choice>
        <mc:Fallback/>
      </mc:AlternateContent>
    </comment>
    <comment ref="X62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622</xdr:row>
                <xdr:rowOff>7</xdr:rowOff>
              </xdr:from>
              <xdr:to>
                <xdr:col>42</xdr:col>
                <xdr:colOff>33</xdr:colOff>
                <xdr:row>626</xdr:row>
                <xdr:rowOff>1</xdr:rowOff>
              </xdr:to>
            </anchor>
          </commentPr>
        </mc:Choice>
        <mc:Fallback/>
      </mc:AlternateContent>
    </comment>
    <comment ref="X64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643</xdr:row>
                <xdr:rowOff>7</xdr:rowOff>
              </xdr:from>
              <xdr:to>
                <xdr:col>42</xdr:col>
                <xdr:colOff>33</xdr:colOff>
                <xdr:row>647</xdr:row>
                <xdr:rowOff>1</xdr:rowOff>
              </xdr:to>
            </anchor>
          </commentPr>
        </mc:Choice>
        <mc:Fallback/>
      </mc:AlternateContent>
    </comment>
    <comment ref="X66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664</xdr:row>
                <xdr:rowOff>7</xdr:rowOff>
              </xdr:from>
              <xdr:to>
                <xdr:col>42</xdr:col>
                <xdr:colOff>33</xdr:colOff>
                <xdr:row>668</xdr:row>
                <xdr:rowOff>1</xdr:rowOff>
              </xdr:to>
            </anchor>
          </commentPr>
        </mc:Choice>
        <mc:Fallback/>
      </mc:AlternateContent>
    </comment>
    <comment ref="X68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685</xdr:row>
                <xdr:rowOff>7</xdr:rowOff>
              </xdr:from>
              <xdr:to>
                <xdr:col>42</xdr:col>
                <xdr:colOff>33</xdr:colOff>
                <xdr:row>689</xdr:row>
                <xdr:rowOff>1</xdr:rowOff>
              </xdr:to>
            </anchor>
          </commentPr>
        </mc:Choice>
        <mc:Fallback/>
      </mc:AlternateContent>
    </comment>
    <comment ref="X70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706</xdr:row>
                <xdr:rowOff>7</xdr:rowOff>
              </xdr:from>
              <xdr:to>
                <xdr:col>42</xdr:col>
                <xdr:colOff>33</xdr:colOff>
                <xdr:row>710</xdr:row>
                <xdr:rowOff>1</xdr:rowOff>
              </xdr:to>
            </anchor>
          </commentPr>
        </mc:Choice>
        <mc:Fallback/>
      </mc:AlternateContent>
    </comment>
    <comment ref="X73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727</xdr:row>
                <xdr:rowOff>7</xdr:rowOff>
              </xdr:from>
              <xdr:to>
                <xdr:col>42</xdr:col>
                <xdr:colOff>33</xdr:colOff>
                <xdr:row>731</xdr:row>
                <xdr:rowOff>1</xdr:rowOff>
              </xdr:to>
            </anchor>
          </commentPr>
        </mc:Choice>
        <mc:Fallback/>
      </mc:AlternateContent>
    </comment>
    <comment ref="X75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748</xdr:row>
                <xdr:rowOff>7</xdr:rowOff>
              </xdr:from>
              <xdr:to>
                <xdr:col>42</xdr:col>
                <xdr:colOff>33</xdr:colOff>
                <xdr:row>752</xdr:row>
                <xdr:rowOff>1</xdr:rowOff>
              </xdr:to>
            </anchor>
          </commentPr>
        </mc:Choice>
        <mc:Fallback/>
      </mc:AlternateContent>
    </comment>
    <comment ref="X77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769</xdr:row>
                <xdr:rowOff>7</xdr:rowOff>
              </xdr:from>
              <xdr:to>
                <xdr:col>42</xdr:col>
                <xdr:colOff>33</xdr:colOff>
                <xdr:row>773</xdr:row>
                <xdr:rowOff>1</xdr:rowOff>
              </xdr:to>
            </anchor>
          </commentPr>
        </mc:Choice>
        <mc:Fallback/>
      </mc:AlternateContent>
    </comment>
    <comment ref="X79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790</xdr:row>
                <xdr:rowOff>7</xdr:rowOff>
              </xdr:from>
              <xdr:to>
                <xdr:col>42</xdr:col>
                <xdr:colOff>33</xdr:colOff>
                <xdr:row>794</xdr:row>
                <xdr:rowOff>1</xdr:rowOff>
              </xdr:to>
            </anchor>
          </commentPr>
        </mc:Choice>
        <mc:Fallback/>
      </mc:AlternateContent>
    </comment>
    <comment ref="X81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811</xdr:row>
                <xdr:rowOff>7</xdr:rowOff>
              </xdr:from>
              <xdr:to>
                <xdr:col>42</xdr:col>
                <xdr:colOff>33</xdr:colOff>
                <xdr:row>815</xdr:row>
                <xdr:rowOff>1</xdr:rowOff>
              </xdr:to>
            </anchor>
          </commentPr>
        </mc:Choice>
        <mc:Fallback/>
      </mc:AlternateContent>
    </comment>
    <comment ref="X83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832</xdr:row>
                <xdr:rowOff>7</xdr:rowOff>
              </xdr:from>
              <xdr:to>
                <xdr:col>42</xdr:col>
                <xdr:colOff>33</xdr:colOff>
                <xdr:row>836</xdr:row>
                <xdr:rowOff>1</xdr:rowOff>
              </xdr:to>
            </anchor>
          </commentPr>
        </mc:Choice>
        <mc:Fallback/>
      </mc:AlternateContent>
    </comment>
    <comment ref="X85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853</xdr:row>
                <xdr:rowOff>7</xdr:rowOff>
              </xdr:from>
              <xdr:to>
                <xdr:col>42</xdr:col>
                <xdr:colOff>33</xdr:colOff>
                <xdr:row>857</xdr:row>
                <xdr:rowOff>1</xdr:rowOff>
              </xdr:to>
            </anchor>
          </commentPr>
        </mc:Choice>
        <mc:Fallback/>
      </mc:AlternateContent>
    </comment>
    <comment ref="X87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874</xdr:row>
                <xdr:rowOff>7</xdr:rowOff>
              </xdr:from>
              <xdr:to>
                <xdr:col>42</xdr:col>
                <xdr:colOff>33</xdr:colOff>
                <xdr:row>878</xdr:row>
                <xdr:rowOff>1</xdr:rowOff>
              </xdr:to>
            </anchor>
          </commentPr>
        </mc:Choice>
        <mc:Fallback/>
      </mc:AlternateContent>
    </comment>
    <comment ref="X89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895</xdr:row>
                <xdr:rowOff>7</xdr:rowOff>
              </xdr:from>
              <xdr:to>
                <xdr:col>42</xdr:col>
                <xdr:colOff>33</xdr:colOff>
                <xdr:row>899</xdr:row>
                <xdr:rowOff>1</xdr:rowOff>
              </xdr:to>
            </anchor>
          </commentPr>
        </mc:Choice>
        <mc:Fallback/>
      </mc:AlternateContent>
    </comment>
    <comment ref="X91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916</xdr:row>
                <xdr:rowOff>7</xdr:rowOff>
              </xdr:from>
              <xdr:to>
                <xdr:col>42</xdr:col>
                <xdr:colOff>33</xdr:colOff>
                <xdr:row>920</xdr:row>
                <xdr:rowOff>1</xdr:rowOff>
              </xdr:to>
            </anchor>
          </commentPr>
        </mc:Choice>
        <mc:Fallback/>
      </mc:AlternateContent>
    </comment>
    <comment ref="X94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937</xdr:row>
                <xdr:rowOff>7</xdr:rowOff>
              </xdr:from>
              <xdr:to>
                <xdr:col>42</xdr:col>
                <xdr:colOff>33</xdr:colOff>
                <xdr:row>941</xdr:row>
                <xdr:rowOff>1</xdr:rowOff>
              </xdr:to>
            </anchor>
          </commentPr>
        </mc:Choice>
        <mc:Fallback/>
      </mc:AlternateContent>
    </comment>
    <comment ref="X96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958</xdr:row>
                <xdr:rowOff>7</xdr:rowOff>
              </xdr:from>
              <xdr:to>
                <xdr:col>42</xdr:col>
                <xdr:colOff>33</xdr:colOff>
                <xdr:row>962</xdr:row>
                <xdr:rowOff>1</xdr:rowOff>
              </xdr:to>
            </anchor>
          </commentPr>
        </mc:Choice>
        <mc:Fallback/>
      </mc:AlternateContent>
    </comment>
    <comment ref="X98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979</xdr:row>
                <xdr:rowOff>7</xdr:rowOff>
              </xdr:from>
              <xdr:to>
                <xdr:col>42</xdr:col>
                <xdr:colOff>33</xdr:colOff>
                <xdr:row>983</xdr:row>
                <xdr:rowOff>1</xdr:rowOff>
              </xdr:to>
            </anchor>
          </commentPr>
        </mc:Choice>
        <mc:Fallback/>
      </mc:AlternateContent>
    </comment>
    <comment ref="X100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000</xdr:row>
                <xdr:rowOff>7</xdr:rowOff>
              </xdr:from>
              <xdr:to>
                <xdr:col>42</xdr:col>
                <xdr:colOff>33</xdr:colOff>
                <xdr:row>1004</xdr:row>
                <xdr:rowOff>1</xdr:rowOff>
              </xdr:to>
            </anchor>
          </commentPr>
        </mc:Choice>
        <mc:Fallback/>
      </mc:AlternateContent>
    </comment>
    <comment ref="X102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021</xdr:row>
                <xdr:rowOff>7</xdr:rowOff>
              </xdr:from>
              <xdr:to>
                <xdr:col>42</xdr:col>
                <xdr:colOff>33</xdr:colOff>
                <xdr:row>1025</xdr:row>
                <xdr:rowOff>1</xdr:rowOff>
              </xdr:to>
            </anchor>
          </commentPr>
        </mc:Choice>
        <mc:Fallback/>
      </mc:AlternateContent>
    </comment>
    <comment ref="X104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042</xdr:row>
                <xdr:rowOff>7</xdr:rowOff>
              </xdr:from>
              <xdr:to>
                <xdr:col>42</xdr:col>
                <xdr:colOff>33</xdr:colOff>
                <xdr:row>1046</xdr:row>
                <xdr:rowOff>1</xdr:rowOff>
              </xdr:to>
            </anchor>
          </commentPr>
        </mc:Choice>
        <mc:Fallback/>
      </mc:AlternateContent>
    </comment>
    <comment ref="X106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2</xdr:colOff>
                <xdr:row>1063</xdr:row>
                <xdr:rowOff>7</xdr:rowOff>
              </xdr:from>
              <xdr:to>
                <xdr:col>42</xdr:col>
                <xdr:colOff>21</xdr:colOff>
                <xdr:row>1067</xdr:row>
                <xdr:rowOff>1</xdr:rowOff>
              </xdr:to>
            </anchor>
          </commentPr>
        </mc:Choice>
        <mc:Fallback/>
      </mc:AlternateContent>
    </comment>
    <comment ref="X108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2</xdr:colOff>
                <xdr:row>1084</xdr:row>
                <xdr:rowOff>7</xdr:rowOff>
              </xdr:from>
              <xdr:to>
                <xdr:col>42</xdr:col>
                <xdr:colOff>21</xdr:colOff>
                <xdr:row>1088</xdr:row>
                <xdr:rowOff>1</xdr:rowOff>
              </xdr:to>
            </anchor>
          </commentPr>
        </mc:Choice>
        <mc:Fallback/>
      </mc:AlternateContent>
    </comment>
    <comment ref="X110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105</xdr:row>
                <xdr:rowOff>7</xdr:rowOff>
              </xdr:from>
              <xdr:to>
                <xdr:col>42</xdr:col>
                <xdr:colOff>33</xdr:colOff>
                <xdr:row>1109</xdr:row>
                <xdr:rowOff>1</xdr:rowOff>
              </xdr:to>
            </anchor>
          </commentPr>
        </mc:Choice>
        <mc:Fallback/>
      </mc:AlternateContent>
    </comment>
    <comment ref="X112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126</xdr:row>
                <xdr:rowOff>7</xdr:rowOff>
              </xdr:from>
              <xdr:to>
                <xdr:col>42</xdr:col>
                <xdr:colOff>33</xdr:colOff>
                <xdr:row>1130</xdr:row>
                <xdr:rowOff>1</xdr:rowOff>
              </xdr:to>
            </anchor>
          </commentPr>
        </mc:Choice>
        <mc:Fallback/>
      </mc:AlternateContent>
    </comment>
    <comment ref="X115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147</xdr:row>
                <xdr:rowOff>7</xdr:rowOff>
              </xdr:from>
              <xdr:to>
                <xdr:col>42</xdr:col>
                <xdr:colOff>33</xdr:colOff>
                <xdr:row>1151</xdr:row>
                <xdr:rowOff>3</xdr:rowOff>
              </xdr:to>
            </anchor>
          </commentPr>
        </mc:Choice>
        <mc:Fallback/>
      </mc:AlternateContent>
    </comment>
    <comment ref="X117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168</xdr:row>
                <xdr:rowOff>7</xdr:rowOff>
              </xdr:from>
              <xdr:to>
                <xdr:col>42</xdr:col>
                <xdr:colOff>33</xdr:colOff>
                <xdr:row>1172</xdr:row>
                <xdr:rowOff>3</xdr:rowOff>
              </xdr:to>
            </anchor>
          </commentPr>
        </mc:Choice>
        <mc:Fallback/>
      </mc:AlternateContent>
    </comment>
    <comment ref="X119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189</xdr:row>
                <xdr:rowOff>7</xdr:rowOff>
              </xdr:from>
              <xdr:to>
                <xdr:col>42</xdr:col>
                <xdr:colOff>33</xdr:colOff>
                <xdr:row>1193</xdr:row>
                <xdr:rowOff>1</xdr:rowOff>
              </xdr:to>
            </anchor>
          </commentPr>
        </mc:Choice>
        <mc:Fallback/>
      </mc:AlternateContent>
    </comment>
    <comment ref="X121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210</xdr:row>
                <xdr:rowOff>7</xdr:rowOff>
              </xdr:from>
              <xdr:to>
                <xdr:col>42</xdr:col>
                <xdr:colOff>33</xdr:colOff>
                <xdr:row>1214</xdr:row>
                <xdr:rowOff>1</xdr:rowOff>
              </xdr:to>
            </anchor>
          </commentPr>
        </mc:Choice>
        <mc:Fallback/>
      </mc:AlternateContent>
    </comment>
    <comment ref="X123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231</xdr:row>
                <xdr:rowOff>7</xdr:rowOff>
              </xdr:from>
              <xdr:to>
                <xdr:col>42</xdr:col>
                <xdr:colOff>33</xdr:colOff>
                <xdr:row>1235</xdr:row>
                <xdr:rowOff>1</xdr:rowOff>
              </xdr:to>
            </anchor>
          </commentPr>
        </mc:Choice>
        <mc:Fallback/>
      </mc:AlternateContent>
    </comment>
    <comment ref="X125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252</xdr:row>
                <xdr:rowOff>7</xdr:rowOff>
              </xdr:from>
              <xdr:to>
                <xdr:col>42</xdr:col>
                <xdr:colOff>33</xdr:colOff>
                <xdr:row>1256</xdr:row>
                <xdr:rowOff>1</xdr:rowOff>
              </xdr:to>
            </anchor>
          </commentPr>
        </mc:Choice>
        <mc:Fallback/>
      </mc:AlternateContent>
    </comment>
    <comment ref="X127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273</xdr:row>
                <xdr:rowOff>7</xdr:rowOff>
              </xdr:from>
              <xdr:to>
                <xdr:col>42</xdr:col>
                <xdr:colOff>33</xdr:colOff>
                <xdr:row>1277</xdr:row>
                <xdr:rowOff>1</xdr:rowOff>
              </xdr:to>
            </anchor>
          </commentPr>
        </mc:Choice>
        <mc:Fallback/>
      </mc:AlternateContent>
    </comment>
    <comment ref="X129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294</xdr:row>
                <xdr:rowOff>7</xdr:rowOff>
              </xdr:from>
              <xdr:to>
                <xdr:col>42</xdr:col>
                <xdr:colOff>33</xdr:colOff>
                <xdr:row>1298</xdr:row>
                <xdr:rowOff>1</xdr:rowOff>
              </xdr:to>
            </anchor>
          </commentPr>
        </mc:Choice>
        <mc:Fallback/>
      </mc:AlternateContent>
    </comment>
    <comment ref="X131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315</xdr:row>
                <xdr:rowOff>7</xdr:rowOff>
              </xdr:from>
              <xdr:to>
                <xdr:col>42</xdr:col>
                <xdr:colOff>33</xdr:colOff>
                <xdr:row>1319</xdr:row>
                <xdr:rowOff>1</xdr:rowOff>
              </xdr:to>
            </anchor>
          </commentPr>
        </mc:Choice>
        <mc:Fallback/>
      </mc:AlternateContent>
    </comment>
    <comment ref="X133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336</xdr:row>
                <xdr:rowOff>7</xdr:rowOff>
              </xdr:from>
              <xdr:to>
                <xdr:col>42</xdr:col>
                <xdr:colOff>33</xdr:colOff>
                <xdr:row>1340</xdr:row>
                <xdr:rowOff>1</xdr:rowOff>
              </xdr:to>
            </anchor>
          </commentPr>
        </mc:Choice>
        <mc:Fallback/>
      </mc:AlternateContent>
    </comment>
    <comment ref="X136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357</xdr:row>
                <xdr:rowOff>7</xdr:rowOff>
              </xdr:from>
              <xdr:to>
                <xdr:col>42</xdr:col>
                <xdr:colOff>33</xdr:colOff>
                <xdr:row>1361</xdr:row>
                <xdr:rowOff>1</xdr:rowOff>
              </xdr:to>
            </anchor>
          </commentPr>
        </mc:Choice>
        <mc:Fallback/>
      </mc:AlternateContent>
    </comment>
    <comment ref="X138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378</xdr:row>
                <xdr:rowOff>7</xdr:rowOff>
              </xdr:from>
              <xdr:to>
                <xdr:col>42</xdr:col>
                <xdr:colOff>33</xdr:colOff>
                <xdr:row>1382</xdr:row>
                <xdr:rowOff>1</xdr:rowOff>
              </xdr:to>
            </anchor>
          </commentPr>
        </mc:Choice>
        <mc:Fallback/>
      </mc:AlternateContent>
    </comment>
    <comment ref="X140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399</xdr:row>
                <xdr:rowOff>7</xdr:rowOff>
              </xdr:from>
              <xdr:to>
                <xdr:col>42</xdr:col>
                <xdr:colOff>33</xdr:colOff>
                <xdr:row>1403</xdr:row>
                <xdr:rowOff>1</xdr:rowOff>
              </xdr:to>
            </anchor>
          </commentPr>
        </mc:Choice>
        <mc:Fallback/>
      </mc:AlternateContent>
    </comment>
    <comment ref="X142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420</xdr:row>
                <xdr:rowOff>7</xdr:rowOff>
              </xdr:from>
              <xdr:to>
                <xdr:col>42</xdr:col>
                <xdr:colOff>33</xdr:colOff>
                <xdr:row>1424</xdr:row>
                <xdr:rowOff>1</xdr:rowOff>
              </xdr:to>
            </anchor>
          </commentPr>
        </mc:Choice>
        <mc:Fallback/>
      </mc:AlternateContent>
    </comment>
    <comment ref="X144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441</xdr:row>
                <xdr:rowOff>7</xdr:rowOff>
              </xdr:from>
              <xdr:to>
                <xdr:col>42</xdr:col>
                <xdr:colOff>33</xdr:colOff>
                <xdr:row>1445</xdr:row>
                <xdr:rowOff>1</xdr:rowOff>
              </xdr:to>
            </anchor>
          </commentPr>
        </mc:Choice>
        <mc:Fallback/>
      </mc:AlternateContent>
    </comment>
    <comment ref="X146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462</xdr:row>
                <xdr:rowOff>7</xdr:rowOff>
              </xdr:from>
              <xdr:to>
                <xdr:col>42</xdr:col>
                <xdr:colOff>33</xdr:colOff>
                <xdr:row>1466</xdr:row>
                <xdr:rowOff>1</xdr:rowOff>
              </xdr:to>
            </anchor>
          </commentPr>
        </mc:Choice>
        <mc:Fallback/>
      </mc:AlternateContent>
    </comment>
    <comment ref="X148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483</xdr:row>
                <xdr:rowOff>7</xdr:rowOff>
              </xdr:from>
              <xdr:to>
                <xdr:col>42</xdr:col>
                <xdr:colOff>33</xdr:colOff>
                <xdr:row>1487</xdr:row>
                <xdr:rowOff>1</xdr:rowOff>
              </xdr:to>
            </anchor>
          </commentPr>
        </mc:Choice>
        <mc:Fallback/>
      </mc:AlternateContent>
    </comment>
    <comment ref="X150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504</xdr:row>
                <xdr:rowOff>7</xdr:rowOff>
              </xdr:from>
              <xdr:to>
                <xdr:col>42</xdr:col>
                <xdr:colOff>33</xdr:colOff>
                <xdr:row>1508</xdr:row>
                <xdr:rowOff>1</xdr:rowOff>
              </xdr:to>
            </anchor>
          </commentPr>
        </mc:Choice>
        <mc:Fallback/>
      </mc:AlternateContent>
    </comment>
    <comment ref="X152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525</xdr:row>
                <xdr:rowOff>7</xdr:rowOff>
              </xdr:from>
              <xdr:to>
                <xdr:col>42</xdr:col>
                <xdr:colOff>33</xdr:colOff>
                <xdr:row>1529</xdr:row>
                <xdr:rowOff>1</xdr:rowOff>
              </xdr:to>
            </anchor>
          </commentPr>
        </mc:Choice>
        <mc:Fallback/>
      </mc:AlternateContent>
    </comment>
    <comment ref="X154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546</xdr:row>
                <xdr:rowOff>7</xdr:rowOff>
              </xdr:from>
              <xdr:to>
                <xdr:col>42</xdr:col>
                <xdr:colOff>33</xdr:colOff>
                <xdr:row>1550</xdr:row>
                <xdr:rowOff>1</xdr:rowOff>
              </xdr:to>
            </anchor>
          </commentPr>
        </mc:Choice>
        <mc:Fallback/>
      </mc:AlternateContent>
    </comment>
    <comment ref="X157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567</xdr:row>
                <xdr:rowOff>7</xdr:rowOff>
              </xdr:from>
              <xdr:to>
                <xdr:col>42</xdr:col>
                <xdr:colOff>33</xdr:colOff>
                <xdr:row>1571</xdr:row>
                <xdr:rowOff>1</xdr:rowOff>
              </xdr:to>
            </anchor>
          </commentPr>
        </mc:Choice>
        <mc:Fallback/>
      </mc:AlternateContent>
    </comment>
    <comment ref="X159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588</xdr:row>
                <xdr:rowOff>7</xdr:rowOff>
              </xdr:from>
              <xdr:to>
                <xdr:col>42</xdr:col>
                <xdr:colOff>33</xdr:colOff>
                <xdr:row>1592</xdr:row>
                <xdr:rowOff>1</xdr:rowOff>
              </xdr:to>
            </anchor>
          </commentPr>
        </mc:Choice>
        <mc:Fallback/>
      </mc:AlternateContent>
    </comment>
    <comment ref="X161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609</xdr:row>
                <xdr:rowOff>7</xdr:rowOff>
              </xdr:from>
              <xdr:to>
                <xdr:col>42</xdr:col>
                <xdr:colOff>33</xdr:colOff>
                <xdr:row>1613</xdr:row>
                <xdr:rowOff>1</xdr:rowOff>
              </xdr:to>
            </anchor>
          </commentPr>
        </mc:Choice>
        <mc:Fallback/>
      </mc:AlternateContent>
    </comment>
    <comment ref="X163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630</xdr:row>
                <xdr:rowOff>7</xdr:rowOff>
              </xdr:from>
              <xdr:to>
                <xdr:col>42</xdr:col>
                <xdr:colOff>33</xdr:colOff>
                <xdr:row>1634</xdr:row>
                <xdr:rowOff>1</xdr:rowOff>
              </xdr:to>
            </anchor>
          </commentPr>
        </mc:Choice>
        <mc:Fallback/>
      </mc:AlternateContent>
    </comment>
    <comment ref="X165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651</xdr:row>
                <xdr:rowOff>7</xdr:rowOff>
              </xdr:from>
              <xdr:to>
                <xdr:col>42</xdr:col>
                <xdr:colOff>33</xdr:colOff>
                <xdr:row>1655</xdr:row>
                <xdr:rowOff>1</xdr:rowOff>
              </xdr:to>
            </anchor>
          </commentPr>
        </mc:Choice>
        <mc:Fallback/>
      </mc:AlternateContent>
    </comment>
    <comment ref="X167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672</xdr:row>
                <xdr:rowOff>7</xdr:rowOff>
              </xdr:from>
              <xdr:to>
                <xdr:col>42</xdr:col>
                <xdr:colOff>33</xdr:colOff>
                <xdr:row>1676</xdr:row>
                <xdr:rowOff>1</xdr:rowOff>
              </xdr:to>
            </anchor>
          </commentPr>
        </mc:Choice>
        <mc:Fallback/>
      </mc:AlternateContent>
    </comment>
    <comment ref="X169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693</xdr:row>
                <xdr:rowOff>7</xdr:rowOff>
              </xdr:from>
              <xdr:to>
                <xdr:col>42</xdr:col>
                <xdr:colOff>33</xdr:colOff>
                <xdr:row>1697</xdr:row>
                <xdr:rowOff>1</xdr:rowOff>
              </xdr:to>
            </anchor>
          </commentPr>
        </mc:Choice>
        <mc:Fallback/>
      </mc:AlternateContent>
    </comment>
    <comment ref="X171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714</xdr:row>
                <xdr:rowOff>7</xdr:rowOff>
              </xdr:from>
              <xdr:to>
                <xdr:col>42</xdr:col>
                <xdr:colOff>33</xdr:colOff>
                <xdr:row>1718</xdr:row>
                <xdr:rowOff>1</xdr:rowOff>
              </xdr:to>
            </anchor>
          </commentPr>
        </mc:Choice>
        <mc:Fallback/>
      </mc:AlternateContent>
    </comment>
    <comment ref="X173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735</xdr:row>
                <xdr:rowOff>7</xdr:rowOff>
              </xdr:from>
              <xdr:to>
                <xdr:col>42</xdr:col>
                <xdr:colOff>33</xdr:colOff>
                <xdr:row>1739</xdr:row>
                <xdr:rowOff>1</xdr:rowOff>
              </xdr:to>
            </anchor>
          </commentPr>
        </mc:Choice>
        <mc:Fallback/>
      </mc:AlternateContent>
    </comment>
    <comment ref="X175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756</xdr:row>
                <xdr:rowOff>7</xdr:rowOff>
              </xdr:from>
              <xdr:to>
                <xdr:col>42</xdr:col>
                <xdr:colOff>33</xdr:colOff>
                <xdr:row>1760</xdr:row>
                <xdr:rowOff>1</xdr:rowOff>
              </xdr:to>
            </anchor>
          </commentPr>
        </mc:Choice>
        <mc:Fallback/>
      </mc:AlternateContent>
    </comment>
    <comment ref="X178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777</xdr:row>
                <xdr:rowOff>7</xdr:rowOff>
              </xdr:from>
              <xdr:to>
                <xdr:col>42</xdr:col>
                <xdr:colOff>33</xdr:colOff>
                <xdr:row>1781</xdr:row>
                <xdr:rowOff>1</xdr:rowOff>
              </xdr:to>
            </anchor>
          </commentPr>
        </mc:Choice>
        <mc:Fallback/>
      </mc:AlternateContent>
    </comment>
    <comment ref="X180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798</xdr:row>
                <xdr:rowOff>7</xdr:rowOff>
              </xdr:from>
              <xdr:to>
                <xdr:col>42</xdr:col>
                <xdr:colOff>33</xdr:colOff>
                <xdr:row>1802</xdr:row>
                <xdr:rowOff>1</xdr:rowOff>
              </xdr:to>
            </anchor>
          </commentPr>
        </mc:Choice>
        <mc:Fallback/>
      </mc:AlternateContent>
    </comment>
    <comment ref="X182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819</xdr:row>
                <xdr:rowOff>7</xdr:rowOff>
              </xdr:from>
              <xdr:to>
                <xdr:col>42</xdr:col>
                <xdr:colOff>33</xdr:colOff>
                <xdr:row>1823</xdr:row>
                <xdr:rowOff>1</xdr:rowOff>
              </xdr:to>
            </anchor>
          </commentPr>
        </mc:Choice>
        <mc:Fallback/>
      </mc:AlternateContent>
    </comment>
    <comment ref="X184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840</xdr:row>
                <xdr:rowOff>7</xdr:rowOff>
              </xdr:from>
              <xdr:to>
                <xdr:col>42</xdr:col>
                <xdr:colOff>33</xdr:colOff>
                <xdr:row>1844</xdr:row>
                <xdr:rowOff>1</xdr:rowOff>
              </xdr:to>
            </anchor>
          </commentPr>
        </mc:Choice>
        <mc:Fallback/>
      </mc:AlternateContent>
    </comment>
    <comment ref="X186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861</xdr:row>
                <xdr:rowOff>7</xdr:rowOff>
              </xdr:from>
              <xdr:to>
                <xdr:col>42</xdr:col>
                <xdr:colOff>33</xdr:colOff>
                <xdr:row>1865</xdr:row>
                <xdr:rowOff>1</xdr:rowOff>
              </xdr:to>
            </anchor>
          </commentPr>
        </mc:Choice>
        <mc:Fallback/>
      </mc:AlternateContent>
    </comment>
    <comment ref="X188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882</xdr:row>
                <xdr:rowOff>7</xdr:rowOff>
              </xdr:from>
              <xdr:to>
                <xdr:col>42</xdr:col>
                <xdr:colOff>33</xdr:colOff>
                <xdr:row>1886</xdr:row>
                <xdr:rowOff>1</xdr:rowOff>
              </xdr:to>
            </anchor>
          </commentPr>
        </mc:Choice>
        <mc:Fallback/>
      </mc:AlternateContent>
    </comment>
    <comment ref="X190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903</xdr:row>
                <xdr:rowOff>7</xdr:rowOff>
              </xdr:from>
              <xdr:to>
                <xdr:col>42</xdr:col>
                <xdr:colOff>33</xdr:colOff>
                <xdr:row>1907</xdr:row>
                <xdr:rowOff>1</xdr:rowOff>
              </xdr:to>
            </anchor>
          </commentPr>
        </mc:Choice>
        <mc:Fallback/>
      </mc:AlternateContent>
    </comment>
    <comment ref="X192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924</xdr:row>
                <xdr:rowOff>7</xdr:rowOff>
              </xdr:from>
              <xdr:to>
                <xdr:col>42</xdr:col>
                <xdr:colOff>33</xdr:colOff>
                <xdr:row>1928</xdr:row>
                <xdr:rowOff>1</xdr:rowOff>
              </xdr:to>
            </anchor>
          </commentPr>
        </mc:Choice>
        <mc:Fallback/>
      </mc:AlternateContent>
    </comment>
    <comment ref="X194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945</xdr:row>
                <xdr:rowOff>7</xdr:rowOff>
              </xdr:from>
              <xdr:to>
                <xdr:col>42</xdr:col>
                <xdr:colOff>33</xdr:colOff>
                <xdr:row>1949</xdr:row>
                <xdr:rowOff>1</xdr:rowOff>
              </xdr:to>
            </anchor>
          </commentPr>
        </mc:Choice>
        <mc:Fallback/>
      </mc:AlternateContent>
    </comment>
    <comment ref="X196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966</xdr:row>
                <xdr:rowOff>7</xdr:rowOff>
              </xdr:from>
              <xdr:to>
                <xdr:col>42</xdr:col>
                <xdr:colOff>33</xdr:colOff>
                <xdr:row>1970</xdr:row>
                <xdr:rowOff>1</xdr:rowOff>
              </xdr:to>
            </anchor>
          </commentPr>
        </mc:Choice>
        <mc:Fallback/>
      </mc:AlternateContent>
    </comment>
    <comment ref="X199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1987</xdr:row>
                <xdr:rowOff>7</xdr:rowOff>
              </xdr:from>
              <xdr:to>
                <xdr:col>42</xdr:col>
                <xdr:colOff>33</xdr:colOff>
                <xdr:row>1991</xdr:row>
                <xdr:rowOff>1</xdr:rowOff>
              </xdr:to>
            </anchor>
          </commentPr>
        </mc:Choice>
        <mc:Fallback/>
      </mc:AlternateContent>
    </comment>
    <comment ref="X201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008</xdr:row>
                <xdr:rowOff>7</xdr:rowOff>
              </xdr:from>
              <xdr:to>
                <xdr:col>42</xdr:col>
                <xdr:colOff>33</xdr:colOff>
                <xdr:row>2012</xdr:row>
                <xdr:rowOff>1</xdr:rowOff>
              </xdr:to>
            </anchor>
          </commentPr>
        </mc:Choice>
        <mc:Fallback/>
      </mc:AlternateContent>
    </comment>
    <comment ref="X203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029</xdr:row>
                <xdr:rowOff>7</xdr:rowOff>
              </xdr:from>
              <xdr:to>
                <xdr:col>42</xdr:col>
                <xdr:colOff>33</xdr:colOff>
                <xdr:row>2033</xdr:row>
                <xdr:rowOff>1</xdr:rowOff>
              </xdr:to>
            </anchor>
          </commentPr>
        </mc:Choice>
        <mc:Fallback/>
      </mc:AlternateContent>
    </comment>
    <comment ref="X205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050</xdr:row>
                <xdr:rowOff>7</xdr:rowOff>
              </xdr:from>
              <xdr:to>
                <xdr:col>42</xdr:col>
                <xdr:colOff>33</xdr:colOff>
                <xdr:row>2054</xdr:row>
                <xdr:rowOff>1</xdr:rowOff>
              </xdr:to>
            </anchor>
          </commentPr>
        </mc:Choice>
        <mc:Fallback/>
      </mc:AlternateContent>
    </comment>
    <comment ref="X207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071</xdr:row>
                <xdr:rowOff>7</xdr:rowOff>
              </xdr:from>
              <xdr:to>
                <xdr:col>42</xdr:col>
                <xdr:colOff>33</xdr:colOff>
                <xdr:row>2075</xdr:row>
                <xdr:rowOff>1</xdr:rowOff>
              </xdr:to>
            </anchor>
          </commentPr>
        </mc:Choice>
        <mc:Fallback/>
      </mc:AlternateContent>
    </comment>
    <comment ref="X209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092</xdr:row>
                <xdr:rowOff>7</xdr:rowOff>
              </xdr:from>
              <xdr:to>
                <xdr:col>42</xdr:col>
                <xdr:colOff>33</xdr:colOff>
                <xdr:row>2096</xdr:row>
                <xdr:rowOff>1</xdr:rowOff>
              </xdr:to>
            </anchor>
          </commentPr>
        </mc:Choice>
        <mc:Fallback/>
      </mc:AlternateContent>
    </comment>
    <comment ref="X211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4</xdr:colOff>
                <xdr:row>2113</xdr:row>
                <xdr:rowOff>7</xdr:rowOff>
              </xdr:from>
              <xdr:to>
                <xdr:col>42</xdr:col>
                <xdr:colOff>33</xdr:colOff>
                <xdr:row>2117</xdr:row>
                <xdr:rowOff>1</xdr:rowOff>
              </xdr:to>
            </anchor>
          </commentPr>
        </mc:Choice>
        <mc:Fallback/>
      </mc:AlternateContent>
    </comment>
    <comment ref="Y3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34</xdr:row>
                <xdr:rowOff>7</xdr:rowOff>
              </xdr:from>
              <xdr:to>
                <xdr:col>43</xdr:col>
                <xdr:colOff>4</xdr:colOff>
                <xdr:row>38</xdr:row>
                <xdr:rowOff>16</xdr:rowOff>
              </xdr:to>
            </anchor>
          </commentPr>
        </mc:Choice>
        <mc:Fallback/>
      </mc:AlternateContent>
    </comment>
    <comment ref="Y5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55</xdr:row>
                <xdr:rowOff>7</xdr:rowOff>
              </xdr:from>
              <xdr:to>
                <xdr:col>43</xdr:col>
                <xdr:colOff>4</xdr:colOff>
                <xdr:row>59</xdr:row>
                <xdr:rowOff>16</xdr:rowOff>
              </xdr:to>
            </anchor>
          </commentPr>
        </mc:Choice>
        <mc:Fallback/>
      </mc:AlternateContent>
    </comment>
    <comment ref="Y7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76</xdr:row>
                <xdr:rowOff>7</xdr:rowOff>
              </xdr:from>
              <xdr:to>
                <xdr:col>43</xdr:col>
                <xdr:colOff>4</xdr:colOff>
                <xdr:row>80</xdr:row>
                <xdr:rowOff>16</xdr:rowOff>
              </xdr:to>
            </anchor>
          </commentPr>
        </mc:Choice>
        <mc:Fallback/>
      </mc:AlternateContent>
    </comment>
    <comment ref="Y10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97</xdr:row>
                <xdr:rowOff>7</xdr:rowOff>
              </xdr:from>
              <xdr:to>
                <xdr:col>43</xdr:col>
                <xdr:colOff>4</xdr:colOff>
                <xdr:row>101</xdr:row>
                <xdr:rowOff>18</xdr:rowOff>
              </xdr:to>
            </anchor>
          </commentPr>
        </mc:Choice>
        <mc:Fallback/>
      </mc:AlternateContent>
    </comment>
    <comment ref="Y12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18</xdr:row>
                <xdr:rowOff>7</xdr:rowOff>
              </xdr:from>
              <xdr:to>
                <xdr:col>43</xdr:col>
                <xdr:colOff>4</xdr:colOff>
                <xdr:row>122</xdr:row>
                <xdr:rowOff>18</xdr:rowOff>
              </xdr:to>
            </anchor>
          </commentPr>
        </mc:Choice>
        <mc:Fallback/>
      </mc:AlternateContent>
    </comment>
    <comment ref="Y14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39</xdr:row>
                <xdr:rowOff>7</xdr:rowOff>
              </xdr:from>
              <xdr:to>
                <xdr:col>43</xdr:col>
                <xdr:colOff>4</xdr:colOff>
                <xdr:row>143</xdr:row>
                <xdr:rowOff>16</xdr:rowOff>
              </xdr:to>
            </anchor>
          </commentPr>
        </mc:Choice>
        <mc:Fallback/>
      </mc:AlternateContent>
    </comment>
    <comment ref="Y16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60</xdr:row>
                <xdr:rowOff>7</xdr:rowOff>
              </xdr:from>
              <xdr:to>
                <xdr:col>43</xdr:col>
                <xdr:colOff>4</xdr:colOff>
                <xdr:row>164</xdr:row>
                <xdr:rowOff>16</xdr:rowOff>
              </xdr:to>
            </anchor>
          </commentPr>
        </mc:Choice>
        <mc:Fallback/>
      </mc:AlternateContent>
    </comment>
    <comment ref="Y18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81</xdr:row>
                <xdr:rowOff>7</xdr:rowOff>
              </xdr:from>
              <xdr:to>
                <xdr:col>43</xdr:col>
                <xdr:colOff>4</xdr:colOff>
                <xdr:row>185</xdr:row>
                <xdr:rowOff>16</xdr:rowOff>
              </xdr:to>
            </anchor>
          </commentPr>
        </mc:Choice>
        <mc:Fallback/>
      </mc:AlternateContent>
    </comment>
    <comment ref="Y20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02</xdr:row>
                <xdr:rowOff>7</xdr:rowOff>
              </xdr:from>
              <xdr:to>
                <xdr:col>43</xdr:col>
                <xdr:colOff>4</xdr:colOff>
                <xdr:row>206</xdr:row>
                <xdr:rowOff>16</xdr:rowOff>
              </xdr:to>
            </anchor>
          </commentPr>
        </mc:Choice>
        <mc:Fallback/>
      </mc:AlternateContent>
    </comment>
    <comment ref="Y22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23</xdr:row>
                <xdr:rowOff>7</xdr:rowOff>
              </xdr:from>
              <xdr:to>
                <xdr:col>43</xdr:col>
                <xdr:colOff>4</xdr:colOff>
                <xdr:row>227</xdr:row>
                <xdr:rowOff>16</xdr:rowOff>
              </xdr:to>
            </anchor>
          </commentPr>
        </mc:Choice>
        <mc:Fallback/>
      </mc:AlternateContent>
    </comment>
    <comment ref="Y24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44</xdr:row>
                <xdr:rowOff>7</xdr:rowOff>
              </xdr:from>
              <xdr:to>
                <xdr:col>43</xdr:col>
                <xdr:colOff>4</xdr:colOff>
                <xdr:row>248</xdr:row>
                <xdr:rowOff>16</xdr:rowOff>
              </xdr:to>
            </anchor>
          </commentPr>
        </mc:Choice>
        <mc:Fallback/>
      </mc:AlternateContent>
    </comment>
    <comment ref="Y26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65</xdr:row>
                <xdr:rowOff>7</xdr:rowOff>
              </xdr:from>
              <xdr:to>
                <xdr:col>43</xdr:col>
                <xdr:colOff>4</xdr:colOff>
                <xdr:row>269</xdr:row>
                <xdr:rowOff>16</xdr:rowOff>
              </xdr:to>
            </anchor>
          </commentPr>
        </mc:Choice>
        <mc:Fallback/>
      </mc:AlternateContent>
    </comment>
    <comment ref="Y28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86</xdr:row>
                <xdr:rowOff>7</xdr:rowOff>
              </xdr:from>
              <xdr:to>
                <xdr:col>43</xdr:col>
                <xdr:colOff>4</xdr:colOff>
                <xdr:row>290</xdr:row>
                <xdr:rowOff>16</xdr:rowOff>
              </xdr:to>
            </anchor>
          </commentPr>
        </mc:Choice>
        <mc:Fallback/>
      </mc:AlternateContent>
    </comment>
    <comment ref="Y31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307</xdr:row>
                <xdr:rowOff>7</xdr:rowOff>
              </xdr:from>
              <xdr:to>
                <xdr:col>43</xdr:col>
                <xdr:colOff>4</xdr:colOff>
                <xdr:row>311</xdr:row>
                <xdr:rowOff>16</xdr:rowOff>
              </xdr:to>
            </anchor>
          </commentPr>
        </mc:Choice>
        <mc:Fallback/>
      </mc:AlternateContent>
    </comment>
    <comment ref="Y33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328</xdr:row>
                <xdr:rowOff>7</xdr:rowOff>
              </xdr:from>
              <xdr:to>
                <xdr:col>43</xdr:col>
                <xdr:colOff>4</xdr:colOff>
                <xdr:row>332</xdr:row>
                <xdr:rowOff>16</xdr:rowOff>
              </xdr:to>
            </anchor>
          </commentPr>
        </mc:Choice>
        <mc:Fallback/>
      </mc:AlternateContent>
    </comment>
    <comment ref="Y35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349</xdr:row>
                <xdr:rowOff>7</xdr:rowOff>
              </xdr:from>
              <xdr:to>
                <xdr:col>43</xdr:col>
                <xdr:colOff>4</xdr:colOff>
                <xdr:row>353</xdr:row>
                <xdr:rowOff>16</xdr:rowOff>
              </xdr:to>
            </anchor>
          </commentPr>
        </mc:Choice>
        <mc:Fallback/>
      </mc:AlternateContent>
    </comment>
    <comment ref="Y37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370</xdr:row>
                <xdr:rowOff>7</xdr:rowOff>
              </xdr:from>
              <xdr:to>
                <xdr:col>43</xdr:col>
                <xdr:colOff>4</xdr:colOff>
                <xdr:row>374</xdr:row>
                <xdr:rowOff>16</xdr:rowOff>
              </xdr:to>
            </anchor>
          </commentPr>
        </mc:Choice>
        <mc:Fallback/>
      </mc:AlternateContent>
    </comment>
    <comment ref="Y39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391</xdr:row>
                <xdr:rowOff>7</xdr:rowOff>
              </xdr:from>
              <xdr:to>
                <xdr:col>43</xdr:col>
                <xdr:colOff>4</xdr:colOff>
                <xdr:row>395</xdr:row>
                <xdr:rowOff>16</xdr:rowOff>
              </xdr:to>
            </anchor>
          </commentPr>
        </mc:Choice>
        <mc:Fallback/>
      </mc:AlternateContent>
    </comment>
    <comment ref="Y41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412</xdr:row>
                <xdr:rowOff>7</xdr:rowOff>
              </xdr:from>
              <xdr:to>
                <xdr:col>43</xdr:col>
                <xdr:colOff>4</xdr:colOff>
                <xdr:row>416</xdr:row>
                <xdr:rowOff>16</xdr:rowOff>
              </xdr:to>
            </anchor>
          </commentPr>
        </mc:Choice>
        <mc:Fallback/>
      </mc:AlternateContent>
    </comment>
    <comment ref="Y43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433</xdr:row>
                <xdr:rowOff>7</xdr:rowOff>
              </xdr:from>
              <xdr:to>
                <xdr:col>43</xdr:col>
                <xdr:colOff>4</xdr:colOff>
                <xdr:row>437</xdr:row>
                <xdr:rowOff>16</xdr:rowOff>
              </xdr:to>
            </anchor>
          </commentPr>
        </mc:Choice>
        <mc:Fallback/>
      </mc:AlternateContent>
    </comment>
    <comment ref="Y45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454</xdr:row>
                <xdr:rowOff>7</xdr:rowOff>
              </xdr:from>
              <xdr:to>
                <xdr:col>43</xdr:col>
                <xdr:colOff>4</xdr:colOff>
                <xdr:row>458</xdr:row>
                <xdr:rowOff>16</xdr:rowOff>
              </xdr:to>
            </anchor>
          </commentPr>
        </mc:Choice>
        <mc:Fallback/>
      </mc:AlternateContent>
    </comment>
    <comment ref="Y47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475</xdr:row>
                <xdr:rowOff>7</xdr:rowOff>
              </xdr:from>
              <xdr:to>
                <xdr:col>43</xdr:col>
                <xdr:colOff>4</xdr:colOff>
                <xdr:row>479</xdr:row>
                <xdr:rowOff>16</xdr:rowOff>
              </xdr:to>
            </anchor>
          </commentPr>
        </mc:Choice>
        <mc:Fallback/>
      </mc:AlternateContent>
    </comment>
    <comment ref="Y49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496</xdr:row>
                <xdr:rowOff>7</xdr:rowOff>
              </xdr:from>
              <xdr:to>
                <xdr:col>43</xdr:col>
                <xdr:colOff>4</xdr:colOff>
                <xdr:row>500</xdr:row>
                <xdr:rowOff>16</xdr:rowOff>
              </xdr:to>
            </anchor>
          </commentPr>
        </mc:Choice>
        <mc:Fallback/>
      </mc:AlternateContent>
    </comment>
    <comment ref="Y52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517</xdr:row>
                <xdr:rowOff>7</xdr:rowOff>
              </xdr:from>
              <xdr:to>
                <xdr:col>43</xdr:col>
                <xdr:colOff>4</xdr:colOff>
                <xdr:row>521</xdr:row>
                <xdr:rowOff>16</xdr:rowOff>
              </xdr:to>
            </anchor>
          </commentPr>
        </mc:Choice>
        <mc:Fallback/>
      </mc:AlternateContent>
    </comment>
    <comment ref="Y54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538</xdr:row>
                <xdr:rowOff>7</xdr:rowOff>
              </xdr:from>
              <xdr:to>
                <xdr:col>43</xdr:col>
                <xdr:colOff>4</xdr:colOff>
                <xdr:row>542</xdr:row>
                <xdr:rowOff>16</xdr:rowOff>
              </xdr:to>
            </anchor>
          </commentPr>
        </mc:Choice>
        <mc:Fallback/>
      </mc:AlternateContent>
    </comment>
    <comment ref="Y56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559</xdr:row>
                <xdr:rowOff>7</xdr:rowOff>
              </xdr:from>
              <xdr:to>
                <xdr:col>43</xdr:col>
                <xdr:colOff>4</xdr:colOff>
                <xdr:row>563</xdr:row>
                <xdr:rowOff>16</xdr:rowOff>
              </xdr:to>
            </anchor>
          </commentPr>
        </mc:Choice>
        <mc:Fallback/>
      </mc:AlternateContent>
    </comment>
    <comment ref="Y58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580</xdr:row>
                <xdr:rowOff>7</xdr:rowOff>
              </xdr:from>
              <xdr:to>
                <xdr:col>43</xdr:col>
                <xdr:colOff>4</xdr:colOff>
                <xdr:row>584</xdr:row>
                <xdr:rowOff>16</xdr:rowOff>
              </xdr:to>
            </anchor>
          </commentPr>
        </mc:Choice>
        <mc:Fallback/>
      </mc:AlternateContent>
    </comment>
    <comment ref="Y60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601</xdr:row>
                <xdr:rowOff>7</xdr:rowOff>
              </xdr:from>
              <xdr:to>
                <xdr:col>43</xdr:col>
                <xdr:colOff>4</xdr:colOff>
                <xdr:row>605</xdr:row>
                <xdr:rowOff>16</xdr:rowOff>
              </xdr:to>
            </anchor>
          </commentPr>
        </mc:Choice>
        <mc:Fallback/>
      </mc:AlternateContent>
    </comment>
    <comment ref="Y62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622</xdr:row>
                <xdr:rowOff>7</xdr:rowOff>
              </xdr:from>
              <xdr:to>
                <xdr:col>43</xdr:col>
                <xdr:colOff>4</xdr:colOff>
                <xdr:row>626</xdr:row>
                <xdr:rowOff>16</xdr:rowOff>
              </xdr:to>
            </anchor>
          </commentPr>
        </mc:Choice>
        <mc:Fallback/>
      </mc:AlternateContent>
    </comment>
    <comment ref="Y64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643</xdr:row>
                <xdr:rowOff>7</xdr:rowOff>
              </xdr:from>
              <xdr:to>
                <xdr:col>43</xdr:col>
                <xdr:colOff>4</xdr:colOff>
                <xdr:row>647</xdr:row>
                <xdr:rowOff>16</xdr:rowOff>
              </xdr:to>
            </anchor>
          </commentPr>
        </mc:Choice>
        <mc:Fallback/>
      </mc:AlternateContent>
    </comment>
    <comment ref="Y66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664</xdr:row>
                <xdr:rowOff>7</xdr:rowOff>
              </xdr:from>
              <xdr:to>
                <xdr:col>43</xdr:col>
                <xdr:colOff>4</xdr:colOff>
                <xdr:row>668</xdr:row>
                <xdr:rowOff>16</xdr:rowOff>
              </xdr:to>
            </anchor>
          </commentPr>
        </mc:Choice>
        <mc:Fallback/>
      </mc:AlternateContent>
    </comment>
    <comment ref="Y68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685</xdr:row>
                <xdr:rowOff>7</xdr:rowOff>
              </xdr:from>
              <xdr:to>
                <xdr:col>43</xdr:col>
                <xdr:colOff>4</xdr:colOff>
                <xdr:row>689</xdr:row>
                <xdr:rowOff>16</xdr:rowOff>
              </xdr:to>
            </anchor>
          </commentPr>
        </mc:Choice>
        <mc:Fallback/>
      </mc:AlternateContent>
    </comment>
    <comment ref="Y70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706</xdr:row>
                <xdr:rowOff>7</xdr:rowOff>
              </xdr:from>
              <xdr:to>
                <xdr:col>43</xdr:col>
                <xdr:colOff>4</xdr:colOff>
                <xdr:row>710</xdr:row>
                <xdr:rowOff>16</xdr:rowOff>
              </xdr:to>
            </anchor>
          </commentPr>
        </mc:Choice>
        <mc:Fallback/>
      </mc:AlternateContent>
    </comment>
    <comment ref="Y73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727</xdr:row>
                <xdr:rowOff>7</xdr:rowOff>
              </xdr:from>
              <xdr:to>
                <xdr:col>43</xdr:col>
                <xdr:colOff>4</xdr:colOff>
                <xdr:row>731</xdr:row>
                <xdr:rowOff>16</xdr:rowOff>
              </xdr:to>
            </anchor>
          </commentPr>
        </mc:Choice>
        <mc:Fallback/>
      </mc:AlternateContent>
    </comment>
    <comment ref="Y75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748</xdr:row>
                <xdr:rowOff>7</xdr:rowOff>
              </xdr:from>
              <xdr:to>
                <xdr:col>43</xdr:col>
                <xdr:colOff>4</xdr:colOff>
                <xdr:row>752</xdr:row>
                <xdr:rowOff>16</xdr:rowOff>
              </xdr:to>
            </anchor>
          </commentPr>
        </mc:Choice>
        <mc:Fallback/>
      </mc:AlternateContent>
    </comment>
    <comment ref="Y77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769</xdr:row>
                <xdr:rowOff>7</xdr:rowOff>
              </xdr:from>
              <xdr:to>
                <xdr:col>43</xdr:col>
                <xdr:colOff>4</xdr:colOff>
                <xdr:row>773</xdr:row>
                <xdr:rowOff>16</xdr:rowOff>
              </xdr:to>
            </anchor>
          </commentPr>
        </mc:Choice>
        <mc:Fallback/>
      </mc:AlternateContent>
    </comment>
    <comment ref="Y79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790</xdr:row>
                <xdr:rowOff>7</xdr:rowOff>
              </xdr:from>
              <xdr:to>
                <xdr:col>43</xdr:col>
                <xdr:colOff>4</xdr:colOff>
                <xdr:row>794</xdr:row>
                <xdr:rowOff>16</xdr:rowOff>
              </xdr:to>
            </anchor>
          </commentPr>
        </mc:Choice>
        <mc:Fallback/>
      </mc:AlternateContent>
    </comment>
    <comment ref="Y81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811</xdr:row>
                <xdr:rowOff>7</xdr:rowOff>
              </xdr:from>
              <xdr:to>
                <xdr:col>43</xdr:col>
                <xdr:colOff>4</xdr:colOff>
                <xdr:row>815</xdr:row>
                <xdr:rowOff>16</xdr:rowOff>
              </xdr:to>
            </anchor>
          </commentPr>
        </mc:Choice>
        <mc:Fallback/>
      </mc:AlternateContent>
    </comment>
    <comment ref="Y83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832</xdr:row>
                <xdr:rowOff>7</xdr:rowOff>
              </xdr:from>
              <xdr:to>
                <xdr:col>43</xdr:col>
                <xdr:colOff>4</xdr:colOff>
                <xdr:row>836</xdr:row>
                <xdr:rowOff>16</xdr:rowOff>
              </xdr:to>
            </anchor>
          </commentPr>
        </mc:Choice>
        <mc:Fallback/>
      </mc:AlternateContent>
    </comment>
    <comment ref="Y85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853</xdr:row>
                <xdr:rowOff>7</xdr:rowOff>
              </xdr:from>
              <xdr:to>
                <xdr:col>43</xdr:col>
                <xdr:colOff>4</xdr:colOff>
                <xdr:row>857</xdr:row>
                <xdr:rowOff>16</xdr:rowOff>
              </xdr:to>
            </anchor>
          </commentPr>
        </mc:Choice>
        <mc:Fallback/>
      </mc:AlternateContent>
    </comment>
    <comment ref="Y87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874</xdr:row>
                <xdr:rowOff>7</xdr:rowOff>
              </xdr:from>
              <xdr:to>
                <xdr:col>43</xdr:col>
                <xdr:colOff>4</xdr:colOff>
                <xdr:row>878</xdr:row>
                <xdr:rowOff>16</xdr:rowOff>
              </xdr:to>
            </anchor>
          </commentPr>
        </mc:Choice>
        <mc:Fallback/>
      </mc:AlternateContent>
    </comment>
    <comment ref="Y89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895</xdr:row>
                <xdr:rowOff>7</xdr:rowOff>
              </xdr:from>
              <xdr:to>
                <xdr:col>43</xdr:col>
                <xdr:colOff>4</xdr:colOff>
                <xdr:row>899</xdr:row>
                <xdr:rowOff>16</xdr:rowOff>
              </xdr:to>
            </anchor>
          </commentPr>
        </mc:Choice>
        <mc:Fallback/>
      </mc:AlternateContent>
    </comment>
    <comment ref="Y91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916</xdr:row>
                <xdr:rowOff>7</xdr:rowOff>
              </xdr:from>
              <xdr:to>
                <xdr:col>43</xdr:col>
                <xdr:colOff>4</xdr:colOff>
                <xdr:row>920</xdr:row>
                <xdr:rowOff>16</xdr:rowOff>
              </xdr:to>
            </anchor>
          </commentPr>
        </mc:Choice>
        <mc:Fallback/>
      </mc:AlternateContent>
    </comment>
    <comment ref="Y94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937</xdr:row>
                <xdr:rowOff>7</xdr:rowOff>
              </xdr:from>
              <xdr:to>
                <xdr:col>43</xdr:col>
                <xdr:colOff>4</xdr:colOff>
                <xdr:row>941</xdr:row>
                <xdr:rowOff>16</xdr:rowOff>
              </xdr:to>
            </anchor>
          </commentPr>
        </mc:Choice>
        <mc:Fallback/>
      </mc:AlternateContent>
    </comment>
    <comment ref="Y96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958</xdr:row>
                <xdr:rowOff>7</xdr:rowOff>
              </xdr:from>
              <xdr:to>
                <xdr:col>43</xdr:col>
                <xdr:colOff>4</xdr:colOff>
                <xdr:row>962</xdr:row>
                <xdr:rowOff>16</xdr:rowOff>
              </xdr:to>
            </anchor>
          </commentPr>
        </mc:Choice>
        <mc:Fallback/>
      </mc:AlternateContent>
    </comment>
    <comment ref="Y98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979</xdr:row>
                <xdr:rowOff>7</xdr:rowOff>
              </xdr:from>
              <xdr:to>
                <xdr:col>43</xdr:col>
                <xdr:colOff>4</xdr:colOff>
                <xdr:row>983</xdr:row>
                <xdr:rowOff>16</xdr:rowOff>
              </xdr:to>
            </anchor>
          </commentPr>
        </mc:Choice>
        <mc:Fallback/>
      </mc:AlternateContent>
    </comment>
    <comment ref="Y100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000</xdr:row>
                <xdr:rowOff>7</xdr:rowOff>
              </xdr:from>
              <xdr:to>
                <xdr:col>43</xdr:col>
                <xdr:colOff>4</xdr:colOff>
                <xdr:row>1004</xdr:row>
                <xdr:rowOff>16</xdr:rowOff>
              </xdr:to>
            </anchor>
          </commentPr>
        </mc:Choice>
        <mc:Fallback/>
      </mc:AlternateContent>
    </comment>
    <comment ref="Y102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021</xdr:row>
                <xdr:rowOff>7</xdr:rowOff>
              </xdr:from>
              <xdr:to>
                <xdr:col>43</xdr:col>
                <xdr:colOff>4</xdr:colOff>
                <xdr:row>1025</xdr:row>
                <xdr:rowOff>16</xdr:rowOff>
              </xdr:to>
            </anchor>
          </commentPr>
        </mc:Choice>
        <mc:Fallback/>
      </mc:AlternateContent>
    </comment>
    <comment ref="Y104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042</xdr:row>
                <xdr:rowOff>7</xdr:rowOff>
              </xdr:from>
              <xdr:to>
                <xdr:col>43</xdr:col>
                <xdr:colOff>4</xdr:colOff>
                <xdr:row>1046</xdr:row>
                <xdr:rowOff>16</xdr:rowOff>
              </xdr:to>
            </anchor>
          </commentPr>
        </mc:Choice>
        <mc:Fallback/>
      </mc:AlternateContent>
    </comment>
    <comment ref="Y106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3</xdr:colOff>
                <xdr:row>1063</xdr:row>
                <xdr:rowOff>7</xdr:rowOff>
              </xdr:from>
              <xdr:to>
                <xdr:col>43</xdr:col>
                <xdr:colOff>32</xdr:colOff>
                <xdr:row>1067</xdr:row>
                <xdr:rowOff>1</xdr:rowOff>
              </xdr:to>
            </anchor>
          </commentPr>
        </mc:Choice>
        <mc:Fallback/>
      </mc:AlternateContent>
    </comment>
    <comment ref="Y108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3</xdr:colOff>
                <xdr:row>1084</xdr:row>
                <xdr:rowOff>7</xdr:rowOff>
              </xdr:from>
              <xdr:to>
                <xdr:col>43</xdr:col>
                <xdr:colOff>32</xdr:colOff>
                <xdr:row>1088</xdr:row>
                <xdr:rowOff>1</xdr:rowOff>
              </xdr:to>
            </anchor>
          </commentPr>
        </mc:Choice>
        <mc:Fallback/>
      </mc:AlternateContent>
    </comment>
    <comment ref="Y110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105</xdr:row>
                <xdr:rowOff>7</xdr:rowOff>
              </xdr:from>
              <xdr:to>
                <xdr:col>43</xdr:col>
                <xdr:colOff>4</xdr:colOff>
                <xdr:row>1109</xdr:row>
                <xdr:rowOff>16</xdr:rowOff>
              </xdr:to>
            </anchor>
          </commentPr>
        </mc:Choice>
        <mc:Fallback/>
      </mc:AlternateContent>
    </comment>
    <comment ref="Y112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126</xdr:row>
                <xdr:rowOff>7</xdr:rowOff>
              </xdr:from>
              <xdr:to>
                <xdr:col>43</xdr:col>
                <xdr:colOff>4</xdr:colOff>
                <xdr:row>1130</xdr:row>
                <xdr:rowOff>16</xdr:rowOff>
              </xdr:to>
            </anchor>
          </commentPr>
        </mc:Choice>
        <mc:Fallback/>
      </mc:AlternateContent>
    </comment>
    <comment ref="Y115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147</xdr:row>
                <xdr:rowOff>7</xdr:rowOff>
              </xdr:from>
              <xdr:to>
                <xdr:col>43</xdr:col>
                <xdr:colOff>4</xdr:colOff>
                <xdr:row>1151</xdr:row>
                <xdr:rowOff>18</xdr:rowOff>
              </xdr:to>
            </anchor>
          </commentPr>
        </mc:Choice>
        <mc:Fallback/>
      </mc:AlternateContent>
    </comment>
    <comment ref="Y117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168</xdr:row>
                <xdr:rowOff>7</xdr:rowOff>
              </xdr:from>
              <xdr:to>
                <xdr:col>43</xdr:col>
                <xdr:colOff>4</xdr:colOff>
                <xdr:row>1172</xdr:row>
                <xdr:rowOff>18</xdr:rowOff>
              </xdr:to>
            </anchor>
          </commentPr>
        </mc:Choice>
        <mc:Fallback/>
      </mc:AlternateContent>
    </comment>
    <comment ref="Y119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189</xdr:row>
                <xdr:rowOff>7</xdr:rowOff>
              </xdr:from>
              <xdr:to>
                <xdr:col>43</xdr:col>
                <xdr:colOff>4</xdr:colOff>
                <xdr:row>1193</xdr:row>
                <xdr:rowOff>16</xdr:rowOff>
              </xdr:to>
            </anchor>
          </commentPr>
        </mc:Choice>
        <mc:Fallback/>
      </mc:AlternateContent>
    </comment>
    <comment ref="Y121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210</xdr:row>
                <xdr:rowOff>7</xdr:rowOff>
              </xdr:from>
              <xdr:to>
                <xdr:col>43</xdr:col>
                <xdr:colOff>4</xdr:colOff>
                <xdr:row>1214</xdr:row>
                <xdr:rowOff>16</xdr:rowOff>
              </xdr:to>
            </anchor>
          </commentPr>
        </mc:Choice>
        <mc:Fallback/>
      </mc:AlternateContent>
    </comment>
    <comment ref="Y123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231</xdr:row>
                <xdr:rowOff>7</xdr:rowOff>
              </xdr:from>
              <xdr:to>
                <xdr:col>43</xdr:col>
                <xdr:colOff>4</xdr:colOff>
                <xdr:row>1235</xdr:row>
                <xdr:rowOff>16</xdr:rowOff>
              </xdr:to>
            </anchor>
          </commentPr>
        </mc:Choice>
        <mc:Fallback/>
      </mc:AlternateContent>
    </comment>
    <comment ref="Y125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252</xdr:row>
                <xdr:rowOff>7</xdr:rowOff>
              </xdr:from>
              <xdr:to>
                <xdr:col>43</xdr:col>
                <xdr:colOff>4</xdr:colOff>
                <xdr:row>1256</xdr:row>
                <xdr:rowOff>16</xdr:rowOff>
              </xdr:to>
            </anchor>
          </commentPr>
        </mc:Choice>
        <mc:Fallback/>
      </mc:AlternateContent>
    </comment>
    <comment ref="Y127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273</xdr:row>
                <xdr:rowOff>7</xdr:rowOff>
              </xdr:from>
              <xdr:to>
                <xdr:col>43</xdr:col>
                <xdr:colOff>4</xdr:colOff>
                <xdr:row>1277</xdr:row>
                <xdr:rowOff>16</xdr:rowOff>
              </xdr:to>
            </anchor>
          </commentPr>
        </mc:Choice>
        <mc:Fallback/>
      </mc:AlternateContent>
    </comment>
    <comment ref="Y129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294</xdr:row>
                <xdr:rowOff>7</xdr:rowOff>
              </xdr:from>
              <xdr:to>
                <xdr:col>43</xdr:col>
                <xdr:colOff>4</xdr:colOff>
                <xdr:row>1298</xdr:row>
                <xdr:rowOff>16</xdr:rowOff>
              </xdr:to>
            </anchor>
          </commentPr>
        </mc:Choice>
        <mc:Fallback/>
      </mc:AlternateContent>
    </comment>
    <comment ref="Y131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315</xdr:row>
                <xdr:rowOff>7</xdr:rowOff>
              </xdr:from>
              <xdr:to>
                <xdr:col>43</xdr:col>
                <xdr:colOff>4</xdr:colOff>
                <xdr:row>1319</xdr:row>
                <xdr:rowOff>16</xdr:rowOff>
              </xdr:to>
            </anchor>
          </commentPr>
        </mc:Choice>
        <mc:Fallback/>
      </mc:AlternateContent>
    </comment>
    <comment ref="Y133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336</xdr:row>
                <xdr:rowOff>7</xdr:rowOff>
              </xdr:from>
              <xdr:to>
                <xdr:col>43</xdr:col>
                <xdr:colOff>4</xdr:colOff>
                <xdr:row>1340</xdr:row>
                <xdr:rowOff>16</xdr:rowOff>
              </xdr:to>
            </anchor>
          </commentPr>
        </mc:Choice>
        <mc:Fallback/>
      </mc:AlternateContent>
    </comment>
    <comment ref="Y136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357</xdr:row>
                <xdr:rowOff>7</xdr:rowOff>
              </xdr:from>
              <xdr:to>
                <xdr:col>43</xdr:col>
                <xdr:colOff>4</xdr:colOff>
                <xdr:row>1361</xdr:row>
                <xdr:rowOff>16</xdr:rowOff>
              </xdr:to>
            </anchor>
          </commentPr>
        </mc:Choice>
        <mc:Fallback/>
      </mc:AlternateContent>
    </comment>
    <comment ref="Y138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378</xdr:row>
                <xdr:rowOff>7</xdr:rowOff>
              </xdr:from>
              <xdr:to>
                <xdr:col>43</xdr:col>
                <xdr:colOff>4</xdr:colOff>
                <xdr:row>1382</xdr:row>
                <xdr:rowOff>16</xdr:rowOff>
              </xdr:to>
            </anchor>
          </commentPr>
        </mc:Choice>
        <mc:Fallback/>
      </mc:AlternateContent>
    </comment>
    <comment ref="Y140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399</xdr:row>
                <xdr:rowOff>7</xdr:rowOff>
              </xdr:from>
              <xdr:to>
                <xdr:col>43</xdr:col>
                <xdr:colOff>4</xdr:colOff>
                <xdr:row>1403</xdr:row>
                <xdr:rowOff>16</xdr:rowOff>
              </xdr:to>
            </anchor>
          </commentPr>
        </mc:Choice>
        <mc:Fallback/>
      </mc:AlternateContent>
    </comment>
    <comment ref="Y142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420</xdr:row>
                <xdr:rowOff>7</xdr:rowOff>
              </xdr:from>
              <xdr:to>
                <xdr:col>43</xdr:col>
                <xdr:colOff>4</xdr:colOff>
                <xdr:row>1424</xdr:row>
                <xdr:rowOff>16</xdr:rowOff>
              </xdr:to>
            </anchor>
          </commentPr>
        </mc:Choice>
        <mc:Fallback/>
      </mc:AlternateContent>
    </comment>
    <comment ref="Y144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441</xdr:row>
                <xdr:rowOff>7</xdr:rowOff>
              </xdr:from>
              <xdr:to>
                <xdr:col>43</xdr:col>
                <xdr:colOff>4</xdr:colOff>
                <xdr:row>1445</xdr:row>
                <xdr:rowOff>16</xdr:rowOff>
              </xdr:to>
            </anchor>
          </commentPr>
        </mc:Choice>
        <mc:Fallback/>
      </mc:AlternateContent>
    </comment>
    <comment ref="Y146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462</xdr:row>
                <xdr:rowOff>7</xdr:rowOff>
              </xdr:from>
              <xdr:to>
                <xdr:col>43</xdr:col>
                <xdr:colOff>4</xdr:colOff>
                <xdr:row>1466</xdr:row>
                <xdr:rowOff>16</xdr:rowOff>
              </xdr:to>
            </anchor>
          </commentPr>
        </mc:Choice>
        <mc:Fallback/>
      </mc:AlternateContent>
    </comment>
    <comment ref="Y148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483</xdr:row>
                <xdr:rowOff>7</xdr:rowOff>
              </xdr:from>
              <xdr:to>
                <xdr:col>43</xdr:col>
                <xdr:colOff>4</xdr:colOff>
                <xdr:row>1487</xdr:row>
                <xdr:rowOff>16</xdr:rowOff>
              </xdr:to>
            </anchor>
          </commentPr>
        </mc:Choice>
        <mc:Fallback/>
      </mc:AlternateContent>
    </comment>
    <comment ref="Y150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504</xdr:row>
                <xdr:rowOff>7</xdr:rowOff>
              </xdr:from>
              <xdr:to>
                <xdr:col>43</xdr:col>
                <xdr:colOff>4</xdr:colOff>
                <xdr:row>1508</xdr:row>
                <xdr:rowOff>16</xdr:rowOff>
              </xdr:to>
            </anchor>
          </commentPr>
        </mc:Choice>
        <mc:Fallback/>
      </mc:AlternateContent>
    </comment>
    <comment ref="Y152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525</xdr:row>
                <xdr:rowOff>7</xdr:rowOff>
              </xdr:from>
              <xdr:to>
                <xdr:col>43</xdr:col>
                <xdr:colOff>4</xdr:colOff>
                <xdr:row>1529</xdr:row>
                <xdr:rowOff>16</xdr:rowOff>
              </xdr:to>
            </anchor>
          </commentPr>
        </mc:Choice>
        <mc:Fallback/>
      </mc:AlternateContent>
    </comment>
    <comment ref="Y154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546</xdr:row>
                <xdr:rowOff>7</xdr:rowOff>
              </xdr:from>
              <xdr:to>
                <xdr:col>43</xdr:col>
                <xdr:colOff>4</xdr:colOff>
                <xdr:row>1550</xdr:row>
                <xdr:rowOff>16</xdr:rowOff>
              </xdr:to>
            </anchor>
          </commentPr>
        </mc:Choice>
        <mc:Fallback/>
      </mc:AlternateContent>
    </comment>
    <comment ref="Y157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567</xdr:row>
                <xdr:rowOff>7</xdr:rowOff>
              </xdr:from>
              <xdr:to>
                <xdr:col>43</xdr:col>
                <xdr:colOff>4</xdr:colOff>
                <xdr:row>1571</xdr:row>
                <xdr:rowOff>16</xdr:rowOff>
              </xdr:to>
            </anchor>
          </commentPr>
        </mc:Choice>
        <mc:Fallback/>
      </mc:AlternateContent>
    </comment>
    <comment ref="Y159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588</xdr:row>
                <xdr:rowOff>7</xdr:rowOff>
              </xdr:from>
              <xdr:to>
                <xdr:col>43</xdr:col>
                <xdr:colOff>4</xdr:colOff>
                <xdr:row>1592</xdr:row>
                <xdr:rowOff>16</xdr:rowOff>
              </xdr:to>
            </anchor>
          </commentPr>
        </mc:Choice>
        <mc:Fallback/>
      </mc:AlternateContent>
    </comment>
    <comment ref="Y161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609</xdr:row>
                <xdr:rowOff>7</xdr:rowOff>
              </xdr:from>
              <xdr:to>
                <xdr:col>43</xdr:col>
                <xdr:colOff>4</xdr:colOff>
                <xdr:row>1613</xdr:row>
                <xdr:rowOff>16</xdr:rowOff>
              </xdr:to>
            </anchor>
          </commentPr>
        </mc:Choice>
        <mc:Fallback/>
      </mc:AlternateContent>
    </comment>
    <comment ref="Y163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630</xdr:row>
                <xdr:rowOff>7</xdr:rowOff>
              </xdr:from>
              <xdr:to>
                <xdr:col>43</xdr:col>
                <xdr:colOff>4</xdr:colOff>
                <xdr:row>1634</xdr:row>
                <xdr:rowOff>16</xdr:rowOff>
              </xdr:to>
            </anchor>
          </commentPr>
        </mc:Choice>
        <mc:Fallback/>
      </mc:AlternateContent>
    </comment>
    <comment ref="Y165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651</xdr:row>
                <xdr:rowOff>7</xdr:rowOff>
              </xdr:from>
              <xdr:to>
                <xdr:col>43</xdr:col>
                <xdr:colOff>4</xdr:colOff>
                <xdr:row>1655</xdr:row>
                <xdr:rowOff>16</xdr:rowOff>
              </xdr:to>
            </anchor>
          </commentPr>
        </mc:Choice>
        <mc:Fallback/>
      </mc:AlternateContent>
    </comment>
    <comment ref="Y167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672</xdr:row>
                <xdr:rowOff>7</xdr:rowOff>
              </xdr:from>
              <xdr:to>
                <xdr:col>43</xdr:col>
                <xdr:colOff>4</xdr:colOff>
                <xdr:row>1676</xdr:row>
                <xdr:rowOff>16</xdr:rowOff>
              </xdr:to>
            </anchor>
          </commentPr>
        </mc:Choice>
        <mc:Fallback/>
      </mc:AlternateContent>
    </comment>
    <comment ref="Y169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693</xdr:row>
                <xdr:rowOff>7</xdr:rowOff>
              </xdr:from>
              <xdr:to>
                <xdr:col>43</xdr:col>
                <xdr:colOff>4</xdr:colOff>
                <xdr:row>1697</xdr:row>
                <xdr:rowOff>16</xdr:rowOff>
              </xdr:to>
            </anchor>
          </commentPr>
        </mc:Choice>
        <mc:Fallback/>
      </mc:AlternateContent>
    </comment>
    <comment ref="Y171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714</xdr:row>
                <xdr:rowOff>7</xdr:rowOff>
              </xdr:from>
              <xdr:to>
                <xdr:col>43</xdr:col>
                <xdr:colOff>4</xdr:colOff>
                <xdr:row>1718</xdr:row>
                <xdr:rowOff>16</xdr:rowOff>
              </xdr:to>
            </anchor>
          </commentPr>
        </mc:Choice>
        <mc:Fallback/>
      </mc:AlternateContent>
    </comment>
    <comment ref="Y173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735</xdr:row>
                <xdr:rowOff>7</xdr:rowOff>
              </xdr:from>
              <xdr:to>
                <xdr:col>43</xdr:col>
                <xdr:colOff>4</xdr:colOff>
                <xdr:row>1739</xdr:row>
                <xdr:rowOff>16</xdr:rowOff>
              </xdr:to>
            </anchor>
          </commentPr>
        </mc:Choice>
        <mc:Fallback/>
      </mc:AlternateContent>
    </comment>
    <comment ref="Y175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756</xdr:row>
                <xdr:rowOff>7</xdr:rowOff>
              </xdr:from>
              <xdr:to>
                <xdr:col>43</xdr:col>
                <xdr:colOff>4</xdr:colOff>
                <xdr:row>1760</xdr:row>
                <xdr:rowOff>16</xdr:rowOff>
              </xdr:to>
            </anchor>
          </commentPr>
        </mc:Choice>
        <mc:Fallback/>
      </mc:AlternateContent>
    </comment>
    <comment ref="Y178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777</xdr:row>
                <xdr:rowOff>7</xdr:rowOff>
              </xdr:from>
              <xdr:to>
                <xdr:col>43</xdr:col>
                <xdr:colOff>4</xdr:colOff>
                <xdr:row>1781</xdr:row>
                <xdr:rowOff>16</xdr:rowOff>
              </xdr:to>
            </anchor>
          </commentPr>
        </mc:Choice>
        <mc:Fallback/>
      </mc:AlternateContent>
    </comment>
    <comment ref="Y180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798</xdr:row>
                <xdr:rowOff>7</xdr:rowOff>
              </xdr:from>
              <xdr:to>
                <xdr:col>43</xdr:col>
                <xdr:colOff>4</xdr:colOff>
                <xdr:row>1802</xdr:row>
                <xdr:rowOff>16</xdr:rowOff>
              </xdr:to>
            </anchor>
          </commentPr>
        </mc:Choice>
        <mc:Fallback/>
      </mc:AlternateContent>
    </comment>
    <comment ref="Y182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819</xdr:row>
                <xdr:rowOff>7</xdr:rowOff>
              </xdr:from>
              <xdr:to>
                <xdr:col>43</xdr:col>
                <xdr:colOff>4</xdr:colOff>
                <xdr:row>1823</xdr:row>
                <xdr:rowOff>16</xdr:rowOff>
              </xdr:to>
            </anchor>
          </commentPr>
        </mc:Choice>
        <mc:Fallback/>
      </mc:AlternateContent>
    </comment>
    <comment ref="Y184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840</xdr:row>
                <xdr:rowOff>7</xdr:rowOff>
              </xdr:from>
              <xdr:to>
                <xdr:col>43</xdr:col>
                <xdr:colOff>4</xdr:colOff>
                <xdr:row>1844</xdr:row>
                <xdr:rowOff>16</xdr:rowOff>
              </xdr:to>
            </anchor>
          </commentPr>
        </mc:Choice>
        <mc:Fallback/>
      </mc:AlternateContent>
    </comment>
    <comment ref="Y186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861</xdr:row>
                <xdr:rowOff>7</xdr:rowOff>
              </xdr:from>
              <xdr:to>
                <xdr:col>43</xdr:col>
                <xdr:colOff>4</xdr:colOff>
                <xdr:row>1865</xdr:row>
                <xdr:rowOff>16</xdr:rowOff>
              </xdr:to>
            </anchor>
          </commentPr>
        </mc:Choice>
        <mc:Fallback/>
      </mc:AlternateContent>
    </comment>
    <comment ref="Y188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882</xdr:row>
                <xdr:rowOff>7</xdr:rowOff>
              </xdr:from>
              <xdr:to>
                <xdr:col>43</xdr:col>
                <xdr:colOff>4</xdr:colOff>
                <xdr:row>1886</xdr:row>
                <xdr:rowOff>16</xdr:rowOff>
              </xdr:to>
            </anchor>
          </commentPr>
        </mc:Choice>
        <mc:Fallback/>
      </mc:AlternateContent>
    </comment>
    <comment ref="Y190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903</xdr:row>
                <xdr:rowOff>7</xdr:rowOff>
              </xdr:from>
              <xdr:to>
                <xdr:col>43</xdr:col>
                <xdr:colOff>4</xdr:colOff>
                <xdr:row>1907</xdr:row>
                <xdr:rowOff>16</xdr:rowOff>
              </xdr:to>
            </anchor>
          </commentPr>
        </mc:Choice>
        <mc:Fallback/>
      </mc:AlternateContent>
    </comment>
    <comment ref="Y1927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924</xdr:row>
                <xdr:rowOff>7</xdr:rowOff>
              </xdr:from>
              <xdr:to>
                <xdr:col>43</xdr:col>
                <xdr:colOff>4</xdr:colOff>
                <xdr:row>1928</xdr:row>
                <xdr:rowOff>16</xdr:rowOff>
              </xdr:to>
            </anchor>
          </commentPr>
        </mc:Choice>
        <mc:Fallback/>
      </mc:AlternateContent>
    </comment>
    <comment ref="Y1948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945</xdr:row>
                <xdr:rowOff>7</xdr:rowOff>
              </xdr:from>
              <xdr:to>
                <xdr:col>43</xdr:col>
                <xdr:colOff>4</xdr:colOff>
                <xdr:row>1949</xdr:row>
                <xdr:rowOff>16</xdr:rowOff>
              </xdr:to>
            </anchor>
          </commentPr>
        </mc:Choice>
        <mc:Fallback/>
      </mc:AlternateContent>
    </comment>
    <comment ref="Y1969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966</xdr:row>
                <xdr:rowOff>7</xdr:rowOff>
              </xdr:from>
              <xdr:to>
                <xdr:col>43</xdr:col>
                <xdr:colOff>4</xdr:colOff>
                <xdr:row>1970</xdr:row>
                <xdr:rowOff>16</xdr:rowOff>
              </xdr:to>
            </anchor>
          </commentPr>
        </mc:Choice>
        <mc:Fallback/>
      </mc:AlternateContent>
    </comment>
    <comment ref="Y1990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1987</xdr:row>
                <xdr:rowOff>7</xdr:rowOff>
              </xdr:from>
              <xdr:to>
                <xdr:col>43</xdr:col>
                <xdr:colOff>4</xdr:colOff>
                <xdr:row>1991</xdr:row>
                <xdr:rowOff>16</xdr:rowOff>
              </xdr:to>
            </anchor>
          </commentPr>
        </mc:Choice>
        <mc:Fallback/>
      </mc:AlternateContent>
    </comment>
    <comment ref="Y2011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008</xdr:row>
                <xdr:rowOff>7</xdr:rowOff>
              </xdr:from>
              <xdr:to>
                <xdr:col>43</xdr:col>
                <xdr:colOff>4</xdr:colOff>
                <xdr:row>2012</xdr:row>
                <xdr:rowOff>16</xdr:rowOff>
              </xdr:to>
            </anchor>
          </commentPr>
        </mc:Choice>
        <mc:Fallback/>
      </mc:AlternateContent>
    </comment>
    <comment ref="Y2032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029</xdr:row>
                <xdr:rowOff>7</xdr:rowOff>
              </xdr:from>
              <xdr:to>
                <xdr:col>43</xdr:col>
                <xdr:colOff>4</xdr:colOff>
                <xdr:row>2033</xdr:row>
                <xdr:rowOff>16</xdr:rowOff>
              </xdr:to>
            </anchor>
          </commentPr>
        </mc:Choice>
        <mc:Fallback/>
      </mc:AlternateContent>
    </comment>
    <comment ref="Y2053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050</xdr:row>
                <xdr:rowOff>7</xdr:rowOff>
              </xdr:from>
              <xdr:to>
                <xdr:col>43</xdr:col>
                <xdr:colOff>4</xdr:colOff>
                <xdr:row>2054</xdr:row>
                <xdr:rowOff>16</xdr:rowOff>
              </xdr:to>
            </anchor>
          </commentPr>
        </mc:Choice>
        <mc:Fallback/>
      </mc:AlternateContent>
    </comment>
    <comment ref="Y2074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071</xdr:row>
                <xdr:rowOff>7</xdr:rowOff>
              </xdr:from>
              <xdr:to>
                <xdr:col>43</xdr:col>
                <xdr:colOff>4</xdr:colOff>
                <xdr:row>2075</xdr:row>
                <xdr:rowOff>16</xdr:rowOff>
              </xdr:to>
            </anchor>
          </commentPr>
        </mc:Choice>
        <mc:Fallback/>
      </mc:AlternateContent>
    </comment>
    <comment ref="Y2095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092</xdr:row>
                <xdr:rowOff>7</xdr:rowOff>
              </xdr:from>
              <xdr:to>
                <xdr:col>43</xdr:col>
                <xdr:colOff>4</xdr:colOff>
                <xdr:row>2096</xdr:row>
                <xdr:rowOff>16</xdr:rowOff>
              </xdr:to>
            </anchor>
          </commentPr>
        </mc:Choice>
        <mc:Fallback/>
      </mc:AlternateContent>
    </comment>
    <comment ref="Y2116" authorId="0">
      <text>
        <r>
          <rPr>
            <sz val="8"/>
            <color rgb="FF000000"/>
            <rFont val="Tahoma"/>
            <family val="2"/>
          </rPr>
          <t xml:space="preserve">Wärmeleitfähigkeit für 
Bereich 2 oder 3 nur eintragen, 
wenn abweichend von Bereich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2113</xdr:row>
                <xdr:rowOff>7</xdr:rowOff>
              </xdr:from>
              <xdr:to>
                <xdr:col>43</xdr:col>
                <xdr:colOff>4</xdr:colOff>
                <xdr:row>2117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sz val="8"/>
            <color rgb="FF000000"/>
            <rFont val="Tahoma"/>
            <family val="2"/>
          </rPr>
          <t xml:space="preserve">aus Berechnung 
im Blatt "U-Wert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13</xdr:rowOff>
              </xdr:from>
              <xdr:to>
                <xdr:col>7</xdr:col>
                <xdr:colOff>25</xdr:colOff>
                <xdr:row>9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äquivalente 
Dämmstoff-
Stärke
(für WLG 04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7</xdr:row>
                <xdr:rowOff>13</xdr:rowOff>
              </xdr:from>
              <xdr:to>
                <xdr:col>8</xdr:col>
                <xdr:colOff>3</xdr:colOff>
                <xdr:row>11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Dicke des 
zusätzlichen
Dämmstoffes
(für WLG 04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7</xdr:row>
                <xdr:rowOff>13</xdr:rowOff>
              </xdr:from>
              <xdr:to>
                <xdr:col>9</xdr:col>
                <xdr:colOff>3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4" uniqueCount="627">
  <si>
    <t xml:space="preserve">Datenerhebung</t>
  </si>
  <si>
    <t xml:space="preserve">DropDownMobil_Parkplatz</t>
  </si>
  <si>
    <t xml:space="preserve">Projekt:</t>
  </si>
  <si>
    <t xml:space="preserve">Wiesbaden Lehrstraße 2</t>
  </si>
  <si>
    <t xml:space="preserve">Datum:</t>
  </si>
  <si>
    <t xml:space="preserve">Die Felder "Kennung", "Bezeichnung/Lage" und "Ausführung" dienen der Identifikation der Teilflächen durch den Nutzer und können frei beschrieben werden.</t>
  </si>
  <si>
    <t xml:space="preserve">In den beiden Spalten "zugeordnet" erfolgt die Zuordnung zu 30 möglichen Bauteilen (freie Definition) und 20 transparenten Flächen unterschiedlicher Orientierung </t>
  </si>
  <si>
    <t xml:space="preserve">(mögliche Einträge siehe unten in der Zusammenstellung). Werden einem "Bauteil" oder einer "transp. Fläche" mehr als 1 Teilfläche zugeordnet, so werden unten </t>
  </si>
  <si>
    <t xml:space="preserve">die entsprechenden Flächen addiert und das flächengewichtete Mittel für den U-Wert bestimmt.</t>
  </si>
  <si>
    <t xml:space="preserve">Bei Fassaden sollte für jede Orientierung zunächst die Bruttofläche der Außenwand und dann die Fensterfläche ermittelt werden. Durch Kennzeichnung mit "A" wird eine </t>
  </si>
  <si>
    <t xml:space="preserve">Fenster- (oder auch sonstige Fläche) als Abzugsfläche charakterisiert und von der letzten Fläche ohne "A" abgezogen.</t>
  </si>
  <si>
    <t xml:space="preserve">Achtung: Keine Zellen verschieben oder Zeilen einfügen! (Kopieren von Eingaben ist möglich.)</t>
  </si>
  <si>
    <t xml:space="preserve">Flächenermittlung</t>
  </si>
  <si>
    <t xml:space="preserve">Nebenrechnung (nicht ändern!)</t>
  </si>
  <si>
    <t xml:space="preserve">Berechnung der Fläche der Bauteilkategorien</t>
  </si>
  <si>
    <t xml:space="preserve">Berechnung des mittleren U-Wertes der Bauteilkategorien</t>
  </si>
  <si>
    <t xml:space="preserve">Berechnung der Fläche der Fensterkategorien</t>
  </si>
  <si>
    <t xml:space="preserve">Berechnung des mittleren U-Wertes der Fensterkategorien</t>
  </si>
  <si>
    <t xml:space="preserve">Berechnung des mittleren g-Wertes der Fensterkategorien</t>
  </si>
  <si>
    <t xml:space="preserve">zugeordnet</t>
  </si>
  <si>
    <t xml:space="preserve">Bauteil-</t>
  </si>
  <si>
    <t xml:space="preserve">transp.</t>
  </si>
  <si>
    <t xml:space="preserve">Kennung</t>
  </si>
  <si>
    <t xml:space="preserve">Bezeichnung/Lage</t>
  </si>
  <si>
    <t xml:space="preserve">Ausführung</t>
  </si>
  <si>
    <t xml:space="preserve">Kürzel</t>
  </si>
  <si>
    <t xml:space="preserve">Fläche</t>
  </si>
  <si>
    <t xml:space="preserve">Abzugs-</t>
  </si>
  <si>
    <t xml:space="preserve">Breite</t>
  </si>
  <si>
    <t xml:space="preserve">Länge</t>
  </si>
  <si>
    <t xml:space="preserve">Höhe</t>
  </si>
  <si>
    <t xml:space="preserve">Anzahl</t>
  </si>
  <si>
    <t xml:space="preserve">Zusatz-</t>
  </si>
  <si>
    <t xml:space="preserve">Bauteil-Kürzel</t>
  </si>
  <si>
    <t xml:space="preserve">U-Wert</t>
  </si>
  <si>
    <t xml:space="preserve">g-Wert</t>
  </si>
  <si>
    <t xml:space="preserve">spezif.</t>
  </si>
  <si>
    <t xml:space="preserve">S</t>
  </si>
  <si>
    <t xml:space="preserve">(beliebig)</t>
  </si>
  <si>
    <t xml:space="preserve">Orient.</t>
  </si>
  <si>
    <t xml:space="preserve">fläche</t>
  </si>
  <si>
    <t xml:space="preserve">(wenn &lt;&gt;1)</t>
  </si>
  <si>
    <t xml:space="preserve">Brutto</t>
  </si>
  <si>
    <t xml:space="preserve">Netto</t>
  </si>
  <si>
    <t xml:space="preserve">Verlust</t>
  </si>
  <si>
    <t xml:space="preserve">Z</t>
  </si>
  <si>
    <t xml:space="preserve">(s.u.)</t>
  </si>
  <si>
    <t xml:space="preserve">= A</t>
  </si>
  <si>
    <t xml:space="preserve">[m]</t>
  </si>
  <si>
    <t xml:space="preserve">[m²]</t>
  </si>
  <si>
    <t xml:space="preserve">[W/(m²K)]</t>
  </si>
  <si>
    <t xml:space="preserve">[W/K]</t>
  </si>
  <si>
    <t xml:space="preserve">BT</t>
  </si>
  <si>
    <t xml:space="preserve">FE</t>
  </si>
  <si>
    <t xml:space="preserve">KD</t>
  </si>
  <si>
    <t xml:space="preserve">Kellerdecke</t>
  </si>
  <si>
    <t xml:space="preserve">w1u+20cm</t>
  </si>
  <si>
    <t xml:space="preserve">Hoffläche = Abzug</t>
  </si>
  <si>
    <t xml:space="preserve">A</t>
  </si>
  <si>
    <t xml:space="preserve">w1u</t>
  </si>
  <si>
    <t xml:space="preserve">AW NO</t>
  </si>
  <si>
    <t xml:space="preserve">Nordost (Steingasse)</t>
  </si>
  <si>
    <t xml:space="preserve">AWH</t>
  </si>
  <si>
    <t xml:space="preserve">FE NO EG 1</t>
  </si>
  <si>
    <t xml:space="preserve">Nordost (Steingasse) EG Standard</t>
  </si>
  <si>
    <t xml:space="preserve">NO</t>
  </si>
  <si>
    <t xml:space="preserve">FE NO EG 3</t>
  </si>
  <si>
    <t xml:space="preserve">Nordost (Steingasse) EG Balkon</t>
  </si>
  <si>
    <t xml:space="preserve">FE NO EG 2</t>
  </si>
  <si>
    <t xml:space="preserve">Nordost (Steingasse) EG WC</t>
  </si>
  <si>
    <t xml:space="preserve">FE NO 1.-3.OG 1</t>
  </si>
  <si>
    <t xml:space="preserve">Nordost (Steingasse) 1.-3.OG</t>
  </si>
  <si>
    <t xml:space="preserve">FE NO 1.-3.OG 3</t>
  </si>
  <si>
    <t xml:space="preserve">Nordost (Steingasse) 1.-3.OG Balkon</t>
  </si>
  <si>
    <t xml:space="preserve">FE NO 1.-3.OG 2</t>
  </si>
  <si>
    <t xml:space="preserve">Nordost (Steingasse) 1.-3.OG WC</t>
  </si>
  <si>
    <t xml:space="preserve">AW N</t>
  </si>
  <si>
    <t xml:space="preserve">Treppenhaus</t>
  </si>
  <si>
    <t xml:space="preserve">FE N 1</t>
  </si>
  <si>
    <t xml:space="preserve">Treppenhaus Tür + 2 Fenster</t>
  </si>
  <si>
    <t xml:space="preserve">N</t>
  </si>
  <si>
    <t xml:space="preserve">FE N 2</t>
  </si>
  <si>
    <t xml:space="preserve">Treppenhaus oberstes Fenster</t>
  </si>
  <si>
    <t xml:space="preserve">AW NW</t>
  </si>
  <si>
    <t xml:space="preserve">Nordwest (Lehrstr.)</t>
  </si>
  <si>
    <t xml:space="preserve">FE NW 1</t>
  </si>
  <si>
    <t xml:space="preserve">Nordwest (Lehrstr.) Standard</t>
  </si>
  <si>
    <t xml:space="preserve">NW</t>
  </si>
  <si>
    <t xml:space="preserve">FE NW 2</t>
  </si>
  <si>
    <t xml:space="preserve">Nordwest (Lehrstr.) WC</t>
  </si>
  <si>
    <t xml:space="preserve">AW SW</t>
  </si>
  <si>
    <t xml:space="preserve">Südwest (Steingasse)</t>
  </si>
  <si>
    <t xml:space="preserve">AWS</t>
  </si>
  <si>
    <t xml:space="preserve">FE SW EG</t>
  </si>
  <si>
    <t xml:space="preserve">Südwest (Steingasse) EG</t>
  </si>
  <si>
    <t xml:space="preserve">SW</t>
  </si>
  <si>
    <t xml:space="preserve">FE SW 1.-2.OG</t>
  </si>
  <si>
    <t xml:space="preserve">Südwest (Steingasse) 1.-2.OG</t>
  </si>
  <si>
    <t xml:space="preserve">FE SW 3.OG</t>
  </si>
  <si>
    <t xml:space="preserve">Südwest (Steingasse) 3.OG</t>
  </si>
  <si>
    <t xml:space="preserve">AW S</t>
  </si>
  <si>
    <t xml:space="preserve">Süd (Kreuzung)</t>
  </si>
  <si>
    <t xml:space="preserve">FE S</t>
  </si>
  <si>
    <t xml:space="preserve">AW SO</t>
  </si>
  <si>
    <t xml:space="preserve">Südost (Lehrstraße)</t>
  </si>
  <si>
    <t xml:space="preserve">FE SO EG 1</t>
  </si>
  <si>
    <t xml:space="preserve">Südost (Lehrstraße) Eingangstür</t>
  </si>
  <si>
    <t xml:space="preserve">SO</t>
  </si>
  <si>
    <t xml:space="preserve">FE SO EG 2</t>
  </si>
  <si>
    <t xml:space="preserve">Südost (Lehrstraße) Fenster</t>
  </si>
  <si>
    <t xml:space="preserve">FE SO 1.-2.OG</t>
  </si>
  <si>
    <t xml:space="preserve">Südost (Lehrstraße) 1.-2.OG</t>
  </si>
  <si>
    <t xml:space="preserve">FE SO 3.OG</t>
  </si>
  <si>
    <t xml:space="preserve">Südost (Lehrstraße) 3.OG</t>
  </si>
  <si>
    <t xml:space="preserve">OG 1</t>
  </si>
  <si>
    <t xml:space="preserve">Kehlbalkendecke Steingasse</t>
  </si>
  <si>
    <t xml:space="preserve">OG</t>
  </si>
  <si>
    <t xml:space="preserve">OG 2</t>
  </si>
  <si>
    <t xml:space="preserve">Kehlbalkendecke Lehrstraße</t>
  </si>
  <si>
    <t xml:space="preserve">DA</t>
  </si>
  <si>
    <t xml:space="preserve">Dachfläche </t>
  </si>
  <si>
    <t xml:space="preserve">-</t>
  </si>
  <si>
    <t xml:space="preserve">Gaubenabzug</t>
  </si>
  <si>
    <t xml:space="preserve">DA G</t>
  </si>
  <si>
    <t xml:space="preserve">Gauben Dachfläche</t>
  </si>
  <si>
    <t xml:space="preserve">DAG</t>
  </si>
  <si>
    <t xml:space="preserve">AW G</t>
  </si>
  <si>
    <t xml:space="preserve">Gauben Wangen</t>
  </si>
  <si>
    <t xml:space="preserve">AWG</t>
  </si>
  <si>
    <t xml:space="preserve">FE G NO</t>
  </si>
  <si>
    <t xml:space="preserve">Gauben Fenster NO (Steingasse)</t>
  </si>
  <si>
    <t xml:space="preserve">FE G NW</t>
  </si>
  <si>
    <t xml:space="preserve">Gauben Fenster NW (Lehrstraße)</t>
  </si>
  <si>
    <t xml:space="preserve">FE G SW</t>
  </si>
  <si>
    <t xml:space="preserve">Gauben Fenster SW (Steingasse)</t>
  </si>
  <si>
    <t xml:space="preserve">FE G S</t>
  </si>
  <si>
    <t xml:space="preserve">Gauben Fenster S (Kreuzung)</t>
  </si>
  <si>
    <t xml:space="preserve">FE G SO</t>
  </si>
  <si>
    <t xml:space="preserve">Gauben Fenster SO (Lehrstraße)</t>
  </si>
  <si>
    <t xml:space="preserve">Gesamt thermische Hülle:</t>
  </si>
  <si>
    <t xml:space="preserve">Zusammenfassung Bauteile</t>
  </si>
  <si>
    <t xml:space="preserve">Zuordnung von U-Werten und zusätzliche Dämmung</t>
  </si>
  <si>
    <t xml:space="preserve">aktuell</t>
  </si>
  <si>
    <t xml:space="preserve">Basis-Variante</t>
  </si>
  <si>
    <t xml:space="preserve">Wärmeschutz-Varianten</t>
  </si>
  <si>
    <t xml:space="preserve">Var. 1</t>
  </si>
  <si>
    <t xml:space="preserve">Vor Modernisierung</t>
  </si>
  <si>
    <t xml:space="preserve">Definition der </t>
  </si>
  <si>
    <t xml:space="preserve">Innen-/Außen-Dämmung</t>
  </si>
  <si>
    <t xml:space="preserve">Innen-Dämmung</t>
  </si>
  <si>
    <t xml:space="preserve">Außen-Dämmung</t>
  </si>
  <si>
    <t xml:space="preserve">Bezeichnung</t>
  </si>
  <si>
    <t xml:space="preserve">Red.-</t>
  </si>
  <si>
    <t xml:space="preserve">Ges.-</t>
  </si>
  <si>
    <t xml:space="preserve">mittl.</t>
  </si>
  <si>
    <t xml:space="preserve">Wärmeschutzvarianten</t>
  </si>
  <si>
    <t xml:space="preserve">Kürzel (s.o.)</t>
  </si>
  <si>
    <t xml:space="preserve">(freier Eintrag)</t>
  </si>
  <si>
    <t xml:space="preserve">faktor</t>
  </si>
  <si>
    <t xml:space="preserve">Typ Wärmeschutzvariante</t>
  </si>
  <si>
    <t xml:space="preserve">Bauteil_U_Wert_Bezeichnung_2</t>
  </si>
  <si>
    <t xml:space="preserve">k1u</t>
  </si>
  <si>
    <t xml:space="preserve">U-Wert in W/(m²K)</t>
  </si>
  <si>
    <t xml:space="preserve">Mittelwert</t>
  </si>
  <si>
    <t xml:space="preserve">mittl. U-Wert (s.o.)</t>
  </si>
  <si>
    <t xml:space="preserve">Außenwand Hofseite</t>
  </si>
  <si>
    <t xml:space="preserve">Var. 0</t>
  </si>
  <si>
    <t xml:space="preserve">Außenwand Straßenseite</t>
  </si>
  <si>
    <t xml:space="preserve">Fenster</t>
  </si>
  <si>
    <t xml:space="preserve">Var. 2</t>
  </si>
  <si>
    <t xml:space="preserve">Kehlbalkendecke</t>
  </si>
  <si>
    <t xml:space="preserve">og1u</t>
  </si>
  <si>
    <t xml:space="preserve">Var. 3</t>
  </si>
  <si>
    <t xml:space="preserve">Dach</t>
  </si>
  <si>
    <t xml:space="preserve">d1u</t>
  </si>
  <si>
    <t xml:space="preserve">Var. 4</t>
  </si>
  <si>
    <t xml:space="preserve">Gaubenwände</t>
  </si>
  <si>
    <t xml:space="preserve">w2u</t>
  </si>
  <si>
    <t xml:space="preserve">Var. 5</t>
  </si>
  <si>
    <t xml:space="preserve">Gaubendächer</t>
  </si>
  <si>
    <t xml:space="preserve">w1a</t>
  </si>
  <si>
    <t xml:space="preserve">Zusatzdämmung in cm (0,035)</t>
  </si>
  <si>
    <t xml:space="preserve">Zusatzdämmung in cm (0,040)</t>
  </si>
  <si>
    <t xml:space="preserve">Zusatzdämmung in cm (0,045)</t>
  </si>
  <si>
    <t xml:space="preserve">Summe</t>
  </si>
  <si>
    <t xml:space="preserve">Zusammenfassung transparente Flächen</t>
  </si>
  <si>
    <t xml:space="preserve">Zuordnung von g-Werten</t>
  </si>
  <si>
    <t xml:space="preserve">Kürzel der </t>
  </si>
  <si>
    <t xml:space="preserve">Orientierung</t>
  </si>
  <si>
    <t xml:space="preserve">(senkr.)</t>
  </si>
  <si>
    <t xml:space="preserve">H</t>
  </si>
  <si>
    <t xml:space="preserve">horizontal</t>
  </si>
  <si>
    <t xml:space="preserve">O</t>
  </si>
  <si>
    <t xml:space="preserve">Ost</t>
  </si>
  <si>
    <t xml:space="preserve">Südost</t>
  </si>
  <si>
    <t xml:space="preserve">Süd</t>
  </si>
  <si>
    <t xml:space="preserve">Südwest</t>
  </si>
  <si>
    <t xml:space="preserve">W</t>
  </si>
  <si>
    <t xml:space="preserve">West</t>
  </si>
  <si>
    <t xml:space="preserve">Nordwest</t>
  </si>
  <si>
    <t xml:space="preserve">Nord</t>
  </si>
  <si>
    <t xml:space="preserve">Nordost</t>
  </si>
  <si>
    <t xml:space="preserve">O_45</t>
  </si>
  <si>
    <t xml:space="preserve">45° Neigung</t>
  </si>
  <si>
    <t xml:space="preserve">SO_45</t>
  </si>
  <si>
    <t xml:space="preserve">S_45</t>
  </si>
  <si>
    <t xml:space="preserve">SW_45</t>
  </si>
  <si>
    <t xml:space="preserve">W_45</t>
  </si>
  <si>
    <t xml:space="preserve">NW_45</t>
  </si>
  <si>
    <t xml:space="preserve">N_45</t>
  </si>
  <si>
    <t xml:space="preserve">NO_45</t>
  </si>
  <si>
    <t xml:space="preserve">Wohn- und Nutzflächen</t>
  </si>
  <si>
    <t xml:space="preserve">Abzugsflächen</t>
  </si>
  <si>
    <t xml:space="preserve">II. BV:</t>
  </si>
  <si>
    <t xml:space="preserve">beheizte</t>
  </si>
  <si>
    <t xml:space="preserve">DIN 277:</t>
  </si>
  <si>
    <t xml:space="preserve">Bruttofläche</t>
  </si>
  <si>
    <t xml:space="preserve">Außenwand</t>
  </si>
  <si>
    <t xml:space="preserve">Innenwand 1</t>
  </si>
  <si>
    <t xml:space="preserve">Innenwand 2</t>
  </si>
  <si>
    <t xml:space="preserve">sonstige</t>
  </si>
  <si>
    <t xml:space="preserve">Wohnfläche</t>
  </si>
  <si>
    <t xml:space="preserve">Nutzfläche</t>
  </si>
  <si>
    <t xml:space="preserve">Nutzfläche +</t>
  </si>
  <si>
    <t xml:space="preserve">Bruttofl.</t>
  </si>
  <si>
    <t xml:space="preserve">Dicke</t>
  </si>
  <si>
    <t xml:space="preserve">Länge [m]</t>
  </si>
  <si>
    <t xml:space="preserve">Breite [m]</t>
  </si>
  <si>
    <t xml:space="preserve">(inkl. Balkone etc.)</t>
  </si>
  <si>
    <r>
      <rPr>
        <sz val="10"/>
        <rFont val="Arial"/>
        <family val="2"/>
      </rPr>
      <t xml:space="preserve">=A</t>
    </r>
    <r>
      <rPr>
        <vertAlign val="subscript"/>
        <sz val="10"/>
        <rFont val="Arial"/>
        <family val="2"/>
      </rPr>
      <t xml:space="preserve">EB</t>
    </r>
  </si>
  <si>
    <t xml:space="preserve">(HNF + NNF)</t>
  </si>
  <si>
    <t xml:space="preserve">Verkehrsfläche</t>
  </si>
  <si>
    <t xml:space="preserve">Fläche [m²]</t>
  </si>
  <si>
    <t xml:space="preserve">x</t>
  </si>
  <si>
    <t xml:space="preserve">Beheiztes Gebäude-Bruttovolumen</t>
  </si>
  <si>
    <t xml:space="preserve">[m³]</t>
  </si>
  <si>
    <t xml:space="preserve">Kellerdecke x Traufhöhe</t>
  </si>
  <si>
    <t xml:space="preserve">Kehlbalkendecke x 2m</t>
  </si>
  <si>
    <t xml:space="preserve">Rest x 1m</t>
  </si>
  <si>
    <r>
      <rPr>
        <sz val="10"/>
        <rFont val="Arial"/>
        <family val="2"/>
      </rPr>
      <t xml:space="preserve">"Gebäudenutzfläche" A</t>
    </r>
    <r>
      <rPr>
        <vertAlign val="subscript"/>
        <sz val="9"/>
        <rFont val="Arial"/>
        <family val="2"/>
      </rPr>
      <t xml:space="preserve">N</t>
    </r>
    <r>
      <rPr>
        <sz val="10"/>
        <rFont val="Arial"/>
        <family val="2"/>
      </rPr>
      <t xml:space="preserve"> nach EnEV</t>
    </r>
  </si>
  <si>
    <r>
      <rPr>
        <i val="true"/>
        <sz val="10"/>
        <rFont val="Arial"/>
        <family val="2"/>
      </rPr>
      <t xml:space="preserve">Verhältnis zur realen Energiebezugsfläche A</t>
    </r>
    <r>
      <rPr>
        <i val="true"/>
        <vertAlign val="subscript"/>
        <sz val="9"/>
        <rFont val="Arial"/>
        <family val="2"/>
      </rPr>
      <t xml:space="preserve">EB</t>
    </r>
  </si>
  <si>
    <t xml:space="preserve">Beispiel</t>
  </si>
  <si>
    <t xml:space="preserve">Bauteil Kürzel</t>
  </si>
  <si>
    <t xml:space="preserve">Bauteil-Bezeichnung</t>
  </si>
  <si>
    <t xml:space="preserve">Nebenrechnung:</t>
  </si>
  <si>
    <t xml:space="preserve">Leichtbau-Außenwand</t>
  </si>
  <si>
    <t xml:space="preserve">d in m</t>
  </si>
  <si>
    <t xml:space="preserve">lamda in W/(mK)</t>
  </si>
  <si>
    <t xml:space="preserve">R in m²K/W</t>
  </si>
  <si>
    <t xml:space="preserve">Bereich 1</t>
  </si>
  <si>
    <t xml:space="preserve">Bereich 2</t>
  </si>
  <si>
    <t xml:space="preserve">Bereich 3</t>
  </si>
  <si>
    <r>
      <rPr>
        <sz val="8"/>
        <rFont val="Arial"/>
        <family val="2"/>
      </rPr>
      <t xml:space="preserve">     Wärmeübergangswiderstand innen R</t>
    </r>
    <r>
      <rPr>
        <vertAlign val="subscript"/>
        <sz val="8"/>
        <rFont val="Arial"/>
        <family val="2"/>
      </rPr>
      <t xml:space="preserve">si</t>
    </r>
    <r>
      <rPr>
        <sz val="8"/>
        <rFont val="Arial"/>
        <family val="2"/>
      </rPr>
      <t xml:space="preserve"> :</t>
    </r>
  </si>
  <si>
    <t xml:space="preserve">m²K/W</t>
  </si>
  <si>
    <t xml:space="preserve">Dicke d</t>
  </si>
  <si>
    <r>
      <rPr>
        <sz val="10"/>
        <rFont val="Arial"/>
        <family val="2"/>
      </rPr>
      <t xml:space="preserve">Wärmeleitfähigkeit </t>
    </r>
    <r>
      <rPr>
        <sz val="7.5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in W/(mK)</t>
    </r>
  </si>
  <si>
    <t xml:space="preserve">Bereich 2*</t>
  </si>
  <si>
    <t xml:space="preserve">Bereich 3*</t>
  </si>
  <si>
    <t xml:space="preserve">in mm</t>
  </si>
  <si>
    <t xml:space="preserve">1.</t>
  </si>
  <si>
    <t xml:space="preserve">Gipsbauplatte</t>
  </si>
  <si>
    <t xml:space="preserve">2.</t>
  </si>
  <si>
    <t xml:space="preserve">Luftschicht</t>
  </si>
  <si>
    <t xml:space="preserve">3.</t>
  </si>
  <si>
    <t xml:space="preserve">Sperrholz</t>
  </si>
  <si>
    <t xml:space="preserve">4.</t>
  </si>
  <si>
    <t xml:space="preserve">Zellulosedämmung</t>
  </si>
  <si>
    <t xml:space="preserve">Gurt innen</t>
  </si>
  <si>
    <t xml:space="preserve">Skizze</t>
  </si>
  <si>
    <t xml:space="preserve">5.</t>
  </si>
  <si>
    <t xml:space="preserve">Steg</t>
  </si>
  <si>
    <r>
      <rPr>
        <b val="true"/>
        <sz val="8"/>
        <rFont val="Arial"/>
        <family val="0"/>
      </rPr>
      <t xml:space="preserve">oberer Grenzwert R'</t>
    </r>
    <r>
      <rPr>
        <b val="true"/>
        <vertAlign val="subscript"/>
        <sz val="8"/>
        <rFont val="Arial"/>
        <family val="0"/>
      </rPr>
      <t xml:space="preserve">T</t>
    </r>
  </si>
  <si>
    <t xml:space="preserve">6.</t>
  </si>
  <si>
    <t xml:space="preserve">Gurt außen</t>
  </si>
  <si>
    <r>
      <rPr>
        <b val="true"/>
        <sz val="8"/>
        <rFont val="Arial"/>
        <family val="0"/>
      </rPr>
      <t xml:space="preserve">unterer Grenzwert R''</t>
    </r>
    <r>
      <rPr>
        <b val="true"/>
        <vertAlign val="subscript"/>
        <sz val="8"/>
        <rFont val="Arial"/>
        <family val="0"/>
      </rPr>
      <t xml:space="preserve">T</t>
    </r>
  </si>
  <si>
    <t xml:space="preserve">7.</t>
  </si>
  <si>
    <t xml:space="preserve">Hartfaserplatte</t>
  </si>
  <si>
    <t xml:space="preserve">8.</t>
  </si>
  <si>
    <r>
      <rPr>
        <sz val="10"/>
        <color rgb="FF0000FF"/>
        <rFont val="Arial"/>
        <family val="2"/>
      </rPr>
      <t xml:space="preserve">belüftete Luftschicht + Holzschalung - in R</t>
    </r>
    <r>
      <rPr>
        <vertAlign val="subscript"/>
        <sz val="10"/>
        <color rgb="FF0000FF"/>
        <rFont val="Arial"/>
        <family val="2"/>
      </rPr>
      <t xml:space="preserve">se</t>
    </r>
    <r>
      <rPr>
        <sz val="10"/>
        <color rgb="FF0000FF"/>
        <rFont val="Arial"/>
        <family val="2"/>
      </rPr>
      <t xml:space="preserve"> berücksichtigt</t>
    </r>
  </si>
  <si>
    <r>
      <rPr>
        <b val="true"/>
        <sz val="10"/>
        <rFont val="Arial"/>
        <family val="2"/>
      </rPr>
      <t xml:space="preserve">Mittelwert R'</t>
    </r>
    <r>
      <rPr>
        <b val="true"/>
        <vertAlign val="subscript"/>
        <sz val="10"/>
        <rFont val="Arial"/>
        <family val="2"/>
      </rPr>
      <t xml:space="preserve">T</t>
    </r>
  </si>
  <si>
    <t xml:space="preserve">9.</t>
  </si>
  <si>
    <t xml:space="preserve">10.</t>
  </si>
  <si>
    <t xml:space="preserve">maximaler relativer Fehler e</t>
  </si>
  <si>
    <r>
      <rPr>
        <sz val="8"/>
        <rFont val="Arial"/>
        <family val="2"/>
      </rPr>
      <t xml:space="preserve">     Wärmedurchlasswiderstand unbeheizter Räume (z.B. Dachraum) R</t>
    </r>
    <r>
      <rPr>
        <vertAlign val="subscript"/>
        <sz val="8"/>
        <rFont val="Arial"/>
        <family val="2"/>
      </rPr>
      <t xml:space="preserve">u</t>
    </r>
    <r>
      <rPr>
        <sz val="8"/>
        <rFont val="Arial"/>
        <family val="2"/>
      </rPr>
      <t xml:space="preserve"> :</t>
    </r>
  </si>
  <si>
    <t xml:space="preserve">Flächenanteile:</t>
  </si>
  <si>
    <r>
      <rPr>
        <sz val="8"/>
        <rFont val="Arial"/>
        <family val="2"/>
      </rPr>
      <t xml:space="preserve">     Wärmeübergangswiderstand außen R</t>
    </r>
    <r>
      <rPr>
        <vertAlign val="subscript"/>
        <sz val="8"/>
        <rFont val="Arial"/>
        <family val="2"/>
      </rPr>
      <t xml:space="preserve">se</t>
    </r>
    <r>
      <rPr>
        <sz val="8"/>
        <rFont val="Arial"/>
        <family val="2"/>
      </rPr>
      <t xml:space="preserve"> :</t>
    </r>
  </si>
  <si>
    <t xml:space="preserve">U-Wert:</t>
  </si>
  <si>
    <t xml:space="preserve">W/(m²K)</t>
  </si>
  <si>
    <t xml:space="preserve">U-Werte nach DIN EN ISO 6946</t>
  </si>
  <si>
    <t xml:space="preserve">Objekt:</t>
  </si>
  <si>
    <t xml:space="preserve">Wiesbaden Lehrstraße</t>
  </si>
  <si>
    <t xml:space="preserve">Spalte_mit_Zeilennummern_obere_Grenze</t>
  </si>
  <si>
    <t xml:space="preserve">Spalte_mit_Zeilennummern_untere_Grenze</t>
  </si>
  <si>
    <t xml:space="preserve">Variante:</t>
  </si>
  <si>
    <t xml:space="preserve">Lfd.Nr.</t>
  </si>
  <si>
    <t xml:space="preserve">Vollklinker ungedämmt</t>
  </si>
  <si>
    <t xml:space="preserve">Gipsmörtel</t>
  </si>
  <si>
    <t xml:space="preserve">Vollziegel 2000 kg/m³</t>
  </si>
  <si>
    <t xml:space="preserve">Kalkzementmörtel</t>
  </si>
  <si>
    <t xml:space="preserve">Vollklinker mit Außendämmung</t>
  </si>
  <si>
    <t xml:space="preserve">Wärmedämmung (WLG 035)</t>
  </si>
  <si>
    <t xml:space="preserve">w1i</t>
  </si>
  <si>
    <t xml:space="preserve">Vollklinker mit Innendämmung</t>
  </si>
  <si>
    <t xml:space="preserve">Holzwolleleichtbauplatte</t>
  </si>
  <si>
    <t xml:space="preserve">Polystyrol-Hartschaum-Platte</t>
  </si>
  <si>
    <r>
      <rPr>
        <sz val="8"/>
        <rFont val="Arial"/>
        <family val="2"/>
      </rPr>
      <t xml:space="preserve">     Wärmeübergangswiderstand außen R</t>
    </r>
    <r>
      <rPr>
        <vertAlign val="subscript"/>
        <sz val="8"/>
        <rFont val="Arial"/>
        <family val="2"/>
      </rPr>
      <t xml:space="preserve">sa</t>
    </r>
    <r>
      <rPr>
        <sz val="8"/>
        <rFont val="Arial"/>
        <family val="2"/>
      </rPr>
      <t xml:space="preserve"> :</t>
    </r>
  </si>
  <si>
    <t xml:space="preserve">Kellerdecke ungedämmt</t>
  </si>
  <si>
    <t xml:space="preserve">Holzdielen</t>
  </si>
  <si>
    <t xml:space="preserve">Sandschüttung</t>
  </si>
  <si>
    <t xml:space="preserve">gemauertes Kappengewölbe</t>
  </si>
  <si>
    <t xml:space="preserve">k1d</t>
  </si>
  <si>
    <t xml:space="preserve">Kellerdecke gedämmt</t>
  </si>
  <si>
    <t xml:space="preserve">Fliesen</t>
  </si>
  <si>
    <t xml:space="preserve">Zementestrich</t>
  </si>
  <si>
    <t xml:space="preserve">PS 30 SE WLG 035</t>
  </si>
  <si>
    <t xml:space="preserve">Fermacell-Ausgleichsschüttung</t>
  </si>
  <si>
    <t xml:space="preserve">Gaubenwände ungedämmt</t>
  </si>
  <si>
    <t xml:space="preserve">Lehmputz auf Schilfrohrgeflecht</t>
  </si>
  <si>
    <t xml:space="preserve">Holzfachwerk</t>
  </si>
  <si>
    <t xml:space="preserve">Lehmschlag</t>
  </si>
  <si>
    <t xml:space="preserve">w2d</t>
  </si>
  <si>
    <t xml:space="preserve">Gaubenwände gedämmt</t>
  </si>
  <si>
    <t xml:space="preserve">Dachfläche ungedämmt</t>
  </si>
  <si>
    <t xml:space="preserve">Sparren</t>
  </si>
  <si>
    <t xml:space="preserve">d1i</t>
  </si>
  <si>
    <t xml:space="preserve">Dachfläche mit Innendämmung</t>
  </si>
  <si>
    <t xml:space="preserve">Kehlbalkendecke ungedämmt</t>
  </si>
  <si>
    <t xml:space="preserve">Balken</t>
  </si>
  <si>
    <t xml:space="preserve">Blindboden</t>
  </si>
  <si>
    <t xml:space="preserve">og1d</t>
  </si>
  <si>
    <t xml:space="preserve">Kehlbalkendecke gedämmt</t>
  </si>
  <si>
    <t xml:space="preserve">Mineralfaserplatten 2 x 100 mm WLG 035</t>
  </si>
  <si>
    <t xml:space="preserve">     Wärmeübergangswiderstand innen Rsi :</t>
  </si>
  <si>
    <t xml:space="preserve">Wärmeleitfähigkeit l in W/(mK)</t>
  </si>
  <si>
    <t xml:space="preserve">     Wärmedurchlasswiderstand unbeheizter Räume (z.B. Dachraum) Ru :</t>
  </si>
  <si>
    <t xml:space="preserve">     Wärmeübergangswiderstand außen Rse :</t>
  </si>
  <si>
    <t xml:space="preserve">     Wärmeübergangswiderstand außen Rsa :</t>
  </si>
  <si>
    <t xml:space="preserve">Übersicht U-Werte + Varianten mit zusätzlicher Wärmedämmung</t>
  </si>
  <si>
    <t xml:space="preserve">Automatische Auflistung der im Blatt "U-Werte" berechneten Werte</t>
  </si>
  <si>
    <t xml:space="preserve">Möglichkeit der vereinfachten Berücksichtigung nachträglicher Wärmeschutzmaßnahmen </t>
  </si>
  <si>
    <t xml:space="preserve">Lfd. Nr.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eq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eq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neu</t>
    </r>
  </si>
  <si>
    <t xml:space="preserve">Dropdown-Liste</t>
  </si>
  <si>
    <t xml:space="preserve">[cm]</t>
  </si>
  <si>
    <t xml:space="preserve">Im Blatt "U-Werte"</t>
  </si>
  <si>
    <t xml:space="preserve">berechnete</t>
  </si>
  <si>
    <t xml:space="preserve">Wärmedurchgangs-</t>
  </si>
  <si>
    <t xml:space="preserve">koeffizienten</t>
  </si>
  <si>
    <t xml:space="preserve">Nachträgliche</t>
  </si>
  <si>
    <t xml:space="preserve">Wärmeschutz-</t>
  </si>
  <si>
    <t xml:space="preserve">Maßnahmen</t>
  </si>
  <si>
    <t xml:space="preserve">Definition unten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Berücksichtigung </t>
  </si>
  <si>
    <t xml:space="preserve">101.</t>
  </si>
  <si>
    <t xml:space="preserve">nachträglicher 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Wärmeübergangs- und -durchlasswiderstände nach DIN EN ISO 6946 : 1996</t>
  </si>
  <si>
    <t xml:space="preserve">Wärmeübergangswiderstände</t>
  </si>
  <si>
    <t xml:space="preserve">Tabelle 1: </t>
  </si>
  <si>
    <t xml:space="preserve">Wärmeübergangswiderstände [m²K/W]</t>
  </si>
  <si>
    <t xml:space="preserve">Richtung des Wärmestroms</t>
  </si>
  <si>
    <t xml:space="preserve">Aufwärts</t>
  </si>
  <si>
    <t xml:space="preserve">Horizontal *)</t>
  </si>
  <si>
    <t xml:space="preserve">Abwärts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</t>
    </r>
  </si>
  <si>
    <t xml:space="preserve">*) und bis 30° Neigung</t>
  </si>
  <si>
    <t xml:space="preserve">Ruhende oder belüftete Luftschichten</t>
  </si>
  <si>
    <t xml:space="preserve">Tabelle 2a:</t>
  </si>
  <si>
    <t xml:space="preserve">Definition und Bemessungswerte für die Wärmedurchlass- und Wärmeübergangswiderstände</t>
  </si>
  <si>
    <t xml:space="preserve">Art der</t>
  </si>
  <si>
    <t xml:space="preserve">Öffnungen* zwischen Luftschicht </t>
  </si>
  <si>
    <t xml:space="preserve">Bemessungswert</t>
  </si>
  <si>
    <t xml:space="preserve">und Außenumgebung</t>
  </si>
  <si>
    <r>
      <rPr>
        <sz val="10"/>
        <rFont val="Arial"/>
        <family val="2"/>
      </rPr>
      <t xml:space="preserve">für R</t>
    </r>
    <r>
      <rPr>
        <vertAlign val="subscript"/>
        <sz val="10"/>
        <rFont val="Arial"/>
        <family val="2"/>
      </rPr>
      <t xml:space="preserve">Luftschicht</t>
    </r>
  </si>
  <si>
    <r>
      <rPr>
        <sz val="10"/>
        <rFont val="Arial"/>
        <family val="2"/>
      </rPr>
      <t xml:space="preserve">für R</t>
    </r>
    <r>
      <rPr>
        <vertAlign val="subscript"/>
        <sz val="10"/>
        <rFont val="Arial"/>
        <family val="2"/>
      </rPr>
      <t xml:space="preserve">se</t>
    </r>
  </si>
  <si>
    <t xml:space="preserve">ruhend</t>
  </si>
  <si>
    <t xml:space="preserve">&lt;</t>
  </si>
  <si>
    <t xml:space="preserve">500 mm²</t>
  </si>
  <si>
    <r>
      <rPr>
        <sz val="10"/>
        <rFont val="Arial"/>
        <family val="2"/>
      </rPr>
      <t xml:space="preserve">Wert aus </t>
    </r>
    <r>
      <rPr>
        <b val="true"/>
        <sz val="10"/>
        <rFont val="Arial"/>
        <family val="2"/>
      </rPr>
      <t xml:space="preserve">Tabelle 2b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e</t>
    </r>
    <r>
      <rPr>
        <sz val="10"/>
        <rFont val="Arial"/>
        <family val="2"/>
      </rPr>
      <t xml:space="preserve"> (Tabelle 1)</t>
    </r>
  </si>
  <si>
    <t xml:space="preserve">schwach belüftet</t>
  </si>
  <si>
    <t xml:space="preserve">&gt;</t>
  </si>
  <si>
    <t xml:space="preserve">bis</t>
  </si>
  <si>
    <t xml:space="preserve">1500 mm²</t>
  </si>
  <si>
    <r>
      <rPr>
        <b val="true"/>
        <sz val="10"/>
        <rFont val="Arial"/>
        <family val="2"/>
      </rPr>
      <t xml:space="preserve">Hälfte</t>
    </r>
    <r>
      <rPr>
        <sz val="10"/>
        <rFont val="Arial"/>
        <family val="2"/>
      </rPr>
      <t xml:space="preserve"> des Werts 
aus </t>
    </r>
    <r>
      <rPr>
        <b val="true"/>
        <sz val="10"/>
        <rFont val="Arial"/>
        <family val="2"/>
      </rPr>
      <t xml:space="preserve">Tabelle 2b</t>
    </r>
  </si>
  <si>
    <t xml:space="preserve">stark belüftet**</t>
  </si>
  <si>
    <t xml:space="preserve">entfällt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e</t>
    </r>
    <r>
      <rPr>
        <b val="true"/>
        <sz val="10"/>
        <rFont val="Arial"/>
        <family val="2"/>
      </rPr>
      <t xml:space="preserve"> = R</t>
    </r>
    <r>
      <rPr>
        <b val="true"/>
        <vertAlign val="subscript"/>
        <sz val="10"/>
        <rFont val="Arial"/>
        <family val="2"/>
      </rPr>
      <t xml:space="preserve">si</t>
    </r>
    <r>
      <rPr>
        <b val="true"/>
        <sz val="10"/>
        <rFont val="Arial"/>
        <family val="2"/>
      </rPr>
      <t xml:space="preserve"> des selben Bauteils </t>
    </r>
    <r>
      <rPr>
        <sz val="10"/>
        <rFont val="Arial"/>
        <family val="2"/>
      </rPr>
      <t xml:space="preserve">(Tabelle 1)</t>
    </r>
  </si>
  <si>
    <r>
      <rPr>
        <sz val="10"/>
        <rFont val="Arial"/>
        <family val="2"/>
      </rPr>
      <t xml:space="preserve">je m Länge für </t>
    </r>
    <r>
      <rPr>
        <b val="true"/>
        <sz val="10"/>
        <rFont val="Arial"/>
        <family val="2"/>
      </rPr>
      <t xml:space="preserve">vertikale</t>
    </r>
    <r>
      <rPr>
        <sz val="10"/>
        <rFont val="Arial"/>
        <family val="2"/>
      </rPr>
      <t xml:space="preserve"> Luftschichten</t>
    </r>
  </si>
  <si>
    <r>
      <rPr>
        <sz val="10"/>
        <rFont val="Arial"/>
        <family val="2"/>
      </rPr>
      <t xml:space="preserve">je m² Oberfläche für </t>
    </r>
    <r>
      <rPr>
        <b val="true"/>
        <sz val="10"/>
        <rFont val="Arial"/>
        <family val="2"/>
      </rPr>
      <t xml:space="preserve">horizontale</t>
    </r>
    <r>
      <rPr>
        <sz val="10"/>
        <rFont val="Arial"/>
        <family val="2"/>
      </rPr>
      <t xml:space="preserve"> Luftschichten</t>
    </r>
  </si>
  <si>
    <t xml:space="preserve">*)  Dränageöffnungen (offene Stoßfugen beim zweischaligen Mauerwerk) gelten nicht als Lüftungsöffnungen.</t>
  </si>
  <si>
    <t xml:space="preserve">**) z.B. hinterlüftete Dacheindeckung oder Vorhangfassade</t>
  </si>
  <si>
    <t xml:space="preserve">Tabelle 2b:</t>
  </si>
  <si>
    <t xml:space="preserve">Wärmedurchlasswiderstände von ruhenden* Luftschichten [m²K/W] </t>
  </si>
  <si>
    <r>
      <rPr>
        <b val="true"/>
        <sz val="10"/>
        <rFont val="Arial"/>
        <family val="2"/>
      </rPr>
      <t xml:space="preserve">Oberflächen mit hohem Emissionsgrad (</t>
    </r>
    <r>
      <rPr>
        <b val="true"/>
        <sz val="10"/>
        <rFont val="Symbol"/>
        <family val="1"/>
        <charset val="2"/>
      </rPr>
      <t xml:space="preserve">e</t>
    </r>
    <r>
      <rPr>
        <b val="true"/>
        <sz val="10"/>
        <rFont val="Arial"/>
        <family val="2"/>
      </rPr>
      <t xml:space="preserve"> &gt; 0,8)</t>
    </r>
  </si>
  <si>
    <t xml:space="preserve">Dicke der Luft-</t>
  </si>
  <si>
    <t xml:space="preserve">schicht [mm]</t>
  </si>
  <si>
    <t xml:space="preserve">aufwärts</t>
  </si>
  <si>
    <t xml:space="preserve">horizontal*</t>
  </si>
  <si>
    <t xml:space="preserve">abwärts</t>
  </si>
  <si>
    <t xml:space="preserve">statt Tabelle 2b:</t>
  </si>
  <si>
    <t xml:space="preserve">Hilfsmittel: Äquivalente Wärmeleitfähigkeit ruhender Luftschichten</t>
  </si>
  <si>
    <t xml:space="preserve">Dicke der Luftschicht</t>
  </si>
  <si>
    <t xml:space="preserve">mm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=</t>
    </r>
  </si>
  <si>
    <t xml:space="preserve">(nur ein Feld ankreuzen)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r </t>
    </r>
    <r>
      <rPr>
        <sz val="10"/>
        <rFont val="Arial"/>
        <family val="2"/>
      </rPr>
      <t xml:space="preserve">=</t>
    </r>
  </si>
  <si>
    <t xml:space="preserve">R =</t>
  </si>
  <si>
    <t xml:space="preserve">Horizontal</t>
  </si>
  <si>
    <t xml:space="preserve">l =</t>
  </si>
  <si>
    <t xml:space="preserve">W/(mK)</t>
  </si>
  <si>
    <t xml:space="preserve">Wärmedurchlasswiderstände unbeheizter Räume</t>
  </si>
  <si>
    <t xml:space="preserve">Tabelle 3:</t>
  </si>
  <si>
    <r>
      <rPr>
        <b val="true"/>
        <sz val="10"/>
        <rFont val="Arial"/>
        <family val="2"/>
      </rPr>
      <t xml:space="preserve">Wärmedurchlasswiderstände von Dachräumen R</t>
    </r>
    <r>
      <rPr>
        <b val="true"/>
        <vertAlign val="subscript"/>
        <sz val="10"/>
        <rFont val="Arial"/>
        <family val="2"/>
      </rPr>
      <t xml:space="preserve">u</t>
    </r>
    <r>
      <rPr>
        <b val="true"/>
        <sz val="10"/>
        <rFont val="Arial"/>
        <family val="2"/>
      </rPr>
      <t xml:space="preserve"> [m²K/W] für ungedämmte Dachflächen</t>
    </r>
  </si>
  <si>
    <t xml:space="preserve">Beschreibung des Daches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</t>
    </r>
  </si>
  <si>
    <t xml:space="preserve">[m²K/W]</t>
  </si>
  <si>
    <t xml:space="preserve">Ziegeldach ohne Pappe, Schalung oder ähnlichem</t>
  </si>
  <si>
    <t xml:space="preserve">Plattendach oder Ziegeldach mit Pappe oder Schalung oder ähnlichem unter Ziegeln</t>
  </si>
  <si>
    <t xml:space="preserve">Wie 2, jedoch mit Aluminiumverkleidung oder einer anderen Oberfläche </t>
  </si>
  <si>
    <t xml:space="preserve">mit geringem Emissionsgrad an der Dachunterseite</t>
  </si>
  <si>
    <t xml:space="preserve">Dach mit Schalung oder Pappe</t>
  </si>
  <si>
    <t xml:space="preserve">Anmerkung:</t>
  </si>
  <si>
    <t xml:space="preserve">Die Werte in Tabelle 3 enthalten den Wärmedurchlasswiderstand des belüfteten Raums </t>
  </si>
  <si>
    <r>
      <rPr>
        <sz val="10"/>
        <rFont val="Arial"/>
        <family val="2"/>
      </rPr>
      <t xml:space="preserve">und der (Schräg)-Dachkonstruktion. Sie enthalten </t>
    </r>
    <r>
      <rPr>
        <u val="single"/>
        <sz val="10"/>
        <color rgb="FFFF0000"/>
        <rFont val="Arial"/>
        <family val="2"/>
      </rPr>
      <t xml:space="preserve">nicht</t>
    </r>
    <r>
      <rPr>
        <sz val="10"/>
        <rFont val="Arial"/>
        <family val="2"/>
      </rPr>
      <t xml:space="preserve"> den äußeren Wärmeübergangswiderstand (R</t>
    </r>
    <r>
      <rPr>
        <vertAlign val="subscript"/>
        <sz val="10"/>
        <rFont val="Arial"/>
        <family val="2"/>
      </rPr>
      <t xml:space="preserve">se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Für andere kleine, unbeheizte angrenzende Räume (z.B. Garagen, Lagerräume, Wintergärten)  kann R</t>
    </r>
    <r>
      <rPr>
        <vertAlign val="subscript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nach folgender </t>
    </r>
  </si>
  <si>
    <r>
      <rPr>
        <sz val="10"/>
        <rFont val="Arial"/>
        <family val="2"/>
      </rPr>
      <t xml:space="preserve">Formel berechnet werden (wobei </t>
    </r>
    <r>
      <rPr>
        <sz val="10"/>
        <color rgb="FFFF0000"/>
        <rFont val="Arial"/>
        <family val="2"/>
      </rPr>
      <t xml:space="preserve">R</t>
    </r>
    <r>
      <rPr>
        <vertAlign val="subscript"/>
        <sz val="10"/>
        <color rgb="FFFF0000"/>
        <rFont val="Arial"/>
        <family val="2"/>
      </rPr>
      <t xml:space="preserve">u</t>
    </r>
    <r>
      <rPr>
        <sz val="10"/>
        <color rgb="FFFF0000"/>
        <rFont val="Arial"/>
        <family val="2"/>
      </rPr>
      <t xml:space="preserve"> max.</t>
    </r>
    <r>
      <rPr>
        <sz val="10"/>
        <rFont val="Arial"/>
        <family val="2"/>
      </rPr>
      <t xml:space="preserve"> den Wert </t>
    </r>
    <r>
      <rPr>
        <sz val="10"/>
        <color rgb="FFFF0000"/>
        <rFont val="Arial"/>
        <family val="2"/>
      </rPr>
      <t xml:space="preserve">0,5 m²K/W</t>
    </r>
    <r>
      <rPr>
        <sz val="10"/>
        <rFont val="Arial"/>
        <family val="2"/>
      </rPr>
      <t xml:space="preserve"> annehmen darf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 = 0,09 + 0,4 * 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/ A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 </t>
    </r>
    <r>
      <rPr>
        <sz val="10"/>
        <rFont val="Arial"/>
        <family val="2"/>
      </rPr>
      <t xml:space="preserve">=</t>
    </r>
  </si>
  <si>
    <t xml:space="preserve">Dabei ist: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... Gesamtfläche aller Bauteile zw. Innenraum und unbeheiztem Raum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=</t>
    </r>
  </si>
  <si>
    <t xml:space="preserve">m²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... Gesamtfläche aller Bauteile zw. unbeheiztem Raum und Außenumgebung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t xml:space="preserve">Institut Wohnen und Umwelt GmbH + Robert Borsch-Laaks / März 200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General"/>
    <numFmt numFmtId="167" formatCode="0"/>
    <numFmt numFmtId="168" formatCode="0\."/>
    <numFmt numFmtId="169" formatCode="0.00#"/>
    <numFmt numFmtId="170" formatCode="0.0##"/>
    <numFmt numFmtId="171" formatCode="0.0#"/>
    <numFmt numFmtId="172" formatCode="0.0"/>
    <numFmt numFmtId="173" formatCode="0.000"/>
    <numFmt numFmtId="174" formatCode="0.00"/>
    <numFmt numFmtId="175" formatCode="0%"/>
    <numFmt numFmtId="176" formatCode="\(0.000&quot; W/(m²K))&quot;"/>
    <numFmt numFmtId="177" formatCode="0.0%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800080"/>
      <name val="Arial"/>
      <family val="0"/>
    </font>
    <font>
      <u val="single"/>
      <sz val="7.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2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808080"/>
      <name val="Arial"/>
      <family val="2"/>
    </font>
    <font>
      <b val="true"/>
      <sz val="16"/>
      <color rgb="FFFFFF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6"/>
      <color rgb="FF808080"/>
      <name val="Arial"/>
      <family val="2"/>
    </font>
    <font>
      <i val="true"/>
      <sz val="10"/>
      <color rgb="FF0080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2"/>
      <color rgb="FFFFFFFF"/>
      <name val="Arial"/>
      <family val="2"/>
    </font>
    <font>
      <i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808080"/>
      <name val="Arial"/>
      <family val="2"/>
    </font>
    <font>
      <sz val="8"/>
      <color rgb="FF808080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vertAlign val="subscript"/>
      <sz val="9"/>
      <name val="Arial"/>
      <family val="2"/>
    </font>
    <font>
      <i val="true"/>
      <sz val="10"/>
      <name val="Arial"/>
      <family val="2"/>
    </font>
    <font>
      <i val="true"/>
      <vertAlign val="subscript"/>
      <sz val="9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FFFF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2"/>
    </font>
    <font>
      <i val="true"/>
      <sz val="6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.5"/>
      <name val="Symbol"/>
      <family val="1"/>
      <charset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8"/>
      <name val="Arial"/>
      <family val="0"/>
    </font>
    <font>
      <vertAlign val="subscript"/>
      <sz val="10"/>
      <color rgb="FF0000FF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6"/>
      <name val="Arial"/>
      <family val="2"/>
    </font>
    <font>
      <b val="true"/>
      <sz val="14"/>
      <name val="Arial"/>
      <family val="2"/>
    </font>
    <font>
      <sz val="16"/>
      <name val="Monotype Corsiva"/>
      <family val="4"/>
    </font>
    <font>
      <sz val="6"/>
      <color rgb="FFFFFFFF"/>
      <name val="Arial"/>
      <family val="2"/>
    </font>
    <font>
      <b val="true"/>
      <sz val="18"/>
      <color rgb="FFFFFFFF"/>
      <name val="Arial"/>
      <family val="2"/>
    </font>
    <font>
      <sz val="8"/>
      <color rgb="FF969696"/>
      <name val="Arial"/>
      <family val="2"/>
    </font>
    <font>
      <sz val="10"/>
      <color rgb="FF969696"/>
      <name val="Arial"/>
      <family val="2"/>
    </font>
    <font>
      <sz val="10"/>
      <name val="Monotype Corsiva"/>
      <family val="4"/>
    </font>
    <font>
      <sz val="10"/>
      <color rgb="FF0000FF"/>
      <name val="Courier New"/>
      <family val="3"/>
    </font>
    <font>
      <b val="true"/>
      <sz val="12"/>
      <name val="Arial"/>
      <family val="2"/>
    </font>
    <font>
      <sz val="10"/>
      <name val="Symbol"/>
      <family val="1"/>
      <charset val="2"/>
    </font>
    <font>
      <u val="single"/>
      <sz val="10"/>
      <name val="Arial"/>
      <family val="2"/>
    </font>
    <font>
      <b val="true"/>
      <sz val="10"/>
      <name val="Symbol"/>
      <family val="1"/>
      <charset val="2"/>
    </font>
    <font>
      <b val="true"/>
      <sz val="12"/>
      <color rgb="FFFF0000"/>
      <name val="Arial"/>
      <family val="2"/>
    </font>
    <font>
      <u val="single"/>
      <sz val="10"/>
      <color rgb="FFFF0000"/>
      <name val="Arial"/>
      <family val="2"/>
    </font>
    <font>
      <vertAlign val="subscript"/>
      <sz val="10"/>
      <color rgb="FFFF0000"/>
      <name val="Arial"/>
      <family val="2"/>
    </font>
    <font>
      <b val="true"/>
      <sz val="10"/>
      <color rgb="FF0000FF"/>
      <name val="Courier New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 style="thin">
        <color rgb="FFC0C0C0"/>
      </diagonal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4" fillId="5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0" fillId="5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5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5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4" fillId="5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6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0" fillId="5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5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31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3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3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5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1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1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1" fillId="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7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4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7" borderId="43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7" borderId="4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7" borderId="4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4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3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7" borderId="4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7" borderId="4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7" borderId="4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7" borderId="4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7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8" fillId="6" borderId="4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9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43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5" borderId="4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5" borderId="4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8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4" fillId="8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8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8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8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4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43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4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4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5" borderId="4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4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4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5" borderId="4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5" borderId="4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5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9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4" fillId="8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8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8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2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6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35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6" borderId="3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4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6" borderId="4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4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6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0" fillId="7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5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10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5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0" borderId="5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10" borderId="5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10" borderId="5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5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5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6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6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6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7" fillId="6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6" borderId="3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6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7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  <cellStyle name="Standard_HWB Kurzverf. Formular (2)" xfId="22"/>
    <cellStyle name="Standard_k-Wert Kalkulation" xfId="23"/>
    <cellStyle name="Standard_LEG HZ-K Formular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Kurzanleit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urzanleit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Alle Eingaben im Blatt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 Eingaben im Blatt lö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DownMobi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1</xdr:row>
      <xdr:rowOff>95400</xdr:rowOff>
    </xdr:from>
    <xdr:to>
      <xdr:col>25</xdr:col>
      <xdr:colOff>5040</xdr:colOff>
      <xdr:row>32</xdr:row>
      <xdr:rowOff>197640</xdr:rowOff>
    </xdr:to>
    <xdr:grpSp>
      <xdr:nvGrpSpPr>
        <xdr:cNvPr id="0" name="Menuleiste_Mobil"/>
        <xdr:cNvGrpSpPr/>
      </xdr:nvGrpSpPr>
      <xdr:grpSpPr>
        <a:xfrm>
          <a:off x="4617000" y="6267600"/>
          <a:ext cx="6851520" cy="245160"/>
          <a:chOff x="4617000" y="6267600"/>
          <a:chExt cx="6851520" cy="245160"/>
        </a:xfrm>
      </xdr:grpSpPr>
      <xdr:sp>
        <xdr:nvSpPr>
          <xdr:cNvPr id="1" name="Rectangle 493"/>
          <xdr:cNvSpPr/>
        </xdr:nvSpPr>
        <xdr:spPr>
          <a:xfrm>
            <a:off x="4617000" y="6267600"/>
            <a:ext cx="6851520" cy="24516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494"/>
          <xdr:cNvSpPr/>
        </xdr:nvSpPr>
        <xdr:spPr>
          <a:xfrm>
            <a:off x="4725000" y="6325920"/>
            <a:ext cx="100224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Arial"/>
              </a:rPr>
              <a:t>Werte kopieren von: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32920</xdr:colOff>
      <xdr:row>5</xdr:row>
      <xdr:rowOff>114840</xdr:rowOff>
    </xdr:from>
    <xdr:to>
      <xdr:col>8</xdr:col>
      <xdr:colOff>3375360</xdr:colOff>
      <xdr:row>18</xdr:row>
      <xdr:rowOff>66600</xdr:rowOff>
    </xdr:to>
    <xdr:grpSp>
      <xdr:nvGrpSpPr>
        <xdr:cNvPr id="3" name="Group 2"/>
        <xdr:cNvGrpSpPr/>
      </xdr:nvGrpSpPr>
      <xdr:grpSpPr>
        <a:xfrm>
          <a:off x="624240" y="1186560"/>
          <a:ext cx="3142440" cy="2440440"/>
          <a:chOff x="624240" y="1186560"/>
          <a:chExt cx="3142440" cy="2440440"/>
        </a:xfrm>
      </xdr:grpSpPr>
      <xdr:pic>
        <xdr:nvPicPr>
          <xdr:cNvPr id="4" name="Bild 33" descr=""/>
          <xdr:cNvPicPr/>
        </xdr:nvPicPr>
        <xdr:blipFill>
          <a:blip r:embed="rId1"/>
          <a:stretch/>
        </xdr:blipFill>
        <xdr:spPr>
          <a:xfrm>
            <a:off x="624240" y="1186560"/>
            <a:ext cx="3142440" cy="244044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34"/>
          <xdr:cNvSpPr/>
        </xdr:nvSpPr>
        <xdr:spPr>
          <a:xfrm>
            <a:off x="3142440" y="3278520"/>
            <a:ext cx="23148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1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Text 35"/>
          <xdr:cNvSpPr/>
        </xdr:nvSpPr>
        <xdr:spPr>
          <a:xfrm>
            <a:off x="2678760" y="3288240"/>
            <a:ext cx="23148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2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36"/>
          <xdr:cNvSpPr/>
        </xdr:nvSpPr>
        <xdr:spPr>
          <a:xfrm>
            <a:off x="1600920" y="3278520"/>
            <a:ext cx="22140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3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Text 37"/>
          <xdr:cNvSpPr/>
        </xdr:nvSpPr>
        <xdr:spPr>
          <a:xfrm>
            <a:off x="2250000" y="2867760"/>
            <a:ext cx="311040" cy="573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   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Text 38"/>
          <xdr:cNvSpPr/>
        </xdr:nvSpPr>
        <xdr:spPr>
          <a:xfrm>
            <a:off x="2739240" y="1748160"/>
            <a:ext cx="23148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6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Line 9"/>
          <xdr:cNvSpPr/>
        </xdr:nvSpPr>
        <xdr:spPr>
          <a:xfrm flipV="1">
            <a:off x="2428560" y="2681640"/>
            <a:ext cx="0" cy="550080"/>
          </a:xfrm>
          <a:prstGeom prst="line">
            <a:avLst/>
          </a:prstGeom>
          <a:ln w="17280">
            <a:solidFill>
              <a:srgbClr val="ff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40"/>
          <xdr:cNvSpPr/>
        </xdr:nvSpPr>
        <xdr:spPr>
          <a:xfrm>
            <a:off x="2376720" y="3288240"/>
            <a:ext cx="23148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4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Line 11"/>
          <xdr:cNvSpPr/>
        </xdr:nvSpPr>
        <xdr:spPr>
          <a:xfrm flipV="1">
            <a:off x="2071080" y="2518560"/>
            <a:ext cx="326520" cy="689400"/>
          </a:xfrm>
          <a:prstGeom prst="line">
            <a:avLst/>
          </a:prstGeom>
          <a:ln w="17280">
            <a:solidFill>
              <a:srgbClr val="ff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42"/>
          <xdr:cNvSpPr/>
        </xdr:nvSpPr>
        <xdr:spPr>
          <a:xfrm>
            <a:off x="1933560" y="3278520"/>
            <a:ext cx="23148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5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Text 43"/>
          <xdr:cNvSpPr/>
        </xdr:nvSpPr>
        <xdr:spPr>
          <a:xfrm>
            <a:off x="2406960" y="1438200"/>
            <a:ext cx="22140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8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Text 44"/>
          <xdr:cNvSpPr/>
        </xdr:nvSpPr>
        <xdr:spPr>
          <a:xfrm>
            <a:off x="2890440" y="1438200"/>
            <a:ext cx="23148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7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" name="Text 45"/>
          <xdr:cNvSpPr/>
        </xdr:nvSpPr>
        <xdr:spPr>
          <a:xfrm>
            <a:off x="1600920" y="1438200"/>
            <a:ext cx="22140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9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Text 46"/>
          <xdr:cNvSpPr/>
        </xdr:nvSpPr>
        <xdr:spPr>
          <a:xfrm>
            <a:off x="3424320" y="1438200"/>
            <a:ext cx="22140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5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" name="Text 47"/>
          <xdr:cNvSpPr/>
        </xdr:nvSpPr>
        <xdr:spPr>
          <a:xfrm>
            <a:off x="1884240" y="1372320"/>
            <a:ext cx="303120" cy="697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   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Down_Werte_kopier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7" descr="Alle Eingaben im Blatt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 Eingaben im Blatt lösche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9</xdr:row>
      <xdr:rowOff>57240</xdr:rowOff>
    </xdr:from>
    <xdr:to>
      <xdr:col>1</xdr:col>
      <xdr:colOff>41040</xdr:colOff>
      <xdr:row>22</xdr:row>
      <xdr:rowOff>123840</xdr:rowOff>
    </xdr:to>
    <xdr:sp>
      <xdr:nvSpPr>
        <xdr:cNvPr id="19" name="Line 7"/>
        <xdr:cNvSpPr/>
      </xdr:nvSpPr>
      <xdr:spPr>
        <a:xfrm>
          <a:off x="219960" y="3162240"/>
          <a:ext cx="144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200</xdr:colOff>
      <xdr:row>46</xdr:row>
      <xdr:rowOff>133560</xdr:rowOff>
    </xdr:from>
    <xdr:to>
      <xdr:col>5</xdr:col>
      <xdr:colOff>573840</xdr:colOff>
      <xdr:row>48</xdr:row>
      <xdr:rowOff>181440</xdr:rowOff>
    </xdr:to>
    <xdr:sp>
      <xdr:nvSpPr>
        <xdr:cNvPr id="20" name="Text 4"/>
        <xdr:cNvSpPr/>
      </xdr:nvSpPr>
      <xdr:spPr>
        <a:xfrm>
          <a:off x="1044000" y="10348200"/>
          <a:ext cx="1419120" cy="4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Richtung des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Wärmestro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-Klimatraf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3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41"/>
    <col collapsed="false" customWidth="true" hidden="false" outlineLevel="0" max="5" min="3" style="1" width="17.7"/>
    <col collapsed="false" customWidth="true" hidden="false" outlineLevel="0" max="18" min="6" style="1" width="7.42"/>
    <col collapsed="false" customWidth="true" hidden="false" outlineLevel="0" max="31" min="19" style="1" width="7.7"/>
    <col collapsed="false" customWidth="true" hidden="false" outlineLevel="0" max="32" min="32" style="1" width="4.56"/>
    <col collapsed="false" customWidth="true" hidden="false" outlineLevel="0" max="34" min="33" style="1" width="7.7"/>
    <col collapsed="false" customWidth="true" hidden="false" outlineLevel="0" max="35" min="35" style="1" width="2.56"/>
    <col collapsed="false" customWidth="true" hidden="false" outlineLevel="0" max="37" min="36" style="1" width="7.7"/>
    <col collapsed="false" customWidth="true" hidden="false" outlineLevel="0" max="38" min="38" style="1" width="2.56"/>
    <col collapsed="false" customWidth="true" hidden="false" outlineLevel="0" max="40" min="39" style="1" width="7.7"/>
    <col collapsed="false" customWidth="true" hidden="false" outlineLevel="0" max="66" min="41" style="1" width="4.28"/>
    <col collapsed="false" customWidth="true" hidden="false" outlineLevel="0" max="74" min="67" style="1" width="4.41"/>
    <col collapsed="false" customWidth="true" hidden="false" outlineLevel="0" max="81" min="75" style="1" width="4.28"/>
    <col collapsed="false" customWidth="true" hidden="false" outlineLevel="0" max="107" min="82" style="1" width="4.41"/>
    <col collapsed="false" customWidth="true" hidden="false" outlineLevel="0" max="149" min="108" style="1" width="4.56"/>
    <col collapsed="false" customWidth="true" hidden="false" outlineLevel="0" max="170" min="150" style="1" width="4.41"/>
    <col collapsed="false" customWidth="false" hidden="false" outlineLevel="0" max="257" min="171" style="1" width="11.42"/>
  </cols>
  <sheetData>
    <row r="1" customFormat="false" ht="25.5" hidden="false" customHeight="false" outlineLevel="0" collapsed="false">
      <c r="C1" s="2"/>
    </row>
    <row r="2" customFormat="false" ht="15" hidden="false" customHeight="false" outlineLevel="0" collapsed="false">
      <c r="C2" s="3"/>
      <c r="Q2" s="4"/>
    </row>
    <row r="3" customFormat="false" ht="12.75" hidden="false" customHeight="false" outlineLevel="0" collapsed="false">
      <c r="C3" s="5"/>
      <c r="D3" s="5"/>
      <c r="E3" s="5"/>
      <c r="F3" s="5"/>
      <c r="G3" s="5"/>
      <c r="H3" s="5"/>
      <c r="AE3" s="6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</row>
    <row r="4" customFormat="false" ht="29.25" hidden="false" customHeight="true" outlineLevel="0" collapsed="false">
      <c r="C4" s="8" t="s">
        <v>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AE4" s="6"/>
      <c r="AF4" s="7"/>
      <c r="AG4" s="7"/>
      <c r="AH4" s="7" t="s">
        <v>1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</row>
    <row r="5" customFormat="false" ht="12.75" hidden="false" customHeight="false" outlineLevel="0" collapsed="false">
      <c r="AE5" s="6"/>
      <c r="AF5" s="7"/>
      <c r="AG5" s="7"/>
      <c r="AH5" s="9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</row>
    <row r="6" customFormat="false" ht="12.75" hidden="false" customHeight="false" outlineLevel="0" collapsed="false">
      <c r="C6" s="10" t="s">
        <v>2</v>
      </c>
      <c r="D6" s="11" t="s">
        <v>3</v>
      </c>
      <c r="E6" s="12"/>
      <c r="F6" s="12"/>
      <c r="G6" s="12"/>
      <c r="H6" s="12"/>
      <c r="I6" s="12"/>
      <c r="J6" s="12"/>
      <c r="K6" s="12"/>
      <c r="L6" s="12"/>
      <c r="M6" s="12"/>
      <c r="N6" s="13"/>
      <c r="R6" s="10" t="s">
        <v>4</v>
      </c>
      <c r="S6" s="14" t="n">
        <v>37764</v>
      </c>
      <c r="T6" s="14"/>
      <c r="AE6" s="6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15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</row>
    <row r="7" customFormat="false" ht="14.25" hidden="true" customHeight="true" outlineLevel="0" collapsed="false">
      <c r="C7" s="16" t="s">
        <v>5</v>
      </c>
      <c r="D7" s="17"/>
      <c r="E7" s="17"/>
      <c r="F7" s="18"/>
      <c r="G7" s="17"/>
      <c r="H7" s="17"/>
      <c r="I7" s="19"/>
      <c r="J7" s="19"/>
      <c r="K7" s="20"/>
      <c r="L7" s="20"/>
      <c r="M7" s="20"/>
      <c r="N7" s="20"/>
      <c r="R7" s="20"/>
      <c r="S7" s="20"/>
      <c r="T7" s="20"/>
      <c r="AE7" s="6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</row>
    <row r="8" customFormat="false" ht="12.75" hidden="true" customHeight="false" outlineLevel="0" collapsed="false">
      <c r="C8" s="16" t="s">
        <v>6</v>
      </c>
      <c r="D8" s="18"/>
      <c r="E8" s="18"/>
      <c r="F8" s="19"/>
      <c r="G8" s="18"/>
      <c r="H8" s="18"/>
      <c r="I8" s="19"/>
      <c r="J8" s="19"/>
      <c r="K8" s="20"/>
      <c r="L8" s="20"/>
      <c r="M8" s="20"/>
      <c r="N8" s="20"/>
      <c r="R8" s="20"/>
      <c r="S8" s="20"/>
      <c r="T8" s="20"/>
      <c r="AE8" s="6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</row>
    <row r="9" customFormat="false" ht="12.75" hidden="true" customHeight="false" outlineLevel="0" collapsed="false">
      <c r="C9" s="16" t="s">
        <v>7</v>
      </c>
      <c r="D9" s="18"/>
      <c r="E9" s="18"/>
      <c r="F9" s="19"/>
      <c r="G9" s="18"/>
      <c r="H9" s="18"/>
      <c r="I9" s="19"/>
      <c r="J9" s="19"/>
      <c r="K9" s="20"/>
      <c r="L9" s="20"/>
      <c r="M9" s="20"/>
      <c r="N9" s="20"/>
      <c r="R9" s="20"/>
      <c r="S9" s="20"/>
      <c r="T9" s="20"/>
      <c r="AE9" s="6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</row>
    <row r="10" customFormat="false" ht="12.75" hidden="true" customHeight="false" outlineLevel="0" collapsed="false">
      <c r="C10" s="16" t="s">
        <v>8</v>
      </c>
      <c r="D10" s="17"/>
      <c r="E10" s="17"/>
      <c r="F10" s="19"/>
      <c r="G10" s="17"/>
      <c r="H10" s="17"/>
      <c r="I10" s="19"/>
      <c r="J10" s="19"/>
      <c r="K10" s="20"/>
      <c r="L10" s="20"/>
      <c r="M10" s="20"/>
      <c r="N10" s="20"/>
      <c r="R10" s="20"/>
      <c r="S10" s="20"/>
      <c r="T10" s="20"/>
      <c r="AE10" s="6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</row>
    <row r="11" customFormat="false" ht="12.75" hidden="true" customHeight="false" outlineLevel="0" collapsed="false">
      <c r="C11" s="16" t="s">
        <v>9</v>
      </c>
      <c r="D11" s="18"/>
      <c r="E11" s="18"/>
      <c r="F11" s="18"/>
      <c r="G11" s="18"/>
      <c r="H11" s="18"/>
      <c r="I11" s="19"/>
      <c r="J11" s="19"/>
      <c r="K11" s="20"/>
      <c r="L11" s="20"/>
      <c r="M11" s="20"/>
      <c r="N11" s="20"/>
      <c r="R11" s="20"/>
      <c r="S11" s="20"/>
      <c r="T11" s="20"/>
      <c r="AE11" s="6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</row>
    <row r="12" customFormat="false" ht="12.75" hidden="true" customHeight="false" outlineLevel="0" collapsed="false">
      <c r="C12" s="16" t="s">
        <v>10</v>
      </c>
      <c r="D12" s="18"/>
      <c r="E12" s="18"/>
      <c r="F12" s="18"/>
      <c r="G12" s="18"/>
      <c r="H12" s="18"/>
      <c r="I12" s="19"/>
      <c r="J12" s="19"/>
      <c r="K12" s="20"/>
      <c r="L12" s="20"/>
      <c r="M12" s="20"/>
      <c r="N12" s="20"/>
      <c r="R12" s="20"/>
      <c r="S12" s="20"/>
      <c r="T12" s="20"/>
      <c r="AE12" s="6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</row>
    <row r="13" customFormat="false" ht="12.75" hidden="true" customHeight="false" outlineLevel="0" collapsed="false">
      <c r="C13" s="21" t="s">
        <v>11</v>
      </c>
      <c r="D13" s="18"/>
      <c r="E13" s="18"/>
      <c r="F13" s="18"/>
      <c r="G13" s="18"/>
      <c r="H13" s="18"/>
      <c r="I13" s="19"/>
      <c r="J13" s="19"/>
      <c r="K13" s="20"/>
      <c r="L13" s="20"/>
      <c r="M13" s="20"/>
      <c r="N13" s="20"/>
      <c r="R13" s="20"/>
      <c r="S13" s="20"/>
      <c r="T13" s="20"/>
      <c r="AE13" s="6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</row>
    <row r="14" customFormat="false" ht="12.75" hidden="false" customHeight="false" outlineLevel="0" collapsed="false">
      <c r="C14" s="21"/>
      <c r="D14" s="18"/>
      <c r="E14" s="18"/>
      <c r="F14" s="18"/>
      <c r="G14" s="18"/>
      <c r="H14" s="18"/>
      <c r="I14" s="19"/>
      <c r="J14" s="19"/>
      <c r="K14" s="20"/>
      <c r="L14" s="20"/>
      <c r="M14" s="20"/>
      <c r="N14" s="20"/>
      <c r="R14" s="20"/>
      <c r="S14" s="20"/>
      <c r="T14" s="20"/>
      <c r="AE14" s="6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</row>
    <row r="15" customFormat="false" ht="12.75" hidden="false" customHeight="false" outlineLevel="0" collapsed="false">
      <c r="C15" s="21"/>
      <c r="D15" s="18"/>
      <c r="E15" s="18"/>
      <c r="F15" s="18"/>
      <c r="G15" s="18"/>
      <c r="H15" s="18"/>
      <c r="I15" s="19"/>
      <c r="J15" s="19"/>
      <c r="K15" s="20"/>
      <c r="L15" s="20"/>
      <c r="M15" s="20"/>
      <c r="N15" s="20"/>
      <c r="R15" s="20"/>
      <c r="S15" s="20"/>
      <c r="T15" s="20"/>
      <c r="AE15" s="6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</row>
    <row r="16" customFormat="false" ht="15.75" hidden="false" customHeight="false" outlineLevel="0" collapsed="false">
      <c r="C16" s="22" t="s">
        <v>12</v>
      </c>
      <c r="D16" s="23"/>
      <c r="E16" s="23"/>
      <c r="F16" s="23"/>
      <c r="G16" s="23"/>
      <c r="H16" s="23"/>
      <c r="I16" s="24"/>
      <c r="J16" s="24"/>
      <c r="K16" s="25"/>
      <c r="L16" s="25"/>
      <c r="M16" s="25"/>
      <c r="N16" s="25"/>
      <c r="O16" s="25"/>
      <c r="P16" s="25"/>
      <c r="Q16" s="25"/>
      <c r="R16" s="25"/>
      <c r="S16" s="25"/>
      <c r="T16" s="25"/>
      <c r="AE16" s="6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</row>
    <row r="17" customFormat="false" ht="12.75" hidden="false" customHeight="false" outlineLevel="0" collapsed="false">
      <c r="C17" s="5"/>
      <c r="D17" s="5"/>
      <c r="E17" s="5"/>
      <c r="G17" s="26"/>
      <c r="H17" s="5"/>
      <c r="AE17" s="6"/>
      <c r="AF17" s="7"/>
      <c r="AG17" s="7"/>
      <c r="AH17" s="7"/>
      <c r="AI17" s="7"/>
      <c r="AJ17" s="7"/>
      <c r="AK17" s="7"/>
      <c r="AL17" s="7"/>
      <c r="AM17" s="7"/>
      <c r="AN17" s="27" t="s">
        <v>13</v>
      </c>
      <c r="AO17" s="7"/>
      <c r="AP17" s="7"/>
      <c r="AQ17" s="7"/>
      <c r="AR17" s="7"/>
      <c r="AS17" s="7"/>
      <c r="AT17" s="7"/>
      <c r="AU17" s="28" t="s">
        <v>14</v>
      </c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28" t="s">
        <v>15</v>
      </c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28" t="s">
        <v>16</v>
      </c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28" t="s">
        <v>17</v>
      </c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28" t="s">
        <v>18</v>
      </c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</row>
    <row r="18" customFormat="false" ht="12.75" hidden="false" customHeight="false" outlineLevel="0" collapsed="false">
      <c r="F18" s="29" t="s">
        <v>19</v>
      </c>
      <c r="G18" s="29"/>
      <c r="H18" s="5"/>
      <c r="AE18" s="6"/>
      <c r="AF18" s="7"/>
      <c r="AG18" s="7"/>
      <c r="AH18" s="7"/>
      <c r="AI18" s="7"/>
      <c r="AJ18" s="7"/>
      <c r="AK18" s="7"/>
      <c r="AL18" s="7"/>
      <c r="AM18" s="7"/>
      <c r="AN18" s="27"/>
      <c r="AO18" s="7"/>
      <c r="AP18" s="7"/>
      <c r="AQ18" s="7"/>
      <c r="AR18" s="7"/>
      <c r="AS18" s="7"/>
      <c r="AT18" s="7"/>
      <c r="AU18" s="28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28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28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28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28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</row>
    <row r="19" customFormat="false" ht="12.75" hidden="false" customHeight="false" outlineLevel="0" collapsed="false">
      <c r="F19" s="26" t="s">
        <v>20</v>
      </c>
      <c r="G19" s="26" t="s">
        <v>21</v>
      </c>
      <c r="H19" s="5"/>
      <c r="AE19" s="6"/>
      <c r="AF19" s="7"/>
      <c r="AG19" s="7"/>
      <c r="AH19" s="7"/>
      <c r="AI19" s="7"/>
      <c r="AJ19" s="7"/>
      <c r="AK19" s="7"/>
      <c r="AL19" s="7"/>
      <c r="AM19" s="7"/>
      <c r="AN19" s="27"/>
      <c r="AO19" s="7"/>
      <c r="AP19" s="7"/>
      <c r="AQ19" s="7"/>
      <c r="AR19" s="7"/>
      <c r="AS19" s="7"/>
      <c r="AT19" s="7"/>
      <c r="AU19" s="28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28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30"/>
      <c r="DE19" s="31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28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28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</row>
    <row r="20" customFormat="false" ht="12.75" hidden="false" customHeight="false" outlineLevel="0" collapsed="false">
      <c r="C20" s="26" t="s">
        <v>22</v>
      </c>
      <c r="D20" s="1" t="s">
        <v>23</v>
      </c>
      <c r="E20" s="1" t="s">
        <v>24</v>
      </c>
      <c r="F20" s="26" t="s">
        <v>25</v>
      </c>
      <c r="G20" s="26" t="s">
        <v>26</v>
      </c>
      <c r="H20" s="32" t="s">
        <v>27</v>
      </c>
      <c r="I20" s="32" t="s">
        <v>28</v>
      </c>
      <c r="J20" s="32" t="s">
        <v>29</v>
      </c>
      <c r="K20" s="32" t="s">
        <v>30</v>
      </c>
      <c r="L20" s="32" t="s">
        <v>31</v>
      </c>
      <c r="M20" s="32" t="s">
        <v>32</v>
      </c>
      <c r="N20" s="5" t="s">
        <v>33</v>
      </c>
      <c r="O20" s="32"/>
      <c r="P20" s="32" t="s">
        <v>34</v>
      </c>
      <c r="Q20" s="32" t="s">
        <v>35</v>
      </c>
      <c r="R20" s="33" t="s">
        <v>26</v>
      </c>
      <c r="S20" s="32" t="s">
        <v>26</v>
      </c>
      <c r="T20" s="32" t="s">
        <v>36</v>
      </c>
      <c r="AE20" s="6"/>
      <c r="AF20" s="7"/>
      <c r="AG20" s="7"/>
      <c r="AH20" s="7"/>
      <c r="AI20" s="7"/>
      <c r="AJ20" s="7"/>
      <c r="AK20" s="7"/>
      <c r="AL20" s="7"/>
      <c r="AM20" s="7"/>
      <c r="AN20" s="7"/>
      <c r="AO20" s="30" t="s">
        <v>37</v>
      </c>
      <c r="AP20" s="31" t="n">
        <f aca="true">CELL("col",$S$23)</f>
        <v>19</v>
      </c>
      <c r="AQ20" s="34"/>
      <c r="AR20" s="7"/>
      <c r="AS20" s="7"/>
      <c r="AT20" s="30" t="s">
        <v>37</v>
      </c>
      <c r="AU20" s="31" t="n">
        <f aca="true">CELL("col",$C$236)</f>
        <v>3</v>
      </c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30" t="s">
        <v>37</v>
      </c>
      <c r="DE20" s="31" t="n">
        <f aca="true">CELL("col",$C$236)</f>
        <v>3</v>
      </c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</row>
    <row r="21" customFormat="false" ht="12.75" hidden="false" customHeight="false" outlineLevel="0" collapsed="false">
      <c r="C21" s="26" t="s">
        <v>38</v>
      </c>
      <c r="G21" s="26" t="s">
        <v>39</v>
      </c>
      <c r="H21" s="32" t="s">
        <v>40</v>
      </c>
      <c r="I21" s="32"/>
      <c r="J21" s="32"/>
      <c r="K21" s="32"/>
      <c r="L21" s="35" t="s">
        <v>41</v>
      </c>
      <c r="M21" s="32" t="s">
        <v>40</v>
      </c>
      <c r="N21" s="32"/>
      <c r="O21" s="32"/>
      <c r="P21" s="32"/>
      <c r="Q21" s="32"/>
      <c r="R21" s="33" t="s">
        <v>42</v>
      </c>
      <c r="S21" s="32" t="s">
        <v>43</v>
      </c>
      <c r="T21" s="32" t="s">
        <v>44</v>
      </c>
      <c r="AE21" s="6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36" t="str">
        <f aca="false">IF((AP20)&gt;26,CHAR(ROUNDDOWN(AP20/26,0)+64)&amp;CHAR(MOD(AP20,26)+64),IF(AP20=26,"Z",CHAR(MOD(AP20,26)+64)))</f>
        <v>S</v>
      </c>
      <c r="AQ21" s="30"/>
      <c r="AR21" s="7"/>
      <c r="AS21" s="7"/>
      <c r="AT21" s="30" t="s">
        <v>45</v>
      </c>
      <c r="AU21" s="31" t="n">
        <f aca="true">CELL("row",$C$236)</f>
        <v>236</v>
      </c>
      <c r="AV21" s="37" t="n">
        <f aca="false">AU21+1</f>
        <v>237</v>
      </c>
      <c r="AW21" s="37" t="n">
        <f aca="false">AV21+1</f>
        <v>238</v>
      </c>
      <c r="AX21" s="37" t="n">
        <f aca="false">AW21+1</f>
        <v>239</v>
      </c>
      <c r="AY21" s="37" t="n">
        <f aca="false">AX21+1</f>
        <v>240</v>
      </c>
      <c r="AZ21" s="37" t="n">
        <f aca="false">AY21+1</f>
        <v>241</v>
      </c>
      <c r="BA21" s="37" t="n">
        <f aca="false">AZ21+1</f>
        <v>242</v>
      </c>
      <c r="BB21" s="37" t="n">
        <f aca="false">BA21+1</f>
        <v>243</v>
      </c>
      <c r="BC21" s="37" t="n">
        <f aca="false">BB21+1</f>
        <v>244</v>
      </c>
      <c r="BD21" s="37" t="n">
        <f aca="false">BC21+1</f>
        <v>245</v>
      </c>
      <c r="BE21" s="37" t="n">
        <f aca="false">BD21+1</f>
        <v>246</v>
      </c>
      <c r="BF21" s="37" t="n">
        <f aca="false">BE21+1</f>
        <v>247</v>
      </c>
      <c r="BG21" s="37" t="n">
        <f aca="false">BF21+1</f>
        <v>248</v>
      </c>
      <c r="BH21" s="37" t="n">
        <f aca="false">BG21+1</f>
        <v>249</v>
      </c>
      <c r="BI21" s="37" t="n">
        <f aca="false">BH21+1</f>
        <v>250</v>
      </c>
      <c r="BJ21" s="37" t="n">
        <f aca="false">BI21+1</f>
        <v>251</v>
      </c>
      <c r="BK21" s="37" t="n">
        <f aca="false">BJ21+1</f>
        <v>252</v>
      </c>
      <c r="BL21" s="37" t="n">
        <f aca="false">BK21+1</f>
        <v>253</v>
      </c>
      <c r="BM21" s="37" t="n">
        <f aca="false">BL21+1</f>
        <v>254</v>
      </c>
      <c r="BN21" s="37" t="n">
        <f aca="false">BM21+1</f>
        <v>255</v>
      </c>
      <c r="BO21" s="37" t="n">
        <f aca="false">BN21+1</f>
        <v>256</v>
      </c>
      <c r="BP21" s="37" t="n">
        <f aca="false">BO21+1</f>
        <v>257</v>
      </c>
      <c r="BQ21" s="37" t="n">
        <f aca="false">BP21+1</f>
        <v>258</v>
      </c>
      <c r="BR21" s="37" t="n">
        <f aca="false">BQ21+1</f>
        <v>259</v>
      </c>
      <c r="BS21" s="37" t="n">
        <f aca="false">BR21+1</f>
        <v>260</v>
      </c>
      <c r="BT21" s="37" t="n">
        <f aca="false">BS21+1</f>
        <v>261</v>
      </c>
      <c r="BU21" s="37" t="n">
        <f aca="false">BT21+1</f>
        <v>262</v>
      </c>
      <c r="BV21" s="37" t="n">
        <f aca="false">BU21+1</f>
        <v>263</v>
      </c>
      <c r="BW21" s="37" t="n">
        <f aca="false">BV21+1</f>
        <v>264</v>
      </c>
      <c r="BX21" s="37" t="n">
        <f aca="false">BW21+1</f>
        <v>265</v>
      </c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30" t="s">
        <v>45</v>
      </c>
      <c r="DE21" s="31" t="n">
        <f aca="true">CELL("row",$C$275)</f>
        <v>275</v>
      </c>
      <c r="DF21" s="37" t="n">
        <f aca="false">DE21+1</f>
        <v>276</v>
      </c>
      <c r="DG21" s="37" t="n">
        <f aca="false">DF21+1</f>
        <v>277</v>
      </c>
      <c r="DH21" s="37" t="n">
        <f aca="false">DG21+1</f>
        <v>278</v>
      </c>
      <c r="DI21" s="37" t="n">
        <f aca="false">DH21+1</f>
        <v>279</v>
      </c>
      <c r="DJ21" s="37" t="n">
        <f aca="false">DI21+1</f>
        <v>280</v>
      </c>
      <c r="DK21" s="37" t="n">
        <f aca="false">DJ21+1</f>
        <v>281</v>
      </c>
      <c r="DL21" s="37" t="n">
        <f aca="false">DK21+1</f>
        <v>282</v>
      </c>
      <c r="DM21" s="37" t="n">
        <f aca="false">DL21+1</f>
        <v>283</v>
      </c>
      <c r="DN21" s="37" t="n">
        <f aca="false">DM21+1</f>
        <v>284</v>
      </c>
      <c r="DO21" s="37" t="n">
        <f aca="false">DN21+1</f>
        <v>285</v>
      </c>
      <c r="DP21" s="37" t="n">
        <f aca="false">DO21+1</f>
        <v>286</v>
      </c>
      <c r="DQ21" s="37" t="n">
        <f aca="false">DP21+1</f>
        <v>287</v>
      </c>
      <c r="DR21" s="37" t="n">
        <f aca="false">DQ21+1</f>
        <v>288</v>
      </c>
      <c r="DS21" s="37" t="n">
        <f aca="false">DR21+1</f>
        <v>289</v>
      </c>
      <c r="DT21" s="37" t="n">
        <f aca="false">DS21+1</f>
        <v>290</v>
      </c>
      <c r="DU21" s="37" t="n">
        <f aca="false">DT21+1</f>
        <v>291</v>
      </c>
      <c r="DV21" s="37" t="n">
        <f aca="false">DU21+1</f>
        <v>292</v>
      </c>
      <c r="DW21" s="37" t="n">
        <f aca="false">DV21+1</f>
        <v>293</v>
      </c>
      <c r="DX21" s="37" t="n">
        <f aca="false">DW21+1</f>
        <v>294</v>
      </c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</row>
    <row r="22" s="38" customFormat="true" ht="12.75" hidden="false" customHeight="false" outlineLevel="0" collapsed="false">
      <c r="F22" s="26" t="s">
        <v>46</v>
      </c>
      <c r="G22" s="26" t="s">
        <v>46</v>
      </c>
      <c r="H22" s="32" t="s">
        <v>47</v>
      </c>
      <c r="I22" s="32" t="s">
        <v>48</v>
      </c>
      <c r="J22" s="32" t="s">
        <v>48</v>
      </c>
      <c r="K22" s="32" t="s">
        <v>48</v>
      </c>
      <c r="L22" s="39"/>
      <c r="M22" s="32" t="s">
        <v>49</v>
      </c>
      <c r="N22" s="40"/>
      <c r="O22" s="40"/>
      <c r="P22" s="32" t="s">
        <v>50</v>
      </c>
      <c r="Q22" s="32"/>
      <c r="R22" s="33" t="s">
        <v>49</v>
      </c>
      <c r="S22" s="32" t="s">
        <v>49</v>
      </c>
      <c r="T22" s="32" t="s">
        <v>51</v>
      </c>
      <c r="AE22" s="41"/>
      <c r="AF22" s="7"/>
      <c r="AG22" s="7"/>
      <c r="AH22" s="7"/>
      <c r="AI22" s="7"/>
      <c r="AJ22" s="7"/>
      <c r="AK22" s="7"/>
      <c r="AL22" s="7"/>
      <c r="AM22" s="42" t="s">
        <v>52</v>
      </c>
      <c r="AN22" s="42" t="s">
        <v>53</v>
      </c>
      <c r="AO22" s="7"/>
      <c r="AP22" s="30"/>
      <c r="AQ22" s="30"/>
      <c r="AR22" s="7"/>
      <c r="AS22" s="7"/>
      <c r="AT22" s="7"/>
      <c r="AU22" s="43" t="e">
        <f aca="true">INDIRECT("Z"&amp;AU$21&amp;"S"&amp;$AU$20,FALSE())</f>
        <v>#REF!</v>
      </c>
      <c r="AV22" s="44" t="e">
        <f aca="true">INDIRECT("Z"&amp;AV$21&amp;"S"&amp;$AU$20,FALSE())</f>
        <v>#REF!</v>
      </c>
      <c r="AW22" s="44" t="e">
        <f aca="true">INDIRECT("Z"&amp;AW$21&amp;"S"&amp;$AU$20,FALSE())</f>
        <v>#REF!</v>
      </c>
      <c r="AX22" s="44" t="e">
        <f aca="true">INDIRECT("Z"&amp;AX$21&amp;"S"&amp;$AU$20,FALSE())</f>
        <v>#REF!</v>
      </c>
      <c r="AY22" s="44" t="e">
        <f aca="true">INDIRECT("Z"&amp;AY$21&amp;"S"&amp;$AU$20,FALSE())</f>
        <v>#REF!</v>
      </c>
      <c r="AZ22" s="44" t="e">
        <f aca="true">INDIRECT("Z"&amp;AZ$21&amp;"S"&amp;$AU$20,FALSE())</f>
        <v>#REF!</v>
      </c>
      <c r="BA22" s="44" t="e">
        <f aca="true">INDIRECT("Z"&amp;BA$21&amp;"S"&amp;$AU$20,FALSE())</f>
        <v>#REF!</v>
      </c>
      <c r="BB22" s="44" t="e">
        <f aca="true">INDIRECT("Z"&amp;BB$21&amp;"S"&amp;$AU$20,FALSE())</f>
        <v>#REF!</v>
      </c>
      <c r="BC22" s="44" t="e">
        <f aca="true">INDIRECT("Z"&amp;BC$21&amp;"S"&amp;$AU$20,FALSE())</f>
        <v>#REF!</v>
      </c>
      <c r="BD22" s="44" t="e">
        <f aca="true">INDIRECT("Z"&amp;BD$21&amp;"S"&amp;$AU$20,FALSE())</f>
        <v>#REF!</v>
      </c>
      <c r="BE22" s="44" t="e">
        <f aca="true">INDIRECT("Z"&amp;BE$21&amp;"S"&amp;$AU$20,FALSE())</f>
        <v>#REF!</v>
      </c>
      <c r="BF22" s="44" t="e">
        <f aca="true">INDIRECT("Z"&amp;BF$21&amp;"S"&amp;$AU$20,FALSE())</f>
        <v>#REF!</v>
      </c>
      <c r="BG22" s="44" t="e">
        <f aca="true">INDIRECT("Z"&amp;BG$21&amp;"S"&amp;$AU$20,FALSE())</f>
        <v>#REF!</v>
      </c>
      <c r="BH22" s="44" t="e">
        <f aca="true">INDIRECT("Z"&amp;BH$21&amp;"S"&amp;$AU$20,FALSE())</f>
        <v>#REF!</v>
      </c>
      <c r="BI22" s="44" t="e">
        <f aca="true">INDIRECT("Z"&amp;BI$21&amp;"S"&amp;$AU$20,FALSE())</f>
        <v>#REF!</v>
      </c>
      <c r="BJ22" s="44" t="e">
        <f aca="true">INDIRECT("Z"&amp;BJ$21&amp;"S"&amp;$AU$20,FALSE())</f>
        <v>#REF!</v>
      </c>
      <c r="BK22" s="44" t="e">
        <f aca="true">INDIRECT("Z"&amp;BK$21&amp;"S"&amp;$AU$20,FALSE())</f>
        <v>#REF!</v>
      </c>
      <c r="BL22" s="44" t="e">
        <f aca="true">INDIRECT("Z"&amp;BL$21&amp;"S"&amp;$AU$20,FALSE())</f>
        <v>#REF!</v>
      </c>
      <c r="BM22" s="44" t="e">
        <f aca="true">INDIRECT("Z"&amp;BM$21&amp;"S"&amp;$AU$20,FALSE())</f>
        <v>#REF!</v>
      </c>
      <c r="BN22" s="44" t="e">
        <f aca="true">INDIRECT("Z"&amp;BN$21&amp;"S"&amp;$AU$20,FALSE())</f>
        <v>#REF!</v>
      </c>
      <c r="BO22" s="44" t="e">
        <f aca="true">INDIRECT("Z"&amp;BO$21&amp;"S"&amp;$AU$20,FALSE())</f>
        <v>#REF!</v>
      </c>
      <c r="BP22" s="44" t="e">
        <f aca="true">INDIRECT("Z"&amp;BP$21&amp;"S"&amp;$AU$20,FALSE())</f>
        <v>#REF!</v>
      </c>
      <c r="BQ22" s="44" t="e">
        <f aca="true">INDIRECT("Z"&amp;BQ$21&amp;"S"&amp;$AU$20,FALSE())</f>
        <v>#REF!</v>
      </c>
      <c r="BR22" s="44" t="e">
        <f aca="true">INDIRECT("Z"&amp;BR$21&amp;"S"&amp;$AU$20,FALSE())</f>
        <v>#REF!</v>
      </c>
      <c r="BS22" s="44" t="e">
        <f aca="true">INDIRECT("Z"&amp;BS$21&amp;"S"&amp;$AU$20,FALSE())</f>
        <v>#REF!</v>
      </c>
      <c r="BT22" s="44" t="e">
        <f aca="true">INDIRECT("Z"&amp;BT$21&amp;"S"&amp;$AU$20,FALSE())</f>
        <v>#REF!</v>
      </c>
      <c r="BU22" s="44" t="e">
        <f aca="true">INDIRECT("Z"&amp;BU$21&amp;"S"&amp;$AU$20,FALSE())</f>
        <v>#REF!</v>
      </c>
      <c r="BV22" s="44" t="e">
        <f aca="true">INDIRECT("Z"&amp;BV$21&amp;"S"&amp;$AU$20,FALSE())</f>
        <v>#REF!</v>
      </c>
      <c r="BW22" s="44" t="e">
        <f aca="true">INDIRECT("Z"&amp;BW$21&amp;"S"&amp;$AU$20,FALSE())</f>
        <v>#REF!</v>
      </c>
      <c r="BX22" s="44" t="e">
        <f aca="true">INDIRECT("Z"&amp;BX$21&amp;"S"&amp;$AU$20,FALSE())</f>
        <v>#REF!</v>
      </c>
      <c r="BY22" s="37"/>
      <c r="BZ22" s="44" t="e">
        <f aca="false">AU22</f>
        <v>#REF!</v>
      </c>
      <c r="CA22" s="44" t="e">
        <f aca="false">AV22</f>
        <v>#REF!</v>
      </c>
      <c r="CB22" s="44" t="e">
        <f aca="false">AW22</f>
        <v>#REF!</v>
      </c>
      <c r="CC22" s="44" t="e">
        <f aca="false">AX22</f>
        <v>#REF!</v>
      </c>
      <c r="CD22" s="44" t="e">
        <f aca="false">AY22</f>
        <v>#REF!</v>
      </c>
      <c r="CE22" s="44" t="e">
        <f aca="false">AZ22</f>
        <v>#REF!</v>
      </c>
      <c r="CF22" s="44" t="e">
        <f aca="false">BA22</f>
        <v>#REF!</v>
      </c>
      <c r="CG22" s="44" t="e">
        <f aca="false">BB22</f>
        <v>#REF!</v>
      </c>
      <c r="CH22" s="44" t="e">
        <f aca="false">BC22</f>
        <v>#REF!</v>
      </c>
      <c r="CI22" s="44" t="e">
        <f aca="false">BD22</f>
        <v>#REF!</v>
      </c>
      <c r="CJ22" s="44" t="e">
        <f aca="false">BE22</f>
        <v>#REF!</v>
      </c>
      <c r="CK22" s="44" t="e">
        <f aca="false">BF22</f>
        <v>#REF!</v>
      </c>
      <c r="CL22" s="44" t="e">
        <f aca="false">BG22</f>
        <v>#REF!</v>
      </c>
      <c r="CM22" s="44" t="e">
        <f aca="false">BH22</f>
        <v>#REF!</v>
      </c>
      <c r="CN22" s="44" t="e">
        <f aca="false">BI22</f>
        <v>#REF!</v>
      </c>
      <c r="CO22" s="44" t="e">
        <f aca="false">BJ22</f>
        <v>#REF!</v>
      </c>
      <c r="CP22" s="44" t="e">
        <f aca="false">BK22</f>
        <v>#REF!</v>
      </c>
      <c r="CQ22" s="44" t="e">
        <f aca="false">BL22</f>
        <v>#REF!</v>
      </c>
      <c r="CR22" s="44" t="e">
        <f aca="false">BM22</f>
        <v>#REF!</v>
      </c>
      <c r="CS22" s="44" t="e">
        <f aca="false">BN22</f>
        <v>#REF!</v>
      </c>
      <c r="CT22" s="44" t="e">
        <f aca="false">BO22</f>
        <v>#REF!</v>
      </c>
      <c r="CU22" s="44" t="e">
        <f aca="false">BP22</f>
        <v>#REF!</v>
      </c>
      <c r="CV22" s="44" t="e">
        <f aca="false">BQ22</f>
        <v>#REF!</v>
      </c>
      <c r="CW22" s="44" t="e">
        <f aca="false">BR22</f>
        <v>#REF!</v>
      </c>
      <c r="CX22" s="44" t="e">
        <f aca="false">BS22</f>
        <v>#REF!</v>
      </c>
      <c r="CY22" s="44" t="e">
        <f aca="false">BT22</f>
        <v>#REF!</v>
      </c>
      <c r="CZ22" s="44" t="e">
        <f aca="false">BU22</f>
        <v>#REF!</v>
      </c>
      <c r="DA22" s="44" t="e">
        <f aca="false">BV22</f>
        <v>#REF!</v>
      </c>
      <c r="DB22" s="44" t="e">
        <f aca="false">BW22</f>
        <v>#REF!</v>
      </c>
      <c r="DC22" s="44" t="e">
        <f aca="false">BX22</f>
        <v>#REF!</v>
      </c>
      <c r="DD22" s="7"/>
      <c r="DE22" s="43" t="e">
        <f aca="true">INDIRECT("Z"&amp;DE$21&amp;"S"&amp;$DE$20,FALSE())</f>
        <v>#REF!</v>
      </c>
      <c r="DF22" s="43" t="e">
        <f aca="true">INDIRECT("Z"&amp;DF$21&amp;"S"&amp;$DE$20,FALSE())</f>
        <v>#REF!</v>
      </c>
      <c r="DG22" s="43" t="e">
        <f aca="true">INDIRECT("Z"&amp;DG$21&amp;"S"&amp;$DE$20,FALSE())</f>
        <v>#REF!</v>
      </c>
      <c r="DH22" s="43" t="e">
        <f aca="true">INDIRECT("Z"&amp;DH$21&amp;"S"&amp;$DE$20,FALSE())</f>
        <v>#REF!</v>
      </c>
      <c r="DI22" s="43" t="e">
        <f aca="true">INDIRECT("Z"&amp;DI$21&amp;"S"&amp;$DE$20,FALSE())</f>
        <v>#REF!</v>
      </c>
      <c r="DJ22" s="43" t="e">
        <f aca="true">INDIRECT("Z"&amp;DJ$21&amp;"S"&amp;$DE$20,FALSE())</f>
        <v>#REF!</v>
      </c>
      <c r="DK22" s="43" t="e">
        <f aca="true">INDIRECT("Z"&amp;DK$21&amp;"S"&amp;$DE$20,FALSE())</f>
        <v>#REF!</v>
      </c>
      <c r="DL22" s="43" t="e">
        <f aca="true">INDIRECT("Z"&amp;DL$21&amp;"S"&amp;$DE$20,FALSE())</f>
        <v>#REF!</v>
      </c>
      <c r="DM22" s="43" t="e">
        <f aca="true">INDIRECT("Z"&amp;DM$21&amp;"S"&amp;$DE$20,FALSE())</f>
        <v>#REF!</v>
      </c>
      <c r="DN22" s="43" t="e">
        <f aca="true">INDIRECT("Z"&amp;DN$21&amp;"S"&amp;$DE$20,FALSE())</f>
        <v>#REF!</v>
      </c>
      <c r="DO22" s="43" t="e">
        <f aca="true">INDIRECT("Z"&amp;DO$21&amp;"S"&amp;$DE$20,FALSE())</f>
        <v>#REF!</v>
      </c>
      <c r="DP22" s="43" t="e">
        <f aca="true">INDIRECT("Z"&amp;DP$21&amp;"S"&amp;$DE$20,FALSE())</f>
        <v>#REF!</v>
      </c>
      <c r="DQ22" s="43" t="e">
        <f aca="true">INDIRECT("Z"&amp;DQ$21&amp;"S"&amp;$DE$20,FALSE())</f>
        <v>#REF!</v>
      </c>
      <c r="DR22" s="43" t="e">
        <f aca="true">INDIRECT("Z"&amp;DR$21&amp;"S"&amp;$DE$20,FALSE())</f>
        <v>#REF!</v>
      </c>
      <c r="DS22" s="43" t="e">
        <f aca="true">INDIRECT("Z"&amp;DS$21&amp;"S"&amp;$DE$20,FALSE())</f>
        <v>#REF!</v>
      </c>
      <c r="DT22" s="43" t="e">
        <f aca="true">INDIRECT("Z"&amp;DT$21&amp;"S"&amp;$DE$20,FALSE())</f>
        <v>#REF!</v>
      </c>
      <c r="DU22" s="43" t="e">
        <f aca="true">INDIRECT("Z"&amp;DU$21&amp;"S"&amp;$DE$20,FALSE())</f>
        <v>#REF!</v>
      </c>
      <c r="DV22" s="43" t="e">
        <f aca="true">INDIRECT("Z"&amp;DV$21&amp;"S"&amp;$DE$20,FALSE())</f>
        <v>#REF!</v>
      </c>
      <c r="DW22" s="43" t="e">
        <f aca="true">INDIRECT("Z"&amp;DW$21&amp;"S"&amp;$DE$20,FALSE())</f>
        <v>#REF!</v>
      </c>
      <c r="DX22" s="43" t="e">
        <f aca="true">INDIRECT("Z"&amp;DX$21&amp;"S"&amp;$DE$20,FALSE())</f>
        <v>#REF!</v>
      </c>
      <c r="DY22" s="45"/>
      <c r="DZ22" s="44" t="e">
        <f aca="false">DE22</f>
        <v>#REF!</v>
      </c>
      <c r="EA22" s="44" t="e">
        <f aca="false">DF22</f>
        <v>#REF!</v>
      </c>
      <c r="EB22" s="44" t="e">
        <f aca="false">DG22</f>
        <v>#REF!</v>
      </c>
      <c r="EC22" s="44" t="e">
        <f aca="false">DH22</f>
        <v>#REF!</v>
      </c>
      <c r="ED22" s="44" t="e">
        <f aca="false">DI22</f>
        <v>#REF!</v>
      </c>
      <c r="EE22" s="44" t="e">
        <f aca="false">DJ22</f>
        <v>#REF!</v>
      </c>
      <c r="EF22" s="44" t="e">
        <f aca="false">DK22</f>
        <v>#REF!</v>
      </c>
      <c r="EG22" s="44" t="e">
        <f aca="false">DL22</f>
        <v>#REF!</v>
      </c>
      <c r="EH22" s="44" t="e">
        <f aca="false">DM22</f>
        <v>#REF!</v>
      </c>
      <c r="EI22" s="44" t="e">
        <f aca="false">DN22</f>
        <v>#REF!</v>
      </c>
      <c r="EJ22" s="44" t="e">
        <f aca="false">DO22</f>
        <v>#REF!</v>
      </c>
      <c r="EK22" s="44" t="e">
        <f aca="false">DP22</f>
        <v>#REF!</v>
      </c>
      <c r="EL22" s="44" t="e">
        <f aca="false">DQ22</f>
        <v>#REF!</v>
      </c>
      <c r="EM22" s="44" t="e">
        <f aca="false">DR22</f>
        <v>#REF!</v>
      </c>
      <c r="EN22" s="44" t="e">
        <f aca="false">DS22</f>
        <v>#REF!</v>
      </c>
      <c r="EO22" s="44" t="e">
        <f aca="false">DT22</f>
        <v>#REF!</v>
      </c>
      <c r="EP22" s="44" t="e">
        <f aca="false">DU22</f>
        <v>#REF!</v>
      </c>
      <c r="EQ22" s="44" t="e">
        <f aca="false">DV22</f>
        <v>#REF!</v>
      </c>
      <c r="ER22" s="44" t="e">
        <f aca="false">DW22</f>
        <v>#REF!</v>
      </c>
      <c r="ES22" s="44" t="e">
        <f aca="false">DX22</f>
        <v>#REF!</v>
      </c>
      <c r="ET22" s="7"/>
      <c r="EU22" s="44" t="e">
        <f aca="false">DZ22</f>
        <v>#REF!</v>
      </c>
      <c r="EV22" s="44" t="e">
        <f aca="false">EA22</f>
        <v>#REF!</v>
      </c>
      <c r="EW22" s="44" t="e">
        <f aca="false">EB22</f>
        <v>#REF!</v>
      </c>
      <c r="EX22" s="44" t="e">
        <f aca="false">EC22</f>
        <v>#REF!</v>
      </c>
      <c r="EY22" s="44" t="e">
        <f aca="false">ED22</f>
        <v>#REF!</v>
      </c>
      <c r="EZ22" s="44" t="e">
        <f aca="false">EE22</f>
        <v>#REF!</v>
      </c>
      <c r="FA22" s="44" t="e">
        <f aca="false">EF22</f>
        <v>#REF!</v>
      </c>
      <c r="FB22" s="44" t="e">
        <f aca="false">EG22</f>
        <v>#REF!</v>
      </c>
      <c r="FC22" s="44" t="e">
        <f aca="false">EH22</f>
        <v>#REF!</v>
      </c>
      <c r="FD22" s="44" t="e">
        <f aca="false">EI22</f>
        <v>#REF!</v>
      </c>
      <c r="FE22" s="44" t="e">
        <f aca="false">EJ22</f>
        <v>#REF!</v>
      </c>
      <c r="FF22" s="44" t="e">
        <f aca="false">EK22</f>
        <v>#REF!</v>
      </c>
      <c r="FG22" s="44" t="e">
        <f aca="false">EL22</f>
        <v>#REF!</v>
      </c>
      <c r="FH22" s="44" t="e">
        <f aca="false">EM22</f>
        <v>#REF!</v>
      </c>
      <c r="FI22" s="44" t="e">
        <f aca="false">EN22</f>
        <v>#REF!</v>
      </c>
      <c r="FJ22" s="44" t="e">
        <f aca="false">EO22</f>
        <v>#REF!</v>
      </c>
      <c r="FK22" s="44" t="e">
        <f aca="false">EP22</f>
        <v>#REF!</v>
      </c>
      <c r="FL22" s="44" t="e">
        <f aca="false">EQ22</f>
        <v>#REF!</v>
      </c>
      <c r="FM22" s="44" t="e">
        <f aca="false">ER22</f>
        <v>#REF!</v>
      </c>
      <c r="FN22" s="44" t="e">
        <f aca="false">ES22</f>
        <v>#REF!</v>
      </c>
      <c r="FO22" s="7"/>
    </row>
    <row r="23" s="38" customFormat="true" ht="12.75" hidden="false" customHeight="false" outlineLevel="0" collapsed="false">
      <c r="B23" s="46" t="n">
        <v>1</v>
      </c>
      <c r="C23" s="47" t="s">
        <v>54</v>
      </c>
      <c r="D23" s="47" t="s">
        <v>55</v>
      </c>
      <c r="E23" s="47"/>
      <c r="F23" s="48" t="s">
        <v>54</v>
      </c>
      <c r="G23" s="48"/>
      <c r="H23" s="49"/>
      <c r="I23" s="50" t="n">
        <v>13.255</v>
      </c>
      <c r="J23" s="51" t="n">
        <v>17.89</v>
      </c>
      <c r="K23" s="50"/>
      <c r="L23" s="52"/>
      <c r="M23" s="50" t="n">
        <f aca="false">-1.76*1.735</f>
        <v>-3.0536</v>
      </c>
      <c r="N23" s="53" t="s">
        <v>56</v>
      </c>
      <c r="O23" s="53"/>
      <c r="P23" s="54" t="n">
        <v>0.178018513633105</v>
      </c>
      <c r="Q23" s="55"/>
      <c r="R23" s="56" t="n">
        <f aca="false">IF(AQ23&gt;0,S23+AQ23,"")</f>
        <v>234.07835</v>
      </c>
      <c r="S23" s="56" t="n">
        <f aca="false">IF(MAX(I23:L23)&gt;0,IF(ISNUMBER(I23),I23,1)*IF(ISNUMBER(J23),J23,1)*IF(ISNUMBER(K23),K23,1)*IF(ISNUMBER(L23),L23,1),0)-AQ23+M23</f>
        <v>185.2869625</v>
      </c>
      <c r="T23" s="57" t="n">
        <f aca="false">S23*P23</f>
        <v>32.9845096598429</v>
      </c>
      <c r="AE23" s="41"/>
      <c r="AF23" s="58"/>
      <c r="AG23" s="58"/>
      <c r="AH23" s="7"/>
      <c r="AI23" s="41"/>
      <c r="AJ23" s="7"/>
      <c r="AK23" s="7"/>
      <c r="AL23" s="7"/>
      <c r="AM23" s="59" t="n">
        <f aca="false">IF(OR(F23=0,F23="",F23="-"),0,1)</f>
        <v>1</v>
      </c>
      <c r="AN23" s="59" t="n">
        <f aca="false">IF(OR(G23=0,G23="",G23="-"),0,1)</f>
        <v>0</v>
      </c>
      <c r="AO23" s="37" t="str">
        <f aca="true">$AP$21&amp;TEXT(CELL("row",L23)+1,0)</f>
        <v>S24</v>
      </c>
      <c r="AP23" s="37" t="str">
        <f aca="true">$AP$21&amp;TEXT(CELL("row",S23)+AR23,0)</f>
        <v>S24</v>
      </c>
      <c r="AQ23" s="60" t="n">
        <f aca="true">IF(AND(AS23=0,AS24=1),SUM(INDIRECT(AO23&amp;":"&amp;AP23)),FALSE())</f>
        <v>48.7913875</v>
      </c>
      <c r="AR23" s="37" t="n">
        <f aca="false">MATCH(0,AS24:AS$223,0)-1</f>
        <v>1</v>
      </c>
      <c r="AS23" s="37" t="n">
        <f aca="false">IF(H23="A",1,0)</f>
        <v>0</v>
      </c>
      <c r="AT23" s="37"/>
      <c r="AU23" s="37" t="e">
        <f aca="false">IF($F23=AU$22,$S23*$AM23,0)</f>
        <v>#REF!</v>
      </c>
      <c r="AV23" s="37" t="e">
        <f aca="false">IF($F23=AV$22,$S23*$AM23,0)</f>
        <v>#REF!</v>
      </c>
      <c r="AW23" s="37" t="e">
        <f aca="false">IF($F23=AW$22,$S23*$AM23,0)</f>
        <v>#REF!</v>
      </c>
      <c r="AX23" s="37" t="e">
        <f aca="false">IF($F23=AX$22,$S23*$AM23,0)</f>
        <v>#REF!</v>
      </c>
      <c r="AY23" s="37" t="e">
        <f aca="false">IF($F23=AY$22,$S23*$AM23,0)</f>
        <v>#REF!</v>
      </c>
      <c r="AZ23" s="37" t="e">
        <f aca="false">IF($F23=AZ$22,$S23*$AM23,0)</f>
        <v>#REF!</v>
      </c>
      <c r="BA23" s="37" t="e">
        <f aca="false">IF($F23=BA$22,$S23*$AM23,0)</f>
        <v>#REF!</v>
      </c>
      <c r="BB23" s="37" t="e">
        <f aca="false">IF($F23=BB$22,$S23*$AM23,0)</f>
        <v>#REF!</v>
      </c>
      <c r="BC23" s="37" t="e">
        <f aca="false">IF($F23=BC$22,$S23*$AM23,0)</f>
        <v>#REF!</v>
      </c>
      <c r="BD23" s="37" t="e">
        <f aca="false">IF($F23=BD$22,$S23*$AM23,0)</f>
        <v>#REF!</v>
      </c>
      <c r="BE23" s="37" t="e">
        <f aca="false">IF($F23=BE$22,$S23*$AM23,0)</f>
        <v>#REF!</v>
      </c>
      <c r="BF23" s="37" t="e">
        <f aca="false">IF($F23=BF$22,$S23*$AM23,0)</f>
        <v>#REF!</v>
      </c>
      <c r="BG23" s="37" t="e">
        <f aca="false">IF($F23=BG$22,$S23*$AM23,0)</f>
        <v>#REF!</v>
      </c>
      <c r="BH23" s="37" t="e">
        <f aca="false">IF($F23=BH$22,$S23*$AM23,0)</f>
        <v>#REF!</v>
      </c>
      <c r="BI23" s="37" t="e">
        <f aca="false">IF($F23=BI$22,$S23*$AM23,0)</f>
        <v>#REF!</v>
      </c>
      <c r="BJ23" s="37" t="e">
        <f aca="false">IF($F23=BJ$22,$S23*$AM23,0)</f>
        <v>#REF!</v>
      </c>
      <c r="BK23" s="37" t="e">
        <f aca="false">IF($F23=BK$22,$S23*$AM23,0)</f>
        <v>#REF!</v>
      </c>
      <c r="BL23" s="37" t="e">
        <f aca="false">IF($F23=BL$22,$S23*$AM23,0)</f>
        <v>#REF!</v>
      </c>
      <c r="BM23" s="37" t="e">
        <f aca="false">IF($F23=BM$22,$S23*$AM23,0)</f>
        <v>#REF!</v>
      </c>
      <c r="BN23" s="37" t="e">
        <f aca="false">IF($F23=BN$22,$S23*$AM23,0)</f>
        <v>#REF!</v>
      </c>
      <c r="BO23" s="37" t="e">
        <f aca="false">IF($F23=BO$22,$S23*$AM23,0)</f>
        <v>#REF!</v>
      </c>
      <c r="BP23" s="37" t="e">
        <f aca="false">IF($F23=BP$22,$S23*$AM23,0)</f>
        <v>#REF!</v>
      </c>
      <c r="BQ23" s="37" t="e">
        <f aca="false">IF($F23=BQ$22,$S23*$AM23,0)</f>
        <v>#REF!</v>
      </c>
      <c r="BR23" s="37" t="e">
        <f aca="false">IF($F23=BR$22,$S23*$AM23,0)</f>
        <v>#REF!</v>
      </c>
      <c r="BS23" s="37" t="e">
        <f aca="false">IF($F23=BS$22,$S23*$AM23,0)</f>
        <v>#REF!</v>
      </c>
      <c r="BT23" s="37" t="e">
        <f aca="false">IF($F23=BT$22,$S23*$AM23,0)</f>
        <v>#REF!</v>
      </c>
      <c r="BU23" s="37" t="e">
        <f aca="false">IF($F23=BU$22,$S23*$AM23,0)</f>
        <v>#REF!</v>
      </c>
      <c r="BV23" s="37" t="e">
        <f aca="false">IF($F23=BV$22,$S23*$AM23,0)</f>
        <v>#REF!</v>
      </c>
      <c r="BW23" s="37" t="e">
        <f aca="false">IF($F23=BW$22,$S23*$AM23,0)</f>
        <v>#REF!</v>
      </c>
      <c r="BX23" s="37" t="e">
        <f aca="false">IF($F23=BX$22,$S23*$AM23,0)</f>
        <v>#REF!</v>
      </c>
      <c r="BY23" s="37"/>
      <c r="BZ23" s="60" t="e">
        <f aca="false">IF($F23=BZ$22,$P23*$AM23,0)</f>
        <v>#REF!</v>
      </c>
      <c r="CA23" s="60" t="e">
        <f aca="false">IF($F23=CA$22,$P23*$AM23,0)</f>
        <v>#REF!</v>
      </c>
      <c r="CB23" s="60" t="e">
        <f aca="false">IF($F23=CB$22,$P23*$AM23,0)</f>
        <v>#REF!</v>
      </c>
      <c r="CC23" s="60" t="e">
        <f aca="false">IF($F23=CC$22,$P23*$AM23,0)</f>
        <v>#REF!</v>
      </c>
      <c r="CD23" s="60" t="e">
        <f aca="false">IF($F23=CD$22,$P23*$AM23,0)</f>
        <v>#REF!</v>
      </c>
      <c r="CE23" s="60" t="e">
        <f aca="false">IF($F23=CE$22,$P23*$AM23,0)</f>
        <v>#REF!</v>
      </c>
      <c r="CF23" s="60" t="e">
        <f aca="false">IF($F23=CF$22,$P23*$AM23,0)</f>
        <v>#REF!</v>
      </c>
      <c r="CG23" s="60" t="e">
        <f aca="false">IF($F23=CG$22,$P23*$AM23,0)</f>
        <v>#REF!</v>
      </c>
      <c r="CH23" s="60" t="e">
        <f aca="false">IF($F23=CH$22,$P23*$AM23,0)</f>
        <v>#REF!</v>
      </c>
      <c r="CI23" s="60" t="e">
        <f aca="false">IF($F23=CI$22,$P23*$AM23,0)</f>
        <v>#REF!</v>
      </c>
      <c r="CJ23" s="60" t="e">
        <f aca="false">IF($F23=CJ$22,$P23*$AM23,0)</f>
        <v>#REF!</v>
      </c>
      <c r="CK23" s="60" t="e">
        <f aca="false">IF($F23=CK$22,$P23*$AM23,0)</f>
        <v>#REF!</v>
      </c>
      <c r="CL23" s="60" t="e">
        <f aca="false">IF($F23=CL$22,$P23*$AM23,0)</f>
        <v>#REF!</v>
      </c>
      <c r="CM23" s="60" t="e">
        <f aca="false">IF($F23=CM$22,$P23*$AM23,0)</f>
        <v>#REF!</v>
      </c>
      <c r="CN23" s="60" t="e">
        <f aca="false">IF($F23=CN$22,$P23*$AM23,0)</f>
        <v>#REF!</v>
      </c>
      <c r="CO23" s="60" t="e">
        <f aca="false">IF($F23=CO$22,$P23*$AM23,0)</f>
        <v>#REF!</v>
      </c>
      <c r="CP23" s="60" t="e">
        <f aca="false">IF($F23=CP$22,$P23*$AM23,0)</f>
        <v>#REF!</v>
      </c>
      <c r="CQ23" s="60" t="e">
        <f aca="false">IF($F23=CQ$22,$P23*$AM23,0)</f>
        <v>#REF!</v>
      </c>
      <c r="CR23" s="60" t="e">
        <f aca="false">IF($F23=CR$22,$P23*$AM23,0)</f>
        <v>#REF!</v>
      </c>
      <c r="CS23" s="60" t="e">
        <f aca="false">IF($F23=CS$22,$P23*$AM23,0)</f>
        <v>#REF!</v>
      </c>
      <c r="CT23" s="60" t="e">
        <f aca="false">IF($F23=CT$22,$P23*$AM23,0)</f>
        <v>#REF!</v>
      </c>
      <c r="CU23" s="60" t="e">
        <f aca="false">IF($F23=CU$22,$P23*$AM23,0)</f>
        <v>#REF!</v>
      </c>
      <c r="CV23" s="60" t="e">
        <f aca="false">IF($F23=CV$22,$P23*$AM23,0)</f>
        <v>#REF!</v>
      </c>
      <c r="CW23" s="60" t="e">
        <f aca="false">IF($F23=CW$22,$P23*$AM23,0)</f>
        <v>#REF!</v>
      </c>
      <c r="CX23" s="60" t="e">
        <f aca="false">IF($F23=CX$22,$P23*$AM23,0)</f>
        <v>#REF!</v>
      </c>
      <c r="CY23" s="60" t="e">
        <f aca="false">IF($F23=CY$22,$P23*$AM23,0)</f>
        <v>#REF!</v>
      </c>
      <c r="CZ23" s="60" t="e">
        <f aca="false">IF($F23=CZ$22,$P23*$AM23,0)</f>
        <v>#REF!</v>
      </c>
      <c r="DA23" s="60" t="e">
        <f aca="false">IF($F23=DA$22,$P23*$AM23,0)</f>
        <v>#REF!</v>
      </c>
      <c r="DB23" s="60" t="e">
        <f aca="false">IF($F23=DB$22,$P23*$AM23,0)</f>
        <v>#REF!</v>
      </c>
      <c r="DC23" s="60" t="e">
        <f aca="false">IF($F23=DC$22,$P23*$AM23,0)</f>
        <v>#REF!</v>
      </c>
      <c r="DD23" s="7"/>
      <c r="DE23" s="60" t="e">
        <f aca="false">IF($G23=DE$22,$S23*$AN23,0)</f>
        <v>#REF!</v>
      </c>
      <c r="DF23" s="60" t="e">
        <f aca="false">IF($G23=DF$22,$S23*$AN23,0)</f>
        <v>#REF!</v>
      </c>
      <c r="DG23" s="60" t="e">
        <f aca="false">IF($G23=DG$22,$S23*$AN23,0)</f>
        <v>#REF!</v>
      </c>
      <c r="DH23" s="60" t="e">
        <f aca="false">IF($G23=DH$22,$S23*$AN23,0)</f>
        <v>#REF!</v>
      </c>
      <c r="DI23" s="60" t="e">
        <f aca="false">IF($G23=DI$22,$S23*$AN23,0)</f>
        <v>#REF!</v>
      </c>
      <c r="DJ23" s="60" t="e">
        <f aca="false">IF($G23=DJ$22,$S23*$AN23,0)</f>
        <v>#REF!</v>
      </c>
      <c r="DK23" s="60" t="e">
        <f aca="false">IF($G23=DK$22,$S23*$AN23,0)</f>
        <v>#REF!</v>
      </c>
      <c r="DL23" s="60" t="e">
        <f aca="false">IF($G23=DL$22,$S23*$AN23,0)</f>
        <v>#REF!</v>
      </c>
      <c r="DM23" s="60" t="e">
        <f aca="false">IF($G23=DM$22,$S23*$AN23,0)</f>
        <v>#REF!</v>
      </c>
      <c r="DN23" s="60" t="e">
        <f aca="false">IF($G23=DN$22,$S23*$AN23,0)</f>
        <v>#REF!</v>
      </c>
      <c r="DO23" s="60" t="e">
        <f aca="false">IF($G23=DO$22,$S23*$AN23,0)</f>
        <v>#REF!</v>
      </c>
      <c r="DP23" s="60" t="e">
        <f aca="false">IF($G23=DP$22,$S23*$AN23,0)</f>
        <v>#REF!</v>
      </c>
      <c r="DQ23" s="60" t="e">
        <f aca="false">IF($G23=DQ$22,$S23*$AN23,0)</f>
        <v>#REF!</v>
      </c>
      <c r="DR23" s="60" t="e">
        <f aca="false">IF($G23=DR$22,$S23*$AN23,0)</f>
        <v>#REF!</v>
      </c>
      <c r="DS23" s="60" t="e">
        <f aca="false">IF($G23=DS$22,$S23*$AN23,0)</f>
        <v>#REF!</v>
      </c>
      <c r="DT23" s="60" t="e">
        <f aca="false">IF($G23=DT$22,$S23*$AN23,0)</f>
        <v>#REF!</v>
      </c>
      <c r="DU23" s="60" t="e">
        <f aca="false">IF($G23=DU$22,$S23*$AN23,0)</f>
        <v>#REF!</v>
      </c>
      <c r="DV23" s="60" t="e">
        <f aca="false">IF($G23=DV$22,$S23*$AN23,0)</f>
        <v>#REF!</v>
      </c>
      <c r="DW23" s="60" t="e">
        <f aca="false">IF($G23=DW$22,$S23*$AN23,0)</f>
        <v>#REF!</v>
      </c>
      <c r="DX23" s="60" t="e">
        <f aca="false">IF($G23=DX$22,$S23*$AN23,0)</f>
        <v>#REF!</v>
      </c>
      <c r="DY23" s="7"/>
      <c r="DZ23" s="60" t="e">
        <f aca="false">IF($G23=DZ$22,$P23*$AN23,0)</f>
        <v>#REF!</v>
      </c>
      <c r="EA23" s="60" t="e">
        <f aca="false">IF($G23=EA$22,$P23*$AN23,0)</f>
        <v>#REF!</v>
      </c>
      <c r="EB23" s="60" t="e">
        <f aca="false">IF($G23=EB$22,$P23*$AN23,0)</f>
        <v>#REF!</v>
      </c>
      <c r="EC23" s="60" t="e">
        <f aca="false">IF($G23=EC$22,$P23*$AN23,0)</f>
        <v>#REF!</v>
      </c>
      <c r="ED23" s="60" t="e">
        <f aca="false">IF($G23=ED$22,$P23*$AN23,0)</f>
        <v>#REF!</v>
      </c>
      <c r="EE23" s="60" t="e">
        <f aca="false">IF($G23=EE$22,$P23*$AN23,0)</f>
        <v>#REF!</v>
      </c>
      <c r="EF23" s="60" t="e">
        <f aca="false">IF($G23=EF$22,$P23*$AN23,0)</f>
        <v>#REF!</v>
      </c>
      <c r="EG23" s="60" t="e">
        <f aca="false">IF($G23=EG$22,$P23*$AN23,0)</f>
        <v>#REF!</v>
      </c>
      <c r="EH23" s="60" t="e">
        <f aca="false">IF($G23=EH$22,$P23*$AN23,0)</f>
        <v>#REF!</v>
      </c>
      <c r="EI23" s="60" t="e">
        <f aca="false">IF($G23=EI$22,$P23*$AN23,0)</f>
        <v>#REF!</v>
      </c>
      <c r="EJ23" s="60" t="e">
        <f aca="false">IF($G23=EJ$22,$P23*$AN23,0)</f>
        <v>#REF!</v>
      </c>
      <c r="EK23" s="60" t="e">
        <f aca="false">IF($G23=EK$22,$P23*$AN23,0)</f>
        <v>#REF!</v>
      </c>
      <c r="EL23" s="60" t="e">
        <f aca="false">IF($G23=EL$22,$P23*$AN23,0)</f>
        <v>#REF!</v>
      </c>
      <c r="EM23" s="60" t="e">
        <f aca="false">IF($G23=EM$22,$P23*$AN23,0)</f>
        <v>#REF!</v>
      </c>
      <c r="EN23" s="60" t="e">
        <f aca="false">IF($G23=EN$22,$P23*$AN23,0)</f>
        <v>#REF!</v>
      </c>
      <c r="EO23" s="60" t="e">
        <f aca="false">IF($G23=EO$22,$P23*$AN23,0)</f>
        <v>#REF!</v>
      </c>
      <c r="EP23" s="60" t="e">
        <f aca="false">IF($G23=EP$22,$P23*$AN23,0)</f>
        <v>#REF!</v>
      </c>
      <c r="EQ23" s="60" t="e">
        <f aca="false">IF($G23=EQ$22,$P23*$AN23,0)</f>
        <v>#REF!</v>
      </c>
      <c r="ER23" s="60" t="e">
        <f aca="false">IF($G23=ER$22,$P23*$AN23,0)</f>
        <v>#REF!</v>
      </c>
      <c r="ES23" s="60" t="e">
        <f aca="false">IF($G23=ES$22,$P23*$AN23,0)</f>
        <v>#REF!</v>
      </c>
      <c r="ET23" s="7"/>
      <c r="EU23" s="60" t="e">
        <f aca="false">IF($G23=EU$22,$Q23*$AN23,0)</f>
        <v>#REF!</v>
      </c>
      <c r="EV23" s="60" t="e">
        <f aca="false">IF($G23=EV$22,$Q23*$AN23,0)</f>
        <v>#REF!</v>
      </c>
      <c r="EW23" s="60" t="e">
        <f aca="false">IF($G23=EW$22,$Q23*$AN23,0)</f>
        <v>#REF!</v>
      </c>
      <c r="EX23" s="60" t="e">
        <f aca="false">IF($G23=EX$22,$Q23*$AN23,0)</f>
        <v>#REF!</v>
      </c>
      <c r="EY23" s="60" t="e">
        <f aca="false">IF($G23=EY$22,$Q23*$AN23,0)</f>
        <v>#REF!</v>
      </c>
      <c r="EZ23" s="60" t="e">
        <f aca="false">IF($G23=EZ$22,$Q23*$AN23,0)</f>
        <v>#REF!</v>
      </c>
      <c r="FA23" s="60" t="e">
        <f aca="false">IF($G23=FA$22,$Q23*$AN23,0)</f>
        <v>#REF!</v>
      </c>
      <c r="FB23" s="60" t="e">
        <f aca="false">IF($G23=FB$22,$Q23*$AN23,0)</f>
        <v>#REF!</v>
      </c>
      <c r="FC23" s="60" t="e">
        <f aca="false">IF($G23=FC$22,$Q23*$AN23,0)</f>
        <v>#REF!</v>
      </c>
      <c r="FD23" s="60" t="e">
        <f aca="false">IF($G23=FD$22,$Q23*$AN23,0)</f>
        <v>#REF!</v>
      </c>
      <c r="FE23" s="60" t="e">
        <f aca="false">IF($G23=FE$22,$Q23*$AN23,0)</f>
        <v>#REF!</v>
      </c>
      <c r="FF23" s="60" t="e">
        <f aca="false">IF($G23=FF$22,$Q23*$AN23,0)</f>
        <v>#REF!</v>
      </c>
      <c r="FG23" s="60" t="e">
        <f aca="false">IF($G23=FG$22,$Q23*$AN23,0)</f>
        <v>#REF!</v>
      </c>
      <c r="FH23" s="60" t="e">
        <f aca="false">IF($G23=FH$22,$Q23*$AN23,0)</f>
        <v>#REF!</v>
      </c>
      <c r="FI23" s="60" t="e">
        <f aca="false">IF($G23=FI$22,$Q23*$AN23,0)</f>
        <v>#REF!</v>
      </c>
      <c r="FJ23" s="60" t="e">
        <f aca="false">IF($G23=FJ$22,$Q23*$AN23,0)</f>
        <v>#REF!</v>
      </c>
      <c r="FK23" s="60" t="e">
        <f aca="false">IF($G23=FK$22,$Q23*$AN23,0)</f>
        <v>#REF!</v>
      </c>
      <c r="FL23" s="60" t="e">
        <f aca="false">IF($G23=FL$22,$Q23*$AN23,0)</f>
        <v>#REF!</v>
      </c>
      <c r="FM23" s="60" t="e">
        <f aca="false">IF($G23=FM$22,$Q23*$AN23,0)</f>
        <v>#REF!</v>
      </c>
      <c r="FN23" s="60" t="e">
        <f aca="false">IF($G23=FN$22,$Q23*$AN23,0)</f>
        <v>#REF!</v>
      </c>
      <c r="FO23" s="7"/>
    </row>
    <row r="24" s="38" customFormat="true" ht="12.75" hidden="false" customHeight="false" outlineLevel="0" collapsed="false">
      <c r="B24" s="46" t="n">
        <v>2</v>
      </c>
      <c r="C24" s="47"/>
      <c r="D24" s="47" t="s">
        <v>57</v>
      </c>
      <c r="E24" s="47"/>
      <c r="F24" s="48"/>
      <c r="G24" s="48"/>
      <c r="H24" s="49" t="s">
        <v>58</v>
      </c>
      <c r="I24" s="50" t="n">
        <v>4.75</v>
      </c>
      <c r="J24" s="50" t="n">
        <v>10.36</v>
      </c>
      <c r="K24" s="50"/>
      <c r="L24" s="52"/>
      <c r="M24" s="50" t="n">
        <f aca="false">-0.915*0.915/2</f>
        <v>-0.4186125</v>
      </c>
      <c r="N24" s="53" t="s">
        <v>59</v>
      </c>
      <c r="O24" s="53"/>
      <c r="P24" s="54" t="n">
        <v>1.61971315917206</v>
      </c>
      <c r="Q24" s="55"/>
      <c r="R24" s="56" t="str">
        <f aca="false">IF(AQ24&gt;0,S24+AQ24,"")</f>
        <v/>
      </c>
      <c r="S24" s="56" t="n">
        <f aca="false">IF(MAX(I24:L24)&gt;0,IF(ISNUMBER(I24),I24,1)*IF(ISNUMBER(J24),J24,1)*IF(ISNUMBER(K24),K24,1)*IF(ISNUMBER(L24),L24,1),0)-AQ24+M24</f>
        <v>48.7913875</v>
      </c>
      <c r="T24" s="57" t="n">
        <f aca="false">S24*P24</f>
        <v>79.028052388013</v>
      </c>
      <c r="AE24" s="41"/>
      <c r="AF24" s="58"/>
      <c r="AG24" s="58"/>
      <c r="AH24" s="7"/>
      <c r="AI24" s="41"/>
      <c r="AJ24" s="61"/>
      <c r="AK24" s="7"/>
      <c r="AL24" s="7"/>
      <c r="AM24" s="59" t="n">
        <f aca="false">IF(OR(F24=0,F24="",F24="-"),0,1)</f>
        <v>0</v>
      </c>
      <c r="AN24" s="59" t="n">
        <f aca="false">IF(OR(G24=0,G24="",G24="-"),0,1)</f>
        <v>0</v>
      </c>
      <c r="AO24" s="37" t="str">
        <f aca="true">$AP$21&amp;TEXT(CELL("row",L24)+1,0)</f>
        <v>S25</v>
      </c>
      <c r="AP24" s="37" t="str">
        <f aca="true">$AP$21&amp;TEXT(CELL("row",S24)+AR24,0)</f>
        <v>S24</v>
      </c>
      <c r="AQ24" s="60" t="n">
        <f aca="true">IF(AND(AS24=0,AS25=1),SUM(INDIRECT(AO24&amp;":"&amp;AP24)),0)</f>
        <v>0</v>
      </c>
      <c r="AR24" s="37" t="n">
        <f aca="false">MATCH(0,AS25:AS$223,0)-1</f>
        <v>0</v>
      </c>
      <c r="AS24" s="37" t="n">
        <f aca="false">IF(H24="A",1,0)</f>
        <v>1</v>
      </c>
      <c r="AT24" s="37"/>
      <c r="AU24" s="37" t="e">
        <f aca="false">IF($F24=AU$22,$S24*$AM24,0)</f>
        <v>#REF!</v>
      </c>
      <c r="AV24" s="37" t="e">
        <f aca="false">IF($F24=AV$22,$S24*$AM24,0)</f>
        <v>#REF!</v>
      </c>
      <c r="AW24" s="37" t="e">
        <f aca="false">IF($F24=AW$22,$S24*$AM24,0)</f>
        <v>#REF!</v>
      </c>
      <c r="AX24" s="37" t="e">
        <f aca="false">IF($F24=AX$22,$S24*$AM24,0)</f>
        <v>#REF!</v>
      </c>
      <c r="AY24" s="37" t="e">
        <f aca="false">IF($F24=AY$22,$S24*$AM24,0)</f>
        <v>#REF!</v>
      </c>
      <c r="AZ24" s="37" t="e">
        <f aca="false">IF($F24=AZ$22,$S24*$AM24,0)</f>
        <v>#REF!</v>
      </c>
      <c r="BA24" s="37" t="e">
        <f aca="false">IF($F24=BA$22,$S24*$AM24,0)</f>
        <v>#REF!</v>
      </c>
      <c r="BB24" s="37" t="e">
        <f aca="false">IF($F24=BB$22,$S24*$AM24,0)</f>
        <v>#REF!</v>
      </c>
      <c r="BC24" s="37" t="e">
        <f aca="false">IF($F24=BC$22,$S24*$AM24,0)</f>
        <v>#REF!</v>
      </c>
      <c r="BD24" s="37" t="e">
        <f aca="false">IF($F24=BD$22,$S24*$AM24,0)</f>
        <v>#REF!</v>
      </c>
      <c r="BE24" s="37" t="e">
        <f aca="false">IF($F24=BE$22,$S24*$AM24,0)</f>
        <v>#REF!</v>
      </c>
      <c r="BF24" s="37" t="e">
        <f aca="false">IF($F24=BF$22,$S24*$AM24,0)</f>
        <v>#REF!</v>
      </c>
      <c r="BG24" s="37" t="e">
        <f aca="false">IF($F24=BG$22,$S24*$AM24,0)</f>
        <v>#REF!</v>
      </c>
      <c r="BH24" s="37" t="e">
        <f aca="false">IF($F24=BH$22,$S24*$AM24,0)</f>
        <v>#REF!</v>
      </c>
      <c r="BI24" s="37" t="e">
        <f aca="false">IF($F24=BI$22,$S24*$AM24,0)</f>
        <v>#REF!</v>
      </c>
      <c r="BJ24" s="37" t="e">
        <f aca="false">IF($F24=BJ$22,$S24*$AM24,0)</f>
        <v>#REF!</v>
      </c>
      <c r="BK24" s="37" t="e">
        <f aca="false">IF($F24=BK$22,$S24*$AM24,0)</f>
        <v>#REF!</v>
      </c>
      <c r="BL24" s="37" t="e">
        <f aca="false">IF($F24=BL$22,$S24*$AM24,0)</f>
        <v>#REF!</v>
      </c>
      <c r="BM24" s="37" t="e">
        <f aca="false">IF($F24=BM$22,$S24*$AM24,0)</f>
        <v>#REF!</v>
      </c>
      <c r="BN24" s="37" t="e">
        <f aca="false">IF($F24=BN$22,$S24*$AM24,0)</f>
        <v>#REF!</v>
      </c>
      <c r="BO24" s="37" t="e">
        <f aca="false">IF($F24=BO$22,$S24*$AM24,0)</f>
        <v>#REF!</v>
      </c>
      <c r="BP24" s="37" t="e">
        <f aca="false">IF($F24=BP$22,$S24*$AM24,0)</f>
        <v>#REF!</v>
      </c>
      <c r="BQ24" s="37" t="e">
        <f aca="false">IF($F24=BQ$22,$S24*$AM24,0)</f>
        <v>#REF!</v>
      </c>
      <c r="BR24" s="37" t="e">
        <f aca="false">IF($F24=BR$22,$S24*$AM24,0)</f>
        <v>#REF!</v>
      </c>
      <c r="BS24" s="37" t="e">
        <f aca="false">IF($F24=BS$22,$S24*$AM24,0)</f>
        <v>#REF!</v>
      </c>
      <c r="BT24" s="37" t="e">
        <f aca="false">IF($F24=BT$22,$S24*$AM24,0)</f>
        <v>#REF!</v>
      </c>
      <c r="BU24" s="37" t="e">
        <f aca="false">IF($F24=BU$22,$S24*$AM24,0)</f>
        <v>#REF!</v>
      </c>
      <c r="BV24" s="37" t="e">
        <f aca="false">IF($F24=BV$22,$S24*$AM24,0)</f>
        <v>#REF!</v>
      </c>
      <c r="BW24" s="37" t="e">
        <f aca="false">IF($F24=BW$22,$S24*$AM24,0)</f>
        <v>#REF!</v>
      </c>
      <c r="BX24" s="37" t="e">
        <f aca="false">IF($F24=BX$22,$S24*$AM24,0)</f>
        <v>#REF!</v>
      </c>
      <c r="BY24" s="37"/>
      <c r="BZ24" s="60" t="e">
        <f aca="false">IF($F24=BZ$22,$P24*$AM24,0)</f>
        <v>#REF!</v>
      </c>
      <c r="CA24" s="60" t="e">
        <f aca="false">IF($F24=CA$22,$P24*$AM24,0)</f>
        <v>#REF!</v>
      </c>
      <c r="CB24" s="60" t="e">
        <f aca="false">IF($F24=CB$22,$P24*$AM24,0)</f>
        <v>#REF!</v>
      </c>
      <c r="CC24" s="60" t="e">
        <f aca="false">IF($F24=CC$22,$P24*$AM24,0)</f>
        <v>#REF!</v>
      </c>
      <c r="CD24" s="60" t="e">
        <f aca="false">IF($F24=CD$22,$P24*$AM24,0)</f>
        <v>#REF!</v>
      </c>
      <c r="CE24" s="60" t="e">
        <f aca="false">IF($F24=CE$22,$P24*$AM24,0)</f>
        <v>#REF!</v>
      </c>
      <c r="CF24" s="60" t="e">
        <f aca="false">IF($F24=CF$22,$P24*$AM24,0)</f>
        <v>#REF!</v>
      </c>
      <c r="CG24" s="60" t="e">
        <f aca="false">IF($F24=CG$22,$P24*$AM24,0)</f>
        <v>#REF!</v>
      </c>
      <c r="CH24" s="60" t="e">
        <f aca="false">IF($F24=CH$22,$P24*$AM24,0)</f>
        <v>#REF!</v>
      </c>
      <c r="CI24" s="60" t="e">
        <f aca="false">IF($F24=CI$22,$P24*$AM24,0)</f>
        <v>#REF!</v>
      </c>
      <c r="CJ24" s="60" t="e">
        <f aca="false">IF($F24=CJ$22,$P24*$AM24,0)</f>
        <v>#REF!</v>
      </c>
      <c r="CK24" s="60" t="e">
        <f aca="false">IF($F24=CK$22,$P24*$AM24,0)</f>
        <v>#REF!</v>
      </c>
      <c r="CL24" s="60" t="e">
        <f aca="false">IF($F24=CL$22,$P24*$AM24,0)</f>
        <v>#REF!</v>
      </c>
      <c r="CM24" s="60" t="e">
        <f aca="false">IF($F24=CM$22,$P24*$AM24,0)</f>
        <v>#REF!</v>
      </c>
      <c r="CN24" s="60" t="e">
        <f aca="false">IF($F24=CN$22,$P24*$AM24,0)</f>
        <v>#REF!</v>
      </c>
      <c r="CO24" s="60" t="e">
        <f aca="false">IF($F24=CO$22,$P24*$AM24,0)</f>
        <v>#REF!</v>
      </c>
      <c r="CP24" s="60" t="e">
        <f aca="false">IF($F24=CP$22,$P24*$AM24,0)</f>
        <v>#REF!</v>
      </c>
      <c r="CQ24" s="60" t="e">
        <f aca="false">IF($F24=CQ$22,$P24*$AM24,0)</f>
        <v>#REF!</v>
      </c>
      <c r="CR24" s="60" t="e">
        <f aca="false">IF($F24=CR$22,$P24*$AM24,0)</f>
        <v>#REF!</v>
      </c>
      <c r="CS24" s="60" t="e">
        <f aca="false">IF($F24=CS$22,$P24*$AM24,0)</f>
        <v>#REF!</v>
      </c>
      <c r="CT24" s="60" t="e">
        <f aca="false">IF($F24=CT$22,$P24*$AM24,0)</f>
        <v>#REF!</v>
      </c>
      <c r="CU24" s="60" t="e">
        <f aca="false">IF($F24=CU$22,$P24*$AM24,0)</f>
        <v>#REF!</v>
      </c>
      <c r="CV24" s="60" t="e">
        <f aca="false">IF($F24=CV$22,$P24*$AM24,0)</f>
        <v>#REF!</v>
      </c>
      <c r="CW24" s="60" t="e">
        <f aca="false">IF($F24=CW$22,$P24*$AM24,0)</f>
        <v>#REF!</v>
      </c>
      <c r="CX24" s="60" t="e">
        <f aca="false">IF($F24=CX$22,$P24*$AM24,0)</f>
        <v>#REF!</v>
      </c>
      <c r="CY24" s="60" t="e">
        <f aca="false">IF($F24=CY$22,$P24*$AM24,0)</f>
        <v>#REF!</v>
      </c>
      <c r="CZ24" s="60" t="e">
        <f aca="false">IF($F24=CZ$22,$P24*$AM24,0)</f>
        <v>#REF!</v>
      </c>
      <c r="DA24" s="60" t="e">
        <f aca="false">IF($F24=DA$22,$P24*$AM24,0)</f>
        <v>#REF!</v>
      </c>
      <c r="DB24" s="60" t="e">
        <f aca="false">IF($F24=DB$22,$P24*$AM24,0)</f>
        <v>#REF!</v>
      </c>
      <c r="DC24" s="60" t="e">
        <f aca="false">IF($F24=DC$22,$P24*$AM24,0)</f>
        <v>#REF!</v>
      </c>
      <c r="DD24" s="7"/>
      <c r="DE24" s="60" t="e">
        <f aca="false">IF($G24=DE$22,$S24*$AN24,0)</f>
        <v>#REF!</v>
      </c>
      <c r="DF24" s="60" t="e">
        <f aca="false">IF($G24=DF$22,$S24*$AN24,0)</f>
        <v>#REF!</v>
      </c>
      <c r="DG24" s="60" t="e">
        <f aca="false">IF($G24=DG$22,$S24*$AN24,0)</f>
        <v>#REF!</v>
      </c>
      <c r="DH24" s="60" t="e">
        <f aca="false">IF($G24=DH$22,$S24*$AN24,0)</f>
        <v>#REF!</v>
      </c>
      <c r="DI24" s="60" t="e">
        <f aca="false">IF($G24=DI$22,$S24*$AN24,0)</f>
        <v>#REF!</v>
      </c>
      <c r="DJ24" s="60" t="e">
        <f aca="false">IF($G24=DJ$22,$S24*$AN24,0)</f>
        <v>#REF!</v>
      </c>
      <c r="DK24" s="60" t="e">
        <f aca="false">IF($G24=DK$22,$S24*$AN24,0)</f>
        <v>#REF!</v>
      </c>
      <c r="DL24" s="60" t="e">
        <f aca="false">IF($G24=DL$22,$S24*$AN24,0)</f>
        <v>#REF!</v>
      </c>
      <c r="DM24" s="60" t="e">
        <f aca="false">IF($G24=DM$22,$S24*$AN24,0)</f>
        <v>#REF!</v>
      </c>
      <c r="DN24" s="60" t="e">
        <f aca="false">IF($G24=DN$22,$S24*$AN24,0)</f>
        <v>#REF!</v>
      </c>
      <c r="DO24" s="60" t="e">
        <f aca="false">IF($G24=DO$22,$S24*$AN24,0)</f>
        <v>#REF!</v>
      </c>
      <c r="DP24" s="60" t="e">
        <f aca="false">IF($G24=DP$22,$S24*$AN24,0)</f>
        <v>#REF!</v>
      </c>
      <c r="DQ24" s="60" t="e">
        <f aca="false">IF($G24=DQ$22,$S24*$AN24,0)</f>
        <v>#REF!</v>
      </c>
      <c r="DR24" s="60" t="e">
        <f aca="false">IF($G24=DR$22,$S24*$AN24,0)</f>
        <v>#REF!</v>
      </c>
      <c r="DS24" s="60" t="e">
        <f aca="false">IF($G24=DS$22,$S24*$AN24,0)</f>
        <v>#REF!</v>
      </c>
      <c r="DT24" s="60" t="e">
        <f aca="false">IF($G24=DT$22,$S24*$AN24,0)</f>
        <v>#REF!</v>
      </c>
      <c r="DU24" s="60" t="e">
        <f aca="false">IF($G24=DU$22,$S24*$AN24,0)</f>
        <v>#REF!</v>
      </c>
      <c r="DV24" s="60" t="e">
        <f aca="false">IF($G24=DV$22,$S24*$AN24,0)</f>
        <v>#REF!</v>
      </c>
      <c r="DW24" s="60" t="e">
        <f aca="false">IF($G24=DW$22,$S24*$AN24,0)</f>
        <v>#REF!</v>
      </c>
      <c r="DX24" s="60" t="e">
        <f aca="false">IF($G24=DX$22,$S24*$AN24,0)</f>
        <v>#REF!</v>
      </c>
      <c r="DY24" s="7"/>
      <c r="DZ24" s="60" t="e">
        <f aca="false">IF($G24=DZ$22,$P24*$AN24,0)</f>
        <v>#REF!</v>
      </c>
      <c r="EA24" s="60" t="e">
        <f aca="false">IF($G24=EA$22,$P24*$AN24,0)</f>
        <v>#REF!</v>
      </c>
      <c r="EB24" s="60" t="e">
        <f aca="false">IF($G24=EB$22,$P24*$AN24,0)</f>
        <v>#REF!</v>
      </c>
      <c r="EC24" s="60" t="e">
        <f aca="false">IF($G24=EC$22,$P24*$AN24,0)</f>
        <v>#REF!</v>
      </c>
      <c r="ED24" s="60" t="e">
        <f aca="false">IF($G24=ED$22,$P24*$AN24,0)</f>
        <v>#REF!</v>
      </c>
      <c r="EE24" s="60" t="e">
        <f aca="false">IF($G24=EE$22,$P24*$AN24,0)</f>
        <v>#REF!</v>
      </c>
      <c r="EF24" s="60" t="e">
        <f aca="false">IF($G24=EF$22,$P24*$AN24,0)</f>
        <v>#REF!</v>
      </c>
      <c r="EG24" s="60" t="e">
        <f aca="false">IF($G24=EG$22,$P24*$AN24,0)</f>
        <v>#REF!</v>
      </c>
      <c r="EH24" s="60" t="e">
        <f aca="false">IF($G24=EH$22,$P24*$AN24,0)</f>
        <v>#REF!</v>
      </c>
      <c r="EI24" s="60" t="e">
        <f aca="false">IF($G24=EI$22,$P24*$AN24,0)</f>
        <v>#REF!</v>
      </c>
      <c r="EJ24" s="60" t="e">
        <f aca="false">IF($G24=EJ$22,$P24*$AN24,0)</f>
        <v>#REF!</v>
      </c>
      <c r="EK24" s="60" t="e">
        <f aca="false">IF($G24=EK$22,$P24*$AN24,0)</f>
        <v>#REF!</v>
      </c>
      <c r="EL24" s="60" t="e">
        <f aca="false">IF($G24=EL$22,$P24*$AN24,0)</f>
        <v>#REF!</v>
      </c>
      <c r="EM24" s="60" t="e">
        <f aca="false">IF($G24=EM$22,$P24*$AN24,0)</f>
        <v>#REF!</v>
      </c>
      <c r="EN24" s="60" t="e">
        <f aca="false">IF($G24=EN$22,$P24*$AN24,0)</f>
        <v>#REF!</v>
      </c>
      <c r="EO24" s="60" t="e">
        <f aca="false">IF($G24=EO$22,$P24*$AN24,0)</f>
        <v>#REF!</v>
      </c>
      <c r="EP24" s="60" t="e">
        <f aca="false">IF($G24=EP$22,$P24*$AN24,0)</f>
        <v>#REF!</v>
      </c>
      <c r="EQ24" s="60" t="e">
        <f aca="false">IF($G24=EQ$22,$P24*$AN24,0)</f>
        <v>#REF!</v>
      </c>
      <c r="ER24" s="60" t="e">
        <f aca="false">IF($G24=ER$22,$P24*$AN24,0)</f>
        <v>#REF!</v>
      </c>
      <c r="ES24" s="60" t="e">
        <f aca="false">IF($G24=ES$22,$P24*$AN24,0)</f>
        <v>#REF!</v>
      </c>
      <c r="ET24" s="7"/>
      <c r="EU24" s="60" t="e">
        <f aca="false">IF($G24=EU$22,$Q24*$AN24,0)</f>
        <v>#REF!</v>
      </c>
      <c r="EV24" s="60" t="e">
        <f aca="false">IF($G24=EV$22,$Q24*$AN24,0)</f>
        <v>#REF!</v>
      </c>
      <c r="EW24" s="60" t="e">
        <f aca="false">IF($G24=EW$22,$Q24*$AN24,0)</f>
        <v>#REF!</v>
      </c>
      <c r="EX24" s="60" t="e">
        <f aca="false">IF($G24=EX$22,$Q24*$AN24,0)</f>
        <v>#REF!</v>
      </c>
      <c r="EY24" s="60" t="e">
        <f aca="false">IF($G24=EY$22,$Q24*$AN24,0)</f>
        <v>#REF!</v>
      </c>
      <c r="EZ24" s="60" t="e">
        <f aca="false">IF($G24=EZ$22,$Q24*$AN24,0)</f>
        <v>#REF!</v>
      </c>
      <c r="FA24" s="60" t="e">
        <f aca="false">IF($G24=FA$22,$Q24*$AN24,0)</f>
        <v>#REF!</v>
      </c>
      <c r="FB24" s="60" t="e">
        <f aca="false">IF($G24=FB$22,$Q24*$AN24,0)</f>
        <v>#REF!</v>
      </c>
      <c r="FC24" s="60" t="e">
        <f aca="false">IF($G24=FC$22,$Q24*$AN24,0)</f>
        <v>#REF!</v>
      </c>
      <c r="FD24" s="60" t="e">
        <f aca="false">IF($G24=FD$22,$Q24*$AN24,0)</f>
        <v>#REF!</v>
      </c>
      <c r="FE24" s="60" t="e">
        <f aca="false">IF($G24=FE$22,$Q24*$AN24,0)</f>
        <v>#REF!</v>
      </c>
      <c r="FF24" s="60" t="e">
        <f aca="false">IF($G24=FF$22,$Q24*$AN24,0)</f>
        <v>#REF!</v>
      </c>
      <c r="FG24" s="60" t="e">
        <f aca="false">IF($G24=FG$22,$Q24*$AN24,0)</f>
        <v>#REF!</v>
      </c>
      <c r="FH24" s="60" t="e">
        <f aca="false">IF($G24=FH$22,$Q24*$AN24,0)</f>
        <v>#REF!</v>
      </c>
      <c r="FI24" s="60" t="e">
        <f aca="false">IF($G24=FI$22,$Q24*$AN24,0)</f>
        <v>#REF!</v>
      </c>
      <c r="FJ24" s="60" t="e">
        <f aca="false">IF($G24=FJ$22,$Q24*$AN24,0)</f>
        <v>#REF!</v>
      </c>
      <c r="FK24" s="60" t="e">
        <f aca="false">IF($G24=FK$22,$Q24*$AN24,0)</f>
        <v>#REF!</v>
      </c>
      <c r="FL24" s="60" t="e">
        <f aca="false">IF($G24=FL$22,$Q24*$AN24,0)</f>
        <v>#REF!</v>
      </c>
      <c r="FM24" s="60" t="e">
        <f aca="false">IF($G24=FM$22,$Q24*$AN24,0)</f>
        <v>#REF!</v>
      </c>
      <c r="FN24" s="60" t="e">
        <f aca="false">IF($G24=FN$22,$Q24*$AN24,0)</f>
        <v>#REF!</v>
      </c>
      <c r="FO24" s="7"/>
    </row>
    <row r="25" s="38" customFormat="true" ht="12.75" hidden="false" customHeight="false" outlineLevel="0" collapsed="false">
      <c r="B25" s="46" t="n">
        <v>3</v>
      </c>
      <c r="C25" s="47" t="s">
        <v>60</v>
      </c>
      <c r="D25" s="47" t="s">
        <v>61</v>
      </c>
      <c r="E25" s="47"/>
      <c r="F25" s="48" t="s">
        <v>62</v>
      </c>
      <c r="G25" s="48"/>
      <c r="H25" s="49"/>
      <c r="I25" s="50"/>
      <c r="J25" s="51" t="n">
        <v>9.445</v>
      </c>
      <c r="K25" s="51" t="n">
        <v>14.14</v>
      </c>
      <c r="L25" s="52"/>
      <c r="M25" s="50"/>
      <c r="N25" s="53"/>
      <c r="O25" s="53"/>
      <c r="P25" s="54"/>
      <c r="Q25" s="55"/>
      <c r="R25" s="56" t="n">
        <f aca="false">IF(AQ25&gt;0,S25+AQ25,"")</f>
        <v>133.5523</v>
      </c>
      <c r="S25" s="56" t="n">
        <f aca="false">IF(MAX(I25:L25)&gt;0,IF(ISNUMBER(I25),I25,1)*IF(ISNUMBER(J25),J25,1)*IF(ISNUMBER(K25),K25,1)*IF(ISNUMBER(L25),L25,1),0)-AQ25+M25</f>
        <v>104.2983</v>
      </c>
      <c r="T25" s="57" t="n">
        <f aca="false">S25*P25</f>
        <v>0</v>
      </c>
      <c r="AE25" s="41"/>
      <c r="AF25" s="58"/>
      <c r="AG25" s="58"/>
      <c r="AH25" s="7"/>
      <c r="AI25" s="41"/>
      <c r="AJ25" s="7"/>
      <c r="AK25" s="7"/>
      <c r="AL25" s="7"/>
      <c r="AM25" s="59" t="n">
        <f aca="false">IF(OR(F25=0,F25="",F25="-"),0,1)</f>
        <v>1</v>
      </c>
      <c r="AN25" s="59" t="n">
        <f aca="false">IF(OR(G25=0,G25="",G25="-"),0,1)</f>
        <v>0</v>
      </c>
      <c r="AO25" s="37" t="str">
        <f aca="true">$AP$21&amp;TEXT(CELL("row",L25)+1,0)</f>
        <v>S26</v>
      </c>
      <c r="AP25" s="37" t="str">
        <f aca="true">$AP$21&amp;TEXT(CELL("row",S25)+AR25,0)</f>
        <v>S31</v>
      </c>
      <c r="AQ25" s="60" t="n">
        <f aca="true">IF(AND(AS25=0,AS26=1),SUM(INDIRECT(AO25&amp;":"&amp;AP25)),0)</f>
        <v>29.254</v>
      </c>
      <c r="AR25" s="37" t="n">
        <f aca="false">MATCH(0,AS26:AS$223,0)-1</f>
        <v>6</v>
      </c>
      <c r="AS25" s="37" t="n">
        <f aca="false">IF(H25="A",1,0)</f>
        <v>0</v>
      </c>
      <c r="AT25" s="37"/>
      <c r="AU25" s="37" t="e">
        <f aca="false">IF($F25=AU$22,$S25*$AM25,0)</f>
        <v>#REF!</v>
      </c>
      <c r="AV25" s="37" t="e">
        <f aca="false">IF($F25=AV$22,$S25*$AM25,0)</f>
        <v>#REF!</v>
      </c>
      <c r="AW25" s="37" t="e">
        <f aca="false">IF($F25=AW$22,$S25*$AM25,0)</f>
        <v>#REF!</v>
      </c>
      <c r="AX25" s="37" t="e">
        <f aca="false">IF($F25=AX$22,$S25*$AM25,0)</f>
        <v>#REF!</v>
      </c>
      <c r="AY25" s="37" t="e">
        <f aca="false">IF($F25=AY$22,$S25*$AM25,0)</f>
        <v>#REF!</v>
      </c>
      <c r="AZ25" s="37" t="e">
        <f aca="false">IF($F25=AZ$22,$S25*$AM25,0)</f>
        <v>#REF!</v>
      </c>
      <c r="BA25" s="37" t="e">
        <f aca="false">IF($F25=BA$22,$S25*$AM25,0)</f>
        <v>#REF!</v>
      </c>
      <c r="BB25" s="37" t="e">
        <f aca="false">IF($F25=BB$22,$S25*$AM25,0)</f>
        <v>#REF!</v>
      </c>
      <c r="BC25" s="37" t="e">
        <f aca="false">IF($F25=BC$22,$S25*$AM25,0)</f>
        <v>#REF!</v>
      </c>
      <c r="BD25" s="37" t="e">
        <f aca="false">IF($F25=BD$22,$S25*$AM25,0)</f>
        <v>#REF!</v>
      </c>
      <c r="BE25" s="37" t="e">
        <f aca="false">IF($F25=BE$22,$S25*$AM25,0)</f>
        <v>#REF!</v>
      </c>
      <c r="BF25" s="37" t="e">
        <f aca="false">IF($F25=BF$22,$S25*$AM25,0)</f>
        <v>#REF!</v>
      </c>
      <c r="BG25" s="37" t="e">
        <f aca="false">IF($F25=BG$22,$S25*$AM25,0)</f>
        <v>#REF!</v>
      </c>
      <c r="BH25" s="37" t="e">
        <f aca="false">IF($F25=BH$22,$S25*$AM25,0)</f>
        <v>#REF!</v>
      </c>
      <c r="BI25" s="37" t="e">
        <f aca="false">IF($F25=BI$22,$S25*$AM25,0)</f>
        <v>#REF!</v>
      </c>
      <c r="BJ25" s="37" t="e">
        <f aca="false">IF($F25=BJ$22,$S25*$AM25,0)</f>
        <v>#REF!</v>
      </c>
      <c r="BK25" s="37" t="e">
        <f aca="false">IF($F25=BK$22,$S25*$AM25,0)</f>
        <v>#REF!</v>
      </c>
      <c r="BL25" s="37" t="e">
        <f aca="false">IF($F25=BL$22,$S25*$AM25,0)</f>
        <v>#REF!</v>
      </c>
      <c r="BM25" s="37" t="e">
        <f aca="false">IF($F25=BM$22,$S25*$AM25,0)</f>
        <v>#REF!</v>
      </c>
      <c r="BN25" s="37" t="e">
        <f aca="false">IF($F25=BN$22,$S25*$AM25,0)</f>
        <v>#REF!</v>
      </c>
      <c r="BO25" s="37" t="e">
        <f aca="false">IF($F25=BO$22,$S25*$AM25,0)</f>
        <v>#REF!</v>
      </c>
      <c r="BP25" s="37" t="e">
        <f aca="false">IF($F25=BP$22,$S25*$AM25,0)</f>
        <v>#REF!</v>
      </c>
      <c r="BQ25" s="37" t="e">
        <f aca="false">IF($F25=BQ$22,$S25*$AM25,0)</f>
        <v>#REF!</v>
      </c>
      <c r="BR25" s="37" t="e">
        <f aca="false">IF($F25=BR$22,$S25*$AM25,0)</f>
        <v>#REF!</v>
      </c>
      <c r="BS25" s="37" t="e">
        <f aca="false">IF($F25=BS$22,$S25*$AM25,0)</f>
        <v>#REF!</v>
      </c>
      <c r="BT25" s="37" t="e">
        <f aca="false">IF($F25=BT$22,$S25*$AM25,0)</f>
        <v>#REF!</v>
      </c>
      <c r="BU25" s="37" t="e">
        <f aca="false">IF($F25=BU$22,$S25*$AM25,0)</f>
        <v>#REF!</v>
      </c>
      <c r="BV25" s="37" t="e">
        <f aca="false">IF($F25=BV$22,$S25*$AM25,0)</f>
        <v>#REF!</v>
      </c>
      <c r="BW25" s="37" t="e">
        <f aca="false">IF($F25=BW$22,$S25*$AM25,0)</f>
        <v>#REF!</v>
      </c>
      <c r="BX25" s="37" t="e">
        <f aca="false">IF($F25=BX$22,$S25*$AM25,0)</f>
        <v>#REF!</v>
      </c>
      <c r="BY25" s="37"/>
      <c r="BZ25" s="60" t="e">
        <f aca="false">IF($F25=BZ$22,$P25*$AM25,0)</f>
        <v>#REF!</v>
      </c>
      <c r="CA25" s="60" t="e">
        <f aca="false">IF($F25=CA$22,$P25*$AM25,0)</f>
        <v>#REF!</v>
      </c>
      <c r="CB25" s="60" t="e">
        <f aca="false">IF($F25=CB$22,$P25*$AM25,0)</f>
        <v>#REF!</v>
      </c>
      <c r="CC25" s="60" t="e">
        <f aca="false">IF($F25=CC$22,$P25*$AM25,0)</f>
        <v>#REF!</v>
      </c>
      <c r="CD25" s="60" t="e">
        <f aca="false">IF($F25=CD$22,$P25*$AM25,0)</f>
        <v>#REF!</v>
      </c>
      <c r="CE25" s="60" t="e">
        <f aca="false">IF($F25=CE$22,$P25*$AM25,0)</f>
        <v>#REF!</v>
      </c>
      <c r="CF25" s="60" t="e">
        <f aca="false">IF($F25=CF$22,$P25*$AM25,0)</f>
        <v>#REF!</v>
      </c>
      <c r="CG25" s="60" t="e">
        <f aca="false">IF($F25=CG$22,$P25*$AM25,0)</f>
        <v>#REF!</v>
      </c>
      <c r="CH25" s="60" t="e">
        <f aca="false">IF($F25=CH$22,$P25*$AM25,0)</f>
        <v>#REF!</v>
      </c>
      <c r="CI25" s="60" t="e">
        <f aca="false">IF($F25=CI$22,$P25*$AM25,0)</f>
        <v>#REF!</v>
      </c>
      <c r="CJ25" s="60" t="e">
        <f aca="false">IF($F25=CJ$22,$P25*$AM25,0)</f>
        <v>#REF!</v>
      </c>
      <c r="CK25" s="60" t="e">
        <f aca="false">IF($F25=CK$22,$P25*$AM25,0)</f>
        <v>#REF!</v>
      </c>
      <c r="CL25" s="60" t="e">
        <f aca="false">IF($F25=CL$22,$P25*$AM25,0)</f>
        <v>#REF!</v>
      </c>
      <c r="CM25" s="60" t="e">
        <f aca="false">IF($F25=CM$22,$P25*$AM25,0)</f>
        <v>#REF!</v>
      </c>
      <c r="CN25" s="60" t="e">
        <f aca="false">IF($F25=CN$22,$P25*$AM25,0)</f>
        <v>#REF!</v>
      </c>
      <c r="CO25" s="60" t="e">
        <f aca="false">IF($F25=CO$22,$P25*$AM25,0)</f>
        <v>#REF!</v>
      </c>
      <c r="CP25" s="60" t="e">
        <f aca="false">IF($F25=CP$22,$P25*$AM25,0)</f>
        <v>#REF!</v>
      </c>
      <c r="CQ25" s="60" t="e">
        <f aca="false">IF($F25=CQ$22,$P25*$AM25,0)</f>
        <v>#REF!</v>
      </c>
      <c r="CR25" s="60" t="e">
        <f aca="false">IF($F25=CR$22,$P25*$AM25,0)</f>
        <v>#REF!</v>
      </c>
      <c r="CS25" s="60" t="e">
        <f aca="false">IF($F25=CS$22,$P25*$AM25,0)</f>
        <v>#REF!</v>
      </c>
      <c r="CT25" s="60" t="e">
        <f aca="false">IF($F25=CT$22,$P25*$AM25,0)</f>
        <v>#REF!</v>
      </c>
      <c r="CU25" s="60" t="e">
        <f aca="false">IF($F25=CU$22,$P25*$AM25,0)</f>
        <v>#REF!</v>
      </c>
      <c r="CV25" s="60" t="e">
        <f aca="false">IF($F25=CV$22,$P25*$AM25,0)</f>
        <v>#REF!</v>
      </c>
      <c r="CW25" s="60" t="e">
        <f aca="false">IF($F25=CW$22,$P25*$AM25,0)</f>
        <v>#REF!</v>
      </c>
      <c r="CX25" s="60" t="e">
        <f aca="false">IF($F25=CX$22,$P25*$AM25,0)</f>
        <v>#REF!</v>
      </c>
      <c r="CY25" s="60" t="e">
        <f aca="false">IF($F25=CY$22,$P25*$AM25,0)</f>
        <v>#REF!</v>
      </c>
      <c r="CZ25" s="60" t="e">
        <f aca="false">IF($F25=CZ$22,$P25*$AM25,0)</f>
        <v>#REF!</v>
      </c>
      <c r="DA25" s="60" t="e">
        <f aca="false">IF($F25=DA$22,$P25*$AM25,0)</f>
        <v>#REF!</v>
      </c>
      <c r="DB25" s="60" t="e">
        <f aca="false">IF($F25=DB$22,$P25*$AM25,0)</f>
        <v>#REF!</v>
      </c>
      <c r="DC25" s="60" t="e">
        <f aca="false">IF($F25=DC$22,$P25*$AM25,0)</f>
        <v>#REF!</v>
      </c>
      <c r="DD25" s="7"/>
      <c r="DE25" s="60" t="e">
        <f aca="false">IF($G25=DE$22,$S25*$AN25,0)</f>
        <v>#REF!</v>
      </c>
      <c r="DF25" s="60" t="e">
        <f aca="false">IF($G25=DF$22,$S25*$AN25,0)</f>
        <v>#REF!</v>
      </c>
      <c r="DG25" s="60" t="e">
        <f aca="false">IF($G25=DG$22,$S25*$AN25,0)</f>
        <v>#REF!</v>
      </c>
      <c r="DH25" s="60" t="e">
        <f aca="false">IF($G25=DH$22,$S25*$AN25,0)</f>
        <v>#REF!</v>
      </c>
      <c r="DI25" s="60" t="e">
        <f aca="false">IF($G25=DI$22,$S25*$AN25,0)</f>
        <v>#REF!</v>
      </c>
      <c r="DJ25" s="60" t="e">
        <f aca="false">IF($G25=DJ$22,$S25*$AN25,0)</f>
        <v>#REF!</v>
      </c>
      <c r="DK25" s="60" t="e">
        <f aca="false">IF($G25=DK$22,$S25*$AN25,0)</f>
        <v>#REF!</v>
      </c>
      <c r="DL25" s="60" t="e">
        <f aca="false">IF($G25=DL$22,$S25*$AN25,0)</f>
        <v>#REF!</v>
      </c>
      <c r="DM25" s="60" t="e">
        <f aca="false">IF($G25=DM$22,$S25*$AN25,0)</f>
        <v>#REF!</v>
      </c>
      <c r="DN25" s="60" t="e">
        <f aca="false">IF($G25=DN$22,$S25*$AN25,0)</f>
        <v>#REF!</v>
      </c>
      <c r="DO25" s="60" t="e">
        <f aca="false">IF($G25=DO$22,$S25*$AN25,0)</f>
        <v>#REF!</v>
      </c>
      <c r="DP25" s="60" t="e">
        <f aca="false">IF($G25=DP$22,$S25*$AN25,0)</f>
        <v>#REF!</v>
      </c>
      <c r="DQ25" s="60" t="e">
        <f aca="false">IF($G25=DQ$22,$S25*$AN25,0)</f>
        <v>#REF!</v>
      </c>
      <c r="DR25" s="60" t="e">
        <f aca="false">IF($G25=DR$22,$S25*$AN25,0)</f>
        <v>#REF!</v>
      </c>
      <c r="DS25" s="60" t="e">
        <f aca="false">IF($G25=DS$22,$S25*$AN25,0)</f>
        <v>#REF!</v>
      </c>
      <c r="DT25" s="60" t="e">
        <f aca="false">IF($G25=DT$22,$S25*$AN25,0)</f>
        <v>#REF!</v>
      </c>
      <c r="DU25" s="60" t="e">
        <f aca="false">IF($G25=DU$22,$S25*$AN25,0)</f>
        <v>#REF!</v>
      </c>
      <c r="DV25" s="60" t="e">
        <f aca="false">IF($G25=DV$22,$S25*$AN25,0)</f>
        <v>#REF!</v>
      </c>
      <c r="DW25" s="60" t="e">
        <f aca="false">IF($G25=DW$22,$S25*$AN25,0)</f>
        <v>#REF!</v>
      </c>
      <c r="DX25" s="60" t="e">
        <f aca="false">IF($G25=DX$22,$S25*$AN25,0)</f>
        <v>#REF!</v>
      </c>
      <c r="DY25" s="7"/>
      <c r="DZ25" s="60" t="e">
        <f aca="false">IF($G25=DZ$22,$P25*$AN25,0)</f>
        <v>#REF!</v>
      </c>
      <c r="EA25" s="60" t="e">
        <f aca="false">IF($G25=EA$22,$P25*$AN25,0)</f>
        <v>#REF!</v>
      </c>
      <c r="EB25" s="60" t="e">
        <f aca="false">IF($G25=EB$22,$P25*$AN25,0)</f>
        <v>#REF!</v>
      </c>
      <c r="EC25" s="60" t="e">
        <f aca="false">IF($G25=EC$22,$P25*$AN25,0)</f>
        <v>#REF!</v>
      </c>
      <c r="ED25" s="60" t="e">
        <f aca="false">IF($G25=ED$22,$P25*$AN25,0)</f>
        <v>#REF!</v>
      </c>
      <c r="EE25" s="60" t="e">
        <f aca="false">IF($G25=EE$22,$P25*$AN25,0)</f>
        <v>#REF!</v>
      </c>
      <c r="EF25" s="60" t="e">
        <f aca="false">IF($G25=EF$22,$P25*$AN25,0)</f>
        <v>#REF!</v>
      </c>
      <c r="EG25" s="60" t="e">
        <f aca="false">IF($G25=EG$22,$P25*$AN25,0)</f>
        <v>#REF!</v>
      </c>
      <c r="EH25" s="60" t="e">
        <f aca="false">IF($G25=EH$22,$P25*$AN25,0)</f>
        <v>#REF!</v>
      </c>
      <c r="EI25" s="60" t="e">
        <f aca="false">IF($G25=EI$22,$P25*$AN25,0)</f>
        <v>#REF!</v>
      </c>
      <c r="EJ25" s="60" t="e">
        <f aca="false">IF($G25=EJ$22,$P25*$AN25,0)</f>
        <v>#REF!</v>
      </c>
      <c r="EK25" s="60" t="e">
        <f aca="false">IF($G25=EK$22,$P25*$AN25,0)</f>
        <v>#REF!</v>
      </c>
      <c r="EL25" s="60" t="e">
        <f aca="false">IF($G25=EL$22,$P25*$AN25,0)</f>
        <v>#REF!</v>
      </c>
      <c r="EM25" s="60" t="e">
        <f aca="false">IF($G25=EM$22,$P25*$AN25,0)</f>
        <v>#REF!</v>
      </c>
      <c r="EN25" s="60" t="e">
        <f aca="false">IF($G25=EN$22,$P25*$AN25,0)</f>
        <v>#REF!</v>
      </c>
      <c r="EO25" s="60" t="e">
        <f aca="false">IF($G25=EO$22,$P25*$AN25,0)</f>
        <v>#REF!</v>
      </c>
      <c r="EP25" s="60" t="e">
        <f aca="false">IF($G25=EP$22,$P25*$AN25,0)</f>
        <v>#REF!</v>
      </c>
      <c r="EQ25" s="60" t="e">
        <f aca="false">IF($G25=EQ$22,$P25*$AN25,0)</f>
        <v>#REF!</v>
      </c>
      <c r="ER25" s="60" t="e">
        <f aca="false">IF($G25=ER$22,$P25*$AN25,0)</f>
        <v>#REF!</v>
      </c>
      <c r="ES25" s="60" t="e">
        <f aca="false">IF($G25=ES$22,$P25*$AN25,0)</f>
        <v>#REF!</v>
      </c>
      <c r="ET25" s="7"/>
      <c r="EU25" s="60" t="e">
        <f aca="false">IF($G25=EU$22,$Q25*$AN25,0)</f>
        <v>#REF!</v>
      </c>
      <c r="EV25" s="60" t="e">
        <f aca="false">IF($G25=EV$22,$Q25*$AN25,0)</f>
        <v>#REF!</v>
      </c>
      <c r="EW25" s="60" t="e">
        <f aca="false">IF($G25=EW$22,$Q25*$AN25,0)</f>
        <v>#REF!</v>
      </c>
      <c r="EX25" s="60" t="e">
        <f aca="false">IF($G25=EX$22,$Q25*$AN25,0)</f>
        <v>#REF!</v>
      </c>
      <c r="EY25" s="60" t="e">
        <f aca="false">IF($G25=EY$22,$Q25*$AN25,0)</f>
        <v>#REF!</v>
      </c>
      <c r="EZ25" s="60" t="e">
        <f aca="false">IF($G25=EZ$22,$Q25*$AN25,0)</f>
        <v>#REF!</v>
      </c>
      <c r="FA25" s="60" t="e">
        <f aca="false">IF($G25=FA$22,$Q25*$AN25,0)</f>
        <v>#REF!</v>
      </c>
      <c r="FB25" s="60" t="e">
        <f aca="false">IF($G25=FB$22,$Q25*$AN25,0)</f>
        <v>#REF!</v>
      </c>
      <c r="FC25" s="60" t="e">
        <f aca="false">IF($G25=FC$22,$Q25*$AN25,0)</f>
        <v>#REF!</v>
      </c>
      <c r="FD25" s="60" t="e">
        <f aca="false">IF($G25=FD$22,$Q25*$AN25,0)</f>
        <v>#REF!</v>
      </c>
      <c r="FE25" s="60" t="e">
        <f aca="false">IF($G25=FE$22,$Q25*$AN25,0)</f>
        <v>#REF!</v>
      </c>
      <c r="FF25" s="60" t="e">
        <f aca="false">IF($G25=FF$22,$Q25*$AN25,0)</f>
        <v>#REF!</v>
      </c>
      <c r="FG25" s="60" t="e">
        <f aca="false">IF($G25=FG$22,$Q25*$AN25,0)</f>
        <v>#REF!</v>
      </c>
      <c r="FH25" s="60" t="e">
        <f aca="false">IF($G25=FH$22,$Q25*$AN25,0)</f>
        <v>#REF!</v>
      </c>
      <c r="FI25" s="60" t="e">
        <f aca="false">IF($G25=FI$22,$Q25*$AN25,0)</f>
        <v>#REF!</v>
      </c>
      <c r="FJ25" s="60" t="e">
        <f aca="false">IF($G25=FJ$22,$Q25*$AN25,0)</f>
        <v>#REF!</v>
      </c>
      <c r="FK25" s="60" t="e">
        <f aca="false">IF($G25=FK$22,$Q25*$AN25,0)</f>
        <v>#REF!</v>
      </c>
      <c r="FL25" s="60" t="e">
        <f aca="false">IF($G25=FL$22,$Q25*$AN25,0)</f>
        <v>#REF!</v>
      </c>
      <c r="FM25" s="60" t="e">
        <f aca="false">IF($G25=FM$22,$Q25*$AN25,0)</f>
        <v>#REF!</v>
      </c>
      <c r="FN25" s="60" t="e">
        <f aca="false">IF($G25=FN$22,$Q25*$AN25,0)</f>
        <v>#REF!</v>
      </c>
      <c r="FO25" s="7"/>
    </row>
    <row r="26" s="38" customFormat="true" ht="12.75" hidden="false" customHeight="false" outlineLevel="0" collapsed="false">
      <c r="B26" s="46" t="n">
        <v>4</v>
      </c>
      <c r="C26" s="62" t="s">
        <v>63</v>
      </c>
      <c r="D26" s="47" t="s">
        <v>64</v>
      </c>
      <c r="E26" s="47"/>
      <c r="F26" s="48" t="s">
        <v>53</v>
      </c>
      <c r="G26" s="48" t="s">
        <v>65</v>
      </c>
      <c r="H26" s="49" t="s">
        <v>58</v>
      </c>
      <c r="I26" s="50" t="n">
        <v>0.99</v>
      </c>
      <c r="J26" s="50"/>
      <c r="K26" s="50" t="n">
        <v>2.1</v>
      </c>
      <c r="L26" s="52" t="n">
        <v>2</v>
      </c>
      <c r="M26" s="50"/>
      <c r="N26" s="53"/>
      <c r="O26" s="53"/>
      <c r="P26" s="54"/>
      <c r="Q26" s="55"/>
      <c r="R26" s="56" t="str">
        <f aca="false">IF(AQ26&gt;0,S26+AQ26,"")</f>
        <v/>
      </c>
      <c r="S26" s="56" t="n">
        <f aca="false">IF(MAX(I26:L26)&gt;0,IF(ISNUMBER(I26),I26,1)*IF(ISNUMBER(J26),J26,1)*IF(ISNUMBER(K26),K26,1)*IF(ISNUMBER(L26),L26,1),0)-AQ26+M26</f>
        <v>4.158</v>
      </c>
      <c r="T26" s="57" t="n">
        <f aca="false">S26*P26</f>
        <v>0</v>
      </c>
      <c r="AE26" s="41"/>
      <c r="AF26" s="58"/>
      <c r="AG26" s="58"/>
      <c r="AH26" s="7"/>
      <c r="AI26" s="41"/>
      <c r="AJ26" s="7"/>
      <c r="AK26" s="7"/>
      <c r="AL26" s="7"/>
      <c r="AM26" s="59" t="n">
        <f aca="false">IF(OR(F26=0,F26="",F26="-"),0,1)</f>
        <v>1</v>
      </c>
      <c r="AN26" s="59" t="n">
        <f aca="false">IF(OR(G26=0,G26="",G26="-"),0,1)</f>
        <v>1</v>
      </c>
      <c r="AO26" s="37" t="str">
        <f aca="true">$AP$21&amp;TEXT(CELL("row",L26)+1,0)</f>
        <v>S27</v>
      </c>
      <c r="AP26" s="37" t="str">
        <f aca="true">$AP$21&amp;TEXT(CELL("row",S26)+AR26,0)</f>
        <v>S31</v>
      </c>
      <c r="AQ26" s="60" t="n">
        <f aca="true">IF(AND(AS26=0,AS27=1),SUM(INDIRECT(AO26&amp;":"&amp;AP26)),0)</f>
        <v>0</v>
      </c>
      <c r="AR26" s="37" t="n">
        <f aca="false">MATCH(0,AS27:AS$223,0)-1</f>
        <v>5</v>
      </c>
      <c r="AS26" s="37" t="n">
        <f aca="false">IF(H26="A",1,0)</f>
        <v>1</v>
      </c>
      <c r="AT26" s="37"/>
      <c r="AU26" s="37" t="e">
        <f aca="false">IF($F26=AU$22,$S26*$AM26,0)</f>
        <v>#REF!</v>
      </c>
      <c r="AV26" s="37" t="e">
        <f aca="false">IF($F26=AV$22,$S26*$AM26,0)</f>
        <v>#REF!</v>
      </c>
      <c r="AW26" s="37" t="e">
        <f aca="false">IF($F26=AW$22,$S26*$AM26,0)</f>
        <v>#REF!</v>
      </c>
      <c r="AX26" s="37" t="e">
        <f aca="false">IF($F26=AX$22,$S26*$AM26,0)</f>
        <v>#REF!</v>
      </c>
      <c r="AY26" s="37" t="e">
        <f aca="false">IF($F26=AY$22,$S26*$AM26,0)</f>
        <v>#REF!</v>
      </c>
      <c r="AZ26" s="37" t="e">
        <f aca="false">IF($F26=AZ$22,$S26*$AM26,0)</f>
        <v>#REF!</v>
      </c>
      <c r="BA26" s="37" t="e">
        <f aca="false">IF($F26=BA$22,$S26*$AM26,0)</f>
        <v>#REF!</v>
      </c>
      <c r="BB26" s="37" t="e">
        <f aca="false">IF($F26=BB$22,$S26*$AM26,0)</f>
        <v>#REF!</v>
      </c>
      <c r="BC26" s="37" t="e">
        <f aca="false">IF($F26=BC$22,$S26*$AM26,0)</f>
        <v>#REF!</v>
      </c>
      <c r="BD26" s="37" t="e">
        <f aca="false">IF($F26=BD$22,$S26*$AM26,0)</f>
        <v>#REF!</v>
      </c>
      <c r="BE26" s="37" t="e">
        <f aca="false">IF($F26=BE$22,$S26*$AM26,0)</f>
        <v>#REF!</v>
      </c>
      <c r="BF26" s="37" t="e">
        <f aca="false">IF($F26=BF$22,$S26*$AM26,0)</f>
        <v>#REF!</v>
      </c>
      <c r="BG26" s="37" t="e">
        <f aca="false">IF($F26=BG$22,$S26*$AM26,0)</f>
        <v>#REF!</v>
      </c>
      <c r="BH26" s="37" t="e">
        <f aca="false">IF($F26=BH$22,$S26*$AM26,0)</f>
        <v>#REF!</v>
      </c>
      <c r="BI26" s="37" t="e">
        <f aca="false">IF($F26=BI$22,$S26*$AM26,0)</f>
        <v>#REF!</v>
      </c>
      <c r="BJ26" s="37" t="e">
        <f aca="false">IF($F26=BJ$22,$S26*$AM26,0)</f>
        <v>#REF!</v>
      </c>
      <c r="BK26" s="37" t="e">
        <f aca="false">IF($F26=BK$22,$S26*$AM26,0)</f>
        <v>#REF!</v>
      </c>
      <c r="BL26" s="37" t="e">
        <f aca="false">IF($F26=BL$22,$S26*$AM26,0)</f>
        <v>#REF!</v>
      </c>
      <c r="BM26" s="37" t="e">
        <f aca="false">IF($F26=BM$22,$S26*$AM26,0)</f>
        <v>#REF!</v>
      </c>
      <c r="BN26" s="37" t="e">
        <f aca="false">IF($F26=BN$22,$S26*$AM26,0)</f>
        <v>#REF!</v>
      </c>
      <c r="BO26" s="37" t="e">
        <f aca="false">IF($F26=BO$22,$S26*$AM26,0)</f>
        <v>#REF!</v>
      </c>
      <c r="BP26" s="37" t="e">
        <f aca="false">IF($F26=BP$22,$S26*$AM26,0)</f>
        <v>#REF!</v>
      </c>
      <c r="BQ26" s="37" t="e">
        <f aca="false">IF($F26=BQ$22,$S26*$AM26,0)</f>
        <v>#REF!</v>
      </c>
      <c r="BR26" s="37" t="e">
        <f aca="false">IF($F26=BR$22,$S26*$AM26,0)</f>
        <v>#REF!</v>
      </c>
      <c r="BS26" s="37" t="e">
        <f aca="false">IF($F26=BS$22,$S26*$AM26,0)</f>
        <v>#REF!</v>
      </c>
      <c r="BT26" s="37" t="e">
        <f aca="false">IF($F26=BT$22,$S26*$AM26,0)</f>
        <v>#REF!</v>
      </c>
      <c r="BU26" s="37" t="e">
        <f aca="false">IF($F26=BU$22,$S26*$AM26,0)</f>
        <v>#REF!</v>
      </c>
      <c r="BV26" s="37" t="e">
        <f aca="false">IF($F26=BV$22,$S26*$AM26,0)</f>
        <v>#REF!</v>
      </c>
      <c r="BW26" s="37" t="e">
        <f aca="false">IF($F26=BW$22,$S26*$AM26,0)</f>
        <v>#REF!</v>
      </c>
      <c r="BX26" s="37" t="e">
        <f aca="false">IF($F26=BX$22,$S26*$AM26,0)</f>
        <v>#REF!</v>
      </c>
      <c r="BY26" s="37"/>
      <c r="BZ26" s="60" t="e">
        <f aca="false">IF($F26=BZ$22,$P26*$AM26,0)</f>
        <v>#REF!</v>
      </c>
      <c r="CA26" s="60" t="e">
        <f aca="false">IF($F26=CA$22,$P26*$AM26,0)</f>
        <v>#REF!</v>
      </c>
      <c r="CB26" s="60" t="e">
        <f aca="false">IF($F26=CB$22,$P26*$AM26,0)</f>
        <v>#REF!</v>
      </c>
      <c r="CC26" s="60" t="e">
        <f aca="false">IF($F26=CC$22,$P26*$AM26,0)</f>
        <v>#REF!</v>
      </c>
      <c r="CD26" s="60" t="e">
        <f aca="false">IF($F26=CD$22,$P26*$AM26,0)</f>
        <v>#REF!</v>
      </c>
      <c r="CE26" s="60" t="e">
        <f aca="false">IF($F26=CE$22,$P26*$AM26,0)</f>
        <v>#REF!</v>
      </c>
      <c r="CF26" s="60" t="e">
        <f aca="false">IF($F26=CF$22,$P26*$AM26,0)</f>
        <v>#REF!</v>
      </c>
      <c r="CG26" s="60" t="e">
        <f aca="false">IF($F26=CG$22,$P26*$AM26,0)</f>
        <v>#REF!</v>
      </c>
      <c r="CH26" s="60" t="e">
        <f aca="false">IF($F26=CH$22,$P26*$AM26,0)</f>
        <v>#REF!</v>
      </c>
      <c r="CI26" s="60" t="e">
        <f aca="false">IF($F26=CI$22,$P26*$AM26,0)</f>
        <v>#REF!</v>
      </c>
      <c r="CJ26" s="60" t="e">
        <f aca="false">IF($F26=CJ$22,$P26*$AM26,0)</f>
        <v>#REF!</v>
      </c>
      <c r="CK26" s="60" t="e">
        <f aca="false">IF($F26=CK$22,$P26*$AM26,0)</f>
        <v>#REF!</v>
      </c>
      <c r="CL26" s="60" t="e">
        <f aca="false">IF($F26=CL$22,$P26*$AM26,0)</f>
        <v>#REF!</v>
      </c>
      <c r="CM26" s="60" t="e">
        <f aca="false">IF($F26=CM$22,$P26*$AM26,0)</f>
        <v>#REF!</v>
      </c>
      <c r="CN26" s="60" t="e">
        <f aca="false">IF($F26=CN$22,$P26*$AM26,0)</f>
        <v>#REF!</v>
      </c>
      <c r="CO26" s="60" t="e">
        <f aca="false">IF($F26=CO$22,$P26*$AM26,0)</f>
        <v>#REF!</v>
      </c>
      <c r="CP26" s="60" t="e">
        <f aca="false">IF($F26=CP$22,$P26*$AM26,0)</f>
        <v>#REF!</v>
      </c>
      <c r="CQ26" s="60" t="e">
        <f aca="false">IF($F26=CQ$22,$P26*$AM26,0)</f>
        <v>#REF!</v>
      </c>
      <c r="CR26" s="60" t="e">
        <f aca="false">IF($F26=CR$22,$P26*$AM26,0)</f>
        <v>#REF!</v>
      </c>
      <c r="CS26" s="60" t="e">
        <f aca="false">IF($F26=CS$22,$P26*$AM26,0)</f>
        <v>#REF!</v>
      </c>
      <c r="CT26" s="60" t="e">
        <f aca="false">IF($F26=CT$22,$P26*$AM26,0)</f>
        <v>#REF!</v>
      </c>
      <c r="CU26" s="60" t="e">
        <f aca="false">IF($F26=CU$22,$P26*$AM26,0)</f>
        <v>#REF!</v>
      </c>
      <c r="CV26" s="60" t="e">
        <f aca="false">IF($F26=CV$22,$P26*$AM26,0)</f>
        <v>#REF!</v>
      </c>
      <c r="CW26" s="60" t="e">
        <f aca="false">IF($F26=CW$22,$P26*$AM26,0)</f>
        <v>#REF!</v>
      </c>
      <c r="CX26" s="60" t="e">
        <f aca="false">IF($F26=CX$22,$P26*$AM26,0)</f>
        <v>#REF!</v>
      </c>
      <c r="CY26" s="60" t="e">
        <f aca="false">IF($F26=CY$22,$P26*$AM26,0)</f>
        <v>#REF!</v>
      </c>
      <c r="CZ26" s="60" t="e">
        <f aca="false">IF($F26=CZ$22,$P26*$AM26,0)</f>
        <v>#REF!</v>
      </c>
      <c r="DA26" s="60" t="e">
        <f aca="false">IF($F26=DA$22,$P26*$AM26,0)</f>
        <v>#REF!</v>
      </c>
      <c r="DB26" s="60" t="e">
        <f aca="false">IF($F26=DB$22,$P26*$AM26,0)</f>
        <v>#REF!</v>
      </c>
      <c r="DC26" s="60" t="e">
        <f aca="false">IF($F26=DC$22,$P26*$AM26,0)</f>
        <v>#REF!</v>
      </c>
      <c r="DD26" s="7"/>
      <c r="DE26" s="60" t="e">
        <f aca="false">IF($G26=DE$22,$S26*$AN26,0)</f>
        <v>#REF!</v>
      </c>
      <c r="DF26" s="60" t="e">
        <f aca="false">IF($G26=DF$22,$S26*$AN26,0)</f>
        <v>#REF!</v>
      </c>
      <c r="DG26" s="60" t="e">
        <f aca="false">IF($G26=DG$22,$S26*$AN26,0)</f>
        <v>#REF!</v>
      </c>
      <c r="DH26" s="60" t="e">
        <f aca="false">IF($G26=DH$22,$S26*$AN26,0)</f>
        <v>#REF!</v>
      </c>
      <c r="DI26" s="60" t="e">
        <f aca="false">IF($G26=DI$22,$S26*$AN26,0)</f>
        <v>#REF!</v>
      </c>
      <c r="DJ26" s="60" t="e">
        <f aca="false">IF($G26=DJ$22,$S26*$AN26,0)</f>
        <v>#REF!</v>
      </c>
      <c r="DK26" s="60" t="e">
        <f aca="false">IF($G26=DK$22,$S26*$AN26,0)</f>
        <v>#REF!</v>
      </c>
      <c r="DL26" s="60" t="e">
        <f aca="false">IF($G26=DL$22,$S26*$AN26,0)</f>
        <v>#REF!</v>
      </c>
      <c r="DM26" s="60" t="e">
        <f aca="false">IF($G26=DM$22,$S26*$AN26,0)</f>
        <v>#REF!</v>
      </c>
      <c r="DN26" s="60" t="e">
        <f aca="false">IF($G26=DN$22,$S26*$AN26,0)</f>
        <v>#REF!</v>
      </c>
      <c r="DO26" s="60" t="e">
        <f aca="false">IF($G26=DO$22,$S26*$AN26,0)</f>
        <v>#REF!</v>
      </c>
      <c r="DP26" s="60" t="e">
        <f aca="false">IF($G26=DP$22,$S26*$AN26,0)</f>
        <v>#REF!</v>
      </c>
      <c r="DQ26" s="60" t="e">
        <f aca="false">IF($G26=DQ$22,$S26*$AN26,0)</f>
        <v>#REF!</v>
      </c>
      <c r="DR26" s="60" t="e">
        <f aca="false">IF($G26=DR$22,$S26*$AN26,0)</f>
        <v>#REF!</v>
      </c>
      <c r="DS26" s="60" t="e">
        <f aca="false">IF($G26=DS$22,$S26*$AN26,0)</f>
        <v>#REF!</v>
      </c>
      <c r="DT26" s="60" t="e">
        <f aca="false">IF($G26=DT$22,$S26*$AN26,0)</f>
        <v>#REF!</v>
      </c>
      <c r="DU26" s="60" t="e">
        <f aca="false">IF($G26=DU$22,$S26*$AN26,0)</f>
        <v>#REF!</v>
      </c>
      <c r="DV26" s="60" t="e">
        <f aca="false">IF($G26=DV$22,$S26*$AN26,0)</f>
        <v>#REF!</v>
      </c>
      <c r="DW26" s="60" t="e">
        <f aca="false">IF($G26=DW$22,$S26*$AN26,0)</f>
        <v>#REF!</v>
      </c>
      <c r="DX26" s="60" t="e">
        <f aca="false">IF($G26=DX$22,$S26*$AN26,0)</f>
        <v>#REF!</v>
      </c>
      <c r="DY26" s="7"/>
      <c r="DZ26" s="60" t="e">
        <f aca="false">IF($G26=DZ$22,$P26*$AN26,0)</f>
        <v>#REF!</v>
      </c>
      <c r="EA26" s="60" t="e">
        <f aca="false">IF($G26=EA$22,$P26*$AN26,0)</f>
        <v>#REF!</v>
      </c>
      <c r="EB26" s="60" t="e">
        <f aca="false">IF($G26=EB$22,$P26*$AN26,0)</f>
        <v>#REF!</v>
      </c>
      <c r="EC26" s="60" t="e">
        <f aca="false">IF($G26=EC$22,$P26*$AN26,0)</f>
        <v>#REF!</v>
      </c>
      <c r="ED26" s="60" t="e">
        <f aca="false">IF($G26=ED$22,$P26*$AN26,0)</f>
        <v>#REF!</v>
      </c>
      <c r="EE26" s="60" t="e">
        <f aca="false">IF($G26=EE$22,$P26*$AN26,0)</f>
        <v>#REF!</v>
      </c>
      <c r="EF26" s="60" t="e">
        <f aca="false">IF($G26=EF$22,$P26*$AN26,0)</f>
        <v>#REF!</v>
      </c>
      <c r="EG26" s="60" t="e">
        <f aca="false">IF($G26=EG$22,$P26*$AN26,0)</f>
        <v>#REF!</v>
      </c>
      <c r="EH26" s="60" t="e">
        <f aca="false">IF($G26=EH$22,$P26*$AN26,0)</f>
        <v>#REF!</v>
      </c>
      <c r="EI26" s="60" t="e">
        <f aca="false">IF($G26=EI$22,$P26*$AN26,0)</f>
        <v>#REF!</v>
      </c>
      <c r="EJ26" s="60" t="e">
        <f aca="false">IF($G26=EJ$22,$P26*$AN26,0)</f>
        <v>#REF!</v>
      </c>
      <c r="EK26" s="60" t="e">
        <f aca="false">IF($G26=EK$22,$P26*$AN26,0)</f>
        <v>#REF!</v>
      </c>
      <c r="EL26" s="60" t="e">
        <f aca="false">IF($G26=EL$22,$P26*$AN26,0)</f>
        <v>#REF!</v>
      </c>
      <c r="EM26" s="60" t="e">
        <f aca="false">IF($G26=EM$22,$P26*$AN26,0)</f>
        <v>#REF!</v>
      </c>
      <c r="EN26" s="60" t="e">
        <f aca="false">IF($G26=EN$22,$P26*$AN26,0)</f>
        <v>#REF!</v>
      </c>
      <c r="EO26" s="60" t="e">
        <f aca="false">IF($G26=EO$22,$P26*$AN26,0)</f>
        <v>#REF!</v>
      </c>
      <c r="EP26" s="60" t="e">
        <f aca="false">IF($G26=EP$22,$P26*$AN26,0)</f>
        <v>#REF!</v>
      </c>
      <c r="EQ26" s="60" t="e">
        <f aca="false">IF($G26=EQ$22,$P26*$AN26,0)</f>
        <v>#REF!</v>
      </c>
      <c r="ER26" s="60" t="e">
        <f aca="false">IF($G26=ER$22,$P26*$AN26,0)</f>
        <v>#REF!</v>
      </c>
      <c r="ES26" s="60" t="e">
        <f aca="false">IF($G26=ES$22,$P26*$AN26,0)</f>
        <v>#REF!</v>
      </c>
      <c r="ET26" s="7"/>
      <c r="EU26" s="60" t="e">
        <f aca="false">IF($G26=EU$22,$Q26*$AN26,0)</f>
        <v>#REF!</v>
      </c>
      <c r="EV26" s="60" t="e">
        <f aca="false">IF($G26=EV$22,$Q26*$AN26,0)</f>
        <v>#REF!</v>
      </c>
      <c r="EW26" s="60" t="e">
        <f aca="false">IF($G26=EW$22,$Q26*$AN26,0)</f>
        <v>#REF!</v>
      </c>
      <c r="EX26" s="60" t="e">
        <f aca="false">IF($G26=EX$22,$Q26*$AN26,0)</f>
        <v>#REF!</v>
      </c>
      <c r="EY26" s="60" t="e">
        <f aca="false">IF($G26=EY$22,$Q26*$AN26,0)</f>
        <v>#REF!</v>
      </c>
      <c r="EZ26" s="60" t="e">
        <f aca="false">IF($G26=EZ$22,$Q26*$AN26,0)</f>
        <v>#REF!</v>
      </c>
      <c r="FA26" s="60" t="e">
        <f aca="false">IF($G26=FA$22,$Q26*$AN26,0)</f>
        <v>#REF!</v>
      </c>
      <c r="FB26" s="60" t="e">
        <f aca="false">IF($G26=FB$22,$Q26*$AN26,0)</f>
        <v>#REF!</v>
      </c>
      <c r="FC26" s="60" t="e">
        <f aca="false">IF($G26=FC$22,$Q26*$AN26,0)</f>
        <v>#REF!</v>
      </c>
      <c r="FD26" s="60" t="e">
        <f aca="false">IF($G26=FD$22,$Q26*$AN26,0)</f>
        <v>#REF!</v>
      </c>
      <c r="FE26" s="60" t="e">
        <f aca="false">IF($G26=FE$22,$Q26*$AN26,0)</f>
        <v>#REF!</v>
      </c>
      <c r="FF26" s="60" t="e">
        <f aca="false">IF($G26=FF$22,$Q26*$AN26,0)</f>
        <v>#REF!</v>
      </c>
      <c r="FG26" s="60" t="e">
        <f aca="false">IF($G26=FG$22,$Q26*$AN26,0)</f>
        <v>#REF!</v>
      </c>
      <c r="FH26" s="60" t="e">
        <f aca="false">IF($G26=FH$22,$Q26*$AN26,0)</f>
        <v>#REF!</v>
      </c>
      <c r="FI26" s="60" t="e">
        <f aca="false">IF($G26=FI$22,$Q26*$AN26,0)</f>
        <v>#REF!</v>
      </c>
      <c r="FJ26" s="60" t="e">
        <f aca="false">IF($G26=FJ$22,$Q26*$AN26,0)</f>
        <v>#REF!</v>
      </c>
      <c r="FK26" s="60" t="e">
        <f aca="false">IF($G26=FK$22,$Q26*$AN26,0)</f>
        <v>#REF!</v>
      </c>
      <c r="FL26" s="60" t="e">
        <f aca="false">IF($G26=FL$22,$Q26*$AN26,0)</f>
        <v>#REF!</v>
      </c>
      <c r="FM26" s="60" t="e">
        <f aca="false">IF($G26=FM$22,$Q26*$AN26,0)</f>
        <v>#REF!</v>
      </c>
      <c r="FN26" s="60" t="e">
        <f aca="false">IF($G26=FN$22,$Q26*$AN26,0)</f>
        <v>#REF!</v>
      </c>
      <c r="FO26" s="7"/>
    </row>
    <row r="27" s="38" customFormat="true" ht="12.75" hidden="false" customHeight="false" outlineLevel="0" collapsed="false">
      <c r="B27" s="46" t="n">
        <v>5</v>
      </c>
      <c r="C27" s="62" t="s">
        <v>66</v>
      </c>
      <c r="D27" s="47" t="s">
        <v>67</v>
      </c>
      <c r="E27" s="47"/>
      <c r="F27" s="48" t="s">
        <v>53</v>
      </c>
      <c r="G27" s="48" t="s">
        <v>65</v>
      </c>
      <c r="H27" s="49" t="s">
        <v>58</v>
      </c>
      <c r="I27" s="50" t="n">
        <v>1.23</v>
      </c>
      <c r="J27" s="50"/>
      <c r="K27" s="50" t="n">
        <v>2.9</v>
      </c>
      <c r="L27" s="52" t="n">
        <v>1</v>
      </c>
      <c r="M27" s="50"/>
      <c r="N27" s="53"/>
      <c r="O27" s="53"/>
      <c r="P27" s="54"/>
      <c r="Q27" s="55"/>
      <c r="R27" s="56" t="str">
        <f aca="false">IF(AQ27&gt;0,S27+AQ27,"")</f>
        <v/>
      </c>
      <c r="S27" s="56" t="n">
        <f aca="false">IF(MAX(I27:L27)&gt;0,IF(ISNUMBER(I27),I27,1)*IF(ISNUMBER(J27),J27,1)*IF(ISNUMBER(K27),K27,1)*IF(ISNUMBER(L27),L27,1),0)-AQ27+M27</f>
        <v>3.567</v>
      </c>
      <c r="T27" s="57" t="n">
        <f aca="false">S27*P27</f>
        <v>0</v>
      </c>
      <c r="AE27" s="41"/>
      <c r="AF27" s="58"/>
      <c r="AG27" s="58"/>
      <c r="AH27" s="7"/>
      <c r="AI27" s="41"/>
      <c r="AJ27" s="7"/>
      <c r="AK27" s="7"/>
      <c r="AL27" s="7"/>
      <c r="AM27" s="59" t="n">
        <f aca="false">IF(OR(F27=0,F27="",F27="-"),0,1)</f>
        <v>1</v>
      </c>
      <c r="AN27" s="59" t="n">
        <f aca="false">IF(OR(G27=0,G27="",G27="-"),0,1)</f>
        <v>1</v>
      </c>
      <c r="AO27" s="37" t="str">
        <f aca="true">$AP$21&amp;TEXT(CELL("row",L27)+1,0)</f>
        <v>S28</v>
      </c>
      <c r="AP27" s="37" t="str">
        <f aca="true">$AP$21&amp;TEXT(CELL("row",S27)+AR27,0)</f>
        <v>S31</v>
      </c>
      <c r="AQ27" s="60" t="n">
        <f aca="true">IF(AND(AS27=0,AS28=1),SUM(INDIRECT(AO27&amp;":"&amp;AP27)),0)</f>
        <v>0</v>
      </c>
      <c r="AR27" s="37" t="n">
        <f aca="false">MATCH(0,AS28:AS$223,0)-1</f>
        <v>4</v>
      </c>
      <c r="AS27" s="37" t="n">
        <f aca="false">IF(H27="A",1,0)</f>
        <v>1</v>
      </c>
      <c r="AT27" s="37"/>
      <c r="AU27" s="37" t="e">
        <f aca="false">IF($F27=AU$22,$S27*$AM27,0)</f>
        <v>#REF!</v>
      </c>
      <c r="AV27" s="37" t="e">
        <f aca="false">IF($F27=AV$22,$S27*$AM27,0)</f>
        <v>#REF!</v>
      </c>
      <c r="AW27" s="37" t="e">
        <f aca="false">IF($F27=AW$22,$S27*$AM27,0)</f>
        <v>#REF!</v>
      </c>
      <c r="AX27" s="37" t="e">
        <f aca="false">IF($F27=AX$22,$S27*$AM27,0)</f>
        <v>#REF!</v>
      </c>
      <c r="AY27" s="37" t="e">
        <f aca="false">IF($F27=AY$22,$S27*$AM27,0)</f>
        <v>#REF!</v>
      </c>
      <c r="AZ27" s="37" t="e">
        <f aca="false">IF($F27=AZ$22,$S27*$AM27,0)</f>
        <v>#REF!</v>
      </c>
      <c r="BA27" s="37" t="e">
        <f aca="false">IF($F27=BA$22,$S27*$AM27,0)</f>
        <v>#REF!</v>
      </c>
      <c r="BB27" s="37" t="e">
        <f aca="false">IF($F27=BB$22,$S27*$AM27,0)</f>
        <v>#REF!</v>
      </c>
      <c r="BC27" s="37" t="e">
        <f aca="false">IF($F27=BC$22,$S27*$AM27,0)</f>
        <v>#REF!</v>
      </c>
      <c r="BD27" s="37" t="e">
        <f aca="false">IF($F27=BD$22,$S27*$AM27,0)</f>
        <v>#REF!</v>
      </c>
      <c r="BE27" s="37" t="e">
        <f aca="false">IF($F27=BE$22,$S27*$AM27,0)</f>
        <v>#REF!</v>
      </c>
      <c r="BF27" s="37" t="e">
        <f aca="false">IF($F27=BF$22,$S27*$AM27,0)</f>
        <v>#REF!</v>
      </c>
      <c r="BG27" s="37" t="e">
        <f aca="false">IF($F27=BG$22,$S27*$AM27,0)</f>
        <v>#REF!</v>
      </c>
      <c r="BH27" s="37" t="e">
        <f aca="false">IF($F27=BH$22,$S27*$AM27,0)</f>
        <v>#REF!</v>
      </c>
      <c r="BI27" s="37" t="e">
        <f aca="false">IF($F27=BI$22,$S27*$AM27,0)</f>
        <v>#REF!</v>
      </c>
      <c r="BJ27" s="37" t="e">
        <f aca="false">IF($F27=BJ$22,$S27*$AM27,0)</f>
        <v>#REF!</v>
      </c>
      <c r="BK27" s="37" t="e">
        <f aca="false">IF($F27=BK$22,$S27*$AM27,0)</f>
        <v>#REF!</v>
      </c>
      <c r="BL27" s="37" t="e">
        <f aca="false">IF($F27=BL$22,$S27*$AM27,0)</f>
        <v>#REF!</v>
      </c>
      <c r="BM27" s="37" t="e">
        <f aca="false">IF($F27=BM$22,$S27*$AM27,0)</f>
        <v>#REF!</v>
      </c>
      <c r="BN27" s="37" t="e">
        <f aca="false">IF($F27=BN$22,$S27*$AM27,0)</f>
        <v>#REF!</v>
      </c>
      <c r="BO27" s="37" t="e">
        <f aca="false">IF($F27=BO$22,$S27*$AM27,0)</f>
        <v>#REF!</v>
      </c>
      <c r="BP27" s="37" t="e">
        <f aca="false">IF($F27=BP$22,$S27*$AM27,0)</f>
        <v>#REF!</v>
      </c>
      <c r="BQ27" s="37" t="e">
        <f aca="false">IF($F27=BQ$22,$S27*$AM27,0)</f>
        <v>#REF!</v>
      </c>
      <c r="BR27" s="37" t="e">
        <f aca="false">IF($F27=BR$22,$S27*$AM27,0)</f>
        <v>#REF!</v>
      </c>
      <c r="BS27" s="37" t="e">
        <f aca="false">IF($F27=BS$22,$S27*$AM27,0)</f>
        <v>#REF!</v>
      </c>
      <c r="BT27" s="37" t="e">
        <f aca="false">IF($F27=BT$22,$S27*$AM27,0)</f>
        <v>#REF!</v>
      </c>
      <c r="BU27" s="37" t="e">
        <f aca="false">IF($F27=BU$22,$S27*$AM27,0)</f>
        <v>#REF!</v>
      </c>
      <c r="BV27" s="37" t="e">
        <f aca="false">IF($F27=BV$22,$S27*$AM27,0)</f>
        <v>#REF!</v>
      </c>
      <c r="BW27" s="37" t="e">
        <f aca="false">IF($F27=BW$22,$S27*$AM27,0)</f>
        <v>#REF!</v>
      </c>
      <c r="BX27" s="37" t="e">
        <f aca="false">IF($F27=BX$22,$S27*$AM27,0)</f>
        <v>#REF!</v>
      </c>
      <c r="BY27" s="37"/>
      <c r="BZ27" s="60" t="e">
        <f aca="false">IF($F27=BZ$22,$P27*$AM27,0)</f>
        <v>#REF!</v>
      </c>
      <c r="CA27" s="60" t="e">
        <f aca="false">IF($F27=CA$22,$P27*$AM27,0)</f>
        <v>#REF!</v>
      </c>
      <c r="CB27" s="60" t="e">
        <f aca="false">IF($F27=CB$22,$P27*$AM27,0)</f>
        <v>#REF!</v>
      </c>
      <c r="CC27" s="60" t="e">
        <f aca="false">IF($F27=CC$22,$P27*$AM27,0)</f>
        <v>#REF!</v>
      </c>
      <c r="CD27" s="60" t="e">
        <f aca="false">IF($F27=CD$22,$P27*$AM27,0)</f>
        <v>#REF!</v>
      </c>
      <c r="CE27" s="60" t="e">
        <f aca="false">IF($F27=CE$22,$P27*$AM27,0)</f>
        <v>#REF!</v>
      </c>
      <c r="CF27" s="60" t="e">
        <f aca="false">IF($F27=CF$22,$P27*$AM27,0)</f>
        <v>#REF!</v>
      </c>
      <c r="CG27" s="60" t="e">
        <f aca="false">IF($F27=CG$22,$P27*$AM27,0)</f>
        <v>#REF!</v>
      </c>
      <c r="CH27" s="60" t="e">
        <f aca="false">IF($F27=CH$22,$P27*$AM27,0)</f>
        <v>#REF!</v>
      </c>
      <c r="CI27" s="60" t="e">
        <f aca="false">IF($F27=CI$22,$P27*$AM27,0)</f>
        <v>#REF!</v>
      </c>
      <c r="CJ27" s="60" t="e">
        <f aca="false">IF($F27=CJ$22,$P27*$AM27,0)</f>
        <v>#REF!</v>
      </c>
      <c r="CK27" s="60" t="e">
        <f aca="false">IF($F27=CK$22,$P27*$AM27,0)</f>
        <v>#REF!</v>
      </c>
      <c r="CL27" s="60" t="e">
        <f aca="false">IF($F27=CL$22,$P27*$AM27,0)</f>
        <v>#REF!</v>
      </c>
      <c r="CM27" s="60" t="e">
        <f aca="false">IF($F27=CM$22,$P27*$AM27,0)</f>
        <v>#REF!</v>
      </c>
      <c r="CN27" s="60" t="e">
        <f aca="false">IF($F27=CN$22,$P27*$AM27,0)</f>
        <v>#REF!</v>
      </c>
      <c r="CO27" s="60" t="e">
        <f aca="false">IF($F27=CO$22,$P27*$AM27,0)</f>
        <v>#REF!</v>
      </c>
      <c r="CP27" s="60" t="e">
        <f aca="false">IF($F27=CP$22,$P27*$AM27,0)</f>
        <v>#REF!</v>
      </c>
      <c r="CQ27" s="60" t="e">
        <f aca="false">IF($F27=CQ$22,$P27*$AM27,0)</f>
        <v>#REF!</v>
      </c>
      <c r="CR27" s="60" t="e">
        <f aca="false">IF($F27=CR$22,$P27*$AM27,0)</f>
        <v>#REF!</v>
      </c>
      <c r="CS27" s="60" t="e">
        <f aca="false">IF($F27=CS$22,$P27*$AM27,0)</f>
        <v>#REF!</v>
      </c>
      <c r="CT27" s="60" t="e">
        <f aca="false">IF($F27=CT$22,$P27*$AM27,0)</f>
        <v>#REF!</v>
      </c>
      <c r="CU27" s="60" t="e">
        <f aca="false">IF($F27=CU$22,$P27*$AM27,0)</f>
        <v>#REF!</v>
      </c>
      <c r="CV27" s="60" t="e">
        <f aca="false">IF($F27=CV$22,$P27*$AM27,0)</f>
        <v>#REF!</v>
      </c>
      <c r="CW27" s="60" t="e">
        <f aca="false">IF($F27=CW$22,$P27*$AM27,0)</f>
        <v>#REF!</v>
      </c>
      <c r="CX27" s="60" t="e">
        <f aca="false">IF($F27=CX$22,$P27*$AM27,0)</f>
        <v>#REF!</v>
      </c>
      <c r="CY27" s="60" t="e">
        <f aca="false">IF($F27=CY$22,$P27*$AM27,0)</f>
        <v>#REF!</v>
      </c>
      <c r="CZ27" s="60" t="e">
        <f aca="false">IF($F27=CZ$22,$P27*$AM27,0)</f>
        <v>#REF!</v>
      </c>
      <c r="DA27" s="60" t="e">
        <f aca="false">IF($F27=DA$22,$P27*$AM27,0)</f>
        <v>#REF!</v>
      </c>
      <c r="DB27" s="60" t="e">
        <f aca="false">IF($F27=DB$22,$P27*$AM27,0)</f>
        <v>#REF!</v>
      </c>
      <c r="DC27" s="60" t="e">
        <f aca="false">IF($F27=DC$22,$P27*$AM27,0)</f>
        <v>#REF!</v>
      </c>
      <c r="DD27" s="7"/>
      <c r="DE27" s="60" t="e">
        <f aca="false">IF($G27=DE$22,$S27*$AN27,0)</f>
        <v>#REF!</v>
      </c>
      <c r="DF27" s="60" t="e">
        <f aca="false">IF($G27=DF$22,$S27*$AN27,0)</f>
        <v>#REF!</v>
      </c>
      <c r="DG27" s="60" t="e">
        <f aca="false">IF($G27=DG$22,$S27*$AN27,0)</f>
        <v>#REF!</v>
      </c>
      <c r="DH27" s="60" t="e">
        <f aca="false">IF($G27=DH$22,$S27*$AN27,0)</f>
        <v>#REF!</v>
      </c>
      <c r="DI27" s="60" t="e">
        <f aca="false">IF($G27=DI$22,$S27*$AN27,0)</f>
        <v>#REF!</v>
      </c>
      <c r="DJ27" s="60" t="e">
        <f aca="false">IF($G27=DJ$22,$S27*$AN27,0)</f>
        <v>#REF!</v>
      </c>
      <c r="DK27" s="60" t="e">
        <f aca="false">IF($G27=DK$22,$S27*$AN27,0)</f>
        <v>#REF!</v>
      </c>
      <c r="DL27" s="60" t="e">
        <f aca="false">IF($G27=DL$22,$S27*$AN27,0)</f>
        <v>#REF!</v>
      </c>
      <c r="DM27" s="60" t="e">
        <f aca="false">IF($G27=DM$22,$S27*$AN27,0)</f>
        <v>#REF!</v>
      </c>
      <c r="DN27" s="60" t="e">
        <f aca="false">IF($G27=DN$22,$S27*$AN27,0)</f>
        <v>#REF!</v>
      </c>
      <c r="DO27" s="60" t="e">
        <f aca="false">IF($G27=DO$22,$S27*$AN27,0)</f>
        <v>#REF!</v>
      </c>
      <c r="DP27" s="60" t="e">
        <f aca="false">IF($G27=DP$22,$S27*$AN27,0)</f>
        <v>#REF!</v>
      </c>
      <c r="DQ27" s="60" t="e">
        <f aca="false">IF($G27=DQ$22,$S27*$AN27,0)</f>
        <v>#REF!</v>
      </c>
      <c r="DR27" s="60" t="e">
        <f aca="false">IF($G27=DR$22,$S27*$AN27,0)</f>
        <v>#REF!</v>
      </c>
      <c r="DS27" s="60" t="e">
        <f aca="false">IF($G27=DS$22,$S27*$AN27,0)</f>
        <v>#REF!</v>
      </c>
      <c r="DT27" s="60" t="e">
        <f aca="false">IF($G27=DT$22,$S27*$AN27,0)</f>
        <v>#REF!</v>
      </c>
      <c r="DU27" s="60" t="e">
        <f aca="false">IF($G27=DU$22,$S27*$AN27,0)</f>
        <v>#REF!</v>
      </c>
      <c r="DV27" s="60" t="e">
        <f aca="false">IF($G27=DV$22,$S27*$AN27,0)</f>
        <v>#REF!</v>
      </c>
      <c r="DW27" s="60" t="e">
        <f aca="false">IF($G27=DW$22,$S27*$AN27,0)</f>
        <v>#REF!</v>
      </c>
      <c r="DX27" s="60" t="e">
        <f aca="false">IF($G27=DX$22,$S27*$AN27,0)</f>
        <v>#REF!</v>
      </c>
      <c r="DY27" s="7"/>
      <c r="DZ27" s="60" t="e">
        <f aca="false">IF($G27=DZ$22,$P27*$AN27,0)</f>
        <v>#REF!</v>
      </c>
      <c r="EA27" s="60" t="e">
        <f aca="false">IF($G27=EA$22,$P27*$AN27,0)</f>
        <v>#REF!</v>
      </c>
      <c r="EB27" s="60" t="e">
        <f aca="false">IF($G27=EB$22,$P27*$AN27,0)</f>
        <v>#REF!</v>
      </c>
      <c r="EC27" s="60" t="e">
        <f aca="false">IF($G27=EC$22,$P27*$AN27,0)</f>
        <v>#REF!</v>
      </c>
      <c r="ED27" s="60" t="e">
        <f aca="false">IF($G27=ED$22,$P27*$AN27,0)</f>
        <v>#REF!</v>
      </c>
      <c r="EE27" s="60" t="e">
        <f aca="false">IF($G27=EE$22,$P27*$AN27,0)</f>
        <v>#REF!</v>
      </c>
      <c r="EF27" s="60" t="e">
        <f aca="false">IF($G27=EF$22,$P27*$AN27,0)</f>
        <v>#REF!</v>
      </c>
      <c r="EG27" s="60" t="e">
        <f aca="false">IF($G27=EG$22,$P27*$AN27,0)</f>
        <v>#REF!</v>
      </c>
      <c r="EH27" s="60" t="e">
        <f aca="false">IF($G27=EH$22,$P27*$AN27,0)</f>
        <v>#REF!</v>
      </c>
      <c r="EI27" s="60" t="e">
        <f aca="false">IF($G27=EI$22,$P27*$AN27,0)</f>
        <v>#REF!</v>
      </c>
      <c r="EJ27" s="60" t="e">
        <f aca="false">IF($G27=EJ$22,$P27*$AN27,0)</f>
        <v>#REF!</v>
      </c>
      <c r="EK27" s="60" t="e">
        <f aca="false">IF($G27=EK$22,$P27*$AN27,0)</f>
        <v>#REF!</v>
      </c>
      <c r="EL27" s="60" t="e">
        <f aca="false">IF($G27=EL$22,$P27*$AN27,0)</f>
        <v>#REF!</v>
      </c>
      <c r="EM27" s="60" t="e">
        <f aca="false">IF($G27=EM$22,$P27*$AN27,0)</f>
        <v>#REF!</v>
      </c>
      <c r="EN27" s="60" t="e">
        <f aca="false">IF($G27=EN$22,$P27*$AN27,0)</f>
        <v>#REF!</v>
      </c>
      <c r="EO27" s="60" t="e">
        <f aca="false">IF($G27=EO$22,$P27*$AN27,0)</f>
        <v>#REF!</v>
      </c>
      <c r="EP27" s="60" t="e">
        <f aca="false">IF($G27=EP$22,$P27*$AN27,0)</f>
        <v>#REF!</v>
      </c>
      <c r="EQ27" s="60" t="e">
        <f aca="false">IF($G27=EQ$22,$P27*$AN27,0)</f>
        <v>#REF!</v>
      </c>
      <c r="ER27" s="60" t="e">
        <f aca="false">IF($G27=ER$22,$P27*$AN27,0)</f>
        <v>#REF!</v>
      </c>
      <c r="ES27" s="60" t="e">
        <f aca="false">IF($G27=ES$22,$P27*$AN27,0)</f>
        <v>#REF!</v>
      </c>
      <c r="ET27" s="7"/>
      <c r="EU27" s="60" t="e">
        <f aca="false">IF($G27=EU$22,$Q27*$AN27,0)</f>
        <v>#REF!</v>
      </c>
      <c r="EV27" s="60" t="e">
        <f aca="false">IF($G27=EV$22,$Q27*$AN27,0)</f>
        <v>#REF!</v>
      </c>
      <c r="EW27" s="60" t="e">
        <f aca="false">IF($G27=EW$22,$Q27*$AN27,0)</f>
        <v>#REF!</v>
      </c>
      <c r="EX27" s="60" t="e">
        <f aca="false">IF($G27=EX$22,$Q27*$AN27,0)</f>
        <v>#REF!</v>
      </c>
      <c r="EY27" s="60" t="e">
        <f aca="false">IF($G27=EY$22,$Q27*$AN27,0)</f>
        <v>#REF!</v>
      </c>
      <c r="EZ27" s="60" t="e">
        <f aca="false">IF($G27=EZ$22,$Q27*$AN27,0)</f>
        <v>#REF!</v>
      </c>
      <c r="FA27" s="60" t="e">
        <f aca="false">IF($G27=FA$22,$Q27*$AN27,0)</f>
        <v>#REF!</v>
      </c>
      <c r="FB27" s="60" t="e">
        <f aca="false">IF($G27=FB$22,$Q27*$AN27,0)</f>
        <v>#REF!</v>
      </c>
      <c r="FC27" s="60" t="e">
        <f aca="false">IF($G27=FC$22,$Q27*$AN27,0)</f>
        <v>#REF!</v>
      </c>
      <c r="FD27" s="60" t="e">
        <f aca="false">IF($G27=FD$22,$Q27*$AN27,0)</f>
        <v>#REF!</v>
      </c>
      <c r="FE27" s="60" t="e">
        <f aca="false">IF($G27=FE$22,$Q27*$AN27,0)</f>
        <v>#REF!</v>
      </c>
      <c r="FF27" s="60" t="e">
        <f aca="false">IF($G27=FF$22,$Q27*$AN27,0)</f>
        <v>#REF!</v>
      </c>
      <c r="FG27" s="60" t="e">
        <f aca="false">IF($G27=FG$22,$Q27*$AN27,0)</f>
        <v>#REF!</v>
      </c>
      <c r="FH27" s="60" t="e">
        <f aca="false">IF($G27=FH$22,$Q27*$AN27,0)</f>
        <v>#REF!</v>
      </c>
      <c r="FI27" s="60" t="e">
        <f aca="false">IF($G27=FI$22,$Q27*$AN27,0)</f>
        <v>#REF!</v>
      </c>
      <c r="FJ27" s="60" t="e">
        <f aca="false">IF($G27=FJ$22,$Q27*$AN27,0)</f>
        <v>#REF!</v>
      </c>
      <c r="FK27" s="60" t="e">
        <f aca="false">IF($G27=FK$22,$Q27*$AN27,0)</f>
        <v>#REF!</v>
      </c>
      <c r="FL27" s="60" t="e">
        <f aca="false">IF($G27=FL$22,$Q27*$AN27,0)</f>
        <v>#REF!</v>
      </c>
      <c r="FM27" s="60" t="e">
        <f aca="false">IF($G27=FM$22,$Q27*$AN27,0)</f>
        <v>#REF!</v>
      </c>
      <c r="FN27" s="60" t="e">
        <f aca="false">IF($G27=FN$22,$Q27*$AN27,0)</f>
        <v>#REF!</v>
      </c>
      <c r="FO27" s="7"/>
    </row>
    <row r="28" s="38" customFormat="true" ht="12.75" hidden="false" customHeight="false" outlineLevel="0" collapsed="false">
      <c r="B28" s="46" t="n">
        <v>6</v>
      </c>
      <c r="C28" s="62" t="s">
        <v>68</v>
      </c>
      <c r="D28" s="47" t="s">
        <v>69</v>
      </c>
      <c r="E28" s="47"/>
      <c r="F28" s="48" t="s">
        <v>53</v>
      </c>
      <c r="G28" s="48" t="s">
        <v>65</v>
      </c>
      <c r="H28" s="49" t="s">
        <v>58</v>
      </c>
      <c r="I28" s="50" t="n">
        <v>0.49</v>
      </c>
      <c r="J28" s="50"/>
      <c r="K28" s="50" t="n">
        <v>1.3</v>
      </c>
      <c r="L28" s="52" t="n">
        <v>1</v>
      </c>
      <c r="M28" s="50"/>
      <c r="N28" s="53"/>
      <c r="O28" s="53"/>
      <c r="P28" s="54"/>
      <c r="Q28" s="55"/>
      <c r="R28" s="56" t="str">
        <f aca="false">IF(AQ28&gt;0,S28+AQ28,"")</f>
        <v/>
      </c>
      <c r="S28" s="56" t="n">
        <f aca="false">IF(MAX(I28:L28)&gt;0,IF(ISNUMBER(I28),I28,1)*IF(ISNUMBER(J28),J28,1)*IF(ISNUMBER(K28),K28,1)*IF(ISNUMBER(L28),L28,1),0)-AQ28+M28</f>
        <v>0.637</v>
      </c>
      <c r="T28" s="57" t="n">
        <f aca="false">S28*P28</f>
        <v>0</v>
      </c>
      <c r="AE28" s="41"/>
      <c r="AF28" s="58"/>
      <c r="AG28" s="58"/>
      <c r="AH28" s="7"/>
      <c r="AI28" s="41"/>
      <c r="AJ28" s="7"/>
      <c r="AK28" s="7"/>
      <c r="AL28" s="7"/>
      <c r="AM28" s="59" t="n">
        <f aca="false">IF(OR(F28=0,F28="",F28="-"),0,1)</f>
        <v>1</v>
      </c>
      <c r="AN28" s="59" t="n">
        <f aca="false">IF(OR(G28=0,G28="",G28="-"),0,1)</f>
        <v>1</v>
      </c>
      <c r="AO28" s="37" t="str">
        <f aca="true">$AP$21&amp;TEXT(CELL("row",L28)+1,0)</f>
        <v>S29</v>
      </c>
      <c r="AP28" s="37" t="str">
        <f aca="true">$AP$21&amp;TEXT(CELL("row",S28)+AR28,0)</f>
        <v>S31</v>
      </c>
      <c r="AQ28" s="60" t="n">
        <f aca="true">IF(AND(AS28=0,AS29=1),SUM(INDIRECT(AO28&amp;":"&amp;AP28)),0)</f>
        <v>0</v>
      </c>
      <c r="AR28" s="37" t="n">
        <f aca="false">MATCH(0,AS29:AS$223,0)-1</f>
        <v>3</v>
      </c>
      <c r="AS28" s="37" t="n">
        <f aca="false">IF(H28="A",1,0)</f>
        <v>1</v>
      </c>
      <c r="AT28" s="37"/>
      <c r="AU28" s="37" t="e">
        <f aca="false">IF($F28=AU$22,$S28*$AM28,0)</f>
        <v>#REF!</v>
      </c>
      <c r="AV28" s="37" t="e">
        <f aca="false">IF($F28=AV$22,$S28*$AM28,0)</f>
        <v>#REF!</v>
      </c>
      <c r="AW28" s="37" t="e">
        <f aca="false">IF($F28=AW$22,$S28*$AM28,0)</f>
        <v>#REF!</v>
      </c>
      <c r="AX28" s="37" t="e">
        <f aca="false">IF($F28=AX$22,$S28*$AM28,0)</f>
        <v>#REF!</v>
      </c>
      <c r="AY28" s="37" t="e">
        <f aca="false">IF($F28=AY$22,$S28*$AM28,0)</f>
        <v>#REF!</v>
      </c>
      <c r="AZ28" s="37" t="e">
        <f aca="false">IF($F28=AZ$22,$S28*$AM28,0)</f>
        <v>#REF!</v>
      </c>
      <c r="BA28" s="37" t="e">
        <f aca="false">IF($F28=BA$22,$S28*$AM28,0)</f>
        <v>#REF!</v>
      </c>
      <c r="BB28" s="37" t="e">
        <f aca="false">IF($F28=BB$22,$S28*$AM28,0)</f>
        <v>#REF!</v>
      </c>
      <c r="BC28" s="37" t="e">
        <f aca="false">IF($F28=BC$22,$S28*$AM28,0)</f>
        <v>#REF!</v>
      </c>
      <c r="BD28" s="37" t="e">
        <f aca="false">IF($F28=BD$22,$S28*$AM28,0)</f>
        <v>#REF!</v>
      </c>
      <c r="BE28" s="37" t="e">
        <f aca="false">IF($F28=BE$22,$S28*$AM28,0)</f>
        <v>#REF!</v>
      </c>
      <c r="BF28" s="37" t="e">
        <f aca="false">IF($F28=BF$22,$S28*$AM28,0)</f>
        <v>#REF!</v>
      </c>
      <c r="BG28" s="37" t="e">
        <f aca="false">IF($F28=BG$22,$S28*$AM28,0)</f>
        <v>#REF!</v>
      </c>
      <c r="BH28" s="37" t="e">
        <f aca="false">IF($F28=BH$22,$S28*$AM28,0)</f>
        <v>#REF!</v>
      </c>
      <c r="BI28" s="37" t="e">
        <f aca="false">IF($F28=BI$22,$S28*$AM28,0)</f>
        <v>#REF!</v>
      </c>
      <c r="BJ28" s="37" t="e">
        <f aca="false">IF($F28=BJ$22,$S28*$AM28,0)</f>
        <v>#REF!</v>
      </c>
      <c r="BK28" s="37" t="e">
        <f aca="false">IF($F28=BK$22,$S28*$AM28,0)</f>
        <v>#REF!</v>
      </c>
      <c r="BL28" s="37" t="e">
        <f aca="false">IF($F28=BL$22,$S28*$AM28,0)</f>
        <v>#REF!</v>
      </c>
      <c r="BM28" s="37" t="e">
        <f aca="false">IF($F28=BM$22,$S28*$AM28,0)</f>
        <v>#REF!</v>
      </c>
      <c r="BN28" s="37" t="e">
        <f aca="false">IF($F28=BN$22,$S28*$AM28,0)</f>
        <v>#REF!</v>
      </c>
      <c r="BO28" s="37" t="e">
        <f aca="false">IF($F28=BO$22,$S28*$AM28,0)</f>
        <v>#REF!</v>
      </c>
      <c r="BP28" s="37" t="e">
        <f aca="false">IF($F28=BP$22,$S28*$AM28,0)</f>
        <v>#REF!</v>
      </c>
      <c r="BQ28" s="37" t="e">
        <f aca="false">IF($F28=BQ$22,$S28*$AM28,0)</f>
        <v>#REF!</v>
      </c>
      <c r="BR28" s="37" t="e">
        <f aca="false">IF($F28=BR$22,$S28*$AM28,0)</f>
        <v>#REF!</v>
      </c>
      <c r="BS28" s="37" t="e">
        <f aca="false">IF($F28=BS$22,$S28*$AM28,0)</f>
        <v>#REF!</v>
      </c>
      <c r="BT28" s="37" t="e">
        <f aca="false">IF($F28=BT$22,$S28*$AM28,0)</f>
        <v>#REF!</v>
      </c>
      <c r="BU28" s="37" t="e">
        <f aca="false">IF($F28=BU$22,$S28*$AM28,0)</f>
        <v>#REF!</v>
      </c>
      <c r="BV28" s="37" t="e">
        <f aca="false">IF($F28=BV$22,$S28*$AM28,0)</f>
        <v>#REF!</v>
      </c>
      <c r="BW28" s="37" t="e">
        <f aca="false">IF($F28=BW$22,$S28*$AM28,0)</f>
        <v>#REF!</v>
      </c>
      <c r="BX28" s="37" t="e">
        <f aca="false">IF($F28=BX$22,$S28*$AM28,0)</f>
        <v>#REF!</v>
      </c>
      <c r="BY28" s="37"/>
      <c r="BZ28" s="60" t="e">
        <f aca="false">IF($F28=BZ$22,$P28*$AM28,0)</f>
        <v>#REF!</v>
      </c>
      <c r="CA28" s="60" t="e">
        <f aca="false">IF($F28=CA$22,$P28*$AM28,0)</f>
        <v>#REF!</v>
      </c>
      <c r="CB28" s="60" t="e">
        <f aca="false">IF($F28=CB$22,$P28*$AM28,0)</f>
        <v>#REF!</v>
      </c>
      <c r="CC28" s="60" t="e">
        <f aca="false">IF($F28=CC$22,$P28*$AM28,0)</f>
        <v>#REF!</v>
      </c>
      <c r="CD28" s="60" t="e">
        <f aca="false">IF($F28=CD$22,$P28*$AM28,0)</f>
        <v>#REF!</v>
      </c>
      <c r="CE28" s="60" t="e">
        <f aca="false">IF($F28=CE$22,$P28*$AM28,0)</f>
        <v>#REF!</v>
      </c>
      <c r="CF28" s="60" t="e">
        <f aca="false">IF($F28=CF$22,$P28*$AM28,0)</f>
        <v>#REF!</v>
      </c>
      <c r="CG28" s="60" t="e">
        <f aca="false">IF($F28=CG$22,$P28*$AM28,0)</f>
        <v>#REF!</v>
      </c>
      <c r="CH28" s="60" t="e">
        <f aca="false">IF($F28=CH$22,$P28*$AM28,0)</f>
        <v>#REF!</v>
      </c>
      <c r="CI28" s="60" t="e">
        <f aca="false">IF($F28=CI$22,$P28*$AM28,0)</f>
        <v>#REF!</v>
      </c>
      <c r="CJ28" s="60" t="e">
        <f aca="false">IF($F28=CJ$22,$P28*$AM28,0)</f>
        <v>#REF!</v>
      </c>
      <c r="CK28" s="60" t="e">
        <f aca="false">IF($F28=CK$22,$P28*$AM28,0)</f>
        <v>#REF!</v>
      </c>
      <c r="CL28" s="60" t="e">
        <f aca="false">IF($F28=CL$22,$P28*$AM28,0)</f>
        <v>#REF!</v>
      </c>
      <c r="CM28" s="60" t="e">
        <f aca="false">IF($F28=CM$22,$P28*$AM28,0)</f>
        <v>#REF!</v>
      </c>
      <c r="CN28" s="60" t="e">
        <f aca="false">IF($F28=CN$22,$P28*$AM28,0)</f>
        <v>#REF!</v>
      </c>
      <c r="CO28" s="60" t="e">
        <f aca="false">IF($F28=CO$22,$P28*$AM28,0)</f>
        <v>#REF!</v>
      </c>
      <c r="CP28" s="60" t="e">
        <f aca="false">IF($F28=CP$22,$P28*$AM28,0)</f>
        <v>#REF!</v>
      </c>
      <c r="CQ28" s="60" t="e">
        <f aca="false">IF($F28=CQ$22,$P28*$AM28,0)</f>
        <v>#REF!</v>
      </c>
      <c r="CR28" s="60" t="e">
        <f aca="false">IF($F28=CR$22,$P28*$AM28,0)</f>
        <v>#REF!</v>
      </c>
      <c r="CS28" s="60" t="e">
        <f aca="false">IF($F28=CS$22,$P28*$AM28,0)</f>
        <v>#REF!</v>
      </c>
      <c r="CT28" s="60" t="e">
        <f aca="false">IF($F28=CT$22,$P28*$AM28,0)</f>
        <v>#REF!</v>
      </c>
      <c r="CU28" s="60" t="e">
        <f aca="false">IF($F28=CU$22,$P28*$AM28,0)</f>
        <v>#REF!</v>
      </c>
      <c r="CV28" s="60" t="e">
        <f aca="false">IF($F28=CV$22,$P28*$AM28,0)</f>
        <v>#REF!</v>
      </c>
      <c r="CW28" s="60" t="e">
        <f aca="false">IF($F28=CW$22,$P28*$AM28,0)</f>
        <v>#REF!</v>
      </c>
      <c r="CX28" s="60" t="e">
        <f aca="false">IF($F28=CX$22,$P28*$AM28,0)</f>
        <v>#REF!</v>
      </c>
      <c r="CY28" s="60" t="e">
        <f aca="false">IF($F28=CY$22,$P28*$AM28,0)</f>
        <v>#REF!</v>
      </c>
      <c r="CZ28" s="60" t="e">
        <f aca="false">IF($F28=CZ$22,$P28*$AM28,0)</f>
        <v>#REF!</v>
      </c>
      <c r="DA28" s="60" t="e">
        <f aca="false">IF($F28=DA$22,$P28*$AM28,0)</f>
        <v>#REF!</v>
      </c>
      <c r="DB28" s="60" t="e">
        <f aca="false">IF($F28=DB$22,$P28*$AM28,0)</f>
        <v>#REF!</v>
      </c>
      <c r="DC28" s="60" t="e">
        <f aca="false">IF($F28=DC$22,$P28*$AM28,0)</f>
        <v>#REF!</v>
      </c>
      <c r="DD28" s="7"/>
      <c r="DE28" s="60" t="e">
        <f aca="false">IF($G28=DE$22,$S28*$AN28,0)</f>
        <v>#REF!</v>
      </c>
      <c r="DF28" s="60" t="e">
        <f aca="false">IF($G28=DF$22,$S28*$AN28,0)</f>
        <v>#REF!</v>
      </c>
      <c r="DG28" s="60" t="e">
        <f aca="false">IF($G28=DG$22,$S28*$AN28,0)</f>
        <v>#REF!</v>
      </c>
      <c r="DH28" s="60" t="e">
        <f aca="false">IF($G28=DH$22,$S28*$AN28,0)</f>
        <v>#REF!</v>
      </c>
      <c r="DI28" s="60" t="e">
        <f aca="false">IF($G28=DI$22,$S28*$AN28,0)</f>
        <v>#REF!</v>
      </c>
      <c r="DJ28" s="60" t="e">
        <f aca="false">IF($G28=DJ$22,$S28*$AN28,0)</f>
        <v>#REF!</v>
      </c>
      <c r="DK28" s="60" t="e">
        <f aca="false">IF($G28=DK$22,$S28*$AN28,0)</f>
        <v>#REF!</v>
      </c>
      <c r="DL28" s="60" t="e">
        <f aca="false">IF($G28=DL$22,$S28*$AN28,0)</f>
        <v>#REF!</v>
      </c>
      <c r="DM28" s="60" t="e">
        <f aca="false">IF($G28=DM$22,$S28*$AN28,0)</f>
        <v>#REF!</v>
      </c>
      <c r="DN28" s="60" t="e">
        <f aca="false">IF($G28=DN$22,$S28*$AN28,0)</f>
        <v>#REF!</v>
      </c>
      <c r="DO28" s="60" t="e">
        <f aca="false">IF($G28=DO$22,$S28*$AN28,0)</f>
        <v>#REF!</v>
      </c>
      <c r="DP28" s="60" t="e">
        <f aca="false">IF($G28=DP$22,$S28*$AN28,0)</f>
        <v>#REF!</v>
      </c>
      <c r="DQ28" s="60" t="e">
        <f aca="false">IF($G28=DQ$22,$S28*$AN28,0)</f>
        <v>#REF!</v>
      </c>
      <c r="DR28" s="60" t="e">
        <f aca="false">IF($G28=DR$22,$S28*$AN28,0)</f>
        <v>#REF!</v>
      </c>
      <c r="DS28" s="60" t="e">
        <f aca="false">IF($G28=DS$22,$S28*$AN28,0)</f>
        <v>#REF!</v>
      </c>
      <c r="DT28" s="60" t="e">
        <f aca="false">IF($G28=DT$22,$S28*$AN28,0)</f>
        <v>#REF!</v>
      </c>
      <c r="DU28" s="60" t="e">
        <f aca="false">IF($G28=DU$22,$S28*$AN28,0)</f>
        <v>#REF!</v>
      </c>
      <c r="DV28" s="60" t="e">
        <f aca="false">IF($G28=DV$22,$S28*$AN28,0)</f>
        <v>#REF!</v>
      </c>
      <c r="DW28" s="60" t="e">
        <f aca="false">IF($G28=DW$22,$S28*$AN28,0)</f>
        <v>#REF!</v>
      </c>
      <c r="DX28" s="60" t="e">
        <f aca="false">IF($G28=DX$22,$S28*$AN28,0)</f>
        <v>#REF!</v>
      </c>
      <c r="DY28" s="7"/>
      <c r="DZ28" s="60" t="e">
        <f aca="false">IF($G28=DZ$22,$P28*$AN28,0)</f>
        <v>#REF!</v>
      </c>
      <c r="EA28" s="60" t="e">
        <f aca="false">IF($G28=EA$22,$P28*$AN28,0)</f>
        <v>#REF!</v>
      </c>
      <c r="EB28" s="60" t="e">
        <f aca="false">IF($G28=EB$22,$P28*$AN28,0)</f>
        <v>#REF!</v>
      </c>
      <c r="EC28" s="60" t="e">
        <f aca="false">IF($G28=EC$22,$P28*$AN28,0)</f>
        <v>#REF!</v>
      </c>
      <c r="ED28" s="60" t="e">
        <f aca="false">IF($G28=ED$22,$P28*$AN28,0)</f>
        <v>#REF!</v>
      </c>
      <c r="EE28" s="60" t="e">
        <f aca="false">IF($G28=EE$22,$P28*$AN28,0)</f>
        <v>#REF!</v>
      </c>
      <c r="EF28" s="60" t="e">
        <f aca="false">IF($G28=EF$22,$P28*$AN28,0)</f>
        <v>#REF!</v>
      </c>
      <c r="EG28" s="60" t="e">
        <f aca="false">IF($G28=EG$22,$P28*$AN28,0)</f>
        <v>#REF!</v>
      </c>
      <c r="EH28" s="60" t="e">
        <f aca="false">IF($G28=EH$22,$P28*$AN28,0)</f>
        <v>#REF!</v>
      </c>
      <c r="EI28" s="60" t="e">
        <f aca="false">IF($G28=EI$22,$P28*$AN28,0)</f>
        <v>#REF!</v>
      </c>
      <c r="EJ28" s="60" t="e">
        <f aca="false">IF($G28=EJ$22,$P28*$AN28,0)</f>
        <v>#REF!</v>
      </c>
      <c r="EK28" s="60" t="e">
        <f aca="false">IF($G28=EK$22,$P28*$AN28,0)</f>
        <v>#REF!</v>
      </c>
      <c r="EL28" s="60" t="e">
        <f aca="false">IF($G28=EL$22,$P28*$AN28,0)</f>
        <v>#REF!</v>
      </c>
      <c r="EM28" s="60" t="e">
        <f aca="false">IF($G28=EM$22,$P28*$AN28,0)</f>
        <v>#REF!</v>
      </c>
      <c r="EN28" s="60" t="e">
        <f aca="false">IF($G28=EN$22,$P28*$AN28,0)</f>
        <v>#REF!</v>
      </c>
      <c r="EO28" s="60" t="e">
        <f aca="false">IF($G28=EO$22,$P28*$AN28,0)</f>
        <v>#REF!</v>
      </c>
      <c r="EP28" s="60" t="e">
        <f aca="false">IF($G28=EP$22,$P28*$AN28,0)</f>
        <v>#REF!</v>
      </c>
      <c r="EQ28" s="60" t="e">
        <f aca="false">IF($G28=EQ$22,$P28*$AN28,0)</f>
        <v>#REF!</v>
      </c>
      <c r="ER28" s="60" t="e">
        <f aca="false">IF($G28=ER$22,$P28*$AN28,0)</f>
        <v>#REF!</v>
      </c>
      <c r="ES28" s="60" t="e">
        <f aca="false">IF($G28=ES$22,$P28*$AN28,0)</f>
        <v>#REF!</v>
      </c>
      <c r="ET28" s="7"/>
      <c r="EU28" s="60" t="e">
        <f aca="false">IF($G28=EU$22,$Q28*$AN28,0)</f>
        <v>#REF!</v>
      </c>
      <c r="EV28" s="60" t="e">
        <f aca="false">IF($G28=EV$22,$Q28*$AN28,0)</f>
        <v>#REF!</v>
      </c>
      <c r="EW28" s="60" t="e">
        <f aca="false">IF($G28=EW$22,$Q28*$AN28,0)</f>
        <v>#REF!</v>
      </c>
      <c r="EX28" s="60" t="e">
        <f aca="false">IF($G28=EX$22,$Q28*$AN28,0)</f>
        <v>#REF!</v>
      </c>
      <c r="EY28" s="60" t="e">
        <f aca="false">IF($G28=EY$22,$Q28*$AN28,0)</f>
        <v>#REF!</v>
      </c>
      <c r="EZ28" s="60" t="e">
        <f aca="false">IF($G28=EZ$22,$Q28*$AN28,0)</f>
        <v>#REF!</v>
      </c>
      <c r="FA28" s="60" t="e">
        <f aca="false">IF($G28=FA$22,$Q28*$AN28,0)</f>
        <v>#REF!</v>
      </c>
      <c r="FB28" s="60" t="e">
        <f aca="false">IF($G28=FB$22,$Q28*$AN28,0)</f>
        <v>#REF!</v>
      </c>
      <c r="FC28" s="60" t="e">
        <f aca="false">IF($G28=FC$22,$Q28*$AN28,0)</f>
        <v>#REF!</v>
      </c>
      <c r="FD28" s="60" t="e">
        <f aca="false">IF($G28=FD$22,$Q28*$AN28,0)</f>
        <v>#REF!</v>
      </c>
      <c r="FE28" s="60" t="e">
        <f aca="false">IF($G28=FE$22,$Q28*$AN28,0)</f>
        <v>#REF!</v>
      </c>
      <c r="FF28" s="60" t="e">
        <f aca="false">IF($G28=FF$22,$Q28*$AN28,0)</f>
        <v>#REF!</v>
      </c>
      <c r="FG28" s="60" t="e">
        <f aca="false">IF($G28=FG$22,$Q28*$AN28,0)</f>
        <v>#REF!</v>
      </c>
      <c r="FH28" s="60" t="e">
        <f aca="false">IF($G28=FH$22,$Q28*$AN28,0)</f>
        <v>#REF!</v>
      </c>
      <c r="FI28" s="60" t="e">
        <f aca="false">IF($G28=FI$22,$Q28*$AN28,0)</f>
        <v>#REF!</v>
      </c>
      <c r="FJ28" s="60" t="e">
        <f aca="false">IF($G28=FJ$22,$Q28*$AN28,0)</f>
        <v>#REF!</v>
      </c>
      <c r="FK28" s="60" t="e">
        <f aca="false">IF($G28=FK$22,$Q28*$AN28,0)</f>
        <v>#REF!</v>
      </c>
      <c r="FL28" s="60" t="e">
        <f aca="false">IF($G28=FL$22,$Q28*$AN28,0)</f>
        <v>#REF!</v>
      </c>
      <c r="FM28" s="60" t="e">
        <f aca="false">IF($G28=FM$22,$Q28*$AN28,0)</f>
        <v>#REF!</v>
      </c>
      <c r="FN28" s="60" t="e">
        <f aca="false">IF($G28=FN$22,$Q28*$AN28,0)</f>
        <v>#REF!</v>
      </c>
      <c r="FO28" s="7"/>
    </row>
    <row r="29" s="38" customFormat="true" ht="12.75" hidden="false" customHeight="false" outlineLevel="0" collapsed="false">
      <c r="B29" s="46" t="n">
        <v>7</v>
      </c>
      <c r="C29" s="62" t="s">
        <v>70</v>
      </c>
      <c r="D29" s="47" t="s">
        <v>71</v>
      </c>
      <c r="E29" s="47"/>
      <c r="F29" s="48" t="s">
        <v>53</v>
      </c>
      <c r="G29" s="48" t="s">
        <v>65</v>
      </c>
      <c r="H29" s="49" t="s">
        <v>58</v>
      </c>
      <c r="I29" s="50" t="n">
        <v>0.99</v>
      </c>
      <c r="J29" s="50"/>
      <c r="K29" s="50" t="n">
        <v>1.9</v>
      </c>
      <c r="L29" s="52" t="n">
        <v>6</v>
      </c>
      <c r="M29" s="50"/>
      <c r="N29" s="53"/>
      <c r="O29" s="53"/>
      <c r="P29" s="54"/>
      <c r="Q29" s="55"/>
      <c r="R29" s="56" t="str">
        <f aca="false">IF(AQ29&gt;0,S29+AQ29,"")</f>
        <v/>
      </c>
      <c r="S29" s="56" t="n">
        <f aca="false">IF(MAX(I29:L29)&gt;0,IF(ISNUMBER(I29),I29,1)*IF(ISNUMBER(J29),J29,1)*IF(ISNUMBER(K29),K29,1)*IF(ISNUMBER(L29),L29,1),0)-AQ29+M29</f>
        <v>11.286</v>
      </c>
      <c r="T29" s="57" t="n">
        <f aca="false">S29*P29</f>
        <v>0</v>
      </c>
      <c r="AE29" s="41"/>
      <c r="AF29" s="58"/>
      <c r="AG29" s="58"/>
      <c r="AH29" s="7"/>
      <c r="AI29" s="41"/>
      <c r="AJ29" s="7"/>
      <c r="AK29" s="7"/>
      <c r="AL29" s="7"/>
      <c r="AM29" s="59" t="n">
        <f aca="false">IF(OR(F29=0,F29="",F29="-"),0,1)</f>
        <v>1</v>
      </c>
      <c r="AN29" s="59" t="n">
        <f aca="false">IF(OR(G29=0,G29="",G29="-"),0,1)</f>
        <v>1</v>
      </c>
      <c r="AO29" s="37" t="str">
        <f aca="true">$AP$21&amp;TEXT(CELL("row",L29)+1,0)</f>
        <v>S30</v>
      </c>
      <c r="AP29" s="37" t="str">
        <f aca="true">$AP$21&amp;TEXT(CELL("row",S29)+AR29,0)</f>
        <v>S31</v>
      </c>
      <c r="AQ29" s="60" t="n">
        <f aca="true">IF(AND(AS29=0,AS30=1),SUM(INDIRECT(AO29&amp;":"&amp;AP29)),0)</f>
        <v>0</v>
      </c>
      <c r="AR29" s="37" t="n">
        <f aca="false">MATCH(0,AS30:AS$223,0)-1</f>
        <v>2</v>
      </c>
      <c r="AS29" s="37" t="n">
        <f aca="false">IF(H29="A",1,0)</f>
        <v>1</v>
      </c>
      <c r="AT29" s="37"/>
      <c r="AU29" s="37" t="e">
        <f aca="false">IF($F29=AU$22,$S29*$AM29,0)</f>
        <v>#REF!</v>
      </c>
      <c r="AV29" s="37" t="e">
        <f aca="false">IF($F29=AV$22,$S29*$AM29,0)</f>
        <v>#REF!</v>
      </c>
      <c r="AW29" s="37" t="e">
        <f aca="false">IF($F29=AW$22,$S29*$AM29,0)</f>
        <v>#REF!</v>
      </c>
      <c r="AX29" s="37" t="e">
        <f aca="false">IF($F29=AX$22,$S29*$AM29,0)</f>
        <v>#REF!</v>
      </c>
      <c r="AY29" s="37" t="e">
        <f aca="false">IF($F29=AY$22,$S29*$AM29,0)</f>
        <v>#REF!</v>
      </c>
      <c r="AZ29" s="37" t="e">
        <f aca="false">IF($F29=AZ$22,$S29*$AM29,0)</f>
        <v>#REF!</v>
      </c>
      <c r="BA29" s="37" t="e">
        <f aca="false">IF($F29=BA$22,$S29*$AM29,0)</f>
        <v>#REF!</v>
      </c>
      <c r="BB29" s="37" t="e">
        <f aca="false">IF($F29=BB$22,$S29*$AM29,0)</f>
        <v>#REF!</v>
      </c>
      <c r="BC29" s="37" t="e">
        <f aca="false">IF($F29=BC$22,$S29*$AM29,0)</f>
        <v>#REF!</v>
      </c>
      <c r="BD29" s="37" t="e">
        <f aca="false">IF($F29=BD$22,$S29*$AM29,0)</f>
        <v>#REF!</v>
      </c>
      <c r="BE29" s="37" t="e">
        <f aca="false">IF($F29=BE$22,$S29*$AM29,0)</f>
        <v>#REF!</v>
      </c>
      <c r="BF29" s="37" t="e">
        <f aca="false">IF($F29=BF$22,$S29*$AM29,0)</f>
        <v>#REF!</v>
      </c>
      <c r="BG29" s="37" t="e">
        <f aca="false">IF($F29=BG$22,$S29*$AM29,0)</f>
        <v>#REF!</v>
      </c>
      <c r="BH29" s="37" t="e">
        <f aca="false">IF($F29=BH$22,$S29*$AM29,0)</f>
        <v>#REF!</v>
      </c>
      <c r="BI29" s="37" t="e">
        <f aca="false">IF($F29=BI$22,$S29*$AM29,0)</f>
        <v>#REF!</v>
      </c>
      <c r="BJ29" s="37" t="e">
        <f aca="false">IF($F29=BJ$22,$S29*$AM29,0)</f>
        <v>#REF!</v>
      </c>
      <c r="BK29" s="37" t="e">
        <f aca="false">IF($F29=BK$22,$S29*$AM29,0)</f>
        <v>#REF!</v>
      </c>
      <c r="BL29" s="37" t="e">
        <f aca="false">IF($F29=BL$22,$S29*$AM29,0)</f>
        <v>#REF!</v>
      </c>
      <c r="BM29" s="37" t="e">
        <f aca="false">IF($F29=BM$22,$S29*$AM29,0)</f>
        <v>#REF!</v>
      </c>
      <c r="BN29" s="37" t="e">
        <f aca="false">IF($F29=BN$22,$S29*$AM29,0)</f>
        <v>#REF!</v>
      </c>
      <c r="BO29" s="37" t="e">
        <f aca="false">IF($F29=BO$22,$S29*$AM29,0)</f>
        <v>#REF!</v>
      </c>
      <c r="BP29" s="37" t="e">
        <f aca="false">IF($F29=BP$22,$S29*$AM29,0)</f>
        <v>#REF!</v>
      </c>
      <c r="BQ29" s="37" t="e">
        <f aca="false">IF($F29=BQ$22,$S29*$AM29,0)</f>
        <v>#REF!</v>
      </c>
      <c r="BR29" s="37" t="e">
        <f aca="false">IF($F29=BR$22,$S29*$AM29,0)</f>
        <v>#REF!</v>
      </c>
      <c r="BS29" s="37" t="e">
        <f aca="false">IF($F29=BS$22,$S29*$AM29,0)</f>
        <v>#REF!</v>
      </c>
      <c r="BT29" s="37" t="e">
        <f aca="false">IF($F29=BT$22,$S29*$AM29,0)</f>
        <v>#REF!</v>
      </c>
      <c r="BU29" s="37" t="e">
        <f aca="false">IF($F29=BU$22,$S29*$AM29,0)</f>
        <v>#REF!</v>
      </c>
      <c r="BV29" s="37" t="e">
        <f aca="false">IF($F29=BV$22,$S29*$AM29,0)</f>
        <v>#REF!</v>
      </c>
      <c r="BW29" s="37" t="e">
        <f aca="false">IF($F29=BW$22,$S29*$AM29,0)</f>
        <v>#REF!</v>
      </c>
      <c r="BX29" s="37" t="e">
        <f aca="false">IF($F29=BX$22,$S29*$AM29,0)</f>
        <v>#REF!</v>
      </c>
      <c r="BY29" s="37"/>
      <c r="BZ29" s="60" t="e">
        <f aca="false">IF($F29=BZ$22,$P29*$AM29,0)</f>
        <v>#REF!</v>
      </c>
      <c r="CA29" s="60" t="e">
        <f aca="false">IF($F29=CA$22,$P29*$AM29,0)</f>
        <v>#REF!</v>
      </c>
      <c r="CB29" s="60" t="e">
        <f aca="false">IF($F29=CB$22,$P29*$AM29,0)</f>
        <v>#REF!</v>
      </c>
      <c r="CC29" s="60" t="e">
        <f aca="false">IF($F29=CC$22,$P29*$AM29,0)</f>
        <v>#REF!</v>
      </c>
      <c r="CD29" s="60" t="e">
        <f aca="false">IF($F29=CD$22,$P29*$AM29,0)</f>
        <v>#REF!</v>
      </c>
      <c r="CE29" s="60" t="e">
        <f aca="false">IF($F29=CE$22,$P29*$AM29,0)</f>
        <v>#REF!</v>
      </c>
      <c r="CF29" s="60" t="e">
        <f aca="false">IF($F29=CF$22,$P29*$AM29,0)</f>
        <v>#REF!</v>
      </c>
      <c r="CG29" s="60" t="e">
        <f aca="false">IF($F29=CG$22,$P29*$AM29,0)</f>
        <v>#REF!</v>
      </c>
      <c r="CH29" s="60" t="e">
        <f aca="false">IF($F29=CH$22,$P29*$AM29,0)</f>
        <v>#REF!</v>
      </c>
      <c r="CI29" s="60" t="e">
        <f aca="false">IF($F29=CI$22,$P29*$AM29,0)</f>
        <v>#REF!</v>
      </c>
      <c r="CJ29" s="60" t="e">
        <f aca="false">IF($F29=CJ$22,$P29*$AM29,0)</f>
        <v>#REF!</v>
      </c>
      <c r="CK29" s="60" t="e">
        <f aca="false">IF($F29=CK$22,$P29*$AM29,0)</f>
        <v>#REF!</v>
      </c>
      <c r="CL29" s="60" t="e">
        <f aca="false">IF($F29=CL$22,$P29*$AM29,0)</f>
        <v>#REF!</v>
      </c>
      <c r="CM29" s="60" t="e">
        <f aca="false">IF($F29=CM$22,$P29*$AM29,0)</f>
        <v>#REF!</v>
      </c>
      <c r="CN29" s="60" t="e">
        <f aca="false">IF($F29=CN$22,$P29*$AM29,0)</f>
        <v>#REF!</v>
      </c>
      <c r="CO29" s="60" t="e">
        <f aca="false">IF($F29=CO$22,$P29*$AM29,0)</f>
        <v>#REF!</v>
      </c>
      <c r="CP29" s="60" t="e">
        <f aca="false">IF($F29=CP$22,$P29*$AM29,0)</f>
        <v>#REF!</v>
      </c>
      <c r="CQ29" s="60" t="e">
        <f aca="false">IF($F29=CQ$22,$P29*$AM29,0)</f>
        <v>#REF!</v>
      </c>
      <c r="CR29" s="60" t="e">
        <f aca="false">IF($F29=CR$22,$P29*$AM29,0)</f>
        <v>#REF!</v>
      </c>
      <c r="CS29" s="60" t="e">
        <f aca="false">IF($F29=CS$22,$P29*$AM29,0)</f>
        <v>#REF!</v>
      </c>
      <c r="CT29" s="60" t="e">
        <f aca="false">IF($F29=CT$22,$P29*$AM29,0)</f>
        <v>#REF!</v>
      </c>
      <c r="CU29" s="60" t="e">
        <f aca="false">IF($F29=CU$22,$P29*$AM29,0)</f>
        <v>#REF!</v>
      </c>
      <c r="CV29" s="60" t="e">
        <f aca="false">IF($F29=CV$22,$P29*$AM29,0)</f>
        <v>#REF!</v>
      </c>
      <c r="CW29" s="60" t="e">
        <f aca="false">IF($F29=CW$22,$P29*$AM29,0)</f>
        <v>#REF!</v>
      </c>
      <c r="CX29" s="60" t="e">
        <f aca="false">IF($F29=CX$22,$P29*$AM29,0)</f>
        <v>#REF!</v>
      </c>
      <c r="CY29" s="60" t="e">
        <f aca="false">IF($F29=CY$22,$P29*$AM29,0)</f>
        <v>#REF!</v>
      </c>
      <c r="CZ29" s="60" t="e">
        <f aca="false">IF($F29=CZ$22,$P29*$AM29,0)</f>
        <v>#REF!</v>
      </c>
      <c r="DA29" s="60" t="e">
        <f aca="false">IF($F29=DA$22,$P29*$AM29,0)</f>
        <v>#REF!</v>
      </c>
      <c r="DB29" s="60" t="e">
        <f aca="false">IF($F29=DB$22,$P29*$AM29,0)</f>
        <v>#REF!</v>
      </c>
      <c r="DC29" s="60" t="e">
        <f aca="false">IF($F29=DC$22,$P29*$AM29,0)</f>
        <v>#REF!</v>
      </c>
      <c r="DD29" s="7"/>
      <c r="DE29" s="60" t="e">
        <f aca="false">IF($G29=DE$22,$S29*$AN29,0)</f>
        <v>#REF!</v>
      </c>
      <c r="DF29" s="60" t="e">
        <f aca="false">IF($G29=DF$22,$S29*$AN29,0)</f>
        <v>#REF!</v>
      </c>
      <c r="DG29" s="60" t="e">
        <f aca="false">IF($G29=DG$22,$S29*$AN29,0)</f>
        <v>#REF!</v>
      </c>
      <c r="DH29" s="60" t="e">
        <f aca="false">IF($G29=DH$22,$S29*$AN29,0)</f>
        <v>#REF!</v>
      </c>
      <c r="DI29" s="60" t="e">
        <f aca="false">IF($G29=DI$22,$S29*$AN29,0)</f>
        <v>#REF!</v>
      </c>
      <c r="DJ29" s="60" t="e">
        <f aca="false">IF($G29=DJ$22,$S29*$AN29,0)</f>
        <v>#REF!</v>
      </c>
      <c r="DK29" s="60" t="e">
        <f aca="false">IF($G29=DK$22,$S29*$AN29,0)</f>
        <v>#REF!</v>
      </c>
      <c r="DL29" s="60" t="e">
        <f aca="false">IF($G29=DL$22,$S29*$AN29,0)</f>
        <v>#REF!</v>
      </c>
      <c r="DM29" s="60" t="e">
        <f aca="false">IF($G29=DM$22,$S29*$AN29,0)</f>
        <v>#REF!</v>
      </c>
      <c r="DN29" s="60" t="e">
        <f aca="false">IF($G29=DN$22,$S29*$AN29,0)</f>
        <v>#REF!</v>
      </c>
      <c r="DO29" s="60" t="e">
        <f aca="false">IF($G29=DO$22,$S29*$AN29,0)</f>
        <v>#REF!</v>
      </c>
      <c r="DP29" s="60" t="e">
        <f aca="false">IF($G29=DP$22,$S29*$AN29,0)</f>
        <v>#REF!</v>
      </c>
      <c r="DQ29" s="60" t="e">
        <f aca="false">IF($G29=DQ$22,$S29*$AN29,0)</f>
        <v>#REF!</v>
      </c>
      <c r="DR29" s="60" t="e">
        <f aca="false">IF($G29=DR$22,$S29*$AN29,0)</f>
        <v>#REF!</v>
      </c>
      <c r="DS29" s="60" t="e">
        <f aca="false">IF($G29=DS$22,$S29*$AN29,0)</f>
        <v>#REF!</v>
      </c>
      <c r="DT29" s="60" t="e">
        <f aca="false">IF($G29=DT$22,$S29*$AN29,0)</f>
        <v>#REF!</v>
      </c>
      <c r="DU29" s="60" t="e">
        <f aca="false">IF($G29=DU$22,$S29*$AN29,0)</f>
        <v>#REF!</v>
      </c>
      <c r="DV29" s="60" t="e">
        <f aca="false">IF($G29=DV$22,$S29*$AN29,0)</f>
        <v>#REF!</v>
      </c>
      <c r="DW29" s="60" t="e">
        <f aca="false">IF($G29=DW$22,$S29*$AN29,0)</f>
        <v>#REF!</v>
      </c>
      <c r="DX29" s="60" t="e">
        <f aca="false">IF($G29=DX$22,$S29*$AN29,0)</f>
        <v>#REF!</v>
      </c>
      <c r="DY29" s="7"/>
      <c r="DZ29" s="60" t="e">
        <f aca="false">IF($G29=DZ$22,$P29*$AN29,0)</f>
        <v>#REF!</v>
      </c>
      <c r="EA29" s="60" t="e">
        <f aca="false">IF($G29=EA$22,$P29*$AN29,0)</f>
        <v>#REF!</v>
      </c>
      <c r="EB29" s="60" t="e">
        <f aca="false">IF($G29=EB$22,$P29*$AN29,0)</f>
        <v>#REF!</v>
      </c>
      <c r="EC29" s="60" t="e">
        <f aca="false">IF($G29=EC$22,$P29*$AN29,0)</f>
        <v>#REF!</v>
      </c>
      <c r="ED29" s="60" t="e">
        <f aca="false">IF($G29=ED$22,$P29*$AN29,0)</f>
        <v>#REF!</v>
      </c>
      <c r="EE29" s="60" t="e">
        <f aca="false">IF($G29=EE$22,$P29*$AN29,0)</f>
        <v>#REF!</v>
      </c>
      <c r="EF29" s="60" t="e">
        <f aca="false">IF($G29=EF$22,$P29*$AN29,0)</f>
        <v>#REF!</v>
      </c>
      <c r="EG29" s="60" t="e">
        <f aca="false">IF($G29=EG$22,$P29*$AN29,0)</f>
        <v>#REF!</v>
      </c>
      <c r="EH29" s="60" t="e">
        <f aca="false">IF($G29=EH$22,$P29*$AN29,0)</f>
        <v>#REF!</v>
      </c>
      <c r="EI29" s="60" t="e">
        <f aca="false">IF($G29=EI$22,$P29*$AN29,0)</f>
        <v>#REF!</v>
      </c>
      <c r="EJ29" s="60" t="e">
        <f aca="false">IF($G29=EJ$22,$P29*$AN29,0)</f>
        <v>#REF!</v>
      </c>
      <c r="EK29" s="60" t="e">
        <f aca="false">IF($G29=EK$22,$P29*$AN29,0)</f>
        <v>#REF!</v>
      </c>
      <c r="EL29" s="60" t="e">
        <f aca="false">IF($G29=EL$22,$P29*$AN29,0)</f>
        <v>#REF!</v>
      </c>
      <c r="EM29" s="60" t="e">
        <f aca="false">IF($G29=EM$22,$P29*$AN29,0)</f>
        <v>#REF!</v>
      </c>
      <c r="EN29" s="60" t="e">
        <f aca="false">IF($G29=EN$22,$P29*$AN29,0)</f>
        <v>#REF!</v>
      </c>
      <c r="EO29" s="60" t="e">
        <f aca="false">IF($G29=EO$22,$P29*$AN29,0)</f>
        <v>#REF!</v>
      </c>
      <c r="EP29" s="60" t="e">
        <f aca="false">IF($G29=EP$22,$P29*$AN29,0)</f>
        <v>#REF!</v>
      </c>
      <c r="EQ29" s="60" t="e">
        <f aca="false">IF($G29=EQ$22,$P29*$AN29,0)</f>
        <v>#REF!</v>
      </c>
      <c r="ER29" s="60" t="e">
        <f aca="false">IF($G29=ER$22,$P29*$AN29,0)</f>
        <v>#REF!</v>
      </c>
      <c r="ES29" s="60" t="e">
        <f aca="false">IF($G29=ES$22,$P29*$AN29,0)</f>
        <v>#REF!</v>
      </c>
      <c r="ET29" s="7"/>
      <c r="EU29" s="60" t="e">
        <f aca="false">IF($G29=EU$22,$Q29*$AN29,0)</f>
        <v>#REF!</v>
      </c>
      <c r="EV29" s="60" t="e">
        <f aca="false">IF($G29=EV$22,$Q29*$AN29,0)</f>
        <v>#REF!</v>
      </c>
      <c r="EW29" s="60" t="e">
        <f aca="false">IF($G29=EW$22,$Q29*$AN29,0)</f>
        <v>#REF!</v>
      </c>
      <c r="EX29" s="60" t="e">
        <f aca="false">IF($G29=EX$22,$Q29*$AN29,0)</f>
        <v>#REF!</v>
      </c>
      <c r="EY29" s="60" t="e">
        <f aca="false">IF($G29=EY$22,$Q29*$AN29,0)</f>
        <v>#REF!</v>
      </c>
      <c r="EZ29" s="60" t="e">
        <f aca="false">IF($G29=EZ$22,$Q29*$AN29,0)</f>
        <v>#REF!</v>
      </c>
      <c r="FA29" s="60" t="e">
        <f aca="false">IF($G29=FA$22,$Q29*$AN29,0)</f>
        <v>#REF!</v>
      </c>
      <c r="FB29" s="60" t="e">
        <f aca="false">IF($G29=FB$22,$Q29*$AN29,0)</f>
        <v>#REF!</v>
      </c>
      <c r="FC29" s="60" t="e">
        <f aca="false">IF($G29=FC$22,$Q29*$AN29,0)</f>
        <v>#REF!</v>
      </c>
      <c r="FD29" s="60" t="e">
        <f aca="false">IF($G29=FD$22,$Q29*$AN29,0)</f>
        <v>#REF!</v>
      </c>
      <c r="FE29" s="60" t="e">
        <f aca="false">IF($G29=FE$22,$Q29*$AN29,0)</f>
        <v>#REF!</v>
      </c>
      <c r="FF29" s="60" t="e">
        <f aca="false">IF($G29=FF$22,$Q29*$AN29,0)</f>
        <v>#REF!</v>
      </c>
      <c r="FG29" s="60" t="e">
        <f aca="false">IF($G29=FG$22,$Q29*$AN29,0)</f>
        <v>#REF!</v>
      </c>
      <c r="FH29" s="60" t="e">
        <f aca="false">IF($G29=FH$22,$Q29*$AN29,0)</f>
        <v>#REF!</v>
      </c>
      <c r="FI29" s="60" t="e">
        <f aca="false">IF($G29=FI$22,$Q29*$AN29,0)</f>
        <v>#REF!</v>
      </c>
      <c r="FJ29" s="60" t="e">
        <f aca="false">IF($G29=FJ$22,$Q29*$AN29,0)</f>
        <v>#REF!</v>
      </c>
      <c r="FK29" s="60" t="e">
        <f aca="false">IF($G29=FK$22,$Q29*$AN29,0)</f>
        <v>#REF!</v>
      </c>
      <c r="FL29" s="60" t="e">
        <f aca="false">IF($G29=FL$22,$Q29*$AN29,0)</f>
        <v>#REF!</v>
      </c>
      <c r="FM29" s="60" t="e">
        <f aca="false">IF($G29=FM$22,$Q29*$AN29,0)</f>
        <v>#REF!</v>
      </c>
      <c r="FN29" s="60" t="e">
        <f aca="false">IF($G29=FN$22,$Q29*$AN29,0)</f>
        <v>#REF!</v>
      </c>
      <c r="FO29" s="7"/>
    </row>
    <row r="30" s="38" customFormat="true" ht="12.75" hidden="false" customHeight="false" outlineLevel="0" collapsed="false">
      <c r="B30" s="46" t="n">
        <v>8</v>
      </c>
      <c r="C30" s="62" t="s">
        <v>72</v>
      </c>
      <c r="D30" s="47" t="s">
        <v>73</v>
      </c>
      <c r="E30" s="47"/>
      <c r="F30" s="48" t="s">
        <v>53</v>
      </c>
      <c r="G30" s="48" t="s">
        <v>65</v>
      </c>
      <c r="H30" s="49" t="s">
        <v>58</v>
      </c>
      <c r="I30" s="50" t="n">
        <v>0.95</v>
      </c>
      <c r="J30" s="50"/>
      <c r="K30" s="50" t="n">
        <v>2.7</v>
      </c>
      <c r="L30" s="52" t="n">
        <v>3</v>
      </c>
      <c r="M30" s="50"/>
      <c r="N30" s="53"/>
      <c r="O30" s="53"/>
      <c r="P30" s="54"/>
      <c r="Q30" s="55"/>
      <c r="R30" s="56" t="str">
        <f aca="false">IF(AQ30&gt;0,S30+AQ30,"")</f>
        <v/>
      </c>
      <c r="S30" s="56" t="n">
        <f aca="false">IF(MAX(I30:L30)&gt;0,IF(ISNUMBER(I30),I30,1)*IF(ISNUMBER(J30),J30,1)*IF(ISNUMBER(K30),K30,1)*IF(ISNUMBER(L30),L30,1),0)-AQ30+M30</f>
        <v>7.695</v>
      </c>
      <c r="T30" s="57" t="n">
        <f aca="false">S30*P30</f>
        <v>0</v>
      </c>
      <c r="AE30" s="41"/>
      <c r="AF30" s="58"/>
      <c r="AG30" s="58"/>
      <c r="AH30" s="7"/>
      <c r="AI30" s="41"/>
      <c r="AJ30" s="7"/>
      <c r="AK30" s="7"/>
      <c r="AL30" s="7"/>
      <c r="AM30" s="59" t="n">
        <f aca="false">IF(OR(F30=0,F30="",F30="-"),0,1)</f>
        <v>1</v>
      </c>
      <c r="AN30" s="59" t="n">
        <f aca="false">IF(OR(G30=0,G30="",G30="-"),0,1)</f>
        <v>1</v>
      </c>
      <c r="AO30" s="37" t="str">
        <f aca="true">$AP$21&amp;TEXT(CELL("row",L30)+1,0)</f>
        <v>S31</v>
      </c>
      <c r="AP30" s="37" t="str">
        <f aca="true">$AP$21&amp;TEXT(CELL("row",S30)+AR30,0)</f>
        <v>S31</v>
      </c>
      <c r="AQ30" s="60" t="n">
        <f aca="true">IF(AND(AS30=0,AS31=1),SUM(INDIRECT(AO30&amp;":"&amp;AP30)),0)</f>
        <v>0</v>
      </c>
      <c r="AR30" s="37" t="n">
        <f aca="false">MATCH(0,AS31:AS$223,0)-1</f>
        <v>1</v>
      </c>
      <c r="AS30" s="37" t="n">
        <f aca="false">IF(H30="A",1,0)</f>
        <v>1</v>
      </c>
      <c r="AT30" s="37"/>
      <c r="AU30" s="37" t="e">
        <f aca="false">IF($F30=AU$22,$S30*$AM30,0)</f>
        <v>#REF!</v>
      </c>
      <c r="AV30" s="37" t="e">
        <f aca="false">IF($F30=AV$22,$S30*$AM30,0)</f>
        <v>#REF!</v>
      </c>
      <c r="AW30" s="37" t="e">
        <f aca="false">IF($F30=AW$22,$S30*$AM30,0)</f>
        <v>#REF!</v>
      </c>
      <c r="AX30" s="37" t="e">
        <f aca="false">IF($F30=AX$22,$S30*$AM30,0)</f>
        <v>#REF!</v>
      </c>
      <c r="AY30" s="37" t="e">
        <f aca="false">IF($F30=AY$22,$S30*$AM30,0)</f>
        <v>#REF!</v>
      </c>
      <c r="AZ30" s="37" t="e">
        <f aca="false">IF($F30=AZ$22,$S30*$AM30,0)</f>
        <v>#REF!</v>
      </c>
      <c r="BA30" s="37" t="e">
        <f aca="false">IF($F30=BA$22,$S30*$AM30,0)</f>
        <v>#REF!</v>
      </c>
      <c r="BB30" s="37" t="e">
        <f aca="false">IF($F30=BB$22,$S30*$AM30,0)</f>
        <v>#REF!</v>
      </c>
      <c r="BC30" s="37" t="e">
        <f aca="false">IF($F30=BC$22,$S30*$AM30,0)</f>
        <v>#REF!</v>
      </c>
      <c r="BD30" s="37" t="e">
        <f aca="false">IF($F30=BD$22,$S30*$AM30,0)</f>
        <v>#REF!</v>
      </c>
      <c r="BE30" s="37" t="e">
        <f aca="false">IF($F30=BE$22,$S30*$AM30,0)</f>
        <v>#REF!</v>
      </c>
      <c r="BF30" s="37" t="e">
        <f aca="false">IF($F30=BF$22,$S30*$AM30,0)</f>
        <v>#REF!</v>
      </c>
      <c r="BG30" s="37" t="e">
        <f aca="false">IF($F30=BG$22,$S30*$AM30,0)</f>
        <v>#REF!</v>
      </c>
      <c r="BH30" s="37" t="e">
        <f aca="false">IF($F30=BH$22,$S30*$AM30,0)</f>
        <v>#REF!</v>
      </c>
      <c r="BI30" s="37" t="e">
        <f aca="false">IF($F30=BI$22,$S30*$AM30,0)</f>
        <v>#REF!</v>
      </c>
      <c r="BJ30" s="37" t="e">
        <f aca="false">IF($F30=BJ$22,$S30*$AM30,0)</f>
        <v>#REF!</v>
      </c>
      <c r="BK30" s="37" t="e">
        <f aca="false">IF($F30=BK$22,$S30*$AM30,0)</f>
        <v>#REF!</v>
      </c>
      <c r="BL30" s="37" t="e">
        <f aca="false">IF($F30=BL$22,$S30*$AM30,0)</f>
        <v>#REF!</v>
      </c>
      <c r="BM30" s="37" t="e">
        <f aca="false">IF($F30=BM$22,$S30*$AM30,0)</f>
        <v>#REF!</v>
      </c>
      <c r="BN30" s="37" t="e">
        <f aca="false">IF($F30=BN$22,$S30*$AM30,0)</f>
        <v>#REF!</v>
      </c>
      <c r="BO30" s="37" t="e">
        <f aca="false">IF($F30=BO$22,$S30*$AM30,0)</f>
        <v>#REF!</v>
      </c>
      <c r="BP30" s="37" t="e">
        <f aca="false">IF($F30=BP$22,$S30*$AM30,0)</f>
        <v>#REF!</v>
      </c>
      <c r="BQ30" s="37" t="e">
        <f aca="false">IF($F30=BQ$22,$S30*$AM30,0)</f>
        <v>#REF!</v>
      </c>
      <c r="BR30" s="37" t="e">
        <f aca="false">IF($F30=BR$22,$S30*$AM30,0)</f>
        <v>#REF!</v>
      </c>
      <c r="BS30" s="37" t="e">
        <f aca="false">IF($F30=BS$22,$S30*$AM30,0)</f>
        <v>#REF!</v>
      </c>
      <c r="BT30" s="37" t="e">
        <f aca="false">IF($F30=BT$22,$S30*$AM30,0)</f>
        <v>#REF!</v>
      </c>
      <c r="BU30" s="37" t="e">
        <f aca="false">IF($F30=BU$22,$S30*$AM30,0)</f>
        <v>#REF!</v>
      </c>
      <c r="BV30" s="37" t="e">
        <f aca="false">IF($F30=BV$22,$S30*$AM30,0)</f>
        <v>#REF!</v>
      </c>
      <c r="BW30" s="37" t="e">
        <f aca="false">IF($F30=BW$22,$S30*$AM30,0)</f>
        <v>#REF!</v>
      </c>
      <c r="BX30" s="37" t="e">
        <f aca="false">IF($F30=BX$22,$S30*$AM30,0)</f>
        <v>#REF!</v>
      </c>
      <c r="BY30" s="37"/>
      <c r="BZ30" s="60" t="e">
        <f aca="false">IF($F30=BZ$22,$P30*$AM30,0)</f>
        <v>#REF!</v>
      </c>
      <c r="CA30" s="60" t="e">
        <f aca="false">IF($F30=CA$22,$P30*$AM30,0)</f>
        <v>#REF!</v>
      </c>
      <c r="CB30" s="60" t="e">
        <f aca="false">IF($F30=CB$22,$P30*$AM30,0)</f>
        <v>#REF!</v>
      </c>
      <c r="CC30" s="60" t="e">
        <f aca="false">IF($F30=CC$22,$P30*$AM30,0)</f>
        <v>#REF!</v>
      </c>
      <c r="CD30" s="60" t="e">
        <f aca="false">IF($F30=CD$22,$P30*$AM30,0)</f>
        <v>#REF!</v>
      </c>
      <c r="CE30" s="60" t="e">
        <f aca="false">IF($F30=CE$22,$P30*$AM30,0)</f>
        <v>#REF!</v>
      </c>
      <c r="CF30" s="60" t="e">
        <f aca="false">IF($F30=CF$22,$P30*$AM30,0)</f>
        <v>#REF!</v>
      </c>
      <c r="CG30" s="60" t="e">
        <f aca="false">IF($F30=CG$22,$P30*$AM30,0)</f>
        <v>#REF!</v>
      </c>
      <c r="CH30" s="60" t="e">
        <f aca="false">IF($F30=CH$22,$P30*$AM30,0)</f>
        <v>#REF!</v>
      </c>
      <c r="CI30" s="60" t="e">
        <f aca="false">IF($F30=CI$22,$P30*$AM30,0)</f>
        <v>#REF!</v>
      </c>
      <c r="CJ30" s="60" t="e">
        <f aca="false">IF($F30=CJ$22,$P30*$AM30,0)</f>
        <v>#REF!</v>
      </c>
      <c r="CK30" s="60" t="e">
        <f aca="false">IF($F30=CK$22,$P30*$AM30,0)</f>
        <v>#REF!</v>
      </c>
      <c r="CL30" s="60" t="e">
        <f aca="false">IF($F30=CL$22,$P30*$AM30,0)</f>
        <v>#REF!</v>
      </c>
      <c r="CM30" s="60" t="e">
        <f aca="false">IF($F30=CM$22,$P30*$AM30,0)</f>
        <v>#REF!</v>
      </c>
      <c r="CN30" s="60" t="e">
        <f aca="false">IF($F30=CN$22,$P30*$AM30,0)</f>
        <v>#REF!</v>
      </c>
      <c r="CO30" s="60" t="e">
        <f aca="false">IF($F30=CO$22,$P30*$AM30,0)</f>
        <v>#REF!</v>
      </c>
      <c r="CP30" s="60" t="e">
        <f aca="false">IF($F30=CP$22,$P30*$AM30,0)</f>
        <v>#REF!</v>
      </c>
      <c r="CQ30" s="60" t="e">
        <f aca="false">IF($F30=CQ$22,$P30*$AM30,0)</f>
        <v>#REF!</v>
      </c>
      <c r="CR30" s="60" t="e">
        <f aca="false">IF($F30=CR$22,$P30*$AM30,0)</f>
        <v>#REF!</v>
      </c>
      <c r="CS30" s="60" t="e">
        <f aca="false">IF($F30=CS$22,$P30*$AM30,0)</f>
        <v>#REF!</v>
      </c>
      <c r="CT30" s="60" t="e">
        <f aca="false">IF($F30=CT$22,$P30*$AM30,0)</f>
        <v>#REF!</v>
      </c>
      <c r="CU30" s="60" t="e">
        <f aca="false">IF($F30=CU$22,$P30*$AM30,0)</f>
        <v>#REF!</v>
      </c>
      <c r="CV30" s="60" t="e">
        <f aca="false">IF($F30=CV$22,$P30*$AM30,0)</f>
        <v>#REF!</v>
      </c>
      <c r="CW30" s="60" t="e">
        <f aca="false">IF($F30=CW$22,$P30*$AM30,0)</f>
        <v>#REF!</v>
      </c>
      <c r="CX30" s="60" t="e">
        <f aca="false">IF($F30=CX$22,$P30*$AM30,0)</f>
        <v>#REF!</v>
      </c>
      <c r="CY30" s="60" t="e">
        <f aca="false">IF($F30=CY$22,$P30*$AM30,0)</f>
        <v>#REF!</v>
      </c>
      <c r="CZ30" s="60" t="e">
        <f aca="false">IF($F30=CZ$22,$P30*$AM30,0)</f>
        <v>#REF!</v>
      </c>
      <c r="DA30" s="60" t="e">
        <f aca="false">IF($F30=DA$22,$P30*$AM30,0)</f>
        <v>#REF!</v>
      </c>
      <c r="DB30" s="60" t="e">
        <f aca="false">IF($F30=DB$22,$P30*$AM30,0)</f>
        <v>#REF!</v>
      </c>
      <c r="DC30" s="60" t="e">
        <f aca="false">IF($F30=DC$22,$P30*$AM30,0)</f>
        <v>#REF!</v>
      </c>
      <c r="DD30" s="7"/>
      <c r="DE30" s="60" t="e">
        <f aca="false">IF($G30=DE$22,$S30*$AN30,0)</f>
        <v>#REF!</v>
      </c>
      <c r="DF30" s="60" t="e">
        <f aca="false">IF($G30=DF$22,$S30*$AN30,0)</f>
        <v>#REF!</v>
      </c>
      <c r="DG30" s="60" t="e">
        <f aca="false">IF($G30=DG$22,$S30*$AN30,0)</f>
        <v>#REF!</v>
      </c>
      <c r="DH30" s="60" t="e">
        <f aca="false">IF($G30=DH$22,$S30*$AN30,0)</f>
        <v>#REF!</v>
      </c>
      <c r="DI30" s="60" t="e">
        <f aca="false">IF($G30=DI$22,$S30*$AN30,0)</f>
        <v>#REF!</v>
      </c>
      <c r="DJ30" s="60" t="e">
        <f aca="false">IF($G30=DJ$22,$S30*$AN30,0)</f>
        <v>#REF!</v>
      </c>
      <c r="DK30" s="60" t="e">
        <f aca="false">IF($G30=DK$22,$S30*$AN30,0)</f>
        <v>#REF!</v>
      </c>
      <c r="DL30" s="60" t="e">
        <f aca="false">IF($G30=DL$22,$S30*$AN30,0)</f>
        <v>#REF!</v>
      </c>
      <c r="DM30" s="60" t="e">
        <f aca="false">IF($G30=DM$22,$S30*$AN30,0)</f>
        <v>#REF!</v>
      </c>
      <c r="DN30" s="60" t="e">
        <f aca="false">IF($G30=DN$22,$S30*$AN30,0)</f>
        <v>#REF!</v>
      </c>
      <c r="DO30" s="60" t="e">
        <f aca="false">IF($G30=DO$22,$S30*$AN30,0)</f>
        <v>#REF!</v>
      </c>
      <c r="DP30" s="60" t="e">
        <f aca="false">IF($G30=DP$22,$S30*$AN30,0)</f>
        <v>#REF!</v>
      </c>
      <c r="DQ30" s="60" t="e">
        <f aca="false">IF($G30=DQ$22,$S30*$AN30,0)</f>
        <v>#REF!</v>
      </c>
      <c r="DR30" s="60" t="e">
        <f aca="false">IF($G30=DR$22,$S30*$AN30,0)</f>
        <v>#REF!</v>
      </c>
      <c r="DS30" s="60" t="e">
        <f aca="false">IF($G30=DS$22,$S30*$AN30,0)</f>
        <v>#REF!</v>
      </c>
      <c r="DT30" s="60" t="e">
        <f aca="false">IF($G30=DT$22,$S30*$AN30,0)</f>
        <v>#REF!</v>
      </c>
      <c r="DU30" s="60" t="e">
        <f aca="false">IF($G30=DU$22,$S30*$AN30,0)</f>
        <v>#REF!</v>
      </c>
      <c r="DV30" s="60" t="e">
        <f aca="false">IF($G30=DV$22,$S30*$AN30,0)</f>
        <v>#REF!</v>
      </c>
      <c r="DW30" s="60" t="e">
        <f aca="false">IF($G30=DW$22,$S30*$AN30,0)</f>
        <v>#REF!</v>
      </c>
      <c r="DX30" s="60" t="e">
        <f aca="false">IF($G30=DX$22,$S30*$AN30,0)</f>
        <v>#REF!</v>
      </c>
      <c r="DY30" s="7"/>
      <c r="DZ30" s="60" t="e">
        <f aca="false">IF($G30=DZ$22,$P30*$AN30,0)</f>
        <v>#REF!</v>
      </c>
      <c r="EA30" s="60" t="e">
        <f aca="false">IF($G30=EA$22,$P30*$AN30,0)</f>
        <v>#REF!</v>
      </c>
      <c r="EB30" s="60" t="e">
        <f aca="false">IF($G30=EB$22,$P30*$AN30,0)</f>
        <v>#REF!</v>
      </c>
      <c r="EC30" s="60" t="e">
        <f aca="false">IF($G30=EC$22,$P30*$AN30,0)</f>
        <v>#REF!</v>
      </c>
      <c r="ED30" s="60" t="e">
        <f aca="false">IF($G30=ED$22,$P30*$AN30,0)</f>
        <v>#REF!</v>
      </c>
      <c r="EE30" s="60" t="e">
        <f aca="false">IF($G30=EE$22,$P30*$AN30,0)</f>
        <v>#REF!</v>
      </c>
      <c r="EF30" s="60" t="e">
        <f aca="false">IF($G30=EF$22,$P30*$AN30,0)</f>
        <v>#REF!</v>
      </c>
      <c r="EG30" s="60" t="e">
        <f aca="false">IF($G30=EG$22,$P30*$AN30,0)</f>
        <v>#REF!</v>
      </c>
      <c r="EH30" s="60" t="e">
        <f aca="false">IF($G30=EH$22,$P30*$AN30,0)</f>
        <v>#REF!</v>
      </c>
      <c r="EI30" s="60" t="e">
        <f aca="false">IF($G30=EI$22,$P30*$AN30,0)</f>
        <v>#REF!</v>
      </c>
      <c r="EJ30" s="60" t="e">
        <f aca="false">IF($G30=EJ$22,$P30*$AN30,0)</f>
        <v>#REF!</v>
      </c>
      <c r="EK30" s="60" t="e">
        <f aca="false">IF($G30=EK$22,$P30*$AN30,0)</f>
        <v>#REF!</v>
      </c>
      <c r="EL30" s="60" t="e">
        <f aca="false">IF($G30=EL$22,$P30*$AN30,0)</f>
        <v>#REF!</v>
      </c>
      <c r="EM30" s="60" t="e">
        <f aca="false">IF($G30=EM$22,$P30*$AN30,0)</f>
        <v>#REF!</v>
      </c>
      <c r="EN30" s="60" t="e">
        <f aca="false">IF($G30=EN$22,$P30*$AN30,0)</f>
        <v>#REF!</v>
      </c>
      <c r="EO30" s="60" t="e">
        <f aca="false">IF($G30=EO$22,$P30*$AN30,0)</f>
        <v>#REF!</v>
      </c>
      <c r="EP30" s="60" t="e">
        <f aca="false">IF($G30=EP$22,$P30*$AN30,0)</f>
        <v>#REF!</v>
      </c>
      <c r="EQ30" s="60" t="e">
        <f aca="false">IF($G30=EQ$22,$P30*$AN30,0)</f>
        <v>#REF!</v>
      </c>
      <c r="ER30" s="60" t="e">
        <f aca="false">IF($G30=ER$22,$P30*$AN30,0)</f>
        <v>#REF!</v>
      </c>
      <c r="ES30" s="60" t="e">
        <f aca="false">IF($G30=ES$22,$P30*$AN30,0)</f>
        <v>#REF!</v>
      </c>
      <c r="ET30" s="7"/>
      <c r="EU30" s="60" t="e">
        <f aca="false">IF($G30=EU$22,$Q30*$AN30,0)</f>
        <v>#REF!</v>
      </c>
      <c r="EV30" s="60" t="e">
        <f aca="false">IF($G30=EV$22,$Q30*$AN30,0)</f>
        <v>#REF!</v>
      </c>
      <c r="EW30" s="60" t="e">
        <f aca="false">IF($G30=EW$22,$Q30*$AN30,0)</f>
        <v>#REF!</v>
      </c>
      <c r="EX30" s="60" t="e">
        <f aca="false">IF($G30=EX$22,$Q30*$AN30,0)</f>
        <v>#REF!</v>
      </c>
      <c r="EY30" s="60" t="e">
        <f aca="false">IF($G30=EY$22,$Q30*$AN30,0)</f>
        <v>#REF!</v>
      </c>
      <c r="EZ30" s="60" t="e">
        <f aca="false">IF($G30=EZ$22,$Q30*$AN30,0)</f>
        <v>#REF!</v>
      </c>
      <c r="FA30" s="60" t="e">
        <f aca="false">IF($G30=FA$22,$Q30*$AN30,0)</f>
        <v>#REF!</v>
      </c>
      <c r="FB30" s="60" t="e">
        <f aca="false">IF($G30=FB$22,$Q30*$AN30,0)</f>
        <v>#REF!</v>
      </c>
      <c r="FC30" s="60" t="e">
        <f aca="false">IF($G30=FC$22,$Q30*$AN30,0)</f>
        <v>#REF!</v>
      </c>
      <c r="FD30" s="60" t="e">
        <f aca="false">IF($G30=FD$22,$Q30*$AN30,0)</f>
        <v>#REF!</v>
      </c>
      <c r="FE30" s="60" t="e">
        <f aca="false">IF($G30=FE$22,$Q30*$AN30,0)</f>
        <v>#REF!</v>
      </c>
      <c r="FF30" s="60" t="e">
        <f aca="false">IF($G30=FF$22,$Q30*$AN30,0)</f>
        <v>#REF!</v>
      </c>
      <c r="FG30" s="60" t="e">
        <f aca="false">IF($G30=FG$22,$Q30*$AN30,0)</f>
        <v>#REF!</v>
      </c>
      <c r="FH30" s="60" t="e">
        <f aca="false">IF($G30=FH$22,$Q30*$AN30,0)</f>
        <v>#REF!</v>
      </c>
      <c r="FI30" s="60" t="e">
        <f aca="false">IF($G30=FI$22,$Q30*$AN30,0)</f>
        <v>#REF!</v>
      </c>
      <c r="FJ30" s="60" t="e">
        <f aca="false">IF($G30=FJ$22,$Q30*$AN30,0)</f>
        <v>#REF!</v>
      </c>
      <c r="FK30" s="60" t="e">
        <f aca="false">IF($G30=FK$22,$Q30*$AN30,0)</f>
        <v>#REF!</v>
      </c>
      <c r="FL30" s="60" t="e">
        <f aca="false">IF($G30=FL$22,$Q30*$AN30,0)</f>
        <v>#REF!</v>
      </c>
      <c r="FM30" s="60" t="e">
        <f aca="false">IF($G30=FM$22,$Q30*$AN30,0)</f>
        <v>#REF!</v>
      </c>
      <c r="FN30" s="60" t="e">
        <f aca="false">IF($G30=FN$22,$Q30*$AN30,0)</f>
        <v>#REF!</v>
      </c>
      <c r="FO30" s="7"/>
    </row>
    <row r="31" s="38" customFormat="true" ht="12.75" hidden="false" customHeight="false" outlineLevel="0" collapsed="false">
      <c r="B31" s="46" t="n">
        <v>9</v>
      </c>
      <c r="C31" s="62" t="s">
        <v>74</v>
      </c>
      <c r="D31" s="47" t="s">
        <v>75</v>
      </c>
      <c r="E31" s="47"/>
      <c r="F31" s="48" t="s">
        <v>53</v>
      </c>
      <c r="G31" s="48" t="s">
        <v>65</v>
      </c>
      <c r="H31" s="49" t="s">
        <v>58</v>
      </c>
      <c r="I31" s="50" t="n">
        <v>0.49</v>
      </c>
      <c r="J31" s="50"/>
      <c r="K31" s="50" t="n">
        <v>1.3</v>
      </c>
      <c r="L31" s="52" t="n">
        <v>3</v>
      </c>
      <c r="M31" s="50"/>
      <c r="N31" s="53"/>
      <c r="O31" s="53"/>
      <c r="P31" s="54"/>
      <c r="Q31" s="55"/>
      <c r="R31" s="56" t="str">
        <f aca="false">IF(AQ31&gt;0,S31+AQ31,"")</f>
        <v/>
      </c>
      <c r="S31" s="56" t="n">
        <f aca="false">IF(MAX(I31:L31)&gt;0,IF(ISNUMBER(I31),I31,1)*IF(ISNUMBER(J31),J31,1)*IF(ISNUMBER(K31),K31,1)*IF(ISNUMBER(L31),L31,1),0)-AQ31+M31</f>
        <v>1.911</v>
      </c>
      <c r="T31" s="57" t="n">
        <f aca="false">S31*P31</f>
        <v>0</v>
      </c>
      <c r="AE31" s="41"/>
      <c r="AF31" s="58"/>
      <c r="AG31" s="58"/>
      <c r="AH31" s="7"/>
      <c r="AI31" s="41"/>
      <c r="AJ31" s="7"/>
      <c r="AK31" s="7"/>
      <c r="AL31" s="7"/>
      <c r="AM31" s="59" t="n">
        <f aca="false">IF(OR(F31=0,F31="",F31="-"),0,1)</f>
        <v>1</v>
      </c>
      <c r="AN31" s="59" t="n">
        <f aca="false">IF(OR(G31=0,G31="",G31="-"),0,1)</f>
        <v>1</v>
      </c>
      <c r="AO31" s="37" t="str">
        <f aca="true">$AP$21&amp;TEXT(CELL("row",L31)+1,0)</f>
        <v>S32</v>
      </c>
      <c r="AP31" s="37" t="str">
        <f aca="true">$AP$21&amp;TEXT(CELL("row",S31)+AR31,0)</f>
        <v>S31</v>
      </c>
      <c r="AQ31" s="60" t="n">
        <f aca="true">IF(AND(AS31=0,AS32=1),SUM(INDIRECT(AO31&amp;":"&amp;AP31)),0)</f>
        <v>0</v>
      </c>
      <c r="AR31" s="37" t="n">
        <f aca="false">MATCH(0,AS32:AS$223,0)-1</f>
        <v>0</v>
      </c>
      <c r="AS31" s="37" t="n">
        <f aca="false">IF(H31="A",1,0)</f>
        <v>1</v>
      </c>
      <c r="AT31" s="37"/>
      <c r="AU31" s="37" t="e">
        <f aca="false">IF($F31=AU$22,$S31*$AM31,0)</f>
        <v>#REF!</v>
      </c>
      <c r="AV31" s="37" t="e">
        <f aca="false">IF($F31=AV$22,$S31*$AM31,0)</f>
        <v>#REF!</v>
      </c>
      <c r="AW31" s="37" t="e">
        <f aca="false">IF($F31=AW$22,$S31*$AM31,0)</f>
        <v>#REF!</v>
      </c>
      <c r="AX31" s="37" t="e">
        <f aca="false">IF($F31=AX$22,$S31*$AM31,0)</f>
        <v>#REF!</v>
      </c>
      <c r="AY31" s="37" t="e">
        <f aca="false">IF($F31=AY$22,$S31*$AM31,0)</f>
        <v>#REF!</v>
      </c>
      <c r="AZ31" s="37" t="e">
        <f aca="false">IF($F31=AZ$22,$S31*$AM31,0)</f>
        <v>#REF!</v>
      </c>
      <c r="BA31" s="37" t="e">
        <f aca="false">IF($F31=BA$22,$S31*$AM31,0)</f>
        <v>#REF!</v>
      </c>
      <c r="BB31" s="37" t="e">
        <f aca="false">IF($F31=BB$22,$S31*$AM31,0)</f>
        <v>#REF!</v>
      </c>
      <c r="BC31" s="37" t="e">
        <f aca="false">IF($F31=BC$22,$S31*$AM31,0)</f>
        <v>#REF!</v>
      </c>
      <c r="BD31" s="37" t="e">
        <f aca="false">IF($F31=BD$22,$S31*$AM31,0)</f>
        <v>#REF!</v>
      </c>
      <c r="BE31" s="37" t="e">
        <f aca="false">IF($F31=BE$22,$S31*$AM31,0)</f>
        <v>#REF!</v>
      </c>
      <c r="BF31" s="37" t="e">
        <f aca="false">IF($F31=BF$22,$S31*$AM31,0)</f>
        <v>#REF!</v>
      </c>
      <c r="BG31" s="37" t="e">
        <f aca="false">IF($F31=BG$22,$S31*$AM31,0)</f>
        <v>#REF!</v>
      </c>
      <c r="BH31" s="37" t="e">
        <f aca="false">IF($F31=BH$22,$S31*$AM31,0)</f>
        <v>#REF!</v>
      </c>
      <c r="BI31" s="37" t="e">
        <f aca="false">IF($F31=BI$22,$S31*$AM31,0)</f>
        <v>#REF!</v>
      </c>
      <c r="BJ31" s="37" t="e">
        <f aca="false">IF($F31=BJ$22,$S31*$AM31,0)</f>
        <v>#REF!</v>
      </c>
      <c r="BK31" s="37" t="e">
        <f aca="false">IF($F31=BK$22,$S31*$AM31,0)</f>
        <v>#REF!</v>
      </c>
      <c r="BL31" s="37" t="e">
        <f aca="false">IF($F31=BL$22,$S31*$AM31,0)</f>
        <v>#REF!</v>
      </c>
      <c r="BM31" s="37" t="e">
        <f aca="false">IF($F31=BM$22,$S31*$AM31,0)</f>
        <v>#REF!</v>
      </c>
      <c r="BN31" s="37" t="e">
        <f aca="false">IF($F31=BN$22,$S31*$AM31,0)</f>
        <v>#REF!</v>
      </c>
      <c r="BO31" s="37" t="e">
        <f aca="false">IF($F31=BO$22,$S31*$AM31,0)</f>
        <v>#REF!</v>
      </c>
      <c r="BP31" s="37" t="e">
        <f aca="false">IF($F31=BP$22,$S31*$AM31,0)</f>
        <v>#REF!</v>
      </c>
      <c r="BQ31" s="37" t="e">
        <f aca="false">IF($F31=BQ$22,$S31*$AM31,0)</f>
        <v>#REF!</v>
      </c>
      <c r="BR31" s="37" t="e">
        <f aca="false">IF($F31=BR$22,$S31*$AM31,0)</f>
        <v>#REF!</v>
      </c>
      <c r="BS31" s="37" t="e">
        <f aca="false">IF($F31=BS$22,$S31*$AM31,0)</f>
        <v>#REF!</v>
      </c>
      <c r="BT31" s="37" t="e">
        <f aca="false">IF($F31=BT$22,$S31*$AM31,0)</f>
        <v>#REF!</v>
      </c>
      <c r="BU31" s="37" t="e">
        <f aca="false">IF($F31=BU$22,$S31*$AM31,0)</f>
        <v>#REF!</v>
      </c>
      <c r="BV31" s="37" t="e">
        <f aca="false">IF($F31=BV$22,$S31*$AM31,0)</f>
        <v>#REF!</v>
      </c>
      <c r="BW31" s="37" t="e">
        <f aca="false">IF($F31=BW$22,$S31*$AM31,0)</f>
        <v>#REF!</v>
      </c>
      <c r="BX31" s="37" t="e">
        <f aca="false">IF($F31=BX$22,$S31*$AM31,0)</f>
        <v>#REF!</v>
      </c>
      <c r="BY31" s="37"/>
      <c r="BZ31" s="60" t="e">
        <f aca="false">IF($F31=BZ$22,$P31*$AM31,0)</f>
        <v>#REF!</v>
      </c>
      <c r="CA31" s="60" t="e">
        <f aca="false">IF($F31=CA$22,$P31*$AM31,0)</f>
        <v>#REF!</v>
      </c>
      <c r="CB31" s="60" t="e">
        <f aca="false">IF($F31=CB$22,$P31*$AM31,0)</f>
        <v>#REF!</v>
      </c>
      <c r="CC31" s="60" t="e">
        <f aca="false">IF($F31=CC$22,$P31*$AM31,0)</f>
        <v>#REF!</v>
      </c>
      <c r="CD31" s="60" t="e">
        <f aca="false">IF($F31=CD$22,$P31*$AM31,0)</f>
        <v>#REF!</v>
      </c>
      <c r="CE31" s="60" t="e">
        <f aca="false">IF($F31=CE$22,$P31*$AM31,0)</f>
        <v>#REF!</v>
      </c>
      <c r="CF31" s="60" t="e">
        <f aca="false">IF($F31=CF$22,$P31*$AM31,0)</f>
        <v>#REF!</v>
      </c>
      <c r="CG31" s="60" t="e">
        <f aca="false">IF($F31=CG$22,$P31*$AM31,0)</f>
        <v>#REF!</v>
      </c>
      <c r="CH31" s="60" t="e">
        <f aca="false">IF($F31=CH$22,$P31*$AM31,0)</f>
        <v>#REF!</v>
      </c>
      <c r="CI31" s="60" t="e">
        <f aca="false">IF($F31=CI$22,$P31*$AM31,0)</f>
        <v>#REF!</v>
      </c>
      <c r="CJ31" s="60" t="e">
        <f aca="false">IF($F31=CJ$22,$P31*$AM31,0)</f>
        <v>#REF!</v>
      </c>
      <c r="CK31" s="60" t="e">
        <f aca="false">IF($F31=CK$22,$P31*$AM31,0)</f>
        <v>#REF!</v>
      </c>
      <c r="CL31" s="60" t="e">
        <f aca="false">IF($F31=CL$22,$P31*$AM31,0)</f>
        <v>#REF!</v>
      </c>
      <c r="CM31" s="60" t="e">
        <f aca="false">IF($F31=CM$22,$P31*$AM31,0)</f>
        <v>#REF!</v>
      </c>
      <c r="CN31" s="60" t="e">
        <f aca="false">IF($F31=CN$22,$P31*$AM31,0)</f>
        <v>#REF!</v>
      </c>
      <c r="CO31" s="60" t="e">
        <f aca="false">IF($F31=CO$22,$P31*$AM31,0)</f>
        <v>#REF!</v>
      </c>
      <c r="CP31" s="60" t="e">
        <f aca="false">IF($F31=CP$22,$P31*$AM31,0)</f>
        <v>#REF!</v>
      </c>
      <c r="CQ31" s="60" t="e">
        <f aca="false">IF($F31=CQ$22,$P31*$AM31,0)</f>
        <v>#REF!</v>
      </c>
      <c r="CR31" s="60" t="e">
        <f aca="false">IF($F31=CR$22,$P31*$AM31,0)</f>
        <v>#REF!</v>
      </c>
      <c r="CS31" s="60" t="e">
        <f aca="false">IF($F31=CS$22,$P31*$AM31,0)</f>
        <v>#REF!</v>
      </c>
      <c r="CT31" s="60" t="e">
        <f aca="false">IF($F31=CT$22,$P31*$AM31,0)</f>
        <v>#REF!</v>
      </c>
      <c r="CU31" s="60" t="e">
        <f aca="false">IF($F31=CU$22,$P31*$AM31,0)</f>
        <v>#REF!</v>
      </c>
      <c r="CV31" s="60" t="e">
        <f aca="false">IF($F31=CV$22,$P31*$AM31,0)</f>
        <v>#REF!</v>
      </c>
      <c r="CW31" s="60" t="e">
        <f aca="false">IF($F31=CW$22,$P31*$AM31,0)</f>
        <v>#REF!</v>
      </c>
      <c r="CX31" s="60" t="e">
        <f aca="false">IF($F31=CX$22,$P31*$AM31,0)</f>
        <v>#REF!</v>
      </c>
      <c r="CY31" s="60" t="e">
        <f aca="false">IF($F31=CY$22,$P31*$AM31,0)</f>
        <v>#REF!</v>
      </c>
      <c r="CZ31" s="60" t="e">
        <f aca="false">IF($F31=CZ$22,$P31*$AM31,0)</f>
        <v>#REF!</v>
      </c>
      <c r="DA31" s="60" t="e">
        <f aca="false">IF($F31=DA$22,$P31*$AM31,0)</f>
        <v>#REF!</v>
      </c>
      <c r="DB31" s="60" t="e">
        <f aca="false">IF($F31=DB$22,$P31*$AM31,0)</f>
        <v>#REF!</v>
      </c>
      <c r="DC31" s="60" t="e">
        <f aca="false">IF($F31=DC$22,$P31*$AM31,0)</f>
        <v>#REF!</v>
      </c>
      <c r="DD31" s="7"/>
      <c r="DE31" s="60" t="e">
        <f aca="false">IF($G31=DE$22,$S31*$AN31,0)</f>
        <v>#REF!</v>
      </c>
      <c r="DF31" s="60" t="e">
        <f aca="false">IF($G31=DF$22,$S31*$AN31,0)</f>
        <v>#REF!</v>
      </c>
      <c r="DG31" s="60" t="e">
        <f aca="false">IF($G31=DG$22,$S31*$AN31,0)</f>
        <v>#REF!</v>
      </c>
      <c r="DH31" s="60" t="e">
        <f aca="false">IF($G31=DH$22,$S31*$AN31,0)</f>
        <v>#REF!</v>
      </c>
      <c r="DI31" s="60" t="e">
        <f aca="false">IF($G31=DI$22,$S31*$AN31,0)</f>
        <v>#REF!</v>
      </c>
      <c r="DJ31" s="60" t="e">
        <f aca="false">IF($G31=DJ$22,$S31*$AN31,0)</f>
        <v>#REF!</v>
      </c>
      <c r="DK31" s="60" t="e">
        <f aca="false">IF($G31=DK$22,$S31*$AN31,0)</f>
        <v>#REF!</v>
      </c>
      <c r="DL31" s="60" t="e">
        <f aca="false">IF($G31=DL$22,$S31*$AN31,0)</f>
        <v>#REF!</v>
      </c>
      <c r="DM31" s="60" t="e">
        <f aca="false">IF($G31=DM$22,$S31*$AN31,0)</f>
        <v>#REF!</v>
      </c>
      <c r="DN31" s="60" t="e">
        <f aca="false">IF($G31=DN$22,$S31*$AN31,0)</f>
        <v>#REF!</v>
      </c>
      <c r="DO31" s="60" t="e">
        <f aca="false">IF($G31=DO$22,$S31*$AN31,0)</f>
        <v>#REF!</v>
      </c>
      <c r="DP31" s="60" t="e">
        <f aca="false">IF($G31=DP$22,$S31*$AN31,0)</f>
        <v>#REF!</v>
      </c>
      <c r="DQ31" s="60" t="e">
        <f aca="false">IF($G31=DQ$22,$S31*$AN31,0)</f>
        <v>#REF!</v>
      </c>
      <c r="DR31" s="60" t="e">
        <f aca="false">IF($G31=DR$22,$S31*$AN31,0)</f>
        <v>#REF!</v>
      </c>
      <c r="DS31" s="60" t="e">
        <f aca="false">IF($G31=DS$22,$S31*$AN31,0)</f>
        <v>#REF!</v>
      </c>
      <c r="DT31" s="60" t="e">
        <f aca="false">IF($G31=DT$22,$S31*$AN31,0)</f>
        <v>#REF!</v>
      </c>
      <c r="DU31" s="60" t="e">
        <f aca="false">IF($G31=DU$22,$S31*$AN31,0)</f>
        <v>#REF!</v>
      </c>
      <c r="DV31" s="60" t="e">
        <f aca="false">IF($G31=DV$22,$S31*$AN31,0)</f>
        <v>#REF!</v>
      </c>
      <c r="DW31" s="60" t="e">
        <f aca="false">IF($G31=DW$22,$S31*$AN31,0)</f>
        <v>#REF!</v>
      </c>
      <c r="DX31" s="60" t="e">
        <f aca="false">IF($G31=DX$22,$S31*$AN31,0)</f>
        <v>#REF!</v>
      </c>
      <c r="DY31" s="7"/>
      <c r="DZ31" s="60" t="e">
        <f aca="false">IF($G31=DZ$22,$P31*$AN31,0)</f>
        <v>#REF!</v>
      </c>
      <c r="EA31" s="60" t="e">
        <f aca="false">IF($G31=EA$22,$P31*$AN31,0)</f>
        <v>#REF!</v>
      </c>
      <c r="EB31" s="60" t="e">
        <f aca="false">IF($G31=EB$22,$P31*$AN31,0)</f>
        <v>#REF!</v>
      </c>
      <c r="EC31" s="60" t="e">
        <f aca="false">IF($G31=EC$22,$P31*$AN31,0)</f>
        <v>#REF!</v>
      </c>
      <c r="ED31" s="60" t="e">
        <f aca="false">IF($G31=ED$22,$P31*$AN31,0)</f>
        <v>#REF!</v>
      </c>
      <c r="EE31" s="60" t="e">
        <f aca="false">IF($G31=EE$22,$P31*$AN31,0)</f>
        <v>#REF!</v>
      </c>
      <c r="EF31" s="60" t="e">
        <f aca="false">IF($G31=EF$22,$P31*$AN31,0)</f>
        <v>#REF!</v>
      </c>
      <c r="EG31" s="60" t="e">
        <f aca="false">IF($G31=EG$22,$P31*$AN31,0)</f>
        <v>#REF!</v>
      </c>
      <c r="EH31" s="60" t="e">
        <f aca="false">IF($G31=EH$22,$P31*$AN31,0)</f>
        <v>#REF!</v>
      </c>
      <c r="EI31" s="60" t="e">
        <f aca="false">IF($G31=EI$22,$P31*$AN31,0)</f>
        <v>#REF!</v>
      </c>
      <c r="EJ31" s="60" t="e">
        <f aca="false">IF($G31=EJ$22,$P31*$AN31,0)</f>
        <v>#REF!</v>
      </c>
      <c r="EK31" s="60" t="e">
        <f aca="false">IF($G31=EK$22,$P31*$AN31,0)</f>
        <v>#REF!</v>
      </c>
      <c r="EL31" s="60" t="e">
        <f aca="false">IF($G31=EL$22,$P31*$AN31,0)</f>
        <v>#REF!</v>
      </c>
      <c r="EM31" s="60" t="e">
        <f aca="false">IF($G31=EM$22,$P31*$AN31,0)</f>
        <v>#REF!</v>
      </c>
      <c r="EN31" s="60" t="e">
        <f aca="false">IF($G31=EN$22,$P31*$AN31,0)</f>
        <v>#REF!</v>
      </c>
      <c r="EO31" s="60" t="e">
        <f aca="false">IF($G31=EO$22,$P31*$AN31,0)</f>
        <v>#REF!</v>
      </c>
      <c r="EP31" s="60" t="e">
        <f aca="false">IF($G31=EP$22,$P31*$AN31,0)</f>
        <v>#REF!</v>
      </c>
      <c r="EQ31" s="60" t="e">
        <f aca="false">IF($G31=EQ$22,$P31*$AN31,0)</f>
        <v>#REF!</v>
      </c>
      <c r="ER31" s="60" t="e">
        <f aca="false">IF($G31=ER$22,$P31*$AN31,0)</f>
        <v>#REF!</v>
      </c>
      <c r="ES31" s="60" t="e">
        <f aca="false">IF($G31=ES$22,$P31*$AN31,0)</f>
        <v>#REF!</v>
      </c>
      <c r="ET31" s="7"/>
      <c r="EU31" s="60" t="e">
        <f aca="false">IF($G31=EU$22,$Q31*$AN31,0)</f>
        <v>#REF!</v>
      </c>
      <c r="EV31" s="60" t="e">
        <f aca="false">IF($G31=EV$22,$Q31*$AN31,0)</f>
        <v>#REF!</v>
      </c>
      <c r="EW31" s="60" t="e">
        <f aca="false">IF($G31=EW$22,$Q31*$AN31,0)</f>
        <v>#REF!</v>
      </c>
      <c r="EX31" s="60" t="e">
        <f aca="false">IF($G31=EX$22,$Q31*$AN31,0)</f>
        <v>#REF!</v>
      </c>
      <c r="EY31" s="60" t="e">
        <f aca="false">IF($G31=EY$22,$Q31*$AN31,0)</f>
        <v>#REF!</v>
      </c>
      <c r="EZ31" s="60" t="e">
        <f aca="false">IF($G31=EZ$22,$Q31*$AN31,0)</f>
        <v>#REF!</v>
      </c>
      <c r="FA31" s="60" t="e">
        <f aca="false">IF($G31=FA$22,$Q31*$AN31,0)</f>
        <v>#REF!</v>
      </c>
      <c r="FB31" s="60" t="e">
        <f aca="false">IF($G31=FB$22,$Q31*$AN31,0)</f>
        <v>#REF!</v>
      </c>
      <c r="FC31" s="60" t="e">
        <f aca="false">IF($G31=FC$22,$Q31*$AN31,0)</f>
        <v>#REF!</v>
      </c>
      <c r="FD31" s="60" t="e">
        <f aca="false">IF($G31=FD$22,$Q31*$AN31,0)</f>
        <v>#REF!</v>
      </c>
      <c r="FE31" s="60" t="e">
        <f aca="false">IF($G31=FE$22,$Q31*$AN31,0)</f>
        <v>#REF!</v>
      </c>
      <c r="FF31" s="60" t="e">
        <f aca="false">IF($G31=FF$22,$Q31*$AN31,0)</f>
        <v>#REF!</v>
      </c>
      <c r="FG31" s="60" t="e">
        <f aca="false">IF($G31=FG$22,$Q31*$AN31,0)</f>
        <v>#REF!</v>
      </c>
      <c r="FH31" s="60" t="e">
        <f aca="false">IF($G31=FH$22,$Q31*$AN31,0)</f>
        <v>#REF!</v>
      </c>
      <c r="FI31" s="60" t="e">
        <f aca="false">IF($G31=FI$22,$Q31*$AN31,0)</f>
        <v>#REF!</v>
      </c>
      <c r="FJ31" s="60" t="e">
        <f aca="false">IF($G31=FJ$22,$Q31*$AN31,0)</f>
        <v>#REF!</v>
      </c>
      <c r="FK31" s="60" t="e">
        <f aca="false">IF($G31=FK$22,$Q31*$AN31,0)</f>
        <v>#REF!</v>
      </c>
      <c r="FL31" s="60" t="e">
        <f aca="false">IF($G31=FL$22,$Q31*$AN31,0)</f>
        <v>#REF!</v>
      </c>
      <c r="FM31" s="60" t="e">
        <f aca="false">IF($G31=FM$22,$Q31*$AN31,0)</f>
        <v>#REF!</v>
      </c>
      <c r="FN31" s="60" t="e">
        <f aca="false">IF($G31=FN$22,$Q31*$AN31,0)</f>
        <v>#REF!</v>
      </c>
      <c r="FO31" s="7"/>
    </row>
    <row r="32" s="38" customFormat="true" ht="12.75" hidden="false" customHeight="false" outlineLevel="0" collapsed="false">
      <c r="B32" s="46" t="n">
        <v>10</v>
      </c>
      <c r="C32" s="47" t="s">
        <v>76</v>
      </c>
      <c r="D32" s="47" t="s">
        <v>77</v>
      </c>
      <c r="E32" s="47"/>
      <c r="F32" s="48" t="s">
        <v>62</v>
      </c>
      <c r="G32" s="48"/>
      <c r="H32" s="49"/>
      <c r="I32" s="50"/>
      <c r="J32" s="51" t="n">
        <v>1.2</v>
      </c>
      <c r="K32" s="50" t="n">
        <f aca="false">$K$25</f>
        <v>14.14</v>
      </c>
      <c r="L32" s="52"/>
      <c r="M32" s="50"/>
      <c r="N32" s="53"/>
      <c r="O32" s="53"/>
      <c r="P32" s="54"/>
      <c r="Q32" s="55"/>
      <c r="R32" s="56" t="n">
        <f aca="false">IF(AQ32&gt;0,S32+AQ32,"")</f>
        <v>16.968</v>
      </c>
      <c r="S32" s="56" t="n">
        <f aca="false">IF(MAX(I32:L32)&gt;0,IF(ISNUMBER(I32),I32,1)*IF(ISNUMBER(J32),J32,1)*IF(ISNUMBER(K32),K32,1)*IF(ISNUMBER(L32),L32,1),0)-AQ32+M32</f>
        <v>6.168</v>
      </c>
      <c r="T32" s="57" t="n">
        <f aca="false">S32*P32</f>
        <v>0</v>
      </c>
      <c r="AE32" s="41"/>
      <c r="AF32" s="58"/>
      <c r="AG32" s="58"/>
      <c r="AH32" s="7"/>
      <c r="AI32" s="41"/>
      <c r="AJ32" s="7"/>
      <c r="AK32" s="7"/>
      <c r="AL32" s="7"/>
      <c r="AM32" s="59" t="n">
        <f aca="false">IF(OR(F32=0,F32="",F32="-"),0,1)</f>
        <v>1</v>
      </c>
      <c r="AN32" s="59" t="n">
        <f aca="false">IF(OR(G32=0,G32="",G32="-"),0,1)</f>
        <v>0</v>
      </c>
      <c r="AO32" s="37" t="str">
        <f aca="true">$AP$21&amp;TEXT(CELL("row",L32)+1,0)</f>
        <v>S33</v>
      </c>
      <c r="AP32" s="37" t="str">
        <f aca="true">$AP$21&amp;TEXT(CELL("row",S32)+AR32,0)</f>
        <v>S34</v>
      </c>
      <c r="AQ32" s="60" t="n">
        <f aca="true">IF(AND(AS32=0,AS33=1),SUM(INDIRECT(AO32&amp;":"&amp;AP32)),0)</f>
        <v>10.8</v>
      </c>
      <c r="AR32" s="37" t="n">
        <f aca="false">MATCH(0,AS33:AS$223,0)-1</f>
        <v>2</v>
      </c>
      <c r="AS32" s="37" t="n">
        <f aca="false">IF(H32="A",1,0)</f>
        <v>0</v>
      </c>
      <c r="AT32" s="37"/>
      <c r="AU32" s="37" t="e">
        <f aca="false">IF($F32=AU$22,$S32*$AM32,0)</f>
        <v>#REF!</v>
      </c>
      <c r="AV32" s="37" t="e">
        <f aca="false">IF($F32=AV$22,$S32*$AM32,0)</f>
        <v>#REF!</v>
      </c>
      <c r="AW32" s="37" t="e">
        <f aca="false">IF($F32=AW$22,$S32*$AM32,0)</f>
        <v>#REF!</v>
      </c>
      <c r="AX32" s="37" t="e">
        <f aca="false">IF($F32=AX$22,$S32*$AM32,0)</f>
        <v>#REF!</v>
      </c>
      <c r="AY32" s="37" t="e">
        <f aca="false">IF($F32=AY$22,$S32*$AM32,0)</f>
        <v>#REF!</v>
      </c>
      <c r="AZ32" s="37" t="e">
        <f aca="false">IF($F32=AZ$22,$S32*$AM32,0)</f>
        <v>#REF!</v>
      </c>
      <c r="BA32" s="37" t="e">
        <f aca="false">IF($F32=BA$22,$S32*$AM32,0)</f>
        <v>#REF!</v>
      </c>
      <c r="BB32" s="37" t="e">
        <f aca="false">IF($F32=BB$22,$S32*$AM32,0)</f>
        <v>#REF!</v>
      </c>
      <c r="BC32" s="37" t="e">
        <f aca="false">IF($F32=BC$22,$S32*$AM32,0)</f>
        <v>#REF!</v>
      </c>
      <c r="BD32" s="37" t="e">
        <f aca="false">IF($F32=BD$22,$S32*$AM32,0)</f>
        <v>#REF!</v>
      </c>
      <c r="BE32" s="37" t="e">
        <f aca="false">IF($F32=BE$22,$S32*$AM32,0)</f>
        <v>#REF!</v>
      </c>
      <c r="BF32" s="37" t="e">
        <f aca="false">IF($F32=BF$22,$S32*$AM32,0)</f>
        <v>#REF!</v>
      </c>
      <c r="BG32" s="37" t="e">
        <f aca="false">IF($F32=BG$22,$S32*$AM32,0)</f>
        <v>#REF!</v>
      </c>
      <c r="BH32" s="37" t="e">
        <f aca="false">IF($F32=BH$22,$S32*$AM32,0)</f>
        <v>#REF!</v>
      </c>
      <c r="BI32" s="37" t="e">
        <f aca="false">IF($F32=BI$22,$S32*$AM32,0)</f>
        <v>#REF!</v>
      </c>
      <c r="BJ32" s="37" t="e">
        <f aca="false">IF($F32=BJ$22,$S32*$AM32,0)</f>
        <v>#REF!</v>
      </c>
      <c r="BK32" s="37" t="e">
        <f aca="false">IF($F32=BK$22,$S32*$AM32,0)</f>
        <v>#REF!</v>
      </c>
      <c r="BL32" s="37" t="e">
        <f aca="false">IF($F32=BL$22,$S32*$AM32,0)</f>
        <v>#REF!</v>
      </c>
      <c r="BM32" s="37" t="e">
        <f aca="false">IF($F32=BM$22,$S32*$AM32,0)</f>
        <v>#REF!</v>
      </c>
      <c r="BN32" s="37" t="e">
        <f aca="false">IF($F32=BN$22,$S32*$AM32,0)</f>
        <v>#REF!</v>
      </c>
      <c r="BO32" s="37" t="e">
        <f aca="false">IF($F32=BO$22,$S32*$AM32,0)</f>
        <v>#REF!</v>
      </c>
      <c r="BP32" s="37" t="e">
        <f aca="false">IF($F32=BP$22,$S32*$AM32,0)</f>
        <v>#REF!</v>
      </c>
      <c r="BQ32" s="37" t="e">
        <f aca="false">IF($F32=BQ$22,$S32*$AM32,0)</f>
        <v>#REF!</v>
      </c>
      <c r="BR32" s="37" t="e">
        <f aca="false">IF($F32=BR$22,$S32*$AM32,0)</f>
        <v>#REF!</v>
      </c>
      <c r="BS32" s="37" t="e">
        <f aca="false">IF($F32=BS$22,$S32*$AM32,0)</f>
        <v>#REF!</v>
      </c>
      <c r="BT32" s="37" t="e">
        <f aca="false">IF($F32=BT$22,$S32*$AM32,0)</f>
        <v>#REF!</v>
      </c>
      <c r="BU32" s="37" t="e">
        <f aca="false">IF($F32=BU$22,$S32*$AM32,0)</f>
        <v>#REF!</v>
      </c>
      <c r="BV32" s="37" t="e">
        <f aca="false">IF($F32=BV$22,$S32*$AM32,0)</f>
        <v>#REF!</v>
      </c>
      <c r="BW32" s="37" t="e">
        <f aca="false">IF($F32=BW$22,$S32*$AM32,0)</f>
        <v>#REF!</v>
      </c>
      <c r="BX32" s="37" t="e">
        <f aca="false">IF($F32=BX$22,$S32*$AM32,0)</f>
        <v>#REF!</v>
      </c>
      <c r="BY32" s="37"/>
      <c r="BZ32" s="60" t="e">
        <f aca="false">IF($F32=BZ$22,$P32*$AM32,0)</f>
        <v>#REF!</v>
      </c>
      <c r="CA32" s="60" t="e">
        <f aca="false">IF($F32=CA$22,$P32*$AM32,0)</f>
        <v>#REF!</v>
      </c>
      <c r="CB32" s="60" t="e">
        <f aca="false">IF($F32=CB$22,$P32*$AM32,0)</f>
        <v>#REF!</v>
      </c>
      <c r="CC32" s="60" t="e">
        <f aca="false">IF($F32=CC$22,$P32*$AM32,0)</f>
        <v>#REF!</v>
      </c>
      <c r="CD32" s="60" t="e">
        <f aca="false">IF($F32=CD$22,$P32*$AM32,0)</f>
        <v>#REF!</v>
      </c>
      <c r="CE32" s="60" t="e">
        <f aca="false">IF($F32=CE$22,$P32*$AM32,0)</f>
        <v>#REF!</v>
      </c>
      <c r="CF32" s="60" t="e">
        <f aca="false">IF($F32=CF$22,$P32*$AM32,0)</f>
        <v>#REF!</v>
      </c>
      <c r="CG32" s="60" t="e">
        <f aca="false">IF($F32=CG$22,$P32*$AM32,0)</f>
        <v>#REF!</v>
      </c>
      <c r="CH32" s="60" t="e">
        <f aca="false">IF($F32=CH$22,$P32*$AM32,0)</f>
        <v>#REF!</v>
      </c>
      <c r="CI32" s="60" t="e">
        <f aca="false">IF($F32=CI$22,$P32*$AM32,0)</f>
        <v>#REF!</v>
      </c>
      <c r="CJ32" s="60" t="e">
        <f aca="false">IF($F32=CJ$22,$P32*$AM32,0)</f>
        <v>#REF!</v>
      </c>
      <c r="CK32" s="60" t="e">
        <f aca="false">IF($F32=CK$22,$P32*$AM32,0)</f>
        <v>#REF!</v>
      </c>
      <c r="CL32" s="60" t="e">
        <f aca="false">IF($F32=CL$22,$P32*$AM32,0)</f>
        <v>#REF!</v>
      </c>
      <c r="CM32" s="60" t="e">
        <f aca="false">IF($F32=CM$22,$P32*$AM32,0)</f>
        <v>#REF!</v>
      </c>
      <c r="CN32" s="60" t="e">
        <f aca="false">IF($F32=CN$22,$P32*$AM32,0)</f>
        <v>#REF!</v>
      </c>
      <c r="CO32" s="60" t="e">
        <f aca="false">IF($F32=CO$22,$P32*$AM32,0)</f>
        <v>#REF!</v>
      </c>
      <c r="CP32" s="60" t="e">
        <f aca="false">IF($F32=CP$22,$P32*$AM32,0)</f>
        <v>#REF!</v>
      </c>
      <c r="CQ32" s="60" t="e">
        <f aca="false">IF($F32=CQ$22,$P32*$AM32,0)</f>
        <v>#REF!</v>
      </c>
      <c r="CR32" s="60" t="e">
        <f aca="false">IF($F32=CR$22,$P32*$AM32,0)</f>
        <v>#REF!</v>
      </c>
      <c r="CS32" s="60" t="e">
        <f aca="false">IF($F32=CS$22,$P32*$AM32,0)</f>
        <v>#REF!</v>
      </c>
      <c r="CT32" s="60" t="e">
        <f aca="false">IF($F32=CT$22,$P32*$AM32,0)</f>
        <v>#REF!</v>
      </c>
      <c r="CU32" s="60" t="e">
        <f aca="false">IF($F32=CU$22,$P32*$AM32,0)</f>
        <v>#REF!</v>
      </c>
      <c r="CV32" s="60" t="e">
        <f aca="false">IF($F32=CV$22,$P32*$AM32,0)</f>
        <v>#REF!</v>
      </c>
      <c r="CW32" s="60" t="e">
        <f aca="false">IF($F32=CW$22,$P32*$AM32,0)</f>
        <v>#REF!</v>
      </c>
      <c r="CX32" s="60" t="e">
        <f aca="false">IF($F32=CX$22,$P32*$AM32,0)</f>
        <v>#REF!</v>
      </c>
      <c r="CY32" s="60" t="e">
        <f aca="false">IF($F32=CY$22,$P32*$AM32,0)</f>
        <v>#REF!</v>
      </c>
      <c r="CZ32" s="60" t="e">
        <f aca="false">IF($F32=CZ$22,$P32*$AM32,0)</f>
        <v>#REF!</v>
      </c>
      <c r="DA32" s="60" t="e">
        <f aca="false">IF($F32=DA$22,$P32*$AM32,0)</f>
        <v>#REF!</v>
      </c>
      <c r="DB32" s="60" t="e">
        <f aca="false">IF($F32=DB$22,$P32*$AM32,0)</f>
        <v>#REF!</v>
      </c>
      <c r="DC32" s="60" t="e">
        <f aca="false">IF($F32=DC$22,$P32*$AM32,0)</f>
        <v>#REF!</v>
      </c>
      <c r="DD32" s="7"/>
      <c r="DE32" s="60" t="e">
        <f aca="false">IF($G32=DE$22,$S32*$AN32,0)</f>
        <v>#REF!</v>
      </c>
      <c r="DF32" s="60" t="e">
        <f aca="false">IF($G32=DF$22,$S32*$AN32,0)</f>
        <v>#REF!</v>
      </c>
      <c r="DG32" s="60" t="e">
        <f aca="false">IF($G32=DG$22,$S32*$AN32,0)</f>
        <v>#REF!</v>
      </c>
      <c r="DH32" s="60" t="e">
        <f aca="false">IF($G32=DH$22,$S32*$AN32,0)</f>
        <v>#REF!</v>
      </c>
      <c r="DI32" s="60" t="e">
        <f aca="false">IF($G32=DI$22,$S32*$AN32,0)</f>
        <v>#REF!</v>
      </c>
      <c r="DJ32" s="60" t="e">
        <f aca="false">IF($G32=DJ$22,$S32*$AN32,0)</f>
        <v>#REF!</v>
      </c>
      <c r="DK32" s="60" t="e">
        <f aca="false">IF($G32=DK$22,$S32*$AN32,0)</f>
        <v>#REF!</v>
      </c>
      <c r="DL32" s="60" t="e">
        <f aca="false">IF($G32=DL$22,$S32*$AN32,0)</f>
        <v>#REF!</v>
      </c>
      <c r="DM32" s="60" t="e">
        <f aca="false">IF($G32=DM$22,$S32*$AN32,0)</f>
        <v>#REF!</v>
      </c>
      <c r="DN32" s="60" t="e">
        <f aca="false">IF($G32=DN$22,$S32*$AN32,0)</f>
        <v>#REF!</v>
      </c>
      <c r="DO32" s="60" t="e">
        <f aca="false">IF($G32=DO$22,$S32*$AN32,0)</f>
        <v>#REF!</v>
      </c>
      <c r="DP32" s="60" t="e">
        <f aca="false">IF($G32=DP$22,$S32*$AN32,0)</f>
        <v>#REF!</v>
      </c>
      <c r="DQ32" s="60" t="e">
        <f aca="false">IF($G32=DQ$22,$S32*$AN32,0)</f>
        <v>#REF!</v>
      </c>
      <c r="DR32" s="60" t="e">
        <f aca="false">IF($G32=DR$22,$S32*$AN32,0)</f>
        <v>#REF!</v>
      </c>
      <c r="DS32" s="60" t="e">
        <f aca="false">IF($G32=DS$22,$S32*$AN32,0)</f>
        <v>#REF!</v>
      </c>
      <c r="DT32" s="60" t="e">
        <f aca="false">IF($G32=DT$22,$S32*$AN32,0)</f>
        <v>#REF!</v>
      </c>
      <c r="DU32" s="60" t="e">
        <f aca="false">IF($G32=DU$22,$S32*$AN32,0)</f>
        <v>#REF!</v>
      </c>
      <c r="DV32" s="60" t="e">
        <f aca="false">IF($G32=DV$22,$S32*$AN32,0)</f>
        <v>#REF!</v>
      </c>
      <c r="DW32" s="60" t="e">
        <f aca="false">IF($G32=DW$22,$S32*$AN32,0)</f>
        <v>#REF!</v>
      </c>
      <c r="DX32" s="60" t="e">
        <f aca="false">IF($G32=DX$22,$S32*$AN32,0)</f>
        <v>#REF!</v>
      </c>
      <c r="DY32" s="7"/>
      <c r="DZ32" s="60" t="e">
        <f aca="false">IF($G32=DZ$22,$P32*$AN32,0)</f>
        <v>#REF!</v>
      </c>
      <c r="EA32" s="60" t="e">
        <f aca="false">IF($G32=EA$22,$P32*$AN32,0)</f>
        <v>#REF!</v>
      </c>
      <c r="EB32" s="60" t="e">
        <f aca="false">IF($G32=EB$22,$P32*$AN32,0)</f>
        <v>#REF!</v>
      </c>
      <c r="EC32" s="60" t="e">
        <f aca="false">IF($G32=EC$22,$P32*$AN32,0)</f>
        <v>#REF!</v>
      </c>
      <c r="ED32" s="60" t="e">
        <f aca="false">IF($G32=ED$22,$P32*$AN32,0)</f>
        <v>#REF!</v>
      </c>
      <c r="EE32" s="60" t="e">
        <f aca="false">IF($G32=EE$22,$P32*$AN32,0)</f>
        <v>#REF!</v>
      </c>
      <c r="EF32" s="60" t="e">
        <f aca="false">IF($G32=EF$22,$P32*$AN32,0)</f>
        <v>#REF!</v>
      </c>
      <c r="EG32" s="60" t="e">
        <f aca="false">IF($G32=EG$22,$P32*$AN32,0)</f>
        <v>#REF!</v>
      </c>
      <c r="EH32" s="60" t="e">
        <f aca="false">IF($G32=EH$22,$P32*$AN32,0)</f>
        <v>#REF!</v>
      </c>
      <c r="EI32" s="60" t="e">
        <f aca="false">IF($G32=EI$22,$P32*$AN32,0)</f>
        <v>#REF!</v>
      </c>
      <c r="EJ32" s="60" t="e">
        <f aca="false">IF($G32=EJ$22,$P32*$AN32,0)</f>
        <v>#REF!</v>
      </c>
      <c r="EK32" s="60" t="e">
        <f aca="false">IF($G32=EK$22,$P32*$AN32,0)</f>
        <v>#REF!</v>
      </c>
      <c r="EL32" s="60" t="e">
        <f aca="false">IF($G32=EL$22,$P32*$AN32,0)</f>
        <v>#REF!</v>
      </c>
      <c r="EM32" s="60" t="e">
        <f aca="false">IF($G32=EM$22,$P32*$AN32,0)</f>
        <v>#REF!</v>
      </c>
      <c r="EN32" s="60" t="e">
        <f aca="false">IF($G32=EN$22,$P32*$AN32,0)</f>
        <v>#REF!</v>
      </c>
      <c r="EO32" s="60" t="e">
        <f aca="false">IF($G32=EO$22,$P32*$AN32,0)</f>
        <v>#REF!</v>
      </c>
      <c r="EP32" s="60" t="e">
        <f aca="false">IF($G32=EP$22,$P32*$AN32,0)</f>
        <v>#REF!</v>
      </c>
      <c r="EQ32" s="60" t="e">
        <f aca="false">IF($G32=EQ$22,$P32*$AN32,0)</f>
        <v>#REF!</v>
      </c>
      <c r="ER32" s="60" t="e">
        <f aca="false">IF($G32=ER$22,$P32*$AN32,0)</f>
        <v>#REF!</v>
      </c>
      <c r="ES32" s="60" t="e">
        <f aca="false">IF($G32=ES$22,$P32*$AN32,0)</f>
        <v>#REF!</v>
      </c>
      <c r="ET32" s="7"/>
      <c r="EU32" s="60" t="e">
        <f aca="false">IF($G32=EU$22,$Q32*$AN32,0)</f>
        <v>#REF!</v>
      </c>
      <c r="EV32" s="60" t="e">
        <f aca="false">IF($G32=EV$22,$Q32*$AN32,0)</f>
        <v>#REF!</v>
      </c>
      <c r="EW32" s="60" t="e">
        <f aca="false">IF($G32=EW$22,$Q32*$AN32,0)</f>
        <v>#REF!</v>
      </c>
      <c r="EX32" s="60" t="e">
        <f aca="false">IF($G32=EX$22,$Q32*$AN32,0)</f>
        <v>#REF!</v>
      </c>
      <c r="EY32" s="60" t="e">
        <f aca="false">IF($G32=EY$22,$Q32*$AN32,0)</f>
        <v>#REF!</v>
      </c>
      <c r="EZ32" s="60" t="e">
        <f aca="false">IF($G32=EZ$22,$Q32*$AN32,0)</f>
        <v>#REF!</v>
      </c>
      <c r="FA32" s="60" t="e">
        <f aca="false">IF($G32=FA$22,$Q32*$AN32,0)</f>
        <v>#REF!</v>
      </c>
      <c r="FB32" s="60" t="e">
        <f aca="false">IF($G32=FB$22,$Q32*$AN32,0)</f>
        <v>#REF!</v>
      </c>
      <c r="FC32" s="60" t="e">
        <f aca="false">IF($G32=FC$22,$Q32*$AN32,0)</f>
        <v>#REF!</v>
      </c>
      <c r="FD32" s="60" t="e">
        <f aca="false">IF($G32=FD$22,$Q32*$AN32,0)</f>
        <v>#REF!</v>
      </c>
      <c r="FE32" s="60" t="e">
        <f aca="false">IF($G32=FE$22,$Q32*$AN32,0)</f>
        <v>#REF!</v>
      </c>
      <c r="FF32" s="60" t="e">
        <f aca="false">IF($G32=FF$22,$Q32*$AN32,0)</f>
        <v>#REF!</v>
      </c>
      <c r="FG32" s="60" t="e">
        <f aca="false">IF($G32=FG$22,$Q32*$AN32,0)</f>
        <v>#REF!</v>
      </c>
      <c r="FH32" s="60" t="e">
        <f aca="false">IF($G32=FH$22,$Q32*$AN32,0)</f>
        <v>#REF!</v>
      </c>
      <c r="FI32" s="60" t="e">
        <f aca="false">IF($G32=FI$22,$Q32*$AN32,0)</f>
        <v>#REF!</v>
      </c>
      <c r="FJ32" s="60" t="e">
        <f aca="false">IF($G32=FJ$22,$Q32*$AN32,0)</f>
        <v>#REF!</v>
      </c>
      <c r="FK32" s="60" t="e">
        <f aca="false">IF($G32=FK$22,$Q32*$AN32,0)</f>
        <v>#REF!</v>
      </c>
      <c r="FL32" s="60" t="e">
        <f aca="false">IF($G32=FL$22,$Q32*$AN32,0)</f>
        <v>#REF!</v>
      </c>
      <c r="FM32" s="60" t="e">
        <f aca="false">IF($G32=FM$22,$Q32*$AN32,0)</f>
        <v>#REF!</v>
      </c>
      <c r="FN32" s="60" t="e">
        <f aca="false">IF($G32=FN$22,$Q32*$AN32,0)</f>
        <v>#REF!</v>
      </c>
      <c r="FO32" s="7"/>
    </row>
    <row r="33" s="38" customFormat="true" ht="12.75" hidden="false" customHeight="false" outlineLevel="0" collapsed="false">
      <c r="B33" s="46" t="n">
        <v>11</v>
      </c>
      <c r="C33" s="62" t="s">
        <v>78</v>
      </c>
      <c r="D33" s="47" t="s">
        <v>79</v>
      </c>
      <c r="E33" s="47"/>
      <c r="F33" s="48" t="s">
        <v>53</v>
      </c>
      <c r="G33" s="48" t="s">
        <v>80</v>
      </c>
      <c r="H33" s="49" t="s">
        <v>58</v>
      </c>
      <c r="I33" s="50" t="n">
        <v>1.2</v>
      </c>
      <c r="J33" s="50"/>
      <c r="K33" s="50" t="n">
        <v>2</v>
      </c>
      <c r="L33" s="52" t="n">
        <v>3</v>
      </c>
      <c r="M33" s="50"/>
      <c r="N33" s="53"/>
      <c r="O33" s="53"/>
      <c r="P33" s="54"/>
      <c r="Q33" s="55"/>
      <c r="R33" s="56" t="str">
        <f aca="false">IF(AQ33&gt;0,S33+AQ33,"")</f>
        <v/>
      </c>
      <c r="S33" s="56" t="n">
        <f aca="false">IF(MAX(I33:L33)&gt;0,IF(ISNUMBER(I33),I33,1)*IF(ISNUMBER(J33),J33,1)*IF(ISNUMBER(K33),K33,1)*IF(ISNUMBER(L33),L33,1),0)-AQ33+M33</f>
        <v>7.2</v>
      </c>
      <c r="T33" s="57" t="n">
        <f aca="false">S33*P33</f>
        <v>0</v>
      </c>
      <c r="AE33" s="41"/>
      <c r="AF33" s="58"/>
      <c r="AG33" s="58"/>
      <c r="AH33" s="7"/>
      <c r="AI33" s="41"/>
      <c r="AJ33" s="7"/>
      <c r="AK33" s="7"/>
      <c r="AL33" s="7"/>
      <c r="AM33" s="59" t="n">
        <f aca="false">IF(OR(F33=0,F33="",F33="-"),0,1)</f>
        <v>1</v>
      </c>
      <c r="AN33" s="59" t="n">
        <f aca="false">IF(OR(G33=0,G33="",G33="-"),0,1)</f>
        <v>1</v>
      </c>
      <c r="AO33" s="37" t="str">
        <f aca="true">$AP$21&amp;TEXT(CELL("row",L33)+1,0)</f>
        <v>S34</v>
      </c>
      <c r="AP33" s="37" t="str">
        <f aca="true">$AP$21&amp;TEXT(CELL("row",S33)+AR33,0)</f>
        <v>S34</v>
      </c>
      <c r="AQ33" s="60" t="n">
        <f aca="true">IF(AND(AS33=0,AS34=1),SUM(INDIRECT(AO33&amp;":"&amp;AP33)),0)</f>
        <v>0</v>
      </c>
      <c r="AR33" s="37" t="n">
        <f aca="false">MATCH(0,AS34:AS$223,0)-1</f>
        <v>1</v>
      </c>
      <c r="AS33" s="37" t="n">
        <f aca="false">IF(H33="A",1,0)</f>
        <v>1</v>
      </c>
      <c r="AT33" s="37"/>
      <c r="AU33" s="37" t="e">
        <f aca="false">IF($F33=AU$22,$S33*$AM33,0)</f>
        <v>#REF!</v>
      </c>
      <c r="AV33" s="37" t="e">
        <f aca="false">IF($F33=AV$22,$S33*$AM33,0)</f>
        <v>#REF!</v>
      </c>
      <c r="AW33" s="37" t="e">
        <f aca="false">IF($F33=AW$22,$S33*$AM33,0)</f>
        <v>#REF!</v>
      </c>
      <c r="AX33" s="37" t="e">
        <f aca="false">IF($F33=AX$22,$S33*$AM33,0)</f>
        <v>#REF!</v>
      </c>
      <c r="AY33" s="37" t="e">
        <f aca="false">IF($F33=AY$22,$S33*$AM33,0)</f>
        <v>#REF!</v>
      </c>
      <c r="AZ33" s="37" t="e">
        <f aca="false">IF($F33=AZ$22,$S33*$AM33,0)</f>
        <v>#REF!</v>
      </c>
      <c r="BA33" s="37" t="e">
        <f aca="false">IF($F33=BA$22,$S33*$AM33,0)</f>
        <v>#REF!</v>
      </c>
      <c r="BB33" s="37" t="e">
        <f aca="false">IF($F33=BB$22,$S33*$AM33,0)</f>
        <v>#REF!</v>
      </c>
      <c r="BC33" s="37" t="e">
        <f aca="false">IF($F33=BC$22,$S33*$AM33,0)</f>
        <v>#REF!</v>
      </c>
      <c r="BD33" s="37" t="e">
        <f aca="false">IF($F33=BD$22,$S33*$AM33,0)</f>
        <v>#REF!</v>
      </c>
      <c r="BE33" s="37" t="e">
        <f aca="false">IF($F33=BE$22,$S33*$AM33,0)</f>
        <v>#REF!</v>
      </c>
      <c r="BF33" s="37" t="e">
        <f aca="false">IF($F33=BF$22,$S33*$AM33,0)</f>
        <v>#REF!</v>
      </c>
      <c r="BG33" s="37" t="e">
        <f aca="false">IF($F33=BG$22,$S33*$AM33,0)</f>
        <v>#REF!</v>
      </c>
      <c r="BH33" s="37" t="e">
        <f aca="false">IF($F33=BH$22,$S33*$AM33,0)</f>
        <v>#REF!</v>
      </c>
      <c r="BI33" s="37" t="e">
        <f aca="false">IF($F33=BI$22,$S33*$AM33,0)</f>
        <v>#REF!</v>
      </c>
      <c r="BJ33" s="37" t="e">
        <f aca="false">IF($F33=BJ$22,$S33*$AM33,0)</f>
        <v>#REF!</v>
      </c>
      <c r="BK33" s="37" t="e">
        <f aca="false">IF($F33=BK$22,$S33*$AM33,0)</f>
        <v>#REF!</v>
      </c>
      <c r="BL33" s="37" t="e">
        <f aca="false">IF($F33=BL$22,$S33*$AM33,0)</f>
        <v>#REF!</v>
      </c>
      <c r="BM33" s="37" t="e">
        <f aca="false">IF($F33=BM$22,$S33*$AM33,0)</f>
        <v>#REF!</v>
      </c>
      <c r="BN33" s="37" t="e">
        <f aca="false">IF($F33=BN$22,$S33*$AM33,0)</f>
        <v>#REF!</v>
      </c>
      <c r="BO33" s="37" t="e">
        <f aca="false">IF($F33=BO$22,$S33*$AM33,0)</f>
        <v>#REF!</v>
      </c>
      <c r="BP33" s="37" t="e">
        <f aca="false">IF($F33=BP$22,$S33*$AM33,0)</f>
        <v>#REF!</v>
      </c>
      <c r="BQ33" s="37" t="e">
        <f aca="false">IF($F33=BQ$22,$S33*$AM33,0)</f>
        <v>#REF!</v>
      </c>
      <c r="BR33" s="37" t="e">
        <f aca="false">IF($F33=BR$22,$S33*$AM33,0)</f>
        <v>#REF!</v>
      </c>
      <c r="BS33" s="37" t="e">
        <f aca="false">IF($F33=BS$22,$S33*$AM33,0)</f>
        <v>#REF!</v>
      </c>
      <c r="BT33" s="37" t="e">
        <f aca="false">IF($F33=BT$22,$S33*$AM33,0)</f>
        <v>#REF!</v>
      </c>
      <c r="BU33" s="37" t="e">
        <f aca="false">IF($F33=BU$22,$S33*$AM33,0)</f>
        <v>#REF!</v>
      </c>
      <c r="BV33" s="37" t="e">
        <f aca="false">IF($F33=BV$22,$S33*$AM33,0)</f>
        <v>#REF!</v>
      </c>
      <c r="BW33" s="37" t="e">
        <f aca="false">IF($F33=BW$22,$S33*$AM33,0)</f>
        <v>#REF!</v>
      </c>
      <c r="BX33" s="37" t="e">
        <f aca="false">IF($F33=BX$22,$S33*$AM33,0)</f>
        <v>#REF!</v>
      </c>
      <c r="BY33" s="37"/>
      <c r="BZ33" s="60" t="e">
        <f aca="false">IF($F33=BZ$22,$P33*$AM33,0)</f>
        <v>#REF!</v>
      </c>
      <c r="CA33" s="60" t="e">
        <f aca="false">IF($F33=CA$22,$P33*$AM33,0)</f>
        <v>#REF!</v>
      </c>
      <c r="CB33" s="60" t="e">
        <f aca="false">IF($F33=CB$22,$P33*$AM33,0)</f>
        <v>#REF!</v>
      </c>
      <c r="CC33" s="60" t="e">
        <f aca="false">IF($F33=CC$22,$P33*$AM33,0)</f>
        <v>#REF!</v>
      </c>
      <c r="CD33" s="60" t="e">
        <f aca="false">IF($F33=CD$22,$P33*$AM33,0)</f>
        <v>#REF!</v>
      </c>
      <c r="CE33" s="60" t="e">
        <f aca="false">IF($F33=CE$22,$P33*$AM33,0)</f>
        <v>#REF!</v>
      </c>
      <c r="CF33" s="60" t="e">
        <f aca="false">IF($F33=CF$22,$P33*$AM33,0)</f>
        <v>#REF!</v>
      </c>
      <c r="CG33" s="60" t="e">
        <f aca="false">IF($F33=CG$22,$P33*$AM33,0)</f>
        <v>#REF!</v>
      </c>
      <c r="CH33" s="60" t="e">
        <f aca="false">IF($F33=CH$22,$P33*$AM33,0)</f>
        <v>#REF!</v>
      </c>
      <c r="CI33" s="60" t="e">
        <f aca="false">IF($F33=CI$22,$P33*$AM33,0)</f>
        <v>#REF!</v>
      </c>
      <c r="CJ33" s="60" t="e">
        <f aca="false">IF($F33=CJ$22,$P33*$AM33,0)</f>
        <v>#REF!</v>
      </c>
      <c r="CK33" s="60" t="e">
        <f aca="false">IF($F33=CK$22,$P33*$AM33,0)</f>
        <v>#REF!</v>
      </c>
      <c r="CL33" s="60" t="e">
        <f aca="false">IF($F33=CL$22,$P33*$AM33,0)</f>
        <v>#REF!</v>
      </c>
      <c r="CM33" s="60" t="e">
        <f aca="false">IF($F33=CM$22,$P33*$AM33,0)</f>
        <v>#REF!</v>
      </c>
      <c r="CN33" s="60" t="e">
        <f aca="false">IF($F33=CN$22,$P33*$AM33,0)</f>
        <v>#REF!</v>
      </c>
      <c r="CO33" s="60" t="e">
        <f aca="false">IF($F33=CO$22,$P33*$AM33,0)</f>
        <v>#REF!</v>
      </c>
      <c r="CP33" s="60" t="e">
        <f aca="false">IF($F33=CP$22,$P33*$AM33,0)</f>
        <v>#REF!</v>
      </c>
      <c r="CQ33" s="60" t="e">
        <f aca="false">IF($F33=CQ$22,$P33*$AM33,0)</f>
        <v>#REF!</v>
      </c>
      <c r="CR33" s="60" t="e">
        <f aca="false">IF($F33=CR$22,$P33*$AM33,0)</f>
        <v>#REF!</v>
      </c>
      <c r="CS33" s="60" t="e">
        <f aca="false">IF($F33=CS$22,$P33*$AM33,0)</f>
        <v>#REF!</v>
      </c>
      <c r="CT33" s="60" t="e">
        <f aca="false">IF($F33=CT$22,$P33*$AM33,0)</f>
        <v>#REF!</v>
      </c>
      <c r="CU33" s="60" t="e">
        <f aca="false">IF($F33=CU$22,$P33*$AM33,0)</f>
        <v>#REF!</v>
      </c>
      <c r="CV33" s="60" t="e">
        <f aca="false">IF($F33=CV$22,$P33*$AM33,0)</f>
        <v>#REF!</v>
      </c>
      <c r="CW33" s="60" t="e">
        <f aca="false">IF($F33=CW$22,$P33*$AM33,0)</f>
        <v>#REF!</v>
      </c>
      <c r="CX33" s="60" t="e">
        <f aca="false">IF($F33=CX$22,$P33*$AM33,0)</f>
        <v>#REF!</v>
      </c>
      <c r="CY33" s="60" t="e">
        <f aca="false">IF($F33=CY$22,$P33*$AM33,0)</f>
        <v>#REF!</v>
      </c>
      <c r="CZ33" s="60" t="e">
        <f aca="false">IF($F33=CZ$22,$P33*$AM33,0)</f>
        <v>#REF!</v>
      </c>
      <c r="DA33" s="60" t="e">
        <f aca="false">IF($F33=DA$22,$P33*$AM33,0)</f>
        <v>#REF!</v>
      </c>
      <c r="DB33" s="60" t="e">
        <f aca="false">IF($F33=DB$22,$P33*$AM33,0)</f>
        <v>#REF!</v>
      </c>
      <c r="DC33" s="60" t="e">
        <f aca="false">IF($F33=DC$22,$P33*$AM33,0)</f>
        <v>#REF!</v>
      </c>
      <c r="DD33" s="7"/>
      <c r="DE33" s="60" t="e">
        <f aca="false">IF($G33=DE$22,$S33*$AN33,0)</f>
        <v>#REF!</v>
      </c>
      <c r="DF33" s="60" t="e">
        <f aca="false">IF($G33=DF$22,$S33*$AN33,0)</f>
        <v>#REF!</v>
      </c>
      <c r="DG33" s="60" t="e">
        <f aca="false">IF($G33=DG$22,$S33*$AN33,0)</f>
        <v>#REF!</v>
      </c>
      <c r="DH33" s="60" t="e">
        <f aca="false">IF($G33=DH$22,$S33*$AN33,0)</f>
        <v>#REF!</v>
      </c>
      <c r="DI33" s="60" t="e">
        <f aca="false">IF($G33=DI$22,$S33*$AN33,0)</f>
        <v>#REF!</v>
      </c>
      <c r="DJ33" s="60" t="e">
        <f aca="false">IF($G33=DJ$22,$S33*$AN33,0)</f>
        <v>#REF!</v>
      </c>
      <c r="DK33" s="60" t="e">
        <f aca="false">IF($G33=DK$22,$S33*$AN33,0)</f>
        <v>#REF!</v>
      </c>
      <c r="DL33" s="60" t="e">
        <f aca="false">IF($G33=DL$22,$S33*$AN33,0)</f>
        <v>#REF!</v>
      </c>
      <c r="DM33" s="60" t="e">
        <f aca="false">IF($G33=DM$22,$S33*$AN33,0)</f>
        <v>#REF!</v>
      </c>
      <c r="DN33" s="60" t="e">
        <f aca="false">IF($G33=DN$22,$S33*$AN33,0)</f>
        <v>#REF!</v>
      </c>
      <c r="DO33" s="60" t="e">
        <f aca="false">IF($G33=DO$22,$S33*$AN33,0)</f>
        <v>#REF!</v>
      </c>
      <c r="DP33" s="60" t="e">
        <f aca="false">IF($G33=DP$22,$S33*$AN33,0)</f>
        <v>#REF!</v>
      </c>
      <c r="DQ33" s="60" t="e">
        <f aca="false">IF($G33=DQ$22,$S33*$AN33,0)</f>
        <v>#REF!</v>
      </c>
      <c r="DR33" s="60" t="e">
        <f aca="false">IF($G33=DR$22,$S33*$AN33,0)</f>
        <v>#REF!</v>
      </c>
      <c r="DS33" s="60" t="e">
        <f aca="false">IF($G33=DS$22,$S33*$AN33,0)</f>
        <v>#REF!</v>
      </c>
      <c r="DT33" s="60" t="e">
        <f aca="false">IF($G33=DT$22,$S33*$AN33,0)</f>
        <v>#REF!</v>
      </c>
      <c r="DU33" s="60" t="e">
        <f aca="false">IF($G33=DU$22,$S33*$AN33,0)</f>
        <v>#REF!</v>
      </c>
      <c r="DV33" s="60" t="e">
        <f aca="false">IF($G33=DV$22,$S33*$AN33,0)</f>
        <v>#REF!</v>
      </c>
      <c r="DW33" s="60" t="e">
        <f aca="false">IF($G33=DW$22,$S33*$AN33,0)</f>
        <v>#REF!</v>
      </c>
      <c r="DX33" s="60" t="e">
        <f aca="false">IF($G33=DX$22,$S33*$AN33,0)</f>
        <v>#REF!</v>
      </c>
      <c r="DY33" s="7"/>
      <c r="DZ33" s="60" t="e">
        <f aca="false">IF($G33=DZ$22,$P33*$AN33,0)</f>
        <v>#REF!</v>
      </c>
      <c r="EA33" s="60" t="e">
        <f aca="false">IF($G33=EA$22,$P33*$AN33,0)</f>
        <v>#REF!</v>
      </c>
      <c r="EB33" s="60" t="e">
        <f aca="false">IF($G33=EB$22,$P33*$AN33,0)</f>
        <v>#REF!</v>
      </c>
      <c r="EC33" s="60" t="e">
        <f aca="false">IF($G33=EC$22,$P33*$AN33,0)</f>
        <v>#REF!</v>
      </c>
      <c r="ED33" s="60" t="e">
        <f aca="false">IF($G33=ED$22,$P33*$AN33,0)</f>
        <v>#REF!</v>
      </c>
      <c r="EE33" s="60" t="e">
        <f aca="false">IF($G33=EE$22,$P33*$AN33,0)</f>
        <v>#REF!</v>
      </c>
      <c r="EF33" s="60" t="e">
        <f aca="false">IF($G33=EF$22,$P33*$AN33,0)</f>
        <v>#REF!</v>
      </c>
      <c r="EG33" s="60" t="e">
        <f aca="false">IF($G33=EG$22,$P33*$AN33,0)</f>
        <v>#REF!</v>
      </c>
      <c r="EH33" s="60" t="e">
        <f aca="false">IF($G33=EH$22,$P33*$AN33,0)</f>
        <v>#REF!</v>
      </c>
      <c r="EI33" s="60" t="e">
        <f aca="false">IF($G33=EI$22,$P33*$AN33,0)</f>
        <v>#REF!</v>
      </c>
      <c r="EJ33" s="60" t="e">
        <f aca="false">IF($G33=EJ$22,$P33*$AN33,0)</f>
        <v>#REF!</v>
      </c>
      <c r="EK33" s="60" t="e">
        <f aca="false">IF($G33=EK$22,$P33*$AN33,0)</f>
        <v>#REF!</v>
      </c>
      <c r="EL33" s="60" t="e">
        <f aca="false">IF($G33=EL$22,$P33*$AN33,0)</f>
        <v>#REF!</v>
      </c>
      <c r="EM33" s="60" t="e">
        <f aca="false">IF($G33=EM$22,$P33*$AN33,0)</f>
        <v>#REF!</v>
      </c>
      <c r="EN33" s="60" t="e">
        <f aca="false">IF($G33=EN$22,$P33*$AN33,0)</f>
        <v>#REF!</v>
      </c>
      <c r="EO33" s="60" t="e">
        <f aca="false">IF($G33=EO$22,$P33*$AN33,0)</f>
        <v>#REF!</v>
      </c>
      <c r="EP33" s="60" t="e">
        <f aca="false">IF($G33=EP$22,$P33*$AN33,0)</f>
        <v>#REF!</v>
      </c>
      <c r="EQ33" s="60" t="e">
        <f aca="false">IF($G33=EQ$22,$P33*$AN33,0)</f>
        <v>#REF!</v>
      </c>
      <c r="ER33" s="60" t="e">
        <f aca="false">IF($G33=ER$22,$P33*$AN33,0)</f>
        <v>#REF!</v>
      </c>
      <c r="ES33" s="60" t="e">
        <f aca="false">IF($G33=ES$22,$P33*$AN33,0)</f>
        <v>#REF!</v>
      </c>
      <c r="ET33" s="7"/>
      <c r="EU33" s="60" t="e">
        <f aca="false">IF($G33=EU$22,$Q33*$AN33,0)</f>
        <v>#REF!</v>
      </c>
      <c r="EV33" s="60" t="e">
        <f aca="false">IF($G33=EV$22,$Q33*$AN33,0)</f>
        <v>#REF!</v>
      </c>
      <c r="EW33" s="60" t="e">
        <f aca="false">IF($G33=EW$22,$Q33*$AN33,0)</f>
        <v>#REF!</v>
      </c>
      <c r="EX33" s="60" t="e">
        <f aca="false">IF($G33=EX$22,$Q33*$AN33,0)</f>
        <v>#REF!</v>
      </c>
      <c r="EY33" s="60" t="e">
        <f aca="false">IF($G33=EY$22,$Q33*$AN33,0)</f>
        <v>#REF!</v>
      </c>
      <c r="EZ33" s="60" t="e">
        <f aca="false">IF($G33=EZ$22,$Q33*$AN33,0)</f>
        <v>#REF!</v>
      </c>
      <c r="FA33" s="60" t="e">
        <f aca="false">IF($G33=FA$22,$Q33*$AN33,0)</f>
        <v>#REF!</v>
      </c>
      <c r="FB33" s="60" t="e">
        <f aca="false">IF($G33=FB$22,$Q33*$AN33,0)</f>
        <v>#REF!</v>
      </c>
      <c r="FC33" s="60" t="e">
        <f aca="false">IF($G33=FC$22,$Q33*$AN33,0)</f>
        <v>#REF!</v>
      </c>
      <c r="FD33" s="60" t="e">
        <f aca="false">IF($G33=FD$22,$Q33*$AN33,0)</f>
        <v>#REF!</v>
      </c>
      <c r="FE33" s="60" t="e">
        <f aca="false">IF($G33=FE$22,$Q33*$AN33,0)</f>
        <v>#REF!</v>
      </c>
      <c r="FF33" s="60" t="e">
        <f aca="false">IF($G33=FF$22,$Q33*$AN33,0)</f>
        <v>#REF!</v>
      </c>
      <c r="FG33" s="60" t="e">
        <f aca="false">IF($G33=FG$22,$Q33*$AN33,0)</f>
        <v>#REF!</v>
      </c>
      <c r="FH33" s="60" t="e">
        <f aca="false">IF($G33=FH$22,$Q33*$AN33,0)</f>
        <v>#REF!</v>
      </c>
      <c r="FI33" s="60" t="e">
        <f aca="false">IF($G33=FI$22,$Q33*$AN33,0)</f>
        <v>#REF!</v>
      </c>
      <c r="FJ33" s="60" t="e">
        <f aca="false">IF($G33=FJ$22,$Q33*$AN33,0)</f>
        <v>#REF!</v>
      </c>
      <c r="FK33" s="60" t="e">
        <f aca="false">IF($G33=FK$22,$Q33*$AN33,0)</f>
        <v>#REF!</v>
      </c>
      <c r="FL33" s="60" t="e">
        <f aca="false">IF($G33=FL$22,$Q33*$AN33,0)</f>
        <v>#REF!</v>
      </c>
      <c r="FM33" s="60" t="e">
        <f aca="false">IF($G33=FM$22,$Q33*$AN33,0)</f>
        <v>#REF!</v>
      </c>
      <c r="FN33" s="60" t="e">
        <f aca="false">IF($G33=FN$22,$Q33*$AN33,0)</f>
        <v>#REF!</v>
      </c>
      <c r="FO33" s="7"/>
    </row>
    <row r="34" s="38" customFormat="true" ht="12.75" hidden="false" customHeight="false" outlineLevel="0" collapsed="false">
      <c r="B34" s="46" t="n">
        <v>12</v>
      </c>
      <c r="C34" s="62" t="s">
        <v>81</v>
      </c>
      <c r="D34" s="47" t="s">
        <v>82</v>
      </c>
      <c r="E34" s="47"/>
      <c r="F34" s="48" t="s">
        <v>53</v>
      </c>
      <c r="G34" s="48" t="s">
        <v>80</v>
      </c>
      <c r="H34" s="49" t="s">
        <v>58</v>
      </c>
      <c r="I34" s="50" t="n">
        <v>1.2</v>
      </c>
      <c r="J34" s="50"/>
      <c r="K34" s="50" t="n">
        <v>3</v>
      </c>
      <c r="L34" s="52" t="n">
        <v>1</v>
      </c>
      <c r="M34" s="50"/>
      <c r="N34" s="53"/>
      <c r="O34" s="53"/>
      <c r="P34" s="54"/>
      <c r="Q34" s="55"/>
      <c r="R34" s="56" t="str">
        <f aca="false">IF(AQ34&gt;0,S34+AQ34,"")</f>
        <v/>
      </c>
      <c r="S34" s="56" t="n">
        <f aca="false">IF(MAX(I34:L34)&gt;0,IF(ISNUMBER(I34),I34,1)*IF(ISNUMBER(J34),J34,1)*IF(ISNUMBER(K34),K34,1)*IF(ISNUMBER(L34),L34,1),0)-AQ34+M34</f>
        <v>3.6</v>
      </c>
      <c r="T34" s="57" t="n">
        <f aca="false">S34*P34</f>
        <v>0</v>
      </c>
      <c r="AE34" s="41"/>
      <c r="AF34" s="58"/>
      <c r="AG34" s="58"/>
      <c r="AH34" s="7"/>
      <c r="AI34" s="41"/>
      <c r="AJ34" s="7"/>
      <c r="AK34" s="7"/>
      <c r="AL34" s="7"/>
      <c r="AM34" s="59" t="n">
        <f aca="false">IF(OR(F34=0,F34="",F34="-"),0,1)</f>
        <v>1</v>
      </c>
      <c r="AN34" s="59" t="n">
        <f aca="false">IF(OR(G34=0,G34="",G34="-"),0,1)</f>
        <v>1</v>
      </c>
      <c r="AO34" s="37" t="str">
        <f aca="true">$AP$21&amp;TEXT(CELL("row",L34)+1,0)</f>
        <v>S35</v>
      </c>
      <c r="AP34" s="37" t="str">
        <f aca="true">$AP$21&amp;TEXT(CELL("row",S34)+AR34,0)</f>
        <v>S34</v>
      </c>
      <c r="AQ34" s="60" t="n">
        <f aca="true">IF(AND(AS34=0,AS35=1),SUM(INDIRECT(AO34&amp;":"&amp;AP34)),0)</f>
        <v>0</v>
      </c>
      <c r="AR34" s="37" t="n">
        <f aca="false">MATCH(0,AS35:AS$223,0)-1</f>
        <v>0</v>
      </c>
      <c r="AS34" s="37" t="n">
        <f aca="false">IF(H34="A",1,0)</f>
        <v>1</v>
      </c>
      <c r="AT34" s="37"/>
      <c r="AU34" s="37" t="e">
        <f aca="false">IF($F34=AU$22,$S34*$AM34,0)</f>
        <v>#REF!</v>
      </c>
      <c r="AV34" s="37" t="e">
        <f aca="false">IF($F34=AV$22,$S34*$AM34,0)</f>
        <v>#REF!</v>
      </c>
      <c r="AW34" s="37" t="e">
        <f aca="false">IF($F34=AW$22,$S34*$AM34,0)</f>
        <v>#REF!</v>
      </c>
      <c r="AX34" s="37" t="e">
        <f aca="false">IF($F34=AX$22,$S34*$AM34,0)</f>
        <v>#REF!</v>
      </c>
      <c r="AY34" s="37" t="e">
        <f aca="false">IF($F34=AY$22,$S34*$AM34,0)</f>
        <v>#REF!</v>
      </c>
      <c r="AZ34" s="37" t="e">
        <f aca="false">IF($F34=AZ$22,$S34*$AM34,0)</f>
        <v>#REF!</v>
      </c>
      <c r="BA34" s="37" t="e">
        <f aca="false">IF($F34=BA$22,$S34*$AM34,0)</f>
        <v>#REF!</v>
      </c>
      <c r="BB34" s="37" t="e">
        <f aca="false">IF($F34=BB$22,$S34*$AM34,0)</f>
        <v>#REF!</v>
      </c>
      <c r="BC34" s="37" t="e">
        <f aca="false">IF($F34=BC$22,$S34*$AM34,0)</f>
        <v>#REF!</v>
      </c>
      <c r="BD34" s="37" t="e">
        <f aca="false">IF($F34=BD$22,$S34*$AM34,0)</f>
        <v>#REF!</v>
      </c>
      <c r="BE34" s="37" t="e">
        <f aca="false">IF($F34=BE$22,$S34*$AM34,0)</f>
        <v>#REF!</v>
      </c>
      <c r="BF34" s="37" t="e">
        <f aca="false">IF($F34=BF$22,$S34*$AM34,0)</f>
        <v>#REF!</v>
      </c>
      <c r="BG34" s="37" t="e">
        <f aca="false">IF($F34=BG$22,$S34*$AM34,0)</f>
        <v>#REF!</v>
      </c>
      <c r="BH34" s="37" t="e">
        <f aca="false">IF($F34=BH$22,$S34*$AM34,0)</f>
        <v>#REF!</v>
      </c>
      <c r="BI34" s="37" t="e">
        <f aca="false">IF($F34=BI$22,$S34*$AM34,0)</f>
        <v>#REF!</v>
      </c>
      <c r="BJ34" s="37" t="e">
        <f aca="false">IF($F34=BJ$22,$S34*$AM34,0)</f>
        <v>#REF!</v>
      </c>
      <c r="BK34" s="37" t="e">
        <f aca="false">IF($F34=BK$22,$S34*$AM34,0)</f>
        <v>#REF!</v>
      </c>
      <c r="BL34" s="37" t="e">
        <f aca="false">IF($F34=BL$22,$S34*$AM34,0)</f>
        <v>#REF!</v>
      </c>
      <c r="BM34" s="37" t="e">
        <f aca="false">IF($F34=BM$22,$S34*$AM34,0)</f>
        <v>#REF!</v>
      </c>
      <c r="BN34" s="37" t="e">
        <f aca="false">IF($F34=BN$22,$S34*$AM34,0)</f>
        <v>#REF!</v>
      </c>
      <c r="BO34" s="37" t="e">
        <f aca="false">IF($F34=BO$22,$S34*$AM34,0)</f>
        <v>#REF!</v>
      </c>
      <c r="BP34" s="37" t="e">
        <f aca="false">IF($F34=BP$22,$S34*$AM34,0)</f>
        <v>#REF!</v>
      </c>
      <c r="BQ34" s="37" t="e">
        <f aca="false">IF($F34=BQ$22,$S34*$AM34,0)</f>
        <v>#REF!</v>
      </c>
      <c r="BR34" s="37" t="e">
        <f aca="false">IF($F34=BR$22,$S34*$AM34,0)</f>
        <v>#REF!</v>
      </c>
      <c r="BS34" s="37" t="e">
        <f aca="false">IF($F34=BS$22,$S34*$AM34,0)</f>
        <v>#REF!</v>
      </c>
      <c r="BT34" s="37" t="e">
        <f aca="false">IF($F34=BT$22,$S34*$AM34,0)</f>
        <v>#REF!</v>
      </c>
      <c r="BU34" s="37" t="e">
        <f aca="false">IF($F34=BU$22,$S34*$AM34,0)</f>
        <v>#REF!</v>
      </c>
      <c r="BV34" s="37" t="e">
        <f aca="false">IF($F34=BV$22,$S34*$AM34,0)</f>
        <v>#REF!</v>
      </c>
      <c r="BW34" s="37" t="e">
        <f aca="false">IF($F34=BW$22,$S34*$AM34,0)</f>
        <v>#REF!</v>
      </c>
      <c r="BX34" s="37" t="e">
        <f aca="false">IF($F34=BX$22,$S34*$AM34,0)</f>
        <v>#REF!</v>
      </c>
      <c r="BY34" s="37"/>
      <c r="BZ34" s="60" t="e">
        <f aca="false">IF($F34=BZ$22,$P34*$AM34,0)</f>
        <v>#REF!</v>
      </c>
      <c r="CA34" s="60" t="e">
        <f aca="false">IF($F34=CA$22,$P34*$AM34,0)</f>
        <v>#REF!</v>
      </c>
      <c r="CB34" s="60" t="e">
        <f aca="false">IF($F34=CB$22,$P34*$AM34,0)</f>
        <v>#REF!</v>
      </c>
      <c r="CC34" s="60" t="e">
        <f aca="false">IF($F34=CC$22,$P34*$AM34,0)</f>
        <v>#REF!</v>
      </c>
      <c r="CD34" s="60" t="e">
        <f aca="false">IF($F34=CD$22,$P34*$AM34,0)</f>
        <v>#REF!</v>
      </c>
      <c r="CE34" s="60" t="e">
        <f aca="false">IF($F34=CE$22,$P34*$AM34,0)</f>
        <v>#REF!</v>
      </c>
      <c r="CF34" s="60" t="e">
        <f aca="false">IF($F34=CF$22,$P34*$AM34,0)</f>
        <v>#REF!</v>
      </c>
      <c r="CG34" s="60" t="e">
        <f aca="false">IF($F34=CG$22,$P34*$AM34,0)</f>
        <v>#REF!</v>
      </c>
      <c r="CH34" s="60" t="e">
        <f aca="false">IF($F34=CH$22,$P34*$AM34,0)</f>
        <v>#REF!</v>
      </c>
      <c r="CI34" s="60" t="e">
        <f aca="false">IF($F34=CI$22,$P34*$AM34,0)</f>
        <v>#REF!</v>
      </c>
      <c r="CJ34" s="60" t="e">
        <f aca="false">IF($F34=CJ$22,$P34*$AM34,0)</f>
        <v>#REF!</v>
      </c>
      <c r="CK34" s="60" t="e">
        <f aca="false">IF($F34=CK$22,$P34*$AM34,0)</f>
        <v>#REF!</v>
      </c>
      <c r="CL34" s="60" t="e">
        <f aca="false">IF($F34=CL$22,$P34*$AM34,0)</f>
        <v>#REF!</v>
      </c>
      <c r="CM34" s="60" t="e">
        <f aca="false">IF($F34=CM$22,$P34*$AM34,0)</f>
        <v>#REF!</v>
      </c>
      <c r="CN34" s="60" t="e">
        <f aca="false">IF($F34=CN$22,$P34*$AM34,0)</f>
        <v>#REF!</v>
      </c>
      <c r="CO34" s="60" t="e">
        <f aca="false">IF($F34=CO$22,$P34*$AM34,0)</f>
        <v>#REF!</v>
      </c>
      <c r="CP34" s="60" t="e">
        <f aca="false">IF($F34=CP$22,$P34*$AM34,0)</f>
        <v>#REF!</v>
      </c>
      <c r="CQ34" s="60" t="e">
        <f aca="false">IF($F34=CQ$22,$P34*$AM34,0)</f>
        <v>#REF!</v>
      </c>
      <c r="CR34" s="60" t="e">
        <f aca="false">IF($F34=CR$22,$P34*$AM34,0)</f>
        <v>#REF!</v>
      </c>
      <c r="CS34" s="60" t="e">
        <f aca="false">IF($F34=CS$22,$P34*$AM34,0)</f>
        <v>#REF!</v>
      </c>
      <c r="CT34" s="60" t="e">
        <f aca="false">IF($F34=CT$22,$P34*$AM34,0)</f>
        <v>#REF!</v>
      </c>
      <c r="CU34" s="60" t="e">
        <f aca="false">IF($F34=CU$22,$P34*$AM34,0)</f>
        <v>#REF!</v>
      </c>
      <c r="CV34" s="60" t="e">
        <f aca="false">IF($F34=CV$22,$P34*$AM34,0)</f>
        <v>#REF!</v>
      </c>
      <c r="CW34" s="60" t="e">
        <f aca="false">IF($F34=CW$22,$P34*$AM34,0)</f>
        <v>#REF!</v>
      </c>
      <c r="CX34" s="60" t="e">
        <f aca="false">IF($F34=CX$22,$P34*$AM34,0)</f>
        <v>#REF!</v>
      </c>
      <c r="CY34" s="60" t="e">
        <f aca="false">IF($F34=CY$22,$P34*$AM34,0)</f>
        <v>#REF!</v>
      </c>
      <c r="CZ34" s="60" t="e">
        <f aca="false">IF($F34=CZ$22,$P34*$AM34,0)</f>
        <v>#REF!</v>
      </c>
      <c r="DA34" s="60" t="e">
        <f aca="false">IF($F34=DA$22,$P34*$AM34,0)</f>
        <v>#REF!</v>
      </c>
      <c r="DB34" s="60" t="e">
        <f aca="false">IF($F34=DB$22,$P34*$AM34,0)</f>
        <v>#REF!</v>
      </c>
      <c r="DC34" s="60" t="e">
        <f aca="false">IF($F34=DC$22,$P34*$AM34,0)</f>
        <v>#REF!</v>
      </c>
      <c r="DD34" s="7"/>
      <c r="DE34" s="60" t="e">
        <f aca="false">IF($G34=DE$22,$S34*$AN34,0)</f>
        <v>#REF!</v>
      </c>
      <c r="DF34" s="60" t="e">
        <f aca="false">IF($G34=DF$22,$S34*$AN34,0)</f>
        <v>#REF!</v>
      </c>
      <c r="DG34" s="60" t="e">
        <f aca="false">IF($G34=DG$22,$S34*$AN34,0)</f>
        <v>#REF!</v>
      </c>
      <c r="DH34" s="60" t="e">
        <f aca="false">IF($G34=DH$22,$S34*$AN34,0)</f>
        <v>#REF!</v>
      </c>
      <c r="DI34" s="60" t="e">
        <f aca="false">IF($G34=DI$22,$S34*$AN34,0)</f>
        <v>#REF!</v>
      </c>
      <c r="DJ34" s="60" t="e">
        <f aca="false">IF($G34=DJ$22,$S34*$AN34,0)</f>
        <v>#REF!</v>
      </c>
      <c r="DK34" s="60" t="e">
        <f aca="false">IF($G34=DK$22,$S34*$AN34,0)</f>
        <v>#REF!</v>
      </c>
      <c r="DL34" s="60" t="e">
        <f aca="false">IF($G34=DL$22,$S34*$AN34,0)</f>
        <v>#REF!</v>
      </c>
      <c r="DM34" s="60" t="e">
        <f aca="false">IF($G34=DM$22,$S34*$AN34,0)</f>
        <v>#REF!</v>
      </c>
      <c r="DN34" s="60" t="e">
        <f aca="false">IF($G34=DN$22,$S34*$AN34,0)</f>
        <v>#REF!</v>
      </c>
      <c r="DO34" s="60" t="e">
        <f aca="false">IF($G34=DO$22,$S34*$AN34,0)</f>
        <v>#REF!</v>
      </c>
      <c r="DP34" s="60" t="e">
        <f aca="false">IF($G34=DP$22,$S34*$AN34,0)</f>
        <v>#REF!</v>
      </c>
      <c r="DQ34" s="60" t="e">
        <f aca="false">IF($G34=DQ$22,$S34*$AN34,0)</f>
        <v>#REF!</v>
      </c>
      <c r="DR34" s="60" t="e">
        <f aca="false">IF($G34=DR$22,$S34*$AN34,0)</f>
        <v>#REF!</v>
      </c>
      <c r="DS34" s="60" t="e">
        <f aca="false">IF($G34=DS$22,$S34*$AN34,0)</f>
        <v>#REF!</v>
      </c>
      <c r="DT34" s="60" t="e">
        <f aca="false">IF($G34=DT$22,$S34*$AN34,0)</f>
        <v>#REF!</v>
      </c>
      <c r="DU34" s="60" t="e">
        <f aca="false">IF($G34=DU$22,$S34*$AN34,0)</f>
        <v>#REF!</v>
      </c>
      <c r="DV34" s="60" t="e">
        <f aca="false">IF($G34=DV$22,$S34*$AN34,0)</f>
        <v>#REF!</v>
      </c>
      <c r="DW34" s="60" t="e">
        <f aca="false">IF($G34=DW$22,$S34*$AN34,0)</f>
        <v>#REF!</v>
      </c>
      <c r="DX34" s="60" t="e">
        <f aca="false">IF($G34=DX$22,$S34*$AN34,0)</f>
        <v>#REF!</v>
      </c>
      <c r="DY34" s="7"/>
      <c r="DZ34" s="60" t="e">
        <f aca="false">IF($G34=DZ$22,$P34*$AN34,0)</f>
        <v>#REF!</v>
      </c>
      <c r="EA34" s="60" t="e">
        <f aca="false">IF($G34=EA$22,$P34*$AN34,0)</f>
        <v>#REF!</v>
      </c>
      <c r="EB34" s="60" t="e">
        <f aca="false">IF($G34=EB$22,$P34*$AN34,0)</f>
        <v>#REF!</v>
      </c>
      <c r="EC34" s="60" t="e">
        <f aca="false">IF($G34=EC$22,$P34*$AN34,0)</f>
        <v>#REF!</v>
      </c>
      <c r="ED34" s="60" t="e">
        <f aca="false">IF($G34=ED$22,$P34*$AN34,0)</f>
        <v>#REF!</v>
      </c>
      <c r="EE34" s="60" t="e">
        <f aca="false">IF($G34=EE$22,$P34*$AN34,0)</f>
        <v>#REF!</v>
      </c>
      <c r="EF34" s="60" t="e">
        <f aca="false">IF($G34=EF$22,$P34*$AN34,0)</f>
        <v>#REF!</v>
      </c>
      <c r="EG34" s="60" t="e">
        <f aca="false">IF($G34=EG$22,$P34*$AN34,0)</f>
        <v>#REF!</v>
      </c>
      <c r="EH34" s="60" t="e">
        <f aca="false">IF($G34=EH$22,$P34*$AN34,0)</f>
        <v>#REF!</v>
      </c>
      <c r="EI34" s="60" t="e">
        <f aca="false">IF($G34=EI$22,$P34*$AN34,0)</f>
        <v>#REF!</v>
      </c>
      <c r="EJ34" s="60" t="e">
        <f aca="false">IF($G34=EJ$22,$P34*$AN34,0)</f>
        <v>#REF!</v>
      </c>
      <c r="EK34" s="60" t="e">
        <f aca="false">IF($G34=EK$22,$P34*$AN34,0)</f>
        <v>#REF!</v>
      </c>
      <c r="EL34" s="60" t="e">
        <f aca="false">IF($G34=EL$22,$P34*$AN34,0)</f>
        <v>#REF!</v>
      </c>
      <c r="EM34" s="60" t="e">
        <f aca="false">IF($G34=EM$22,$P34*$AN34,0)</f>
        <v>#REF!</v>
      </c>
      <c r="EN34" s="60" t="e">
        <f aca="false">IF($G34=EN$22,$P34*$AN34,0)</f>
        <v>#REF!</v>
      </c>
      <c r="EO34" s="60" t="e">
        <f aca="false">IF($G34=EO$22,$P34*$AN34,0)</f>
        <v>#REF!</v>
      </c>
      <c r="EP34" s="60" t="e">
        <f aca="false">IF($G34=EP$22,$P34*$AN34,0)</f>
        <v>#REF!</v>
      </c>
      <c r="EQ34" s="60" t="e">
        <f aca="false">IF($G34=EQ$22,$P34*$AN34,0)</f>
        <v>#REF!</v>
      </c>
      <c r="ER34" s="60" t="e">
        <f aca="false">IF($G34=ER$22,$P34*$AN34,0)</f>
        <v>#REF!</v>
      </c>
      <c r="ES34" s="60" t="e">
        <f aca="false">IF($G34=ES$22,$P34*$AN34,0)</f>
        <v>#REF!</v>
      </c>
      <c r="ET34" s="7"/>
      <c r="EU34" s="60" t="e">
        <f aca="false">IF($G34=EU$22,$Q34*$AN34,0)</f>
        <v>#REF!</v>
      </c>
      <c r="EV34" s="60" t="e">
        <f aca="false">IF($G34=EV$22,$Q34*$AN34,0)</f>
        <v>#REF!</v>
      </c>
      <c r="EW34" s="60" t="e">
        <f aca="false">IF($G34=EW$22,$Q34*$AN34,0)</f>
        <v>#REF!</v>
      </c>
      <c r="EX34" s="60" t="e">
        <f aca="false">IF($G34=EX$22,$Q34*$AN34,0)</f>
        <v>#REF!</v>
      </c>
      <c r="EY34" s="60" t="e">
        <f aca="false">IF($G34=EY$22,$Q34*$AN34,0)</f>
        <v>#REF!</v>
      </c>
      <c r="EZ34" s="60" t="e">
        <f aca="false">IF($G34=EZ$22,$Q34*$AN34,0)</f>
        <v>#REF!</v>
      </c>
      <c r="FA34" s="60" t="e">
        <f aca="false">IF($G34=FA$22,$Q34*$AN34,0)</f>
        <v>#REF!</v>
      </c>
      <c r="FB34" s="60" t="e">
        <f aca="false">IF($G34=FB$22,$Q34*$AN34,0)</f>
        <v>#REF!</v>
      </c>
      <c r="FC34" s="60" t="e">
        <f aca="false">IF($G34=FC$22,$Q34*$AN34,0)</f>
        <v>#REF!</v>
      </c>
      <c r="FD34" s="60" t="e">
        <f aca="false">IF($G34=FD$22,$Q34*$AN34,0)</f>
        <v>#REF!</v>
      </c>
      <c r="FE34" s="60" t="e">
        <f aca="false">IF($G34=FE$22,$Q34*$AN34,0)</f>
        <v>#REF!</v>
      </c>
      <c r="FF34" s="60" t="e">
        <f aca="false">IF($G34=FF$22,$Q34*$AN34,0)</f>
        <v>#REF!</v>
      </c>
      <c r="FG34" s="60" t="e">
        <f aca="false">IF($G34=FG$22,$Q34*$AN34,0)</f>
        <v>#REF!</v>
      </c>
      <c r="FH34" s="60" t="e">
        <f aca="false">IF($G34=FH$22,$Q34*$AN34,0)</f>
        <v>#REF!</v>
      </c>
      <c r="FI34" s="60" t="e">
        <f aca="false">IF($G34=FI$22,$Q34*$AN34,0)</f>
        <v>#REF!</v>
      </c>
      <c r="FJ34" s="60" t="e">
        <f aca="false">IF($G34=FJ$22,$Q34*$AN34,0)</f>
        <v>#REF!</v>
      </c>
      <c r="FK34" s="60" t="e">
        <f aca="false">IF($G34=FK$22,$Q34*$AN34,0)</f>
        <v>#REF!</v>
      </c>
      <c r="FL34" s="60" t="e">
        <f aca="false">IF($G34=FL$22,$Q34*$AN34,0)</f>
        <v>#REF!</v>
      </c>
      <c r="FM34" s="60" t="e">
        <f aca="false">IF($G34=FM$22,$Q34*$AN34,0)</f>
        <v>#REF!</v>
      </c>
      <c r="FN34" s="60" t="e">
        <f aca="false">IF($G34=FN$22,$Q34*$AN34,0)</f>
        <v>#REF!</v>
      </c>
      <c r="FO34" s="7"/>
    </row>
    <row r="35" s="38" customFormat="true" ht="12.75" hidden="false" customHeight="false" outlineLevel="0" collapsed="false">
      <c r="B35" s="46" t="n">
        <v>13</v>
      </c>
      <c r="C35" s="47" t="s">
        <v>83</v>
      </c>
      <c r="D35" s="47" t="s">
        <v>84</v>
      </c>
      <c r="E35" s="47"/>
      <c r="F35" s="48" t="s">
        <v>62</v>
      </c>
      <c r="G35" s="48"/>
      <c r="H35" s="49"/>
      <c r="I35" s="50"/>
      <c r="J35" s="51" t="n">
        <f aca="false">3.835</f>
        <v>3.835</v>
      </c>
      <c r="K35" s="50" t="n">
        <f aca="false">$K$25</f>
        <v>14.14</v>
      </c>
      <c r="L35" s="52"/>
      <c r="M35" s="50"/>
      <c r="N35" s="53"/>
      <c r="O35" s="53"/>
      <c r="P35" s="54"/>
      <c r="Q35" s="55"/>
      <c r="R35" s="56" t="n">
        <f aca="false">IF(AQ35&gt;0,S35+AQ35,"")</f>
        <v>54.2269</v>
      </c>
      <c r="S35" s="56" t="n">
        <f aca="false">IF(MAX(I35:L35)&gt;0,IF(ISNUMBER(I35),I35,1)*IF(ISNUMBER(J35),J35,1)*IF(ISNUMBER(K35),K35,1)*IF(ISNUMBER(L35),L35,1),0)-AQ35+M35</f>
        <v>44.6869</v>
      </c>
      <c r="T35" s="57" t="n">
        <f aca="false">S35*P35</f>
        <v>0</v>
      </c>
      <c r="AE35" s="41"/>
      <c r="AF35" s="58"/>
      <c r="AG35" s="58"/>
      <c r="AH35" s="7"/>
      <c r="AI35" s="41"/>
      <c r="AJ35" s="7"/>
      <c r="AK35" s="7"/>
      <c r="AL35" s="7"/>
      <c r="AM35" s="59" t="n">
        <f aca="false">IF(OR(F35=0,F35="",F35="-"),0,1)</f>
        <v>1</v>
      </c>
      <c r="AN35" s="59" t="n">
        <f aca="false">IF(OR(G35=0,G35="",G35="-"),0,1)</f>
        <v>0</v>
      </c>
      <c r="AO35" s="37" t="str">
        <f aca="true">$AP$21&amp;TEXT(CELL("row",L35)+1,0)</f>
        <v>S36</v>
      </c>
      <c r="AP35" s="37" t="str">
        <f aca="true">$AP$21&amp;TEXT(CELL("row",S35)+AR35,0)</f>
        <v>S37</v>
      </c>
      <c r="AQ35" s="60" t="n">
        <f aca="true">IF(AND(AS35=0,AS36=1),SUM(INDIRECT(AO35&amp;":"&amp;AP35)),0)</f>
        <v>9.54</v>
      </c>
      <c r="AR35" s="37" t="n">
        <f aca="false">MATCH(0,AS36:AS$223,0)-1</f>
        <v>2</v>
      </c>
      <c r="AS35" s="37" t="n">
        <f aca="false">IF(H35="A",1,0)</f>
        <v>0</v>
      </c>
      <c r="AT35" s="37"/>
      <c r="AU35" s="37" t="e">
        <f aca="false">IF($F35=AU$22,$S35*$AM35,0)</f>
        <v>#REF!</v>
      </c>
      <c r="AV35" s="37" t="e">
        <f aca="false">IF($F35=AV$22,$S35*$AM35,0)</f>
        <v>#REF!</v>
      </c>
      <c r="AW35" s="37" t="e">
        <f aca="false">IF($F35=AW$22,$S35*$AM35,0)</f>
        <v>#REF!</v>
      </c>
      <c r="AX35" s="37" t="e">
        <f aca="false">IF($F35=AX$22,$S35*$AM35,0)</f>
        <v>#REF!</v>
      </c>
      <c r="AY35" s="37" t="e">
        <f aca="false">IF($F35=AY$22,$S35*$AM35,0)</f>
        <v>#REF!</v>
      </c>
      <c r="AZ35" s="37" t="e">
        <f aca="false">IF($F35=AZ$22,$S35*$AM35,0)</f>
        <v>#REF!</v>
      </c>
      <c r="BA35" s="37" t="e">
        <f aca="false">IF($F35=BA$22,$S35*$AM35,0)</f>
        <v>#REF!</v>
      </c>
      <c r="BB35" s="37" t="e">
        <f aca="false">IF($F35=BB$22,$S35*$AM35,0)</f>
        <v>#REF!</v>
      </c>
      <c r="BC35" s="37" t="e">
        <f aca="false">IF($F35=BC$22,$S35*$AM35,0)</f>
        <v>#REF!</v>
      </c>
      <c r="BD35" s="37" t="e">
        <f aca="false">IF($F35=BD$22,$S35*$AM35,0)</f>
        <v>#REF!</v>
      </c>
      <c r="BE35" s="37" t="e">
        <f aca="false">IF($F35=BE$22,$S35*$AM35,0)</f>
        <v>#REF!</v>
      </c>
      <c r="BF35" s="37" t="e">
        <f aca="false">IF($F35=BF$22,$S35*$AM35,0)</f>
        <v>#REF!</v>
      </c>
      <c r="BG35" s="37" t="e">
        <f aca="false">IF($F35=BG$22,$S35*$AM35,0)</f>
        <v>#REF!</v>
      </c>
      <c r="BH35" s="37" t="e">
        <f aca="false">IF($F35=BH$22,$S35*$AM35,0)</f>
        <v>#REF!</v>
      </c>
      <c r="BI35" s="37" t="e">
        <f aca="false">IF($F35=BI$22,$S35*$AM35,0)</f>
        <v>#REF!</v>
      </c>
      <c r="BJ35" s="37" t="e">
        <f aca="false">IF($F35=BJ$22,$S35*$AM35,0)</f>
        <v>#REF!</v>
      </c>
      <c r="BK35" s="37" t="e">
        <f aca="false">IF($F35=BK$22,$S35*$AM35,0)</f>
        <v>#REF!</v>
      </c>
      <c r="BL35" s="37" t="e">
        <f aca="false">IF($F35=BL$22,$S35*$AM35,0)</f>
        <v>#REF!</v>
      </c>
      <c r="BM35" s="37" t="e">
        <f aca="false">IF($F35=BM$22,$S35*$AM35,0)</f>
        <v>#REF!</v>
      </c>
      <c r="BN35" s="37" t="e">
        <f aca="false">IF($F35=BN$22,$S35*$AM35,0)</f>
        <v>#REF!</v>
      </c>
      <c r="BO35" s="37" t="e">
        <f aca="false">IF($F35=BO$22,$S35*$AM35,0)</f>
        <v>#REF!</v>
      </c>
      <c r="BP35" s="37" t="e">
        <f aca="false">IF($F35=BP$22,$S35*$AM35,0)</f>
        <v>#REF!</v>
      </c>
      <c r="BQ35" s="37" t="e">
        <f aca="false">IF($F35=BQ$22,$S35*$AM35,0)</f>
        <v>#REF!</v>
      </c>
      <c r="BR35" s="37" t="e">
        <f aca="false">IF($F35=BR$22,$S35*$AM35,0)</f>
        <v>#REF!</v>
      </c>
      <c r="BS35" s="37" t="e">
        <f aca="false">IF($F35=BS$22,$S35*$AM35,0)</f>
        <v>#REF!</v>
      </c>
      <c r="BT35" s="37" t="e">
        <f aca="false">IF($F35=BT$22,$S35*$AM35,0)</f>
        <v>#REF!</v>
      </c>
      <c r="BU35" s="37" t="e">
        <f aca="false">IF($F35=BU$22,$S35*$AM35,0)</f>
        <v>#REF!</v>
      </c>
      <c r="BV35" s="37" t="e">
        <f aca="false">IF($F35=BV$22,$S35*$AM35,0)</f>
        <v>#REF!</v>
      </c>
      <c r="BW35" s="37" t="e">
        <f aca="false">IF($F35=BW$22,$S35*$AM35,0)</f>
        <v>#REF!</v>
      </c>
      <c r="BX35" s="37" t="e">
        <f aca="false">IF($F35=BX$22,$S35*$AM35,0)</f>
        <v>#REF!</v>
      </c>
      <c r="BY35" s="37"/>
      <c r="BZ35" s="60" t="e">
        <f aca="false">IF($F35=BZ$22,$P35*$AM35,0)</f>
        <v>#REF!</v>
      </c>
      <c r="CA35" s="60" t="e">
        <f aca="false">IF($F35=CA$22,$P35*$AM35,0)</f>
        <v>#REF!</v>
      </c>
      <c r="CB35" s="60" t="e">
        <f aca="false">IF($F35=CB$22,$P35*$AM35,0)</f>
        <v>#REF!</v>
      </c>
      <c r="CC35" s="60" t="e">
        <f aca="false">IF($F35=CC$22,$P35*$AM35,0)</f>
        <v>#REF!</v>
      </c>
      <c r="CD35" s="60" t="e">
        <f aca="false">IF($F35=CD$22,$P35*$AM35,0)</f>
        <v>#REF!</v>
      </c>
      <c r="CE35" s="60" t="e">
        <f aca="false">IF($F35=CE$22,$P35*$AM35,0)</f>
        <v>#REF!</v>
      </c>
      <c r="CF35" s="60" t="e">
        <f aca="false">IF($F35=CF$22,$P35*$AM35,0)</f>
        <v>#REF!</v>
      </c>
      <c r="CG35" s="60" t="e">
        <f aca="false">IF($F35=CG$22,$P35*$AM35,0)</f>
        <v>#REF!</v>
      </c>
      <c r="CH35" s="60" t="e">
        <f aca="false">IF($F35=CH$22,$P35*$AM35,0)</f>
        <v>#REF!</v>
      </c>
      <c r="CI35" s="60" t="e">
        <f aca="false">IF($F35=CI$22,$P35*$AM35,0)</f>
        <v>#REF!</v>
      </c>
      <c r="CJ35" s="60" t="e">
        <f aca="false">IF($F35=CJ$22,$P35*$AM35,0)</f>
        <v>#REF!</v>
      </c>
      <c r="CK35" s="60" t="e">
        <f aca="false">IF($F35=CK$22,$P35*$AM35,0)</f>
        <v>#REF!</v>
      </c>
      <c r="CL35" s="60" t="e">
        <f aca="false">IF($F35=CL$22,$P35*$AM35,0)</f>
        <v>#REF!</v>
      </c>
      <c r="CM35" s="60" t="e">
        <f aca="false">IF($F35=CM$22,$P35*$AM35,0)</f>
        <v>#REF!</v>
      </c>
      <c r="CN35" s="60" t="e">
        <f aca="false">IF($F35=CN$22,$P35*$AM35,0)</f>
        <v>#REF!</v>
      </c>
      <c r="CO35" s="60" t="e">
        <f aca="false">IF($F35=CO$22,$P35*$AM35,0)</f>
        <v>#REF!</v>
      </c>
      <c r="CP35" s="60" t="e">
        <f aca="false">IF($F35=CP$22,$P35*$AM35,0)</f>
        <v>#REF!</v>
      </c>
      <c r="CQ35" s="60" t="e">
        <f aca="false">IF($F35=CQ$22,$P35*$AM35,0)</f>
        <v>#REF!</v>
      </c>
      <c r="CR35" s="60" t="e">
        <f aca="false">IF($F35=CR$22,$P35*$AM35,0)</f>
        <v>#REF!</v>
      </c>
      <c r="CS35" s="60" t="e">
        <f aca="false">IF($F35=CS$22,$P35*$AM35,0)</f>
        <v>#REF!</v>
      </c>
      <c r="CT35" s="60" t="e">
        <f aca="false">IF($F35=CT$22,$P35*$AM35,0)</f>
        <v>#REF!</v>
      </c>
      <c r="CU35" s="60" t="e">
        <f aca="false">IF($F35=CU$22,$P35*$AM35,0)</f>
        <v>#REF!</v>
      </c>
      <c r="CV35" s="60" t="e">
        <f aca="false">IF($F35=CV$22,$P35*$AM35,0)</f>
        <v>#REF!</v>
      </c>
      <c r="CW35" s="60" t="e">
        <f aca="false">IF($F35=CW$22,$P35*$AM35,0)</f>
        <v>#REF!</v>
      </c>
      <c r="CX35" s="60" t="e">
        <f aca="false">IF($F35=CX$22,$P35*$AM35,0)</f>
        <v>#REF!</v>
      </c>
      <c r="CY35" s="60" t="e">
        <f aca="false">IF($F35=CY$22,$P35*$AM35,0)</f>
        <v>#REF!</v>
      </c>
      <c r="CZ35" s="60" t="e">
        <f aca="false">IF($F35=CZ$22,$P35*$AM35,0)</f>
        <v>#REF!</v>
      </c>
      <c r="DA35" s="60" t="e">
        <f aca="false">IF($F35=DA$22,$P35*$AM35,0)</f>
        <v>#REF!</v>
      </c>
      <c r="DB35" s="60" t="e">
        <f aca="false">IF($F35=DB$22,$P35*$AM35,0)</f>
        <v>#REF!</v>
      </c>
      <c r="DC35" s="60" t="e">
        <f aca="false">IF($F35=DC$22,$P35*$AM35,0)</f>
        <v>#REF!</v>
      </c>
      <c r="DD35" s="7"/>
      <c r="DE35" s="60" t="e">
        <f aca="false">IF($G35=DE$22,$S35*$AN35,0)</f>
        <v>#REF!</v>
      </c>
      <c r="DF35" s="60" t="e">
        <f aca="false">IF($G35=DF$22,$S35*$AN35,0)</f>
        <v>#REF!</v>
      </c>
      <c r="DG35" s="60" t="e">
        <f aca="false">IF($G35=DG$22,$S35*$AN35,0)</f>
        <v>#REF!</v>
      </c>
      <c r="DH35" s="60" t="e">
        <f aca="false">IF($G35=DH$22,$S35*$AN35,0)</f>
        <v>#REF!</v>
      </c>
      <c r="DI35" s="60" t="e">
        <f aca="false">IF($G35=DI$22,$S35*$AN35,0)</f>
        <v>#REF!</v>
      </c>
      <c r="DJ35" s="60" t="e">
        <f aca="false">IF($G35=DJ$22,$S35*$AN35,0)</f>
        <v>#REF!</v>
      </c>
      <c r="DK35" s="60" t="e">
        <f aca="false">IF($G35=DK$22,$S35*$AN35,0)</f>
        <v>#REF!</v>
      </c>
      <c r="DL35" s="60" t="e">
        <f aca="false">IF($G35=DL$22,$S35*$AN35,0)</f>
        <v>#REF!</v>
      </c>
      <c r="DM35" s="60" t="e">
        <f aca="false">IF($G35=DM$22,$S35*$AN35,0)</f>
        <v>#REF!</v>
      </c>
      <c r="DN35" s="60" t="e">
        <f aca="false">IF($G35=DN$22,$S35*$AN35,0)</f>
        <v>#REF!</v>
      </c>
      <c r="DO35" s="60" t="e">
        <f aca="false">IF($G35=DO$22,$S35*$AN35,0)</f>
        <v>#REF!</v>
      </c>
      <c r="DP35" s="60" t="e">
        <f aca="false">IF($G35=DP$22,$S35*$AN35,0)</f>
        <v>#REF!</v>
      </c>
      <c r="DQ35" s="60" t="e">
        <f aca="false">IF($G35=DQ$22,$S35*$AN35,0)</f>
        <v>#REF!</v>
      </c>
      <c r="DR35" s="60" t="e">
        <f aca="false">IF($G35=DR$22,$S35*$AN35,0)</f>
        <v>#REF!</v>
      </c>
      <c r="DS35" s="60" t="e">
        <f aca="false">IF($G35=DS$22,$S35*$AN35,0)</f>
        <v>#REF!</v>
      </c>
      <c r="DT35" s="60" t="e">
        <f aca="false">IF($G35=DT$22,$S35*$AN35,0)</f>
        <v>#REF!</v>
      </c>
      <c r="DU35" s="60" t="e">
        <f aca="false">IF($G35=DU$22,$S35*$AN35,0)</f>
        <v>#REF!</v>
      </c>
      <c r="DV35" s="60" t="e">
        <f aca="false">IF($G35=DV$22,$S35*$AN35,0)</f>
        <v>#REF!</v>
      </c>
      <c r="DW35" s="60" t="e">
        <f aca="false">IF($G35=DW$22,$S35*$AN35,0)</f>
        <v>#REF!</v>
      </c>
      <c r="DX35" s="60" t="e">
        <f aca="false">IF($G35=DX$22,$S35*$AN35,0)</f>
        <v>#REF!</v>
      </c>
      <c r="DY35" s="7"/>
      <c r="DZ35" s="60" t="e">
        <f aca="false">IF($G35=DZ$22,$P35*$AN35,0)</f>
        <v>#REF!</v>
      </c>
      <c r="EA35" s="60" t="e">
        <f aca="false">IF($G35=EA$22,$P35*$AN35,0)</f>
        <v>#REF!</v>
      </c>
      <c r="EB35" s="60" t="e">
        <f aca="false">IF($G35=EB$22,$P35*$AN35,0)</f>
        <v>#REF!</v>
      </c>
      <c r="EC35" s="60" t="e">
        <f aca="false">IF($G35=EC$22,$P35*$AN35,0)</f>
        <v>#REF!</v>
      </c>
      <c r="ED35" s="60" t="e">
        <f aca="false">IF($G35=ED$22,$P35*$AN35,0)</f>
        <v>#REF!</v>
      </c>
      <c r="EE35" s="60" t="e">
        <f aca="false">IF($G35=EE$22,$P35*$AN35,0)</f>
        <v>#REF!</v>
      </c>
      <c r="EF35" s="60" t="e">
        <f aca="false">IF($G35=EF$22,$P35*$AN35,0)</f>
        <v>#REF!</v>
      </c>
      <c r="EG35" s="60" t="e">
        <f aca="false">IF($G35=EG$22,$P35*$AN35,0)</f>
        <v>#REF!</v>
      </c>
      <c r="EH35" s="60" t="e">
        <f aca="false">IF($G35=EH$22,$P35*$AN35,0)</f>
        <v>#REF!</v>
      </c>
      <c r="EI35" s="60" t="e">
        <f aca="false">IF($G35=EI$22,$P35*$AN35,0)</f>
        <v>#REF!</v>
      </c>
      <c r="EJ35" s="60" t="e">
        <f aca="false">IF($G35=EJ$22,$P35*$AN35,0)</f>
        <v>#REF!</v>
      </c>
      <c r="EK35" s="60" t="e">
        <f aca="false">IF($G35=EK$22,$P35*$AN35,0)</f>
        <v>#REF!</v>
      </c>
      <c r="EL35" s="60" t="e">
        <f aca="false">IF($G35=EL$22,$P35*$AN35,0)</f>
        <v>#REF!</v>
      </c>
      <c r="EM35" s="60" t="e">
        <f aca="false">IF($G35=EM$22,$P35*$AN35,0)</f>
        <v>#REF!</v>
      </c>
      <c r="EN35" s="60" t="e">
        <f aca="false">IF($G35=EN$22,$P35*$AN35,0)</f>
        <v>#REF!</v>
      </c>
      <c r="EO35" s="60" t="e">
        <f aca="false">IF($G35=EO$22,$P35*$AN35,0)</f>
        <v>#REF!</v>
      </c>
      <c r="EP35" s="60" t="e">
        <f aca="false">IF($G35=EP$22,$P35*$AN35,0)</f>
        <v>#REF!</v>
      </c>
      <c r="EQ35" s="60" t="e">
        <f aca="false">IF($G35=EQ$22,$P35*$AN35,0)</f>
        <v>#REF!</v>
      </c>
      <c r="ER35" s="60" t="e">
        <f aca="false">IF($G35=ER$22,$P35*$AN35,0)</f>
        <v>#REF!</v>
      </c>
      <c r="ES35" s="60" t="e">
        <f aca="false">IF($G35=ES$22,$P35*$AN35,0)</f>
        <v>#REF!</v>
      </c>
      <c r="ET35" s="7"/>
      <c r="EU35" s="60" t="e">
        <f aca="false">IF($G35=EU$22,$Q35*$AN35,0)</f>
        <v>#REF!</v>
      </c>
      <c r="EV35" s="60" t="e">
        <f aca="false">IF($G35=EV$22,$Q35*$AN35,0)</f>
        <v>#REF!</v>
      </c>
      <c r="EW35" s="60" t="e">
        <f aca="false">IF($G35=EW$22,$Q35*$AN35,0)</f>
        <v>#REF!</v>
      </c>
      <c r="EX35" s="60" t="e">
        <f aca="false">IF($G35=EX$22,$Q35*$AN35,0)</f>
        <v>#REF!</v>
      </c>
      <c r="EY35" s="60" t="e">
        <f aca="false">IF($G35=EY$22,$Q35*$AN35,0)</f>
        <v>#REF!</v>
      </c>
      <c r="EZ35" s="60" t="e">
        <f aca="false">IF($G35=EZ$22,$Q35*$AN35,0)</f>
        <v>#REF!</v>
      </c>
      <c r="FA35" s="60" t="e">
        <f aca="false">IF($G35=FA$22,$Q35*$AN35,0)</f>
        <v>#REF!</v>
      </c>
      <c r="FB35" s="60" t="e">
        <f aca="false">IF($G35=FB$22,$Q35*$AN35,0)</f>
        <v>#REF!</v>
      </c>
      <c r="FC35" s="60" t="e">
        <f aca="false">IF($G35=FC$22,$Q35*$AN35,0)</f>
        <v>#REF!</v>
      </c>
      <c r="FD35" s="60" t="e">
        <f aca="false">IF($G35=FD$22,$Q35*$AN35,0)</f>
        <v>#REF!</v>
      </c>
      <c r="FE35" s="60" t="e">
        <f aca="false">IF($G35=FE$22,$Q35*$AN35,0)</f>
        <v>#REF!</v>
      </c>
      <c r="FF35" s="60" t="e">
        <f aca="false">IF($G35=FF$22,$Q35*$AN35,0)</f>
        <v>#REF!</v>
      </c>
      <c r="FG35" s="60" t="e">
        <f aca="false">IF($G35=FG$22,$Q35*$AN35,0)</f>
        <v>#REF!</v>
      </c>
      <c r="FH35" s="60" t="e">
        <f aca="false">IF($G35=FH$22,$Q35*$AN35,0)</f>
        <v>#REF!</v>
      </c>
      <c r="FI35" s="60" t="e">
        <f aca="false">IF($G35=FI$22,$Q35*$AN35,0)</f>
        <v>#REF!</v>
      </c>
      <c r="FJ35" s="60" t="e">
        <f aca="false">IF($G35=FJ$22,$Q35*$AN35,0)</f>
        <v>#REF!</v>
      </c>
      <c r="FK35" s="60" t="e">
        <f aca="false">IF($G35=FK$22,$Q35*$AN35,0)</f>
        <v>#REF!</v>
      </c>
      <c r="FL35" s="60" t="e">
        <f aca="false">IF($G35=FL$22,$Q35*$AN35,0)</f>
        <v>#REF!</v>
      </c>
      <c r="FM35" s="60" t="e">
        <f aca="false">IF($G35=FM$22,$Q35*$AN35,0)</f>
        <v>#REF!</v>
      </c>
      <c r="FN35" s="60" t="e">
        <f aca="false">IF($G35=FN$22,$Q35*$AN35,0)</f>
        <v>#REF!</v>
      </c>
      <c r="FO35" s="7"/>
    </row>
    <row r="36" s="38" customFormat="true" ht="12.75" hidden="false" customHeight="false" outlineLevel="0" collapsed="false">
      <c r="B36" s="46" t="n">
        <v>14</v>
      </c>
      <c r="C36" s="62" t="s">
        <v>85</v>
      </c>
      <c r="D36" s="47" t="s">
        <v>86</v>
      </c>
      <c r="E36" s="47"/>
      <c r="F36" s="48" t="s">
        <v>53</v>
      </c>
      <c r="G36" s="48" t="s">
        <v>87</v>
      </c>
      <c r="H36" s="49" t="s">
        <v>58</v>
      </c>
      <c r="I36" s="50" t="n">
        <v>0.9</v>
      </c>
      <c r="J36" s="50"/>
      <c r="K36" s="50" t="n">
        <v>2</v>
      </c>
      <c r="L36" s="52" t="n">
        <v>4</v>
      </c>
      <c r="M36" s="50"/>
      <c r="N36" s="53"/>
      <c r="O36" s="53"/>
      <c r="P36" s="54"/>
      <c r="Q36" s="55"/>
      <c r="R36" s="56" t="str">
        <f aca="false">IF(AQ36&gt;0,S36+AQ36,"")</f>
        <v/>
      </c>
      <c r="S36" s="56" t="n">
        <f aca="false">IF(MAX(I36:L36)&gt;0,IF(ISNUMBER(I36),I36,1)*IF(ISNUMBER(J36),J36,1)*IF(ISNUMBER(K36),K36,1)*IF(ISNUMBER(L36),L36,1),0)-AQ36+M36</f>
        <v>7.2</v>
      </c>
      <c r="T36" s="57" t="n">
        <f aca="false">S36*P36</f>
        <v>0</v>
      </c>
      <c r="AE36" s="41"/>
      <c r="AF36" s="58"/>
      <c r="AG36" s="58"/>
      <c r="AH36" s="7"/>
      <c r="AI36" s="41"/>
      <c r="AJ36" s="7"/>
      <c r="AK36" s="7"/>
      <c r="AL36" s="7"/>
      <c r="AM36" s="59" t="n">
        <f aca="false">IF(OR(F36=0,F36="",F36="-"),0,1)</f>
        <v>1</v>
      </c>
      <c r="AN36" s="59" t="n">
        <f aca="false">IF(OR(G36=0,G36="",G36="-"),0,1)</f>
        <v>1</v>
      </c>
      <c r="AO36" s="37" t="str">
        <f aca="true">$AP$21&amp;TEXT(CELL("row",L36)+1,0)</f>
        <v>S37</v>
      </c>
      <c r="AP36" s="37" t="str">
        <f aca="true">$AP$21&amp;TEXT(CELL("row",S36)+AR36,0)</f>
        <v>S37</v>
      </c>
      <c r="AQ36" s="60" t="n">
        <f aca="true">IF(AND(AS36=0,AS37=1),SUM(INDIRECT(AO36&amp;":"&amp;AP36)),0)</f>
        <v>0</v>
      </c>
      <c r="AR36" s="37" t="n">
        <f aca="false">MATCH(0,AS37:AS$223,0)-1</f>
        <v>1</v>
      </c>
      <c r="AS36" s="37" t="n">
        <f aca="false">IF(H36="A",1,0)</f>
        <v>1</v>
      </c>
      <c r="AT36" s="37"/>
      <c r="AU36" s="37" t="e">
        <f aca="false">IF($F36=AU$22,$S36*$AM36,0)</f>
        <v>#REF!</v>
      </c>
      <c r="AV36" s="37" t="e">
        <f aca="false">IF($F36=AV$22,$S36*$AM36,0)</f>
        <v>#REF!</v>
      </c>
      <c r="AW36" s="37" t="e">
        <f aca="false">IF($F36=AW$22,$S36*$AM36,0)</f>
        <v>#REF!</v>
      </c>
      <c r="AX36" s="37" t="e">
        <f aca="false">IF($F36=AX$22,$S36*$AM36,0)</f>
        <v>#REF!</v>
      </c>
      <c r="AY36" s="37" t="e">
        <f aca="false">IF($F36=AY$22,$S36*$AM36,0)</f>
        <v>#REF!</v>
      </c>
      <c r="AZ36" s="37" t="e">
        <f aca="false">IF($F36=AZ$22,$S36*$AM36,0)</f>
        <v>#REF!</v>
      </c>
      <c r="BA36" s="37" t="e">
        <f aca="false">IF($F36=BA$22,$S36*$AM36,0)</f>
        <v>#REF!</v>
      </c>
      <c r="BB36" s="37" t="e">
        <f aca="false">IF($F36=BB$22,$S36*$AM36,0)</f>
        <v>#REF!</v>
      </c>
      <c r="BC36" s="37" t="e">
        <f aca="false">IF($F36=BC$22,$S36*$AM36,0)</f>
        <v>#REF!</v>
      </c>
      <c r="BD36" s="37" t="e">
        <f aca="false">IF($F36=BD$22,$S36*$AM36,0)</f>
        <v>#REF!</v>
      </c>
      <c r="BE36" s="37" t="e">
        <f aca="false">IF($F36=BE$22,$S36*$AM36,0)</f>
        <v>#REF!</v>
      </c>
      <c r="BF36" s="37" t="e">
        <f aca="false">IF($F36=BF$22,$S36*$AM36,0)</f>
        <v>#REF!</v>
      </c>
      <c r="BG36" s="37" t="e">
        <f aca="false">IF($F36=BG$22,$S36*$AM36,0)</f>
        <v>#REF!</v>
      </c>
      <c r="BH36" s="37" t="e">
        <f aca="false">IF($F36=BH$22,$S36*$AM36,0)</f>
        <v>#REF!</v>
      </c>
      <c r="BI36" s="37" t="e">
        <f aca="false">IF($F36=BI$22,$S36*$AM36,0)</f>
        <v>#REF!</v>
      </c>
      <c r="BJ36" s="37" t="e">
        <f aca="false">IF($F36=BJ$22,$S36*$AM36,0)</f>
        <v>#REF!</v>
      </c>
      <c r="BK36" s="37" t="e">
        <f aca="false">IF($F36=BK$22,$S36*$AM36,0)</f>
        <v>#REF!</v>
      </c>
      <c r="BL36" s="37" t="e">
        <f aca="false">IF($F36=BL$22,$S36*$AM36,0)</f>
        <v>#REF!</v>
      </c>
      <c r="BM36" s="37" t="e">
        <f aca="false">IF($F36=BM$22,$S36*$AM36,0)</f>
        <v>#REF!</v>
      </c>
      <c r="BN36" s="37" t="e">
        <f aca="false">IF($F36=BN$22,$S36*$AM36,0)</f>
        <v>#REF!</v>
      </c>
      <c r="BO36" s="37" t="e">
        <f aca="false">IF($F36=BO$22,$S36*$AM36,0)</f>
        <v>#REF!</v>
      </c>
      <c r="BP36" s="37" t="e">
        <f aca="false">IF($F36=BP$22,$S36*$AM36,0)</f>
        <v>#REF!</v>
      </c>
      <c r="BQ36" s="37" t="e">
        <f aca="false">IF($F36=BQ$22,$S36*$AM36,0)</f>
        <v>#REF!</v>
      </c>
      <c r="BR36" s="37" t="e">
        <f aca="false">IF($F36=BR$22,$S36*$AM36,0)</f>
        <v>#REF!</v>
      </c>
      <c r="BS36" s="37" t="e">
        <f aca="false">IF($F36=BS$22,$S36*$AM36,0)</f>
        <v>#REF!</v>
      </c>
      <c r="BT36" s="37" t="e">
        <f aca="false">IF($F36=BT$22,$S36*$AM36,0)</f>
        <v>#REF!</v>
      </c>
      <c r="BU36" s="37" t="e">
        <f aca="false">IF($F36=BU$22,$S36*$AM36,0)</f>
        <v>#REF!</v>
      </c>
      <c r="BV36" s="37" t="e">
        <f aca="false">IF($F36=BV$22,$S36*$AM36,0)</f>
        <v>#REF!</v>
      </c>
      <c r="BW36" s="37" t="e">
        <f aca="false">IF($F36=BW$22,$S36*$AM36,0)</f>
        <v>#REF!</v>
      </c>
      <c r="BX36" s="37" t="e">
        <f aca="false">IF($F36=BX$22,$S36*$AM36,0)</f>
        <v>#REF!</v>
      </c>
      <c r="BY36" s="37"/>
      <c r="BZ36" s="60" t="e">
        <f aca="false">IF($F36=BZ$22,$P36*$AM36,0)</f>
        <v>#REF!</v>
      </c>
      <c r="CA36" s="60" t="e">
        <f aca="false">IF($F36=CA$22,$P36*$AM36,0)</f>
        <v>#REF!</v>
      </c>
      <c r="CB36" s="60" t="e">
        <f aca="false">IF($F36=CB$22,$P36*$AM36,0)</f>
        <v>#REF!</v>
      </c>
      <c r="CC36" s="60" t="e">
        <f aca="false">IF($F36=CC$22,$P36*$AM36,0)</f>
        <v>#REF!</v>
      </c>
      <c r="CD36" s="60" t="e">
        <f aca="false">IF($F36=CD$22,$P36*$AM36,0)</f>
        <v>#REF!</v>
      </c>
      <c r="CE36" s="60" t="e">
        <f aca="false">IF($F36=CE$22,$P36*$AM36,0)</f>
        <v>#REF!</v>
      </c>
      <c r="CF36" s="60" t="e">
        <f aca="false">IF($F36=CF$22,$P36*$AM36,0)</f>
        <v>#REF!</v>
      </c>
      <c r="CG36" s="60" t="e">
        <f aca="false">IF($F36=CG$22,$P36*$AM36,0)</f>
        <v>#REF!</v>
      </c>
      <c r="CH36" s="60" t="e">
        <f aca="false">IF($F36=CH$22,$P36*$AM36,0)</f>
        <v>#REF!</v>
      </c>
      <c r="CI36" s="60" t="e">
        <f aca="false">IF($F36=CI$22,$P36*$AM36,0)</f>
        <v>#REF!</v>
      </c>
      <c r="CJ36" s="60" t="e">
        <f aca="false">IF($F36=CJ$22,$P36*$AM36,0)</f>
        <v>#REF!</v>
      </c>
      <c r="CK36" s="60" t="e">
        <f aca="false">IF($F36=CK$22,$P36*$AM36,0)</f>
        <v>#REF!</v>
      </c>
      <c r="CL36" s="60" t="e">
        <f aca="false">IF($F36=CL$22,$P36*$AM36,0)</f>
        <v>#REF!</v>
      </c>
      <c r="CM36" s="60" t="e">
        <f aca="false">IF($F36=CM$22,$P36*$AM36,0)</f>
        <v>#REF!</v>
      </c>
      <c r="CN36" s="60" t="e">
        <f aca="false">IF($F36=CN$22,$P36*$AM36,0)</f>
        <v>#REF!</v>
      </c>
      <c r="CO36" s="60" t="e">
        <f aca="false">IF($F36=CO$22,$P36*$AM36,0)</f>
        <v>#REF!</v>
      </c>
      <c r="CP36" s="60" t="e">
        <f aca="false">IF($F36=CP$22,$P36*$AM36,0)</f>
        <v>#REF!</v>
      </c>
      <c r="CQ36" s="60" t="e">
        <f aca="false">IF($F36=CQ$22,$P36*$AM36,0)</f>
        <v>#REF!</v>
      </c>
      <c r="CR36" s="60" t="e">
        <f aca="false">IF($F36=CR$22,$P36*$AM36,0)</f>
        <v>#REF!</v>
      </c>
      <c r="CS36" s="60" t="e">
        <f aca="false">IF($F36=CS$22,$P36*$AM36,0)</f>
        <v>#REF!</v>
      </c>
      <c r="CT36" s="60" t="e">
        <f aca="false">IF($F36=CT$22,$P36*$AM36,0)</f>
        <v>#REF!</v>
      </c>
      <c r="CU36" s="60" t="e">
        <f aca="false">IF($F36=CU$22,$P36*$AM36,0)</f>
        <v>#REF!</v>
      </c>
      <c r="CV36" s="60" t="e">
        <f aca="false">IF($F36=CV$22,$P36*$AM36,0)</f>
        <v>#REF!</v>
      </c>
      <c r="CW36" s="60" t="e">
        <f aca="false">IF($F36=CW$22,$P36*$AM36,0)</f>
        <v>#REF!</v>
      </c>
      <c r="CX36" s="60" t="e">
        <f aca="false">IF($F36=CX$22,$P36*$AM36,0)</f>
        <v>#REF!</v>
      </c>
      <c r="CY36" s="60" t="e">
        <f aca="false">IF($F36=CY$22,$P36*$AM36,0)</f>
        <v>#REF!</v>
      </c>
      <c r="CZ36" s="60" t="e">
        <f aca="false">IF($F36=CZ$22,$P36*$AM36,0)</f>
        <v>#REF!</v>
      </c>
      <c r="DA36" s="60" t="e">
        <f aca="false">IF($F36=DA$22,$P36*$AM36,0)</f>
        <v>#REF!</v>
      </c>
      <c r="DB36" s="60" t="e">
        <f aca="false">IF($F36=DB$22,$P36*$AM36,0)</f>
        <v>#REF!</v>
      </c>
      <c r="DC36" s="60" t="e">
        <f aca="false">IF($F36=DC$22,$P36*$AM36,0)</f>
        <v>#REF!</v>
      </c>
      <c r="DD36" s="7"/>
      <c r="DE36" s="60" t="e">
        <f aca="false">IF($G36=DE$22,$S36*$AN36,0)</f>
        <v>#REF!</v>
      </c>
      <c r="DF36" s="60" t="e">
        <f aca="false">IF($G36=DF$22,$S36*$AN36,0)</f>
        <v>#REF!</v>
      </c>
      <c r="DG36" s="60" t="e">
        <f aca="false">IF($G36=DG$22,$S36*$AN36,0)</f>
        <v>#REF!</v>
      </c>
      <c r="DH36" s="60" t="e">
        <f aca="false">IF($G36=DH$22,$S36*$AN36,0)</f>
        <v>#REF!</v>
      </c>
      <c r="DI36" s="60" t="e">
        <f aca="false">IF($G36=DI$22,$S36*$AN36,0)</f>
        <v>#REF!</v>
      </c>
      <c r="DJ36" s="60" t="e">
        <f aca="false">IF($G36=DJ$22,$S36*$AN36,0)</f>
        <v>#REF!</v>
      </c>
      <c r="DK36" s="60" t="e">
        <f aca="false">IF($G36=DK$22,$S36*$AN36,0)</f>
        <v>#REF!</v>
      </c>
      <c r="DL36" s="60" t="e">
        <f aca="false">IF($G36=DL$22,$S36*$AN36,0)</f>
        <v>#REF!</v>
      </c>
      <c r="DM36" s="60" t="e">
        <f aca="false">IF($G36=DM$22,$S36*$AN36,0)</f>
        <v>#REF!</v>
      </c>
      <c r="DN36" s="60" t="e">
        <f aca="false">IF($G36=DN$22,$S36*$AN36,0)</f>
        <v>#REF!</v>
      </c>
      <c r="DO36" s="60" t="e">
        <f aca="false">IF($G36=DO$22,$S36*$AN36,0)</f>
        <v>#REF!</v>
      </c>
      <c r="DP36" s="60" t="e">
        <f aca="false">IF($G36=DP$22,$S36*$AN36,0)</f>
        <v>#REF!</v>
      </c>
      <c r="DQ36" s="60" t="e">
        <f aca="false">IF($G36=DQ$22,$S36*$AN36,0)</f>
        <v>#REF!</v>
      </c>
      <c r="DR36" s="60" t="e">
        <f aca="false">IF($G36=DR$22,$S36*$AN36,0)</f>
        <v>#REF!</v>
      </c>
      <c r="DS36" s="60" t="e">
        <f aca="false">IF($G36=DS$22,$S36*$AN36,0)</f>
        <v>#REF!</v>
      </c>
      <c r="DT36" s="60" t="e">
        <f aca="false">IF($G36=DT$22,$S36*$AN36,0)</f>
        <v>#REF!</v>
      </c>
      <c r="DU36" s="60" t="e">
        <f aca="false">IF($G36=DU$22,$S36*$AN36,0)</f>
        <v>#REF!</v>
      </c>
      <c r="DV36" s="60" t="e">
        <f aca="false">IF($G36=DV$22,$S36*$AN36,0)</f>
        <v>#REF!</v>
      </c>
      <c r="DW36" s="60" t="e">
        <f aca="false">IF($G36=DW$22,$S36*$AN36,0)</f>
        <v>#REF!</v>
      </c>
      <c r="DX36" s="60" t="e">
        <f aca="false">IF($G36=DX$22,$S36*$AN36,0)</f>
        <v>#REF!</v>
      </c>
      <c r="DY36" s="7"/>
      <c r="DZ36" s="60" t="e">
        <f aca="false">IF($G36=DZ$22,$P36*$AN36,0)</f>
        <v>#REF!</v>
      </c>
      <c r="EA36" s="60" t="e">
        <f aca="false">IF($G36=EA$22,$P36*$AN36,0)</f>
        <v>#REF!</v>
      </c>
      <c r="EB36" s="60" t="e">
        <f aca="false">IF($G36=EB$22,$P36*$AN36,0)</f>
        <v>#REF!</v>
      </c>
      <c r="EC36" s="60" t="e">
        <f aca="false">IF($G36=EC$22,$P36*$AN36,0)</f>
        <v>#REF!</v>
      </c>
      <c r="ED36" s="60" t="e">
        <f aca="false">IF($G36=ED$22,$P36*$AN36,0)</f>
        <v>#REF!</v>
      </c>
      <c r="EE36" s="60" t="e">
        <f aca="false">IF($G36=EE$22,$P36*$AN36,0)</f>
        <v>#REF!</v>
      </c>
      <c r="EF36" s="60" t="e">
        <f aca="false">IF($G36=EF$22,$P36*$AN36,0)</f>
        <v>#REF!</v>
      </c>
      <c r="EG36" s="60" t="e">
        <f aca="false">IF($G36=EG$22,$P36*$AN36,0)</f>
        <v>#REF!</v>
      </c>
      <c r="EH36" s="60" t="e">
        <f aca="false">IF($G36=EH$22,$P36*$AN36,0)</f>
        <v>#REF!</v>
      </c>
      <c r="EI36" s="60" t="e">
        <f aca="false">IF($G36=EI$22,$P36*$AN36,0)</f>
        <v>#REF!</v>
      </c>
      <c r="EJ36" s="60" t="e">
        <f aca="false">IF($G36=EJ$22,$P36*$AN36,0)</f>
        <v>#REF!</v>
      </c>
      <c r="EK36" s="60" t="e">
        <f aca="false">IF($G36=EK$22,$P36*$AN36,0)</f>
        <v>#REF!</v>
      </c>
      <c r="EL36" s="60" t="e">
        <f aca="false">IF($G36=EL$22,$P36*$AN36,0)</f>
        <v>#REF!</v>
      </c>
      <c r="EM36" s="60" t="e">
        <f aca="false">IF($G36=EM$22,$P36*$AN36,0)</f>
        <v>#REF!</v>
      </c>
      <c r="EN36" s="60" t="e">
        <f aca="false">IF($G36=EN$22,$P36*$AN36,0)</f>
        <v>#REF!</v>
      </c>
      <c r="EO36" s="60" t="e">
        <f aca="false">IF($G36=EO$22,$P36*$AN36,0)</f>
        <v>#REF!</v>
      </c>
      <c r="EP36" s="60" t="e">
        <f aca="false">IF($G36=EP$22,$P36*$AN36,0)</f>
        <v>#REF!</v>
      </c>
      <c r="EQ36" s="60" t="e">
        <f aca="false">IF($G36=EQ$22,$P36*$AN36,0)</f>
        <v>#REF!</v>
      </c>
      <c r="ER36" s="60" t="e">
        <f aca="false">IF($G36=ER$22,$P36*$AN36,0)</f>
        <v>#REF!</v>
      </c>
      <c r="ES36" s="60" t="e">
        <f aca="false">IF($G36=ES$22,$P36*$AN36,0)</f>
        <v>#REF!</v>
      </c>
      <c r="ET36" s="7"/>
      <c r="EU36" s="60" t="e">
        <f aca="false">IF($G36=EU$22,$Q36*$AN36,0)</f>
        <v>#REF!</v>
      </c>
      <c r="EV36" s="60" t="e">
        <f aca="false">IF($G36=EV$22,$Q36*$AN36,0)</f>
        <v>#REF!</v>
      </c>
      <c r="EW36" s="60" t="e">
        <f aca="false">IF($G36=EW$22,$Q36*$AN36,0)</f>
        <v>#REF!</v>
      </c>
      <c r="EX36" s="60" t="e">
        <f aca="false">IF($G36=EX$22,$Q36*$AN36,0)</f>
        <v>#REF!</v>
      </c>
      <c r="EY36" s="60" t="e">
        <f aca="false">IF($G36=EY$22,$Q36*$AN36,0)</f>
        <v>#REF!</v>
      </c>
      <c r="EZ36" s="60" t="e">
        <f aca="false">IF($G36=EZ$22,$Q36*$AN36,0)</f>
        <v>#REF!</v>
      </c>
      <c r="FA36" s="60" t="e">
        <f aca="false">IF($G36=FA$22,$Q36*$AN36,0)</f>
        <v>#REF!</v>
      </c>
      <c r="FB36" s="60" t="e">
        <f aca="false">IF($G36=FB$22,$Q36*$AN36,0)</f>
        <v>#REF!</v>
      </c>
      <c r="FC36" s="60" t="e">
        <f aca="false">IF($G36=FC$22,$Q36*$AN36,0)</f>
        <v>#REF!</v>
      </c>
      <c r="FD36" s="60" t="e">
        <f aca="false">IF($G36=FD$22,$Q36*$AN36,0)</f>
        <v>#REF!</v>
      </c>
      <c r="FE36" s="60" t="e">
        <f aca="false">IF($G36=FE$22,$Q36*$AN36,0)</f>
        <v>#REF!</v>
      </c>
      <c r="FF36" s="60" t="e">
        <f aca="false">IF($G36=FF$22,$Q36*$AN36,0)</f>
        <v>#REF!</v>
      </c>
      <c r="FG36" s="60" t="e">
        <f aca="false">IF($G36=FG$22,$Q36*$AN36,0)</f>
        <v>#REF!</v>
      </c>
      <c r="FH36" s="60" t="e">
        <f aca="false">IF($G36=FH$22,$Q36*$AN36,0)</f>
        <v>#REF!</v>
      </c>
      <c r="FI36" s="60" t="e">
        <f aca="false">IF($G36=FI$22,$Q36*$AN36,0)</f>
        <v>#REF!</v>
      </c>
      <c r="FJ36" s="60" t="e">
        <f aca="false">IF($G36=FJ$22,$Q36*$AN36,0)</f>
        <v>#REF!</v>
      </c>
      <c r="FK36" s="60" t="e">
        <f aca="false">IF($G36=FK$22,$Q36*$AN36,0)</f>
        <v>#REF!</v>
      </c>
      <c r="FL36" s="60" t="e">
        <f aca="false">IF($G36=FL$22,$Q36*$AN36,0)</f>
        <v>#REF!</v>
      </c>
      <c r="FM36" s="60" t="e">
        <f aca="false">IF($G36=FM$22,$Q36*$AN36,0)</f>
        <v>#REF!</v>
      </c>
      <c r="FN36" s="60" t="e">
        <f aca="false">IF($G36=FN$22,$Q36*$AN36,0)</f>
        <v>#REF!</v>
      </c>
      <c r="FO36" s="7"/>
    </row>
    <row r="37" s="38" customFormat="true" ht="12.75" hidden="false" customHeight="false" outlineLevel="0" collapsed="false">
      <c r="B37" s="46" t="n">
        <v>15</v>
      </c>
      <c r="C37" s="62" t="s">
        <v>88</v>
      </c>
      <c r="D37" s="47" t="s">
        <v>89</v>
      </c>
      <c r="E37" s="47"/>
      <c r="F37" s="48" t="s">
        <v>53</v>
      </c>
      <c r="G37" s="48" t="s">
        <v>87</v>
      </c>
      <c r="H37" s="49" t="s">
        <v>58</v>
      </c>
      <c r="I37" s="50" t="n">
        <v>0.45</v>
      </c>
      <c r="J37" s="50"/>
      <c r="K37" s="50" t="n">
        <v>1.3</v>
      </c>
      <c r="L37" s="52" t="n">
        <v>4</v>
      </c>
      <c r="M37" s="50"/>
      <c r="N37" s="53"/>
      <c r="O37" s="53"/>
      <c r="P37" s="54"/>
      <c r="Q37" s="55"/>
      <c r="R37" s="56" t="str">
        <f aca="false">IF(AQ37&gt;0,S37+AQ37,"")</f>
        <v/>
      </c>
      <c r="S37" s="56" t="n">
        <f aca="false">IF(MAX(I37:L37)&gt;0,IF(ISNUMBER(I37),I37,1)*IF(ISNUMBER(J37),J37,1)*IF(ISNUMBER(K37),K37,1)*IF(ISNUMBER(L37),L37,1),0)-AQ37+M37</f>
        <v>2.34</v>
      </c>
      <c r="T37" s="57" t="n">
        <f aca="false">S37*P37</f>
        <v>0</v>
      </c>
      <c r="AE37" s="41"/>
      <c r="AF37" s="58"/>
      <c r="AG37" s="58"/>
      <c r="AH37" s="7"/>
      <c r="AI37" s="41"/>
      <c r="AJ37" s="7"/>
      <c r="AK37" s="7"/>
      <c r="AL37" s="7"/>
      <c r="AM37" s="59" t="n">
        <f aca="false">IF(OR(F37=0,F37="",F37="-"),0,1)</f>
        <v>1</v>
      </c>
      <c r="AN37" s="59" t="n">
        <f aca="false">IF(OR(G37=0,G37="",G37="-"),0,1)</f>
        <v>1</v>
      </c>
      <c r="AO37" s="37" t="str">
        <f aca="true">$AP$21&amp;TEXT(CELL("row",L37)+1,0)</f>
        <v>S38</v>
      </c>
      <c r="AP37" s="37" t="str">
        <f aca="true">$AP$21&amp;TEXT(CELL("row",S37)+AR37,0)</f>
        <v>S37</v>
      </c>
      <c r="AQ37" s="60" t="n">
        <f aca="true">IF(AND(AS37=0,AS38=1),SUM(INDIRECT(AO37&amp;":"&amp;AP37)),0)</f>
        <v>0</v>
      </c>
      <c r="AR37" s="37" t="n">
        <f aca="false">MATCH(0,AS38:AS$223,0)-1</f>
        <v>0</v>
      </c>
      <c r="AS37" s="37" t="n">
        <f aca="false">IF(H37="A",1,0)</f>
        <v>1</v>
      </c>
      <c r="AT37" s="37"/>
      <c r="AU37" s="37" t="e">
        <f aca="false">IF($F37=AU$22,$S37*$AM37,0)</f>
        <v>#REF!</v>
      </c>
      <c r="AV37" s="37" t="e">
        <f aca="false">IF($F37=AV$22,$S37*$AM37,0)</f>
        <v>#REF!</v>
      </c>
      <c r="AW37" s="37" t="e">
        <f aca="false">IF($F37=AW$22,$S37*$AM37,0)</f>
        <v>#REF!</v>
      </c>
      <c r="AX37" s="37" t="e">
        <f aca="false">IF($F37=AX$22,$S37*$AM37,0)</f>
        <v>#REF!</v>
      </c>
      <c r="AY37" s="37" t="e">
        <f aca="false">IF($F37=AY$22,$S37*$AM37,0)</f>
        <v>#REF!</v>
      </c>
      <c r="AZ37" s="37" t="e">
        <f aca="false">IF($F37=AZ$22,$S37*$AM37,0)</f>
        <v>#REF!</v>
      </c>
      <c r="BA37" s="37" t="e">
        <f aca="false">IF($F37=BA$22,$S37*$AM37,0)</f>
        <v>#REF!</v>
      </c>
      <c r="BB37" s="37" t="e">
        <f aca="false">IF($F37=BB$22,$S37*$AM37,0)</f>
        <v>#REF!</v>
      </c>
      <c r="BC37" s="37" t="e">
        <f aca="false">IF($F37=BC$22,$S37*$AM37,0)</f>
        <v>#REF!</v>
      </c>
      <c r="BD37" s="37" t="e">
        <f aca="false">IF($F37=BD$22,$S37*$AM37,0)</f>
        <v>#REF!</v>
      </c>
      <c r="BE37" s="37" t="e">
        <f aca="false">IF($F37=BE$22,$S37*$AM37,0)</f>
        <v>#REF!</v>
      </c>
      <c r="BF37" s="37" t="e">
        <f aca="false">IF($F37=BF$22,$S37*$AM37,0)</f>
        <v>#REF!</v>
      </c>
      <c r="BG37" s="37" t="e">
        <f aca="false">IF($F37=BG$22,$S37*$AM37,0)</f>
        <v>#REF!</v>
      </c>
      <c r="BH37" s="37" t="e">
        <f aca="false">IF($F37=BH$22,$S37*$AM37,0)</f>
        <v>#REF!</v>
      </c>
      <c r="BI37" s="37" t="e">
        <f aca="false">IF($F37=BI$22,$S37*$AM37,0)</f>
        <v>#REF!</v>
      </c>
      <c r="BJ37" s="37" t="e">
        <f aca="false">IF($F37=BJ$22,$S37*$AM37,0)</f>
        <v>#REF!</v>
      </c>
      <c r="BK37" s="37" t="e">
        <f aca="false">IF($F37=BK$22,$S37*$AM37,0)</f>
        <v>#REF!</v>
      </c>
      <c r="BL37" s="37" t="e">
        <f aca="false">IF($F37=BL$22,$S37*$AM37,0)</f>
        <v>#REF!</v>
      </c>
      <c r="BM37" s="37" t="e">
        <f aca="false">IF($F37=BM$22,$S37*$AM37,0)</f>
        <v>#REF!</v>
      </c>
      <c r="BN37" s="37" t="e">
        <f aca="false">IF($F37=BN$22,$S37*$AM37,0)</f>
        <v>#REF!</v>
      </c>
      <c r="BO37" s="37" t="e">
        <f aca="false">IF($F37=BO$22,$S37*$AM37,0)</f>
        <v>#REF!</v>
      </c>
      <c r="BP37" s="37" t="e">
        <f aca="false">IF($F37=BP$22,$S37*$AM37,0)</f>
        <v>#REF!</v>
      </c>
      <c r="BQ37" s="37" t="e">
        <f aca="false">IF($F37=BQ$22,$S37*$AM37,0)</f>
        <v>#REF!</v>
      </c>
      <c r="BR37" s="37" t="e">
        <f aca="false">IF($F37=BR$22,$S37*$AM37,0)</f>
        <v>#REF!</v>
      </c>
      <c r="BS37" s="37" t="e">
        <f aca="false">IF($F37=BS$22,$S37*$AM37,0)</f>
        <v>#REF!</v>
      </c>
      <c r="BT37" s="37" t="e">
        <f aca="false">IF($F37=BT$22,$S37*$AM37,0)</f>
        <v>#REF!</v>
      </c>
      <c r="BU37" s="37" t="e">
        <f aca="false">IF($F37=BU$22,$S37*$AM37,0)</f>
        <v>#REF!</v>
      </c>
      <c r="BV37" s="37" t="e">
        <f aca="false">IF($F37=BV$22,$S37*$AM37,0)</f>
        <v>#REF!</v>
      </c>
      <c r="BW37" s="37" t="e">
        <f aca="false">IF($F37=BW$22,$S37*$AM37,0)</f>
        <v>#REF!</v>
      </c>
      <c r="BX37" s="37" t="e">
        <f aca="false">IF($F37=BX$22,$S37*$AM37,0)</f>
        <v>#REF!</v>
      </c>
      <c r="BY37" s="37"/>
      <c r="BZ37" s="60" t="e">
        <f aca="false">IF($F37=BZ$22,$P37*$AM37,0)</f>
        <v>#REF!</v>
      </c>
      <c r="CA37" s="60" t="e">
        <f aca="false">IF($F37=CA$22,$P37*$AM37,0)</f>
        <v>#REF!</v>
      </c>
      <c r="CB37" s="60" t="e">
        <f aca="false">IF($F37=CB$22,$P37*$AM37,0)</f>
        <v>#REF!</v>
      </c>
      <c r="CC37" s="60" t="e">
        <f aca="false">IF($F37=CC$22,$P37*$AM37,0)</f>
        <v>#REF!</v>
      </c>
      <c r="CD37" s="60" t="e">
        <f aca="false">IF($F37=CD$22,$P37*$AM37,0)</f>
        <v>#REF!</v>
      </c>
      <c r="CE37" s="60" t="e">
        <f aca="false">IF($F37=CE$22,$P37*$AM37,0)</f>
        <v>#REF!</v>
      </c>
      <c r="CF37" s="60" t="e">
        <f aca="false">IF($F37=CF$22,$P37*$AM37,0)</f>
        <v>#REF!</v>
      </c>
      <c r="CG37" s="60" t="e">
        <f aca="false">IF($F37=CG$22,$P37*$AM37,0)</f>
        <v>#REF!</v>
      </c>
      <c r="CH37" s="60" t="e">
        <f aca="false">IF($F37=CH$22,$P37*$AM37,0)</f>
        <v>#REF!</v>
      </c>
      <c r="CI37" s="60" t="e">
        <f aca="false">IF($F37=CI$22,$P37*$AM37,0)</f>
        <v>#REF!</v>
      </c>
      <c r="CJ37" s="60" t="e">
        <f aca="false">IF($F37=CJ$22,$P37*$AM37,0)</f>
        <v>#REF!</v>
      </c>
      <c r="CK37" s="60" t="e">
        <f aca="false">IF($F37=CK$22,$P37*$AM37,0)</f>
        <v>#REF!</v>
      </c>
      <c r="CL37" s="60" t="e">
        <f aca="false">IF($F37=CL$22,$P37*$AM37,0)</f>
        <v>#REF!</v>
      </c>
      <c r="CM37" s="60" t="e">
        <f aca="false">IF($F37=CM$22,$P37*$AM37,0)</f>
        <v>#REF!</v>
      </c>
      <c r="CN37" s="60" t="e">
        <f aca="false">IF($F37=CN$22,$P37*$AM37,0)</f>
        <v>#REF!</v>
      </c>
      <c r="CO37" s="60" t="e">
        <f aca="false">IF($F37=CO$22,$P37*$AM37,0)</f>
        <v>#REF!</v>
      </c>
      <c r="CP37" s="60" t="e">
        <f aca="false">IF($F37=CP$22,$P37*$AM37,0)</f>
        <v>#REF!</v>
      </c>
      <c r="CQ37" s="60" t="e">
        <f aca="false">IF($F37=CQ$22,$P37*$AM37,0)</f>
        <v>#REF!</v>
      </c>
      <c r="CR37" s="60" t="e">
        <f aca="false">IF($F37=CR$22,$P37*$AM37,0)</f>
        <v>#REF!</v>
      </c>
      <c r="CS37" s="60" t="e">
        <f aca="false">IF($F37=CS$22,$P37*$AM37,0)</f>
        <v>#REF!</v>
      </c>
      <c r="CT37" s="60" t="e">
        <f aca="false">IF($F37=CT$22,$P37*$AM37,0)</f>
        <v>#REF!</v>
      </c>
      <c r="CU37" s="60" t="e">
        <f aca="false">IF($F37=CU$22,$P37*$AM37,0)</f>
        <v>#REF!</v>
      </c>
      <c r="CV37" s="60" t="e">
        <f aca="false">IF($F37=CV$22,$P37*$AM37,0)</f>
        <v>#REF!</v>
      </c>
      <c r="CW37" s="60" t="e">
        <f aca="false">IF($F37=CW$22,$P37*$AM37,0)</f>
        <v>#REF!</v>
      </c>
      <c r="CX37" s="60" t="e">
        <f aca="false">IF($F37=CX$22,$P37*$AM37,0)</f>
        <v>#REF!</v>
      </c>
      <c r="CY37" s="60" t="e">
        <f aca="false">IF($F37=CY$22,$P37*$AM37,0)</f>
        <v>#REF!</v>
      </c>
      <c r="CZ37" s="60" t="e">
        <f aca="false">IF($F37=CZ$22,$P37*$AM37,0)</f>
        <v>#REF!</v>
      </c>
      <c r="DA37" s="60" t="e">
        <f aca="false">IF($F37=DA$22,$P37*$AM37,0)</f>
        <v>#REF!</v>
      </c>
      <c r="DB37" s="60" t="e">
        <f aca="false">IF($F37=DB$22,$P37*$AM37,0)</f>
        <v>#REF!</v>
      </c>
      <c r="DC37" s="60" t="e">
        <f aca="false">IF($F37=DC$22,$P37*$AM37,0)</f>
        <v>#REF!</v>
      </c>
      <c r="DD37" s="7"/>
      <c r="DE37" s="60" t="e">
        <f aca="false">IF($G37=DE$22,$S37*$AN37,0)</f>
        <v>#REF!</v>
      </c>
      <c r="DF37" s="60" t="e">
        <f aca="false">IF($G37=DF$22,$S37*$AN37,0)</f>
        <v>#REF!</v>
      </c>
      <c r="DG37" s="60" t="e">
        <f aca="false">IF($G37=DG$22,$S37*$AN37,0)</f>
        <v>#REF!</v>
      </c>
      <c r="DH37" s="60" t="e">
        <f aca="false">IF($G37=DH$22,$S37*$AN37,0)</f>
        <v>#REF!</v>
      </c>
      <c r="DI37" s="60" t="e">
        <f aca="false">IF($G37=DI$22,$S37*$AN37,0)</f>
        <v>#REF!</v>
      </c>
      <c r="DJ37" s="60" t="e">
        <f aca="false">IF($G37=DJ$22,$S37*$AN37,0)</f>
        <v>#REF!</v>
      </c>
      <c r="DK37" s="60" t="e">
        <f aca="false">IF($G37=DK$22,$S37*$AN37,0)</f>
        <v>#REF!</v>
      </c>
      <c r="DL37" s="60" t="e">
        <f aca="false">IF($G37=DL$22,$S37*$AN37,0)</f>
        <v>#REF!</v>
      </c>
      <c r="DM37" s="60" t="e">
        <f aca="false">IF($G37=DM$22,$S37*$AN37,0)</f>
        <v>#REF!</v>
      </c>
      <c r="DN37" s="60" t="e">
        <f aca="false">IF($G37=DN$22,$S37*$AN37,0)</f>
        <v>#REF!</v>
      </c>
      <c r="DO37" s="60" t="e">
        <f aca="false">IF($G37=DO$22,$S37*$AN37,0)</f>
        <v>#REF!</v>
      </c>
      <c r="DP37" s="60" t="e">
        <f aca="false">IF($G37=DP$22,$S37*$AN37,0)</f>
        <v>#REF!</v>
      </c>
      <c r="DQ37" s="60" t="e">
        <f aca="false">IF($G37=DQ$22,$S37*$AN37,0)</f>
        <v>#REF!</v>
      </c>
      <c r="DR37" s="60" t="e">
        <f aca="false">IF($G37=DR$22,$S37*$AN37,0)</f>
        <v>#REF!</v>
      </c>
      <c r="DS37" s="60" t="e">
        <f aca="false">IF($G37=DS$22,$S37*$AN37,0)</f>
        <v>#REF!</v>
      </c>
      <c r="DT37" s="60" t="e">
        <f aca="false">IF($G37=DT$22,$S37*$AN37,0)</f>
        <v>#REF!</v>
      </c>
      <c r="DU37" s="60" t="e">
        <f aca="false">IF($G37=DU$22,$S37*$AN37,0)</f>
        <v>#REF!</v>
      </c>
      <c r="DV37" s="60" t="e">
        <f aca="false">IF($G37=DV$22,$S37*$AN37,0)</f>
        <v>#REF!</v>
      </c>
      <c r="DW37" s="60" t="e">
        <f aca="false">IF($G37=DW$22,$S37*$AN37,0)</f>
        <v>#REF!</v>
      </c>
      <c r="DX37" s="60" t="e">
        <f aca="false">IF($G37=DX$22,$S37*$AN37,0)</f>
        <v>#REF!</v>
      </c>
      <c r="DY37" s="7"/>
      <c r="DZ37" s="60" t="e">
        <f aca="false">IF($G37=DZ$22,$P37*$AN37,0)</f>
        <v>#REF!</v>
      </c>
      <c r="EA37" s="60" t="e">
        <f aca="false">IF($G37=EA$22,$P37*$AN37,0)</f>
        <v>#REF!</v>
      </c>
      <c r="EB37" s="60" t="e">
        <f aca="false">IF($G37=EB$22,$P37*$AN37,0)</f>
        <v>#REF!</v>
      </c>
      <c r="EC37" s="60" t="e">
        <f aca="false">IF($G37=EC$22,$P37*$AN37,0)</f>
        <v>#REF!</v>
      </c>
      <c r="ED37" s="60" t="e">
        <f aca="false">IF($G37=ED$22,$P37*$AN37,0)</f>
        <v>#REF!</v>
      </c>
      <c r="EE37" s="60" t="e">
        <f aca="false">IF($G37=EE$22,$P37*$AN37,0)</f>
        <v>#REF!</v>
      </c>
      <c r="EF37" s="60" t="e">
        <f aca="false">IF($G37=EF$22,$P37*$AN37,0)</f>
        <v>#REF!</v>
      </c>
      <c r="EG37" s="60" t="e">
        <f aca="false">IF($G37=EG$22,$P37*$AN37,0)</f>
        <v>#REF!</v>
      </c>
      <c r="EH37" s="60" t="e">
        <f aca="false">IF($G37=EH$22,$P37*$AN37,0)</f>
        <v>#REF!</v>
      </c>
      <c r="EI37" s="60" t="e">
        <f aca="false">IF($G37=EI$22,$P37*$AN37,0)</f>
        <v>#REF!</v>
      </c>
      <c r="EJ37" s="60" t="e">
        <f aca="false">IF($G37=EJ$22,$P37*$AN37,0)</f>
        <v>#REF!</v>
      </c>
      <c r="EK37" s="60" t="e">
        <f aca="false">IF($G37=EK$22,$P37*$AN37,0)</f>
        <v>#REF!</v>
      </c>
      <c r="EL37" s="60" t="e">
        <f aca="false">IF($G37=EL$22,$P37*$AN37,0)</f>
        <v>#REF!</v>
      </c>
      <c r="EM37" s="60" t="e">
        <f aca="false">IF($G37=EM$22,$P37*$AN37,0)</f>
        <v>#REF!</v>
      </c>
      <c r="EN37" s="60" t="e">
        <f aca="false">IF($G37=EN$22,$P37*$AN37,0)</f>
        <v>#REF!</v>
      </c>
      <c r="EO37" s="60" t="e">
        <f aca="false">IF($G37=EO$22,$P37*$AN37,0)</f>
        <v>#REF!</v>
      </c>
      <c r="EP37" s="60" t="e">
        <f aca="false">IF($G37=EP$22,$P37*$AN37,0)</f>
        <v>#REF!</v>
      </c>
      <c r="EQ37" s="60" t="e">
        <f aca="false">IF($G37=EQ$22,$P37*$AN37,0)</f>
        <v>#REF!</v>
      </c>
      <c r="ER37" s="60" t="e">
        <f aca="false">IF($G37=ER$22,$P37*$AN37,0)</f>
        <v>#REF!</v>
      </c>
      <c r="ES37" s="60" t="e">
        <f aca="false">IF($G37=ES$22,$P37*$AN37,0)</f>
        <v>#REF!</v>
      </c>
      <c r="ET37" s="7"/>
      <c r="EU37" s="60" t="e">
        <f aca="false">IF($G37=EU$22,$Q37*$AN37,0)</f>
        <v>#REF!</v>
      </c>
      <c r="EV37" s="60" t="e">
        <f aca="false">IF($G37=EV$22,$Q37*$AN37,0)</f>
        <v>#REF!</v>
      </c>
      <c r="EW37" s="60" t="e">
        <f aca="false">IF($G37=EW$22,$Q37*$AN37,0)</f>
        <v>#REF!</v>
      </c>
      <c r="EX37" s="60" t="e">
        <f aca="false">IF($G37=EX$22,$Q37*$AN37,0)</f>
        <v>#REF!</v>
      </c>
      <c r="EY37" s="60" t="e">
        <f aca="false">IF($G37=EY$22,$Q37*$AN37,0)</f>
        <v>#REF!</v>
      </c>
      <c r="EZ37" s="60" t="e">
        <f aca="false">IF($G37=EZ$22,$Q37*$AN37,0)</f>
        <v>#REF!</v>
      </c>
      <c r="FA37" s="60" t="e">
        <f aca="false">IF($G37=FA$22,$Q37*$AN37,0)</f>
        <v>#REF!</v>
      </c>
      <c r="FB37" s="60" t="e">
        <f aca="false">IF($G37=FB$22,$Q37*$AN37,0)</f>
        <v>#REF!</v>
      </c>
      <c r="FC37" s="60" t="e">
        <f aca="false">IF($G37=FC$22,$Q37*$AN37,0)</f>
        <v>#REF!</v>
      </c>
      <c r="FD37" s="60" t="e">
        <f aca="false">IF($G37=FD$22,$Q37*$AN37,0)</f>
        <v>#REF!</v>
      </c>
      <c r="FE37" s="60" t="e">
        <f aca="false">IF($G37=FE$22,$Q37*$AN37,0)</f>
        <v>#REF!</v>
      </c>
      <c r="FF37" s="60" t="e">
        <f aca="false">IF($G37=FF$22,$Q37*$AN37,0)</f>
        <v>#REF!</v>
      </c>
      <c r="FG37" s="60" t="e">
        <f aca="false">IF($G37=FG$22,$Q37*$AN37,0)</f>
        <v>#REF!</v>
      </c>
      <c r="FH37" s="60" t="e">
        <f aca="false">IF($G37=FH$22,$Q37*$AN37,0)</f>
        <v>#REF!</v>
      </c>
      <c r="FI37" s="60" t="e">
        <f aca="false">IF($G37=FI$22,$Q37*$AN37,0)</f>
        <v>#REF!</v>
      </c>
      <c r="FJ37" s="60" t="e">
        <f aca="false">IF($G37=FJ$22,$Q37*$AN37,0)</f>
        <v>#REF!</v>
      </c>
      <c r="FK37" s="60" t="e">
        <f aca="false">IF($G37=FK$22,$Q37*$AN37,0)</f>
        <v>#REF!</v>
      </c>
      <c r="FL37" s="60" t="e">
        <f aca="false">IF($G37=FL$22,$Q37*$AN37,0)</f>
        <v>#REF!</v>
      </c>
      <c r="FM37" s="60" t="e">
        <f aca="false">IF($G37=FM$22,$Q37*$AN37,0)</f>
        <v>#REF!</v>
      </c>
      <c r="FN37" s="60" t="e">
        <f aca="false">IF($G37=FN$22,$Q37*$AN37,0)</f>
        <v>#REF!</v>
      </c>
      <c r="FO37" s="7"/>
    </row>
    <row r="38" s="38" customFormat="true" ht="12.75" hidden="false" customHeight="false" outlineLevel="0" collapsed="false">
      <c r="B38" s="46" t="n">
        <v>16</v>
      </c>
      <c r="C38" s="47" t="s">
        <v>90</v>
      </c>
      <c r="D38" s="47" t="s">
        <v>91</v>
      </c>
      <c r="E38" s="47"/>
      <c r="F38" s="48" t="s">
        <v>92</v>
      </c>
      <c r="G38" s="48"/>
      <c r="H38" s="49"/>
      <c r="I38" s="50"/>
      <c r="J38" s="51" t="n">
        <v>16.15</v>
      </c>
      <c r="K38" s="50" t="n">
        <f aca="false">$K$25</f>
        <v>14.14</v>
      </c>
      <c r="L38" s="52"/>
      <c r="M38" s="50"/>
      <c r="N38" s="53"/>
      <c r="O38" s="53"/>
      <c r="P38" s="54"/>
      <c r="Q38" s="55"/>
      <c r="R38" s="56" t="n">
        <f aca="false">IF(AQ38&gt;0,S38+AQ38,"")</f>
        <v>228.361</v>
      </c>
      <c r="S38" s="56" t="n">
        <f aca="false">IF(MAX(I38:L38)&gt;0,IF(ISNUMBER(I38),I38,1)*IF(ISNUMBER(J38),J38,1)*IF(ISNUMBER(K38),K38,1)*IF(ISNUMBER(L38),L38,1),0)-AQ38+M38</f>
        <v>183.128</v>
      </c>
      <c r="T38" s="57" t="n">
        <f aca="false">S38*P38</f>
        <v>0</v>
      </c>
      <c r="AE38" s="41"/>
      <c r="AF38" s="58"/>
      <c r="AG38" s="58"/>
      <c r="AH38" s="7"/>
      <c r="AI38" s="41"/>
      <c r="AJ38" s="7"/>
      <c r="AK38" s="7"/>
      <c r="AL38" s="7"/>
      <c r="AM38" s="59" t="n">
        <f aca="false">IF(OR(F38=0,F38="",F38="-"),0,1)</f>
        <v>1</v>
      </c>
      <c r="AN38" s="59" t="n">
        <f aca="false">IF(OR(G38=0,G38="",G38="-"),0,1)</f>
        <v>0</v>
      </c>
      <c r="AO38" s="37" t="str">
        <f aca="true">$AP$21&amp;TEXT(CELL("row",L38)+1,0)</f>
        <v>S39</v>
      </c>
      <c r="AP38" s="37" t="str">
        <f aca="true">$AP$21&amp;TEXT(CELL("row",S38)+AR38,0)</f>
        <v>S41</v>
      </c>
      <c r="AQ38" s="60" t="n">
        <f aca="true">IF(AND(AS38=0,AS39=1),SUM(INDIRECT(AO38&amp;":"&amp;AP38)),0)</f>
        <v>45.233</v>
      </c>
      <c r="AR38" s="37" t="n">
        <f aca="false">MATCH(0,AS39:AS$223,0)-1</f>
        <v>3</v>
      </c>
      <c r="AS38" s="37" t="n">
        <f aca="false">IF(H38="A",1,0)</f>
        <v>0</v>
      </c>
      <c r="AT38" s="37"/>
      <c r="AU38" s="37" t="e">
        <f aca="false">IF($F38=AU$22,$S38*$AM38,0)</f>
        <v>#REF!</v>
      </c>
      <c r="AV38" s="37" t="e">
        <f aca="false">IF($F38=AV$22,$S38*$AM38,0)</f>
        <v>#REF!</v>
      </c>
      <c r="AW38" s="37" t="e">
        <f aca="false">IF($F38=AW$22,$S38*$AM38,0)</f>
        <v>#REF!</v>
      </c>
      <c r="AX38" s="37" t="e">
        <f aca="false">IF($F38=AX$22,$S38*$AM38,0)</f>
        <v>#REF!</v>
      </c>
      <c r="AY38" s="37" t="e">
        <f aca="false">IF($F38=AY$22,$S38*$AM38,0)</f>
        <v>#REF!</v>
      </c>
      <c r="AZ38" s="37" t="e">
        <f aca="false">IF($F38=AZ$22,$S38*$AM38,0)</f>
        <v>#REF!</v>
      </c>
      <c r="BA38" s="37" t="e">
        <f aca="false">IF($F38=BA$22,$S38*$AM38,0)</f>
        <v>#REF!</v>
      </c>
      <c r="BB38" s="37" t="e">
        <f aca="false">IF($F38=BB$22,$S38*$AM38,0)</f>
        <v>#REF!</v>
      </c>
      <c r="BC38" s="37" t="e">
        <f aca="false">IF($F38=BC$22,$S38*$AM38,0)</f>
        <v>#REF!</v>
      </c>
      <c r="BD38" s="37" t="e">
        <f aca="false">IF($F38=BD$22,$S38*$AM38,0)</f>
        <v>#REF!</v>
      </c>
      <c r="BE38" s="37" t="e">
        <f aca="false">IF($F38=BE$22,$S38*$AM38,0)</f>
        <v>#REF!</v>
      </c>
      <c r="BF38" s="37" t="e">
        <f aca="false">IF($F38=BF$22,$S38*$AM38,0)</f>
        <v>#REF!</v>
      </c>
      <c r="BG38" s="37" t="e">
        <f aca="false">IF($F38=BG$22,$S38*$AM38,0)</f>
        <v>#REF!</v>
      </c>
      <c r="BH38" s="37" t="e">
        <f aca="false">IF($F38=BH$22,$S38*$AM38,0)</f>
        <v>#REF!</v>
      </c>
      <c r="BI38" s="37" t="e">
        <f aca="false">IF($F38=BI$22,$S38*$AM38,0)</f>
        <v>#REF!</v>
      </c>
      <c r="BJ38" s="37" t="e">
        <f aca="false">IF($F38=BJ$22,$S38*$AM38,0)</f>
        <v>#REF!</v>
      </c>
      <c r="BK38" s="37" t="e">
        <f aca="false">IF($F38=BK$22,$S38*$AM38,0)</f>
        <v>#REF!</v>
      </c>
      <c r="BL38" s="37" t="e">
        <f aca="false">IF($F38=BL$22,$S38*$AM38,0)</f>
        <v>#REF!</v>
      </c>
      <c r="BM38" s="37" t="e">
        <f aca="false">IF($F38=BM$22,$S38*$AM38,0)</f>
        <v>#REF!</v>
      </c>
      <c r="BN38" s="37" t="e">
        <f aca="false">IF($F38=BN$22,$S38*$AM38,0)</f>
        <v>#REF!</v>
      </c>
      <c r="BO38" s="37" t="e">
        <f aca="false">IF($F38=BO$22,$S38*$AM38,0)</f>
        <v>#REF!</v>
      </c>
      <c r="BP38" s="37" t="e">
        <f aca="false">IF($F38=BP$22,$S38*$AM38,0)</f>
        <v>#REF!</v>
      </c>
      <c r="BQ38" s="37" t="e">
        <f aca="false">IF($F38=BQ$22,$S38*$AM38,0)</f>
        <v>#REF!</v>
      </c>
      <c r="BR38" s="37" t="e">
        <f aca="false">IF($F38=BR$22,$S38*$AM38,0)</f>
        <v>#REF!</v>
      </c>
      <c r="BS38" s="37" t="e">
        <f aca="false">IF($F38=BS$22,$S38*$AM38,0)</f>
        <v>#REF!</v>
      </c>
      <c r="BT38" s="37" t="e">
        <f aca="false">IF($F38=BT$22,$S38*$AM38,0)</f>
        <v>#REF!</v>
      </c>
      <c r="BU38" s="37" t="e">
        <f aca="false">IF($F38=BU$22,$S38*$AM38,0)</f>
        <v>#REF!</v>
      </c>
      <c r="BV38" s="37" t="e">
        <f aca="false">IF($F38=BV$22,$S38*$AM38,0)</f>
        <v>#REF!</v>
      </c>
      <c r="BW38" s="37" t="e">
        <f aca="false">IF($F38=BW$22,$S38*$AM38,0)</f>
        <v>#REF!</v>
      </c>
      <c r="BX38" s="37" t="e">
        <f aca="false">IF($F38=BX$22,$S38*$AM38,0)</f>
        <v>#REF!</v>
      </c>
      <c r="BY38" s="37"/>
      <c r="BZ38" s="60" t="e">
        <f aca="false">IF($F38=BZ$22,$P38*$AM38,0)</f>
        <v>#REF!</v>
      </c>
      <c r="CA38" s="60" t="e">
        <f aca="false">IF($F38=CA$22,$P38*$AM38,0)</f>
        <v>#REF!</v>
      </c>
      <c r="CB38" s="60" t="e">
        <f aca="false">IF($F38=CB$22,$P38*$AM38,0)</f>
        <v>#REF!</v>
      </c>
      <c r="CC38" s="60" t="e">
        <f aca="false">IF($F38=CC$22,$P38*$AM38,0)</f>
        <v>#REF!</v>
      </c>
      <c r="CD38" s="60" t="e">
        <f aca="false">IF($F38=CD$22,$P38*$AM38,0)</f>
        <v>#REF!</v>
      </c>
      <c r="CE38" s="60" t="e">
        <f aca="false">IF($F38=CE$22,$P38*$AM38,0)</f>
        <v>#REF!</v>
      </c>
      <c r="CF38" s="60" t="e">
        <f aca="false">IF($F38=CF$22,$P38*$AM38,0)</f>
        <v>#REF!</v>
      </c>
      <c r="CG38" s="60" t="e">
        <f aca="false">IF($F38=CG$22,$P38*$AM38,0)</f>
        <v>#REF!</v>
      </c>
      <c r="CH38" s="60" t="e">
        <f aca="false">IF($F38=CH$22,$P38*$AM38,0)</f>
        <v>#REF!</v>
      </c>
      <c r="CI38" s="60" t="e">
        <f aca="false">IF($F38=CI$22,$P38*$AM38,0)</f>
        <v>#REF!</v>
      </c>
      <c r="CJ38" s="60" t="e">
        <f aca="false">IF($F38=CJ$22,$P38*$AM38,0)</f>
        <v>#REF!</v>
      </c>
      <c r="CK38" s="60" t="e">
        <f aca="false">IF($F38=CK$22,$P38*$AM38,0)</f>
        <v>#REF!</v>
      </c>
      <c r="CL38" s="60" t="e">
        <f aca="false">IF($F38=CL$22,$P38*$AM38,0)</f>
        <v>#REF!</v>
      </c>
      <c r="CM38" s="60" t="e">
        <f aca="false">IF($F38=CM$22,$P38*$AM38,0)</f>
        <v>#REF!</v>
      </c>
      <c r="CN38" s="60" t="e">
        <f aca="false">IF($F38=CN$22,$P38*$AM38,0)</f>
        <v>#REF!</v>
      </c>
      <c r="CO38" s="60" t="e">
        <f aca="false">IF($F38=CO$22,$P38*$AM38,0)</f>
        <v>#REF!</v>
      </c>
      <c r="CP38" s="60" t="e">
        <f aca="false">IF($F38=CP$22,$P38*$AM38,0)</f>
        <v>#REF!</v>
      </c>
      <c r="CQ38" s="60" t="e">
        <f aca="false">IF($F38=CQ$22,$P38*$AM38,0)</f>
        <v>#REF!</v>
      </c>
      <c r="CR38" s="60" t="e">
        <f aca="false">IF($F38=CR$22,$P38*$AM38,0)</f>
        <v>#REF!</v>
      </c>
      <c r="CS38" s="60" t="e">
        <f aca="false">IF($F38=CS$22,$P38*$AM38,0)</f>
        <v>#REF!</v>
      </c>
      <c r="CT38" s="60" t="e">
        <f aca="false">IF($F38=CT$22,$P38*$AM38,0)</f>
        <v>#REF!</v>
      </c>
      <c r="CU38" s="60" t="e">
        <f aca="false">IF($F38=CU$22,$P38*$AM38,0)</f>
        <v>#REF!</v>
      </c>
      <c r="CV38" s="60" t="e">
        <f aca="false">IF($F38=CV$22,$P38*$AM38,0)</f>
        <v>#REF!</v>
      </c>
      <c r="CW38" s="60" t="e">
        <f aca="false">IF($F38=CW$22,$P38*$AM38,0)</f>
        <v>#REF!</v>
      </c>
      <c r="CX38" s="60" t="e">
        <f aca="false">IF($F38=CX$22,$P38*$AM38,0)</f>
        <v>#REF!</v>
      </c>
      <c r="CY38" s="60" t="e">
        <f aca="false">IF($F38=CY$22,$P38*$AM38,0)</f>
        <v>#REF!</v>
      </c>
      <c r="CZ38" s="60" t="e">
        <f aca="false">IF($F38=CZ$22,$P38*$AM38,0)</f>
        <v>#REF!</v>
      </c>
      <c r="DA38" s="60" t="e">
        <f aca="false">IF($F38=DA$22,$P38*$AM38,0)</f>
        <v>#REF!</v>
      </c>
      <c r="DB38" s="60" t="e">
        <f aca="false">IF($F38=DB$22,$P38*$AM38,0)</f>
        <v>#REF!</v>
      </c>
      <c r="DC38" s="60" t="e">
        <f aca="false">IF($F38=DC$22,$P38*$AM38,0)</f>
        <v>#REF!</v>
      </c>
      <c r="DD38" s="7"/>
      <c r="DE38" s="60" t="e">
        <f aca="false">IF($G38=DE$22,$S38*$AN38,0)</f>
        <v>#REF!</v>
      </c>
      <c r="DF38" s="60" t="e">
        <f aca="false">IF($G38=DF$22,$S38*$AN38,0)</f>
        <v>#REF!</v>
      </c>
      <c r="DG38" s="60" t="e">
        <f aca="false">IF($G38=DG$22,$S38*$AN38,0)</f>
        <v>#REF!</v>
      </c>
      <c r="DH38" s="60" t="e">
        <f aca="false">IF($G38=DH$22,$S38*$AN38,0)</f>
        <v>#REF!</v>
      </c>
      <c r="DI38" s="60" t="e">
        <f aca="false">IF($G38=DI$22,$S38*$AN38,0)</f>
        <v>#REF!</v>
      </c>
      <c r="DJ38" s="60" t="e">
        <f aca="false">IF($G38=DJ$22,$S38*$AN38,0)</f>
        <v>#REF!</v>
      </c>
      <c r="DK38" s="60" t="e">
        <f aca="false">IF($G38=DK$22,$S38*$AN38,0)</f>
        <v>#REF!</v>
      </c>
      <c r="DL38" s="60" t="e">
        <f aca="false">IF($G38=DL$22,$S38*$AN38,0)</f>
        <v>#REF!</v>
      </c>
      <c r="DM38" s="60" t="e">
        <f aca="false">IF($G38=DM$22,$S38*$AN38,0)</f>
        <v>#REF!</v>
      </c>
      <c r="DN38" s="60" t="e">
        <f aca="false">IF($G38=DN$22,$S38*$AN38,0)</f>
        <v>#REF!</v>
      </c>
      <c r="DO38" s="60" t="e">
        <f aca="false">IF($G38=DO$22,$S38*$AN38,0)</f>
        <v>#REF!</v>
      </c>
      <c r="DP38" s="60" t="e">
        <f aca="false">IF($G38=DP$22,$S38*$AN38,0)</f>
        <v>#REF!</v>
      </c>
      <c r="DQ38" s="60" t="e">
        <f aca="false">IF($G38=DQ$22,$S38*$AN38,0)</f>
        <v>#REF!</v>
      </c>
      <c r="DR38" s="60" t="e">
        <f aca="false">IF($G38=DR$22,$S38*$AN38,0)</f>
        <v>#REF!</v>
      </c>
      <c r="DS38" s="60" t="e">
        <f aca="false">IF($G38=DS$22,$S38*$AN38,0)</f>
        <v>#REF!</v>
      </c>
      <c r="DT38" s="60" t="e">
        <f aca="false">IF($G38=DT$22,$S38*$AN38,0)</f>
        <v>#REF!</v>
      </c>
      <c r="DU38" s="60" t="e">
        <f aca="false">IF($G38=DU$22,$S38*$AN38,0)</f>
        <v>#REF!</v>
      </c>
      <c r="DV38" s="60" t="e">
        <f aca="false">IF($G38=DV$22,$S38*$AN38,0)</f>
        <v>#REF!</v>
      </c>
      <c r="DW38" s="60" t="e">
        <f aca="false">IF($G38=DW$22,$S38*$AN38,0)</f>
        <v>#REF!</v>
      </c>
      <c r="DX38" s="60" t="e">
        <f aca="false">IF($G38=DX$22,$S38*$AN38,0)</f>
        <v>#REF!</v>
      </c>
      <c r="DY38" s="7"/>
      <c r="DZ38" s="60" t="e">
        <f aca="false">IF($G38=DZ$22,$P38*$AN38,0)</f>
        <v>#REF!</v>
      </c>
      <c r="EA38" s="60" t="e">
        <f aca="false">IF($G38=EA$22,$P38*$AN38,0)</f>
        <v>#REF!</v>
      </c>
      <c r="EB38" s="60" t="e">
        <f aca="false">IF($G38=EB$22,$P38*$AN38,0)</f>
        <v>#REF!</v>
      </c>
      <c r="EC38" s="60" t="e">
        <f aca="false">IF($G38=EC$22,$P38*$AN38,0)</f>
        <v>#REF!</v>
      </c>
      <c r="ED38" s="60" t="e">
        <f aca="false">IF($G38=ED$22,$P38*$AN38,0)</f>
        <v>#REF!</v>
      </c>
      <c r="EE38" s="60" t="e">
        <f aca="false">IF($G38=EE$22,$P38*$AN38,0)</f>
        <v>#REF!</v>
      </c>
      <c r="EF38" s="60" t="e">
        <f aca="false">IF($G38=EF$22,$P38*$AN38,0)</f>
        <v>#REF!</v>
      </c>
      <c r="EG38" s="60" t="e">
        <f aca="false">IF($G38=EG$22,$P38*$AN38,0)</f>
        <v>#REF!</v>
      </c>
      <c r="EH38" s="60" t="e">
        <f aca="false">IF($G38=EH$22,$P38*$AN38,0)</f>
        <v>#REF!</v>
      </c>
      <c r="EI38" s="60" t="e">
        <f aca="false">IF($G38=EI$22,$P38*$AN38,0)</f>
        <v>#REF!</v>
      </c>
      <c r="EJ38" s="60" t="e">
        <f aca="false">IF($G38=EJ$22,$P38*$AN38,0)</f>
        <v>#REF!</v>
      </c>
      <c r="EK38" s="60" t="e">
        <f aca="false">IF($G38=EK$22,$P38*$AN38,0)</f>
        <v>#REF!</v>
      </c>
      <c r="EL38" s="60" t="e">
        <f aca="false">IF($G38=EL$22,$P38*$AN38,0)</f>
        <v>#REF!</v>
      </c>
      <c r="EM38" s="60" t="e">
        <f aca="false">IF($G38=EM$22,$P38*$AN38,0)</f>
        <v>#REF!</v>
      </c>
      <c r="EN38" s="60" t="e">
        <f aca="false">IF($G38=EN$22,$P38*$AN38,0)</f>
        <v>#REF!</v>
      </c>
      <c r="EO38" s="60" t="e">
        <f aca="false">IF($G38=EO$22,$P38*$AN38,0)</f>
        <v>#REF!</v>
      </c>
      <c r="EP38" s="60" t="e">
        <f aca="false">IF($G38=EP$22,$P38*$AN38,0)</f>
        <v>#REF!</v>
      </c>
      <c r="EQ38" s="60" t="e">
        <f aca="false">IF($G38=EQ$22,$P38*$AN38,0)</f>
        <v>#REF!</v>
      </c>
      <c r="ER38" s="60" t="e">
        <f aca="false">IF($G38=ER$22,$P38*$AN38,0)</f>
        <v>#REF!</v>
      </c>
      <c r="ES38" s="60" t="e">
        <f aca="false">IF($G38=ES$22,$P38*$AN38,0)</f>
        <v>#REF!</v>
      </c>
      <c r="ET38" s="7"/>
      <c r="EU38" s="60" t="e">
        <f aca="false">IF($G38=EU$22,$Q38*$AN38,0)</f>
        <v>#REF!</v>
      </c>
      <c r="EV38" s="60" t="e">
        <f aca="false">IF($G38=EV$22,$Q38*$AN38,0)</f>
        <v>#REF!</v>
      </c>
      <c r="EW38" s="60" t="e">
        <f aca="false">IF($G38=EW$22,$Q38*$AN38,0)</f>
        <v>#REF!</v>
      </c>
      <c r="EX38" s="60" t="e">
        <f aca="false">IF($G38=EX$22,$Q38*$AN38,0)</f>
        <v>#REF!</v>
      </c>
      <c r="EY38" s="60" t="e">
        <f aca="false">IF($G38=EY$22,$Q38*$AN38,0)</f>
        <v>#REF!</v>
      </c>
      <c r="EZ38" s="60" t="e">
        <f aca="false">IF($G38=EZ$22,$Q38*$AN38,0)</f>
        <v>#REF!</v>
      </c>
      <c r="FA38" s="60" t="e">
        <f aca="false">IF($G38=FA$22,$Q38*$AN38,0)</f>
        <v>#REF!</v>
      </c>
      <c r="FB38" s="60" t="e">
        <f aca="false">IF($G38=FB$22,$Q38*$AN38,0)</f>
        <v>#REF!</v>
      </c>
      <c r="FC38" s="60" t="e">
        <f aca="false">IF($G38=FC$22,$Q38*$AN38,0)</f>
        <v>#REF!</v>
      </c>
      <c r="FD38" s="60" t="e">
        <f aca="false">IF($G38=FD$22,$Q38*$AN38,0)</f>
        <v>#REF!</v>
      </c>
      <c r="FE38" s="60" t="e">
        <f aca="false">IF($G38=FE$22,$Q38*$AN38,0)</f>
        <v>#REF!</v>
      </c>
      <c r="FF38" s="60" t="e">
        <f aca="false">IF($G38=FF$22,$Q38*$AN38,0)</f>
        <v>#REF!</v>
      </c>
      <c r="FG38" s="60" t="e">
        <f aca="false">IF($G38=FG$22,$Q38*$AN38,0)</f>
        <v>#REF!</v>
      </c>
      <c r="FH38" s="60" t="e">
        <f aca="false">IF($G38=FH$22,$Q38*$AN38,0)</f>
        <v>#REF!</v>
      </c>
      <c r="FI38" s="60" t="e">
        <f aca="false">IF($G38=FI$22,$Q38*$AN38,0)</f>
        <v>#REF!</v>
      </c>
      <c r="FJ38" s="60" t="e">
        <f aca="false">IF($G38=FJ$22,$Q38*$AN38,0)</f>
        <v>#REF!</v>
      </c>
      <c r="FK38" s="60" t="e">
        <f aca="false">IF($G38=FK$22,$Q38*$AN38,0)</f>
        <v>#REF!</v>
      </c>
      <c r="FL38" s="60" t="e">
        <f aca="false">IF($G38=FL$22,$Q38*$AN38,0)</f>
        <v>#REF!</v>
      </c>
      <c r="FM38" s="60" t="e">
        <f aca="false">IF($G38=FM$22,$Q38*$AN38,0)</f>
        <v>#REF!</v>
      </c>
      <c r="FN38" s="60" t="e">
        <f aca="false">IF($G38=FN$22,$Q38*$AN38,0)</f>
        <v>#REF!</v>
      </c>
      <c r="FO38" s="7"/>
    </row>
    <row r="39" s="38" customFormat="true" ht="12.75" hidden="false" customHeight="false" outlineLevel="0" collapsed="false">
      <c r="B39" s="46" t="n">
        <v>17</v>
      </c>
      <c r="C39" s="62" t="s">
        <v>93</v>
      </c>
      <c r="D39" s="47" t="s">
        <v>94</v>
      </c>
      <c r="E39" s="47"/>
      <c r="F39" s="48" t="s">
        <v>53</v>
      </c>
      <c r="G39" s="48" t="s">
        <v>95</v>
      </c>
      <c r="H39" s="49" t="s">
        <v>58</v>
      </c>
      <c r="I39" s="50" t="n">
        <f aca="false">1.59+1.59+1.15+1.15+1.2+1.98</f>
        <v>8.66</v>
      </c>
      <c r="J39" s="50"/>
      <c r="K39" s="50" t="n">
        <v>2.09</v>
      </c>
      <c r="L39" s="52" t="n">
        <v>1</v>
      </c>
      <c r="M39" s="50"/>
      <c r="N39" s="53"/>
      <c r="O39" s="53"/>
      <c r="P39" s="54"/>
      <c r="Q39" s="55"/>
      <c r="R39" s="56" t="str">
        <f aca="false">IF(AQ39&gt;0,S39+AQ39,"")</f>
        <v/>
      </c>
      <c r="S39" s="56" t="n">
        <f aca="false">IF(MAX(I39:L39)&gt;0,IF(ISNUMBER(I39),I39,1)*IF(ISNUMBER(J39),J39,1)*IF(ISNUMBER(K39),K39,1)*IF(ISNUMBER(L39),L39,1),0)-AQ39+M39</f>
        <v>18.0994</v>
      </c>
      <c r="T39" s="57" t="n">
        <f aca="false">S39*P39</f>
        <v>0</v>
      </c>
      <c r="AE39" s="41"/>
      <c r="AF39" s="58"/>
      <c r="AG39" s="58"/>
      <c r="AH39" s="7"/>
      <c r="AI39" s="41"/>
      <c r="AJ39" s="7"/>
      <c r="AK39" s="7"/>
      <c r="AL39" s="7"/>
      <c r="AM39" s="59" t="n">
        <f aca="false">IF(OR(F39=0,F39="",F39="-"),0,1)</f>
        <v>1</v>
      </c>
      <c r="AN39" s="59" t="n">
        <f aca="false">IF(OR(G39=0,G39="",G39="-"),0,1)</f>
        <v>1</v>
      </c>
      <c r="AO39" s="37" t="str">
        <f aca="true">$AP$21&amp;TEXT(CELL("row",L39)+1,0)</f>
        <v>S40</v>
      </c>
      <c r="AP39" s="37" t="str">
        <f aca="true">$AP$21&amp;TEXT(CELL("row",S39)+AR39,0)</f>
        <v>S41</v>
      </c>
      <c r="AQ39" s="60" t="n">
        <f aca="true">IF(AND(AS39=0,AS40=1),SUM(INDIRECT(AO39&amp;":"&amp;AP39)),0)</f>
        <v>0</v>
      </c>
      <c r="AR39" s="37" t="n">
        <f aca="false">MATCH(0,AS40:AS$223,0)-1</f>
        <v>2</v>
      </c>
      <c r="AS39" s="37" t="n">
        <f aca="false">IF(H39="A",1,0)</f>
        <v>1</v>
      </c>
      <c r="AT39" s="37"/>
      <c r="AU39" s="37" t="e">
        <f aca="false">IF($F39=AU$22,$S39*$AM39,0)</f>
        <v>#REF!</v>
      </c>
      <c r="AV39" s="37" t="e">
        <f aca="false">IF($F39=AV$22,$S39*$AM39,0)</f>
        <v>#REF!</v>
      </c>
      <c r="AW39" s="37" t="e">
        <f aca="false">IF($F39=AW$22,$S39*$AM39,0)</f>
        <v>#REF!</v>
      </c>
      <c r="AX39" s="37" t="e">
        <f aca="false">IF($F39=AX$22,$S39*$AM39,0)</f>
        <v>#REF!</v>
      </c>
      <c r="AY39" s="37" t="e">
        <f aca="false">IF($F39=AY$22,$S39*$AM39,0)</f>
        <v>#REF!</v>
      </c>
      <c r="AZ39" s="37" t="e">
        <f aca="false">IF($F39=AZ$22,$S39*$AM39,0)</f>
        <v>#REF!</v>
      </c>
      <c r="BA39" s="37" t="e">
        <f aca="false">IF($F39=BA$22,$S39*$AM39,0)</f>
        <v>#REF!</v>
      </c>
      <c r="BB39" s="37" t="e">
        <f aca="false">IF($F39=BB$22,$S39*$AM39,0)</f>
        <v>#REF!</v>
      </c>
      <c r="BC39" s="37" t="e">
        <f aca="false">IF($F39=BC$22,$S39*$AM39,0)</f>
        <v>#REF!</v>
      </c>
      <c r="BD39" s="37" t="e">
        <f aca="false">IF($F39=BD$22,$S39*$AM39,0)</f>
        <v>#REF!</v>
      </c>
      <c r="BE39" s="37" t="e">
        <f aca="false">IF($F39=BE$22,$S39*$AM39,0)</f>
        <v>#REF!</v>
      </c>
      <c r="BF39" s="37" t="e">
        <f aca="false">IF($F39=BF$22,$S39*$AM39,0)</f>
        <v>#REF!</v>
      </c>
      <c r="BG39" s="37" t="e">
        <f aca="false">IF($F39=BG$22,$S39*$AM39,0)</f>
        <v>#REF!</v>
      </c>
      <c r="BH39" s="37" t="e">
        <f aca="false">IF($F39=BH$22,$S39*$AM39,0)</f>
        <v>#REF!</v>
      </c>
      <c r="BI39" s="37" t="e">
        <f aca="false">IF($F39=BI$22,$S39*$AM39,0)</f>
        <v>#REF!</v>
      </c>
      <c r="BJ39" s="37" t="e">
        <f aca="false">IF($F39=BJ$22,$S39*$AM39,0)</f>
        <v>#REF!</v>
      </c>
      <c r="BK39" s="37" t="e">
        <f aca="false">IF($F39=BK$22,$S39*$AM39,0)</f>
        <v>#REF!</v>
      </c>
      <c r="BL39" s="37" t="e">
        <f aca="false">IF($F39=BL$22,$S39*$AM39,0)</f>
        <v>#REF!</v>
      </c>
      <c r="BM39" s="37" t="e">
        <f aca="false">IF($F39=BM$22,$S39*$AM39,0)</f>
        <v>#REF!</v>
      </c>
      <c r="BN39" s="37" t="e">
        <f aca="false">IF($F39=BN$22,$S39*$AM39,0)</f>
        <v>#REF!</v>
      </c>
      <c r="BO39" s="37" t="e">
        <f aca="false">IF($F39=BO$22,$S39*$AM39,0)</f>
        <v>#REF!</v>
      </c>
      <c r="BP39" s="37" t="e">
        <f aca="false">IF($F39=BP$22,$S39*$AM39,0)</f>
        <v>#REF!</v>
      </c>
      <c r="BQ39" s="37" t="e">
        <f aca="false">IF($F39=BQ$22,$S39*$AM39,0)</f>
        <v>#REF!</v>
      </c>
      <c r="BR39" s="37" t="e">
        <f aca="false">IF($F39=BR$22,$S39*$AM39,0)</f>
        <v>#REF!</v>
      </c>
      <c r="BS39" s="37" t="e">
        <f aca="false">IF($F39=BS$22,$S39*$AM39,0)</f>
        <v>#REF!</v>
      </c>
      <c r="BT39" s="37" t="e">
        <f aca="false">IF($F39=BT$22,$S39*$AM39,0)</f>
        <v>#REF!</v>
      </c>
      <c r="BU39" s="37" t="e">
        <f aca="false">IF($F39=BU$22,$S39*$AM39,0)</f>
        <v>#REF!</v>
      </c>
      <c r="BV39" s="37" t="e">
        <f aca="false">IF($F39=BV$22,$S39*$AM39,0)</f>
        <v>#REF!</v>
      </c>
      <c r="BW39" s="37" t="e">
        <f aca="false">IF($F39=BW$22,$S39*$AM39,0)</f>
        <v>#REF!</v>
      </c>
      <c r="BX39" s="37" t="e">
        <f aca="false">IF($F39=BX$22,$S39*$AM39,0)</f>
        <v>#REF!</v>
      </c>
      <c r="BY39" s="37"/>
      <c r="BZ39" s="60" t="e">
        <f aca="false">IF($F39=BZ$22,$P39*$AM39,0)</f>
        <v>#REF!</v>
      </c>
      <c r="CA39" s="60" t="e">
        <f aca="false">IF($F39=CA$22,$P39*$AM39,0)</f>
        <v>#REF!</v>
      </c>
      <c r="CB39" s="60" t="e">
        <f aca="false">IF($F39=CB$22,$P39*$AM39,0)</f>
        <v>#REF!</v>
      </c>
      <c r="CC39" s="60" t="e">
        <f aca="false">IF($F39=CC$22,$P39*$AM39,0)</f>
        <v>#REF!</v>
      </c>
      <c r="CD39" s="60" t="e">
        <f aca="false">IF($F39=CD$22,$P39*$AM39,0)</f>
        <v>#REF!</v>
      </c>
      <c r="CE39" s="60" t="e">
        <f aca="false">IF($F39=CE$22,$P39*$AM39,0)</f>
        <v>#REF!</v>
      </c>
      <c r="CF39" s="60" t="e">
        <f aca="false">IF($F39=CF$22,$P39*$AM39,0)</f>
        <v>#REF!</v>
      </c>
      <c r="CG39" s="60" t="e">
        <f aca="false">IF($F39=CG$22,$P39*$AM39,0)</f>
        <v>#REF!</v>
      </c>
      <c r="CH39" s="60" t="e">
        <f aca="false">IF($F39=CH$22,$P39*$AM39,0)</f>
        <v>#REF!</v>
      </c>
      <c r="CI39" s="60" t="e">
        <f aca="false">IF($F39=CI$22,$P39*$AM39,0)</f>
        <v>#REF!</v>
      </c>
      <c r="CJ39" s="60" t="e">
        <f aca="false">IF($F39=CJ$22,$P39*$AM39,0)</f>
        <v>#REF!</v>
      </c>
      <c r="CK39" s="60" t="e">
        <f aca="false">IF($F39=CK$22,$P39*$AM39,0)</f>
        <v>#REF!</v>
      </c>
      <c r="CL39" s="60" t="e">
        <f aca="false">IF($F39=CL$22,$P39*$AM39,0)</f>
        <v>#REF!</v>
      </c>
      <c r="CM39" s="60" t="e">
        <f aca="false">IF($F39=CM$22,$P39*$AM39,0)</f>
        <v>#REF!</v>
      </c>
      <c r="CN39" s="60" t="e">
        <f aca="false">IF($F39=CN$22,$P39*$AM39,0)</f>
        <v>#REF!</v>
      </c>
      <c r="CO39" s="60" t="e">
        <f aca="false">IF($F39=CO$22,$P39*$AM39,0)</f>
        <v>#REF!</v>
      </c>
      <c r="CP39" s="60" t="e">
        <f aca="false">IF($F39=CP$22,$P39*$AM39,0)</f>
        <v>#REF!</v>
      </c>
      <c r="CQ39" s="60" t="e">
        <f aca="false">IF($F39=CQ$22,$P39*$AM39,0)</f>
        <v>#REF!</v>
      </c>
      <c r="CR39" s="60" t="e">
        <f aca="false">IF($F39=CR$22,$P39*$AM39,0)</f>
        <v>#REF!</v>
      </c>
      <c r="CS39" s="60" t="e">
        <f aca="false">IF($F39=CS$22,$P39*$AM39,0)</f>
        <v>#REF!</v>
      </c>
      <c r="CT39" s="60" t="e">
        <f aca="false">IF($F39=CT$22,$P39*$AM39,0)</f>
        <v>#REF!</v>
      </c>
      <c r="CU39" s="60" t="e">
        <f aca="false">IF($F39=CU$22,$P39*$AM39,0)</f>
        <v>#REF!</v>
      </c>
      <c r="CV39" s="60" t="e">
        <f aca="false">IF($F39=CV$22,$P39*$AM39,0)</f>
        <v>#REF!</v>
      </c>
      <c r="CW39" s="60" t="e">
        <f aca="false">IF($F39=CW$22,$P39*$AM39,0)</f>
        <v>#REF!</v>
      </c>
      <c r="CX39" s="60" t="e">
        <f aca="false">IF($F39=CX$22,$P39*$AM39,0)</f>
        <v>#REF!</v>
      </c>
      <c r="CY39" s="60" t="e">
        <f aca="false">IF($F39=CY$22,$P39*$AM39,0)</f>
        <v>#REF!</v>
      </c>
      <c r="CZ39" s="60" t="e">
        <f aca="false">IF($F39=CZ$22,$P39*$AM39,0)</f>
        <v>#REF!</v>
      </c>
      <c r="DA39" s="60" t="e">
        <f aca="false">IF($F39=DA$22,$P39*$AM39,0)</f>
        <v>#REF!</v>
      </c>
      <c r="DB39" s="60" t="e">
        <f aca="false">IF($F39=DB$22,$P39*$AM39,0)</f>
        <v>#REF!</v>
      </c>
      <c r="DC39" s="60" t="e">
        <f aca="false">IF($F39=DC$22,$P39*$AM39,0)</f>
        <v>#REF!</v>
      </c>
      <c r="DD39" s="7"/>
      <c r="DE39" s="60" t="e">
        <f aca="false">IF($G39=DE$22,$S39*$AN39,0)</f>
        <v>#REF!</v>
      </c>
      <c r="DF39" s="60" t="e">
        <f aca="false">IF($G39=DF$22,$S39*$AN39,0)</f>
        <v>#REF!</v>
      </c>
      <c r="DG39" s="60" t="e">
        <f aca="false">IF($G39=DG$22,$S39*$AN39,0)</f>
        <v>#REF!</v>
      </c>
      <c r="DH39" s="60" t="e">
        <f aca="false">IF($G39=DH$22,$S39*$AN39,0)</f>
        <v>#REF!</v>
      </c>
      <c r="DI39" s="60" t="e">
        <f aca="false">IF($G39=DI$22,$S39*$AN39,0)</f>
        <v>#REF!</v>
      </c>
      <c r="DJ39" s="60" t="e">
        <f aca="false">IF($G39=DJ$22,$S39*$AN39,0)</f>
        <v>#REF!</v>
      </c>
      <c r="DK39" s="60" t="e">
        <f aca="false">IF($G39=DK$22,$S39*$AN39,0)</f>
        <v>#REF!</v>
      </c>
      <c r="DL39" s="60" t="e">
        <f aca="false">IF($G39=DL$22,$S39*$AN39,0)</f>
        <v>#REF!</v>
      </c>
      <c r="DM39" s="60" t="e">
        <f aca="false">IF($G39=DM$22,$S39*$AN39,0)</f>
        <v>#REF!</v>
      </c>
      <c r="DN39" s="60" t="e">
        <f aca="false">IF($G39=DN$22,$S39*$AN39,0)</f>
        <v>#REF!</v>
      </c>
      <c r="DO39" s="60" t="e">
        <f aca="false">IF($G39=DO$22,$S39*$AN39,0)</f>
        <v>#REF!</v>
      </c>
      <c r="DP39" s="60" t="e">
        <f aca="false">IF($G39=DP$22,$S39*$AN39,0)</f>
        <v>#REF!</v>
      </c>
      <c r="DQ39" s="60" t="e">
        <f aca="false">IF($G39=DQ$22,$S39*$AN39,0)</f>
        <v>#REF!</v>
      </c>
      <c r="DR39" s="60" t="e">
        <f aca="false">IF($G39=DR$22,$S39*$AN39,0)</f>
        <v>#REF!</v>
      </c>
      <c r="DS39" s="60" t="e">
        <f aca="false">IF($G39=DS$22,$S39*$AN39,0)</f>
        <v>#REF!</v>
      </c>
      <c r="DT39" s="60" t="e">
        <f aca="false">IF($G39=DT$22,$S39*$AN39,0)</f>
        <v>#REF!</v>
      </c>
      <c r="DU39" s="60" t="e">
        <f aca="false">IF($G39=DU$22,$S39*$AN39,0)</f>
        <v>#REF!</v>
      </c>
      <c r="DV39" s="60" t="e">
        <f aca="false">IF($G39=DV$22,$S39*$AN39,0)</f>
        <v>#REF!</v>
      </c>
      <c r="DW39" s="60" t="e">
        <f aca="false">IF($G39=DW$22,$S39*$AN39,0)</f>
        <v>#REF!</v>
      </c>
      <c r="DX39" s="60" t="e">
        <f aca="false">IF($G39=DX$22,$S39*$AN39,0)</f>
        <v>#REF!</v>
      </c>
      <c r="DY39" s="7"/>
      <c r="DZ39" s="60" t="e">
        <f aca="false">IF($G39=DZ$22,$P39*$AN39,0)</f>
        <v>#REF!</v>
      </c>
      <c r="EA39" s="60" t="e">
        <f aca="false">IF($G39=EA$22,$P39*$AN39,0)</f>
        <v>#REF!</v>
      </c>
      <c r="EB39" s="60" t="e">
        <f aca="false">IF($G39=EB$22,$P39*$AN39,0)</f>
        <v>#REF!</v>
      </c>
      <c r="EC39" s="60" t="e">
        <f aca="false">IF($G39=EC$22,$P39*$AN39,0)</f>
        <v>#REF!</v>
      </c>
      <c r="ED39" s="60" t="e">
        <f aca="false">IF($G39=ED$22,$P39*$AN39,0)</f>
        <v>#REF!</v>
      </c>
      <c r="EE39" s="60" t="e">
        <f aca="false">IF($G39=EE$22,$P39*$AN39,0)</f>
        <v>#REF!</v>
      </c>
      <c r="EF39" s="60" t="e">
        <f aca="false">IF($G39=EF$22,$P39*$AN39,0)</f>
        <v>#REF!</v>
      </c>
      <c r="EG39" s="60" t="e">
        <f aca="false">IF($G39=EG$22,$P39*$AN39,0)</f>
        <v>#REF!</v>
      </c>
      <c r="EH39" s="60" t="e">
        <f aca="false">IF($G39=EH$22,$P39*$AN39,0)</f>
        <v>#REF!</v>
      </c>
      <c r="EI39" s="60" t="e">
        <f aca="false">IF($G39=EI$22,$P39*$AN39,0)</f>
        <v>#REF!</v>
      </c>
      <c r="EJ39" s="60" t="e">
        <f aca="false">IF($G39=EJ$22,$P39*$AN39,0)</f>
        <v>#REF!</v>
      </c>
      <c r="EK39" s="60" t="e">
        <f aca="false">IF($G39=EK$22,$P39*$AN39,0)</f>
        <v>#REF!</v>
      </c>
      <c r="EL39" s="60" t="e">
        <f aca="false">IF($G39=EL$22,$P39*$AN39,0)</f>
        <v>#REF!</v>
      </c>
      <c r="EM39" s="60" t="e">
        <f aca="false">IF($G39=EM$22,$P39*$AN39,0)</f>
        <v>#REF!</v>
      </c>
      <c r="EN39" s="60" t="e">
        <f aca="false">IF($G39=EN$22,$P39*$AN39,0)</f>
        <v>#REF!</v>
      </c>
      <c r="EO39" s="60" t="e">
        <f aca="false">IF($G39=EO$22,$P39*$AN39,0)</f>
        <v>#REF!</v>
      </c>
      <c r="EP39" s="60" t="e">
        <f aca="false">IF($G39=EP$22,$P39*$AN39,0)</f>
        <v>#REF!</v>
      </c>
      <c r="EQ39" s="60" t="e">
        <f aca="false">IF($G39=EQ$22,$P39*$AN39,0)</f>
        <v>#REF!</v>
      </c>
      <c r="ER39" s="60" t="e">
        <f aca="false">IF($G39=ER$22,$P39*$AN39,0)</f>
        <v>#REF!</v>
      </c>
      <c r="ES39" s="60" t="e">
        <f aca="false">IF($G39=ES$22,$P39*$AN39,0)</f>
        <v>#REF!</v>
      </c>
      <c r="ET39" s="7"/>
      <c r="EU39" s="60" t="e">
        <f aca="false">IF($G39=EU$22,$Q39*$AN39,0)</f>
        <v>#REF!</v>
      </c>
      <c r="EV39" s="60" t="e">
        <f aca="false">IF($G39=EV$22,$Q39*$AN39,0)</f>
        <v>#REF!</v>
      </c>
      <c r="EW39" s="60" t="e">
        <f aca="false">IF($G39=EW$22,$Q39*$AN39,0)</f>
        <v>#REF!</v>
      </c>
      <c r="EX39" s="60" t="e">
        <f aca="false">IF($G39=EX$22,$Q39*$AN39,0)</f>
        <v>#REF!</v>
      </c>
      <c r="EY39" s="60" t="e">
        <f aca="false">IF($G39=EY$22,$Q39*$AN39,0)</f>
        <v>#REF!</v>
      </c>
      <c r="EZ39" s="60" t="e">
        <f aca="false">IF($G39=EZ$22,$Q39*$AN39,0)</f>
        <v>#REF!</v>
      </c>
      <c r="FA39" s="60" t="e">
        <f aca="false">IF($G39=FA$22,$Q39*$AN39,0)</f>
        <v>#REF!</v>
      </c>
      <c r="FB39" s="60" t="e">
        <f aca="false">IF($G39=FB$22,$Q39*$AN39,0)</f>
        <v>#REF!</v>
      </c>
      <c r="FC39" s="60" t="e">
        <f aca="false">IF($G39=FC$22,$Q39*$AN39,0)</f>
        <v>#REF!</v>
      </c>
      <c r="FD39" s="60" t="e">
        <f aca="false">IF($G39=FD$22,$Q39*$AN39,0)</f>
        <v>#REF!</v>
      </c>
      <c r="FE39" s="60" t="e">
        <f aca="false">IF($G39=FE$22,$Q39*$AN39,0)</f>
        <v>#REF!</v>
      </c>
      <c r="FF39" s="60" t="e">
        <f aca="false">IF($G39=FF$22,$Q39*$AN39,0)</f>
        <v>#REF!</v>
      </c>
      <c r="FG39" s="60" t="e">
        <f aca="false">IF($G39=FG$22,$Q39*$AN39,0)</f>
        <v>#REF!</v>
      </c>
      <c r="FH39" s="60" t="e">
        <f aca="false">IF($G39=FH$22,$Q39*$AN39,0)</f>
        <v>#REF!</v>
      </c>
      <c r="FI39" s="60" t="e">
        <f aca="false">IF($G39=FI$22,$Q39*$AN39,0)</f>
        <v>#REF!</v>
      </c>
      <c r="FJ39" s="60" t="e">
        <f aca="false">IF($G39=FJ$22,$Q39*$AN39,0)</f>
        <v>#REF!</v>
      </c>
      <c r="FK39" s="60" t="e">
        <f aca="false">IF($G39=FK$22,$Q39*$AN39,0)</f>
        <v>#REF!</v>
      </c>
      <c r="FL39" s="60" t="e">
        <f aca="false">IF($G39=FL$22,$Q39*$AN39,0)</f>
        <v>#REF!</v>
      </c>
      <c r="FM39" s="60" t="e">
        <f aca="false">IF($G39=FM$22,$Q39*$AN39,0)</f>
        <v>#REF!</v>
      </c>
      <c r="FN39" s="60" t="e">
        <f aca="false">IF($G39=FN$22,$Q39*$AN39,0)</f>
        <v>#REF!</v>
      </c>
      <c r="FO39" s="7"/>
    </row>
    <row r="40" s="38" customFormat="true" ht="12.75" hidden="false" customHeight="false" outlineLevel="0" collapsed="false">
      <c r="B40" s="46" t="n">
        <v>18</v>
      </c>
      <c r="C40" s="62" t="s">
        <v>96</v>
      </c>
      <c r="D40" s="47" t="s">
        <v>97</v>
      </c>
      <c r="E40" s="47"/>
      <c r="F40" s="48" t="s">
        <v>53</v>
      </c>
      <c r="G40" s="48" t="s">
        <v>95</v>
      </c>
      <c r="H40" s="49" t="s">
        <v>58</v>
      </c>
      <c r="I40" s="50" t="n">
        <v>1.17</v>
      </c>
      <c r="J40" s="50"/>
      <c r="K40" s="50" t="n">
        <v>2.09</v>
      </c>
      <c r="L40" s="52" t="n">
        <v>8</v>
      </c>
      <c r="M40" s="50"/>
      <c r="N40" s="53"/>
      <c r="O40" s="53"/>
      <c r="P40" s="54"/>
      <c r="Q40" s="55"/>
      <c r="R40" s="56" t="str">
        <f aca="false">IF(AQ40&gt;0,S40+AQ40,"")</f>
        <v/>
      </c>
      <c r="S40" s="56" t="n">
        <f aca="false">IF(MAX(I40:L40)&gt;0,IF(ISNUMBER(I40),I40,1)*IF(ISNUMBER(J40),J40,1)*IF(ISNUMBER(K40),K40,1)*IF(ISNUMBER(L40),L40,1),0)-AQ40+M40</f>
        <v>19.5624</v>
      </c>
      <c r="T40" s="57" t="n">
        <f aca="false">S40*P40</f>
        <v>0</v>
      </c>
      <c r="AE40" s="41"/>
      <c r="AF40" s="58"/>
      <c r="AG40" s="58"/>
      <c r="AH40" s="7"/>
      <c r="AI40" s="41"/>
      <c r="AJ40" s="7"/>
      <c r="AK40" s="7"/>
      <c r="AL40" s="7"/>
      <c r="AM40" s="59" t="n">
        <f aca="false">IF(OR(F40=0,F40="",F40="-"),0,1)</f>
        <v>1</v>
      </c>
      <c r="AN40" s="59" t="n">
        <f aca="false">IF(OR(G40=0,G40="",G40="-"),0,1)</f>
        <v>1</v>
      </c>
      <c r="AO40" s="37" t="str">
        <f aca="true">$AP$21&amp;TEXT(CELL("row",L40)+1,0)</f>
        <v>S41</v>
      </c>
      <c r="AP40" s="37" t="str">
        <f aca="true">$AP$21&amp;TEXT(CELL("row",S40)+AR40,0)</f>
        <v>S41</v>
      </c>
      <c r="AQ40" s="60" t="n">
        <f aca="true">IF(AND(AS40=0,AS41=1),SUM(INDIRECT(AO40&amp;":"&amp;AP40)),0)</f>
        <v>0</v>
      </c>
      <c r="AR40" s="37" t="n">
        <f aca="false">MATCH(0,AS41:AS$223,0)-1</f>
        <v>1</v>
      </c>
      <c r="AS40" s="37" t="n">
        <f aca="false">IF(H40="A",1,0)</f>
        <v>1</v>
      </c>
      <c r="AT40" s="37"/>
      <c r="AU40" s="37" t="e">
        <f aca="false">IF($F40=AU$22,$S40*$AM40,0)</f>
        <v>#REF!</v>
      </c>
      <c r="AV40" s="37" t="e">
        <f aca="false">IF($F40=AV$22,$S40*$AM40,0)</f>
        <v>#REF!</v>
      </c>
      <c r="AW40" s="37" t="e">
        <f aca="false">IF($F40=AW$22,$S40*$AM40,0)</f>
        <v>#REF!</v>
      </c>
      <c r="AX40" s="37" t="e">
        <f aca="false">IF($F40=AX$22,$S40*$AM40,0)</f>
        <v>#REF!</v>
      </c>
      <c r="AY40" s="37" t="e">
        <f aca="false">IF($F40=AY$22,$S40*$AM40,0)</f>
        <v>#REF!</v>
      </c>
      <c r="AZ40" s="37" t="e">
        <f aca="false">IF($F40=AZ$22,$S40*$AM40,0)</f>
        <v>#REF!</v>
      </c>
      <c r="BA40" s="37" t="e">
        <f aca="false">IF($F40=BA$22,$S40*$AM40,0)</f>
        <v>#REF!</v>
      </c>
      <c r="BB40" s="37" t="e">
        <f aca="false">IF($F40=BB$22,$S40*$AM40,0)</f>
        <v>#REF!</v>
      </c>
      <c r="BC40" s="37" t="e">
        <f aca="false">IF($F40=BC$22,$S40*$AM40,0)</f>
        <v>#REF!</v>
      </c>
      <c r="BD40" s="37" t="e">
        <f aca="false">IF($F40=BD$22,$S40*$AM40,0)</f>
        <v>#REF!</v>
      </c>
      <c r="BE40" s="37" t="e">
        <f aca="false">IF($F40=BE$22,$S40*$AM40,0)</f>
        <v>#REF!</v>
      </c>
      <c r="BF40" s="37" t="e">
        <f aca="false">IF($F40=BF$22,$S40*$AM40,0)</f>
        <v>#REF!</v>
      </c>
      <c r="BG40" s="37" t="e">
        <f aca="false">IF($F40=BG$22,$S40*$AM40,0)</f>
        <v>#REF!</v>
      </c>
      <c r="BH40" s="37" t="e">
        <f aca="false">IF($F40=BH$22,$S40*$AM40,0)</f>
        <v>#REF!</v>
      </c>
      <c r="BI40" s="37" t="e">
        <f aca="false">IF($F40=BI$22,$S40*$AM40,0)</f>
        <v>#REF!</v>
      </c>
      <c r="BJ40" s="37" t="e">
        <f aca="false">IF($F40=BJ$22,$S40*$AM40,0)</f>
        <v>#REF!</v>
      </c>
      <c r="BK40" s="37" t="e">
        <f aca="false">IF($F40=BK$22,$S40*$AM40,0)</f>
        <v>#REF!</v>
      </c>
      <c r="BL40" s="37" t="e">
        <f aca="false">IF($F40=BL$22,$S40*$AM40,0)</f>
        <v>#REF!</v>
      </c>
      <c r="BM40" s="37" t="e">
        <f aca="false">IF($F40=BM$22,$S40*$AM40,0)</f>
        <v>#REF!</v>
      </c>
      <c r="BN40" s="37" t="e">
        <f aca="false">IF($F40=BN$22,$S40*$AM40,0)</f>
        <v>#REF!</v>
      </c>
      <c r="BO40" s="37" t="e">
        <f aca="false">IF($F40=BO$22,$S40*$AM40,0)</f>
        <v>#REF!</v>
      </c>
      <c r="BP40" s="37" t="e">
        <f aca="false">IF($F40=BP$22,$S40*$AM40,0)</f>
        <v>#REF!</v>
      </c>
      <c r="BQ40" s="37" t="e">
        <f aca="false">IF($F40=BQ$22,$S40*$AM40,0)</f>
        <v>#REF!</v>
      </c>
      <c r="BR40" s="37" t="e">
        <f aca="false">IF($F40=BR$22,$S40*$AM40,0)</f>
        <v>#REF!</v>
      </c>
      <c r="BS40" s="37" t="e">
        <f aca="false">IF($F40=BS$22,$S40*$AM40,0)</f>
        <v>#REF!</v>
      </c>
      <c r="BT40" s="37" t="e">
        <f aca="false">IF($F40=BT$22,$S40*$AM40,0)</f>
        <v>#REF!</v>
      </c>
      <c r="BU40" s="37" t="e">
        <f aca="false">IF($F40=BU$22,$S40*$AM40,0)</f>
        <v>#REF!</v>
      </c>
      <c r="BV40" s="37" t="e">
        <f aca="false">IF($F40=BV$22,$S40*$AM40,0)</f>
        <v>#REF!</v>
      </c>
      <c r="BW40" s="37" t="e">
        <f aca="false">IF($F40=BW$22,$S40*$AM40,0)</f>
        <v>#REF!</v>
      </c>
      <c r="BX40" s="37" t="e">
        <f aca="false">IF($F40=BX$22,$S40*$AM40,0)</f>
        <v>#REF!</v>
      </c>
      <c r="BY40" s="37"/>
      <c r="BZ40" s="60" t="e">
        <f aca="false">IF($F40=BZ$22,$P40*$AM40,0)</f>
        <v>#REF!</v>
      </c>
      <c r="CA40" s="60" t="e">
        <f aca="false">IF($F40=CA$22,$P40*$AM40,0)</f>
        <v>#REF!</v>
      </c>
      <c r="CB40" s="60" t="e">
        <f aca="false">IF($F40=CB$22,$P40*$AM40,0)</f>
        <v>#REF!</v>
      </c>
      <c r="CC40" s="60" t="e">
        <f aca="false">IF($F40=CC$22,$P40*$AM40,0)</f>
        <v>#REF!</v>
      </c>
      <c r="CD40" s="60" t="e">
        <f aca="false">IF($F40=CD$22,$P40*$AM40,0)</f>
        <v>#REF!</v>
      </c>
      <c r="CE40" s="60" t="e">
        <f aca="false">IF($F40=CE$22,$P40*$AM40,0)</f>
        <v>#REF!</v>
      </c>
      <c r="CF40" s="60" t="e">
        <f aca="false">IF($F40=CF$22,$P40*$AM40,0)</f>
        <v>#REF!</v>
      </c>
      <c r="CG40" s="60" t="e">
        <f aca="false">IF($F40=CG$22,$P40*$AM40,0)</f>
        <v>#REF!</v>
      </c>
      <c r="CH40" s="60" t="e">
        <f aca="false">IF($F40=CH$22,$P40*$AM40,0)</f>
        <v>#REF!</v>
      </c>
      <c r="CI40" s="60" t="e">
        <f aca="false">IF($F40=CI$22,$P40*$AM40,0)</f>
        <v>#REF!</v>
      </c>
      <c r="CJ40" s="60" t="e">
        <f aca="false">IF($F40=CJ$22,$P40*$AM40,0)</f>
        <v>#REF!</v>
      </c>
      <c r="CK40" s="60" t="e">
        <f aca="false">IF($F40=CK$22,$P40*$AM40,0)</f>
        <v>#REF!</v>
      </c>
      <c r="CL40" s="60" t="e">
        <f aca="false">IF($F40=CL$22,$P40*$AM40,0)</f>
        <v>#REF!</v>
      </c>
      <c r="CM40" s="60" t="e">
        <f aca="false">IF($F40=CM$22,$P40*$AM40,0)</f>
        <v>#REF!</v>
      </c>
      <c r="CN40" s="60" t="e">
        <f aca="false">IF($F40=CN$22,$P40*$AM40,0)</f>
        <v>#REF!</v>
      </c>
      <c r="CO40" s="60" t="e">
        <f aca="false">IF($F40=CO$22,$P40*$AM40,0)</f>
        <v>#REF!</v>
      </c>
      <c r="CP40" s="60" t="e">
        <f aca="false">IF($F40=CP$22,$P40*$AM40,0)</f>
        <v>#REF!</v>
      </c>
      <c r="CQ40" s="60" t="e">
        <f aca="false">IF($F40=CQ$22,$P40*$AM40,0)</f>
        <v>#REF!</v>
      </c>
      <c r="CR40" s="60" t="e">
        <f aca="false">IF($F40=CR$22,$P40*$AM40,0)</f>
        <v>#REF!</v>
      </c>
      <c r="CS40" s="60" t="e">
        <f aca="false">IF($F40=CS$22,$P40*$AM40,0)</f>
        <v>#REF!</v>
      </c>
      <c r="CT40" s="60" t="e">
        <f aca="false">IF($F40=CT$22,$P40*$AM40,0)</f>
        <v>#REF!</v>
      </c>
      <c r="CU40" s="60" t="e">
        <f aca="false">IF($F40=CU$22,$P40*$AM40,0)</f>
        <v>#REF!</v>
      </c>
      <c r="CV40" s="60" t="e">
        <f aca="false">IF($F40=CV$22,$P40*$AM40,0)</f>
        <v>#REF!</v>
      </c>
      <c r="CW40" s="60" t="e">
        <f aca="false">IF($F40=CW$22,$P40*$AM40,0)</f>
        <v>#REF!</v>
      </c>
      <c r="CX40" s="60" t="e">
        <f aca="false">IF($F40=CX$22,$P40*$AM40,0)</f>
        <v>#REF!</v>
      </c>
      <c r="CY40" s="60" t="e">
        <f aca="false">IF($F40=CY$22,$P40*$AM40,0)</f>
        <v>#REF!</v>
      </c>
      <c r="CZ40" s="60" t="e">
        <f aca="false">IF($F40=CZ$22,$P40*$AM40,0)</f>
        <v>#REF!</v>
      </c>
      <c r="DA40" s="60" t="e">
        <f aca="false">IF($F40=DA$22,$P40*$AM40,0)</f>
        <v>#REF!</v>
      </c>
      <c r="DB40" s="60" t="e">
        <f aca="false">IF($F40=DB$22,$P40*$AM40,0)</f>
        <v>#REF!</v>
      </c>
      <c r="DC40" s="60" t="e">
        <f aca="false">IF($F40=DC$22,$P40*$AM40,0)</f>
        <v>#REF!</v>
      </c>
      <c r="DD40" s="7"/>
      <c r="DE40" s="60" t="e">
        <f aca="false">IF($G40=DE$22,$S40*$AN40,0)</f>
        <v>#REF!</v>
      </c>
      <c r="DF40" s="60" t="e">
        <f aca="false">IF($G40=DF$22,$S40*$AN40,0)</f>
        <v>#REF!</v>
      </c>
      <c r="DG40" s="60" t="e">
        <f aca="false">IF($G40=DG$22,$S40*$AN40,0)</f>
        <v>#REF!</v>
      </c>
      <c r="DH40" s="60" t="e">
        <f aca="false">IF($G40=DH$22,$S40*$AN40,0)</f>
        <v>#REF!</v>
      </c>
      <c r="DI40" s="60" t="e">
        <f aca="false">IF($G40=DI$22,$S40*$AN40,0)</f>
        <v>#REF!</v>
      </c>
      <c r="DJ40" s="60" t="e">
        <f aca="false">IF($G40=DJ$22,$S40*$AN40,0)</f>
        <v>#REF!</v>
      </c>
      <c r="DK40" s="60" t="e">
        <f aca="false">IF($G40=DK$22,$S40*$AN40,0)</f>
        <v>#REF!</v>
      </c>
      <c r="DL40" s="60" t="e">
        <f aca="false">IF($G40=DL$22,$S40*$AN40,0)</f>
        <v>#REF!</v>
      </c>
      <c r="DM40" s="60" t="e">
        <f aca="false">IF($G40=DM$22,$S40*$AN40,0)</f>
        <v>#REF!</v>
      </c>
      <c r="DN40" s="60" t="e">
        <f aca="false">IF($G40=DN$22,$S40*$AN40,0)</f>
        <v>#REF!</v>
      </c>
      <c r="DO40" s="60" t="e">
        <f aca="false">IF($G40=DO$22,$S40*$AN40,0)</f>
        <v>#REF!</v>
      </c>
      <c r="DP40" s="60" t="e">
        <f aca="false">IF($G40=DP$22,$S40*$AN40,0)</f>
        <v>#REF!</v>
      </c>
      <c r="DQ40" s="60" t="e">
        <f aca="false">IF($G40=DQ$22,$S40*$AN40,0)</f>
        <v>#REF!</v>
      </c>
      <c r="DR40" s="60" t="e">
        <f aca="false">IF($G40=DR$22,$S40*$AN40,0)</f>
        <v>#REF!</v>
      </c>
      <c r="DS40" s="60" t="e">
        <f aca="false">IF($G40=DS$22,$S40*$AN40,0)</f>
        <v>#REF!</v>
      </c>
      <c r="DT40" s="60" t="e">
        <f aca="false">IF($G40=DT$22,$S40*$AN40,0)</f>
        <v>#REF!</v>
      </c>
      <c r="DU40" s="60" t="e">
        <f aca="false">IF($G40=DU$22,$S40*$AN40,0)</f>
        <v>#REF!</v>
      </c>
      <c r="DV40" s="60" t="e">
        <f aca="false">IF($G40=DV$22,$S40*$AN40,0)</f>
        <v>#REF!</v>
      </c>
      <c r="DW40" s="60" t="e">
        <f aca="false">IF($G40=DW$22,$S40*$AN40,0)</f>
        <v>#REF!</v>
      </c>
      <c r="DX40" s="60" t="e">
        <f aca="false">IF($G40=DX$22,$S40*$AN40,0)</f>
        <v>#REF!</v>
      </c>
      <c r="DY40" s="7"/>
      <c r="DZ40" s="60" t="e">
        <f aca="false">IF($G40=DZ$22,$P40*$AN40,0)</f>
        <v>#REF!</v>
      </c>
      <c r="EA40" s="60" t="e">
        <f aca="false">IF($G40=EA$22,$P40*$AN40,0)</f>
        <v>#REF!</v>
      </c>
      <c r="EB40" s="60" t="e">
        <f aca="false">IF($G40=EB$22,$P40*$AN40,0)</f>
        <v>#REF!</v>
      </c>
      <c r="EC40" s="60" t="e">
        <f aca="false">IF($G40=EC$22,$P40*$AN40,0)</f>
        <v>#REF!</v>
      </c>
      <c r="ED40" s="60" t="e">
        <f aca="false">IF($G40=ED$22,$P40*$AN40,0)</f>
        <v>#REF!</v>
      </c>
      <c r="EE40" s="60" t="e">
        <f aca="false">IF($G40=EE$22,$P40*$AN40,0)</f>
        <v>#REF!</v>
      </c>
      <c r="EF40" s="60" t="e">
        <f aca="false">IF($G40=EF$22,$P40*$AN40,0)</f>
        <v>#REF!</v>
      </c>
      <c r="EG40" s="60" t="e">
        <f aca="false">IF($G40=EG$22,$P40*$AN40,0)</f>
        <v>#REF!</v>
      </c>
      <c r="EH40" s="60" t="e">
        <f aca="false">IF($G40=EH$22,$P40*$AN40,0)</f>
        <v>#REF!</v>
      </c>
      <c r="EI40" s="60" t="e">
        <f aca="false">IF($G40=EI$22,$P40*$AN40,0)</f>
        <v>#REF!</v>
      </c>
      <c r="EJ40" s="60" t="e">
        <f aca="false">IF($G40=EJ$22,$P40*$AN40,0)</f>
        <v>#REF!</v>
      </c>
      <c r="EK40" s="60" t="e">
        <f aca="false">IF($G40=EK$22,$P40*$AN40,0)</f>
        <v>#REF!</v>
      </c>
      <c r="EL40" s="60" t="e">
        <f aca="false">IF($G40=EL$22,$P40*$AN40,0)</f>
        <v>#REF!</v>
      </c>
      <c r="EM40" s="60" t="e">
        <f aca="false">IF($G40=EM$22,$P40*$AN40,0)</f>
        <v>#REF!</v>
      </c>
      <c r="EN40" s="60" t="e">
        <f aca="false">IF($G40=EN$22,$P40*$AN40,0)</f>
        <v>#REF!</v>
      </c>
      <c r="EO40" s="60" t="e">
        <f aca="false">IF($G40=EO$22,$P40*$AN40,0)</f>
        <v>#REF!</v>
      </c>
      <c r="EP40" s="60" t="e">
        <f aca="false">IF($G40=EP$22,$P40*$AN40,0)</f>
        <v>#REF!</v>
      </c>
      <c r="EQ40" s="60" t="e">
        <f aca="false">IF($G40=EQ$22,$P40*$AN40,0)</f>
        <v>#REF!</v>
      </c>
      <c r="ER40" s="60" t="e">
        <f aca="false">IF($G40=ER$22,$P40*$AN40,0)</f>
        <v>#REF!</v>
      </c>
      <c r="ES40" s="60" t="e">
        <f aca="false">IF($G40=ES$22,$P40*$AN40,0)</f>
        <v>#REF!</v>
      </c>
      <c r="ET40" s="7"/>
      <c r="EU40" s="60" t="e">
        <f aca="false">IF($G40=EU$22,$Q40*$AN40,0)</f>
        <v>#REF!</v>
      </c>
      <c r="EV40" s="60" t="e">
        <f aca="false">IF($G40=EV$22,$Q40*$AN40,0)</f>
        <v>#REF!</v>
      </c>
      <c r="EW40" s="60" t="e">
        <f aca="false">IF($G40=EW$22,$Q40*$AN40,0)</f>
        <v>#REF!</v>
      </c>
      <c r="EX40" s="60" t="e">
        <f aca="false">IF($G40=EX$22,$Q40*$AN40,0)</f>
        <v>#REF!</v>
      </c>
      <c r="EY40" s="60" t="e">
        <f aca="false">IF($G40=EY$22,$Q40*$AN40,0)</f>
        <v>#REF!</v>
      </c>
      <c r="EZ40" s="60" t="e">
        <f aca="false">IF($G40=EZ$22,$Q40*$AN40,0)</f>
        <v>#REF!</v>
      </c>
      <c r="FA40" s="60" t="e">
        <f aca="false">IF($G40=FA$22,$Q40*$AN40,0)</f>
        <v>#REF!</v>
      </c>
      <c r="FB40" s="60" t="e">
        <f aca="false">IF($G40=FB$22,$Q40*$AN40,0)</f>
        <v>#REF!</v>
      </c>
      <c r="FC40" s="60" t="e">
        <f aca="false">IF($G40=FC$22,$Q40*$AN40,0)</f>
        <v>#REF!</v>
      </c>
      <c r="FD40" s="60" t="e">
        <f aca="false">IF($G40=FD$22,$Q40*$AN40,0)</f>
        <v>#REF!</v>
      </c>
      <c r="FE40" s="60" t="e">
        <f aca="false">IF($G40=FE$22,$Q40*$AN40,0)</f>
        <v>#REF!</v>
      </c>
      <c r="FF40" s="60" t="e">
        <f aca="false">IF($G40=FF$22,$Q40*$AN40,0)</f>
        <v>#REF!</v>
      </c>
      <c r="FG40" s="60" t="e">
        <f aca="false">IF($G40=FG$22,$Q40*$AN40,0)</f>
        <v>#REF!</v>
      </c>
      <c r="FH40" s="60" t="e">
        <f aca="false">IF($G40=FH$22,$Q40*$AN40,0)</f>
        <v>#REF!</v>
      </c>
      <c r="FI40" s="60" t="e">
        <f aca="false">IF($G40=FI$22,$Q40*$AN40,0)</f>
        <v>#REF!</v>
      </c>
      <c r="FJ40" s="60" t="e">
        <f aca="false">IF($G40=FJ$22,$Q40*$AN40,0)</f>
        <v>#REF!</v>
      </c>
      <c r="FK40" s="60" t="e">
        <f aca="false">IF($G40=FK$22,$Q40*$AN40,0)</f>
        <v>#REF!</v>
      </c>
      <c r="FL40" s="60" t="e">
        <f aca="false">IF($G40=FL$22,$Q40*$AN40,0)</f>
        <v>#REF!</v>
      </c>
      <c r="FM40" s="60" t="e">
        <f aca="false">IF($G40=FM$22,$Q40*$AN40,0)</f>
        <v>#REF!</v>
      </c>
      <c r="FN40" s="60" t="e">
        <f aca="false">IF($G40=FN$22,$Q40*$AN40,0)</f>
        <v>#REF!</v>
      </c>
      <c r="FO40" s="7"/>
    </row>
    <row r="41" s="38" customFormat="true" ht="12.75" hidden="false" customHeight="false" outlineLevel="0" collapsed="false">
      <c r="B41" s="46" t="n">
        <v>19</v>
      </c>
      <c r="C41" s="62" t="s">
        <v>98</v>
      </c>
      <c r="D41" s="47" t="s">
        <v>99</v>
      </c>
      <c r="E41" s="47"/>
      <c r="F41" s="48" t="s">
        <v>53</v>
      </c>
      <c r="G41" s="48" t="s">
        <v>95</v>
      </c>
      <c r="H41" s="49" t="s">
        <v>58</v>
      </c>
      <c r="I41" s="50" t="n">
        <v>1.04</v>
      </c>
      <c r="J41" s="50"/>
      <c r="K41" s="50" t="n">
        <v>1.82</v>
      </c>
      <c r="L41" s="52" t="n">
        <v>4</v>
      </c>
      <c r="M41" s="50"/>
      <c r="N41" s="53"/>
      <c r="O41" s="53"/>
      <c r="P41" s="54"/>
      <c r="Q41" s="55"/>
      <c r="R41" s="56" t="str">
        <f aca="false">IF(AQ41&gt;0,S41+AQ41,"")</f>
        <v/>
      </c>
      <c r="S41" s="56" t="n">
        <f aca="false">IF(MAX(I41:L41)&gt;0,IF(ISNUMBER(I41),I41,1)*IF(ISNUMBER(J41),J41,1)*IF(ISNUMBER(K41),K41,1)*IF(ISNUMBER(L41),L41,1),0)-AQ41+M41</f>
        <v>7.5712</v>
      </c>
      <c r="T41" s="57" t="n">
        <f aca="false">S41*P41</f>
        <v>0</v>
      </c>
      <c r="AE41" s="41"/>
      <c r="AF41" s="58"/>
      <c r="AG41" s="58"/>
      <c r="AH41" s="7"/>
      <c r="AI41" s="41"/>
      <c r="AJ41" s="7"/>
      <c r="AK41" s="7"/>
      <c r="AL41" s="7"/>
      <c r="AM41" s="59" t="n">
        <f aca="false">IF(OR(F41=0,F41="",F41="-"),0,1)</f>
        <v>1</v>
      </c>
      <c r="AN41" s="59" t="n">
        <f aca="false">IF(OR(G41=0,G41="",G41="-"),0,1)</f>
        <v>1</v>
      </c>
      <c r="AO41" s="37" t="str">
        <f aca="true">$AP$21&amp;TEXT(CELL("row",L41)+1,0)</f>
        <v>S42</v>
      </c>
      <c r="AP41" s="37" t="str">
        <f aca="true">$AP$21&amp;TEXT(CELL("row",S41)+AR41,0)</f>
        <v>S41</v>
      </c>
      <c r="AQ41" s="60" t="n">
        <f aca="true">IF(AND(AS41=0,AS42=1),SUM(INDIRECT(AO41&amp;":"&amp;AP41)),0)</f>
        <v>0</v>
      </c>
      <c r="AR41" s="37" t="n">
        <f aca="false">MATCH(0,AS42:AS$223,0)-1</f>
        <v>0</v>
      </c>
      <c r="AS41" s="37" t="n">
        <f aca="false">IF(H41="A",1,0)</f>
        <v>1</v>
      </c>
      <c r="AT41" s="37"/>
      <c r="AU41" s="37" t="e">
        <f aca="false">IF($F41=AU$22,$S41*$AM41,0)</f>
        <v>#REF!</v>
      </c>
      <c r="AV41" s="37" t="e">
        <f aca="false">IF($F41=AV$22,$S41*$AM41,0)</f>
        <v>#REF!</v>
      </c>
      <c r="AW41" s="37" t="e">
        <f aca="false">IF($F41=AW$22,$S41*$AM41,0)</f>
        <v>#REF!</v>
      </c>
      <c r="AX41" s="37" t="e">
        <f aca="false">IF($F41=AX$22,$S41*$AM41,0)</f>
        <v>#REF!</v>
      </c>
      <c r="AY41" s="37" t="e">
        <f aca="false">IF($F41=AY$22,$S41*$AM41,0)</f>
        <v>#REF!</v>
      </c>
      <c r="AZ41" s="37" t="e">
        <f aca="false">IF($F41=AZ$22,$S41*$AM41,0)</f>
        <v>#REF!</v>
      </c>
      <c r="BA41" s="37" t="e">
        <f aca="false">IF($F41=BA$22,$S41*$AM41,0)</f>
        <v>#REF!</v>
      </c>
      <c r="BB41" s="37" t="e">
        <f aca="false">IF($F41=BB$22,$S41*$AM41,0)</f>
        <v>#REF!</v>
      </c>
      <c r="BC41" s="37" t="e">
        <f aca="false">IF($F41=BC$22,$S41*$AM41,0)</f>
        <v>#REF!</v>
      </c>
      <c r="BD41" s="37" t="e">
        <f aca="false">IF($F41=BD$22,$S41*$AM41,0)</f>
        <v>#REF!</v>
      </c>
      <c r="BE41" s="37" t="e">
        <f aca="false">IF($F41=BE$22,$S41*$AM41,0)</f>
        <v>#REF!</v>
      </c>
      <c r="BF41" s="37" t="e">
        <f aca="false">IF($F41=BF$22,$S41*$AM41,0)</f>
        <v>#REF!</v>
      </c>
      <c r="BG41" s="37" t="e">
        <f aca="false">IF($F41=BG$22,$S41*$AM41,0)</f>
        <v>#REF!</v>
      </c>
      <c r="BH41" s="37" t="e">
        <f aca="false">IF($F41=BH$22,$S41*$AM41,0)</f>
        <v>#REF!</v>
      </c>
      <c r="BI41" s="37" t="e">
        <f aca="false">IF($F41=BI$22,$S41*$AM41,0)</f>
        <v>#REF!</v>
      </c>
      <c r="BJ41" s="37" t="e">
        <f aca="false">IF($F41=BJ$22,$S41*$AM41,0)</f>
        <v>#REF!</v>
      </c>
      <c r="BK41" s="37" t="e">
        <f aca="false">IF($F41=BK$22,$S41*$AM41,0)</f>
        <v>#REF!</v>
      </c>
      <c r="BL41" s="37" t="e">
        <f aca="false">IF($F41=BL$22,$S41*$AM41,0)</f>
        <v>#REF!</v>
      </c>
      <c r="BM41" s="37" t="e">
        <f aca="false">IF($F41=BM$22,$S41*$AM41,0)</f>
        <v>#REF!</v>
      </c>
      <c r="BN41" s="37" t="e">
        <f aca="false">IF($F41=BN$22,$S41*$AM41,0)</f>
        <v>#REF!</v>
      </c>
      <c r="BO41" s="37" t="e">
        <f aca="false">IF($F41=BO$22,$S41*$AM41,0)</f>
        <v>#REF!</v>
      </c>
      <c r="BP41" s="37" t="e">
        <f aca="false">IF($F41=BP$22,$S41*$AM41,0)</f>
        <v>#REF!</v>
      </c>
      <c r="BQ41" s="37" t="e">
        <f aca="false">IF($F41=BQ$22,$S41*$AM41,0)</f>
        <v>#REF!</v>
      </c>
      <c r="BR41" s="37" t="e">
        <f aca="false">IF($F41=BR$22,$S41*$AM41,0)</f>
        <v>#REF!</v>
      </c>
      <c r="BS41" s="37" t="e">
        <f aca="false">IF($F41=BS$22,$S41*$AM41,0)</f>
        <v>#REF!</v>
      </c>
      <c r="BT41" s="37" t="e">
        <f aca="false">IF($F41=BT$22,$S41*$AM41,0)</f>
        <v>#REF!</v>
      </c>
      <c r="BU41" s="37" t="e">
        <f aca="false">IF($F41=BU$22,$S41*$AM41,0)</f>
        <v>#REF!</v>
      </c>
      <c r="BV41" s="37" t="e">
        <f aca="false">IF($F41=BV$22,$S41*$AM41,0)</f>
        <v>#REF!</v>
      </c>
      <c r="BW41" s="37" t="e">
        <f aca="false">IF($F41=BW$22,$S41*$AM41,0)</f>
        <v>#REF!</v>
      </c>
      <c r="BX41" s="37" t="e">
        <f aca="false">IF($F41=BX$22,$S41*$AM41,0)</f>
        <v>#REF!</v>
      </c>
      <c r="BY41" s="37"/>
      <c r="BZ41" s="60" t="e">
        <f aca="false">IF($F41=BZ$22,$P41*$AM41,0)</f>
        <v>#REF!</v>
      </c>
      <c r="CA41" s="60" t="e">
        <f aca="false">IF($F41=CA$22,$P41*$AM41,0)</f>
        <v>#REF!</v>
      </c>
      <c r="CB41" s="60" t="e">
        <f aca="false">IF($F41=CB$22,$P41*$AM41,0)</f>
        <v>#REF!</v>
      </c>
      <c r="CC41" s="60" t="e">
        <f aca="false">IF($F41=CC$22,$P41*$AM41,0)</f>
        <v>#REF!</v>
      </c>
      <c r="CD41" s="60" t="e">
        <f aca="false">IF($F41=CD$22,$P41*$AM41,0)</f>
        <v>#REF!</v>
      </c>
      <c r="CE41" s="60" t="e">
        <f aca="false">IF($F41=CE$22,$P41*$AM41,0)</f>
        <v>#REF!</v>
      </c>
      <c r="CF41" s="60" t="e">
        <f aca="false">IF($F41=CF$22,$P41*$AM41,0)</f>
        <v>#REF!</v>
      </c>
      <c r="CG41" s="60" t="e">
        <f aca="false">IF($F41=CG$22,$P41*$AM41,0)</f>
        <v>#REF!</v>
      </c>
      <c r="CH41" s="60" t="e">
        <f aca="false">IF($F41=CH$22,$P41*$AM41,0)</f>
        <v>#REF!</v>
      </c>
      <c r="CI41" s="60" t="e">
        <f aca="false">IF($F41=CI$22,$P41*$AM41,0)</f>
        <v>#REF!</v>
      </c>
      <c r="CJ41" s="60" t="e">
        <f aca="false">IF($F41=CJ$22,$P41*$AM41,0)</f>
        <v>#REF!</v>
      </c>
      <c r="CK41" s="60" t="e">
        <f aca="false">IF($F41=CK$22,$P41*$AM41,0)</f>
        <v>#REF!</v>
      </c>
      <c r="CL41" s="60" t="e">
        <f aca="false">IF($F41=CL$22,$P41*$AM41,0)</f>
        <v>#REF!</v>
      </c>
      <c r="CM41" s="60" t="e">
        <f aca="false">IF($F41=CM$22,$P41*$AM41,0)</f>
        <v>#REF!</v>
      </c>
      <c r="CN41" s="60" t="e">
        <f aca="false">IF($F41=CN$22,$P41*$AM41,0)</f>
        <v>#REF!</v>
      </c>
      <c r="CO41" s="60" t="e">
        <f aca="false">IF($F41=CO$22,$P41*$AM41,0)</f>
        <v>#REF!</v>
      </c>
      <c r="CP41" s="60" t="e">
        <f aca="false">IF($F41=CP$22,$P41*$AM41,0)</f>
        <v>#REF!</v>
      </c>
      <c r="CQ41" s="60" t="e">
        <f aca="false">IF($F41=CQ$22,$P41*$AM41,0)</f>
        <v>#REF!</v>
      </c>
      <c r="CR41" s="60" t="e">
        <f aca="false">IF($F41=CR$22,$P41*$AM41,0)</f>
        <v>#REF!</v>
      </c>
      <c r="CS41" s="60" t="e">
        <f aca="false">IF($F41=CS$22,$P41*$AM41,0)</f>
        <v>#REF!</v>
      </c>
      <c r="CT41" s="60" t="e">
        <f aca="false">IF($F41=CT$22,$P41*$AM41,0)</f>
        <v>#REF!</v>
      </c>
      <c r="CU41" s="60" t="e">
        <f aca="false">IF($F41=CU$22,$P41*$AM41,0)</f>
        <v>#REF!</v>
      </c>
      <c r="CV41" s="60" t="e">
        <f aca="false">IF($F41=CV$22,$P41*$AM41,0)</f>
        <v>#REF!</v>
      </c>
      <c r="CW41" s="60" t="e">
        <f aca="false">IF($F41=CW$22,$P41*$AM41,0)</f>
        <v>#REF!</v>
      </c>
      <c r="CX41" s="60" t="e">
        <f aca="false">IF($F41=CX$22,$P41*$AM41,0)</f>
        <v>#REF!</v>
      </c>
      <c r="CY41" s="60" t="e">
        <f aca="false">IF($F41=CY$22,$P41*$AM41,0)</f>
        <v>#REF!</v>
      </c>
      <c r="CZ41" s="60" t="e">
        <f aca="false">IF($F41=CZ$22,$P41*$AM41,0)</f>
        <v>#REF!</v>
      </c>
      <c r="DA41" s="60" t="e">
        <f aca="false">IF($F41=DA$22,$P41*$AM41,0)</f>
        <v>#REF!</v>
      </c>
      <c r="DB41" s="60" t="e">
        <f aca="false">IF($F41=DB$22,$P41*$AM41,0)</f>
        <v>#REF!</v>
      </c>
      <c r="DC41" s="60" t="e">
        <f aca="false">IF($F41=DC$22,$P41*$AM41,0)</f>
        <v>#REF!</v>
      </c>
      <c r="DD41" s="7"/>
      <c r="DE41" s="60" t="e">
        <f aca="false">IF($G41=DE$22,$S41*$AN41,0)</f>
        <v>#REF!</v>
      </c>
      <c r="DF41" s="60" t="e">
        <f aca="false">IF($G41=DF$22,$S41*$AN41,0)</f>
        <v>#REF!</v>
      </c>
      <c r="DG41" s="60" t="e">
        <f aca="false">IF($G41=DG$22,$S41*$AN41,0)</f>
        <v>#REF!</v>
      </c>
      <c r="DH41" s="60" t="e">
        <f aca="false">IF($G41=DH$22,$S41*$AN41,0)</f>
        <v>#REF!</v>
      </c>
      <c r="DI41" s="60" t="e">
        <f aca="false">IF($G41=DI$22,$S41*$AN41,0)</f>
        <v>#REF!</v>
      </c>
      <c r="DJ41" s="60" t="e">
        <f aca="false">IF($G41=DJ$22,$S41*$AN41,0)</f>
        <v>#REF!</v>
      </c>
      <c r="DK41" s="60" t="e">
        <f aca="false">IF($G41=DK$22,$S41*$AN41,0)</f>
        <v>#REF!</v>
      </c>
      <c r="DL41" s="60" t="e">
        <f aca="false">IF($G41=DL$22,$S41*$AN41,0)</f>
        <v>#REF!</v>
      </c>
      <c r="DM41" s="60" t="e">
        <f aca="false">IF($G41=DM$22,$S41*$AN41,0)</f>
        <v>#REF!</v>
      </c>
      <c r="DN41" s="60" t="e">
        <f aca="false">IF($G41=DN$22,$S41*$AN41,0)</f>
        <v>#REF!</v>
      </c>
      <c r="DO41" s="60" t="e">
        <f aca="false">IF($G41=DO$22,$S41*$AN41,0)</f>
        <v>#REF!</v>
      </c>
      <c r="DP41" s="60" t="e">
        <f aca="false">IF($G41=DP$22,$S41*$AN41,0)</f>
        <v>#REF!</v>
      </c>
      <c r="DQ41" s="60" t="e">
        <f aca="false">IF($G41=DQ$22,$S41*$AN41,0)</f>
        <v>#REF!</v>
      </c>
      <c r="DR41" s="60" t="e">
        <f aca="false">IF($G41=DR$22,$S41*$AN41,0)</f>
        <v>#REF!</v>
      </c>
      <c r="DS41" s="60" t="e">
        <f aca="false">IF($G41=DS$22,$S41*$AN41,0)</f>
        <v>#REF!</v>
      </c>
      <c r="DT41" s="60" t="e">
        <f aca="false">IF($G41=DT$22,$S41*$AN41,0)</f>
        <v>#REF!</v>
      </c>
      <c r="DU41" s="60" t="e">
        <f aca="false">IF($G41=DU$22,$S41*$AN41,0)</f>
        <v>#REF!</v>
      </c>
      <c r="DV41" s="60" t="e">
        <f aca="false">IF($G41=DV$22,$S41*$AN41,0)</f>
        <v>#REF!</v>
      </c>
      <c r="DW41" s="60" t="e">
        <f aca="false">IF($G41=DW$22,$S41*$AN41,0)</f>
        <v>#REF!</v>
      </c>
      <c r="DX41" s="60" t="e">
        <f aca="false">IF($G41=DX$22,$S41*$AN41,0)</f>
        <v>#REF!</v>
      </c>
      <c r="DY41" s="7"/>
      <c r="DZ41" s="60" t="e">
        <f aca="false">IF($G41=DZ$22,$P41*$AN41,0)</f>
        <v>#REF!</v>
      </c>
      <c r="EA41" s="60" t="e">
        <f aca="false">IF($G41=EA$22,$P41*$AN41,0)</f>
        <v>#REF!</v>
      </c>
      <c r="EB41" s="60" t="e">
        <f aca="false">IF($G41=EB$22,$P41*$AN41,0)</f>
        <v>#REF!</v>
      </c>
      <c r="EC41" s="60" t="e">
        <f aca="false">IF($G41=EC$22,$P41*$AN41,0)</f>
        <v>#REF!</v>
      </c>
      <c r="ED41" s="60" t="e">
        <f aca="false">IF($G41=ED$22,$P41*$AN41,0)</f>
        <v>#REF!</v>
      </c>
      <c r="EE41" s="60" t="e">
        <f aca="false">IF($G41=EE$22,$P41*$AN41,0)</f>
        <v>#REF!</v>
      </c>
      <c r="EF41" s="60" t="e">
        <f aca="false">IF($G41=EF$22,$P41*$AN41,0)</f>
        <v>#REF!</v>
      </c>
      <c r="EG41" s="60" t="e">
        <f aca="false">IF($G41=EG$22,$P41*$AN41,0)</f>
        <v>#REF!</v>
      </c>
      <c r="EH41" s="60" t="e">
        <f aca="false">IF($G41=EH$22,$P41*$AN41,0)</f>
        <v>#REF!</v>
      </c>
      <c r="EI41" s="60" t="e">
        <f aca="false">IF($G41=EI$22,$P41*$AN41,0)</f>
        <v>#REF!</v>
      </c>
      <c r="EJ41" s="60" t="e">
        <f aca="false">IF($G41=EJ$22,$P41*$AN41,0)</f>
        <v>#REF!</v>
      </c>
      <c r="EK41" s="60" t="e">
        <f aca="false">IF($G41=EK$22,$P41*$AN41,0)</f>
        <v>#REF!</v>
      </c>
      <c r="EL41" s="60" t="e">
        <f aca="false">IF($G41=EL$22,$P41*$AN41,0)</f>
        <v>#REF!</v>
      </c>
      <c r="EM41" s="60" t="e">
        <f aca="false">IF($G41=EM$22,$P41*$AN41,0)</f>
        <v>#REF!</v>
      </c>
      <c r="EN41" s="60" t="e">
        <f aca="false">IF($G41=EN$22,$P41*$AN41,0)</f>
        <v>#REF!</v>
      </c>
      <c r="EO41" s="60" t="e">
        <f aca="false">IF($G41=EO$22,$P41*$AN41,0)</f>
        <v>#REF!</v>
      </c>
      <c r="EP41" s="60" t="e">
        <f aca="false">IF($G41=EP$22,$P41*$AN41,0)</f>
        <v>#REF!</v>
      </c>
      <c r="EQ41" s="60" t="e">
        <f aca="false">IF($G41=EQ$22,$P41*$AN41,0)</f>
        <v>#REF!</v>
      </c>
      <c r="ER41" s="60" t="e">
        <f aca="false">IF($G41=ER$22,$P41*$AN41,0)</f>
        <v>#REF!</v>
      </c>
      <c r="ES41" s="60" t="e">
        <f aca="false">IF($G41=ES$22,$P41*$AN41,0)</f>
        <v>#REF!</v>
      </c>
      <c r="ET41" s="7"/>
      <c r="EU41" s="60" t="e">
        <f aca="false">IF($G41=EU$22,$Q41*$AN41,0)</f>
        <v>#REF!</v>
      </c>
      <c r="EV41" s="60" t="e">
        <f aca="false">IF($G41=EV$22,$Q41*$AN41,0)</f>
        <v>#REF!</v>
      </c>
      <c r="EW41" s="60" t="e">
        <f aca="false">IF($G41=EW$22,$Q41*$AN41,0)</f>
        <v>#REF!</v>
      </c>
      <c r="EX41" s="60" t="e">
        <f aca="false">IF($G41=EX$22,$Q41*$AN41,0)</f>
        <v>#REF!</v>
      </c>
      <c r="EY41" s="60" t="e">
        <f aca="false">IF($G41=EY$22,$Q41*$AN41,0)</f>
        <v>#REF!</v>
      </c>
      <c r="EZ41" s="60" t="e">
        <f aca="false">IF($G41=EZ$22,$Q41*$AN41,0)</f>
        <v>#REF!</v>
      </c>
      <c r="FA41" s="60" t="e">
        <f aca="false">IF($G41=FA$22,$Q41*$AN41,0)</f>
        <v>#REF!</v>
      </c>
      <c r="FB41" s="60" t="e">
        <f aca="false">IF($G41=FB$22,$Q41*$AN41,0)</f>
        <v>#REF!</v>
      </c>
      <c r="FC41" s="60" t="e">
        <f aca="false">IF($G41=FC$22,$Q41*$AN41,0)</f>
        <v>#REF!</v>
      </c>
      <c r="FD41" s="60" t="e">
        <f aca="false">IF($G41=FD$22,$Q41*$AN41,0)</f>
        <v>#REF!</v>
      </c>
      <c r="FE41" s="60" t="e">
        <f aca="false">IF($G41=FE$22,$Q41*$AN41,0)</f>
        <v>#REF!</v>
      </c>
      <c r="FF41" s="60" t="e">
        <f aca="false">IF($G41=FF$22,$Q41*$AN41,0)</f>
        <v>#REF!</v>
      </c>
      <c r="FG41" s="60" t="e">
        <f aca="false">IF($G41=FG$22,$Q41*$AN41,0)</f>
        <v>#REF!</v>
      </c>
      <c r="FH41" s="60" t="e">
        <f aca="false">IF($G41=FH$22,$Q41*$AN41,0)</f>
        <v>#REF!</v>
      </c>
      <c r="FI41" s="60" t="e">
        <f aca="false">IF($G41=FI$22,$Q41*$AN41,0)</f>
        <v>#REF!</v>
      </c>
      <c r="FJ41" s="60" t="e">
        <f aca="false">IF($G41=FJ$22,$Q41*$AN41,0)</f>
        <v>#REF!</v>
      </c>
      <c r="FK41" s="60" t="e">
        <f aca="false">IF($G41=FK$22,$Q41*$AN41,0)</f>
        <v>#REF!</v>
      </c>
      <c r="FL41" s="60" t="e">
        <f aca="false">IF($G41=FL$22,$Q41*$AN41,0)</f>
        <v>#REF!</v>
      </c>
      <c r="FM41" s="60" t="e">
        <f aca="false">IF($G41=FM$22,$Q41*$AN41,0)</f>
        <v>#REF!</v>
      </c>
      <c r="FN41" s="60" t="e">
        <f aca="false">IF($G41=FN$22,$Q41*$AN41,0)</f>
        <v>#REF!</v>
      </c>
      <c r="FO41" s="7"/>
    </row>
    <row r="42" s="38" customFormat="true" ht="12.75" hidden="false" customHeight="false" outlineLevel="0" collapsed="false">
      <c r="B42" s="46" t="n">
        <v>20</v>
      </c>
      <c r="C42" s="47" t="s">
        <v>100</v>
      </c>
      <c r="D42" s="47" t="s">
        <v>101</v>
      </c>
      <c r="E42" s="47"/>
      <c r="F42" s="48" t="s">
        <v>92</v>
      </c>
      <c r="G42" s="48"/>
      <c r="H42" s="49"/>
      <c r="I42" s="50"/>
      <c r="J42" s="51" t="n">
        <v>2.6</v>
      </c>
      <c r="K42" s="50" t="n">
        <f aca="false">$K$25</f>
        <v>14.14</v>
      </c>
      <c r="L42" s="52"/>
      <c r="M42" s="50"/>
      <c r="N42" s="53"/>
      <c r="O42" s="53"/>
      <c r="P42" s="54"/>
      <c r="Q42" s="55"/>
      <c r="R42" s="56" t="n">
        <f aca="false">IF(AQ42&gt;0,S42+AQ42,"")</f>
        <v>36.764</v>
      </c>
      <c r="S42" s="56" t="n">
        <f aca="false">IF(MAX(I42:L42)&gt;0,IF(ISNUMBER(I42),I42,1)*IF(ISNUMBER(J42),J42,1)*IF(ISNUMBER(K42),K42,1)*IF(ISNUMBER(L42),L42,1),0)-AQ42+M42</f>
        <v>29.059</v>
      </c>
      <c r="T42" s="57" t="n">
        <f aca="false">S42*P42</f>
        <v>0</v>
      </c>
      <c r="AE42" s="41"/>
      <c r="AF42" s="58"/>
      <c r="AG42" s="58"/>
      <c r="AH42" s="7"/>
      <c r="AI42" s="41"/>
      <c r="AJ42" s="7"/>
      <c r="AK42" s="7"/>
      <c r="AL42" s="7"/>
      <c r="AM42" s="59" t="n">
        <f aca="false">IF(OR(F42=0,F42="",F42="-"),0,1)</f>
        <v>1</v>
      </c>
      <c r="AN42" s="59" t="n">
        <f aca="false">IF(OR(G42=0,G42="",G42="-"),0,1)</f>
        <v>0</v>
      </c>
      <c r="AO42" s="37" t="str">
        <f aca="true">$AP$21&amp;TEXT(CELL("row",L42)+1,0)</f>
        <v>S43</v>
      </c>
      <c r="AP42" s="37" t="str">
        <f aca="true">$AP$21&amp;TEXT(CELL("row",S42)+AR42,0)</f>
        <v>S43</v>
      </c>
      <c r="AQ42" s="60" t="n">
        <f aca="true">IF(AND(AS42=0,AS43=1),SUM(INDIRECT(AO42&amp;":"&amp;AP42)),0)</f>
        <v>7.705</v>
      </c>
      <c r="AR42" s="37" t="n">
        <f aca="false">MATCH(0,AS43:AS$223,0)-1</f>
        <v>1</v>
      </c>
      <c r="AS42" s="37" t="n">
        <f aca="false">IF(H42="A",1,0)</f>
        <v>0</v>
      </c>
      <c r="AT42" s="37"/>
      <c r="AU42" s="37" t="e">
        <f aca="false">IF($F42=AU$22,$S42*$AM42,0)</f>
        <v>#REF!</v>
      </c>
      <c r="AV42" s="37" t="e">
        <f aca="false">IF($F42=AV$22,$S42*$AM42,0)</f>
        <v>#REF!</v>
      </c>
      <c r="AW42" s="37" t="e">
        <f aca="false">IF($F42=AW$22,$S42*$AM42,0)</f>
        <v>#REF!</v>
      </c>
      <c r="AX42" s="37" t="e">
        <f aca="false">IF($F42=AX$22,$S42*$AM42,0)</f>
        <v>#REF!</v>
      </c>
      <c r="AY42" s="37" t="e">
        <f aca="false">IF($F42=AY$22,$S42*$AM42,0)</f>
        <v>#REF!</v>
      </c>
      <c r="AZ42" s="37" t="e">
        <f aca="false">IF($F42=AZ$22,$S42*$AM42,0)</f>
        <v>#REF!</v>
      </c>
      <c r="BA42" s="37" t="e">
        <f aca="false">IF($F42=BA$22,$S42*$AM42,0)</f>
        <v>#REF!</v>
      </c>
      <c r="BB42" s="37" t="e">
        <f aca="false">IF($F42=BB$22,$S42*$AM42,0)</f>
        <v>#REF!</v>
      </c>
      <c r="BC42" s="37" t="e">
        <f aca="false">IF($F42=BC$22,$S42*$AM42,0)</f>
        <v>#REF!</v>
      </c>
      <c r="BD42" s="37" t="e">
        <f aca="false">IF($F42=BD$22,$S42*$AM42,0)</f>
        <v>#REF!</v>
      </c>
      <c r="BE42" s="37" t="e">
        <f aca="false">IF($F42=BE$22,$S42*$AM42,0)</f>
        <v>#REF!</v>
      </c>
      <c r="BF42" s="37" t="e">
        <f aca="false">IF($F42=BF$22,$S42*$AM42,0)</f>
        <v>#REF!</v>
      </c>
      <c r="BG42" s="37" t="e">
        <f aca="false">IF($F42=BG$22,$S42*$AM42,0)</f>
        <v>#REF!</v>
      </c>
      <c r="BH42" s="37" t="e">
        <f aca="false">IF($F42=BH$22,$S42*$AM42,0)</f>
        <v>#REF!</v>
      </c>
      <c r="BI42" s="37" t="e">
        <f aca="false">IF($F42=BI$22,$S42*$AM42,0)</f>
        <v>#REF!</v>
      </c>
      <c r="BJ42" s="37" t="e">
        <f aca="false">IF($F42=BJ$22,$S42*$AM42,0)</f>
        <v>#REF!</v>
      </c>
      <c r="BK42" s="37" t="e">
        <f aca="false">IF($F42=BK$22,$S42*$AM42,0)</f>
        <v>#REF!</v>
      </c>
      <c r="BL42" s="37" t="e">
        <f aca="false">IF($F42=BL$22,$S42*$AM42,0)</f>
        <v>#REF!</v>
      </c>
      <c r="BM42" s="37" t="e">
        <f aca="false">IF($F42=BM$22,$S42*$AM42,0)</f>
        <v>#REF!</v>
      </c>
      <c r="BN42" s="37" t="e">
        <f aca="false">IF($F42=BN$22,$S42*$AM42,0)</f>
        <v>#REF!</v>
      </c>
      <c r="BO42" s="37" t="e">
        <f aca="false">IF($F42=BO$22,$S42*$AM42,0)</f>
        <v>#REF!</v>
      </c>
      <c r="BP42" s="37" t="e">
        <f aca="false">IF($F42=BP$22,$S42*$AM42,0)</f>
        <v>#REF!</v>
      </c>
      <c r="BQ42" s="37" t="e">
        <f aca="false">IF($F42=BQ$22,$S42*$AM42,0)</f>
        <v>#REF!</v>
      </c>
      <c r="BR42" s="37" t="e">
        <f aca="false">IF($F42=BR$22,$S42*$AM42,0)</f>
        <v>#REF!</v>
      </c>
      <c r="BS42" s="37" t="e">
        <f aca="false">IF($F42=BS$22,$S42*$AM42,0)</f>
        <v>#REF!</v>
      </c>
      <c r="BT42" s="37" t="e">
        <f aca="false">IF($F42=BT$22,$S42*$AM42,0)</f>
        <v>#REF!</v>
      </c>
      <c r="BU42" s="37" t="e">
        <f aca="false">IF($F42=BU$22,$S42*$AM42,0)</f>
        <v>#REF!</v>
      </c>
      <c r="BV42" s="37" t="e">
        <f aca="false">IF($F42=BV$22,$S42*$AM42,0)</f>
        <v>#REF!</v>
      </c>
      <c r="BW42" s="37" t="e">
        <f aca="false">IF($F42=BW$22,$S42*$AM42,0)</f>
        <v>#REF!</v>
      </c>
      <c r="BX42" s="37" t="e">
        <f aca="false">IF($F42=BX$22,$S42*$AM42,0)</f>
        <v>#REF!</v>
      </c>
      <c r="BY42" s="37"/>
      <c r="BZ42" s="60" t="e">
        <f aca="false">IF($F42=BZ$22,$P42*$AM42,0)</f>
        <v>#REF!</v>
      </c>
      <c r="CA42" s="60" t="e">
        <f aca="false">IF($F42=CA$22,$P42*$AM42,0)</f>
        <v>#REF!</v>
      </c>
      <c r="CB42" s="60" t="e">
        <f aca="false">IF($F42=CB$22,$P42*$AM42,0)</f>
        <v>#REF!</v>
      </c>
      <c r="CC42" s="60" t="e">
        <f aca="false">IF($F42=CC$22,$P42*$AM42,0)</f>
        <v>#REF!</v>
      </c>
      <c r="CD42" s="60" t="e">
        <f aca="false">IF($F42=CD$22,$P42*$AM42,0)</f>
        <v>#REF!</v>
      </c>
      <c r="CE42" s="60" t="e">
        <f aca="false">IF($F42=CE$22,$P42*$AM42,0)</f>
        <v>#REF!</v>
      </c>
      <c r="CF42" s="60" t="e">
        <f aca="false">IF($F42=CF$22,$P42*$AM42,0)</f>
        <v>#REF!</v>
      </c>
      <c r="CG42" s="60" t="e">
        <f aca="false">IF($F42=CG$22,$P42*$AM42,0)</f>
        <v>#REF!</v>
      </c>
      <c r="CH42" s="60" t="e">
        <f aca="false">IF($F42=CH$22,$P42*$AM42,0)</f>
        <v>#REF!</v>
      </c>
      <c r="CI42" s="60" t="e">
        <f aca="false">IF($F42=CI$22,$P42*$AM42,0)</f>
        <v>#REF!</v>
      </c>
      <c r="CJ42" s="60" t="e">
        <f aca="false">IF($F42=CJ$22,$P42*$AM42,0)</f>
        <v>#REF!</v>
      </c>
      <c r="CK42" s="60" t="e">
        <f aca="false">IF($F42=CK$22,$P42*$AM42,0)</f>
        <v>#REF!</v>
      </c>
      <c r="CL42" s="60" t="e">
        <f aca="false">IF($F42=CL$22,$P42*$AM42,0)</f>
        <v>#REF!</v>
      </c>
      <c r="CM42" s="60" t="e">
        <f aca="false">IF($F42=CM$22,$P42*$AM42,0)</f>
        <v>#REF!</v>
      </c>
      <c r="CN42" s="60" t="e">
        <f aca="false">IF($F42=CN$22,$P42*$AM42,0)</f>
        <v>#REF!</v>
      </c>
      <c r="CO42" s="60" t="e">
        <f aca="false">IF($F42=CO$22,$P42*$AM42,0)</f>
        <v>#REF!</v>
      </c>
      <c r="CP42" s="60" t="e">
        <f aca="false">IF($F42=CP$22,$P42*$AM42,0)</f>
        <v>#REF!</v>
      </c>
      <c r="CQ42" s="60" t="e">
        <f aca="false">IF($F42=CQ$22,$P42*$AM42,0)</f>
        <v>#REF!</v>
      </c>
      <c r="CR42" s="60" t="e">
        <f aca="false">IF($F42=CR$22,$P42*$AM42,0)</f>
        <v>#REF!</v>
      </c>
      <c r="CS42" s="60" t="e">
        <f aca="false">IF($F42=CS$22,$P42*$AM42,0)</f>
        <v>#REF!</v>
      </c>
      <c r="CT42" s="60" t="e">
        <f aca="false">IF($F42=CT$22,$P42*$AM42,0)</f>
        <v>#REF!</v>
      </c>
      <c r="CU42" s="60" t="e">
        <f aca="false">IF($F42=CU$22,$P42*$AM42,0)</f>
        <v>#REF!</v>
      </c>
      <c r="CV42" s="60" t="e">
        <f aca="false">IF($F42=CV$22,$P42*$AM42,0)</f>
        <v>#REF!</v>
      </c>
      <c r="CW42" s="60" t="e">
        <f aca="false">IF($F42=CW$22,$P42*$AM42,0)</f>
        <v>#REF!</v>
      </c>
      <c r="CX42" s="60" t="e">
        <f aca="false">IF($F42=CX$22,$P42*$AM42,0)</f>
        <v>#REF!</v>
      </c>
      <c r="CY42" s="60" t="e">
        <f aca="false">IF($F42=CY$22,$P42*$AM42,0)</f>
        <v>#REF!</v>
      </c>
      <c r="CZ42" s="60" t="e">
        <f aca="false">IF($F42=CZ$22,$P42*$AM42,0)</f>
        <v>#REF!</v>
      </c>
      <c r="DA42" s="60" t="e">
        <f aca="false">IF($F42=DA$22,$P42*$AM42,0)</f>
        <v>#REF!</v>
      </c>
      <c r="DB42" s="60" t="e">
        <f aca="false">IF($F42=DB$22,$P42*$AM42,0)</f>
        <v>#REF!</v>
      </c>
      <c r="DC42" s="60" t="e">
        <f aca="false">IF($F42=DC$22,$P42*$AM42,0)</f>
        <v>#REF!</v>
      </c>
      <c r="DD42" s="7"/>
      <c r="DE42" s="60" t="e">
        <f aca="false">IF($G42=DE$22,$S42*$AN42,0)</f>
        <v>#REF!</v>
      </c>
      <c r="DF42" s="60" t="e">
        <f aca="false">IF($G42=DF$22,$S42*$AN42,0)</f>
        <v>#REF!</v>
      </c>
      <c r="DG42" s="60" t="e">
        <f aca="false">IF($G42=DG$22,$S42*$AN42,0)</f>
        <v>#REF!</v>
      </c>
      <c r="DH42" s="60" t="e">
        <f aca="false">IF($G42=DH$22,$S42*$AN42,0)</f>
        <v>#REF!</v>
      </c>
      <c r="DI42" s="60" t="e">
        <f aca="false">IF($G42=DI$22,$S42*$AN42,0)</f>
        <v>#REF!</v>
      </c>
      <c r="DJ42" s="60" t="e">
        <f aca="false">IF($G42=DJ$22,$S42*$AN42,0)</f>
        <v>#REF!</v>
      </c>
      <c r="DK42" s="60" t="e">
        <f aca="false">IF($G42=DK$22,$S42*$AN42,0)</f>
        <v>#REF!</v>
      </c>
      <c r="DL42" s="60" t="e">
        <f aca="false">IF($G42=DL$22,$S42*$AN42,0)</f>
        <v>#REF!</v>
      </c>
      <c r="DM42" s="60" t="e">
        <f aca="false">IF($G42=DM$22,$S42*$AN42,0)</f>
        <v>#REF!</v>
      </c>
      <c r="DN42" s="60" t="e">
        <f aca="false">IF($G42=DN$22,$S42*$AN42,0)</f>
        <v>#REF!</v>
      </c>
      <c r="DO42" s="60" t="e">
        <f aca="false">IF($G42=DO$22,$S42*$AN42,0)</f>
        <v>#REF!</v>
      </c>
      <c r="DP42" s="60" t="e">
        <f aca="false">IF($G42=DP$22,$S42*$AN42,0)</f>
        <v>#REF!</v>
      </c>
      <c r="DQ42" s="60" t="e">
        <f aca="false">IF($G42=DQ$22,$S42*$AN42,0)</f>
        <v>#REF!</v>
      </c>
      <c r="DR42" s="60" t="e">
        <f aca="false">IF($G42=DR$22,$S42*$AN42,0)</f>
        <v>#REF!</v>
      </c>
      <c r="DS42" s="60" t="e">
        <f aca="false">IF($G42=DS$22,$S42*$AN42,0)</f>
        <v>#REF!</v>
      </c>
      <c r="DT42" s="60" t="e">
        <f aca="false">IF($G42=DT$22,$S42*$AN42,0)</f>
        <v>#REF!</v>
      </c>
      <c r="DU42" s="60" t="e">
        <f aca="false">IF($G42=DU$22,$S42*$AN42,0)</f>
        <v>#REF!</v>
      </c>
      <c r="DV42" s="60" t="e">
        <f aca="false">IF($G42=DV$22,$S42*$AN42,0)</f>
        <v>#REF!</v>
      </c>
      <c r="DW42" s="60" t="e">
        <f aca="false">IF($G42=DW$22,$S42*$AN42,0)</f>
        <v>#REF!</v>
      </c>
      <c r="DX42" s="60" t="e">
        <f aca="false">IF($G42=DX$22,$S42*$AN42,0)</f>
        <v>#REF!</v>
      </c>
      <c r="DY42" s="7"/>
      <c r="DZ42" s="60" t="e">
        <f aca="false">IF($G42=DZ$22,$P42*$AN42,0)</f>
        <v>#REF!</v>
      </c>
      <c r="EA42" s="60" t="e">
        <f aca="false">IF($G42=EA$22,$P42*$AN42,0)</f>
        <v>#REF!</v>
      </c>
      <c r="EB42" s="60" t="e">
        <f aca="false">IF($G42=EB$22,$P42*$AN42,0)</f>
        <v>#REF!</v>
      </c>
      <c r="EC42" s="60" t="e">
        <f aca="false">IF($G42=EC$22,$P42*$AN42,0)</f>
        <v>#REF!</v>
      </c>
      <c r="ED42" s="60" t="e">
        <f aca="false">IF($G42=ED$22,$P42*$AN42,0)</f>
        <v>#REF!</v>
      </c>
      <c r="EE42" s="60" t="e">
        <f aca="false">IF($G42=EE$22,$P42*$AN42,0)</f>
        <v>#REF!</v>
      </c>
      <c r="EF42" s="60" t="e">
        <f aca="false">IF($G42=EF$22,$P42*$AN42,0)</f>
        <v>#REF!</v>
      </c>
      <c r="EG42" s="60" t="e">
        <f aca="false">IF($G42=EG$22,$P42*$AN42,0)</f>
        <v>#REF!</v>
      </c>
      <c r="EH42" s="60" t="e">
        <f aca="false">IF($G42=EH$22,$P42*$AN42,0)</f>
        <v>#REF!</v>
      </c>
      <c r="EI42" s="60" t="e">
        <f aca="false">IF($G42=EI$22,$P42*$AN42,0)</f>
        <v>#REF!</v>
      </c>
      <c r="EJ42" s="60" t="e">
        <f aca="false">IF($G42=EJ$22,$P42*$AN42,0)</f>
        <v>#REF!</v>
      </c>
      <c r="EK42" s="60" t="e">
        <f aca="false">IF($G42=EK$22,$P42*$AN42,0)</f>
        <v>#REF!</v>
      </c>
      <c r="EL42" s="60" t="e">
        <f aca="false">IF($G42=EL$22,$P42*$AN42,0)</f>
        <v>#REF!</v>
      </c>
      <c r="EM42" s="60" t="e">
        <f aca="false">IF($G42=EM$22,$P42*$AN42,0)</f>
        <v>#REF!</v>
      </c>
      <c r="EN42" s="60" t="e">
        <f aca="false">IF($G42=EN$22,$P42*$AN42,0)</f>
        <v>#REF!</v>
      </c>
      <c r="EO42" s="60" t="e">
        <f aca="false">IF($G42=EO$22,$P42*$AN42,0)</f>
        <v>#REF!</v>
      </c>
      <c r="EP42" s="60" t="e">
        <f aca="false">IF($G42=EP$22,$P42*$AN42,0)</f>
        <v>#REF!</v>
      </c>
      <c r="EQ42" s="60" t="e">
        <f aca="false">IF($G42=EQ$22,$P42*$AN42,0)</f>
        <v>#REF!</v>
      </c>
      <c r="ER42" s="60" t="e">
        <f aca="false">IF($G42=ER$22,$P42*$AN42,0)</f>
        <v>#REF!</v>
      </c>
      <c r="ES42" s="60" t="e">
        <f aca="false">IF($G42=ES$22,$P42*$AN42,0)</f>
        <v>#REF!</v>
      </c>
      <c r="ET42" s="7"/>
      <c r="EU42" s="60" t="e">
        <f aca="false">IF($G42=EU$22,$Q42*$AN42,0)</f>
        <v>#REF!</v>
      </c>
      <c r="EV42" s="60" t="e">
        <f aca="false">IF($G42=EV$22,$Q42*$AN42,0)</f>
        <v>#REF!</v>
      </c>
      <c r="EW42" s="60" t="e">
        <f aca="false">IF($G42=EW$22,$Q42*$AN42,0)</f>
        <v>#REF!</v>
      </c>
      <c r="EX42" s="60" t="e">
        <f aca="false">IF($G42=EX$22,$Q42*$AN42,0)</f>
        <v>#REF!</v>
      </c>
      <c r="EY42" s="60" t="e">
        <f aca="false">IF($G42=EY$22,$Q42*$AN42,0)</f>
        <v>#REF!</v>
      </c>
      <c r="EZ42" s="60" t="e">
        <f aca="false">IF($G42=EZ$22,$Q42*$AN42,0)</f>
        <v>#REF!</v>
      </c>
      <c r="FA42" s="60" t="e">
        <f aca="false">IF($G42=FA$22,$Q42*$AN42,0)</f>
        <v>#REF!</v>
      </c>
      <c r="FB42" s="60" t="e">
        <f aca="false">IF($G42=FB$22,$Q42*$AN42,0)</f>
        <v>#REF!</v>
      </c>
      <c r="FC42" s="60" t="e">
        <f aca="false">IF($G42=FC$22,$Q42*$AN42,0)</f>
        <v>#REF!</v>
      </c>
      <c r="FD42" s="60" t="e">
        <f aca="false">IF($G42=FD$22,$Q42*$AN42,0)</f>
        <v>#REF!</v>
      </c>
      <c r="FE42" s="60" t="e">
        <f aca="false">IF($G42=FE$22,$Q42*$AN42,0)</f>
        <v>#REF!</v>
      </c>
      <c r="FF42" s="60" t="e">
        <f aca="false">IF($G42=FF$22,$Q42*$AN42,0)</f>
        <v>#REF!</v>
      </c>
      <c r="FG42" s="60" t="e">
        <f aca="false">IF($G42=FG$22,$Q42*$AN42,0)</f>
        <v>#REF!</v>
      </c>
      <c r="FH42" s="60" t="e">
        <f aca="false">IF($G42=FH$22,$Q42*$AN42,0)</f>
        <v>#REF!</v>
      </c>
      <c r="FI42" s="60" t="e">
        <f aca="false">IF($G42=FI$22,$Q42*$AN42,0)</f>
        <v>#REF!</v>
      </c>
      <c r="FJ42" s="60" t="e">
        <f aca="false">IF($G42=FJ$22,$Q42*$AN42,0)</f>
        <v>#REF!</v>
      </c>
      <c r="FK42" s="60" t="e">
        <f aca="false">IF($G42=FK$22,$Q42*$AN42,0)</f>
        <v>#REF!</v>
      </c>
      <c r="FL42" s="60" t="e">
        <f aca="false">IF($G42=FL$22,$Q42*$AN42,0)</f>
        <v>#REF!</v>
      </c>
      <c r="FM42" s="60" t="e">
        <f aca="false">IF($G42=FM$22,$Q42*$AN42,0)</f>
        <v>#REF!</v>
      </c>
      <c r="FN42" s="60" t="e">
        <f aca="false">IF($G42=FN$22,$Q42*$AN42,0)</f>
        <v>#REF!</v>
      </c>
      <c r="FO42" s="7"/>
    </row>
    <row r="43" s="38" customFormat="true" ht="12.75" hidden="false" customHeight="false" outlineLevel="0" collapsed="false">
      <c r="B43" s="46" t="n">
        <v>21</v>
      </c>
      <c r="C43" s="62" t="s">
        <v>102</v>
      </c>
      <c r="D43" s="47" t="s">
        <v>101</v>
      </c>
      <c r="E43" s="47"/>
      <c r="F43" s="48" t="s">
        <v>53</v>
      </c>
      <c r="G43" s="48" t="s">
        <v>37</v>
      </c>
      <c r="H43" s="49" t="s">
        <v>58</v>
      </c>
      <c r="I43" s="50" t="n">
        <v>1.15</v>
      </c>
      <c r="J43" s="50"/>
      <c r="K43" s="50" t="n">
        <f aca="false">(2.3+2.3+2.1)/3</f>
        <v>2.23333333333333</v>
      </c>
      <c r="L43" s="52" t="n">
        <v>3</v>
      </c>
      <c r="M43" s="50"/>
      <c r="N43" s="53"/>
      <c r="O43" s="53"/>
      <c r="P43" s="54"/>
      <c r="Q43" s="55"/>
      <c r="R43" s="56" t="str">
        <f aca="false">IF(AQ43&gt;0,S43+AQ43,"")</f>
        <v/>
      </c>
      <c r="S43" s="56" t="n">
        <f aca="false">IF(MAX(I43:L43)&gt;0,IF(ISNUMBER(I43),I43,1)*IF(ISNUMBER(J43),J43,1)*IF(ISNUMBER(K43),K43,1)*IF(ISNUMBER(L43),L43,1),0)-AQ43+M43</f>
        <v>7.705</v>
      </c>
      <c r="T43" s="57" t="n">
        <f aca="false">S43*P43</f>
        <v>0</v>
      </c>
      <c r="AE43" s="41"/>
      <c r="AF43" s="58"/>
      <c r="AG43" s="58"/>
      <c r="AH43" s="7"/>
      <c r="AI43" s="41"/>
      <c r="AJ43" s="7"/>
      <c r="AK43" s="7"/>
      <c r="AL43" s="7"/>
      <c r="AM43" s="59" t="n">
        <f aca="false">IF(OR(F43=0,F43="",F43="-"),0,1)</f>
        <v>1</v>
      </c>
      <c r="AN43" s="59" t="n">
        <f aca="false">IF(OR(G43=0,G43="",G43="-"),0,1)</f>
        <v>1</v>
      </c>
      <c r="AO43" s="37" t="str">
        <f aca="true">$AP$21&amp;TEXT(CELL("row",L43)+1,0)</f>
        <v>S44</v>
      </c>
      <c r="AP43" s="37" t="str">
        <f aca="true">$AP$21&amp;TEXT(CELL("row",S43)+AR43,0)</f>
        <v>S43</v>
      </c>
      <c r="AQ43" s="60" t="n">
        <f aca="true">IF(AND(AS43=0,AS44=1),SUM(INDIRECT(AO43&amp;":"&amp;AP43)),0)</f>
        <v>0</v>
      </c>
      <c r="AR43" s="37" t="n">
        <f aca="false">MATCH(0,AS44:AS$223,0)-1</f>
        <v>0</v>
      </c>
      <c r="AS43" s="37" t="n">
        <f aca="false">IF(H43="A",1,0)</f>
        <v>1</v>
      </c>
      <c r="AT43" s="37"/>
      <c r="AU43" s="37" t="e">
        <f aca="false">IF($F43=AU$22,$S43*$AM43,0)</f>
        <v>#REF!</v>
      </c>
      <c r="AV43" s="37" t="e">
        <f aca="false">IF($F43=AV$22,$S43*$AM43,0)</f>
        <v>#REF!</v>
      </c>
      <c r="AW43" s="37" t="e">
        <f aca="false">IF($F43=AW$22,$S43*$AM43,0)</f>
        <v>#REF!</v>
      </c>
      <c r="AX43" s="37" t="e">
        <f aca="false">IF($F43=AX$22,$S43*$AM43,0)</f>
        <v>#REF!</v>
      </c>
      <c r="AY43" s="37" t="e">
        <f aca="false">IF($F43=AY$22,$S43*$AM43,0)</f>
        <v>#REF!</v>
      </c>
      <c r="AZ43" s="37" t="e">
        <f aca="false">IF($F43=AZ$22,$S43*$AM43,0)</f>
        <v>#REF!</v>
      </c>
      <c r="BA43" s="37" t="e">
        <f aca="false">IF($F43=BA$22,$S43*$AM43,0)</f>
        <v>#REF!</v>
      </c>
      <c r="BB43" s="37" t="e">
        <f aca="false">IF($F43=BB$22,$S43*$AM43,0)</f>
        <v>#REF!</v>
      </c>
      <c r="BC43" s="37" t="e">
        <f aca="false">IF($F43=BC$22,$S43*$AM43,0)</f>
        <v>#REF!</v>
      </c>
      <c r="BD43" s="37" t="e">
        <f aca="false">IF($F43=BD$22,$S43*$AM43,0)</f>
        <v>#REF!</v>
      </c>
      <c r="BE43" s="37" t="e">
        <f aca="false">IF($F43=BE$22,$S43*$AM43,0)</f>
        <v>#REF!</v>
      </c>
      <c r="BF43" s="37" t="e">
        <f aca="false">IF($F43=BF$22,$S43*$AM43,0)</f>
        <v>#REF!</v>
      </c>
      <c r="BG43" s="37" t="e">
        <f aca="false">IF($F43=BG$22,$S43*$AM43,0)</f>
        <v>#REF!</v>
      </c>
      <c r="BH43" s="37" t="e">
        <f aca="false">IF($F43=BH$22,$S43*$AM43,0)</f>
        <v>#REF!</v>
      </c>
      <c r="BI43" s="37" t="e">
        <f aca="false">IF($F43=BI$22,$S43*$AM43,0)</f>
        <v>#REF!</v>
      </c>
      <c r="BJ43" s="37" t="e">
        <f aca="false">IF($F43=BJ$22,$S43*$AM43,0)</f>
        <v>#REF!</v>
      </c>
      <c r="BK43" s="37" t="e">
        <f aca="false">IF($F43=BK$22,$S43*$AM43,0)</f>
        <v>#REF!</v>
      </c>
      <c r="BL43" s="37" t="e">
        <f aca="false">IF($F43=BL$22,$S43*$AM43,0)</f>
        <v>#REF!</v>
      </c>
      <c r="BM43" s="37" t="e">
        <f aca="false">IF($F43=BM$22,$S43*$AM43,0)</f>
        <v>#REF!</v>
      </c>
      <c r="BN43" s="37" t="e">
        <f aca="false">IF($F43=BN$22,$S43*$AM43,0)</f>
        <v>#REF!</v>
      </c>
      <c r="BO43" s="37" t="e">
        <f aca="false">IF($F43=BO$22,$S43*$AM43,0)</f>
        <v>#REF!</v>
      </c>
      <c r="BP43" s="37" t="e">
        <f aca="false">IF($F43=BP$22,$S43*$AM43,0)</f>
        <v>#REF!</v>
      </c>
      <c r="BQ43" s="37" t="e">
        <f aca="false">IF($F43=BQ$22,$S43*$AM43,0)</f>
        <v>#REF!</v>
      </c>
      <c r="BR43" s="37" t="e">
        <f aca="false">IF($F43=BR$22,$S43*$AM43,0)</f>
        <v>#REF!</v>
      </c>
      <c r="BS43" s="37" t="e">
        <f aca="false">IF($F43=BS$22,$S43*$AM43,0)</f>
        <v>#REF!</v>
      </c>
      <c r="BT43" s="37" t="e">
        <f aca="false">IF($F43=BT$22,$S43*$AM43,0)</f>
        <v>#REF!</v>
      </c>
      <c r="BU43" s="37" t="e">
        <f aca="false">IF($F43=BU$22,$S43*$AM43,0)</f>
        <v>#REF!</v>
      </c>
      <c r="BV43" s="37" t="e">
        <f aca="false">IF($F43=BV$22,$S43*$AM43,0)</f>
        <v>#REF!</v>
      </c>
      <c r="BW43" s="37" t="e">
        <f aca="false">IF($F43=BW$22,$S43*$AM43,0)</f>
        <v>#REF!</v>
      </c>
      <c r="BX43" s="37" t="e">
        <f aca="false">IF($F43=BX$22,$S43*$AM43,0)</f>
        <v>#REF!</v>
      </c>
      <c r="BY43" s="37"/>
      <c r="BZ43" s="60" t="e">
        <f aca="false">IF($F43=BZ$22,$P43*$AM43,0)</f>
        <v>#REF!</v>
      </c>
      <c r="CA43" s="60" t="e">
        <f aca="false">IF($F43=CA$22,$P43*$AM43,0)</f>
        <v>#REF!</v>
      </c>
      <c r="CB43" s="60" t="e">
        <f aca="false">IF($F43=CB$22,$P43*$AM43,0)</f>
        <v>#REF!</v>
      </c>
      <c r="CC43" s="60" t="e">
        <f aca="false">IF($F43=CC$22,$P43*$AM43,0)</f>
        <v>#REF!</v>
      </c>
      <c r="CD43" s="60" t="e">
        <f aca="false">IF($F43=CD$22,$P43*$AM43,0)</f>
        <v>#REF!</v>
      </c>
      <c r="CE43" s="60" t="e">
        <f aca="false">IF($F43=CE$22,$P43*$AM43,0)</f>
        <v>#REF!</v>
      </c>
      <c r="CF43" s="60" t="e">
        <f aca="false">IF($F43=CF$22,$P43*$AM43,0)</f>
        <v>#REF!</v>
      </c>
      <c r="CG43" s="60" t="e">
        <f aca="false">IF($F43=CG$22,$P43*$AM43,0)</f>
        <v>#REF!</v>
      </c>
      <c r="CH43" s="60" t="e">
        <f aca="false">IF($F43=CH$22,$P43*$AM43,0)</f>
        <v>#REF!</v>
      </c>
      <c r="CI43" s="60" t="e">
        <f aca="false">IF($F43=CI$22,$P43*$AM43,0)</f>
        <v>#REF!</v>
      </c>
      <c r="CJ43" s="60" t="e">
        <f aca="false">IF($F43=CJ$22,$P43*$AM43,0)</f>
        <v>#REF!</v>
      </c>
      <c r="CK43" s="60" t="e">
        <f aca="false">IF($F43=CK$22,$P43*$AM43,0)</f>
        <v>#REF!</v>
      </c>
      <c r="CL43" s="60" t="e">
        <f aca="false">IF($F43=CL$22,$P43*$AM43,0)</f>
        <v>#REF!</v>
      </c>
      <c r="CM43" s="60" t="e">
        <f aca="false">IF($F43=CM$22,$P43*$AM43,0)</f>
        <v>#REF!</v>
      </c>
      <c r="CN43" s="60" t="e">
        <f aca="false">IF($F43=CN$22,$P43*$AM43,0)</f>
        <v>#REF!</v>
      </c>
      <c r="CO43" s="60" t="e">
        <f aca="false">IF($F43=CO$22,$P43*$AM43,0)</f>
        <v>#REF!</v>
      </c>
      <c r="CP43" s="60" t="e">
        <f aca="false">IF($F43=CP$22,$P43*$AM43,0)</f>
        <v>#REF!</v>
      </c>
      <c r="CQ43" s="60" t="e">
        <f aca="false">IF($F43=CQ$22,$P43*$AM43,0)</f>
        <v>#REF!</v>
      </c>
      <c r="CR43" s="60" t="e">
        <f aca="false">IF($F43=CR$22,$P43*$AM43,0)</f>
        <v>#REF!</v>
      </c>
      <c r="CS43" s="60" t="e">
        <f aca="false">IF($F43=CS$22,$P43*$AM43,0)</f>
        <v>#REF!</v>
      </c>
      <c r="CT43" s="60" t="e">
        <f aca="false">IF($F43=CT$22,$P43*$AM43,0)</f>
        <v>#REF!</v>
      </c>
      <c r="CU43" s="60" t="e">
        <f aca="false">IF($F43=CU$22,$P43*$AM43,0)</f>
        <v>#REF!</v>
      </c>
      <c r="CV43" s="60" t="e">
        <f aca="false">IF($F43=CV$22,$P43*$AM43,0)</f>
        <v>#REF!</v>
      </c>
      <c r="CW43" s="60" t="e">
        <f aca="false">IF($F43=CW$22,$P43*$AM43,0)</f>
        <v>#REF!</v>
      </c>
      <c r="CX43" s="60" t="e">
        <f aca="false">IF($F43=CX$22,$P43*$AM43,0)</f>
        <v>#REF!</v>
      </c>
      <c r="CY43" s="60" t="e">
        <f aca="false">IF($F43=CY$22,$P43*$AM43,0)</f>
        <v>#REF!</v>
      </c>
      <c r="CZ43" s="60" t="e">
        <f aca="false">IF($F43=CZ$22,$P43*$AM43,0)</f>
        <v>#REF!</v>
      </c>
      <c r="DA43" s="60" t="e">
        <f aca="false">IF($F43=DA$22,$P43*$AM43,0)</f>
        <v>#REF!</v>
      </c>
      <c r="DB43" s="60" t="e">
        <f aca="false">IF($F43=DB$22,$P43*$AM43,0)</f>
        <v>#REF!</v>
      </c>
      <c r="DC43" s="60" t="e">
        <f aca="false">IF($F43=DC$22,$P43*$AM43,0)</f>
        <v>#REF!</v>
      </c>
      <c r="DD43" s="7"/>
      <c r="DE43" s="60" t="e">
        <f aca="false">IF($G43=DE$22,$S43*$AN43,0)</f>
        <v>#REF!</v>
      </c>
      <c r="DF43" s="60" t="e">
        <f aca="false">IF($G43=DF$22,$S43*$AN43,0)</f>
        <v>#REF!</v>
      </c>
      <c r="DG43" s="60" t="e">
        <f aca="false">IF($G43=DG$22,$S43*$AN43,0)</f>
        <v>#REF!</v>
      </c>
      <c r="DH43" s="60" t="e">
        <f aca="false">IF($G43=DH$22,$S43*$AN43,0)</f>
        <v>#REF!</v>
      </c>
      <c r="DI43" s="60" t="e">
        <f aca="false">IF($G43=DI$22,$S43*$AN43,0)</f>
        <v>#REF!</v>
      </c>
      <c r="DJ43" s="60" t="e">
        <f aca="false">IF($G43=DJ$22,$S43*$AN43,0)</f>
        <v>#REF!</v>
      </c>
      <c r="DK43" s="60" t="e">
        <f aca="false">IF($G43=DK$22,$S43*$AN43,0)</f>
        <v>#REF!</v>
      </c>
      <c r="DL43" s="60" t="e">
        <f aca="false">IF($G43=DL$22,$S43*$AN43,0)</f>
        <v>#REF!</v>
      </c>
      <c r="DM43" s="60" t="e">
        <f aca="false">IF($G43=DM$22,$S43*$AN43,0)</f>
        <v>#REF!</v>
      </c>
      <c r="DN43" s="60" t="e">
        <f aca="false">IF($G43=DN$22,$S43*$AN43,0)</f>
        <v>#REF!</v>
      </c>
      <c r="DO43" s="60" t="e">
        <f aca="false">IF($G43=DO$22,$S43*$AN43,0)</f>
        <v>#REF!</v>
      </c>
      <c r="DP43" s="60" t="e">
        <f aca="false">IF($G43=DP$22,$S43*$AN43,0)</f>
        <v>#REF!</v>
      </c>
      <c r="DQ43" s="60" t="e">
        <f aca="false">IF($G43=DQ$22,$S43*$AN43,0)</f>
        <v>#REF!</v>
      </c>
      <c r="DR43" s="60" t="e">
        <f aca="false">IF($G43=DR$22,$S43*$AN43,0)</f>
        <v>#REF!</v>
      </c>
      <c r="DS43" s="60" t="e">
        <f aca="false">IF($G43=DS$22,$S43*$AN43,0)</f>
        <v>#REF!</v>
      </c>
      <c r="DT43" s="60" t="e">
        <f aca="false">IF($G43=DT$22,$S43*$AN43,0)</f>
        <v>#REF!</v>
      </c>
      <c r="DU43" s="60" t="e">
        <f aca="false">IF($G43=DU$22,$S43*$AN43,0)</f>
        <v>#REF!</v>
      </c>
      <c r="DV43" s="60" t="e">
        <f aca="false">IF($G43=DV$22,$S43*$AN43,0)</f>
        <v>#REF!</v>
      </c>
      <c r="DW43" s="60" t="e">
        <f aca="false">IF($G43=DW$22,$S43*$AN43,0)</f>
        <v>#REF!</v>
      </c>
      <c r="DX43" s="60" t="e">
        <f aca="false">IF($G43=DX$22,$S43*$AN43,0)</f>
        <v>#REF!</v>
      </c>
      <c r="DY43" s="7"/>
      <c r="DZ43" s="60" t="e">
        <f aca="false">IF($G43=DZ$22,$P43*$AN43,0)</f>
        <v>#REF!</v>
      </c>
      <c r="EA43" s="60" t="e">
        <f aca="false">IF($G43=EA$22,$P43*$AN43,0)</f>
        <v>#REF!</v>
      </c>
      <c r="EB43" s="60" t="e">
        <f aca="false">IF($G43=EB$22,$P43*$AN43,0)</f>
        <v>#REF!</v>
      </c>
      <c r="EC43" s="60" t="e">
        <f aca="false">IF($G43=EC$22,$P43*$AN43,0)</f>
        <v>#REF!</v>
      </c>
      <c r="ED43" s="60" t="e">
        <f aca="false">IF($G43=ED$22,$P43*$AN43,0)</f>
        <v>#REF!</v>
      </c>
      <c r="EE43" s="60" t="e">
        <f aca="false">IF($G43=EE$22,$P43*$AN43,0)</f>
        <v>#REF!</v>
      </c>
      <c r="EF43" s="60" t="e">
        <f aca="false">IF($G43=EF$22,$P43*$AN43,0)</f>
        <v>#REF!</v>
      </c>
      <c r="EG43" s="60" t="e">
        <f aca="false">IF($G43=EG$22,$P43*$AN43,0)</f>
        <v>#REF!</v>
      </c>
      <c r="EH43" s="60" t="e">
        <f aca="false">IF($G43=EH$22,$P43*$AN43,0)</f>
        <v>#REF!</v>
      </c>
      <c r="EI43" s="60" t="e">
        <f aca="false">IF($G43=EI$22,$P43*$AN43,0)</f>
        <v>#REF!</v>
      </c>
      <c r="EJ43" s="60" t="e">
        <f aca="false">IF($G43=EJ$22,$P43*$AN43,0)</f>
        <v>#REF!</v>
      </c>
      <c r="EK43" s="60" t="e">
        <f aca="false">IF($G43=EK$22,$P43*$AN43,0)</f>
        <v>#REF!</v>
      </c>
      <c r="EL43" s="60" t="e">
        <f aca="false">IF($G43=EL$22,$P43*$AN43,0)</f>
        <v>#REF!</v>
      </c>
      <c r="EM43" s="60" t="e">
        <f aca="false">IF($G43=EM$22,$P43*$AN43,0)</f>
        <v>#REF!</v>
      </c>
      <c r="EN43" s="60" t="e">
        <f aca="false">IF($G43=EN$22,$P43*$AN43,0)</f>
        <v>#REF!</v>
      </c>
      <c r="EO43" s="60" t="e">
        <f aca="false">IF($G43=EO$22,$P43*$AN43,0)</f>
        <v>#REF!</v>
      </c>
      <c r="EP43" s="60" t="e">
        <f aca="false">IF($G43=EP$22,$P43*$AN43,0)</f>
        <v>#REF!</v>
      </c>
      <c r="EQ43" s="60" t="e">
        <f aca="false">IF($G43=EQ$22,$P43*$AN43,0)</f>
        <v>#REF!</v>
      </c>
      <c r="ER43" s="60" t="e">
        <f aca="false">IF($G43=ER$22,$P43*$AN43,0)</f>
        <v>#REF!</v>
      </c>
      <c r="ES43" s="60" t="e">
        <f aca="false">IF($G43=ES$22,$P43*$AN43,0)</f>
        <v>#REF!</v>
      </c>
      <c r="ET43" s="7"/>
      <c r="EU43" s="60" t="e">
        <f aca="false">IF($G43=EU$22,$Q43*$AN43,0)</f>
        <v>#REF!</v>
      </c>
      <c r="EV43" s="60" t="e">
        <f aca="false">IF($G43=EV$22,$Q43*$AN43,0)</f>
        <v>#REF!</v>
      </c>
      <c r="EW43" s="60" t="e">
        <f aca="false">IF($G43=EW$22,$Q43*$AN43,0)</f>
        <v>#REF!</v>
      </c>
      <c r="EX43" s="60" t="e">
        <f aca="false">IF($G43=EX$22,$Q43*$AN43,0)</f>
        <v>#REF!</v>
      </c>
      <c r="EY43" s="60" t="e">
        <f aca="false">IF($G43=EY$22,$Q43*$AN43,0)</f>
        <v>#REF!</v>
      </c>
      <c r="EZ43" s="60" t="e">
        <f aca="false">IF($G43=EZ$22,$Q43*$AN43,0)</f>
        <v>#REF!</v>
      </c>
      <c r="FA43" s="60" t="e">
        <f aca="false">IF($G43=FA$22,$Q43*$AN43,0)</f>
        <v>#REF!</v>
      </c>
      <c r="FB43" s="60" t="e">
        <f aca="false">IF($G43=FB$22,$Q43*$AN43,0)</f>
        <v>#REF!</v>
      </c>
      <c r="FC43" s="60" t="e">
        <f aca="false">IF($G43=FC$22,$Q43*$AN43,0)</f>
        <v>#REF!</v>
      </c>
      <c r="FD43" s="60" t="e">
        <f aca="false">IF($G43=FD$22,$Q43*$AN43,0)</f>
        <v>#REF!</v>
      </c>
      <c r="FE43" s="60" t="e">
        <f aca="false">IF($G43=FE$22,$Q43*$AN43,0)</f>
        <v>#REF!</v>
      </c>
      <c r="FF43" s="60" t="e">
        <f aca="false">IF($G43=FF$22,$Q43*$AN43,0)</f>
        <v>#REF!</v>
      </c>
      <c r="FG43" s="60" t="e">
        <f aca="false">IF($G43=FG$22,$Q43*$AN43,0)</f>
        <v>#REF!</v>
      </c>
      <c r="FH43" s="60" t="e">
        <f aca="false">IF($G43=FH$22,$Q43*$AN43,0)</f>
        <v>#REF!</v>
      </c>
      <c r="FI43" s="60" t="e">
        <f aca="false">IF($G43=FI$22,$Q43*$AN43,0)</f>
        <v>#REF!</v>
      </c>
      <c r="FJ43" s="60" t="e">
        <f aca="false">IF($G43=FJ$22,$Q43*$AN43,0)</f>
        <v>#REF!</v>
      </c>
      <c r="FK43" s="60" t="e">
        <f aca="false">IF($G43=FK$22,$Q43*$AN43,0)</f>
        <v>#REF!</v>
      </c>
      <c r="FL43" s="60" t="e">
        <f aca="false">IF($G43=FL$22,$Q43*$AN43,0)</f>
        <v>#REF!</v>
      </c>
      <c r="FM43" s="60" t="e">
        <f aca="false">IF($G43=FM$22,$Q43*$AN43,0)</f>
        <v>#REF!</v>
      </c>
      <c r="FN43" s="60" t="e">
        <f aca="false">IF($G43=FN$22,$Q43*$AN43,0)</f>
        <v>#REF!</v>
      </c>
      <c r="FO43" s="7"/>
    </row>
    <row r="44" s="38" customFormat="true" ht="12.75" hidden="false" customHeight="false" outlineLevel="0" collapsed="false">
      <c r="B44" s="46" t="n">
        <v>22</v>
      </c>
      <c r="C44" s="47" t="s">
        <v>103</v>
      </c>
      <c r="D44" s="47" t="s">
        <v>104</v>
      </c>
      <c r="E44" s="47"/>
      <c r="F44" s="48" t="s">
        <v>92</v>
      </c>
      <c r="G44" s="48"/>
      <c r="H44" s="49"/>
      <c r="I44" s="50"/>
      <c r="J44" s="51" t="n">
        <v>11.52</v>
      </c>
      <c r="K44" s="50" t="n">
        <f aca="false">$K$25</f>
        <v>14.14</v>
      </c>
      <c r="L44" s="52"/>
      <c r="M44" s="50"/>
      <c r="N44" s="53"/>
      <c r="O44" s="53"/>
      <c r="P44" s="54"/>
      <c r="Q44" s="55"/>
      <c r="R44" s="56" t="n">
        <f aca="false">IF(AQ44&gt;0,S44+AQ44,"")</f>
        <v>162.8928</v>
      </c>
      <c r="S44" s="56" t="n">
        <f aca="false">IF(MAX(I44:L44)&gt;0,IF(ISNUMBER(I44),I44,1)*IF(ISNUMBER(J44),J44,1)*IF(ISNUMBER(K44),K44,1)*IF(ISNUMBER(L44),L44,1),0)-AQ44+M44</f>
        <v>122.212055</v>
      </c>
      <c r="T44" s="57" t="n">
        <f aca="false">S44*P44</f>
        <v>0</v>
      </c>
      <c r="AE44" s="41"/>
      <c r="AF44" s="58"/>
      <c r="AG44" s="58"/>
      <c r="AH44" s="7"/>
      <c r="AI44" s="41"/>
      <c r="AJ44" s="7"/>
      <c r="AK44" s="7"/>
      <c r="AL44" s="7"/>
      <c r="AM44" s="59" t="n">
        <f aca="false">IF(OR(F44=0,F44="",F44="-"),0,1)</f>
        <v>1</v>
      </c>
      <c r="AN44" s="59" t="n">
        <f aca="false">IF(OR(G44=0,G44="",G44="-"),0,1)</f>
        <v>0</v>
      </c>
      <c r="AO44" s="37" t="str">
        <f aca="true">$AP$21&amp;TEXT(CELL("row",L44)+1,0)</f>
        <v>S45</v>
      </c>
      <c r="AP44" s="37" t="str">
        <f aca="true">$AP$21&amp;TEXT(CELL("row",S44)+AR44,0)</f>
        <v>S48</v>
      </c>
      <c r="AQ44" s="60" t="n">
        <f aca="true">IF(AND(AS44=0,AS45=1),SUM(INDIRECT(AO44&amp;":"&amp;AP44)),0)</f>
        <v>40.680745</v>
      </c>
      <c r="AR44" s="37" t="n">
        <f aca="false">MATCH(0,AS45:AS$223,0)-1</f>
        <v>4</v>
      </c>
      <c r="AS44" s="37" t="n">
        <f aca="false">IF(H44="A",1,0)</f>
        <v>0</v>
      </c>
      <c r="AT44" s="37"/>
      <c r="AU44" s="37" t="e">
        <f aca="false">IF($F44=AU$22,$S44*$AM44,0)</f>
        <v>#REF!</v>
      </c>
      <c r="AV44" s="37" t="e">
        <f aca="false">IF($F44=AV$22,$S44*$AM44,0)</f>
        <v>#REF!</v>
      </c>
      <c r="AW44" s="37" t="e">
        <f aca="false">IF($F44=AW$22,$S44*$AM44,0)</f>
        <v>#REF!</v>
      </c>
      <c r="AX44" s="37" t="e">
        <f aca="false">IF($F44=AX$22,$S44*$AM44,0)</f>
        <v>#REF!</v>
      </c>
      <c r="AY44" s="37" t="e">
        <f aca="false">IF($F44=AY$22,$S44*$AM44,0)</f>
        <v>#REF!</v>
      </c>
      <c r="AZ44" s="37" t="e">
        <f aca="false">IF($F44=AZ$22,$S44*$AM44,0)</f>
        <v>#REF!</v>
      </c>
      <c r="BA44" s="37" t="e">
        <f aca="false">IF($F44=BA$22,$S44*$AM44,0)</f>
        <v>#REF!</v>
      </c>
      <c r="BB44" s="37" t="e">
        <f aca="false">IF($F44=BB$22,$S44*$AM44,0)</f>
        <v>#REF!</v>
      </c>
      <c r="BC44" s="37" t="e">
        <f aca="false">IF($F44=BC$22,$S44*$AM44,0)</f>
        <v>#REF!</v>
      </c>
      <c r="BD44" s="37" t="e">
        <f aca="false">IF($F44=BD$22,$S44*$AM44,0)</f>
        <v>#REF!</v>
      </c>
      <c r="BE44" s="37" t="e">
        <f aca="false">IF($F44=BE$22,$S44*$AM44,0)</f>
        <v>#REF!</v>
      </c>
      <c r="BF44" s="37" t="e">
        <f aca="false">IF($F44=BF$22,$S44*$AM44,0)</f>
        <v>#REF!</v>
      </c>
      <c r="BG44" s="37" t="e">
        <f aca="false">IF($F44=BG$22,$S44*$AM44,0)</f>
        <v>#REF!</v>
      </c>
      <c r="BH44" s="37" t="e">
        <f aca="false">IF($F44=BH$22,$S44*$AM44,0)</f>
        <v>#REF!</v>
      </c>
      <c r="BI44" s="37" t="e">
        <f aca="false">IF($F44=BI$22,$S44*$AM44,0)</f>
        <v>#REF!</v>
      </c>
      <c r="BJ44" s="37" t="e">
        <f aca="false">IF($F44=BJ$22,$S44*$AM44,0)</f>
        <v>#REF!</v>
      </c>
      <c r="BK44" s="37" t="e">
        <f aca="false">IF($F44=BK$22,$S44*$AM44,0)</f>
        <v>#REF!</v>
      </c>
      <c r="BL44" s="37" t="e">
        <f aca="false">IF($F44=BL$22,$S44*$AM44,0)</f>
        <v>#REF!</v>
      </c>
      <c r="BM44" s="37" t="e">
        <f aca="false">IF($F44=BM$22,$S44*$AM44,0)</f>
        <v>#REF!</v>
      </c>
      <c r="BN44" s="37" t="e">
        <f aca="false">IF($F44=BN$22,$S44*$AM44,0)</f>
        <v>#REF!</v>
      </c>
      <c r="BO44" s="37" t="e">
        <f aca="false">IF($F44=BO$22,$S44*$AM44,0)</f>
        <v>#REF!</v>
      </c>
      <c r="BP44" s="37" t="e">
        <f aca="false">IF($F44=BP$22,$S44*$AM44,0)</f>
        <v>#REF!</v>
      </c>
      <c r="BQ44" s="37" t="e">
        <f aca="false">IF($F44=BQ$22,$S44*$AM44,0)</f>
        <v>#REF!</v>
      </c>
      <c r="BR44" s="37" t="e">
        <f aca="false">IF($F44=BR$22,$S44*$AM44,0)</f>
        <v>#REF!</v>
      </c>
      <c r="BS44" s="37" t="e">
        <f aca="false">IF($F44=BS$22,$S44*$AM44,0)</f>
        <v>#REF!</v>
      </c>
      <c r="BT44" s="37" t="e">
        <f aca="false">IF($F44=BT$22,$S44*$AM44,0)</f>
        <v>#REF!</v>
      </c>
      <c r="BU44" s="37" t="e">
        <f aca="false">IF($F44=BU$22,$S44*$AM44,0)</f>
        <v>#REF!</v>
      </c>
      <c r="BV44" s="37" t="e">
        <f aca="false">IF($F44=BV$22,$S44*$AM44,0)</f>
        <v>#REF!</v>
      </c>
      <c r="BW44" s="37" t="e">
        <f aca="false">IF($F44=BW$22,$S44*$AM44,0)</f>
        <v>#REF!</v>
      </c>
      <c r="BX44" s="37" t="e">
        <f aca="false">IF($F44=BX$22,$S44*$AM44,0)</f>
        <v>#REF!</v>
      </c>
      <c r="BY44" s="37"/>
      <c r="BZ44" s="60" t="e">
        <f aca="false">IF($F44=BZ$22,$P44*$AM44,0)</f>
        <v>#REF!</v>
      </c>
      <c r="CA44" s="60" t="e">
        <f aca="false">IF($F44=CA$22,$P44*$AM44,0)</f>
        <v>#REF!</v>
      </c>
      <c r="CB44" s="60" t="e">
        <f aca="false">IF($F44=CB$22,$P44*$AM44,0)</f>
        <v>#REF!</v>
      </c>
      <c r="CC44" s="60" t="e">
        <f aca="false">IF($F44=CC$22,$P44*$AM44,0)</f>
        <v>#REF!</v>
      </c>
      <c r="CD44" s="60" t="e">
        <f aca="false">IF($F44=CD$22,$P44*$AM44,0)</f>
        <v>#REF!</v>
      </c>
      <c r="CE44" s="60" t="e">
        <f aca="false">IF($F44=CE$22,$P44*$AM44,0)</f>
        <v>#REF!</v>
      </c>
      <c r="CF44" s="60" t="e">
        <f aca="false">IF($F44=CF$22,$P44*$AM44,0)</f>
        <v>#REF!</v>
      </c>
      <c r="CG44" s="60" t="e">
        <f aca="false">IF($F44=CG$22,$P44*$AM44,0)</f>
        <v>#REF!</v>
      </c>
      <c r="CH44" s="60" t="e">
        <f aca="false">IF($F44=CH$22,$P44*$AM44,0)</f>
        <v>#REF!</v>
      </c>
      <c r="CI44" s="60" t="e">
        <f aca="false">IF($F44=CI$22,$P44*$AM44,0)</f>
        <v>#REF!</v>
      </c>
      <c r="CJ44" s="60" t="e">
        <f aca="false">IF($F44=CJ$22,$P44*$AM44,0)</f>
        <v>#REF!</v>
      </c>
      <c r="CK44" s="60" t="e">
        <f aca="false">IF($F44=CK$22,$P44*$AM44,0)</f>
        <v>#REF!</v>
      </c>
      <c r="CL44" s="60" t="e">
        <f aca="false">IF($F44=CL$22,$P44*$AM44,0)</f>
        <v>#REF!</v>
      </c>
      <c r="CM44" s="60" t="e">
        <f aca="false">IF($F44=CM$22,$P44*$AM44,0)</f>
        <v>#REF!</v>
      </c>
      <c r="CN44" s="60" t="e">
        <f aca="false">IF($F44=CN$22,$P44*$AM44,0)</f>
        <v>#REF!</v>
      </c>
      <c r="CO44" s="60" t="e">
        <f aca="false">IF($F44=CO$22,$P44*$AM44,0)</f>
        <v>#REF!</v>
      </c>
      <c r="CP44" s="60" t="e">
        <f aca="false">IF($F44=CP$22,$P44*$AM44,0)</f>
        <v>#REF!</v>
      </c>
      <c r="CQ44" s="60" t="e">
        <f aca="false">IF($F44=CQ$22,$P44*$AM44,0)</f>
        <v>#REF!</v>
      </c>
      <c r="CR44" s="60" t="e">
        <f aca="false">IF($F44=CR$22,$P44*$AM44,0)</f>
        <v>#REF!</v>
      </c>
      <c r="CS44" s="60" t="e">
        <f aca="false">IF($F44=CS$22,$P44*$AM44,0)</f>
        <v>#REF!</v>
      </c>
      <c r="CT44" s="60" t="e">
        <f aca="false">IF($F44=CT$22,$P44*$AM44,0)</f>
        <v>#REF!</v>
      </c>
      <c r="CU44" s="60" t="e">
        <f aca="false">IF($F44=CU$22,$P44*$AM44,0)</f>
        <v>#REF!</v>
      </c>
      <c r="CV44" s="60" t="e">
        <f aca="false">IF($F44=CV$22,$P44*$AM44,0)</f>
        <v>#REF!</v>
      </c>
      <c r="CW44" s="60" t="e">
        <f aca="false">IF($F44=CW$22,$P44*$AM44,0)</f>
        <v>#REF!</v>
      </c>
      <c r="CX44" s="60" t="e">
        <f aca="false">IF($F44=CX$22,$P44*$AM44,0)</f>
        <v>#REF!</v>
      </c>
      <c r="CY44" s="60" t="e">
        <f aca="false">IF($F44=CY$22,$P44*$AM44,0)</f>
        <v>#REF!</v>
      </c>
      <c r="CZ44" s="60" t="e">
        <f aca="false">IF($F44=CZ$22,$P44*$AM44,0)</f>
        <v>#REF!</v>
      </c>
      <c r="DA44" s="60" t="e">
        <f aca="false">IF($F44=DA$22,$P44*$AM44,0)</f>
        <v>#REF!</v>
      </c>
      <c r="DB44" s="60" t="e">
        <f aca="false">IF($F44=DB$22,$P44*$AM44,0)</f>
        <v>#REF!</v>
      </c>
      <c r="DC44" s="60" t="e">
        <f aca="false">IF($F44=DC$22,$P44*$AM44,0)</f>
        <v>#REF!</v>
      </c>
      <c r="DD44" s="7"/>
      <c r="DE44" s="60" t="e">
        <f aca="false">IF($G44=DE$22,$S44*$AN44,0)</f>
        <v>#REF!</v>
      </c>
      <c r="DF44" s="60" t="e">
        <f aca="false">IF($G44=DF$22,$S44*$AN44,0)</f>
        <v>#REF!</v>
      </c>
      <c r="DG44" s="60" t="e">
        <f aca="false">IF($G44=DG$22,$S44*$AN44,0)</f>
        <v>#REF!</v>
      </c>
      <c r="DH44" s="60" t="e">
        <f aca="false">IF($G44=DH$22,$S44*$AN44,0)</f>
        <v>#REF!</v>
      </c>
      <c r="DI44" s="60" t="e">
        <f aca="false">IF($G44=DI$22,$S44*$AN44,0)</f>
        <v>#REF!</v>
      </c>
      <c r="DJ44" s="60" t="e">
        <f aca="false">IF($G44=DJ$22,$S44*$AN44,0)</f>
        <v>#REF!</v>
      </c>
      <c r="DK44" s="60" t="e">
        <f aca="false">IF($G44=DK$22,$S44*$AN44,0)</f>
        <v>#REF!</v>
      </c>
      <c r="DL44" s="60" t="e">
        <f aca="false">IF($G44=DL$22,$S44*$AN44,0)</f>
        <v>#REF!</v>
      </c>
      <c r="DM44" s="60" t="e">
        <f aca="false">IF($G44=DM$22,$S44*$AN44,0)</f>
        <v>#REF!</v>
      </c>
      <c r="DN44" s="60" t="e">
        <f aca="false">IF($G44=DN$22,$S44*$AN44,0)</f>
        <v>#REF!</v>
      </c>
      <c r="DO44" s="60" t="e">
        <f aca="false">IF($G44=DO$22,$S44*$AN44,0)</f>
        <v>#REF!</v>
      </c>
      <c r="DP44" s="60" t="e">
        <f aca="false">IF($G44=DP$22,$S44*$AN44,0)</f>
        <v>#REF!</v>
      </c>
      <c r="DQ44" s="60" t="e">
        <f aca="false">IF($G44=DQ$22,$S44*$AN44,0)</f>
        <v>#REF!</v>
      </c>
      <c r="DR44" s="60" t="e">
        <f aca="false">IF($G44=DR$22,$S44*$AN44,0)</f>
        <v>#REF!</v>
      </c>
      <c r="DS44" s="60" t="e">
        <f aca="false">IF($G44=DS$22,$S44*$AN44,0)</f>
        <v>#REF!</v>
      </c>
      <c r="DT44" s="60" t="e">
        <f aca="false">IF($G44=DT$22,$S44*$AN44,0)</f>
        <v>#REF!</v>
      </c>
      <c r="DU44" s="60" t="e">
        <f aca="false">IF($G44=DU$22,$S44*$AN44,0)</f>
        <v>#REF!</v>
      </c>
      <c r="DV44" s="60" t="e">
        <f aca="false">IF($G44=DV$22,$S44*$AN44,0)</f>
        <v>#REF!</v>
      </c>
      <c r="DW44" s="60" t="e">
        <f aca="false">IF($G44=DW$22,$S44*$AN44,0)</f>
        <v>#REF!</v>
      </c>
      <c r="DX44" s="60" t="e">
        <f aca="false">IF($G44=DX$22,$S44*$AN44,0)</f>
        <v>#REF!</v>
      </c>
      <c r="DY44" s="7"/>
      <c r="DZ44" s="60" t="e">
        <f aca="false">IF($G44=DZ$22,$P44*$AN44,0)</f>
        <v>#REF!</v>
      </c>
      <c r="EA44" s="60" t="e">
        <f aca="false">IF($G44=EA$22,$P44*$AN44,0)</f>
        <v>#REF!</v>
      </c>
      <c r="EB44" s="60" t="e">
        <f aca="false">IF($G44=EB$22,$P44*$AN44,0)</f>
        <v>#REF!</v>
      </c>
      <c r="EC44" s="60" t="e">
        <f aca="false">IF($G44=EC$22,$P44*$AN44,0)</f>
        <v>#REF!</v>
      </c>
      <c r="ED44" s="60" t="e">
        <f aca="false">IF($G44=ED$22,$P44*$AN44,0)</f>
        <v>#REF!</v>
      </c>
      <c r="EE44" s="60" t="e">
        <f aca="false">IF($G44=EE$22,$P44*$AN44,0)</f>
        <v>#REF!</v>
      </c>
      <c r="EF44" s="60" t="e">
        <f aca="false">IF($G44=EF$22,$P44*$AN44,0)</f>
        <v>#REF!</v>
      </c>
      <c r="EG44" s="60" t="e">
        <f aca="false">IF($G44=EG$22,$P44*$AN44,0)</f>
        <v>#REF!</v>
      </c>
      <c r="EH44" s="60" t="e">
        <f aca="false">IF($G44=EH$22,$P44*$AN44,0)</f>
        <v>#REF!</v>
      </c>
      <c r="EI44" s="60" t="e">
        <f aca="false">IF($G44=EI$22,$P44*$AN44,0)</f>
        <v>#REF!</v>
      </c>
      <c r="EJ44" s="60" t="e">
        <f aca="false">IF($G44=EJ$22,$P44*$AN44,0)</f>
        <v>#REF!</v>
      </c>
      <c r="EK44" s="60" t="e">
        <f aca="false">IF($G44=EK$22,$P44*$AN44,0)</f>
        <v>#REF!</v>
      </c>
      <c r="EL44" s="60" t="e">
        <f aca="false">IF($G44=EL$22,$P44*$AN44,0)</f>
        <v>#REF!</v>
      </c>
      <c r="EM44" s="60" t="e">
        <f aca="false">IF($G44=EM$22,$P44*$AN44,0)</f>
        <v>#REF!</v>
      </c>
      <c r="EN44" s="60" t="e">
        <f aca="false">IF($G44=EN$22,$P44*$AN44,0)</f>
        <v>#REF!</v>
      </c>
      <c r="EO44" s="60" t="e">
        <f aca="false">IF($G44=EO$22,$P44*$AN44,0)</f>
        <v>#REF!</v>
      </c>
      <c r="EP44" s="60" t="e">
        <f aca="false">IF($G44=EP$22,$P44*$AN44,0)</f>
        <v>#REF!</v>
      </c>
      <c r="EQ44" s="60" t="e">
        <f aca="false">IF($G44=EQ$22,$P44*$AN44,0)</f>
        <v>#REF!</v>
      </c>
      <c r="ER44" s="60" t="e">
        <f aca="false">IF($G44=ER$22,$P44*$AN44,0)</f>
        <v>#REF!</v>
      </c>
      <c r="ES44" s="60" t="e">
        <f aca="false">IF($G44=ES$22,$P44*$AN44,0)</f>
        <v>#REF!</v>
      </c>
      <c r="ET44" s="7"/>
      <c r="EU44" s="60" t="e">
        <f aca="false">IF($G44=EU$22,$Q44*$AN44,0)</f>
        <v>#REF!</v>
      </c>
      <c r="EV44" s="60" t="e">
        <f aca="false">IF($G44=EV$22,$Q44*$AN44,0)</f>
        <v>#REF!</v>
      </c>
      <c r="EW44" s="60" t="e">
        <f aca="false">IF($G44=EW$22,$Q44*$AN44,0)</f>
        <v>#REF!</v>
      </c>
      <c r="EX44" s="60" t="e">
        <f aca="false">IF($G44=EX$22,$Q44*$AN44,0)</f>
        <v>#REF!</v>
      </c>
      <c r="EY44" s="60" t="e">
        <f aca="false">IF($G44=EY$22,$Q44*$AN44,0)</f>
        <v>#REF!</v>
      </c>
      <c r="EZ44" s="60" t="e">
        <f aca="false">IF($G44=EZ$22,$Q44*$AN44,0)</f>
        <v>#REF!</v>
      </c>
      <c r="FA44" s="60" t="e">
        <f aca="false">IF($G44=FA$22,$Q44*$AN44,0)</f>
        <v>#REF!</v>
      </c>
      <c r="FB44" s="60" t="e">
        <f aca="false">IF($G44=FB$22,$Q44*$AN44,0)</f>
        <v>#REF!</v>
      </c>
      <c r="FC44" s="60" t="e">
        <f aca="false">IF($G44=FC$22,$Q44*$AN44,0)</f>
        <v>#REF!</v>
      </c>
      <c r="FD44" s="60" t="e">
        <f aca="false">IF($G44=FD$22,$Q44*$AN44,0)</f>
        <v>#REF!</v>
      </c>
      <c r="FE44" s="60" t="e">
        <f aca="false">IF($G44=FE$22,$Q44*$AN44,0)</f>
        <v>#REF!</v>
      </c>
      <c r="FF44" s="60" t="e">
        <f aca="false">IF($G44=FF$22,$Q44*$AN44,0)</f>
        <v>#REF!</v>
      </c>
      <c r="FG44" s="60" t="e">
        <f aca="false">IF($G44=FG$22,$Q44*$AN44,0)</f>
        <v>#REF!</v>
      </c>
      <c r="FH44" s="60" t="e">
        <f aca="false">IF($G44=FH$22,$Q44*$AN44,0)</f>
        <v>#REF!</v>
      </c>
      <c r="FI44" s="60" t="e">
        <f aca="false">IF($G44=FI$22,$Q44*$AN44,0)</f>
        <v>#REF!</v>
      </c>
      <c r="FJ44" s="60" t="e">
        <f aca="false">IF($G44=FJ$22,$Q44*$AN44,0)</f>
        <v>#REF!</v>
      </c>
      <c r="FK44" s="60" t="e">
        <f aca="false">IF($G44=FK$22,$Q44*$AN44,0)</f>
        <v>#REF!</v>
      </c>
      <c r="FL44" s="60" t="e">
        <f aca="false">IF($G44=FL$22,$Q44*$AN44,0)</f>
        <v>#REF!</v>
      </c>
      <c r="FM44" s="60" t="e">
        <f aca="false">IF($G44=FM$22,$Q44*$AN44,0)</f>
        <v>#REF!</v>
      </c>
      <c r="FN44" s="60" t="e">
        <f aca="false">IF($G44=FN$22,$Q44*$AN44,0)</f>
        <v>#REF!</v>
      </c>
      <c r="FO44" s="7"/>
    </row>
    <row r="45" s="38" customFormat="true" ht="12.75" hidden="false" customHeight="false" outlineLevel="0" collapsed="false">
      <c r="B45" s="46" t="n">
        <v>23</v>
      </c>
      <c r="C45" s="62" t="s">
        <v>105</v>
      </c>
      <c r="D45" s="47" t="s">
        <v>106</v>
      </c>
      <c r="E45" s="47"/>
      <c r="F45" s="48" t="s">
        <v>53</v>
      </c>
      <c r="G45" s="48" t="s">
        <v>107</v>
      </c>
      <c r="H45" s="49" t="s">
        <v>58</v>
      </c>
      <c r="I45" s="50" t="n">
        <f aca="false">1.245</f>
        <v>1.245</v>
      </c>
      <c r="J45" s="50"/>
      <c r="K45" s="50" t="n">
        <v>2.5</v>
      </c>
      <c r="L45" s="52" t="n">
        <v>1</v>
      </c>
      <c r="M45" s="50"/>
      <c r="N45" s="53"/>
      <c r="O45" s="53"/>
      <c r="P45" s="54"/>
      <c r="Q45" s="55"/>
      <c r="R45" s="56" t="str">
        <f aca="false">IF(AQ45&gt;0,S45+AQ45,"")</f>
        <v/>
      </c>
      <c r="S45" s="56" t="n">
        <f aca="false">IF(MAX(I45:L45)&gt;0,IF(ISNUMBER(I45),I45,1)*IF(ISNUMBER(J45),J45,1)*IF(ISNUMBER(K45),K45,1)*IF(ISNUMBER(L45),L45,1),0)-AQ45+M45</f>
        <v>3.1125</v>
      </c>
      <c r="T45" s="57" t="n">
        <f aca="false">S45*P45</f>
        <v>0</v>
      </c>
      <c r="AE45" s="41"/>
      <c r="AF45" s="58"/>
      <c r="AG45" s="58"/>
      <c r="AH45" s="7"/>
      <c r="AI45" s="41"/>
      <c r="AJ45" s="7"/>
      <c r="AK45" s="7"/>
      <c r="AL45" s="7"/>
      <c r="AM45" s="59" t="n">
        <f aca="false">IF(OR(F45=0,F45="",F45="-"),0,1)</f>
        <v>1</v>
      </c>
      <c r="AN45" s="59" t="n">
        <f aca="false">IF(OR(G45=0,G45="",G45="-"),0,1)</f>
        <v>1</v>
      </c>
      <c r="AO45" s="37" t="str">
        <f aca="true">$AP$21&amp;TEXT(CELL("row",L45)+1,0)</f>
        <v>S46</v>
      </c>
      <c r="AP45" s="37" t="str">
        <f aca="true">$AP$21&amp;TEXT(CELL("row",S45)+AR45,0)</f>
        <v>S48</v>
      </c>
      <c r="AQ45" s="60" t="n">
        <f aca="true">IF(AND(AS45=0,AS46=1),SUM(INDIRECT(AO45&amp;":"&amp;AP45)),0)</f>
        <v>0</v>
      </c>
      <c r="AR45" s="37" t="n">
        <f aca="false">MATCH(0,AS46:AS$223,0)-1</f>
        <v>3</v>
      </c>
      <c r="AS45" s="37" t="n">
        <f aca="false">IF(H45="A",1,0)</f>
        <v>1</v>
      </c>
      <c r="AT45" s="37"/>
      <c r="AU45" s="37" t="e">
        <f aca="false">IF($F45=AU$22,$S45*$AM45,0)</f>
        <v>#REF!</v>
      </c>
      <c r="AV45" s="37" t="e">
        <f aca="false">IF($F45=AV$22,$S45*$AM45,0)</f>
        <v>#REF!</v>
      </c>
      <c r="AW45" s="37" t="e">
        <f aca="false">IF($F45=AW$22,$S45*$AM45,0)</f>
        <v>#REF!</v>
      </c>
      <c r="AX45" s="37" t="e">
        <f aca="false">IF($F45=AX$22,$S45*$AM45,0)</f>
        <v>#REF!</v>
      </c>
      <c r="AY45" s="37" t="e">
        <f aca="false">IF($F45=AY$22,$S45*$AM45,0)</f>
        <v>#REF!</v>
      </c>
      <c r="AZ45" s="37" t="e">
        <f aca="false">IF($F45=AZ$22,$S45*$AM45,0)</f>
        <v>#REF!</v>
      </c>
      <c r="BA45" s="37" t="e">
        <f aca="false">IF($F45=BA$22,$S45*$AM45,0)</f>
        <v>#REF!</v>
      </c>
      <c r="BB45" s="37" t="e">
        <f aca="false">IF($F45=BB$22,$S45*$AM45,0)</f>
        <v>#REF!</v>
      </c>
      <c r="BC45" s="37" t="e">
        <f aca="false">IF($F45=BC$22,$S45*$AM45,0)</f>
        <v>#REF!</v>
      </c>
      <c r="BD45" s="37" t="e">
        <f aca="false">IF($F45=BD$22,$S45*$AM45,0)</f>
        <v>#REF!</v>
      </c>
      <c r="BE45" s="37" t="e">
        <f aca="false">IF($F45=BE$22,$S45*$AM45,0)</f>
        <v>#REF!</v>
      </c>
      <c r="BF45" s="37" t="e">
        <f aca="false">IF($F45=BF$22,$S45*$AM45,0)</f>
        <v>#REF!</v>
      </c>
      <c r="BG45" s="37" t="e">
        <f aca="false">IF($F45=BG$22,$S45*$AM45,0)</f>
        <v>#REF!</v>
      </c>
      <c r="BH45" s="37" t="e">
        <f aca="false">IF($F45=BH$22,$S45*$AM45,0)</f>
        <v>#REF!</v>
      </c>
      <c r="BI45" s="37" t="e">
        <f aca="false">IF($F45=BI$22,$S45*$AM45,0)</f>
        <v>#REF!</v>
      </c>
      <c r="BJ45" s="37" t="e">
        <f aca="false">IF($F45=BJ$22,$S45*$AM45,0)</f>
        <v>#REF!</v>
      </c>
      <c r="BK45" s="37" t="e">
        <f aca="false">IF($F45=BK$22,$S45*$AM45,0)</f>
        <v>#REF!</v>
      </c>
      <c r="BL45" s="37" t="e">
        <f aca="false">IF($F45=BL$22,$S45*$AM45,0)</f>
        <v>#REF!</v>
      </c>
      <c r="BM45" s="37" t="e">
        <f aca="false">IF($F45=BM$22,$S45*$AM45,0)</f>
        <v>#REF!</v>
      </c>
      <c r="BN45" s="37" t="e">
        <f aca="false">IF($F45=BN$22,$S45*$AM45,0)</f>
        <v>#REF!</v>
      </c>
      <c r="BO45" s="37" t="e">
        <f aca="false">IF($F45=BO$22,$S45*$AM45,0)</f>
        <v>#REF!</v>
      </c>
      <c r="BP45" s="37" t="e">
        <f aca="false">IF($F45=BP$22,$S45*$AM45,0)</f>
        <v>#REF!</v>
      </c>
      <c r="BQ45" s="37" t="e">
        <f aca="false">IF($F45=BQ$22,$S45*$AM45,0)</f>
        <v>#REF!</v>
      </c>
      <c r="BR45" s="37" t="e">
        <f aca="false">IF($F45=BR$22,$S45*$AM45,0)</f>
        <v>#REF!</v>
      </c>
      <c r="BS45" s="37" t="e">
        <f aca="false">IF($F45=BS$22,$S45*$AM45,0)</f>
        <v>#REF!</v>
      </c>
      <c r="BT45" s="37" t="e">
        <f aca="false">IF($F45=BT$22,$S45*$AM45,0)</f>
        <v>#REF!</v>
      </c>
      <c r="BU45" s="37" t="e">
        <f aca="false">IF($F45=BU$22,$S45*$AM45,0)</f>
        <v>#REF!</v>
      </c>
      <c r="BV45" s="37" t="e">
        <f aca="false">IF($F45=BV$22,$S45*$AM45,0)</f>
        <v>#REF!</v>
      </c>
      <c r="BW45" s="37" t="e">
        <f aca="false">IF($F45=BW$22,$S45*$AM45,0)</f>
        <v>#REF!</v>
      </c>
      <c r="BX45" s="37" t="e">
        <f aca="false">IF($F45=BX$22,$S45*$AM45,0)</f>
        <v>#REF!</v>
      </c>
      <c r="BY45" s="37"/>
      <c r="BZ45" s="60" t="e">
        <f aca="false">IF($F45=BZ$22,$P45*$AM45,0)</f>
        <v>#REF!</v>
      </c>
      <c r="CA45" s="60" t="e">
        <f aca="false">IF($F45=CA$22,$P45*$AM45,0)</f>
        <v>#REF!</v>
      </c>
      <c r="CB45" s="60" t="e">
        <f aca="false">IF($F45=CB$22,$P45*$AM45,0)</f>
        <v>#REF!</v>
      </c>
      <c r="CC45" s="60" t="e">
        <f aca="false">IF($F45=CC$22,$P45*$AM45,0)</f>
        <v>#REF!</v>
      </c>
      <c r="CD45" s="60" t="e">
        <f aca="false">IF($F45=CD$22,$P45*$AM45,0)</f>
        <v>#REF!</v>
      </c>
      <c r="CE45" s="60" t="e">
        <f aca="false">IF($F45=CE$22,$P45*$AM45,0)</f>
        <v>#REF!</v>
      </c>
      <c r="CF45" s="60" t="e">
        <f aca="false">IF($F45=CF$22,$P45*$AM45,0)</f>
        <v>#REF!</v>
      </c>
      <c r="CG45" s="60" t="e">
        <f aca="false">IF($F45=CG$22,$P45*$AM45,0)</f>
        <v>#REF!</v>
      </c>
      <c r="CH45" s="60" t="e">
        <f aca="false">IF($F45=CH$22,$P45*$AM45,0)</f>
        <v>#REF!</v>
      </c>
      <c r="CI45" s="60" t="e">
        <f aca="false">IF($F45=CI$22,$P45*$AM45,0)</f>
        <v>#REF!</v>
      </c>
      <c r="CJ45" s="60" t="e">
        <f aca="false">IF($F45=CJ$22,$P45*$AM45,0)</f>
        <v>#REF!</v>
      </c>
      <c r="CK45" s="60" t="e">
        <f aca="false">IF($F45=CK$22,$P45*$AM45,0)</f>
        <v>#REF!</v>
      </c>
      <c r="CL45" s="60" t="e">
        <f aca="false">IF($F45=CL$22,$P45*$AM45,0)</f>
        <v>#REF!</v>
      </c>
      <c r="CM45" s="60" t="e">
        <f aca="false">IF($F45=CM$22,$P45*$AM45,0)</f>
        <v>#REF!</v>
      </c>
      <c r="CN45" s="60" t="e">
        <f aca="false">IF($F45=CN$22,$P45*$AM45,0)</f>
        <v>#REF!</v>
      </c>
      <c r="CO45" s="60" t="e">
        <f aca="false">IF($F45=CO$22,$P45*$AM45,0)</f>
        <v>#REF!</v>
      </c>
      <c r="CP45" s="60" t="e">
        <f aca="false">IF($F45=CP$22,$P45*$AM45,0)</f>
        <v>#REF!</v>
      </c>
      <c r="CQ45" s="60" t="e">
        <f aca="false">IF($F45=CQ$22,$P45*$AM45,0)</f>
        <v>#REF!</v>
      </c>
      <c r="CR45" s="60" t="e">
        <f aca="false">IF($F45=CR$22,$P45*$AM45,0)</f>
        <v>#REF!</v>
      </c>
      <c r="CS45" s="60" t="e">
        <f aca="false">IF($F45=CS$22,$P45*$AM45,0)</f>
        <v>#REF!</v>
      </c>
      <c r="CT45" s="60" t="e">
        <f aca="false">IF($F45=CT$22,$P45*$AM45,0)</f>
        <v>#REF!</v>
      </c>
      <c r="CU45" s="60" t="e">
        <f aca="false">IF($F45=CU$22,$P45*$AM45,0)</f>
        <v>#REF!</v>
      </c>
      <c r="CV45" s="60" t="e">
        <f aca="false">IF($F45=CV$22,$P45*$AM45,0)</f>
        <v>#REF!</v>
      </c>
      <c r="CW45" s="60" t="e">
        <f aca="false">IF($F45=CW$22,$P45*$AM45,0)</f>
        <v>#REF!</v>
      </c>
      <c r="CX45" s="60" t="e">
        <f aca="false">IF($F45=CX$22,$P45*$AM45,0)</f>
        <v>#REF!</v>
      </c>
      <c r="CY45" s="60" t="e">
        <f aca="false">IF($F45=CY$22,$P45*$AM45,0)</f>
        <v>#REF!</v>
      </c>
      <c r="CZ45" s="60" t="e">
        <f aca="false">IF($F45=CZ$22,$P45*$AM45,0)</f>
        <v>#REF!</v>
      </c>
      <c r="DA45" s="60" t="e">
        <f aca="false">IF($F45=DA$22,$P45*$AM45,0)</f>
        <v>#REF!</v>
      </c>
      <c r="DB45" s="60" t="e">
        <f aca="false">IF($F45=DB$22,$P45*$AM45,0)</f>
        <v>#REF!</v>
      </c>
      <c r="DC45" s="60" t="e">
        <f aca="false">IF($F45=DC$22,$P45*$AM45,0)</f>
        <v>#REF!</v>
      </c>
      <c r="DD45" s="7"/>
      <c r="DE45" s="60" t="e">
        <f aca="false">IF($G45=DE$22,$S45*$AN45,0)</f>
        <v>#REF!</v>
      </c>
      <c r="DF45" s="60" t="e">
        <f aca="false">IF($G45=DF$22,$S45*$AN45,0)</f>
        <v>#REF!</v>
      </c>
      <c r="DG45" s="60" t="e">
        <f aca="false">IF($G45=DG$22,$S45*$AN45,0)</f>
        <v>#REF!</v>
      </c>
      <c r="DH45" s="60" t="e">
        <f aca="false">IF($G45=DH$22,$S45*$AN45,0)</f>
        <v>#REF!</v>
      </c>
      <c r="DI45" s="60" t="e">
        <f aca="false">IF($G45=DI$22,$S45*$AN45,0)</f>
        <v>#REF!</v>
      </c>
      <c r="DJ45" s="60" t="e">
        <f aca="false">IF($G45=DJ$22,$S45*$AN45,0)</f>
        <v>#REF!</v>
      </c>
      <c r="DK45" s="60" t="e">
        <f aca="false">IF($G45=DK$22,$S45*$AN45,0)</f>
        <v>#REF!</v>
      </c>
      <c r="DL45" s="60" t="e">
        <f aca="false">IF($G45=DL$22,$S45*$AN45,0)</f>
        <v>#REF!</v>
      </c>
      <c r="DM45" s="60" t="e">
        <f aca="false">IF($G45=DM$22,$S45*$AN45,0)</f>
        <v>#REF!</v>
      </c>
      <c r="DN45" s="60" t="e">
        <f aca="false">IF($G45=DN$22,$S45*$AN45,0)</f>
        <v>#REF!</v>
      </c>
      <c r="DO45" s="60" t="e">
        <f aca="false">IF($G45=DO$22,$S45*$AN45,0)</f>
        <v>#REF!</v>
      </c>
      <c r="DP45" s="60" t="e">
        <f aca="false">IF($G45=DP$22,$S45*$AN45,0)</f>
        <v>#REF!</v>
      </c>
      <c r="DQ45" s="60" t="e">
        <f aca="false">IF($G45=DQ$22,$S45*$AN45,0)</f>
        <v>#REF!</v>
      </c>
      <c r="DR45" s="60" t="e">
        <f aca="false">IF($G45=DR$22,$S45*$AN45,0)</f>
        <v>#REF!</v>
      </c>
      <c r="DS45" s="60" t="e">
        <f aca="false">IF($G45=DS$22,$S45*$AN45,0)</f>
        <v>#REF!</v>
      </c>
      <c r="DT45" s="60" t="e">
        <f aca="false">IF($G45=DT$22,$S45*$AN45,0)</f>
        <v>#REF!</v>
      </c>
      <c r="DU45" s="60" t="e">
        <f aca="false">IF($G45=DU$22,$S45*$AN45,0)</f>
        <v>#REF!</v>
      </c>
      <c r="DV45" s="60" t="e">
        <f aca="false">IF($G45=DV$22,$S45*$AN45,0)</f>
        <v>#REF!</v>
      </c>
      <c r="DW45" s="60" t="e">
        <f aca="false">IF($G45=DW$22,$S45*$AN45,0)</f>
        <v>#REF!</v>
      </c>
      <c r="DX45" s="60" t="e">
        <f aca="false">IF($G45=DX$22,$S45*$AN45,0)</f>
        <v>#REF!</v>
      </c>
      <c r="DY45" s="7"/>
      <c r="DZ45" s="60" t="e">
        <f aca="false">IF($G45=DZ$22,$P45*$AN45,0)</f>
        <v>#REF!</v>
      </c>
      <c r="EA45" s="60" t="e">
        <f aca="false">IF($G45=EA$22,$P45*$AN45,0)</f>
        <v>#REF!</v>
      </c>
      <c r="EB45" s="60" t="e">
        <f aca="false">IF($G45=EB$22,$P45*$AN45,0)</f>
        <v>#REF!</v>
      </c>
      <c r="EC45" s="60" t="e">
        <f aca="false">IF($G45=EC$22,$P45*$AN45,0)</f>
        <v>#REF!</v>
      </c>
      <c r="ED45" s="60" t="e">
        <f aca="false">IF($G45=ED$22,$P45*$AN45,0)</f>
        <v>#REF!</v>
      </c>
      <c r="EE45" s="60" t="e">
        <f aca="false">IF($G45=EE$22,$P45*$AN45,0)</f>
        <v>#REF!</v>
      </c>
      <c r="EF45" s="60" t="e">
        <f aca="false">IF($G45=EF$22,$P45*$AN45,0)</f>
        <v>#REF!</v>
      </c>
      <c r="EG45" s="60" t="e">
        <f aca="false">IF($G45=EG$22,$P45*$AN45,0)</f>
        <v>#REF!</v>
      </c>
      <c r="EH45" s="60" t="e">
        <f aca="false">IF($G45=EH$22,$P45*$AN45,0)</f>
        <v>#REF!</v>
      </c>
      <c r="EI45" s="60" t="e">
        <f aca="false">IF($G45=EI$22,$P45*$AN45,0)</f>
        <v>#REF!</v>
      </c>
      <c r="EJ45" s="60" t="e">
        <f aca="false">IF($G45=EJ$22,$P45*$AN45,0)</f>
        <v>#REF!</v>
      </c>
      <c r="EK45" s="60" t="e">
        <f aca="false">IF($G45=EK$22,$P45*$AN45,0)</f>
        <v>#REF!</v>
      </c>
      <c r="EL45" s="60" t="e">
        <f aca="false">IF($G45=EL$22,$P45*$AN45,0)</f>
        <v>#REF!</v>
      </c>
      <c r="EM45" s="60" t="e">
        <f aca="false">IF($G45=EM$22,$P45*$AN45,0)</f>
        <v>#REF!</v>
      </c>
      <c r="EN45" s="60" t="e">
        <f aca="false">IF($G45=EN$22,$P45*$AN45,0)</f>
        <v>#REF!</v>
      </c>
      <c r="EO45" s="60" t="e">
        <f aca="false">IF($G45=EO$22,$P45*$AN45,0)</f>
        <v>#REF!</v>
      </c>
      <c r="EP45" s="60" t="e">
        <f aca="false">IF($G45=EP$22,$P45*$AN45,0)</f>
        <v>#REF!</v>
      </c>
      <c r="EQ45" s="60" t="e">
        <f aca="false">IF($G45=EQ$22,$P45*$AN45,0)</f>
        <v>#REF!</v>
      </c>
      <c r="ER45" s="60" t="e">
        <f aca="false">IF($G45=ER$22,$P45*$AN45,0)</f>
        <v>#REF!</v>
      </c>
      <c r="ES45" s="60" t="e">
        <f aca="false">IF($G45=ES$22,$P45*$AN45,0)</f>
        <v>#REF!</v>
      </c>
      <c r="ET45" s="7"/>
      <c r="EU45" s="60" t="e">
        <f aca="false">IF($G45=EU$22,$Q45*$AN45,0)</f>
        <v>#REF!</v>
      </c>
      <c r="EV45" s="60" t="e">
        <f aca="false">IF($G45=EV$22,$Q45*$AN45,0)</f>
        <v>#REF!</v>
      </c>
      <c r="EW45" s="60" t="e">
        <f aca="false">IF($G45=EW$22,$Q45*$AN45,0)</f>
        <v>#REF!</v>
      </c>
      <c r="EX45" s="60" t="e">
        <f aca="false">IF($G45=EX$22,$Q45*$AN45,0)</f>
        <v>#REF!</v>
      </c>
      <c r="EY45" s="60" t="e">
        <f aca="false">IF($G45=EY$22,$Q45*$AN45,0)</f>
        <v>#REF!</v>
      </c>
      <c r="EZ45" s="60" t="e">
        <f aca="false">IF($G45=EZ$22,$Q45*$AN45,0)</f>
        <v>#REF!</v>
      </c>
      <c r="FA45" s="60" t="e">
        <f aca="false">IF($G45=FA$22,$Q45*$AN45,0)</f>
        <v>#REF!</v>
      </c>
      <c r="FB45" s="60" t="e">
        <f aca="false">IF($G45=FB$22,$Q45*$AN45,0)</f>
        <v>#REF!</v>
      </c>
      <c r="FC45" s="60" t="e">
        <f aca="false">IF($G45=FC$22,$Q45*$AN45,0)</f>
        <v>#REF!</v>
      </c>
      <c r="FD45" s="60" t="e">
        <f aca="false">IF($G45=FD$22,$Q45*$AN45,0)</f>
        <v>#REF!</v>
      </c>
      <c r="FE45" s="60" t="e">
        <f aca="false">IF($G45=FE$22,$Q45*$AN45,0)</f>
        <v>#REF!</v>
      </c>
      <c r="FF45" s="60" t="e">
        <f aca="false">IF($G45=FF$22,$Q45*$AN45,0)</f>
        <v>#REF!</v>
      </c>
      <c r="FG45" s="60" t="e">
        <f aca="false">IF($G45=FG$22,$Q45*$AN45,0)</f>
        <v>#REF!</v>
      </c>
      <c r="FH45" s="60" t="e">
        <f aca="false">IF($G45=FH$22,$Q45*$AN45,0)</f>
        <v>#REF!</v>
      </c>
      <c r="FI45" s="60" t="e">
        <f aca="false">IF($G45=FI$22,$Q45*$AN45,0)</f>
        <v>#REF!</v>
      </c>
      <c r="FJ45" s="60" t="e">
        <f aca="false">IF($G45=FJ$22,$Q45*$AN45,0)</f>
        <v>#REF!</v>
      </c>
      <c r="FK45" s="60" t="e">
        <f aca="false">IF($G45=FK$22,$Q45*$AN45,0)</f>
        <v>#REF!</v>
      </c>
      <c r="FL45" s="60" t="e">
        <f aca="false">IF($G45=FL$22,$Q45*$AN45,0)</f>
        <v>#REF!</v>
      </c>
      <c r="FM45" s="60" t="e">
        <f aca="false">IF($G45=FM$22,$Q45*$AN45,0)</f>
        <v>#REF!</v>
      </c>
      <c r="FN45" s="60" t="e">
        <f aca="false">IF($G45=FN$22,$Q45*$AN45,0)</f>
        <v>#REF!</v>
      </c>
      <c r="FO45" s="7"/>
    </row>
    <row r="46" s="38" customFormat="true" ht="12.75" hidden="false" customHeight="false" outlineLevel="0" collapsed="false">
      <c r="B46" s="46" t="n">
        <v>24</v>
      </c>
      <c r="C46" s="62" t="s">
        <v>108</v>
      </c>
      <c r="D46" s="47" t="s">
        <v>109</v>
      </c>
      <c r="E46" s="47"/>
      <c r="F46" s="48" t="s">
        <v>53</v>
      </c>
      <c r="G46" s="48" t="s">
        <v>107</v>
      </c>
      <c r="H46" s="49" t="s">
        <v>58</v>
      </c>
      <c r="I46" s="50" t="n">
        <f aca="false">1.81+1.14+1.215+1.1</f>
        <v>5.265</v>
      </c>
      <c r="J46" s="50"/>
      <c r="K46" s="50" t="n">
        <v>2.053</v>
      </c>
      <c r="L46" s="52" t="n">
        <v>1</v>
      </c>
      <c r="M46" s="50"/>
      <c r="N46" s="53"/>
      <c r="O46" s="53"/>
      <c r="P46" s="54"/>
      <c r="Q46" s="55"/>
      <c r="R46" s="56" t="str">
        <f aca="false">IF(AQ46&gt;0,S46+AQ46,"")</f>
        <v/>
      </c>
      <c r="S46" s="56" t="n">
        <f aca="false">IF(MAX(I46:L46)&gt;0,IF(ISNUMBER(I46),I46,1)*IF(ISNUMBER(J46),J46,1)*IF(ISNUMBER(K46),K46,1)*IF(ISNUMBER(L46),L46,1),0)-AQ46+M46</f>
        <v>10.809045</v>
      </c>
      <c r="T46" s="57" t="n">
        <f aca="false">S46*P46</f>
        <v>0</v>
      </c>
      <c r="AE46" s="41"/>
      <c r="AF46" s="58"/>
      <c r="AG46" s="58"/>
      <c r="AH46" s="7"/>
      <c r="AI46" s="41"/>
      <c r="AJ46" s="7"/>
      <c r="AK46" s="7"/>
      <c r="AL46" s="7"/>
      <c r="AM46" s="59" t="n">
        <f aca="false">IF(OR(F46=0,F46="",F46="-"),0,1)</f>
        <v>1</v>
      </c>
      <c r="AN46" s="59" t="n">
        <f aca="false">IF(OR(G46=0,G46="",G46="-"),0,1)</f>
        <v>1</v>
      </c>
      <c r="AO46" s="37" t="str">
        <f aca="true">$AP$21&amp;TEXT(CELL("row",L46)+1,0)</f>
        <v>S47</v>
      </c>
      <c r="AP46" s="37" t="str">
        <f aca="true">$AP$21&amp;TEXT(CELL("row",S46)+AR46,0)</f>
        <v>S48</v>
      </c>
      <c r="AQ46" s="60" t="n">
        <f aca="true">IF(AND(AS46=0,AS47=1),SUM(INDIRECT(AO46&amp;":"&amp;AP46)),0)</f>
        <v>0</v>
      </c>
      <c r="AR46" s="37" t="n">
        <f aca="false">MATCH(0,AS47:AS$223,0)-1</f>
        <v>2</v>
      </c>
      <c r="AS46" s="37" t="n">
        <f aca="false">IF(H46="A",1,0)</f>
        <v>1</v>
      </c>
      <c r="AT46" s="37"/>
      <c r="AU46" s="37" t="e">
        <f aca="false">IF($F46=AU$22,$S46*$AM46,0)</f>
        <v>#REF!</v>
      </c>
      <c r="AV46" s="37" t="e">
        <f aca="false">IF($F46=AV$22,$S46*$AM46,0)</f>
        <v>#REF!</v>
      </c>
      <c r="AW46" s="37" t="e">
        <f aca="false">IF($F46=AW$22,$S46*$AM46,0)</f>
        <v>#REF!</v>
      </c>
      <c r="AX46" s="37" t="e">
        <f aca="false">IF($F46=AX$22,$S46*$AM46,0)</f>
        <v>#REF!</v>
      </c>
      <c r="AY46" s="37" t="e">
        <f aca="false">IF($F46=AY$22,$S46*$AM46,0)</f>
        <v>#REF!</v>
      </c>
      <c r="AZ46" s="37" t="e">
        <f aca="false">IF($F46=AZ$22,$S46*$AM46,0)</f>
        <v>#REF!</v>
      </c>
      <c r="BA46" s="37" t="e">
        <f aca="false">IF($F46=BA$22,$S46*$AM46,0)</f>
        <v>#REF!</v>
      </c>
      <c r="BB46" s="37" t="e">
        <f aca="false">IF($F46=BB$22,$S46*$AM46,0)</f>
        <v>#REF!</v>
      </c>
      <c r="BC46" s="37" t="e">
        <f aca="false">IF($F46=BC$22,$S46*$AM46,0)</f>
        <v>#REF!</v>
      </c>
      <c r="BD46" s="37" t="e">
        <f aca="false">IF($F46=BD$22,$S46*$AM46,0)</f>
        <v>#REF!</v>
      </c>
      <c r="BE46" s="37" t="e">
        <f aca="false">IF($F46=BE$22,$S46*$AM46,0)</f>
        <v>#REF!</v>
      </c>
      <c r="BF46" s="37" t="e">
        <f aca="false">IF($F46=BF$22,$S46*$AM46,0)</f>
        <v>#REF!</v>
      </c>
      <c r="BG46" s="37" t="e">
        <f aca="false">IF($F46=BG$22,$S46*$AM46,0)</f>
        <v>#REF!</v>
      </c>
      <c r="BH46" s="37" t="e">
        <f aca="false">IF($F46=BH$22,$S46*$AM46,0)</f>
        <v>#REF!</v>
      </c>
      <c r="BI46" s="37" t="e">
        <f aca="false">IF($F46=BI$22,$S46*$AM46,0)</f>
        <v>#REF!</v>
      </c>
      <c r="BJ46" s="37" t="e">
        <f aca="false">IF($F46=BJ$22,$S46*$AM46,0)</f>
        <v>#REF!</v>
      </c>
      <c r="BK46" s="37" t="e">
        <f aca="false">IF($F46=BK$22,$S46*$AM46,0)</f>
        <v>#REF!</v>
      </c>
      <c r="BL46" s="37" t="e">
        <f aca="false">IF($F46=BL$22,$S46*$AM46,0)</f>
        <v>#REF!</v>
      </c>
      <c r="BM46" s="37" t="e">
        <f aca="false">IF($F46=BM$22,$S46*$AM46,0)</f>
        <v>#REF!</v>
      </c>
      <c r="BN46" s="37" t="e">
        <f aca="false">IF($F46=BN$22,$S46*$AM46,0)</f>
        <v>#REF!</v>
      </c>
      <c r="BO46" s="37" t="e">
        <f aca="false">IF($F46=BO$22,$S46*$AM46,0)</f>
        <v>#REF!</v>
      </c>
      <c r="BP46" s="37" t="e">
        <f aca="false">IF($F46=BP$22,$S46*$AM46,0)</f>
        <v>#REF!</v>
      </c>
      <c r="BQ46" s="37" t="e">
        <f aca="false">IF($F46=BQ$22,$S46*$AM46,0)</f>
        <v>#REF!</v>
      </c>
      <c r="BR46" s="37" t="e">
        <f aca="false">IF($F46=BR$22,$S46*$AM46,0)</f>
        <v>#REF!</v>
      </c>
      <c r="BS46" s="37" t="e">
        <f aca="false">IF($F46=BS$22,$S46*$AM46,0)</f>
        <v>#REF!</v>
      </c>
      <c r="BT46" s="37" t="e">
        <f aca="false">IF($F46=BT$22,$S46*$AM46,0)</f>
        <v>#REF!</v>
      </c>
      <c r="BU46" s="37" t="e">
        <f aca="false">IF($F46=BU$22,$S46*$AM46,0)</f>
        <v>#REF!</v>
      </c>
      <c r="BV46" s="37" t="e">
        <f aca="false">IF($F46=BV$22,$S46*$AM46,0)</f>
        <v>#REF!</v>
      </c>
      <c r="BW46" s="37" t="e">
        <f aca="false">IF($F46=BW$22,$S46*$AM46,0)</f>
        <v>#REF!</v>
      </c>
      <c r="BX46" s="37" t="e">
        <f aca="false">IF($F46=BX$22,$S46*$AM46,0)</f>
        <v>#REF!</v>
      </c>
      <c r="BY46" s="37"/>
      <c r="BZ46" s="60" t="e">
        <f aca="false">IF($F46=BZ$22,$P46*$AM46,0)</f>
        <v>#REF!</v>
      </c>
      <c r="CA46" s="60" t="e">
        <f aca="false">IF($F46=CA$22,$P46*$AM46,0)</f>
        <v>#REF!</v>
      </c>
      <c r="CB46" s="60" t="e">
        <f aca="false">IF($F46=CB$22,$P46*$AM46,0)</f>
        <v>#REF!</v>
      </c>
      <c r="CC46" s="60" t="e">
        <f aca="false">IF($F46=CC$22,$P46*$AM46,0)</f>
        <v>#REF!</v>
      </c>
      <c r="CD46" s="60" t="e">
        <f aca="false">IF($F46=CD$22,$P46*$AM46,0)</f>
        <v>#REF!</v>
      </c>
      <c r="CE46" s="60" t="e">
        <f aca="false">IF($F46=CE$22,$P46*$AM46,0)</f>
        <v>#REF!</v>
      </c>
      <c r="CF46" s="60" t="e">
        <f aca="false">IF($F46=CF$22,$P46*$AM46,0)</f>
        <v>#REF!</v>
      </c>
      <c r="CG46" s="60" t="e">
        <f aca="false">IF($F46=CG$22,$P46*$AM46,0)</f>
        <v>#REF!</v>
      </c>
      <c r="CH46" s="60" t="e">
        <f aca="false">IF($F46=CH$22,$P46*$AM46,0)</f>
        <v>#REF!</v>
      </c>
      <c r="CI46" s="60" t="e">
        <f aca="false">IF($F46=CI$22,$P46*$AM46,0)</f>
        <v>#REF!</v>
      </c>
      <c r="CJ46" s="60" t="e">
        <f aca="false">IF($F46=CJ$22,$P46*$AM46,0)</f>
        <v>#REF!</v>
      </c>
      <c r="CK46" s="60" t="e">
        <f aca="false">IF($F46=CK$22,$P46*$AM46,0)</f>
        <v>#REF!</v>
      </c>
      <c r="CL46" s="60" t="e">
        <f aca="false">IF($F46=CL$22,$P46*$AM46,0)</f>
        <v>#REF!</v>
      </c>
      <c r="CM46" s="60" t="e">
        <f aca="false">IF($F46=CM$22,$P46*$AM46,0)</f>
        <v>#REF!</v>
      </c>
      <c r="CN46" s="60" t="e">
        <f aca="false">IF($F46=CN$22,$P46*$AM46,0)</f>
        <v>#REF!</v>
      </c>
      <c r="CO46" s="60" t="e">
        <f aca="false">IF($F46=CO$22,$P46*$AM46,0)</f>
        <v>#REF!</v>
      </c>
      <c r="CP46" s="60" t="e">
        <f aca="false">IF($F46=CP$22,$P46*$AM46,0)</f>
        <v>#REF!</v>
      </c>
      <c r="CQ46" s="60" t="e">
        <f aca="false">IF($F46=CQ$22,$P46*$AM46,0)</f>
        <v>#REF!</v>
      </c>
      <c r="CR46" s="60" t="e">
        <f aca="false">IF($F46=CR$22,$P46*$AM46,0)</f>
        <v>#REF!</v>
      </c>
      <c r="CS46" s="60" t="e">
        <f aca="false">IF($F46=CS$22,$P46*$AM46,0)</f>
        <v>#REF!</v>
      </c>
      <c r="CT46" s="60" t="e">
        <f aca="false">IF($F46=CT$22,$P46*$AM46,0)</f>
        <v>#REF!</v>
      </c>
      <c r="CU46" s="60" t="e">
        <f aca="false">IF($F46=CU$22,$P46*$AM46,0)</f>
        <v>#REF!</v>
      </c>
      <c r="CV46" s="60" t="e">
        <f aca="false">IF($F46=CV$22,$P46*$AM46,0)</f>
        <v>#REF!</v>
      </c>
      <c r="CW46" s="60" t="e">
        <f aca="false">IF($F46=CW$22,$P46*$AM46,0)</f>
        <v>#REF!</v>
      </c>
      <c r="CX46" s="60" t="e">
        <f aca="false">IF($F46=CX$22,$P46*$AM46,0)</f>
        <v>#REF!</v>
      </c>
      <c r="CY46" s="60" t="e">
        <f aca="false">IF($F46=CY$22,$P46*$AM46,0)</f>
        <v>#REF!</v>
      </c>
      <c r="CZ46" s="60" t="e">
        <f aca="false">IF($F46=CZ$22,$P46*$AM46,0)</f>
        <v>#REF!</v>
      </c>
      <c r="DA46" s="60" t="e">
        <f aca="false">IF($F46=DA$22,$P46*$AM46,0)</f>
        <v>#REF!</v>
      </c>
      <c r="DB46" s="60" t="e">
        <f aca="false">IF($F46=DB$22,$P46*$AM46,0)</f>
        <v>#REF!</v>
      </c>
      <c r="DC46" s="60" t="e">
        <f aca="false">IF($F46=DC$22,$P46*$AM46,0)</f>
        <v>#REF!</v>
      </c>
      <c r="DD46" s="7"/>
      <c r="DE46" s="60" t="e">
        <f aca="false">IF($G46=DE$22,$S46*$AN46,0)</f>
        <v>#REF!</v>
      </c>
      <c r="DF46" s="60" t="e">
        <f aca="false">IF($G46=DF$22,$S46*$AN46,0)</f>
        <v>#REF!</v>
      </c>
      <c r="DG46" s="60" t="e">
        <f aca="false">IF($G46=DG$22,$S46*$AN46,0)</f>
        <v>#REF!</v>
      </c>
      <c r="DH46" s="60" t="e">
        <f aca="false">IF($G46=DH$22,$S46*$AN46,0)</f>
        <v>#REF!</v>
      </c>
      <c r="DI46" s="60" t="e">
        <f aca="false">IF($G46=DI$22,$S46*$AN46,0)</f>
        <v>#REF!</v>
      </c>
      <c r="DJ46" s="60" t="e">
        <f aca="false">IF($G46=DJ$22,$S46*$AN46,0)</f>
        <v>#REF!</v>
      </c>
      <c r="DK46" s="60" t="e">
        <f aca="false">IF($G46=DK$22,$S46*$AN46,0)</f>
        <v>#REF!</v>
      </c>
      <c r="DL46" s="60" t="e">
        <f aca="false">IF($G46=DL$22,$S46*$AN46,0)</f>
        <v>#REF!</v>
      </c>
      <c r="DM46" s="60" t="e">
        <f aca="false">IF($G46=DM$22,$S46*$AN46,0)</f>
        <v>#REF!</v>
      </c>
      <c r="DN46" s="60" t="e">
        <f aca="false">IF($G46=DN$22,$S46*$AN46,0)</f>
        <v>#REF!</v>
      </c>
      <c r="DO46" s="60" t="e">
        <f aca="false">IF($G46=DO$22,$S46*$AN46,0)</f>
        <v>#REF!</v>
      </c>
      <c r="DP46" s="60" t="e">
        <f aca="false">IF($G46=DP$22,$S46*$AN46,0)</f>
        <v>#REF!</v>
      </c>
      <c r="DQ46" s="60" t="e">
        <f aca="false">IF($G46=DQ$22,$S46*$AN46,0)</f>
        <v>#REF!</v>
      </c>
      <c r="DR46" s="60" t="e">
        <f aca="false">IF($G46=DR$22,$S46*$AN46,0)</f>
        <v>#REF!</v>
      </c>
      <c r="DS46" s="60" t="e">
        <f aca="false">IF($G46=DS$22,$S46*$AN46,0)</f>
        <v>#REF!</v>
      </c>
      <c r="DT46" s="60" t="e">
        <f aca="false">IF($G46=DT$22,$S46*$AN46,0)</f>
        <v>#REF!</v>
      </c>
      <c r="DU46" s="60" t="e">
        <f aca="false">IF($G46=DU$22,$S46*$AN46,0)</f>
        <v>#REF!</v>
      </c>
      <c r="DV46" s="60" t="e">
        <f aca="false">IF($G46=DV$22,$S46*$AN46,0)</f>
        <v>#REF!</v>
      </c>
      <c r="DW46" s="60" t="e">
        <f aca="false">IF($G46=DW$22,$S46*$AN46,0)</f>
        <v>#REF!</v>
      </c>
      <c r="DX46" s="60" t="e">
        <f aca="false">IF($G46=DX$22,$S46*$AN46,0)</f>
        <v>#REF!</v>
      </c>
      <c r="DY46" s="7"/>
      <c r="DZ46" s="60" t="e">
        <f aca="false">IF($G46=DZ$22,$P46*$AN46,0)</f>
        <v>#REF!</v>
      </c>
      <c r="EA46" s="60" t="e">
        <f aca="false">IF($G46=EA$22,$P46*$AN46,0)</f>
        <v>#REF!</v>
      </c>
      <c r="EB46" s="60" t="e">
        <f aca="false">IF($G46=EB$22,$P46*$AN46,0)</f>
        <v>#REF!</v>
      </c>
      <c r="EC46" s="60" t="e">
        <f aca="false">IF($G46=EC$22,$P46*$AN46,0)</f>
        <v>#REF!</v>
      </c>
      <c r="ED46" s="60" t="e">
        <f aca="false">IF($G46=ED$22,$P46*$AN46,0)</f>
        <v>#REF!</v>
      </c>
      <c r="EE46" s="60" t="e">
        <f aca="false">IF($G46=EE$22,$P46*$AN46,0)</f>
        <v>#REF!</v>
      </c>
      <c r="EF46" s="60" t="e">
        <f aca="false">IF($G46=EF$22,$P46*$AN46,0)</f>
        <v>#REF!</v>
      </c>
      <c r="EG46" s="60" t="e">
        <f aca="false">IF($G46=EG$22,$P46*$AN46,0)</f>
        <v>#REF!</v>
      </c>
      <c r="EH46" s="60" t="e">
        <f aca="false">IF($G46=EH$22,$P46*$AN46,0)</f>
        <v>#REF!</v>
      </c>
      <c r="EI46" s="60" t="e">
        <f aca="false">IF($G46=EI$22,$P46*$AN46,0)</f>
        <v>#REF!</v>
      </c>
      <c r="EJ46" s="60" t="e">
        <f aca="false">IF($G46=EJ$22,$P46*$AN46,0)</f>
        <v>#REF!</v>
      </c>
      <c r="EK46" s="60" t="e">
        <f aca="false">IF($G46=EK$22,$P46*$AN46,0)</f>
        <v>#REF!</v>
      </c>
      <c r="EL46" s="60" t="e">
        <f aca="false">IF($G46=EL$22,$P46*$AN46,0)</f>
        <v>#REF!</v>
      </c>
      <c r="EM46" s="60" t="e">
        <f aca="false">IF($G46=EM$22,$P46*$AN46,0)</f>
        <v>#REF!</v>
      </c>
      <c r="EN46" s="60" t="e">
        <f aca="false">IF($G46=EN$22,$P46*$AN46,0)</f>
        <v>#REF!</v>
      </c>
      <c r="EO46" s="60" t="e">
        <f aca="false">IF($G46=EO$22,$P46*$AN46,0)</f>
        <v>#REF!</v>
      </c>
      <c r="EP46" s="60" t="e">
        <f aca="false">IF($G46=EP$22,$P46*$AN46,0)</f>
        <v>#REF!</v>
      </c>
      <c r="EQ46" s="60" t="e">
        <f aca="false">IF($G46=EQ$22,$P46*$AN46,0)</f>
        <v>#REF!</v>
      </c>
      <c r="ER46" s="60" t="e">
        <f aca="false">IF($G46=ER$22,$P46*$AN46,0)</f>
        <v>#REF!</v>
      </c>
      <c r="ES46" s="60" t="e">
        <f aca="false">IF($G46=ES$22,$P46*$AN46,0)</f>
        <v>#REF!</v>
      </c>
      <c r="ET46" s="7"/>
      <c r="EU46" s="60" t="e">
        <f aca="false">IF($G46=EU$22,$Q46*$AN46,0)</f>
        <v>#REF!</v>
      </c>
      <c r="EV46" s="60" t="e">
        <f aca="false">IF($G46=EV$22,$Q46*$AN46,0)</f>
        <v>#REF!</v>
      </c>
      <c r="EW46" s="60" t="e">
        <f aca="false">IF($G46=EW$22,$Q46*$AN46,0)</f>
        <v>#REF!</v>
      </c>
      <c r="EX46" s="60" t="e">
        <f aca="false">IF($G46=EX$22,$Q46*$AN46,0)</f>
        <v>#REF!</v>
      </c>
      <c r="EY46" s="60" t="e">
        <f aca="false">IF($G46=EY$22,$Q46*$AN46,0)</f>
        <v>#REF!</v>
      </c>
      <c r="EZ46" s="60" t="e">
        <f aca="false">IF($G46=EZ$22,$Q46*$AN46,0)</f>
        <v>#REF!</v>
      </c>
      <c r="FA46" s="60" t="e">
        <f aca="false">IF($G46=FA$22,$Q46*$AN46,0)</f>
        <v>#REF!</v>
      </c>
      <c r="FB46" s="60" t="e">
        <f aca="false">IF($G46=FB$22,$Q46*$AN46,0)</f>
        <v>#REF!</v>
      </c>
      <c r="FC46" s="60" t="e">
        <f aca="false">IF($G46=FC$22,$Q46*$AN46,0)</f>
        <v>#REF!</v>
      </c>
      <c r="FD46" s="60" t="e">
        <f aca="false">IF($G46=FD$22,$Q46*$AN46,0)</f>
        <v>#REF!</v>
      </c>
      <c r="FE46" s="60" t="e">
        <f aca="false">IF($G46=FE$22,$Q46*$AN46,0)</f>
        <v>#REF!</v>
      </c>
      <c r="FF46" s="60" t="e">
        <f aca="false">IF($G46=FF$22,$Q46*$AN46,0)</f>
        <v>#REF!</v>
      </c>
      <c r="FG46" s="60" t="e">
        <f aca="false">IF($G46=FG$22,$Q46*$AN46,0)</f>
        <v>#REF!</v>
      </c>
      <c r="FH46" s="60" t="e">
        <f aca="false">IF($G46=FH$22,$Q46*$AN46,0)</f>
        <v>#REF!</v>
      </c>
      <c r="FI46" s="60" t="e">
        <f aca="false">IF($G46=FI$22,$Q46*$AN46,0)</f>
        <v>#REF!</v>
      </c>
      <c r="FJ46" s="60" t="e">
        <f aca="false">IF($G46=FJ$22,$Q46*$AN46,0)</f>
        <v>#REF!</v>
      </c>
      <c r="FK46" s="60" t="e">
        <f aca="false">IF($G46=FK$22,$Q46*$AN46,0)</f>
        <v>#REF!</v>
      </c>
      <c r="FL46" s="60" t="e">
        <f aca="false">IF($G46=FL$22,$Q46*$AN46,0)</f>
        <v>#REF!</v>
      </c>
      <c r="FM46" s="60" t="e">
        <f aca="false">IF($G46=FM$22,$Q46*$AN46,0)</f>
        <v>#REF!</v>
      </c>
      <c r="FN46" s="60" t="e">
        <f aca="false">IF($G46=FN$22,$Q46*$AN46,0)</f>
        <v>#REF!</v>
      </c>
      <c r="FO46" s="7"/>
    </row>
    <row r="47" s="38" customFormat="true" ht="12.75" hidden="false" customHeight="false" outlineLevel="0" collapsed="false">
      <c r="B47" s="46" t="n">
        <v>25</v>
      </c>
      <c r="C47" s="62" t="s">
        <v>110</v>
      </c>
      <c r="D47" s="47" t="s">
        <v>111</v>
      </c>
      <c r="E47" s="47"/>
      <c r="F47" s="48" t="s">
        <v>53</v>
      </c>
      <c r="G47" s="48" t="s">
        <v>107</v>
      </c>
      <c r="H47" s="49" t="s">
        <v>58</v>
      </c>
      <c r="I47" s="50" t="n">
        <v>1.17</v>
      </c>
      <c r="J47" s="50"/>
      <c r="K47" s="50" t="n">
        <f aca="false">(2.02+2.08)/2</f>
        <v>2.05</v>
      </c>
      <c r="L47" s="52" t="n">
        <v>8</v>
      </c>
      <c r="M47" s="50"/>
      <c r="N47" s="53"/>
      <c r="O47" s="53"/>
      <c r="P47" s="54"/>
      <c r="Q47" s="55"/>
      <c r="R47" s="56" t="str">
        <f aca="false">IF(AQ47&gt;0,S47+AQ47,"")</f>
        <v/>
      </c>
      <c r="S47" s="56" t="n">
        <f aca="false">IF(MAX(I47:L47)&gt;0,IF(ISNUMBER(I47),I47,1)*IF(ISNUMBER(J47),J47,1)*IF(ISNUMBER(K47),K47,1)*IF(ISNUMBER(L47),L47,1),0)-AQ47+M47</f>
        <v>19.188</v>
      </c>
      <c r="T47" s="57" t="n">
        <f aca="false">S47*P47</f>
        <v>0</v>
      </c>
      <c r="AE47" s="41"/>
      <c r="AF47" s="58"/>
      <c r="AG47" s="58"/>
      <c r="AH47" s="7"/>
      <c r="AI47" s="41"/>
      <c r="AJ47" s="7"/>
      <c r="AK47" s="7"/>
      <c r="AL47" s="7"/>
      <c r="AM47" s="59" t="n">
        <f aca="false">IF(OR(F47=0,F47="",F47="-"),0,1)</f>
        <v>1</v>
      </c>
      <c r="AN47" s="59" t="n">
        <f aca="false">IF(OR(G47=0,G47="",G47="-"),0,1)</f>
        <v>1</v>
      </c>
      <c r="AO47" s="37" t="str">
        <f aca="true">$AP$21&amp;TEXT(CELL("row",L47)+1,0)</f>
        <v>S48</v>
      </c>
      <c r="AP47" s="37" t="str">
        <f aca="true">$AP$21&amp;TEXT(CELL("row",S47)+AR47,0)</f>
        <v>S48</v>
      </c>
      <c r="AQ47" s="60" t="n">
        <f aca="true">IF(AND(AS47=0,AS48=1),SUM(INDIRECT(AO47&amp;":"&amp;AP47)),0)</f>
        <v>0</v>
      </c>
      <c r="AR47" s="37" t="n">
        <f aca="false">MATCH(0,AS48:AS$223,0)-1</f>
        <v>1</v>
      </c>
      <c r="AS47" s="37" t="n">
        <f aca="false">IF(H47="A",1,0)</f>
        <v>1</v>
      </c>
      <c r="AT47" s="37"/>
      <c r="AU47" s="37" t="e">
        <f aca="false">IF($F47=AU$22,$S47*$AM47,0)</f>
        <v>#REF!</v>
      </c>
      <c r="AV47" s="37" t="e">
        <f aca="false">IF($F47=AV$22,$S47*$AM47,0)</f>
        <v>#REF!</v>
      </c>
      <c r="AW47" s="37" t="e">
        <f aca="false">IF($F47=AW$22,$S47*$AM47,0)</f>
        <v>#REF!</v>
      </c>
      <c r="AX47" s="37" t="e">
        <f aca="false">IF($F47=AX$22,$S47*$AM47,0)</f>
        <v>#REF!</v>
      </c>
      <c r="AY47" s="37" t="e">
        <f aca="false">IF($F47=AY$22,$S47*$AM47,0)</f>
        <v>#REF!</v>
      </c>
      <c r="AZ47" s="37" t="e">
        <f aca="false">IF($F47=AZ$22,$S47*$AM47,0)</f>
        <v>#REF!</v>
      </c>
      <c r="BA47" s="37" t="e">
        <f aca="false">IF($F47=BA$22,$S47*$AM47,0)</f>
        <v>#REF!</v>
      </c>
      <c r="BB47" s="37" t="e">
        <f aca="false">IF($F47=BB$22,$S47*$AM47,0)</f>
        <v>#REF!</v>
      </c>
      <c r="BC47" s="37" t="e">
        <f aca="false">IF($F47=BC$22,$S47*$AM47,0)</f>
        <v>#REF!</v>
      </c>
      <c r="BD47" s="37" t="e">
        <f aca="false">IF($F47=BD$22,$S47*$AM47,0)</f>
        <v>#REF!</v>
      </c>
      <c r="BE47" s="37" t="e">
        <f aca="false">IF($F47=BE$22,$S47*$AM47,0)</f>
        <v>#REF!</v>
      </c>
      <c r="BF47" s="37" t="e">
        <f aca="false">IF($F47=BF$22,$S47*$AM47,0)</f>
        <v>#REF!</v>
      </c>
      <c r="BG47" s="37" t="e">
        <f aca="false">IF($F47=BG$22,$S47*$AM47,0)</f>
        <v>#REF!</v>
      </c>
      <c r="BH47" s="37" t="e">
        <f aca="false">IF($F47=BH$22,$S47*$AM47,0)</f>
        <v>#REF!</v>
      </c>
      <c r="BI47" s="37" t="e">
        <f aca="false">IF($F47=BI$22,$S47*$AM47,0)</f>
        <v>#REF!</v>
      </c>
      <c r="BJ47" s="37" t="e">
        <f aca="false">IF($F47=BJ$22,$S47*$AM47,0)</f>
        <v>#REF!</v>
      </c>
      <c r="BK47" s="37" t="e">
        <f aca="false">IF($F47=BK$22,$S47*$AM47,0)</f>
        <v>#REF!</v>
      </c>
      <c r="BL47" s="37" t="e">
        <f aca="false">IF($F47=BL$22,$S47*$AM47,0)</f>
        <v>#REF!</v>
      </c>
      <c r="BM47" s="37" t="e">
        <f aca="false">IF($F47=BM$22,$S47*$AM47,0)</f>
        <v>#REF!</v>
      </c>
      <c r="BN47" s="37" t="e">
        <f aca="false">IF($F47=BN$22,$S47*$AM47,0)</f>
        <v>#REF!</v>
      </c>
      <c r="BO47" s="37" t="e">
        <f aca="false">IF($F47=BO$22,$S47*$AM47,0)</f>
        <v>#REF!</v>
      </c>
      <c r="BP47" s="37" t="e">
        <f aca="false">IF($F47=BP$22,$S47*$AM47,0)</f>
        <v>#REF!</v>
      </c>
      <c r="BQ47" s="37" t="e">
        <f aca="false">IF($F47=BQ$22,$S47*$AM47,0)</f>
        <v>#REF!</v>
      </c>
      <c r="BR47" s="37" t="e">
        <f aca="false">IF($F47=BR$22,$S47*$AM47,0)</f>
        <v>#REF!</v>
      </c>
      <c r="BS47" s="37" t="e">
        <f aca="false">IF($F47=BS$22,$S47*$AM47,0)</f>
        <v>#REF!</v>
      </c>
      <c r="BT47" s="37" t="e">
        <f aca="false">IF($F47=BT$22,$S47*$AM47,0)</f>
        <v>#REF!</v>
      </c>
      <c r="BU47" s="37" t="e">
        <f aca="false">IF($F47=BU$22,$S47*$AM47,0)</f>
        <v>#REF!</v>
      </c>
      <c r="BV47" s="37" t="e">
        <f aca="false">IF($F47=BV$22,$S47*$AM47,0)</f>
        <v>#REF!</v>
      </c>
      <c r="BW47" s="37" t="e">
        <f aca="false">IF($F47=BW$22,$S47*$AM47,0)</f>
        <v>#REF!</v>
      </c>
      <c r="BX47" s="37" t="e">
        <f aca="false">IF($F47=BX$22,$S47*$AM47,0)</f>
        <v>#REF!</v>
      </c>
      <c r="BY47" s="37"/>
      <c r="BZ47" s="60" t="e">
        <f aca="false">IF($F47=BZ$22,$P47*$AM47,0)</f>
        <v>#REF!</v>
      </c>
      <c r="CA47" s="60" t="e">
        <f aca="false">IF($F47=CA$22,$P47*$AM47,0)</f>
        <v>#REF!</v>
      </c>
      <c r="CB47" s="60" t="e">
        <f aca="false">IF($F47=CB$22,$P47*$AM47,0)</f>
        <v>#REF!</v>
      </c>
      <c r="CC47" s="60" t="e">
        <f aca="false">IF($F47=CC$22,$P47*$AM47,0)</f>
        <v>#REF!</v>
      </c>
      <c r="CD47" s="60" t="e">
        <f aca="false">IF($F47=CD$22,$P47*$AM47,0)</f>
        <v>#REF!</v>
      </c>
      <c r="CE47" s="60" t="e">
        <f aca="false">IF($F47=CE$22,$P47*$AM47,0)</f>
        <v>#REF!</v>
      </c>
      <c r="CF47" s="60" t="e">
        <f aca="false">IF($F47=CF$22,$P47*$AM47,0)</f>
        <v>#REF!</v>
      </c>
      <c r="CG47" s="60" t="e">
        <f aca="false">IF($F47=CG$22,$P47*$AM47,0)</f>
        <v>#REF!</v>
      </c>
      <c r="CH47" s="60" t="e">
        <f aca="false">IF($F47=CH$22,$P47*$AM47,0)</f>
        <v>#REF!</v>
      </c>
      <c r="CI47" s="60" t="e">
        <f aca="false">IF($F47=CI$22,$P47*$AM47,0)</f>
        <v>#REF!</v>
      </c>
      <c r="CJ47" s="60" t="e">
        <f aca="false">IF($F47=CJ$22,$P47*$AM47,0)</f>
        <v>#REF!</v>
      </c>
      <c r="CK47" s="60" t="e">
        <f aca="false">IF($F47=CK$22,$P47*$AM47,0)</f>
        <v>#REF!</v>
      </c>
      <c r="CL47" s="60" t="e">
        <f aca="false">IF($F47=CL$22,$P47*$AM47,0)</f>
        <v>#REF!</v>
      </c>
      <c r="CM47" s="60" t="e">
        <f aca="false">IF($F47=CM$22,$P47*$AM47,0)</f>
        <v>#REF!</v>
      </c>
      <c r="CN47" s="60" t="e">
        <f aca="false">IF($F47=CN$22,$P47*$AM47,0)</f>
        <v>#REF!</v>
      </c>
      <c r="CO47" s="60" t="e">
        <f aca="false">IF($F47=CO$22,$P47*$AM47,0)</f>
        <v>#REF!</v>
      </c>
      <c r="CP47" s="60" t="e">
        <f aca="false">IF($F47=CP$22,$P47*$AM47,0)</f>
        <v>#REF!</v>
      </c>
      <c r="CQ47" s="60" t="e">
        <f aca="false">IF($F47=CQ$22,$P47*$AM47,0)</f>
        <v>#REF!</v>
      </c>
      <c r="CR47" s="60" t="e">
        <f aca="false">IF($F47=CR$22,$P47*$AM47,0)</f>
        <v>#REF!</v>
      </c>
      <c r="CS47" s="60" t="e">
        <f aca="false">IF($F47=CS$22,$P47*$AM47,0)</f>
        <v>#REF!</v>
      </c>
      <c r="CT47" s="60" t="e">
        <f aca="false">IF($F47=CT$22,$P47*$AM47,0)</f>
        <v>#REF!</v>
      </c>
      <c r="CU47" s="60" t="e">
        <f aca="false">IF($F47=CU$22,$P47*$AM47,0)</f>
        <v>#REF!</v>
      </c>
      <c r="CV47" s="60" t="e">
        <f aca="false">IF($F47=CV$22,$P47*$AM47,0)</f>
        <v>#REF!</v>
      </c>
      <c r="CW47" s="60" t="e">
        <f aca="false">IF($F47=CW$22,$P47*$AM47,0)</f>
        <v>#REF!</v>
      </c>
      <c r="CX47" s="60" t="e">
        <f aca="false">IF($F47=CX$22,$P47*$AM47,0)</f>
        <v>#REF!</v>
      </c>
      <c r="CY47" s="60" t="e">
        <f aca="false">IF($F47=CY$22,$P47*$AM47,0)</f>
        <v>#REF!</v>
      </c>
      <c r="CZ47" s="60" t="e">
        <f aca="false">IF($F47=CZ$22,$P47*$AM47,0)</f>
        <v>#REF!</v>
      </c>
      <c r="DA47" s="60" t="e">
        <f aca="false">IF($F47=DA$22,$P47*$AM47,0)</f>
        <v>#REF!</v>
      </c>
      <c r="DB47" s="60" t="e">
        <f aca="false">IF($F47=DB$22,$P47*$AM47,0)</f>
        <v>#REF!</v>
      </c>
      <c r="DC47" s="60" t="e">
        <f aca="false">IF($F47=DC$22,$P47*$AM47,0)</f>
        <v>#REF!</v>
      </c>
      <c r="DD47" s="7"/>
      <c r="DE47" s="60" t="e">
        <f aca="false">IF($G47=DE$22,$S47*$AN47,0)</f>
        <v>#REF!</v>
      </c>
      <c r="DF47" s="60" t="e">
        <f aca="false">IF($G47=DF$22,$S47*$AN47,0)</f>
        <v>#REF!</v>
      </c>
      <c r="DG47" s="60" t="e">
        <f aca="false">IF($G47=DG$22,$S47*$AN47,0)</f>
        <v>#REF!</v>
      </c>
      <c r="DH47" s="60" t="e">
        <f aca="false">IF($G47=DH$22,$S47*$AN47,0)</f>
        <v>#REF!</v>
      </c>
      <c r="DI47" s="60" t="e">
        <f aca="false">IF($G47=DI$22,$S47*$AN47,0)</f>
        <v>#REF!</v>
      </c>
      <c r="DJ47" s="60" t="e">
        <f aca="false">IF($G47=DJ$22,$S47*$AN47,0)</f>
        <v>#REF!</v>
      </c>
      <c r="DK47" s="60" t="e">
        <f aca="false">IF($G47=DK$22,$S47*$AN47,0)</f>
        <v>#REF!</v>
      </c>
      <c r="DL47" s="60" t="e">
        <f aca="false">IF($G47=DL$22,$S47*$AN47,0)</f>
        <v>#REF!</v>
      </c>
      <c r="DM47" s="60" t="e">
        <f aca="false">IF($G47=DM$22,$S47*$AN47,0)</f>
        <v>#REF!</v>
      </c>
      <c r="DN47" s="60" t="e">
        <f aca="false">IF($G47=DN$22,$S47*$AN47,0)</f>
        <v>#REF!</v>
      </c>
      <c r="DO47" s="60" t="e">
        <f aca="false">IF($G47=DO$22,$S47*$AN47,0)</f>
        <v>#REF!</v>
      </c>
      <c r="DP47" s="60" t="e">
        <f aca="false">IF($G47=DP$22,$S47*$AN47,0)</f>
        <v>#REF!</v>
      </c>
      <c r="DQ47" s="60" t="e">
        <f aca="false">IF($G47=DQ$22,$S47*$AN47,0)</f>
        <v>#REF!</v>
      </c>
      <c r="DR47" s="60" t="e">
        <f aca="false">IF($G47=DR$22,$S47*$AN47,0)</f>
        <v>#REF!</v>
      </c>
      <c r="DS47" s="60" t="e">
        <f aca="false">IF($G47=DS$22,$S47*$AN47,0)</f>
        <v>#REF!</v>
      </c>
      <c r="DT47" s="60" t="e">
        <f aca="false">IF($G47=DT$22,$S47*$AN47,0)</f>
        <v>#REF!</v>
      </c>
      <c r="DU47" s="60" t="e">
        <f aca="false">IF($G47=DU$22,$S47*$AN47,0)</f>
        <v>#REF!</v>
      </c>
      <c r="DV47" s="60" t="e">
        <f aca="false">IF($G47=DV$22,$S47*$AN47,0)</f>
        <v>#REF!</v>
      </c>
      <c r="DW47" s="60" t="e">
        <f aca="false">IF($G47=DW$22,$S47*$AN47,0)</f>
        <v>#REF!</v>
      </c>
      <c r="DX47" s="60" t="e">
        <f aca="false">IF($G47=DX$22,$S47*$AN47,0)</f>
        <v>#REF!</v>
      </c>
      <c r="DY47" s="7"/>
      <c r="DZ47" s="60" t="e">
        <f aca="false">IF($G47=DZ$22,$P47*$AN47,0)</f>
        <v>#REF!</v>
      </c>
      <c r="EA47" s="60" t="e">
        <f aca="false">IF($G47=EA$22,$P47*$AN47,0)</f>
        <v>#REF!</v>
      </c>
      <c r="EB47" s="60" t="e">
        <f aca="false">IF($G47=EB$22,$P47*$AN47,0)</f>
        <v>#REF!</v>
      </c>
      <c r="EC47" s="60" t="e">
        <f aca="false">IF($G47=EC$22,$P47*$AN47,0)</f>
        <v>#REF!</v>
      </c>
      <c r="ED47" s="60" t="e">
        <f aca="false">IF($G47=ED$22,$P47*$AN47,0)</f>
        <v>#REF!</v>
      </c>
      <c r="EE47" s="60" t="e">
        <f aca="false">IF($G47=EE$22,$P47*$AN47,0)</f>
        <v>#REF!</v>
      </c>
      <c r="EF47" s="60" t="e">
        <f aca="false">IF($G47=EF$22,$P47*$AN47,0)</f>
        <v>#REF!</v>
      </c>
      <c r="EG47" s="60" t="e">
        <f aca="false">IF($G47=EG$22,$P47*$AN47,0)</f>
        <v>#REF!</v>
      </c>
      <c r="EH47" s="60" t="e">
        <f aca="false">IF($G47=EH$22,$P47*$AN47,0)</f>
        <v>#REF!</v>
      </c>
      <c r="EI47" s="60" t="e">
        <f aca="false">IF($G47=EI$22,$P47*$AN47,0)</f>
        <v>#REF!</v>
      </c>
      <c r="EJ47" s="60" t="e">
        <f aca="false">IF($G47=EJ$22,$P47*$AN47,0)</f>
        <v>#REF!</v>
      </c>
      <c r="EK47" s="60" t="e">
        <f aca="false">IF($G47=EK$22,$P47*$AN47,0)</f>
        <v>#REF!</v>
      </c>
      <c r="EL47" s="60" t="e">
        <f aca="false">IF($G47=EL$22,$P47*$AN47,0)</f>
        <v>#REF!</v>
      </c>
      <c r="EM47" s="60" t="e">
        <f aca="false">IF($G47=EM$22,$P47*$AN47,0)</f>
        <v>#REF!</v>
      </c>
      <c r="EN47" s="60" t="e">
        <f aca="false">IF($G47=EN$22,$P47*$AN47,0)</f>
        <v>#REF!</v>
      </c>
      <c r="EO47" s="60" t="e">
        <f aca="false">IF($G47=EO$22,$P47*$AN47,0)</f>
        <v>#REF!</v>
      </c>
      <c r="EP47" s="60" t="e">
        <f aca="false">IF($G47=EP$22,$P47*$AN47,0)</f>
        <v>#REF!</v>
      </c>
      <c r="EQ47" s="60" t="e">
        <f aca="false">IF($G47=EQ$22,$P47*$AN47,0)</f>
        <v>#REF!</v>
      </c>
      <c r="ER47" s="60" t="e">
        <f aca="false">IF($G47=ER$22,$P47*$AN47,0)</f>
        <v>#REF!</v>
      </c>
      <c r="ES47" s="60" t="e">
        <f aca="false">IF($G47=ES$22,$P47*$AN47,0)</f>
        <v>#REF!</v>
      </c>
      <c r="ET47" s="7"/>
      <c r="EU47" s="60" t="e">
        <f aca="false">IF($G47=EU$22,$Q47*$AN47,0)</f>
        <v>#REF!</v>
      </c>
      <c r="EV47" s="60" t="e">
        <f aca="false">IF($G47=EV$22,$Q47*$AN47,0)</f>
        <v>#REF!</v>
      </c>
      <c r="EW47" s="60" t="e">
        <f aca="false">IF($G47=EW$22,$Q47*$AN47,0)</f>
        <v>#REF!</v>
      </c>
      <c r="EX47" s="60" t="e">
        <f aca="false">IF($G47=EX$22,$Q47*$AN47,0)</f>
        <v>#REF!</v>
      </c>
      <c r="EY47" s="60" t="e">
        <f aca="false">IF($G47=EY$22,$Q47*$AN47,0)</f>
        <v>#REF!</v>
      </c>
      <c r="EZ47" s="60" t="e">
        <f aca="false">IF($G47=EZ$22,$Q47*$AN47,0)</f>
        <v>#REF!</v>
      </c>
      <c r="FA47" s="60" t="e">
        <f aca="false">IF($G47=FA$22,$Q47*$AN47,0)</f>
        <v>#REF!</v>
      </c>
      <c r="FB47" s="60" t="e">
        <f aca="false">IF($G47=FB$22,$Q47*$AN47,0)</f>
        <v>#REF!</v>
      </c>
      <c r="FC47" s="60" t="e">
        <f aca="false">IF($G47=FC$22,$Q47*$AN47,0)</f>
        <v>#REF!</v>
      </c>
      <c r="FD47" s="60" t="e">
        <f aca="false">IF($G47=FD$22,$Q47*$AN47,0)</f>
        <v>#REF!</v>
      </c>
      <c r="FE47" s="60" t="e">
        <f aca="false">IF($G47=FE$22,$Q47*$AN47,0)</f>
        <v>#REF!</v>
      </c>
      <c r="FF47" s="60" t="e">
        <f aca="false">IF($G47=FF$22,$Q47*$AN47,0)</f>
        <v>#REF!</v>
      </c>
      <c r="FG47" s="60" t="e">
        <f aca="false">IF($G47=FG$22,$Q47*$AN47,0)</f>
        <v>#REF!</v>
      </c>
      <c r="FH47" s="60" t="e">
        <f aca="false">IF($G47=FH$22,$Q47*$AN47,0)</f>
        <v>#REF!</v>
      </c>
      <c r="FI47" s="60" t="e">
        <f aca="false">IF($G47=FI$22,$Q47*$AN47,0)</f>
        <v>#REF!</v>
      </c>
      <c r="FJ47" s="60" t="e">
        <f aca="false">IF($G47=FJ$22,$Q47*$AN47,0)</f>
        <v>#REF!</v>
      </c>
      <c r="FK47" s="60" t="e">
        <f aca="false">IF($G47=FK$22,$Q47*$AN47,0)</f>
        <v>#REF!</v>
      </c>
      <c r="FL47" s="60" t="e">
        <f aca="false">IF($G47=FL$22,$Q47*$AN47,0)</f>
        <v>#REF!</v>
      </c>
      <c r="FM47" s="60" t="e">
        <f aca="false">IF($G47=FM$22,$Q47*$AN47,0)</f>
        <v>#REF!</v>
      </c>
      <c r="FN47" s="60" t="e">
        <f aca="false">IF($G47=FN$22,$Q47*$AN47,0)</f>
        <v>#REF!</v>
      </c>
      <c r="FO47" s="7"/>
    </row>
    <row r="48" s="38" customFormat="true" ht="12.75" hidden="false" customHeight="false" outlineLevel="0" collapsed="false">
      <c r="B48" s="46" t="n">
        <v>26</v>
      </c>
      <c r="C48" s="62" t="s">
        <v>112</v>
      </c>
      <c r="D48" s="47" t="s">
        <v>113</v>
      </c>
      <c r="E48" s="47"/>
      <c r="F48" s="48" t="s">
        <v>53</v>
      </c>
      <c r="G48" s="48" t="s">
        <v>107</v>
      </c>
      <c r="H48" s="49" t="s">
        <v>58</v>
      </c>
      <c r="I48" s="50" t="n">
        <v>1.04</v>
      </c>
      <c r="J48" s="50"/>
      <c r="K48" s="50" t="n">
        <v>1.82</v>
      </c>
      <c r="L48" s="52" t="n">
        <v>4</v>
      </c>
      <c r="M48" s="50"/>
      <c r="N48" s="53"/>
      <c r="O48" s="53"/>
      <c r="P48" s="54"/>
      <c r="Q48" s="55"/>
      <c r="R48" s="56" t="str">
        <f aca="false">IF(AQ48&gt;0,S48+AQ48,"")</f>
        <v/>
      </c>
      <c r="S48" s="56" t="n">
        <f aca="false">IF(MAX(I48:L48)&gt;0,IF(ISNUMBER(I48),I48,1)*IF(ISNUMBER(J48),J48,1)*IF(ISNUMBER(K48),K48,1)*IF(ISNUMBER(L48),L48,1),0)-AQ48+M48</f>
        <v>7.5712</v>
      </c>
      <c r="T48" s="57" t="n">
        <f aca="false">S48*P48</f>
        <v>0</v>
      </c>
      <c r="AE48" s="41"/>
      <c r="AF48" s="58"/>
      <c r="AG48" s="58"/>
      <c r="AH48" s="7"/>
      <c r="AI48" s="41"/>
      <c r="AJ48" s="7"/>
      <c r="AK48" s="7"/>
      <c r="AL48" s="7"/>
      <c r="AM48" s="59" t="n">
        <f aca="false">IF(OR(F48=0,F48="",F48="-"),0,1)</f>
        <v>1</v>
      </c>
      <c r="AN48" s="59" t="n">
        <f aca="false">IF(OR(G48=0,G48="",G48="-"),0,1)</f>
        <v>1</v>
      </c>
      <c r="AO48" s="37" t="str">
        <f aca="true">$AP$21&amp;TEXT(CELL("row",L48)+1,0)</f>
        <v>S49</v>
      </c>
      <c r="AP48" s="37" t="str">
        <f aca="true">$AP$21&amp;TEXT(CELL("row",S48)+AR48,0)</f>
        <v>S48</v>
      </c>
      <c r="AQ48" s="60" t="n">
        <f aca="true">IF(AND(AS48=0,AS49=1),SUM(INDIRECT(AO48&amp;":"&amp;AP48)),0)</f>
        <v>0</v>
      </c>
      <c r="AR48" s="37" t="n">
        <f aca="false">MATCH(0,AS49:AS$223,0)-1</f>
        <v>0</v>
      </c>
      <c r="AS48" s="37" t="n">
        <f aca="false">IF(H48="A",1,0)</f>
        <v>1</v>
      </c>
      <c r="AT48" s="37"/>
      <c r="AU48" s="37" t="e">
        <f aca="false">IF($F48=AU$22,$S48*$AM48,0)</f>
        <v>#REF!</v>
      </c>
      <c r="AV48" s="37" t="e">
        <f aca="false">IF($F48=AV$22,$S48*$AM48,0)</f>
        <v>#REF!</v>
      </c>
      <c r="AW48" s="37" t="e">
        <f aca="false">IF($F48=AW$22,$S48*$AM48,0)</f>
        <v>#REF!</v>
      </c>
      <c r="AX48" s="37" t="e">
        <f aca="false">IF($F48=AX$22,$S48*$AM48,0)</f>
        <v>#REF!</v>
      </c>
      <c r="AY48" s="37" t="e">
        <f aca="false">IF($F48=AY$22,$S48*$AM48,0)</f>
        <v>#REF!</v>
      </c>
      <c r="AZ48" s="37" t="e">
        <f aca="false">IF($F48=AZ$22,$S48*$AM48,0)</f>
        <v>#REF!</v>
      </c>
      <c r="BA48" s="37" t="e">
        <f aca="false">IF($F48=BA$22,$S48*$AM48,0)</f>
        <v>#REF!</v>
      </c>
      <c r="BB48" s="37" t="e">
        <f aca="false">IF($F48=BB$22,$S48*$AM48,0)</f>
        <v>#REF!</v>
      </c>
      <c r="BC48" s="37" t="e">
        <f aca="false">IF($F48=BC$22,$S48*$AM48,0)</f>
        <v>#REF!</v>
      </c>
      <c r="BD48" s="37" t="e">
        <f aca="false">IF($F48=BD$22,$S48*$AM48,0)</f>
        <v>#REF!</v>
      </c>
      <c r="BE48" s="37" t="e">
        <f aca="false">IF($F48=BE$22,$S48*$AM48,0)</f>
        <v>#REF!</v>
      </c>
      <c r="BF48" s="37" t="e">
        <f aca="false">IF($F48=BF$22,$S48*$AM48,0)</f>
        <v>#REF!</v>
      </c>
      <c r="BG48" s="37" t="e">
        <f aca="false">IF($F48=BG$22,$S48*$AM48,0)</f>
        <v>#REF!</v>
      </c>
      <c r="BH48" s="37" t="e">
        <f aca="false">IF($F48=BH$22,$S48*$AM48,0)</f>
        <v>#REF!</v>
      </c>
      <c r="BI48" s="37" t="e">
        <f aca="false">IF($F48=BI$22,$S48*$AM48,0)</f>
        <v>#REF!</v>
      </c>
      <c r="BJ48" s="37" t="e">
        <f aca="false">IF($F48=BJ$22,$S48*$AM48,0)</f>
        <v>#REF!</v>
      </c>
      <c r="BK48" s="37" t="e">
        <f aca="false">IF($F48=BK$22,$S48*$AM48,0)</f>
        <v>#REF!</v>
      </c>
      <c r="BL48" s="37" t="e">
        <f aca="false">IF($F48=BL$22,$S48*$AM48,0)</f>
        <v>#REF!</v>
      </c>
      <c r="BM48" s="37" t="e">
        <f aca="false">IF($F48=BM$22,$S48*$AM48,0)</f>
        <v>#REF!</v>
      </c>
      <c r="BN48" s="37" t="e">
        <f aca="false">IF($F48=BN$22,$S48*$AM48,0)</f>
        <v>#REF!</v>
      </c>
      <c r="BO48" s="37" t="e">
        <f aca="false">IF($F48=BO$22,$S48*$AM48,0)</f>
        <v>#REF!</v>
      </c>
      <c r="BP48" s="37" t="e">
        <f aca="false">IF($F48=BP$22,$S48*$AM48,0)</f>
        <v>#REF!</v>
      </c>
      <c r="BQ48" s="37" t="e">
        <f aca="false">IF($F48=BQ$22,$S48*$AM48,0)</f>
        <v>#REF!</v>
      </c>
      <c r="BR48" s="37" t="e">
        <f aca="false">IF($F48=BR$22,$S48*$AM48,0)</f>
        <v>#REF!</v>
      </c>
      <c r="BS48" s="37" t="e">
        <f aca="false">IF($F48=BS$22,$S48*$AM48,0)</f>
        <v>#REF!</v>
      </c>
      <c r="BT48" s="37" t="e">
        <f aca="false">IF($F48=BT$22,$S48*$AM48,0)</f>
        <v>#REF!</v>
      </c>
      <c r="BU48" s="37" t="e">
        <f aca="false">IF($F48=BU$22,$S48*$AM48,0)</f>
        <v>#REF!</v>
      </c>
      <c r="BV48" s="37" t="e">
        <f aca="false">IF($F48=BV$22,$S48*$AM48,0)</f>
        <v>#REF!</v>
      </c>
      <c r="BW48" s="37" t="e">
        <f aca="false">IF($F48=BW$22,$S48*$AM48,0)</f>
        <v>#REF!</v>
      </c>
      <c r="BX48" s="37" t="e">
        <f aca="false">IF($F48=BX$22,$S48*$AM48,0)</f>
        <v>#REF!</v>
      </c>
      <c r="BY48" s="37"/>
      <c r="BZ48" s="60" t="e">
        <f aca="false">IF($F48=BZ$22,$P48*$AM48,0)</f>
        <v>#REF!</v>
      </c>
      <c r="CA48" s="60" t="e">
        <f aca="false">IF($F48=CA$22,$P48*$AM48,0)</f>
        <v>#REF!</v>
      </c>
      <c r="CB48" s="60" t="e">
        <f aca="false">IF($F48=CB$22,$P48*$AM48,0)</f>
        <v>#REF!</v>
      </c>
      <c r="CC48" s="60" t="e">
        <f aca="false">IF($F48=CC$22,$P48*$AM48,0)</f>
        <v>#REF!</v>
      </c>
      <c r="CD48" s="60" t="e">
        <f aca="false">IF($F48=CD$22,$P48*$AM48,0)</f>
        <v>#REF!</v>
      </c>
      <c r="CE48" s="60" t="e">
        <f aca="false">IF($F48=CE$22,$P48*$AM48,0)</f>
        <v>#REF!</v>
      </c>
      <c r="CF48" s="60" t="e">
        <f aca="false">IF($F48=CF$22,$P48*$AM48,0)</f>
        <v>#REF!</v>
      </c>
      <c r="CG48" s="60" t="e">
        <f aca="false">IF($F48=CG$22,$P48*$AM48,0)</f>
        <v>#REF!</v>
      </c>
      <c r="CH48" s="60" t="e">
        <f aca="false">IF($F48=CH$22,$P48*$AM48,0)</f>
        <v>#REF!</v>
      </c>
      <c r="CI48" s="60" t="e">
        <f aca="false">IF($F48=CI$22,$P48*$AM48,0)</f>
        <v>#REF!</v>
      </c>
      <c r="CJ48" s="60" t="e">
        <f aca="false">IF($F48=CJ$22,$P48*$AM48,0)</f>
        <v>#REF!</v>
      </c>
      <c r="CK48" s="60" t="e">
        <f aca="false">IF($F48=CK$22,$P48*$AM48,0)</f>
        <v>#REF!</v>
      </c>
      <c r="CL48" s="60" t="e">
        <f aca="false">IF($F48=CL$22,$P48*$AM48,0)</f>
        <v>#REF!</v>
      </c>
      <c r="CM48" s="60" t="e">
        <f aca="false">IF($F48=CM$22,$P48*$AM48,0)</f>
        <v>#REF!</v>
      </c>
      <c r="CN48" s="60" t="e">
        <f aca="false">IF($F48=CN$22,$P48*$AM48,0)</f>
        <v>#REF!</v>
      </c>
      <c r="CO48" s="60" t="e">
        <f aca="false">IF($F48=CO$22,$P48*$AM48,0)</f>
        <v>#REF!</v>
      </c>
      <c r="CP48" s="60" t="e">
        <f aca="false">IF($F48=CP$22,$P48*$AM48,0)</f>
        <v>#REF!</v>
      </c>
      <c r="CQ48" s="60" t="e">
        <f aca="false">IF($F48=CQ$22,$P48*$AM48,0)</f>
        <v>#REF!</v>
      </c>
      <c r="CR48" s="60" t="e">
        <f aca="false">IF($F48=CR$22,$P48*$AM48,0)</f>
        <v>#REF!</v>
      </c>
      <c r="CS48" s="60" t="e">
        <f aca="false">IF($F48=CS$22,$P48*$AM48,0)</f>
        <v>#REF!</v>
      </c>
      <c r="CT48" s="60" t="e">
        <f aca="false">IF($F48=CT$22,$P48*$AM48,0)</f>
        <v>#REF!</v>
      </c>
      <c r="CU48" s="60" t="e">
        <f aca="false">IF($F48=CU$22,$P48*$AM48,0)</f>
        <v>#REF!</v>
      </c>
      <c r="CV48" s="60" t="e">
        <f aca="false">IF($F48=CV$22,$P48*$AM48,0)</f>
        <v>#REF!</v>
      </c>
      <c r="CW48" s="60" t="e">
        <f aca="false">IF($F48=CW$22,$P48*$AM48,0)</f>
        <v>#REF!</v>
      </c>
      <c r="CX48" s="60" t="e">
        <f aca="false">IF($F48=CX$22,$P48*$AM48,0)</f>
        <v>#REF!</v>
      </c>
      <c r="CY48" s="60" t="e">
        <f aca="false">IF($F48=CY$22,$P48*$AM48,0)</f>
        <v>#REF!</v>
      </c>
      <c r="CZ48" s="60" t="e">
        <f aca="false">IF($F48=CZ$22,$P48*$AM48,0)</f>
        <v>#REF!</v>
      </c>
      <c r="DA48" s="60" t="e">
        <f aca="false">IF($F48=DA$22,$P48*$AM48,0)</f>
        <v>#REF!</v>
      </c>
      <c r="DB48" s="60" t="e">
        <f aca="false">IF($F48=DB$22,$P48*$AM48,0)</f>
        <v>#REF!</v>
      </c>
      <c r="DC48" s="60" t="e">
        <f aca="false">IF($F48=DC$22,$P48*$AM48,0)</f>
        <v>#REF!</v>
      </c>
      <c r="DD48" s="7"/>
      <c r="DE48" s="60" t="e">
        <f aca="false">IF($G48=DE$22,$S48*$AN48,0)</f>
        <v>#REF!</v>
      </c>
      <c r="DF48" s="60" t="e">
        <f aca="false">IF($G48=DF$22,$S48*$AN48,0)</f>
        <v>#REF!</v>
      </c>
      <c r="DG48" s="60" t="e">
        <f aca="false">IF($G48=DG$22,$S48*$AN48,0)</f>
        <v>#REF!</v>
      </c>
      <c r="DH48" s="60" t="e">
        <f aca="false">IF($G48=DH$22,$S48*$AN48,0)</f>
        <v>#REF!</v>
      </c>
      <c r="DI48" s="60" t="e">
        <f aca="false">IF($G48=DI$22,$S48*$AN48,0)</f>
        <v>#REF!</v>
      </c>
      <c r="DJ48" s="60" t="e">
        <f aca="false">IF($G48=DJ$22,$S48*$AN48,0)</f>
        <v>#REF!</v>
      </c>
      <c r="DK48" s="60" t="e">
        <f aca="false">IF($G48=DK$22,$S48*$AN48,0)</f>
        <v>#REF!</v>
      </c>
      <c r="DL48" s="60" t="e">
        <f aca="false">IF($G48=DL$22,$S48*$AN48,0)</f>
        <v>#REF!</v>
      </c>
      <c r="DM48" s="60" t="e">
        <f aca="false">IF($G48=DM$22,$S48*$AN48,0)</f>
        <v>#REF!</v>
      </c>
      <c r="DN48" s="60" t="e">
        <f aca="false">IF($G48=DN$22,$S48*$AN48,0)</f>
        <v>#REF!</v>
      </c>
      <c r="DO48" s="60" t="e">
        <f aca="false">IF($G48=DO$22,$S48*$AN48,0)</f>
        <v>#REF!</v>
      </c>
      <c r="DP48" s="60" t="e">
        <f aca="false">IF($G48=DP$22,$S48*$AN48,0)</f>
        <v>#REF!</v>
      </c>
      <c r="DQ48" s="60" t="e">
        <f aca="false">IF($G48=DQ$22,$S48*$AN48,0)</f>
        <v>#REF!</v>
      </c>
      <c r="DR48" s="60" t="e">
        <f aca="false">IF($G48=DR$22,$S48*$AN48,0)</f>
        <v>#REF!</v>
      </c>
      <c r="DS48" s="60" t="e">
        <f aca="false">IF($G48=DS$22,$S48*$AN48,0)</f>
        <v>#REF!</v>
      </c>
      <c r="DT48" s="60" t="e">
        <f aca="false">IF($G48=DT$22,$S48*$AN48,0)</f>
        <v>#REF!</v>
      </c>
      <c r="DU48" s="60" t="e">
        <f aca="false">IF($G48=DU$22,$S48*$AN48,0)</f>
        <v>#REF!</v>
      </c>
      <c r="DV48" s="60" t="e">
        <f aca="false">IF($G48=DV$22,$S48*$AN48,0)</f>
        <v>#REF!</v>
      </c>
      <c r="DW48" s="60" t="e">
        <f aca="false">IF($G48=DW$22,$S48*$AN48,0)</f>
        <v>#REF!</v>
      </c>
      <c r="DX48" s="60" t="e">
        <f aca="false">IF($G48=DX$22,$S48*$AN48,0)</f>
        <v>#REF!</v>
      </c>
      <c r="DY48" s="7"/>
      <c r="DZ48" s="60" t="e">
        <f aca="false">IF($G48=DZ$22,$P48*$AN48,0)</f>
        <v>#REF!</v>
      </c>
      <c r="EA48" s="60" t="e">
        <f aca="false">IF($G48=EA$22,$P48*$AN48,0)</f>
        <v>#REF!</v>
      </c>
      <c r="EB48" s="60" t="e">
        <f aca="false">IF($G48=EB$22,$P48*$AN48,0)</f>
        <v>#REF!</v>
      </c>
      <c r="EC48" s="60" t="e">
        <f aca="false">IF($G48=EC$22,$P48*$AN48,0)</f>
        <v>#REF!</v>
      </c>
      <c r="ED48" s="60" t="e">
        <f aca="false">IF($G48=ED$22,$P48*$AN48,0)</f>
        <v>#REF!</v>
      </c>
      <c r="EE48" s="60" t="e">
        <f aca="false">IF($G48=EE$22,$P48*$AN48,0)</f>
        <v>#REF!</v>
      </c>
      <c r="EF48" s="60" t="e">
        <f aca="false">IF($G48=EF$22,$P48*$AN48,0)</f>
        <v>#REF!</v>
      </c>
      <c r="EG48" s="60" t="e">
        <f aca="false">IF($G48=EG$22,$P48*$AN48,0)</f>
        <v>#REF!</v>
      </c>
      <c r="EH48" s="60" t="e">
        <f aca="false">IF($G48=EH$22,$P48*$AN48,0)</f>
        <v>#REF!</v>
      </c>
      <c r="EI48" s="60" t="e">
        <f aca="false">IF($G48=EI$22,$P48*$AN48,0)</f>
        <v>#REF!</v>
      </c>
      <c r="EJ48" s="60" t="e">
        <f aca="false">IF($G48=EJ$22,$P48*$AN48,0)</f>
        <v>#REF!</v>
      </c>
      <c r="EK48" s="60" t="e">
        <f aca="false">IF($G48=EK$22,$P48*$AN48,0)</f>
        <v>#REF!</v>
      </c>
      <c r="EL48" s="60" t="e">
        <f aca="false">IF($G48=EL$22,$P48*$AN48,0)</f>
        <v>#REF!</v>
      </c>
      <c r="EM48" s="60" t="e">
        <f aca="false">IF($G48=EM$22,$P48*$AN48,0)</f>
        <v>#REF!</v>
      </c>
      <c r="EN48" s="60" t="e">
        <f aca="false">IF($G48=EN$22,$P48*$AN48,0)</f>
        <v>#REF!</v>
      </c>
      <c r="EO48" s="60" t="e">
        <f aca="false">IF($G48=EO$22,$P48*$AN48,0)</f>
        <v>#REF!</v>
      </c>
      <c r="EP48" s="60" t="e">
        <f aca="false">IF($G48=EP$22,$P48*$AN48,0)</f>
        <v>#REF!</v>
      </c>
      <c r="EQ48" s="60" t="e">
        <f aca="false">IF($G48=EQ$22,$P48*$AN48,0)</f>
        <v>#REF!</v>
      </c>
      <c r="ER48" s="60" t="e">
        <f aca="false">IF($G48=ER$22,$P48*$AN48,0)</f>
        <v>#REF!</v>
      </c>
      <c r="ES48" s="60" t="e">
        <f aca="false">IF($G48=ES$22,$P48*$AN48,0)</f>
        <v>#REF!</v>
      </c>
      <c r="ET48" s="7"/>
      <c r="EU48" s="60" t="e">
        <f aca="false">IF($G48=EU$22,$Q48*$AN48,0)</f>
        <v>#REF!</v>
      </c>
      <c r="EV48" s="60" t="e">
        <f aca="false">IF($G48=EV$22,$Q48*$AN48,0)</f>
        <v>#REF!</v>
      </c>
      <c r="EW48" s="60" t="e">
        <f aca="false">IF($G48=EW$22,$Q48*$AN48,0)</f>
        <v>#REF!</v>
      </c>
      <c r="EX48" s="60" t="e">
        <f aca="false">IF($G48=EX$22,$Q48*$AN48,0)</f>
        <v>#REF!</v>
      </c>
      <c r="EY48" s="60" t="e">
        <f aca="false">IF($G48=EY$22,$Q48*$AN48,0)</f>
        <v>#REF!</v>
      </c>
      <c r="EZ48" s="60" t="e">
        <f aca="false">IF($G48=EZ$22,$Q48*$AN48,0)</f>
        <v>#REF!</v>
      </c>
      <c r="FA48" s="60" t="e">
        <f aca="false">IF($G48=FA$22,$Q48*$AN48,0)</f>
        <v>#REF!</v>
      </c>
      <c r="FB48" s="60" t="e">
        <f aca="false">IF($G48=FB$22,$Q48*$AN48,0)</f>
        <v>#REF!</v>
      </c>
      <c r="FC48" s="60" t="e">
        <f aca="false">IF($G48=FC$22,$Q48*$AN48,0)</f>
        <v>#REF!</v>
      </c>
      <c r="FD48" s="60" t="e">
        <f aca="false">IF($G48=FD$22,$Q48*$AN48,0)</f>
        <v>#REF!</v>
      </c>
      <c r="FE48" s="60" t="e">
        <f aca="false">IF($G48=FE$22,$Q48*$AN48,0)</f>
        <v>#REF!</v>
      </c>
      <c r="FF48" s="60" t="e">
        <f aca="false">IF($G48=FF$22,$Q48*$AN48,0)</f>
        <v>#REF!</v>
      </c>
      <c r="FG48" s="60" t="e">
        <f aca="false">IF($G48=FG$22,$Q48*$AN48,0)</f>
        <v>#REF!</v>
      </c>
      <c r="FH48" s="60" t="e">
        <f aca="false">IF($G48=FH$22,$Q48*$AN48,0)</f>
        <v>#REF!</v>
      </c>
      <c r="FI48" s="60" t="e">
        <f aca="false">IF($G48=FI$22,$Q48*$AN48,0)</f>
        <v>#REF!</v>
      </c>
      <c r="FJ48" s="60" t="e">
        <f aca="false">IF($G48=FJ$22,$Q48*$AN48,0)</f>
        <v>#REF!</v>
      </c>
      <c r="FK48" s="60" t="e">
        <f aca="false">IF($G48=FK$22,$Q48*$AN48,0)</f>
        <v>#REF!</v>
      </c>
      <c r="FL48" s="60" t="e">
        <f aca="false">IF($G48=FL$22,$Q48*$AN48,0)</f>
        <v>#REF!</v>
      </c>
      <c r="FM48" s="60" t="e">
        <f aca="false">IF($G48=FM$22,$Q48*$AN48,0)</f>
        <v>#REF!</v>
      </c>
      <c r="FN48" s="60" t="e">
        <f aca="false">IF($G48=FN$22,$Q48*$AN48,0)</f>
        <v>#REF!</v>
      </c>
      <c r="FO48" s="7"/>
    </row>
    <row r="49" s="38" customFormat="true" ht="12.75" hidden="false" customHeight="false" outlineLevel="0" collapsed="false">
      <c r="B49" s="46" t="n">
        <v>27</v>
      </c>
      <c r="C49" s="47" t="s">
        <v>114</v>
      </c>
      <c r="D49" s="47" t="s">
        <v>115</v>
      </c>
      <c r="E49" s="47"/>
      <c r="F49" s="48" t="s">
        <v>116</v>
      </c>
      <c r="G49" s="48"/>
      <c r="H49" s="49"/>
      <c r="I49" s="50" t="n">
        <v>3.9</v>
      </c>
      <c r="J49" s="50" t="n">
        <f aca="false">(15.2+12.3)/2</f>
        <v>13.75</v>
      </c>
      <c r="K49" s="50"/>
      <c r="L49" s="52"/>
      <c r="M49" s="50"/>
      <c r="N49" s="53"/>
      <c r="O49" s="53"/>
      <c r="P49" s="54"/>
      <c r="Q49" s="55"/>
      <c r="R49" s="56" t="str">
        <f aca="false">IF(AQ49&gt;0,S49+AQ49,"")</f>
        <v/>
      </c>
      <c r="S49" s="56" t="n">
        <f aca="false">IF(MAX(I49:L49)&gt;0,IF(ISNUMBER(I49),I49,1)*IF(ISNUMBER(J49),J49,1)*IF(ISNUMBER(K49),K49,1)*IF(ISNUMBER(L49),L49,1),0)-AQ49+M49</f>
        <v>53.625</v>
      </c>
      <c r="T49" s="57" t="n">
        <f aca="false">S49*P49</f>
        <v>0</v>
      </c>
      <c r="AE49" s="41"/>
      <c r="AF49" s="58"/>
      <c r="AG49" s="58"/>
      <c r="AH49" s="7"/>
      <c r="AI49" s="41"/>
      <c r="AJ49" s="7"/>
      <c r="AK49" s="7"/>
      <c r="AL49" s="7"/>
      <c r="AM49" s="59" t="n">
        <f aca="false">IF(OR(F49=0,F49="",F49="-"),0,1)</f>
        <v>1</v>
      </c>
      <c r="AN49" s="59" t="n">
        <f aca="false">IF(OR(G49=0,G49="",G49="-"),0,1)</f>
        <v>0</v>
      </c>
      <c r="AO49" s="37" t="str">
        <f aca="true">$AP$21&amp;TEXT(CELL("row",L49)+1,0)</f>
        <v>S50</v>
      </c>
      <c r="AP49" s="37" t="str">
        <f aca="true">$AP$21&amp;TEXT(CELL("row",S49)+AR49,0)</f>
        <v>S49</v>
      </c>
      <c r="AQ49" s="60" t="n">
        <f aca="true">IF(AND(AS49=0,AS50=1),SUM(INDIRECT(AO49&amp;":"&amp;AP49)),0)</f>
        <v>0</v>
      </c>
      <c r="AR49" s="37" t="n">
        <f aca="false">MATCH(0,AS50:AS$223,0)-1</f>
        <v>0</v>
      </c>
      <c r="AS49" s="37" t="n">
        <f aca="false">IF(H49="A",1,0)</f>
        <v>0</v>
      </c>
      <c r="AT49" s="37"/>
      <c r="AU49" s="37" t="e">
        <f aca="false">IF($F49=AU$22,$S49*$AM49,0)</f>
        <v>#REF!</v>
      </c>
      <c r="AV49" s="37" t="e">
        <f aca="false">IF($F49=AV$22,$S49*$AM49,0)</f>
        <v>#REF!</v>
      </c>
      <c r="AW49" s="37" t="e">
        <f aca="false">IF($F49=AW$22,$S49*$AM49,0)</f>
        <v>#REF!</v>
      </c>
      <c r="AX49" s="37" t="e">
        <f aca="false">IF($F49=AX$22,$S49*$AM49,0)</f>
        <v>#REF!</v>
      </c>
      <c r="AY49" s="37" t="e">
        <f aca="false">IF($F49=AY$22,$S49*$AM49,0)</f>
        <v>#REF!</v>
      </c>
      <c r="AZ49" s="37" t="e">
        <f aca="false">IF($F49=AZ$22,$S49*$AM49,0)</f>
        <v>#REF!</v>
      </c>
      <c r="BA49" s="37" t="e">
        <f aca="false">IF($F49=BA$22,$S49*$AM49,0)</f>
        <v>#REF!</v>
      </c>
      <c r="BB49" s="37" t="e">
        <f aca="false">IF($F49=BB$22,$S49*$AM49,0)</f>
        <v>#REF!</v>
      </c>
      <c r="BC49" s="37" t="e">
        <f aca="false">IF($F49=BC$22,$S49*$AM49,0)</f>
        <v>#REF!</v>
      </c>
      <c r="BD49" s="37" t="e">
        <f aca="false">IF($F49=BD$22,$S49*$AM49,0)</f>
        <v>#REF!</v>
      </c>
      <c r="BE49" s="37" t="e">
        <f aca="false">IF($F49=BE$22,$S49*$AM49,0)</f>
        <v>#REF!</v>
      </c>
      <c r="BF49" s="37" t="e">
        <f aca="false">IF($F49=BF$22,$S49*$AM49,0)</f>
        <v>#REF!</v>
      </c>
      <c r="BG49" s="37" t="e">
        <f aca="false">IF($F49=BG$22,$S49*$AM49,0)</f>
        <v>#REF!</v>
      </c>
      <c r="BH49" s="37" t="e">
        <f aca="false">IF($F49=BH$22,$S49*$AM49,0)</f>
        <v>#REF!</v>
      </c>
      <c r="BI49" s="37" t="e">
        <f aca="false">IF($F49=BI$22,$S49*$AM49,0)</f>
        <v>#REF!</v>
      </c>
      <c r="BJ49" s="37" t="e">
        <f aca="false">IF($F49=BJ$22,$S49*$AM49,0)</f>
        <v>#REF!</v>
      </c>
      <c r="BK49" s="37" t="e">
        <f aca="false">IF($F49=BK$22,$S49*$AM49,0)</f>
        <v>#REF!</v>
      </c>
      <c r="BL49" s="37" t="e">
        <f aca="false">IF($F49=BL$22,$S49*$AM49,0)</f>
        <v>#REF!</v>
      </c>
      <c r="BM49" s="37" t="e">
        <f aca="false">IF($F49=BM$22,$S49*$AM49,0)</f>
        <v>#REF!</v>
      </c>
      <c r="BN49" s="37" t="e">
        <f aca="false">IF($F49=BN$22,$S49*$AM49,0)</f>
        <v>#REF!</v>
      </c>
      <c r="BO49" s="37" t="e">
        <f aca="false">IF($F49=BO$22,$S49*$AM49,0)</f>
        <v>#REF!</v>
      </c>
      <c r="BP49" s="37" t="e">
        <f aca="false">IF($F49=BP$22,$S49*$AM49,0)</f>
        <v>#REF!</v>
      </c>
      <c r="BQ49" s="37" t="e">
        <f aca="false">IF($F49=BQ$22,$S49*$AM49,0)</f>
        <v>#REF!</v>
      </c>
      <c r="BR49" s="37" t="e">
        <f aca="false">IF($F49=BR$22,$S49*$AM49,0)</f>
        <v>#REF!</v>
      </c>
      <c r="BS49" s="37" t="e">
        <f aca="false">IF($F49=BS$22,$S49*$AM49,0)</f>
        <v>#REF!</v>
      </c>
      <c r="BT49" s="37" t="e">
        <f aca="false">IF($F49=BT$22,$S49*$AM49,0)</f>
        <v>#REF!</v>
      </c>
      <c r="BU49" s="37" t="e">
        <f aca="false">IF($F49=BU$22,$S49*$AM49,0)</f>
        <v>#REF!</v>
      </c>
      <c r="BV49" s="37" t="e">
        <f aca="false">IF($F49=BV$22,$S49*$AM49,0)</f>
        <v>#REF!</v>
      </c>
      <c r="BW49" s="37" t="e">
        <f aca="false">IF($F49=BW$22,$S49*$AM49,0)</f>
        <v>#REF!</v>
      </c>
      <c r="BX49" s="37" t="e">
        <f aca="false">IF($F49=BX$22,$S49*$AM49,0)</f>
        <v>#REF!</v>
      </c>
      <c r="BY49" s="37"/>
      <c r="BZ49" s="60" t="e">
        <f aca="false">IF($F49=BZ$22,$P49*$AM49,0)</f>
        <v>#REF!</v>
      </c>
      <c r="CA49" s="60" t="e">
        <f aca="false">IF($F49=CA$22,$P49*$AM49,0)</f>
        <v>#REF!</v>
      </c>
      <c r="CB49" s="60" t="e">
        <f aca="false">IF($F49=CB$22,$P49*$AM49,0)</f>
        <v>#REF!</v>
      </c>
      <c r="CC49" s="60" t="e">
        <f aca="false">IF($F49=CC$22,$P49*$AM49,0)</f>
        <v>#REF!</v>
      </c>
      <c r="CD49" s="60" t="e">
        <f aca="false">IF($F49=CD$22,$P49*$AM49,0)</f>
        <v>#REF!</v>
      </c>
      <c r="CE49" s="60" t="e">
        <f aca="false">IF($F49=CE$22,$P49*$AM49,0)</f>
        <v>#REF!</v>
      </c>
      <c r="CF49" s="60" t="e">
        <f aca="false">IF($F49=CF$22,$P49*$AM49,0)</f>
        <v>#REF!</v>
      </c>
      <c r="CG49" s="60" t="e">
        <f aca="false">IF($F49=CG$22,$P49*$AM49,0)</f>
        <v>#REF!</v>
      </c>
      <c r="CH49" s="60" t="e">
        <f aca="false">IF($F49=CH$22,$P49*$AM49,0)</f>
        <v>#REF!</v>
      </c>
      <c r="CI49" s="60" t="e">
        <f aca="false">IF($F49=CI$22,$P49*$AM49,0)</f>
        <v>#REF!</v>
      </c>
      <c r="CJ49" s="60" t="e">
        <f aca="false">IF($F49=CJ$22,$P49*$AM49,0)</f>
        <v>#REF!</v>
      </c>
      <c r="CK49" s="60" t="e">
        <f aca="false">IF($F49=CK$22,$P49*$AM49,0)</f>
        <v>#REF!</v>
      </c>
      <c r="CL49" s="60" t="e">
        <f aca="false">IF($F49=CL$22,$P49*$AM49,0)</f>
        <v>#REF!</v>
      </c>
      <c r="CM49" s="60" t="e">
        <f aca="false">IF($F49=CM$22,$P49*$AM49,0)</f>
        <v>#REF!</v>
      </c>
      <c r="CN49" s="60" t="e">
        <f aca="false">IF($F49=CN$22,$P49*$AM49,0)</f>
        <v>#REF!</v>
      </c>
      <c r="CO49" s="60" t="e">
        <f aca="false">IF($F49=CO$22,$P49*$AM49,0)</f>
        <v>#REF!</v>
      </c>
      <c r="CP49" s="60" t="e">
        <f aca="false">IF($F49=CP$22,$P49*$AM49,0)</f>
        <v>#REF!</v>
      </c>
      <c r="CQ49" s="60" t="e">
        <f aca="false">IF($F49=CQ$22,$P49*$AM49,0)</f>
        <v>#REF!</v>
      </c>
      <c r="CR49" s="60" t="e">
        <f aca="false">IF($F49=CR$22,$P49*$AM49,0)</f>
        <v>#REF!</v>
      </c>
      <c r="CS49" s="60" t="e">
        <f aca="false">IF($F49=CS$22,$P49*$AM49,0)</f>
        <v>#REF!</v>
      </c>
      <c r="CT49" s="60" t="e">
        <f aca="false">IF($F49=CT$22,$P49*$AM49,0)</f>
        <v>#REF!</v>
      </c>
      <c r="CU49" s="60" t="e">
        <f aca="false">IF($F49=CU$22,$P49*$AM49,0)</f>
        <v>#REF!</v>
      </c>
      <c r="CV49" s="60" t="e">
        <f aca="false">IF($F49=CV$22,$P49*$AM49,0)</f>
        <v>#REF!</v>
      </c>
      <c r="CW49" s="60" t="e">
        <f aca="false">IF($F49=CW$22,$P49*$AM49,0)</f>
        <v>#REF!</v>
      </c>
      <c r="CX49" s="60" t="e">
        <f aca="false">IF($F49=CX$22,$P49*$AM49,0)</f>
        <v>#REF!</v>
      </c>
      <c r="CY49" s="60" t="e">
        <f aca="false">IF($F49=CY$22,$P49*$AM49,0)</f>
        <v>#REF!</v>
      </c>
      <c r="CZ49" s="60" t="e">
        <f aca="false">IF($F49=CZ$22,$P49*$AM49,0)</f>
        <v>#REF!</v>
      </c>
      <c r="DA49" s="60" t="e">
        <f aca="false">IF($F49=DA$22,$P49*$AM49,0)</f>
        <v>#REF!</v>
      </c>
      <c r="DB49" s="60" t="e">
        <f aca="false">IF($F49=DB$22,$P49*$AM49,0)</f>
        <v>#REF!</v>
      </c>
      <c r="DC49" s="60" t="e">
        <f aca="false">IF($F49=DC$22,$P49*$AM49,0)</f>
        <v>#REF!</v>
      </c>
      <c r="DD49" s="7"/>
      <c r="DE49" s="60" t="e">
        <f aca="false">IF($G49=DE$22,$S49*$AN49,0)</f>
        <v>#REF!</v>
      </c>
      <c r="DF49" s="60" t="e">
        <f aca="false">IF($G49=DF$22,$S49*$AN49,0)</f>
        <v>#REF!</v>
      </c>
      <c r="DG49" s="60" t="e">
        <f aca="false">IF($G49=DG$22,$S49*$AN49,0)</f>
        <v>#REF!</v>
      </c>
      <c r="DH49" s="60" t="e">
        <f aca="false">IF($G49=DH$22,$S49*$AN49,0)</f>
        <v>#REF!</v>
      </c>
      <c r="DI49" s="60" t="e">
        <f aca="false">IF($G49=DI$22,$S49*$AN49,0)</f>
        <v>#REF!</v>
      </c>
      <c r="DJ49" s="60" t="e">
        <f aca="false">IF($G49=DJ$22,$S49*$AN49,0)</f>
        <v>#REF!</v>
      </c>
      <c r="DK49" s="60" t="e">
        <f aca="false">IF($G49=DK$22,$S49*$AN49,0)</f>
        <v>#REF!</v>
      </c>
      <c r="DL49" s="60" t="e">
        <f aca="false">IF($G49=DL$22,$S49*$AN49,0)</f>
        <v>#REF!</v>
      </c>
      <c r="DM49" s="60" t="e">
        <f aca="false">IF($G49=DM$22,$S49*$AN49,0)</f>
        <v>#REF!</v>
      </c>
      <c r="DN49" s="60" t="e">
        <f aca="false">IF($G49=DN$22,$S49*$AN49,0)</f>
        <v>#REF!</v>
      </c>
      <c r="DO49" s="60" t="e">
        <f aca="false">IF($G49=DO$22,$S49*$AN49,0)</f>
        <v>#REF!</v>
      </c>
      <c r="DP49" s="60" t="e">
        <f aca="false">IF($G49=DP$22,$S49*$AN49,0)</f>
        <v>#REF!</v>
      </c>
      <c r="DQ49" s="60" t="e">
        <f aca="false">IF($G49=DQ$22,$S49*$AN49,0)</f>
        <v>#REF!</v>
      </c>
      <c r="DR49" s="60" t="e">
        <f aca="false">IF($G49=DR$22,$S49*$AN49,0)</f>
        <v>#REF!</v>
      </c>
      <c r="DS49" s="60" t="e">
        <f aca="false">IF($G49=DS$22,$S49*$AN49,0)</f>
        <v>#REF!</v>
      </c>
      <c r="DT49" s="60" t="e">
        <f aca="false">IF($G49=DT$22,$S49*$AN49,0)</f>
        <v>#REF!</v>
      </c>
      <c r="DU49" s="60" t="e">
        <f aca="false">IF($G49=DU$22,$S49*$AN49,0)</f>
        <v>#REF!</v>
      </c>
      <c r="DV49" s="60" t="e">
        <f aca="false">IF($G49=DV$22,$S49*$AN49,0)</f>
        <v>#REF!</v>
      </c>
      <c r="DW49" s="60" t="e">
        <f aca="false">IF($G49=DW$22,$S49*$AN49,0)</f>
        <v>#REF!</v>
      </c>
      <c r="DX49" s="60" t="e">
        <f aca="false">IF($G49=DX$22,$S49*$AN49,0)</f>
        <v>#REF!</v>
      </c>
      <c r="DY49" s="7"/>
      <c r="DZ49" s="60" t="e">
        <f aca="false">IF($G49=DZ$22,$P49*$AN49,0)</f>
        <v>#REF!</v>
      </c>
      <c r="EA49" s="60" t="e">
        <f aca="false">IF($G49=EA$22,$P49*$AN49,0)</f>
        <v>#REF!</v>
      </c>
      <c r="EB49" s="60" t="e">
        <f aca="false">IF($G49=EB$22,$P49*$AN49,0)</f>
        <v>#REF!</v>
      </c>
      <c r="EC49" s="60" t="e">
        <f aca="false">IF($G49=EC$22,$P49*$AN49,0)</f>
        <v>#REF!</v>
      </c>
      <c r="ED49" s="60" t="e">
        <f aca="false">IF($G49=ED$22,$P49*$AN49,0)</f>
        <v>#REF!</v>
      </c>
      <c r="EE49" s="60" t="e">
        <f aca="false">IF($G49=EE$22,$P49*$AN49,0)</f>
        <v>#REF!</v>
      </c>
      <c r="EF49" s="60" t="e">
        <f aca="false">IF($G49=EF$22,$P49*$AN49,0)</f>
        <v>#REF!</v>
      </c>
      <c r="EG49" s="60" t="e">
        <f aca="false">IF($G49=EG$22,$P49*$AN49,0)</f>
        <v>#REF!</v>
      </c>
      <c r="EH49" s="60" t="e">
        <f aca="false">IF($G49=EH$22,$P49*$AN49,0)</f>
        <v>#REF!</v>
      </c>
      <c r="EI49" s="60" t="e">
        <f aca="false">IF($G49=EI$22,$P49*$AN49,0)</f>
        <v>#REF!</v>
      </c>
      <c r="EJ49" s="60" t="e">
        <f aca="false">IF($G49=EJ$22,$P49*$AN49,0)</f>
        <v>#REF!</v>
      </c>
      <c r="EK49" s="60" t="e">
        <f aca="false">IF($G49=EK$22,$P49*$AN49,0)</f>
        <v>#REF!</v>
      </c>
      <c r="EL49" s="60" t="e">
        <f aca="false">IF($G49=EL$22,$P49*$AN49,0)</f>
        <v>#REF!</v>
      </c>
      <c r="EM49" s="60" t="e">
        <f aca="false">IF($G49=EM$22,$P49*$AN49,0)</f>
        <v>#REF!</v>
      </c>
      <c r="EN49" s="60" t="e">
        <f aca="false">IF($G49=EN$22,$P49*$AN49,0)</f>
        <v>#REF!</v>
      </c>
      <c r="EO49" s="60" t="e">
        <f aca="false">IF($G49=EO$22,$P49*$AN49,0)</f>
        <v>#REF!</v>
      </c>
      <c r="EP49" s="60" t="e">
        <f aca="false">IF($G49=EP$22,$P49*$AN49,0)</f>
        <v>#REF!</v>
      </c>
      <c r="EQ49" s="60" t="e">
        <f aca="false">IF($G49=EQ$22,$P49*$AN49,0)</f>
        <v>#REF!</v>
      </c>
      <c r="ER49" s="60" t="e">
        <f aca="false">IF($G49=ER$22,$P49*$AN49,0)</f>
        <v>#REF!</v>
      </c>
      <c r="ES49" s="60" t="e">
        <f aca="false">IF($G49=ES$22,$P49*$AN49,0)</f>
        <v>#REF!</v>
      </c>
      <c r="ET49" s="7"/>
      <c r="EU49" s="60" t="e">
        <f aca="false">IF($G49=EU$22,$Q49*$AN49,0)</f>
        <v>#REF!</v>
      </c>
      <c r="EV49" s="60" t="e">
        <f aca="false">IF($G49=EV$22,$Q49*$AN49,0)</f>
        <v>#REF!</v>
      </c>
      <c r="EW49" s="60" t="e">
        <f aca="false">IF($G49=EW$22,$Q49*$AN49,0)</f>
        <v>#REF!</v>
      </c>
      <c r="EX49" s="60" t="e">
        <f aca="false">IF($G49=EX$22,$Q49*$AN49,0)</f>
        <v>#REF!</v>
      </c>
      <c r="EY49" s="60" t="e">
        <f aca="false">IF($G49=EY$22,$Q49*$AN49,0)</f>
        <v>#REF!</v>
      </c>
      <c r="EZ49" s="60" t="e">
        <f aca="false">IF($G49=EZ$22,$Q49*$AN49,0)</f>
        <v>#REF!</v>
      </c>
      <c r="FA49" s="60" t="e">
        <f aca="false">IF($G49=FA$22,$Q49*$AN49,0)</f>
        <v>#REF!</v>
      </c>
      <c r="FB49" s="60" t="e">
        <f aca="false">IF($G49=FB$22,$Q49*$AN49,0)</f>
        <v>#REF!</v>
      </c>
      <c r="FC49" s="60" t="e">
        <f aca="false">IF($G49=FC$22,$Q49*$AN49,0)</f>
        <v>#REF!</v>
      </c>
      <c r="FD49" s="60" t="e">
        <f aca="false">IF($G49=FD$22,$Q49*$AN49,0)</f>
        <v>#REF!</v>
      </c>
      <c r="FE49" s="60" t="e">
        <f aca="false">IF($G49=FE$22,$Q49*$AN49,0)</f>
        <v>#REF!</v>
      </c>
      <c r="FF49" s="60" t="e">
        <f aca="false">IF($G49=FF$22,$Q49*$AN49,0)</f>
        <v>#REF!</v>
      </c>
      <c r="FG49" s="60" t="e">
        <f aca="false">IF($G49=FG$22,$Q49*$AN49,0)</f>
        <v>#REF!</v>
      </c>
      <c r="FH49" s="60" t="e">
        <f aca="false">IF($G49=FH$22,$Q49*$AN49,0)</f>
        <v>#REF!</v>
      </c>
      <c r="FI49" s="60" t="e">
        <f aca="false">IF($G49=FI$22,$Q49*$AN49,0)</f>
        <v>#REF!</v>
      </c>
      <c r="FJ49" s="60" t="e">
        <f aca="false">IF($G49=FJ$22,$Q49*$AN49,0)</f>
        <v>#REF!</v>
      </c>
      <c r="FK49" s="60" t="e">
        <f aca="false">IF($G49=FK$22,$Q49*$AN49,0)</f>
        <v>#REF!</v>
      </c>
      <c r="FL49" s="60" t="e">
        <f aca="false">IF($G49=FL$22,$Q49*$AN49,0)</f>
        <v>#REF!</v>
      </c>
      <c r="FM49" s="60" t="e">
        <f aca="false">IF($G49=FM$22,$Q49*$AN49,0)</f>
        <v>#REF!</v>
      </c>
      <c r="FN49" s="60" t="e">
        <f aca="false">IF($G49=FN$22,$Q49*$AN49,0)</f>
        <v>#REF!</v>
      </c>
      <c r="FO49" s="7"/>
    </row>
    <row r="50" s="38" customFormat="true" ht="12.75" hidden="false" customHeight="false" outlineLevel="0" collapsed="false">
      <c r="B50" s="46" t="n">
        <v>28</v>
      </c>
      <c r="C50" s="47" t="s">
        <v>117</v>
      </c>
      <c r="D50" s="47" t="s">
        <v>118</v>
      </c>
      <c r="E50" s="47"/>
      <c r="F50" s="48" t="s">
        <v>116</v>
      </c>
      <c r="G50" s="48"/>
      <c r="H50" s="49"/>
      <c r="I50" s="50" t="n">
        <v>3.6</v>
      </c>
      <c r="J50" s="50" t="n">
        <f aca="false">(10.9+6.9)/2</f>
        <v>8.9</v>
      </c>
      <c r="K50" s="50"/>
      <c r="L50" s="52"/>
      <c r="M50" s="50"/>
      <c r="N50" s="53"/>
      <c r="O50" s="53"/>
      <c r="P50" s="54"/>
      <c r="Q50" s="55"/>
      <c r="R50" s="56" t="str">
        <f aca="false">IF(AQ50&gt;0,S50+AQ50,"")</f>
        <v/>
      </c>
      <c r="S50" s="56" t="n">
        <f aca="false">IF(MAX(I50:L50)&gt;0,IF(ISNUMBER(I50),I50,1)*IF(ISNUMBER(J50),J50,1)*IF(ISNUMBER(K50),K50,1)*IF(ISNUMBER(L50),L50,1),0)-AQ50+M50</f>
        <v>32.04</v>
      </c>
      <c r="T50" s="57" t="n">
        <f aca="false">S50*P50</f>
        <v>0</v>
      </c>
      <c r="AE50" s="41"/>
      <c r="AF50" s="58"/>
      <c r="AG50" s="58"/>
      <c r="AH50" s="7"/>
      <c r="AI50" s="41"/>
      <c r="AJ50" s="7"/>
      <c r="AK50" s="7"/>
      <c r="AL50" s="7"/>
      <c r="AM50" s="59" t="n">
        <f aca="false">IF(OR(F50=0,F50="",F50="-"),0,1)</f>
        <v>1</v>
      </c>
      <c r="AN50" s="59" t="n">
        <f aca="false">IF(OR(G50=0,G50="",G50="-"),0,1)</f>
        <v>0</v>
      </c>
      <c r="AO50" s="37" t="str">
        <f aca="true">$AP$21&amp;TEXT(CELL("row",L50)+1,0)</f>
        <v>S51</v>
      </c>
      <c r="AP50" s="37" t="str">
        <f aca="true">$AP$21&amp;TEXT(CELL("row",S50)+AR50,0)</f>
        <v>S50</v>
      </c>
      <c r="AQ50" s="60" t="n">
        <f aca="true">IF(AND(AS50=0,AS51=1),SUM(INDIRECT(AO50&amp;":"&amp;AP50)),0)</f>
        <v>0</v>
      </c>
      <c r="AR50" s="37" t="n">
        <f aca="false">MATCH(0,AS51:AS$223,0)-1</f>
        <v>0</v>
      </c>
      <c r="AS50" s="37" t="n">
        <f aca="false">IF(H50="A",1,0)</f>
        <v>0</v>
      </c>
      <c r="AT50" s="37"/>
      <c r="AU50" s="37" t="e">
        <f aca="false">IF($F50=AU$22,$S50*$AM50,0)</f>
        <v>#REF!</v>
      </c>
      <c r="AV50" s="37" t="e">
        <f aca="false">IF($F50=AV$22,$S50*$AM50,0)</f>
        <v>#REF!</v>
      </c>
      <c r="AW50" s="37" t="e">
        <f aca="false">IF($F50=AW$22,$S50*$AM50,0)</f>
        <v>#REF!</v>
      </c>
      <c r="AX50" s="37" t="e">
        <f aca="false">IF($F50=AX$22,$S50*$AM50,0)</f>
        <v>#REF!</v>
      </c>
      <c r="AY50" s="37" t="e">
        <f aca="false">IF($F50=AY$22,$S50*$AM50,0)</f>
        <v>#REF!</v>
      </c>
      <c r="AZ50" s="37" t="e">
        <f aca="false">IF($F50=AZ$22,$S50*$AM50,0)</f>
        <v>#REF!</v>
      </c>
      <c r="BA50" s="37" t="e">
        <f aca="false">IF($F50=BA$22,$S50*$AM50,0)</f>
        <v>#REF!</v>
      </c>
      <c r="BB50" s="37" t="e">
        <f aca="false">IF($F50=BB$22,$S50*$AM50,0)</f>
        <v>#REF!</v>
      </c>
      <c r="BC50" s="37" t="e">
        <f aca="false">IF($F50=BC$22,$S50*$AM50,0)</f>
        <v>#REF!</v>
      </c>
      <c r="BD50" s="37" t="e">
        <f aca="false">IF($F50=BD$22,$S50*$AM50,0)</f>
        <v>#REF!</v>
      </c>
      <c r="BE50" s="37" t="e">
        <f aca="false">IF($F50=BE$22,$S50*$AM50,0)</f>
        <v>#REF!</v>
      </c>
      <c r="BF50" s="37" t="e">
        <f aca="false">IF($F50=BF$22,$S50*$AM50,0)</f>
        <v>#REF!</v>
      </c>
      <c r="BG50" s="37" t="e">
        <f aca="false">IF($F50=BG$22,$S50*$AM50,0)</f>
        <v>#REF!</v>
      </c>
      <c r="BH50" s="37" t="e">
        <f aca="false">IF($F50=BH$22,$S50*$AM50,0)</f>
        <v>#REF!</v>
      </c>
      <c r="BI50" s="37" t="e">
        <f aca="false">IF($F50=BI$22,$S50*$AM50,0)</f>
        <v>#REF!</v>
      </c>
      <c r="BJ50" s="37" t="e">
        <f aca="false">IF($F50=BJ$22,$S50*$AM50,0)</f>
        <v>#REF!</v>
      </c>
      <c r="BK50" s="37" t="e">
        <f aca="false">IF($F50=BK$22,$S50*$AM50,0)</f>
        <v>#REF!</v>
      </c>
      <c r="BL50" s="37" t="e">
        <f aca="false">IF($F50=BL$22,$S50*$AM50,0)</f>
        <v>#REF!</v>
      </c>
      <c r="BM50" s="37" t="e">
        <f aca="false">IF($F50=BM$22,$S50*$AM50,0)</f>
        <v>#REF!</v>
      </c>
      <c r="BN50" s="37" t="e">
        <f aca="false">IF($F50=BN$22,$S50*$AM50,0)</f>
        <v>#REF!</v>
      </c>
      <c r="BO50" s="37" t="e">
        <f aca="false">IF($F50=BO$22,$S50*$AM50,0)</f>
        <v>#REF!</v>
      </c>
      <c r="BP50" s="37" t="e">
        <f aca="false">IF($F50=BP$22,$S50*$AM50,0)</f>
        <v>#REF!</v>
      </c>
      <c r="BQ50" s="37" t="e">
        <f aca="false">IF($F50=BQ$22,$S50*$AM50,0)</f>
        <v>#REF!</v>
      </c>
      <c r="BR50" s="37" t="e">
        <f aca="false">IF($F50=BR$22,$S50*$AM50,0)</f>
        <v>#REF!</v>
      </c>
      <c r="BS50" s="37" t="e">
        <f aca="false">IF($F50=BS$22,$S50*$AM50,0)</f>
        <v>#REF!</v>
      </c>
      <c r="BT50" s="37" t="e">
        <f aca="false">IF($F50=BT$22,$S50*$AM50,0)</f>
        <v>#REF!</v>
      </c>
      <c r="BU50" s="37" t="e">
        <f aca="false">IF($F50=BU$22,$S50*$AM50,0)</f>
        <v>#REF!</v>
      </c>
      <c r="BV50" s="37" t="e">
        <f aca="false">IF($F50=BV$22,$S50*$AM50,0)</f>
        <v>#REF!</v>
      </c>
      <c r="BW50" s="37" t="e">
        <f aca="false">IF($F50=BW$22,$S50*$AM50,0)</f>
        <v>#REF!</v>
      </c>
      <c r="BX50" s="37" t="e">
        <f aca="false">IF($F50=BX$22,$S50*$AM50,0)</f>
        <v>#REF!</v>
      </c>
      <c r="BY50" s="37"/>
      <c r="BZ50" s="60" t="e">
        <f aca="false">IF($F50=BZ$22,$P50*$AM50,0)</f>
        <v>#REF!</v>
      </c>
      <c r="CA50" s="60" t="e">
        <f aca="false">IF($F50=CA$22,$P50*$AM50,0)</f>
        <v>#REF!</v>
      </c>
      <c r="CB50" s="60" t="e">
        <f aca="false">IF($F50=CB$22,$P50*$AM50,0)</f>
        <v>#REF!</v>
      </c>
      <c r="CC50" s="60" t="e">
        <f aca="false">IF($F50=CC$22,$P50*$AM50,0)</f>
        <v>#REF!</v>
      </c>
      <c r="CD50" s="60" t="e">
        <f aca="false">IF($F50=CD$22,$P50*$AM50,0)</f>
        <v>#REF!</v>
      </c>
      <c r="CE50" s="60" t="e">
        <f aca="false">IF($F50=CE$22,$P50*$AM50,0)</f>
        <v>#REF!</v>
      </c>
      <c r="CF50" s="60" t="e">
        <f aca="false">IF($F50=CF$22,$P50*$AM50,0)</f>
        <v>#REF!</v>
      </c>
      <c r="CG50" s="60" t="e">
        <f aca="false">IF($F50=CG$22,$P50*$AM50,0)</f>
        <v>#REF!</v>
      </c>
      <c r="CH50" s="60" t="e">
        <f aca="false">IF($F50=CH$22,$P50*$AM50,0)</f>
        <v>#REF!</v>
      </c>
      <c r="CI50" s="60" t="e">
        <f aca="false">IF($F50=CI$22,$P50*$AM50,0)</f>
        <v>#REF!</v>
      </c>
      <c r="CJ50" s="60" t="e">
        <f aca="false">IF($F50=CJ$22,$P50*$AM50,0)</f>
        <v>#REF!</v>
      </c>
      <c r="CK50" s="60" t="e">
        <f aca="false">IF($F50=CK$22,$P50*$AM50,0)</f>
        <v>#REF!</v>
      </c>
      <c r="CL50" s="60" t="e">
        <f aca="false">IF($F50=CL$22,$P50*$AM50,0)</f>
        <v>#REF!</v>
      </c>
      <c r="CM50" s="60" t="e">
        <f aca="false">IF($F50=CM$22,$P50*$AM50,0)</f>
        <v>#REF!</v>
      </c>
      <c r="CN50" s="60" t="e">
        <f aca="false">IF($F50=CN$22,$P50*$AM50,0)</f>
        <v>#REF!</v>
      </c>
      <c r="CO50" s="60" t="e">
        <f aca="false">IF($F50=CO$22,$P50*$AM50,0)</f>
        <v>#REF!</v>
      </c>
      <c r="CP50" s="60" t="e">
        <f aca="false">IF($F50=CP$22,$P50*$AM50,0)</f>
        <v>#REF!</v>
      </c>
      <c r="CQ50" s="60" t="e">
        <f aca="false">IF($F50=CQ$22,$P50*$AM50,0)</f>
        <v>#REF!</v>
      </c>
      <c r="CR50" s="60" t="e">
        <f aca="false">IF($F50=CR$22,$P50*$AM50,0)</f>
        <v>#REF!</v>
      </c>
      <c r="CS50" s="60" t="e">
        <f aca="false">IF($F50=CS$22,$P50*$AM50,0)</f>
        <v>#REF!</v>
      </c>
      <c r="CT50" s="60" t="e">
        <f aca="false">IF($F50=CT$22,$P50*$AM50,0)</f>
        <v>#REF!</v>
      </c>
      <c r="CU50" s="60" t="e">
        <f aca="false">IF($F50=CU$22,$P50*$AM50,0)</f>
        <v>#REF!</v>
      </c>
      <c r="CV50" s="60" t="e">
        <f aca="false">IF($F50=CV$22,$P50*$AM50,0)</f>
        <v>#REF!</v>
      </c>
      <c r="CW50" s="60" t="e">
        <f aca="false">IF($F50=CW$22,$P50*$AM50,0)</f>
        <v>#REF!</v>
      </c>
      <c r="CX50" s="60" t="e">
        <f aca="false">IF($F50=CX$22,$P50*$AM50,0)</f>
        <v>#REF!</v>
      </c>
      <c r="CY50" s="60" t="e">
        <f aca="false">IF($F50=CY$22,$P50*$AM50,0)</f>
        <v>#REF!</v>
      </c>
      <c r="CZ50" s="60" t="e">
        <f aca="false">IF($F50=CZ$22,$P50*$AM50,0)</f>
        <v>#REF!</v>
      </c>
      <c r="DA50" s="60" t="e">
        <f aca="false">IF($F50=DA$22,$P50*$AM50,0)</f>
        <v>#REF!</v>
      </c>
      <c r="DB50" s="60" t="e">
        <f aca="false">IF($F50=DB$22,$P50*$AM50,0)</f>
        <v>#REF!</v>
      </c>
      <c r="DC50" s="60" t="e">
        <f aca="false">IF($F50=DC$22,$P50*$AM50,0)</f>
        <v>#REF!</v>
      </c>
      <c r="DD50" s="7"/>
      <c r="DE50" s="60" t="e">
        <f aca="false">IF($G50=DE$22,$S50*$AN50,0)</f>
        <v>#REF!</v>
      </c>
      <c r="DF50" s="60" t="e">
        <f aca="false">IF($G50=DF$22,$S50*$AN50,0)</f>
        <v>#REF!</v>
      </c>
      <c r="DG50" s="60" t="e">
        <f aca="false">IF($G50=DG$22,$S50*$AN50,0)</f>
        <v>#REF!</v>
      </c>
      <c r="DH50" s="60" t="e">
        <f aca="false">IF($G50=DH$22,$S50*$AN50,0)</f>
        <v>#REF!</v>
      </c>
      <c r="DI50" s="60" t="e">
        <f aca="false">IF($G50=DI$22,$S50*$AN50,0)</f>
        <v>#REF!</v>
      </c>
      <c r="DJ50" s="60" t="e">
        <f aca="false">IF($G50=DJ$22,$S50*$AN50,0)</f>
        <v>#REF!</v>
      </c>
      <c r="DK50" s="60" t="e">
        <f aca="false">IF($G50=DK$22,$S50*$AN50,0)</f>
        <v>#REF!</v>
      </c>
      <c r="DL50" s="60" t="e">
        <f aca="false">IF($G50=DL$22,$S50*$AN50,0)</f>
        <v>#REF!</v>
      </c>
      <c r="DM50" s="60" t="e">
        <f aca="false">IF($G50=DM$22,$S50*$AN50,0)</f>
        <v>#REF!</v>
      </c>
      <c r="DN50" s="60" t="e">
        <f aca="false">IF($G50=DN$22,$S50*$AN50,0)</f>
        <v>#REF!</v>
      </c>
      <c r="DO50" s="60" t="e">
        <f aca="false">IF($G50=DO$22,$S50*$AN50,0)</f>
        <v>#REF!</v>
      </c>
      <c r="DP50" s="60" t="e">
        <f aca="false">IF($G50=DP$22,$S50*$AN50,0)</f>
        <v>#REF!</v>
      </c>
      <c r="DQ50" s="60" t="e">
        <f aca="false">IF($G50=DQ$22,$S50*$AN50,0)</f>
        <v>#REF!</v>
      </c>
      <c r="DR50" s="60" t="e">
        <f aca="false">IF($G50=DR$22,$S50*$AN50,0)</f>
        <v>#REF!</v>
      </c>
      <c r="DS50" s="60" t="e">
        <f aca="false">IF($G50=DS$22,$S50*$AN50,0)</f>
        <v>#REF!</v>
      </c>
      <c r="DT50" s="60" t="e">
        <f aca="false">IF($G50=DT$22,$S50*$AN50,0)</f>
        <v>#REF!</v>
      </c>
      <c r="DU50" s="60" t="e">
        <f aca="false">IF($G50=DU$22,$S50*$AN50,0)</f>
        <v>#REF!</v>
      </c>
      <c r="DV50" s="60" t="e">
        <f aca="false">IF($G50=DV$22,$S50*$AN50,0)</f>
        <v>#REF!</v>
      </c>
      <c r="DW50" s="60" t="e">
        <f aca="false">IF($G50=DW$22,$S50*$AN50,0)</f>
        <v>#REF!</v>
      </c>
      <c r="DX50" s="60" t="e">
        <f aca="false">IF($G50=DX$22,$S50*$AN50,0)</f>
        <v>#REF!</v>
      </c>
      <c r="DY50" s="7"/>
      <c r="DZ50" s="60" t="e">
        <f aca="false">IF($G50=DZ$22,$P50*$AN50,0)</f>
        <v>#REF!</v>
      </c>
      <c r="EA50" s="60" t="e">
        <f aca="false">IF($G50=EA$22,$P50*$AN50,0)</f>
        <v>#REF!</v>
      </c>
      <c r="EB50" s="60" t="e">
        <f aca="false">IF($G50=EB$22,$P50*$AN50,0)</f>
        <v>#REF!</v>
      </c>
      <c r="EC50" s="60" t="e">
        <f aca="false">IF($G50=EC$22,$P50*$AN50,0)</f>
        <v>#REF!</v>
      </c>
      <c r="ED50" s="60" t="e">
        <f aca="false">IF($G50=ED$22,$P50*$AN50,0)</f>
        <v>#REF!</v>
      </c>
      <c r="EE50" s="60" t="e">
        <f aca="false">IF($G50=EE$22,$P50*$AN50,0)</f>
        <v>#REF!</v>
      </c>
      <c r="EF50" s="60" t="e">
        <f aca="false">IF($G50=EF$22,$P50*$AN50,0)</f>
        <v>#REF!</v>
      </c>
      <c r="EG50" s="60" t="e">
        <f aca="false">IF($G50=EG$22,$P50*$AN50,0)</f>
        <v>#REF!</v>
      </c>
      <c r="EH50" s="60" t="e">
        <f aca="false">IF($G50=EH$22,$P50*$AN50,0)</f>
        <v>#REF!</v>
      </c>
      <c r="EI50" s="60" t="e">
        <f aca="false">IF($G50=EI$22,$P50*$AN50,0)</f>
        <v>#REF!</v>
      </c>
      <c r="EJ50" s="60" t="e">
        <f aca="false">IF($G50=EJ$22,$P50*$AN50,0)</f>
        <v>#REF!</v>
      </c>
      <c r="EK50" s="60" t="e">
        <f aca="false">IF($G50=EK$22,$P50*$AN50,0)</f>
        <v>#REF!</v>
      </c>
      <c r="EL50" s="60" t="e">
        <f aca="false">IF($G50=EL$22,$P50*$AN50,0)</f>
        <v>#REF!</v>
      </c>
      <c r="EM50" s="60" t="e">
        <f aca="false">IF($G50=EM$22,$P50*$AN50,0)</f>
        <v>#REF!</v>
      </c>
      <c r="EN50" s="60" t="e">
        <f aca="false">IF($G50=EN$22,$P50*$AN50,0)</f>
        <v>#REF!</v>
      </c>
      <c r="EO50" s="60" t="e">
        <f aca="false">IF($G50=EO$22,$P50*$AN50,0)</f>
        <v>#REF!</v>
      </c>
      <c r="EP50" s="60" t="e">
        <f aca="false">IF($G50=EP$22,$P50*$AN50,0)</f>
        <v>#REF!</v>
      </c>
      <c r="EQ50" s="60" t="e">
        <f aca="false">IF($G50=EQ$22,$P50*$AN50,0)</f>
        <v>#REF!</v>
      </c>
      <c r="ER50" s="60" t="e">
        <f aca="false">IF($G50=ER$22,$P50*$AN50,0)</f>
        <v>#REF!</v>
      </c>
      <c r="ES50" s="60" t="e">
        <f aca="false">IF($G50=ES$22,$P50*$AN50,0)</f>
        <v>#REF!</v>
      </c>
      <c r="ET50" s="7"/>
      <c r="EU50" s="60" t="e">
        <f aca="false">IF($G50=EU$22,$Q50*$AN50,0)</f>
        <v>#REF!</v>
      </c>
      <c r="EV50" s="60" t="e">
        <f aca="false">IF($G50=EV$22,$Q50*$AN50,0)</f>
        <v>#REF!</v>
      </c>
      <c r="EW50" s="60" t="e">
        <f aca="false">IF($G50=EW$22,$Q50*$AN50,0)</f>
        <v>#REF!</v>
      </c>
      <c r="EX50" s="60" t="e">
        <f aca="false">IF($G50=EX$22,$Q50*$AN50,0)</f>
        <v>#REF!</v>
      </c>
      <c r="EY50" s="60" t="e">
        <f aca="false">IF($G50=EY$22,$Q50*$AN50,0)</f>
        <v>#REF!</v>
      </c>
      <c r="EZ50" s="60" t="e">
        <f aca="false">IF($G50=EZ$22,$Q50*$AN50,0)</f>
        <v>#REF!</v>
      </c>
      <c r="FA50" s="60" t="e">
        <f aca="false">IF($G50=FA$22,$Q50*$AN50,0)</f>
        <v>#REF!</v>
      </c>
      <c r="FB50" s="60" t="e">
        <f aca="false">IF($G50=FB$22,$Q50*$AN50,0)</f>
        <v>#REF!</v>
      </c>
      <c r="FC50" s="60" t="e">
        <f aca="false">IF($G50=FC$22,$Q50*$AN50,0)</f>
        <v>#REF!</v>
      </c>
      <c r="FD50" s="60" t="e">
        <f aca="false">IF($G50=FD$22,$Q50*$AN50,0)</f>
        <v>#REF!</v>
      </c>
      <c r="FE50" s="60" t="e">
        <f aca="false">IF($G50=FE$22,$Q50*$AN50,0)</f>
        <v>#REF!</v>
      </c>
      <c r="FF50" s="60" t="e">
        <f aca="false">IF($G50=FF$22,$Q50*$AN50,0)</f>
        <v>#REF!</v>
      </c>
      <c r="FG50" s="60" t="e">
        <f aca="false">IF($G50=FG$22,$Q50*$AN50,0)</f>
        <v>#REF!</v>
      </c>
      <c r="FH50" s="60" t="e">
        <f aca="false">IF($G50=FH$22,$Q50*$AN50,0)</f>
        <v>#REF!</v>
      </c>
      <c r="FI50" s="60" t="e">
        <f aca="false">IF($G50=FI$22,$Q50*$AN50,0)</f>
        <v>#REF!</v>
      </c>
      <c r="FJ50" s="60" t="e">
        <f aca="false">IF($G50=FJ$22,$Q50*$AN50,0)</f>
        <v>#REF!</v>
      </c>
      <c r="FK50" s="60" t="e">
        <f aca="false">IF($G50=FK$22,$Q50*$AN50,0)</f>
        <v>#REF!</v>
      </c>
      <c r="FL50" s="60" t="e">
        <f aca="false">IF($G50=FL$22,$Q50*$AN50,0)</f>
        <v>#REF!</v>
      </c>
      <c r="FM50" s="60" t="e">
        <f aca="false">IF($G50=FM$22,$Q50*$AN50,0)</f>
        <v>#REF!</v>
      </c>
      <c r="FN50" s="60" t="e">
        <f aca="false">IF($G50=FN$22,$Q50*$AN50,0)</f>
        <v>#REF!</v>
      </c>
      <c r="FO50" s="7"/>
    </row>
    <row r="51" s="38" customFormat="true" ht="12.75" hidden="false" customHeight="false" outlineLevel="0" collapsed="false">
      <c r="B51" s="46" t="n">
        <v>29</v>
      </c>
      <c r="C51" s="47" t="s">
        <v>119</v>
      </c>
      <c r="D51" s="47" t="s">
        <v>120</v>
      </c>
      <c r="E51" s="47"/>
      <c r="F51" s="48" t="s">
        <v>119</v>
      </c>
      <c r="G51" s="48"/>
      <c r="H51" s="49"/>
      <c r="I51" s="50"/>
      <c r="J51" s="51"/>
      <c r="K51" s="50"/>
      <c r="L51" s="52"/>
      <c r="M51" s="50" t="n">
        <f aca="false">(S23-S49-S50)/COS(43/180*3.1416)</f>
        <v>136.216067978227</v>
      </c>
      <c r="N51" s="53"/>
      <c r="O51" s="53"/>
      <c r="P51" s="54"/>
      <c r="Q51" s="55"/>
      <c r="R51" s="56" t="n">
        <f aca="false">IF(AQ51&gt;0,S51+AQ51,"")</f>
        <v>136.216067978227</v>
      </c>
      <c r="S51" s="56" t="n">
        <f aca="false">IF(MAX(I51:L51)&gt;0,IF(ISNUMBER(I51),I51,1)*IF(ISNUMBER(J51),J51,1)*IF(ISNUMBER(K51),K51,1)*IF(ISNUMBER(L51),L51,1),0)-AQ51+M51</f>
        <v>106.886845939131</v>
      </c>
      <c r="T51" s="57" t="n">
        <f aca="false">S51*P51</f>
        <v>0</v>
      </c>
      <c r="AE51" s="41"/>
      <c r="AF51" s="58"/>
      <c r="AG51" s="58"/>
      <c r="AH51" s="7"/>
      <c r="AI51" s="41"/>
      <c r="AJ51" s="7"/>
      <c r="AK51" s="7"/>
      <c r="AL51" s="7"/>
      <c r="AM51" s="59" t="n">
        <f aca="false">IF(OR(F51=0,F51="",F51="-"),0,1)</f>
        <v>1</v>
      </c>
      <c r="AN51" s="59" t="n">
        <f aca="false">IF(OR(G51=0,G51="",G51="-"),0,1)</f>
        <v>0</v>
      </c>
      <c r="AO51" s="37" t="str">
        <f aca="true">$AP$21&amp;TEXT(CELL("row",L51)+1,0)</f>
        <v>S52</v>
      </c>
      <c r="AP51" s="37" t="str">
        <f aca="true">$AP$21&amp;TEXT(CELL("row",S51)+AR51,0)</f>
        <v>S52</v>
      </c>
      <c r="AQ51" s="60" t="n">
        <f aca="true">IF(AND(AS51=0,AS52=1),SUM(INDIRECT(AO51&amp;":"&amp;AP51)),0)</f>
        <v>29.3292220390956</v>
      </c>
      <c r="AR51" s="37" t="n">
        <f aca="false">MATCH(0,AS52:AS$223,0)-1</f>
        <v>1</v>
      </c>
      <c r="AS51" s="37" t="n">
        <f aca="false">IF(H51="A",1,0)</f>
        <v>0</v>
      </c>
      <c r="AT51" s="37"/>
      <c r="AU51" s="37" t="e">
        <f aca="false">IF($F51=AU$22,$S51*$AM51,0)</f>
        <v>#REF!</v>
      </c>
      <c r="AV51" s="37" t="e">
        <f aca="false">IF($F51=AV$22,$S51*$AM51,0)</f>
        <v>#REF!</v>
      </c>
      <c r="AW51" s="37" t="e">
        <f aca="false">IF($F51=AW$22,$S51*$AM51,0)</f>
        <v>#REF!</v>
      </c>
      <c r="AX51" s="37" t="e">
        <f aca="false">IF($F51=AX$22,$S51*$AM51,0)</f>
        <v>#REF!</v>
      </c>
      <c r="AY51" s="37" t="e">
        <f aca="false">IF($F51=AY$22,$S51*$AM51,0)</f>
        <v>#REF!</v>
      </c>
      <c r="AZ51" s="37" t="e">
        <f aca="false">IF($F51=AZ$22,$S51*$AM51,0)</f>
        <v>#REF!</v>
      </c>
      <c r="BA51" s="37" t="e">
        <f aca="false">IF($F51=BA$22,$S51*$AM51,0)</f>
        <v>#REF!</v>
      </c>
      <c r="BB51" s="37" t="e">
        <f aca="false">IF($F51=BB$22,$S51*$AM51,0)</f>
        <v>#REF!</v>
      </c>
      <c r="BC51" s="37" t="e">
        <f aca="false">IF($F51=BC$22,$S51*$AM51,0)</f>
        <v>#REF!</v>
      </c>
      <c r="BD51" s="37" t="e">
        <f aca="false">IF($F51=BD$22,$S51*$AM51,0)</f>
        <v>#REF!</v>
      </c>
      <c r="BE51" s="37" t="e">
        <f aca="false">IF($F51=BE$22,$S51*$AM51,0)</f>
        <v>#REF!</v>
      </c>
      <c r="BF51" s="37" t="e">
        <f aca="false">IF($F51=BF$22,$S51*$AM51,0)</f>
        <v>#REF!</v>
      </c>
      <c r="BG51" s="37" t="e">
        <f aca="false">IF($F51=BG$22,$S51*$AM51,0)</f>
        <v>#REF!</v>
      </c>
      <c r="BH51" s="37" t="e">
        <f aca="false">IF($F51=BH$22,$S51*$AM51,0)</f>
        <v>#REF!</v>
      </c>
      <c r="BI51" s="37" t="e">
        <f aca="false">IF($F51=BI$22,$S51*$AM51,0)</f>
        <v>#REF!</v>
      </c>
      <c r="BJ51" s="37" t="e">
        <f aca="false">IF($F51=BJ$22,$S51*$AM51,0)</f>
        <v>#REF!</v>
      </c>
      <c r="BK51" s="37" t="e">
        <f aca="false">IF($F51=BK$22,$S51*$AM51,0)</f>
        <v>#REF!</v>
      </c>
      <c r="BL51" s="37" t="e">
        <f aca="false">IF($F51=BL$22,$S51*$AM51,0)</f>
        <v>#REF!</v>
      </c>
      <c r="BM51" s="37" t="e">
        <f aca="false">IF($F51=BM$22,$S51*$AM51,0)</f>
        <v>#REF!</v>
      </c>
      <c r="BN51" s="37" t="e">
        <f aca="false">IF($F51=BN$22,$S51*$AM51,0)</f>
        <v>#REF!</v>
      </c>
      <c r="BO51" s="37" t="e">
        <f aca="false">IF($F51=BO$22,$S51*$AM51,0)</f>
        <v>#REF!</v>
      </c>
      <c r="BP51" s="37" t="e">
        <f aca="false">IF($F51=BP$22,$S51*$AM51,0)</f>
        <v>#REF!</v>
      </c>
      <c r="BQ51" s="37" t="e">
        <f aca="false">IF($F51=BQ$22,$S51*$AM51,0)</f>
        <v>#REF!</v>
      </c>
      <c r="BR51" s="37" t="e">
        <f aca="false">IF($F51=BR$22,$S51*$AM51,0)</f>
        <v>#REF!</v>
      </c>
      <c r="BS51" s="37" t="e">
        <f aca="false">IF($F51=BS$22,$S51*$AM51,0)</f>
        <v>#REF!</v>
      </c>
      <c r="BT51" s="37" t="e">
        <f aca="false">IF($F51=BT$22,$S51*$AM51,0)</f>
        <v>#REF!</v>
      </c>
      <c r="BU51" s="37" t="e">
        <f aca="false">IF($F51=BU$22,$S51*$AM51,0)</f>
        <v>#REF!</v>
      </c>
      <c r="BV51" s="37" t="e">
        <f aca="false">IF($F51=BV$22,$S51*$AM51,0)</f>
        <v>#REF!</v>
      </c>
      <c r="BW51" s="37" t="e">
        <f aca="false">IF($F51=BW$22,$S51*$AM51,0)</f>
        <v>#REF!</v>
      </c>
      <c r="BX51" s="37" t="e">
        <f aca="false">IF($F51=BX$22,$S51*$AM51,0)</f>
        <v>#REF!</v>
      </c>
      <c r="BY51" s="37"/>
      <c r="BZ51" s="60" t="e">
        <f aca="false">IF($F51=BZ$22,$P51*$AM51,0)</f>
        <v>#REF!</v>
      </c>
      <c r="CA51" s="60" t="e">
        <f aca="false">IF($F51=CA$22,$P51*$AM51,0)</f>
        <v>#REF!</v>
      </c>
      <c r="CB51" s="60" t="e">
        <f aca="false">IF($F51=CB$22,$P51*$AM51,0)</f>
        <v>#REF!</v>
      </c>
      <c r="CC51" s="60" t="e">
        <f aca="false">IF($F51=CC$22,$P51*$AM51,0)</f>
        <v>#REF!</v>
      </c>
      <c r="CD51" s="60" t="e">
        <f aca="false">IF($F51=CD$22,$P51*$AM51,0)</f>
        <v>#REF!</v>
      </c>
      <c r="CE51" s="60" t="e">
        <f aca="false">IF($F51=CE$22,$P51*$AM51,0)</f>
        <v>#REF!</v>
      </c>
      <c r="CF51" s="60" t="e">
        <f aca="false">IF($F51=CF$22,$P51*$AM51,0)</f>
        <v>#REF!</v>
      </c>
      <c r="CG51" s="60" t="e">
        <f aca="false">IF($F51=CG$22,$P51*$AM51,0)</f>
        <v>#REF!</v>
      </c>
      <c r="CH51" s="60" t="e">
        <f aca="false">IF($F51=CH$22,$P51*$AM51,0)</f>
        <v>#REF!</v>
      </c>
      <c r="CI51" s="60" t="e">
        <f aca="false">IF($F51=CI$22,$P51*$AM51,0)</f>
        <v>#REF!</v>
      </c>
      <c r="CJ51" s="60" t="e">
        <f aca="false">IF($F51=CJ$22,$P51*$AM51,0)</f>
        <v>#REF!</v>
      </c>
      <c r="CK51" s="60" t="e">
        <f aca="false">IF($F51=CK$22,$P51*$AM51,0)</f>
        <v>#REF!</v>
      </c>
      <c r="CL51" s="60" t="e">
        <f aca="false">IF($F51=CL$22,$P51*$AM51,0)</f>
        <v>#REF!</v>
      </c>
      <c r="CM51" s="60" t="e">
        <f aca="false">IF($F51=CM$22,$P51*$AM51,0)</f>
        <v>#REF!</v>
      </c>
      <c r="CN51" s="60" t="e">
        <f aca="false">IF($F51=CN$22,$P51*$AM51,0)</f>
        <v>#REF!</v>
      </c>
      <c r="CO51" s="60" t="e">
        <f aca="false">IF($F51=CO$22,$P51*$AM51,0)</f>
        <v>#REF!</v>
      </c>
      <c r="CP51" s="60" t="e">
        <f aca="false">IF($F51=CP$22,$P51*$AM51,0)</f>
        <v>#REF!</v>
      </c>
      <c r="CQ51" s="60" t="e">
        <f aca="false">IF($F51=CQ$22,$P51*$AM51,0)</f>
        <v>#REF!</v>
      </c>
      <c r="CR51" s="60" t="e">
        <f aca="false">IF($F51=CR$22,$P51*$AM51,0)</f>
        <v>#REF!</v>
      </c>
      <c r="CS51" s="60" t="e">
        <f aca="false">IF($F51=CS$22,$P51*$AM51,0)</f>
        <v>#REF!</v>
      </c>
      <c r="CT51" s="60" t="e">
        <f aca="false">IF($F51=CT$22,$P51*$AM51,0)</f>
        <v>#REF!</v>
      </c>
      <c r="CU51" s="60" t="e">
        <f aca="false">IF($F51=CU$22,$P51*$AM51,0)</f>
        <v>#REF!</v>
      </c>
      <c r="CV51" s="60" t="e">
        <f aca="false">IF($F51=CV$22,$P51*$AM51,0)</f>
        <v>#REF!</v>
      </c>
      <c r="CW51" s="60" t="e">
        <f aca="false">IF($F51=CW$22,$P51*$AM51,0)</f>
        <v>#REF!</v>
      </c>
      <c r="CX51" s="60" t="e">
        <f aca="false">IF($F51=CX$22,$P51*$AM51,0)</f>
        <v>#REF!</v>
      </c>
      <c r="CY51" s="60" t="e">
        <f aca="false">IF($F51=CY$22,$P51*$AM51,0)</f>
        <v>#REF!</v>
      </c>
      <c r="CZ51" s="60" t="e">
        <f aca="false">IF($F51=CZ$22,$P51*$AM51,0)</f>
        <v>#REF!</v>
      </c>
      <c r="DA51" s="60" t="e">
        <f aca="false">IF($F51=DA$22,$P51*$AM51,0)</f>
        <v>#REF!</v>
      </c>
      <c r="DB51" s="60" t="e">
        <f aca="false">IF($F51=DB$22,$P51*$AM51,0)</f>
        <v>#REF!</v>
      </c>
      <c r="DC51" s="60" t="e">
        <f aca="false">IF($F51=DC$22,$P51*$AM51,0)</f>
        <v>#REF!</v>
      </c>
      <c r="DD51" s="7"/>
      <c r="DE51" s="60" t="e">
        <f aca="false">IF($G51=DE$22,$S51*$AN51,0)</f>
        <v>#REF!</v>
      </c>
      <c r="DF51" s="60" t="e">
        <f aca="false">IF($G51=DF$22,$S51*$AN51,0)</f>
        <v>#REF!</v>
      </c>
      <c r="DG51" s="60" t="e">
        <f aca="false">IF($G51=DG$22,$S51*$AN51,0)</f>
        <v>#REF!</v>
      </c>
      <c r="DH51" s="60" t="e">
        <f aca="false">IF($G51=DH$22,$S51*$AN51,0)</f>
        <v>#REF!</v>
      </c>
      <c r="DI51" s="60" t="e">
        <f aca="false">IF($G51=DI$22,$S51*$AN51,0)</f>
        <v>#REF!</v>
      </c>
      <c r="DJ51" s="60" t="e">
        <f aca="false">IF($G51=DJ$22,$S51*$AN51,0)</f>
        <v>#REF!</v>
      </c>
      <c r="DK51" s="60" t="e">
        <f aca="false">IF($G51=DK$22,$S51*$AN51,0)</f>
        <v>#REF!</v>
      </c>
      <c r="DL51" s="60" t="e">
        <f aca="false">IF($G51=DL$22,$S51*$AN51,0)</f>
        <v>#REF!</v>
      </c>
      <c r="DM51" s="60" t="e">
        <f aca="false">IF($G51=DM$22,$S51*$AN51,0)</f>
        <v>#REF!</v>
      </c>
      <c r="DN51" s="60" t="e">
        <f aca="false">IF($G51=DN$22,$S51*$AN51,0)</f>
        <v>#REF!</v>
      </c>
      <c r="DO51" s="60" t="e">
        <f aca="false">IF($G51=DO$22,$S51*$AN51,0)</f>
        <v>#REF!</v>
      </c>
      <c r="DP51" s="60" t="e">
        <f aca="false">IF($G51=DP$22,$S51*$AN51,0)</f>
        <v>#REF!</v>
      </c>
      <c r="DQ51" s="60" t="e">
        <f aca="false">IF($G51=DQ$22,$S51*$AN51,0)</f>
        <v>#REF!</v>
      </c>
      <c r="DR51" s="60" t="e">
        <f aca="false">IF($G51=DR$22,$S51*$AN51,0)</f>
        <v>#REF!</v>
      </c>
      <c r="DS51" s="60" t="e">
        <f aca="false">IF($G51=DS$22,$S51*$AN51,0)</f>
        <v>#REF!</v>
      </c>
      <c r="DT51" s="60" t="e">
        <f aca="false">IF($G51=DT$22,$S51*$AN51,0)</f>
        <v>#REF!</v>
      </c>
      <c r="DU51" s="60" t="e">
        <f aca="false">IF($G51=DU$22,$S51*$AN51,0)</f>
        <v>#REF!</v>
      </c>
      <c r="DV51" s="60" t="e">
        <f aca="false">IF($G51=DV$22,$S51*$AN51,0)</f>
        <v>#REF!</v>
      </c>
      <c r="DW51" s="60" t="e">
        <f aca="false">IF($G51=DW$22,$S51*$AN51,0)</f>
        <v>#REF!</v>
      </c>
      <c r="DX51" s="60" t="e">
        <f aca="false">IF($G51=DX$22,$S51*$AN51,0)</f>
        <v>#REF!</v>
      </c>
      <c r="DY51" s="7"/>
      <c r="DZ51" s="60" t="e">
        <f aca="false">IF($G51=DZ$22,$P51*$AN51,0)</f>
        <v>#REF!</v>
      </c>
      <c r="EA51" s="60" t="e">
        <f aca="false">IF($G51=EA$22,$P51*$AN51,0)</f>
        <v>#REF!</v>
      </c>
      <c r="EB51" s="60" t="e">
        <f aca="false">IF($G51=EB$22,$P51*$AN51,0)</f>
        <v>#REF!</v>
      </c>
      <c r="EC51" s="60" t="e">
        <f aca="false">IF($G51=EC$22,$P51*$AN51,0)</f>
        <v>#REF!</v>
      </c>
      <c r="ED51" s="60" t="e">
        <f aca="false">IF($G51=ED$22,$P51*$AN51,0)</f>
        <v>#REF!</v>
      </c>
      <c r="EE51" s="60" t="e">
        <f aca="false">IF($G51=EE$22,$P51*$AN51,0)</f>
        <v>#REF!</v>
      </c>
      <c r="EF51" s="60" t="e">
        <f aca="false">IF($G51=EF$22,$P51*$AN51,0)</f>
        <v>#REF!</v>
      </c>
      <c r="EG51" s="60" t="e">
        <f aca="false">IF($G51=EG$22,$P51*$AN51,0)</f>
        <v>#REF!</v>
      </c>
      <c r="EH51" s="60" t="e">
        <f aca="false">IF($G51=EH$22,$P51*$AN51,0)</f>
        <v>#REF!</v>
      </c>
      <c r="EI51" s="60" t="e">
        <f aca="false">IF($G51=EI$22,$P51*$AN51,0)</f>
        <v>#REF!</v>
      </c>
      <c r="EJ51" s="60" t="e">
        <f aca="false">IF($G51=EJ$22,$P51*$AN51,0)</f>
        <v>#REF!</v>
      </c>
      <c r="EK51" s="60" t="e">
        <f aca="false">IF($G51=EK$22,$P51*$AN51,0)</f>
        <v>#REF!</v>
      </c>
      <c r="EL51" s="60" t="e">
        <f aca="false">IF($G51=EL$22,$P51*$AN51,0)</f>
        <v>#REF!</v>
      </c>
      <c r="EM51" s="60" t="e">
        <f aca="false">IF($G51=EM$22,$P51*$AN51,0)</f>
        <v>#REF!</v>
      </c>
      <c r="EN51" s="60" t="e">
        <f aca="false">IF($G51=EN$22,$P51*$AN51,0)</f>
        <v>#REF!</v>
      </c>
      <c r="EO51" s="60" t="e">
        <f aca="false">IF($G51=EO$22,$P51*$AN51,0)</f>
        <v>#REF!</v>
      </c>
      <c r="EP51" s="60" t="e">
        <f aca="false">IF($G51=EP$22,$P51*$AN51,0)</f>
        <v>#REF!</v>
      </c>
      <c r="EQ51" s="60" t="e">
        <f aca="false">IF($G51=EQ$22,$P51*$AN51,0)</f>
        <v>#REF!</v>
      </c>
      <c r="ER51" s="60" t="e">
        <f aca="false">IF($G51=ER$22,$P51*$AN51,0)</f>
        <v>#REF!</v>
      </c>
      <c r="ES51" s="60" t="e">
        <f aca="false">IF($G51=ES$22,$P51*$AN51,0)</f>
        <v>#REF!</v>
      </c>
      <c r="ET51" s="7"/>
      <c r="EU51" s="60" t="e">
        <f aca="false">IF($G51=EU$22,$Q51*$AN51,0)</f>
        <v>#REF!</v>
      </c>
      <c r="EV51" s="60" t="e">
        <f aca="false">IF($G51=EV$22,$Q51*$AN51,0)</f>
        <v>#REF!</v>
      </c>
      <c r="EW51" s="60" t="e">
        <f aca="false">IF($G51=EW$22,$Q51*$AN51,0)</f>
        <v>#REF!</v>
      </c>
      <c r="EX51" s="60" t="e">
        <f aca="false">IF($G51=EX$22,$Q51*$AN51,0)</f>
        <v>#REF!</v>
      </c>
      <c r="EY51" s="60" t="e">
        <f aca="false">IF($G51=EY$22,$Q51*$AN51,0)</f>
        <v>#REF!</v>
      </c>
      <c r="EZ51" s="60" t="e">
        <f aca="false">IF($G51=EZ$22,$Q51*$AN51,0)</f>
        <v>#REF!</v>
      </c>
      <c r="FA51" s="60" t="e">
        <f aca="false">IF($G51=FA$22,$Q51*$AN51,0)</f>
        <v>#REF!</v>
      </c>
      <c r="FB51" s="60" t="e">
        <f aca="false">IF($G51=FB$22,$Q51*$AN51,0)</f>
        <v>#REF!</v>
      </c>
      <c r="FC51" s="60" t="e">
        <f aca="false">IF($G51=FC$22,$Q51*$AN51,0)</f>
        <v>#REF!</v>
      </c>
      <c r="FD51" s="60" t="e">
        <f aca="false">IF($G51=FD$22,$Q51*$AN51,0)</f>
        <v>#REF!</v>
      </c>
      <c r="FE51" s="60" t="e">
        <f aca="false">IF($G51=FE$22,$Q51*$AN51,0)</f>
        <v>#REF!</v>
      </c>
      <c r="FF51" s="60" t="e">
        <f aca="false">IF($G51=FF$22,$Q51*$AN51,0)</f>
        <v>#REF!</v>
      </c>
      <c r="FG51" s="60" t="e">
        <f aca="false">IF($G51=FG$22,$Q51*$AN51,0)</f>
        <v>#REF!</v>
      </c>
      <c r="FH51" s="60" t="e">
        <f aca="false">IF($G51=FH$22,$Q51*$AN51,0)</f>
        <v>#REF!</v>
      </c>
      <c r="FI51" s="60" t="e">
        <f aca="false">IF($G51=FI$22,$Q51*$AN51,0)</f>
        <v>#REF!</v>
      </c>
      <c r="FJ51" s="60" t="e">
        <f aca="false">IF($G51=FJ$22,$Q51*$AN51,0)</f>
        <v>#REF!</v>
      </c>
      <c r="FK51" s="60" t="e">
        <f aca="false">IF($G51=FK$22,$Q51*$AN51,0)</f>
        <v>#REF!</v>
      </c>
      <c r="FL51" s="60" t="e">
        <f aca="false">IF($G51=FL$22,$Q51*$AN51,0)</f>
        <v>#REF!</v>
      </c>
      <c r="FM51" s="60" t="e">
        <f aca="false">IF($G51=FM$22,$Q51*$AN51,0)</f>
        <v>#REF!</v>
      </c>
      <c r="FN51" s="60" t="e">
        <f aca="false">IF($G51=FN$22,$Q51*$AN51,0)</f>
        <v>#REF!</v>
      </c>
      <c r="FO51" s="7"/>
    </row>
    <row r="52" s="38" customFormat="true" ht="12.75" hidden="false" customHeight="false" outlineLevel="0" collapsed="false">
      <c r="B52" s="46" t="n">
        <v>30</v>
      </c>
      <c r="C52" s="62" t="s">
        <v>121</v>
      </c>
      <c r="D52" s="47" t="s">
        <v>122</v>
      </c>
      <c r="E52" s="47"/>
      <c r="F52" s="48" t="s">
        <v>121</v>
      </c>
      <c r="G52" s="48"/>
      <c r="H52" s="49" t="s">
        <v>58</v>
      </c>
      <c r="I52" s="51" t="n">
        <v>1.1</v>
      </c>
      <c r="J52" s="50" t="n">
        <f aca="false">1.5/COS(43/180*3.1416)</f>
        <v>2.05099454818851</v>
      </c>
      <c r="K52" s="50"/>
      <c r="L52" s="63" t="n">
        <v>13</v>
      </c>
      <c r="M52" s="50"/>
      <c r="N52" s="53"/>
      <c r="O52" s="53"/>
      <c r="P52" s="54"/>
      <c r="Q52" s="55"/>
      <c r="R52" s="56" t="str">
        <f aca="false">IF(AQ52&gt;0,S52+AQ52,"")</f>
        <v/>
      </c>
      <c r="S52" s="56" t="n">
        <f aca="false">IF(MAX(I52:L52)&gt;0,IF(ISNUMBER(I52),I52,1)*IF(ISNUMBER(J52),J52,1)*IF(ISNUMBER(K52),K52,1)*IF(ISNUMBER(L52),L52,1),0)-AQ52+M52</f>
        <v>29.3292220390956</v>
      </c>
      <c r="T52" s="57" t="n">
        <f aca="false">S52*P52</f>
        <v>0</v>
      </c>
      <c r="AE52" s="41"/>
      <c r="AF52" s="58"/>
      <c r="AG52" s="58"/>
      <c r="AH52" s="7"/>
      <c r="AI52" s="41"/>
      <c r="AJ52" s="7"/>
      <c r="AK52" s="7"/>
      <c r="AL52" s="7"/>
      <c r="AM52" s="59" t="n">
        <f aca="false">IF(OR(F52=0,F52="",F52="-"),0,1)</f>
        <v>0</v>
      </c>
      <c r="AN52" s="59" t="n">
        <f aca="false">IF(OR(G52=0,G52="",G52="-"),0,1)</f>
        <v>0</v>
      </c>
      <c r="AO52" s="37" t="str">
        <f aca="true">$AP$21&amp;TEXT(CELL("row",L52)+1,0)</f>
        <v>S53</v>
      </c>
      <c r="AP52" s="37" t="str">
        <f aca="true">$AP$21&amp;TEXT(CELL("row",S52)+AR52,0)</f>
        <v>S52</v>
      </c>
      <c r="AQ52" s="60" t="n">
        <f aca="true">IF(AND(AS52=0,AS53=1),SUM(INDIRECT(AO52&amp;":"&amp;AP52)),0)</f>
        <v>0</v>
      </c>
      <c r="AR52" s="37" t="n">
        <f aca="false">MATCH(0,AS53:AS$223,0)-1</f>
        <v>0</v>
      </c>
      <c r="AS52" s="37" t="n">
        <f aca="false">IF(H52="A",1,0)</f>
        <v>1</v>
      </c>
      <c r="AT52" s="37"/>
      <c r="AU52" s="37" t="e">
        <f aca="false">IF($F52=AU$22,$S52*$AM52,0)</f>
        <v>#REF!</v>
      </c>
      <c r="AV52" s="37" t="e">
        <f aca="false">IF($F52=AV$22,$S52*$AM52,0)</f>
        <v>#REF!</v>
      </c>
      <c r="AW52" s="37" t="e">
        <f aca="false">IF($F52=AW$22,$S52*$AM52,0)</f>
        <v>#REF!</v>
      </c>
      <c r="AX52" s="37" t="e">
        <f aca="false">IF($F52=AX$22,$S52*$AM52,0)</f>
        <v>#REF!</v>
      </c>
      <c r="AY52" s="37" t="e">
        <f aca="false">IF($F52=AY$22,$S52*$AM52,0)</f>
        <v>#REF!</v>
      </c>
      <c r="AZ52" s="37" t="e">
        <f aca="false">IF($F52=AZ$22,$S52*$AM52,0)</f>
        <v>#REF!</v>
      </c>
      <c r="BA52" s="37" t="e">
        <f aca="false">IF($F52=BA$22,$S52*$AM52,0)</f>
        <v>#REF!</v>
      </c>
      <c r="BB52" s="37" t="e">
        <f aca="false">IF($F52=BB$22,$S52*$AM52,0)</f>
        <v>#REF!</v>
      </c>
      <c r="BC52" s="37" t="e">
        <f aca="false">IF($F52=BC$22,$S52*$AM52,0)</f>
        <v>#REF!</v>
      </c>
      <c r="BD52" s="37" t="e">
        <f aca="false">IF($F52=BD$22,$S52*$AM52,0)</f>
        <v>#REF!</v>
      </c>
      <c r="BE52" s="37" t="e">
        <f aca="false">IF($F52=BE$22,$S52*$AM52,0)</f>
        <v>#REF!</v>
      </c>
      <c r="BF52" s="37" t="e">
        <f aca="false">IF($F52=BF$22,$S52*$AM52,0)</f>
        <v>#REF!</v>
      </c>
      <c r="BG52" s="37" t="e">
        <f aca="false">IF($F52=BG$22,$S52*$AM52,0)</f>
        <v>#REF!</v>
      </c>
      <c r="BH52" s="37" t="e">
        <f aca="false">IF($F52=BH$22,$S52*$AM52,0)</f>
        <v>#REF!</v>
      </c>
      <c r="BI52" s="37" t="e">
        <f aca="false">IF($F52=BI$22,$S52*$AM52,0)</f>
        <v>#REF!</v>
      </c>
      <c r="BJ52" s="37" t="e">
        <f aca="false">IF($F52=BJ$22,$S52*$AM52,0)</f>
        <v>#REF!</v>
      </c>
      <c r="BK52" s="37" t="e">
        <f aca="false">IF($F52=BK$22,$S52*$AM52,0)</f>
        <v>#REF!</v>
      </c>
      <c r="BL52" s="37" t="e">
        <f aca="false">IF($F52=BL$22,$S52*$AM52,0)</f>
        <v>#REF!</v>
      </c>
      <c r="BM52" s="37" t="e">
        <f aca="false">IF($F52=BM$22,$S52*$AM52,0)</f>
        <v>#REF!</v>
      </c>
      <c r="BN52" s="37" t="e">
        <f aca="false">IF($F52=BN$22,$S52*$AM52,0)</f>
        <v>#REF!</v>
      </c>
      <c r="BO52" s="37" t="e">
        <f aca="false">IF($F52=BO$22,$S52*$AM52,0)</f>
        <v>#REF!</v>
      </c>
      <c r="BP52" s="37" t="e">
        <f aca="false">IF($F52=BP$22,$S52*$AM52,0)</f>
        <v>#REF!</v>
      </c>
      <c r="BQ52" s="37" t="e">
        <f aca="false">IF($F52=BQ$22,$S52*$AM52,0)</f>
        <v>#REF!</v>
      </c>
      <c r="BR52" s="37" t="e">
        <f aca="false">IF($F52=BR$22,$S52*$AM52,0)</f>
        <v>#REF!</v>
      </c>
      <c r="BS52" s="37" t="e">
        <f aca="false">IF($F52=BS$22,$S52*$AM52,0)</f>
        <v>#REF!</v>
      </c>
      <c r="BT52" s="37" t="e">
        <f aca="false">IF($F52=BT$22,$S52*$AM52,0)</f>
        <v>#REF!</v>
      </c>
      <c r="BU52" s="37" t="e">
        <f aca="false">IF($F52=BU$22,$S52*$AM52,0)</f>
        <v>#REF!</v>
      </c>
      <c r="BV52" s="37" t="e">
        <f aca="false">IF($F52=BV$22,$S52*$AM52,0)</f>
        <v>#REF!</v>
      </c>
      <c r="BW52" s="37" t="e">
        <f aca="false">IF($F52=BW$22,$S52*$AM52,0)</f>
        <v>#REF!</v>
      </c>
      <c r="BX52" s="37" t="e">
        <f aca="false">IF($F52=BX$22,$S52*$AM52,0)</f>
        <v>#REF!</v>
      </c>
      <c r="BY52" s="37"/>
      <c r="BZ52" s="60" t="e">
        <f aca="false">IF($F52=BZ$22,$P52*$AM52,0)</f>
        <v>#REF!</v>
      </c>
      <c r="CA52" s="60" t="e">
        <f aca="false">IF($F52=CA$22,$P52*$AM52,0)</f>
        <v>#REF!</v>
      </c>
      <c r="CB52" s="60" t="e">
        <f aca="false">IF($F52=CB$22,$P52*$AM52,0)</f>
        <v>#REF!</v>
      </c>
      <c r="CC52" s="60" t="e">
        <f aca="false">IF($F52=CC$22,$P52*$AM52,0)</f>
        <v>#REF!</v>
      </c>
      <c r="CD52" s="60" t="e">
        <f aca="false">IF($F52=CD$22,$P52*$AM52,0)</f>
        <v>#REF!</v>
      </c>
      <c r="CE52" s="60" t="e">
        <f aca="false">IF($F52=CE$22,$P52*$AM52,0)</f>
        <v>#REF!</v>
      </c>
      <c r="CF52" s="60" t="e">
        <f aca="false">IF($F52=CF$22,$P52*$AM52,0)</f>
        <v>#REF!</v>
      </c>
      <c r="CG52" s="60" t="e">
        <f aca="false">IF($F52=CG$22,$P52*$AM52,0)</f>
        <v>#REF!</v>
      </c>
      <c r="CH52" s="60" t="e">
        <f aca="false">IF($F52=CH$22,$P52*$AM52,0)</f>
        <v>#REF!</v>
      </c>
      <c r="CI52" s="60" t="e">
        <f aca="false">IF($F52=CI$22,$P52*$AM52,0)</f>
        <v>#REF!</v>
      </c>
      <c r="CJ52" s="60" t="e">
        <f aca="false">IF($F52=CJ$22,$P52*$AM52,0)</f>
        <v>#REF!</v>
      </c>
      <c r="CK52" s="60" t="e">
        <f aca="false">IF($F52=CK$22,$P52*$AM52,0)</f>
        <v>#REF!</v>
      </c>
      <c r="CL52" s="60" t="e">
        <f aca="false">IF($F52=CL$22,$P52*$AM52,0)</f>
        <v>#REF!</v>
      </c>
      <c r="CM52" s="60" t="e">
        <f aca="false">IF($F52=CM$22,$P52*$AM52,0)</f>
        <v>#REF!</v>
      </c>
      <c r="CN52" s="60" t="e">
        <f aca="false">IF($F52=CN$22,$P52*$AM52,0)</f>
        <v>#REF!</v>
      </c>
      <c r="CO52" s="60" t="e">
        <f aca="false">IF($F52=CO$22,$P52*$AM52,0)</f>
        <v>#REF!</v>
      </c>
      <c r="CP52" s="60" t="e">
        <f aca="false">IF($F52=CP$22,$P52*$AM52,0)</f>
        <v>#REF!</v>
      </c>
      <c r="CQ52" s="60" t="e">
        <f aca="false">IF($F52=CQ$22,$P52*$AM52,0)</f>
        <v>#REF!</v>
      </c>
      <c r="CR52" s="60" t="e">
        <f aca="false">IF($F52=CR$22,$P52*$AM52,0)</f>
        <v>#REF!</v>
      </c>
      <c r="CS52" s="60" t="e">
        <f aca="false">IF($F52=CS$22,$P52*$AM52,0)</f>
        <v>#REF!</v>
      </c>
      <c r="CT52" s="60" t="e">
        <f aca="false">IF($F52=CT$22,$P52*$AM52,0)</f>
        <v>#REF!</v>
      </c>
      <c r="CU52" s="60" t="e">
        <f aca="false">IF($F52=CU$22,$P52*$AM52,0)</f>
        <v>#REF!</v>
      </c>
      <c r="CV52" s="60" t="e">
        <f aca="false">IF($F52=CV$22,$P52*$AM52,0)</f>
        <v>#REF!</v>
      </c>
      <c r="CW52" s="60" t="e">
        <f aca="false">IF($F52=CW$22,$P52*$AM52,0)</f>
        <v>#REF!</v>
      </c>
      <c r="CX52" s="60" t="e">
        <f aca="false">IF($F52=CX$22,$P52*$AM52,0)</f>
        <v>#REF!</v>
      </c>
      <c r="CY52" s="60" t="e">
        <f aca="false">IF($F52=CY$22,$P52*$AM52,0)</f>
        <v>#REF!</v>
      </c>
      <c r="CZ52" s="60" t="e">
        <f aca="false">IF($F52=CZ$22,$P52*$AM52,0)</f>
        <v>#REF!</v>
      </c>
      <c r="DA52" s="60" t="e">
        <f aca="false">IF($F52=DA$22,$P52*$AM52,0)</f>
        <v>#REF!</v>
      </c>
      <c r="DB52" s="60" t="e">
        <f aca="false">IF($F52=DB$22,$P52*$AM52,0)</f>
        <v>#REF!</v>
      </c>
      <c r="DC52" s="60" t="e">
        <f aca="false">IF($F52=DC$22,$P52*$AM52,0)</f>
        <v>#REF!</v>
      </c>
      <c r="DD52" s="7"/>
      <c r="DE52" s="60" t="e">
        <f aca="false">IF($G52=DE$22,$S52*$AN52,0)</f>
        <v>#REF!</v>
      </c>
      <c r="DF52" s="60" t="e">
        <f aca="false">IF($G52=DF$22,$S52*$AN52,0)</f>
        <v>#REF!</v>
      </c>
      <c r="DG52" s="60" t="e">
        <f aca="false">IF($G52=DG$22,$S52*$AN52,0)</f>
        <v>#REF!</v>
      </c>
      <c r="DH52" s="60" t="e">
        <f aca="false">IF($G52=DH$22,$S52*$AN52,0)</f>
        <v>#REF!</v>
      </c>
      <c r="DI52" s="60" t="e">
        <f aca="false">IF($G52=DI$22,$S52*$AN52,0)</f>
        <v>#REF!</v>
      </c>
      <c r="DJ52" s="60" t="e">
        <f aca="false">IF($G52=DJ$22,$S52*$AN52,0)</f>
        <v>#REF!</v>
      </c>
      <c r="DK52" s="60" t="e">
        <f aca="false">IF($G52=DK$22,$S52*$AN52,0)</f>
        <v>#REF!</v>
      </c>
      <c r="DL52" s="60" t="e">
        <f aca="false">IF($G52=DL$22,$S52*$AN52,0)</f>
        <v>#REF!</v>
      </c>
      <c r="DM52" s="60" t="e">
        <f aca="false">IF($G52=DM$22,$S52*$AN52,0)</f>
        <v>#REF!</v>
      </c>
      <c r="DN52" s="60" t="e">
        <f aca="false">IF($G52=DN$22,$S52*$AN52,0)</f>
        <v>#REF!</v>
      </c>
      <c r="DO52" s="60" t="e">
        <f aca="false">IF($G52=DO$22,$S52*$AN52,0)</f>
        <v>#REF!</v>
      </c>
      <c r="DP52" s="60" t="e">
        <f aca="false">IF($G52=DP$22,$S52*$AN52,0)</f>
        <v>#REF!</v>
      </c>
      <c r="DQ52" s="60" t="e">
        <f aca="false">IF($G52=DQ$22,$S52*$AN52,0)</f>
        <v>#REF!</v>
      </c>
      <c r="DR52" s="60" t="e">
        <f aca="false">IF($G52=DR$22,$S52*$AN52,0)</f>
        <v>#REF!</v>
      </c>
      <c r="DS52" s="60" t="e">
        <f aca="false">IF($G52=DS$22,$S52*$AN52,0)</f>
        <v>#REF!</v>
      </c>
      <c r="DT52" s="60" t="e">
        <f aca="false">IF($G52=DT$22,$S52*$AN52,0)</f>
        <v>#REF!</v>
      </c>
      <c r="DU52" s="60" t="e">
        <f aca="false">IF($G52=DU$22,$S52*$AN52,0)</f>
        <v>#REF!</v>
      </c>
      <c r="DV52" s="60" t="e">
        <f aca="false">IF($G52=DV$22,$S52*$AN52,0)</f>
        <v>#REF!</v>
      </c>
      <c r="DW52" s="60" t="e">
        <f aca="false">IF($G52=DW$22,$S52*$AN52,0)</f>
        <v>#REF!</v>
      </c>
      <c r="DX52" s="60" t="e">
        <f aca="false">IF($G52=DX$22,$S52*$AN52,0)</f>
        <v>#REF!</v>
      </c>
      <c r="DY52" s="7"/>
      <c r="DZ52" s="60" t="e">
        <f aca="false">IF($G52=DZ$22,$P52*$AN52,0)</f>
        <v>#REF!</v>
      </c>
      <c r="EA52" s="60" t="e">
        <f aca="false">IF($G52=EA$22,$P52*$AN52,0)</f>
        <v>#REF!</v>
      </c>
      <c r="EB52" s="60" t="e">
        <f aca="false">IF($G52=EB$22,$P52*$AN52,0)</f>
        <v>#REF!</v>
      </c>
      <c r="EC52" s="60" t="e">
        <f aca="false">IF($G52=EC$22,$P52*$AN52,0)</f>
        <v>#REF!</v>
      </c>
      <c r="ED52" s="60" t="e">
        <f aca="false">IF($G52=ED$22,$P52*$AN52,0)</f>
        <v>#REF!</v>
      </c>
      <c r="EE52" s="60" t="e">
        <f aca="false">IF($G52=EE$22,$P52*$AN52,0)</f>
        <v>#REF!</v>
      </c>
      <c r="EF52" s="60" t="e">
        <f aca="false">IF($G52=EF$22,$P52*$AN52,0)</f>
        <v>#REF!</v>
      </c>
      <c r="EG52" s="60" t="e">
        <f aca="false">IF($G52=EG$22,$P52*$AN52,0)</f>
        <v>#REF!</v>
      </c>
      <c r="EH52" s="60" t="e">
        <f aca="false">IF($G52=EH$22,$P52*$AN52,0)</f>
        <v>#REF!</v>
      </c>
      <c r="EI52" s="60" t="e">
        <f aca="false">IF($G52=EI$22,$P52*$AN52,0)</f>
        <v>#REF!</v>
      </c>
      <c r="EJ52" s="60" t="e">
        <f aca="false">IF($G52=EJ$22,$P52*$AN52,0)</f>
        <v>#REF!</v>
      </c>
      <c r="EK52" s="60" t="e">
        <f aca="false">IF($G52=EK$22,$P52*$AN52,0)</f>
        <v>#REF!</v>
      </c>
      <c r="EL52" s="60" t="e">
        <f aca="false">IF($G52=EL$22,$P52*$AN52,0)</f>
        <v>#REF!</v>
      </c>
      <c r="EM52" s="60" t="e">
        <f aca="false">IF($G52=EM$22,$P52*$AN52,0)</f>
        <v>#REF!</v>
      </c>
      <c r="EN52" s="60" t="e">
        <f aca="false">IF($G52=EN$22,$P52*$AN52,0)</f>
        <v>#REF!</v>
      </c>
      <c r="EO52" s="60" t="e">
        <f aca="false">IF($G52=EO$22,$P52*$AN52,0)</f>
        <v>#REF!</v>
      </c>
      <c r="EP52" s="60" t="e">
        <f aca="false">IF($G52=EP$22,$P52*$AN52,0)</f>
        <v>#REF!</v>
      </c>
      <c r="EQ52" s="60" t="e">
        <f aca="false">IF($G52=EQ$22,$P52*$AN52,0)</f>
        <v>#REF!</v>
      </c>
      <c r="ER52" s="60" t="e">
        <f aca="false">IF($G52=ER$22,$P52*$AN52,0)</f>
        <v>#REF!</v>
      </c>
      <c r="ES52" s="60" t="e">
        <f aca="false">IF($G52=ES$22,$P52*$AN52,0)</f>
        <v>#REF!</v>
      </c>
      <c r="ET52" s="7"/>
      <c r="EU52" s="60" t="e">
        <f aca="false">IF($G52=EU$22,$Q52*$AN52,0)</f>
        <v>#REF!</v>
      </c>
      <c r="EV52" s="60" t="e">
        <f aca="false">IF($G52=EV$22,$Q52*$AN52,0)</f>
        <v>#REF!</v>
      </c>
      <c r="EW52" s="60" t="e">
        <f aca="false">IF($G52=EW$22,$Q52*$AN52,0)</f>
        <v>#REF!</v>
      </c>
      <c r="EX52" s="60" t="e">
        <f aca="false">IF($G52=EX$22,$Q52*$AN52,0)</f>
        <v>#REF!</v>
      </c>
      <c r="EY52" s="60" t="e">
        <f aca="false">IF($G52=EY$22,$Q52*$AN52,0)</f>
        <v>#REF!</v>
      </c>
      <c r="EZ52" s="60" t="e">
        <f aca="false">IF($G52=EZ$22,$Q52*$AN52,0)</f>
        <v>#REF!</v>
      </c>
      <c r="FA52" s="60" t="e">
        <f aca="false">IF($G52=FA$22,$Q52*$AN52,0)</f>
        <v>#REF!</v>
      </c>
      <c r="FB52" s="60" t="e">
        <f aca="false">IF($G52=FB$22,$Q52*$AN52,0)</f>
        <v>#REF!</v>
      </c>
      <c r="FC52" s="60" t="e">
        <f aca="false">IF($G52=FC$22,$Q52*$AN52,0)</f>
        <v>#REF!</v>
      </c>
      <c r="FD52" s="60" t="e">
        <f aca="false">IF($G52=FD$22,$Q52*$AN52,0)</f>
        <v>#REF!</v>
      </c>
      <c r="FE52" s="60" t="e">
        <f aca="false">IF($G52=FE$22,$Q52*$AN52,0)</f>
        <v>#REF!</v>
      </c>
      <c r="FF52" s="60" t="e">
        <f aca="false">IF($G52=FF$22,$Q52*$AN52,0)</f>
        <v>#REF!</v>
      </c>
      <c r="FG52" s="60" t="e">
        <f aca="false">IF($G52=FG$22,$Q52*$AN52,0)</f>
        <v>#REF!</v>
      </c>
      <c r="FH52" s="60" t="e">
        <f aca="false">IF($G52=FH$22,$Q52*$AN52,0)</f>
        <v>#REF!</v>
      </c>
      <c r="FI52" s="60" t="e">
        <f aca="false">IF($G52=FI$22,$Q52*$AN52,0)</f>
        <v>#REF!</v>
      </c>
      <c r="FJ52" s="60" t="e">
        <f aca="false">IF($G52=FJ$22,$Q52*$AN52,0)</f>
        <v>#REF!</v>
      </c>
      <c r="FK52" s="60" t="e">
        <f aca="false">IF($G52=FK$22,$Q52*$AN52,0)</f>
        <v>#REF!</v>
      </c>
      <c r="FL52" s="60" t="e">
        <f aca="false">IF($G52=FL$22,$Q52*$AN52,0)</f>
        <v>#REF!</v>
      </c>
      <c r="FM52" s="60" t="e">
        <f aca="false">IF($G52=FM$22,$Q52*$AN52,0)</f>
        <v>#REF!</v>
      </c>
      <c r="FN52" s="60" t="e">
        <f aca="false">IF($G52=FN$22,$Q52*$AN52,0)</f>
        <v>#REF!</v>
      </c>
      <c r="FO52" s="7"/>
    </row>
    <row r="53" s="38" customFormat="true" ht="12.75" hidden="false" customHeight="false" outlineLevel="0" collapsed="false">
      <c r="B53" s="46" t="n">
        <v>31</v>
      </c>
      <c r="C53" s="47" t="s">
        <v>123</v>
      </c>
      <c r="D53" s="47" t="s">
        <v>124</v>
      </c>
      <c r="E53" s="47"/>
      <c r="F53" s="48" t="s">
        <v>125</v>
      </c>
      <c r="G53" s="48"/>
      <c r="H53" s="49"/>
      <c r="I53" s="50" t="n">
        <f aca="false">2*0.7</f>
        <v>1.4</v>
      </c>
      <c r="J53" s="50" t="n">
        <v>1.5</v>
      </c>
      <c r="K53" s="50"/>
      <c r="L53" s="52" t="n">
        <v>13</v>
      </c>
      <c r="M53" s="50"/>
      <c r="N53" s="53"/>
      <c r="O53" s="53"/>
      <c r="P53" s="54"/>
      <c r="Q53" s="55"/>
      <c r="R53" s="56" t="str">
        <f aca="false">IF(AQ53&gt;0,S53+AQ53,"")</f>
        <v/>
      </c>
      <c r="S53" s="56" t="n">
        <f aca="false">IF(MAX(I53:L53)&gt;0,IF(ISNUMBER(I53),I53,1)*IF(ISNUMBER(J53),J53,1)*IF(ISNUMBER(K53),K53,1)*IF(ISNUMBER(L53),L53,1),0)-AQ53+M53</f>
        <v>27.3</v>
      </c>
      <c r="T53" s="57" t="n">
        <f aca="false">S53*P53</f>
        <v>0</v>
      </c>
      <c r="AE53" s="41"/>
      <c r="AF53" s="58"/>
      <c r="AG53" s="58"/>
      <c r="AH53" s="7"/>
      <c r="AI53" s="41"/>
      <c r="AJ53" s="7"/>
      <c r="AK53" s="7"/>
      <c r="AL53" s="7"/>
      <c r="AM53" s="59" t="n">
        <f aca="false">IF(OR(F53=0,F53="",F53="-"),0,1)</f>
        <v>1</v>
      </c>
      <c r="AN53" s="59" t="n">
        <f aca="false">IF(OR(G53=0,G53="",G53="-"),0,1)</f>
        <v>0</v>
      </c>
      <c r="AO53" s="37" t="str">
        <f aca="true">$AP$21&amp;TEXT(CELL("row",L53)+1,0)</f>
        <v>S54</v>
      </c>
      <c r="AP53" s="37" t="str">
        <f aca="true">$AP$21&amp;TEXT(CELL("row",S53)+AR53,0)</f>
        <v>S53</v>
      </c>
      <c r="AQ53" s="60" t="n">
        <f aca="true">IF(AND(AS53=0,AS54=1),SUM(INDIRECT(AO53&amp;":"&amp;AP53)),0)</f>
        <v>0</v>
      </c>
      <c r="AR53" s="37" t="n">
        <f aca="false">MATCH(0,AS54:AS$223,0)-1</f>
        <v>0</v>
      </c>
      <c r="AS53" s="37" t="n">
        <f aca="false">IF(H53="A",1,0)</f>
        <v>0</v>
      </c>
      <c r="AT53" s="37"/>
      <c r="AU53" s="37" t="e">
        <f aca="false">IF($F53=AU$22,$S53*$AM53,0)</f>
        <v>#REF!</v>
      </c>
      <c r="AV53" s="37" t="e">
        <f aca="false">IF($F53=AV$22,$S53*$AM53,0)</f>
        <v>#REF!</v>
      </c>
      <c r="AW53" s="37" t="e">
        <f aca="false">IF($F53=AW$22,$S53*$AM53,0)</f>
        <v>#REF!</v>
      </c>
      <c r="AX53" s="37" t="e">
        <f aca="false">IF($F53=AX$22,$S53*$AM53,0)</f>
        <v>#REF!</v>
      </c>
      <c r="AY53" s="37" t="e">
        <f aca="false">IF($F53=AY$22,$S53*$AM53,0)</f>
        <v>#REF!</v>
      </c>
      <c r="AZ53" s="37" t="e">
        <f aca="false">IF($F53=AZ$22,$S53*$AM53,0)</f>
        <v>#REF!</v>
      </c>
      <c r="BA53" s="37" t="e">
        <f aca="false">IF($F53=BA$22,$S53*$AM53,0)</f>
        <v>#REF!</v>
      </c>
      <c r="BB53" s="37" t="e">
        <f aca="false">IF($F53=BB$22,$S53*$AM53,0)</f>
        <v>#REF!</v>
      </c>
      <c r="BC53" s="37" t="e">
        <f aca="false">IF($F53=BC$22,$S53*$AM53,0)</f>
        <v>#REF!</v>
      </c>
      <c r="BD53" s="37" t="e">
        <f aca="false">IF($F53=BD$22,$S53*$AM53,0)</f>
        <v>#REF!</v>
      </c>
      <c r="BE53" s="37" t="e">
        <f aca="false">IF($F53=BE$22,$S53*$AM53,0)</f>
        <v>#REF!</v>
      </c>
      <c r="BF53" s="37" t="e">
        <f aca="false">IF($F53=BF$22,$S53*$AM53,0)</f>
        <v>#REF!</v>
      </c>
      <c r="BG53" s="37" t="e">
        <f aca="false">IF($F53=BG$22,$S53*$AM53,0)</f>
        <v>#REF!</v>
      </c>
      <c r="BH53" s="37" t="e">
        <f aca="false">IF($F53=BH$22,$S53*$AM53,0)</f>
        <v>#REF!</v>
      </c>
      <c r="BI53" s="37" t="e">
        <f aca="false">IF($F53=BI$22,$S53*$AM53,0)</f>
        <v>#REF!</v>
      </c>
      <c r="BJ53" s="37" t="e">
        <f aca="false">IF($F53=BJ$22,$S53*$AM53,0)</f>
        <v>#REF!</v>
      </c>
      <c r="BK53" s="37" t="e">
        <f aca="false">IF($F53=BK$22,$S53*$AM53,0)</f>
        <v>#REF!</v>
      </c>
      <c r="BL53" s="37" t="e">
        <f aca="false">IF($F53=BL$22,$S53*$AM53,0)</f>
        <v>#REF!</v>
      </c>
      <c r="BM53" s="37" t="e">
        <f aca="false">IF($F53=BM$22,$S53*$AM53,0)</f>
        <v>#REF!</v>
      </c>
      <c r="BN53" s="37" t="e">
        <f aca="false">IF($F53=BN$22,$S53*$AM53,0)</f>
        <v>#REF!</v>
      </c>
      <c r="BO53" s="37" t="e">
        <f aca="false">IF($F53=BO$22,$S53*$AM53,0)</f>
        <v>#REF!</v>
      </c>
      <c r="BP53" s="37" t="e">
        <f aca="false">IF($F53=BP$22,$S53*$AM53,0)</f>
        <v>#REF!</v>
      </c>
      <c r="BQ53" s="37" t="e">
        <f aca="false">IF($F53=BQ$22,$S53*$AM53,0)</f>
        <v>#REF!</v>
      </c>
      <c r="BR53" s="37" t="e">
        <f aca="false">IF($F53=BR$22,$S53*$AM53,0)</f>
        <v>#REF!</v>
      </c>
      <c r="BS53" s="37" t="e">
        <f aca="false">IF($F53=BS$22,$S53*$AM53,0)</f>
        <v>#REF!</v>
      </c>
      <c r="BT53" s="37" t="e">
        <f aca="false">IF($F53=BT$22,$S53*$AM53,0)</f>
        <v>#REF!</v>
      </c>
      <c r="BU53" s="37" t="e">
        <f aca="false">IF($F53=BU$22,$S53*$AM53,0)</f>
        <v>#REF!</v>
      </c>
      <c r="BV53" s="37" t="e">
        <f aca="false">IF($F53=BV$22,$S53*$AM53,0)</f>
        <v>#REF!</v>
      </c>
      <c r="BW53" s="37" t="e">
        <f aca="false">IF($F53=BW$22,$S53*$AM53,0)</f>
        <v>#REF!</v>
      </c>
      <c r="BX53" s="37" t="e">
        <f aca="false">IF($F53=BX$22,$S53*$AM53,0)</f>
        <v>#REF!</v>
      </c>
      <c r="BY53" s="37"/>
      <c r="BZ53" s="60" t="e">
        <f aca="false">IF($F53=BZ$22,$P53*$AM53,0)</f>
        <v>#REF!</v>
      </c>
      <c r="CA53" s="60" t="e">
        <f aca="false">IF($F53=CA$22,$P53*$AM53,0)</f>
        <v>#REF!</v>
      </c>
      <c r="CB53" s="60" t="e">
        <f aca="false">IF($F53=CB$22,$P53*$AM53,0)</f>
        <v>#REF!</v>
      </c>
      <c r="CC53" s="60" t="e">
        <f aca="false">IF($F53=CC$22,$P53*$AM53,0)</f>
        <v>#REF!</v>
      </c>
      <c r="CD53" s="60" t="e">
        <f aca="false">IF($F53=CD$22,$P53*$AM53,0)</f>
        <v>#REF!</v>
      </c>
      <c r="CE53" s="60" t="e">
        <f aca="false">IF($F53=CE$22,$P53*$AM53,0)</f>
        <v>#REF!</v>
      </c>
      <c r="CF53" s="60" t="e">
        <f aca="false">IF($F53=CF$22,$P53*$AM53,0)</f>
        <v>#REF!</v>
      </c>
      <c r="CG53" s="60" t="e">
        <f aca="false">IF($F53=CG$22,$P53*$AM53,0)</f>
        <v>#REF!</v>
      </c>
      <c r="CH53" s="60" t="e">
        <f aca="false">IF($F53=CH$22,$P53*$AM53,0)</f>
        <v>#REF!</v>
      </c>
      <c r="CI53" s="60" t="e">
        <f aca="false">IF($F53=CI$22,$P53*$AM53,0)</f>
        <v>#REF!</v>
      </c>
      <c r="CJ53" s="60" t="e">
        <f aca="false">IF($F53=CJ$22,$P53*$AM53,0)</f>
        <v>#REF!</v>
      </c>
      <c r="CK53" s="60" t="e">
        <f aca="false">IF($F53=CK$22,$P53*$AM53,0)</f>
        <v>#REF!</v>
      </c>
      <c r="CL53" s="60" t="e">
        <f aca="false">IF($F53=CL$22,$P53*$AM53,0)</f>
        <v>#REF!</v>
      </c>
      <c r="CM53" s="60" t="e">
        <f aca="false">IF($F53=CM$22,$P53*$AM53,0)</f>
        <v>#REF!</v>
      </c>
      <c r="CN53" s="60" t="e">
        <f aca="false">IF($F53=CN$22,$P53*$AM53,0)</f>
        <v>#REF!</v>
      </c>
      <c r="CO53" s="60" t="e">
        <f aca="false">IF($F53=CO$22,$P53*$AM53,0)</f>
        <v>#REF!</v>
      </c>
      <c r="CP53" s="60" t="e">
        <f aca="false">IF($F53=CP$22,$P53*$AM53,0)</f>
        <v>#REF!</v>
      </c>
      <c r="CQ53" s="60" t="e">
        <f aca="false">IF($F53=CQ$22,$P53*$AM53,0)</f>
        <v>#REF!</v>
      </c>
      <c r="CR53" s="60" t="e">
        <f aca="false">IF($F53=CR$22,$P53*$AM53,0)</f>
        <v>#REF!</v>
      </c>
      <c r="CS53" s="60" t="e">
        <f aca="false">IF($F53=CS$22,$P53*$AM53,0)</f>
        <v>#REF!</v>
      </c>
      <c r="CT53" s="60" t="e">
        <f aca="false">IF($F53=CT$22,$P53*$AM53,0)</f>
        <v>#REF!</v>
      </c>
      <c r="CU53" s="60" t="e">
        <f aca="false">IF($F53=CU$22,$P53*$AM53,0)</f>
        <v>#REF!</v>
      </c>
      <c r="CV53" s="60" t="e">
        <f aca="false">IF($F53=CV$22,$P53*$AM53,0)</f>
        <v>#REF!</v>
      </c>
      <c r="CW53" s="60" t="e">
        <f aca="false">IF($F53=CW$22,$P53*$AM53,0)</f>
        <v>#REF!</v>
      </c>
      <c r="CX53" s="60" t="e">
        <f aca="false">IF($F53=CX$22,$P53*$AM53,0)</f>
        <v>#REF!</v>
      </c>
      <c r="CY53" s="60" t="e">
        <f aca="false">IF($F53=CY$22,$P53*$AM53,0)</f>
        <v>#REF!</v>
      </c>
      <c r="CZ53" s="60" t="e">
        <f aca="false">IF($F53=CZ$22,$P53*$AM53,0)</f>
        <v>#REF!</v>
      </c>
      <c r="DA53" s="60" t="e">
        <f aca="false">IF($F53=DA$22,$P53*$AM53,0)</f>
        <v>#REF!</v>
      </c>
      <c r="DB53" s="60" t="e">
        <f aca="false">IF($F53=DB$22,$P53*$AM53,0)</f>
        <v>#REF!</v>
      </c>
      <c r="DC53" s="60" t="e">
        <f aca="false">IF($F53=DC$22,$P53*$AM53,0)</f>
        <v>#REF!</v>
      </c>
      <c r="DD53" s="7"/>
      <c r="DE53" s="60" t="e">
        <f aca="false">IF($G53=DE$22,$S53*$AN53,0)</f>
        <v>#REF!</v>
      </c>
      <c r="DF53" s="60" t="e">
        <f aca="false">IF($G53=DF$22,$S53*$AN53,0)</f>
        <v>#REF!</v>
      </c>
      <c r="DG53" s="60" t="e">
        <f aca="false">IF($G53=DG$22,$S53*$AN53,0)</f>
        <v>#REF!</v>
      </c>
      <c r="DH53" s="60" t="e">
        <f aca="false">IF($G53=DH$22,$S53*$AN53,0)</f>
        <v>#REF!</v>
      </c>
      <c r="DI53" s="60" t="e">
        <f aca="false">IF($G53=DI$22,$S53*$AN53,0)</f>
        <v>#REF!</v>
      </c>
      <c r="DJ53" s="60" t="e">
        <f aca="false">IF($G53=DJ$22,$S53*$AN53,0)</f>
        <v>#REF!</v>
      </c>
      <c r="DK53" s="60" t="e">
        <f aca="false">IF($G53=DK$22,$S53*$AN53,0)</f>
        <v>#REF!</v>
      </c>
      <c r="DL53" s="60" t="e">
        <f aca="false">IF($G53=DL$22,$S53*$AN53,0)</f>
        <v>#REF!</v>
      </c>
      <c r="DM53" s="60" t="e">
        <f aca="false">IF($G53=DM$22,$S53*$AN53,0)</f>
        <v>#REF!</v>
      </c>
      <c r="DN53" s="60" t="e">
        <f aca="false">IF($G53=DN$22,$S53*$AN53,0)</f>
        <v>#REF!</v>
      </c>
      <c r="DO53" s="60" t="e">
        <f aca="false">IF($G53=DO$22,$S53*$AN53,0)</f>
        <v>#REF!</v>
      </c>
      <c r="DP53" s="60" t="e">
        <f aca="false">IF($G53=DP$22,$S53*$AN53,0)</f>
        <v>#REF!</v>
      </c>
      <c r="DQ53" s="60" t="e">
        <f aca="false">IF($G53=DQ$22,$S53*$AN53,0)</f>
        <v>#REF!</v>
      </c>
      <c r="DR53" s="60" t="e">
        <f aca="false">IF($G53=DR$22,$S53*$AN53,0)</f>
        <v>#REF!</v>
      </c>
      <c r="DS53" s="60" t="e">
        <f aca="false">IF($G53=DS$22,$S53*$AN53,0)</f>
        <v>#REF!</v>
      </c>
      <c r="DT53" s="60" t="e">
        <f aca="false">IF($G53=DT$22,$S53*$AN53,0)</f>
        <v>#REF!</v>
      </c>
      <c r="DU53" s="60" t="e">
        <f aca="false">IF($G53=DU$22,$S53*$AN53,0)</f>
        <v>#REF!</v>
      </c>
      <c r="DV53" s="60" t="e">
        <f aca="false">IF($G53=DV$22,$S53*$AN53,0)</f>
        <v>#REF!</v>
      </c>
      <c r="DW53" s="60" t="e">
        <f aca="false">IF($G53=DW$22,$S53*$AN53,0)</f>
        <v>#REF!</v>
      </c>
      <c r="DX53" s="60" t="e">
        <f aca="false">IF($G53=DX$22,$S53*$AN53,0)</f>
        <v>#REF!</v>
      </c>
      <c r="DY53" s="7"/>
      <c r="DZ53" s="60" t="e">
        <f aca="false">IF($G53=DZ$22,$P53*$AN53,0)</f>
        <v>#REF!</v>
      </c>
      <c r="EA53" s="60" t="e">
        <f aca="false">IF($G53=EA$22,$P53*$AN53,0)</f>
        <v>#REF!</v>
      </c>
      <c r="EB53" s="60" t="e">
        <f aca="false">IF($G53=EB$22,$P53*$AN53,0)</f>
        <v>#REF!</v>
      </c>
      <c r="EC53" s="60" t="e">
        <f aca="false">IF($G53=EC$22,$P53*$AN53,0)</f>
        <v>#REF!</v>
      </c>
      <c r="ED53" s="60" t="e">
        <f aca="false">IF($G53=ED$22,$P53*$AN53,0)</f>
        <v>#REF!</v>
      </c>
      <c r="EE53" s="60" t="e">
        <f aca="false">IF($G53=EE$22,$P53*$AN53,0)</f>
        <v>#REF!</v>
      </c>
      <c r="EF53" s="60" t="e">
        <f aca="false">IF($G53=EF$22,$P53*$AN53,0)</f>
        <v>#REF!</v>
      </c>
      <c r="EG53" s="60" t="e">
        <f aca="false">IF($G53=EG$22,$P53*$AN53,0)</f>
        <v>#REF!</v>
      </c>
      <c r="EH53" s="60" t="e">
        <f aca="false">IF($G53=EH$22,$P53*$AN53,0)</f>
        <v>#REF!</v>
      </c>
      <c r="EI53" s="60" t="e">
        <f aca="false">IF($G53=EI$22,$P53*$AN53,0)</f>
        <v>#REF!</v>
      </c>
      <c r="EJ53" s="60" t="e">
        <f aca="false">IF($G53=EJ$22,$P53*$AN53,0)</f>
        <v>#REF!</v>
      </c>
      <c r="EK53" s="60" t="e">
        <f aca="false">IF($G53=EK$22,$P53*$AN53,0)</f>
        <v>#REF!</v>
      </c>
      <c r="EL53" s="60" t="e">
        <f aca="false">IF($G53=EL$22,$P53*$AN53,0)</f>
        <v>#REF!</v>
      </c>
      <c r="EM53" s="60" t="e">
        <f aca="false">IF($G53=EM$22,$P53*$AN53,0)</f>
        <v>#REF!</v>
      </c>
      <c r="EN53" s="60" t="e">
        <f aca="false">IF($G53=EN$22,$P53*$AN53,0)</f>
        <v>#REF!</v>
      </c>
      <c r="EO53" s="60" t="e">
        <f aca="false">IF($G53=EO$22,$P53*$AN53,0)</f>
        <v>#REF!</v>
      </c>
      <c r="EP53" s="60" t="e">
        <f aca="false">IF($G53=EP$22,$P53*$AN53,0)</f>
        <v>#REF!</v>
      </c>
      <c r="EQ53" s="60" t="e">
        <f aca="false">IF($G53=EQ$22,$P53*$AN53,0)</f>
        <v>#REF!</v>
      </c>
      <c r="ER53" s="60" t="e">
        <f aca="false">IF($G53=ER$22,$P53*$AN53,0)</f>
        <v>#REF!</v>
      </c>
      <c r="ES53" s="60" t="e">
        <f aca="false">IF($G53=ES$22,$P53*$AN53,0)</f>
        <v>#REF!</v>
      </c>
      <c r="ET53" s="7"/>
      <c r="EU53" s="60" t="e">
        <f aca="false">IF($G53=EU$22,$Q53*$AN53,0)</f>
        <v>#REF!</v>
      </c>
      <c r="EV53" s="60" t="e">
        <f aca="false">IF($G53=EV$22,$Q53*$AN53,0)</f>
        <v>#REF!</v>
      </c>
      <c r="EW53" s="60" t="e">
        <f aca="false">IF($G53=EW$22,$Q53*$AN53,0)</f>
        <v>#REF!</v>
      </c>
      <c r="EX53" s="60" t="e">
        <f aca="false">IF($G53=EX$22,$Q53*$AN53,0)</f>
        <v>#REF!</v>
      </c>
      <c r="EY53" s="60" t="e">
        <f aca="false">IF($G53=EY$22,$Q53*$AN53,0)</f>
        <v>#REF!</v>
      </c>
      <c r="EZ53" s="60" t="e">
        <f aca="false">IF($G53=EZ$22,$Q53*$AN53,0)</f>
        <v>#REF!</v>
      </c>
      <c r="FA53" s="60" t="e">
        <f aca="false">IF($G53=FA$22,$Q53*$AN53,0)</f>
        <v>#REF!</v>
      </c>
      <c r="FB53" s="60" t="e">
        <f aca="false">IF($G53=FB$22,$Q53*$AN53,0)</f>
        <v>#REF!</v>
      </c>
      <c r="FC53" s="60" t="e">
        <f aca="false">IF($G53=FC$22,$Q53*$AN53,0)</f>
        <v>#REF!</v>
      </c>
      <c r="FD53" s="60" t="e">
        <f aca="false">IF($G53=FD$22,$Q53*$AN53,0)</f>
        <v>#REF!</v>
      </c>
      <c r="FE53" s="60" t="e">
        <f aca="false">IF($G53=FE$22,$Q53*$AN53,0)</f>
        <v>#REF!</v>
      </c>
      <c r="FF53" s="60" t="e">
        <f aca="false">IF($G53=FF$22,$Q53*$AN53,0)</f>
        <v>#REF!</v>
      </c>
      <c r="FG53" s="60" t="e">
        <f aca="false">IF($G53=FG$22,$Q53*$AN53,0)</f>
        <v>#REF!</v>
      </c>
      <c r="FH53" s="60" t="e">
        <f aca="false">IF($G53=FH$22,$Q53*$AN53,0)</f>
        <v>#REF!</v>
      </c>
      <c r="FI53" s="60" t="e">
        <f aca="false">IF($G53=FI$22,$Q53*$AN53,0)</f>
        <v>#REF!</v>
      </c>
      <c r="FJ53" s="60" t="e">
        <f aca="false">IF($G53=FJ$22,$Q53*$AN53,0)</f>
        <v>#REF!</v>
      </c>
      <c r="FK53" s="60" t="e">
        <f aca="false">IF($G53=FK$22,$Q53*$AN53,0)</f>
        <v>#REF!</v>
      </c>
      <c r="FL53" s="60" t="e">
        <f aca="false">IF($G53=FL$22,$Q53*$AN53,0)</f>
        <v>#REF!</v>
      </c>
      <c r="FM53" s="60" t="e">
        <f aca="false">IF($G53=FM$22,$Q53*$AN53,0)</f>
        <v>#REF!</v>
      </c>
      <c r="FN53" s="60" t="e">
        <f aca="false">IF($G53=FN$22,$Q53*$AN53,0)</f>
        <v>#REF!</v>
      </c>
      <c r="FO53" s="7"/>
    </row>
    <row r="54" s="38" customFormat="true" ht="12.75" hidden="false" customHeight="false" outlineLevel="0" collapsed="false">
      <c r="B54" s="46" t="n">
        <v>32</v>
      </c>
      <c r="C54" s="47" t="s">
        <v>126</v>
      </c>
      <c r="D54" s="47" t="s">
        <v>127</v>
      </c>
      <c r="E54" s="47"/>
      <c r="F54" s="48" t="s">
        <v>128</v>
      </c>
      <c r="G54" s="48"/>
      <c r="H54" s="49"/>
      <c r="I54" s="50" t="n">
        <v>1</v>
      </c>
      <c r="J54" s="50" t="n">
        <v>0.5</v>
      </c>
      <c r="K54" s="50"/>
      <c r="L54" s="52" t="n">
        <f aca="false">2*13</f>
        <v>26</v>
      </c>
      <c r="M54" s="50"/>
      <c r="N54" s="53"/>
      <c r="O54" s="53"/>
      <c r="P54" s="54"/>
      <c r="Q54" s="55"/>
      <c r="R54" s="56" t="str">
        <f aca="false">IF(AQ54&gt;0,S54+AQ54,"")</f>
        <v/>
      </c>
      <c r="S54" s="56" t="n">
        <f aca="false">IF(MAX(I54:L54)&gt;0,IF(ISNUMBER(I54),I54,1)*IF(ISNUMBER(J54),J54,1)*IF(ISNUMBER(K54),K54,1)*IF(ISNUMBER(L54),L54,1),0)-AQ54+M54</f>
        <v>13</v>
      </c>
      <c r="T54" s="57" t="n">
        <f aca="false">S54*P54</f>
        <v>0</v>
      </c>
      <c r="AE54" s="41"/>
      <c r="AF54" s="58"/>
      <c r="AG54" s="58"/>
      <c r="AH54" s="7"/>
      <c r="AI54" s="41"/>
      <c r="AJ54" s="7"/>
      <c r="AK54" s="7"/>
      <c r="AL54" s="7"/>
      <c r="AM54" s="59" t="n">
        <f aca="false">IF(OR(F54=0,F54="",F54="-"),0,1)</f>
        <v>1</v>
      </c>
      <c r="AN54" s="59" t="n">
        <f aca="false">IF(OR(G54=0,G54="",G54="-"),0,1)</f>
        <v>0</v>
      </c>
      <c r="AO54" s="37" t="str">
        <f aca="true">$AP$21&amp;TEXT(CELL("row",L54)+1,0)</f>
        <v>S55</v>
      </c>
      <c r="AP54" s="37" t="str">
        <f aca="true">$AP$21&amp;TEXT(CELL("row",S54)+AR54,0)</f>
        <v>S54</v>
      </c>
      <c r="AQ54" s="60" t="n">
        <f aca="true">IF(AND(AS54=0,AS55=1),SUM(INDIRECT(AO54&amp;":"&amp;AP54)),0)</f>
        <v>0</v>
      </c>
      <c r="AR54" s="37" t="n">
        <f aca="false">MATCH(0,AS55:AS$223,0)-1</f>
        <v>0</v>
      </c>
      <c r="AS54" s="37" t="n">
        <f aca="false">IF(H54="A",1,0)</f>
        <v>0</v>
      </c>
      <c r="AT54" s="37"/>
      <c r="AU54" s="37" t="e">
        <f aca="false">IF($F54=AU$22,$S54*$AM54,0)</f>
        <v>#REF!</v>
      </c>
      <c r="AV54" s="37" t="e">
        <f aca="false">IF($F54=AV$22,$S54*$AM54,0)</f>
        <v>#REF!</v>
      </c>
      <c r="AW54" s="37" t="e">
        <f aca="false">IF($F54=AW$22,$S54*$AM54,0)</f>
        <v>#REF!</v>
      </c>
      <c r="AX54" s="37" t="e">
        <f aca="false">IF($F54=AX$22,$S54*$AM54,0)</f>
        <v>#REF!</v>
      </c>
      <c r="AY54" s="37" t="e">
        <f aca="false">IF($F54=AY$22,$S54*$AM54,0)</f>
        <v>#REF!</v>
      </c>
      <c r="AZ54" s="37" t="e">
        <f aca="false">IF($F54=AZ$22,$S54*$AM54,0)</f>
        <v>#REF!</v>
      </c>
      <c r="BA54" s="37" t="e">
        <f aca="false">IF($F54=BA$22,$S54*$AM54,0)</f>
        <v>#REF!</v>
      </c>
      <c r="BB54" s="37" t="e">
        <f aca="false">IF($F54=BB$22,$S54*$AM54,0)</f>
        <v>#REF!</v>
      </c>
      <c r="BC54" s="37" t="e">
        <f aca="false">IF($F54=BC$22,$S54*$AM54,0)</f>
        <v>#REF!</v>
      </c>
      <c r="BD54" s="37" t="e">
        <f aca="false">IF($F54=BD$22,$S54*$AM54,0)</f>
        <v>#REF!</v>
      </c>
      <c r="BE54" s="37" t="e">
        <f aca="false">IF($F54=BE$22,$S54*$AM54,0)</f>
        <v>#REF!</v>
      </c>
      <c r="BF54" s="37" t="e">
        <f aca="false">IF($F54=BF$22,$S54*$AM54,0)</f>
        <v>#REF!</v>
      </c>
      <c r="BG54" s="37" t="e">
        <f aca="false">IF($F54=BG$22,$S54*$AM54,0)</f>
        <v>#REF!</v>
      </c>
      <c r="BH54" s="37" t="e">
        <f aca="false">IF($F54=BH$22,$S54*$AM54,0)</f>
        <v>#REF!</v>
      </c>
      <c r="BI54" s="37" t="e">
        <f aca="false">IF($F54=BI$22,$S54*$AM54,0)</f>
        <v>#REF!</v>
      </c>
      <c r="BJ54" s="37" t="e">
        <f aca="false">IF($F54=BJ$22,$S54*$AM54,0)</f>
        <v>#REF!</v>
      </c>
      <c r="BK54" s="37" t="e">
        <f aca="false">IF($F54=BK$22,$S54*$AM54,0)</f>
        <v>#REF!</v>
      </c>
      <c r="BL54" s="37" t="e">
        <f aca="false">IF($F54=BL$22,$S54*$AM54,0)</f>
        <v>#REF!</v>
      </c>
      <c r="BM54" s="37" t="e">
        <f aca="false">IF($F54=BM$22,$S54*$AM54,0)</f>
        <v>#REF!</v>
      </c>
      <c r="BN54" s="37" t="e">
        <f aca="false">IF($F54=BN$22,$S54*$AM54,0)</f>
        <v>#REF!</v>
      </c>
      <c r="BO54" s="37" t="e">
        <f aca="false">IF($F54=BO$22,$S54*$AM54,0)</f>
        <v>#REF!</v>
      </c>
      <c r="BP54" s="37" t="e">
        <f aca="false">IF($F54=BP$22,$S54*$AM54,0)</f>
        <v>#REF!</v>
      </c>
      <c r="BQ54" s="37" t="e">
        <f aca="false">IF($F54=BQ$22,$S54*$AM54,0)</f>
        <v>#REF!</v>
      </c>
      <c r="BR54" s="37" t="e">
        <f aca="false">IF($F54=BR$22,$S54*$AM54,0)</f>
        <v>#REF!</v>
      </c>
      <c r="BS54" s="37" t="e">
        <f aca="false">IF($F54=BS$22,$S54*$AM54,0)</f>
        <v>#REF!</v>
      </c>
      <c r="BT54" s="37" t="e">
        <f aca="false">IF($F54=BT$22,$S54*$AM54,0)</f>
        <v>#REF!</v>
      </c>
      <c r="BU54" s="37" t="e">
        <f aca="false">IF($F54=BU$22,$S54*$AM54,0)</f>
        <v>#REF!</v>
      </c>
      <c r="BV54" s="37" t="e">
        <f aca="false">IF($F54=BV$22,$S54*$AM54,0)</f>
        <v>#REF!</v>
      </c>
      <c r="BW54" s="37" t="e">
        <f aca="false">IF($F54=BW$22,$S54*$AM54,0)</f>
        <v>#REF!</v>
      </c>
      <c r="BX54" s="37" t="e">
        <f aca="false">IF($F54=BX$22,$S54*$AM54,0)</f>
        <v>#REF!</v>
      </c>
      <c r="BY54" s="37"/>
      <c r="BZ54" s="60" t="e">
        <f aca="false">IF($F54=BZ$22,$P54*$AM54,0)</f>
        <v>#REF!</v>
      </c>
      <c r="CA54" s="60" t="e">
        <f aca="false">IF($F54=CA$22,$P54*$AM54,0)</f>
        <v>#REF!</v>
      </c>
      <c r="CB54" s="60" t="e">
        <f aca="false">IF($F54=CB$22,$P54*$AM54,0)</f>
        <v>#REF!</v>
      </c>
      <c r="CC54" s="60" t="e">
        <f aca="false">IF($F54=CC$22,$P54*$AM54,0)</f>
        <v>#REF!</v>
      </c>
      <c r="CD54" s="60" t="e">
        <f aca="false">IF($F54=CD$22,$P54*$AM54,0)</f>
        <v>#REF!</v>
      </c>
      <c r="CE54" s="60" t="e">
        <f aca="false">IF($F54=CE$22,$P54*$AM54,0)</f>
        <v>#REF!</v>
      </c>
      <c r="CF54" s="60" t="e">
        <f aca="false">IF($F54=CF$22,$P54*$AM54,0)</f>
        <v>#REF!</v>
      </c>
      <c r="CG54" s="60" t="e">
        <f aca="false">IF($F54=CG$22,$P54*$AM54,0)</f>
        <v>#REF!</v>
      </c>
      <c r="CH54" s="60" t="e">
        <f aca="false">IF($F54=CH$22,$P54*$AM54,0)</f>
        <v>#REF!</v>
      </c>
      <c r="CI54" s="60" t="e">
        <f aca="false">IF($F54=CI$22,$P54*$AM54,0)</f>
        <v>#REF!</v>
      </c>
      <c r="CJ54" s="60" t="e">
        <f aca="false">IF($F54=CJ$22,$P54*$AM54,0)</f>
        <v>#REF!</v>
      </c>
      <c r="CK54" s="60" t="e">
        <f aca="false">IF($F54=CK$22,$P54*$AM54,0)</f>
        <v>#REF!</v>
      </c>
      <c r="CL54" s="60" t="e">
        <f aca="false">IF($F54=CL$22,$P54*$AM54,0)</f>
        <v>#REF!</v>
      </c>
      <c r="CM54" s="60" t="e">
        <f aca="false">IF($F54=CM$22,$P54*$AM54,0)</f>
        <v>#REF!</v>
      </c>
      <c r="CN54" s="60" t="e">
        <f aca="false">IF($F54=CN$22,$P54*$AM54,0)</f>
        <v>#REF!</v>
      </c>
      <c r="CO54" s="60" t="e">
        <f aca="false">IF($F54=CO$22,$P54*$AM54,0)</f>
        <v>#REF!</v>
      </c>
      <c r="CP54" s="60" t="e">
        <f aca="false">IF($F54=CP$22,$P54*$AM54,0)</f>
        <v>#REF!</v>
      </c>
      <c r="CQ54" s="60" t="e">
        <f aca="false">IF($F54=CQ$22,$P54*$AM54,0)</f>
        <v>#REF!</v>
      </c>
      <c r="CR54" s="60" t="e">
        <f aca="false">IF($F54=CR$22,$P54*$AM54,0)</f>
        <v>#REF!</v>
      </c>
      <c r="CS54" s="60" t="e">
        <f aca="false">IF($F54=CS$22,$P54*$AM54,0)</f>
        <v>#REF!</v>
      </c>
      <c r="CT54" s="60" t="e">
        <f aca="false">IF($F54=CT$22,$P54*$AM54,0)</f>
        <v>#REF!</v>
      </c>
      <c r="CU54" s="60" t="e">
        <f aca="false">IF($F54=CU$22,$P54*$AM54,0)</f>
        <v>#REF!</v>
      </c>
      <c r="CV54" s="60" t="e">
        <f aca="false">IF($F54=CV$22,$P54*$AM54,0)</f>
        <v>#REF!</v>
      </c>
      <c r="CW54" s="60" t="e">
        <f aca="false">IF($F54=CW$22,$P54*$AM54,0)</f>
        <v>#REF!</v>
      </c>
      <c r="CX54" s="60" t="e">
        <f aca="false">IF($F54=CX$22,$P54*$AM54,0)</f>
        <v>#REF!</v>
      </c>
      <c r="CY54" s="60" t="e">
        <f aca="false">IF($F54=CY$22,$P54*$AM54,0)</f>
        <v>#REF!</v>
      </c>
      <c r="CZ54" s="60" t="e">
        <f aca="false">IF($F54=CZ$22,$P54*$AM54,0)</f>
        <v>#REF!</v>
      </c>
      <c r="DA54" s="60" t="e">
        <f aca="false">IF($F54=DA$22,$P54*$AM54,0)</f>
        <v>#REF!</v>
      </c>
      <c r="DB54" s="60" t="e">
        <f aca="false">IF($F54=DB$22,$P54*$AM54,0)</f>
        <v>#REF!</v>
      </c>
      <c r="DC54" s="60" t="e">
        <f aca="false">IF($F54=DC$22,$P54*$AM54,0)</f>
        <v>#REF!</v>
      </c>
      <c r="DD54" s="7"/>
      <c r="DE54" s="60" t="e">
        <f aca="false">IF($G54=DE$22,$S54*$AN54,0)</f>
        <v>#REF!</v>
      </c>
      <c r="DF54" s="60" t="e">
        <f aca="false">IF($G54=DF$22,$S54*$AN54,0)</f>
        <v>#REF!</v>
      </c>
      <c r="DG54" s="60" t="e">
        <f aca="false">IF($G54=DG$22,$S54*$AN54,0)</f>
        <v>#REF!</v>
      </c>
      <c r="DH54" s="60" t="e">
        <f aca="false">IF($G54=DH$22,$S54*$AN54,0)</f>
        <v>#REF!</v>
      </c>
      <c r="DI54" s="60" t="e">
        <f aca="false">IF($G54=DI$22,$S54*$AN54,0)</f>
        <v>#REF!</v>
      </c>
      <c r="DJ54" s="60" t="e">
        <f aca="false">IF($G54=DJ$22,$S54*$AN54,0)</f>
        <v>#REF!</v>
      </c>
      <c r="DK54" s="60" t="e">
        <f aca="false">IF($G54=DK$22,$S54*$AN54,0)</f>
        <v>#REF!</v>
      </c>
      <c r="DL54" s="60" t="e">
        <f aca="false">IF($G54=DL$22,$S54*$AN54,0)</f>
        <v>#REF!</v>
      </c>
      <c r="DM54" s="60" t="e">
        <f aca="false">IF($G54=DM$22,$S54*$AN54,0)</f>
        <v>#REF!</v>
      </c>
      <c r="DN54" s="60" t="e">
        <f aca="false">IF($G54=DN$22,$S54*$AN54,0)</f>
        <v>#REF!</v>
      </c>
      <c r="DO54" s="60" t="e">
        <f aca="false">IF($G54=DO$22,$S54*$AN54,0)</f>
        <v>#REF!</v>
      </c>
      <c r="DP54" s="60" t="e">
        <f aca="false">IF($G54=DP$22,$S54*$AN54,0)</f>
        <v>#REF!</v>
      </c>
      <c r="DQ54" s="60" t="e">
        <f aca="false">IF($G54=DQ$22,$S54*$AN54,0)</f>
        <v>#REF!</v>
      </c>
      <c r="DR54" s="60" t="e">
        <f aca="false">IF($G54=DR$22,$S54*$AN54,0)</f>
        <v>#REF!</v>
      </c>
      <c r="DS54" s="60" t="e">
        <f aca="false">IF($G54=DS$22,$S54*$AN54,0)</f>
        <v>#REF!</v>
      </c>
      <c r="DT54" s="60" t="e">
        <f aca="false">IF($G54=DT$22,$S54*$AN54,0)</f>
        <v>#REF!</v>
      </c>
      <c r="DU54" s="60" t="e">
        <f aca="false">IF($G54=DU$22,$S54*$AN54,0)</f>
        <v>#REF!</v>
      </c>
      <c r="DV54" s="60" t="e">
        <f aca="false">IF($G54=DV$22,$S54*$AN54,0)</f>
        <v>#REF!</v>
      </c>
      <c r="DW54" s="60" t="e">
        <f aca="false">IF($G54=DW$22,$S54*$AN54,0)</f>
        <v>#REF!</v>
      </c>
      <c r="DX54" s="60" t="e">
        <f aca="false">IF($G54=DX$22,$S54*$AN54,0)</f>
        <v>#REF!</v>
      </c>
      <c r="DY54" s="7"/>
      <c r="DZ54" s="60" t="e">
        <f aca="false">IF($G54=DZ$22,$P54*$AN54,0)</f>
        <v>#REF!</v>
      </c>
      <c r="EA54" s="60" t="e">
        <f aca="false">IF($G54=EA$22,$P54*$AN54,0)</f>
        <v>#REF!</v>
      </c>
      <c r="EB54" s="60" t="e">
        <f aca="false">IF($G54=EB$22,$P54*$AN54,0)</f>
        <v>#REF!</v>
      </c>
      <c r="EC54" s="60" t="e">
        <f aca="false">IF($G54=EC$22,$P54*$AN54,0)</f>
        <v>#REF!</v>
      </c>
      <c r="ED54" s="60" t="e">
        <f aca="false">IF($G54=ED$22,$P54*$AN54,0)</f>
        <v>#REF!</v>
      </c>
      <c r="EE54" s="60" t="e">
        <f aca="false">IF($G54=EE$22,$P54*$AN54,0)</f>
        <v>#REF!</v>
      </c>
      <c r="EF54" s="60" t="e">
        <f aca="false">IF($G54=EF$22,$P54*$AN54,0)</f>
        <v>#REF!</v>
      </c>
      <c r="EG54" s="60" t="e">
        <f aca="false">IF($G54=EG$22,$P54*$AN54,0)</f>
        <v>#REF!</v>
      </c>
      <c r="EH54" s="60" t="e">
        <f aca="false">IF($G54=EH$22,$P54*$AN54,0)</f>
        <v>#REF!</v>
      </c>
      <c r="EI54" s="60" t="e">
        <f aca="false">IF($G54=EI$22,$P54*$AN54,0)</f>
        <v>#REF!</v>
      </c>
      <c r="EJ54" s="60" t="e">
        <f aca="false">IF($G54=EJ$22,$P54*$AN54,0)</f>
        <v>#REF!</v>
      </c>
      <c r="EK54" s="60" t="e">
        <f aca="false">IF($G54=EK$22,$P54*$AN54,0)</f>
        <v>#REF!</v>
      </c>
      <c r="EL54" s="60" t="e">
        <f aca="false">IF($G54=EL$22,$P54*$AN54,0)</f>
        <v>#REF!</v>
      </c>
      <c r="EM54" s="60" t="e">
        <f aca="false">IF($G54=EM$22,$P54*$AN54,0)</f>
        <v>#REF!</v>
      </c>
      <c r="EN54" s="60" t="e">
        <f aca="false">IF($G54=EN$22,$P54*$AN54,0)</f>
        <v>#REF!</v>
      </c>
      <c r="EO54" s="60" t="e">
        <f aca="false">IF($G54=EO$22,$P54*$AN54,0)</f>
        <v>#REF!</v>
      </c>
      <c r="EP54" s="60" t="e">
        <f aca="false">IF($G54=EP$22,$P54*$AN54,0)</f>
        <v>#REF!</v>
      </c>
      <c r="EQ54" s="60" t="e">
        <f aca="false">IF($G54=EQ$22,$P54*$AN54,0)</f>
        <v>#REF!</v>
      </c>
      <c r="ER54" s="60" t="e">
        <f aca="false">IF($G54=ER$22,$P54*$AN54,0)</f>
        <v>#REF!</v>
      </c>
      <c r="ES54" s="60" t="e">
        <f aca="false">IF($G54=ES$22,$P54*$AN54,0)</f>
        <v>#REF!</v>
      </c>
      <c r="ET54" s="7"/>
      <c r="EU54" s="60" t="e">
        <f aca="false">IF($G54=EU$22,$Q54*$AN54,0)</f>
        <v>#REF!</v>
      </c>
      <c r="EV54" s="60" t="e">
        <f aca="false">IF($G54=EV$22,$Q54*$AN54,0)</f>
        <v>#REF!</v>
      </c>
      <c r="EW54" s="60" t="e">
        <f aca="false">IF($G54=EW$22,$Q54*$AN54,0)</f>
        <v>#REF!</v>
      </c>
      <c r="EX54" s="60" t="e">
        <f aca="false">IF($G54=EX$22,$Q54*$AN54,0)</f>
        <v>#REF!</v>
      </c>
      <c r="EY54" s="60" t="e">
        <f aca="false">IF($G54=EY$22,$Q54*$AN54,0)</f>
        <v>#REF!</v>
      </c>
      <c r="EZ54" s="60" t="e">
        <f aca="false">IF($G54=EZ$22,$Q54*$AN54,0)</f>
        <v>#REF!</v>
      </c>
      <c r="FA54" s="60" t="e">
        <f aca="false">IF($G54=FA$22,$Q54*$AN54,0)</f>
        <v>#REF!</v>
      </c>
      <c r="FB54" s="60" t="e">
        <f aca="false">IF($G54=FB$22,$Q54*$AN54,0)</f>
        <v>#REF!</v>
      </c>
      <c r="FC54" s="60" t="e">
        <f aca="false">IF($G54=FC$22,$Q54*$AN54,0)</f>
        <v>#REF!</v>
      </c>
      <c r="FD54" s="60" t="e">
        <f aca="false">IF($G54=FD$22,$Q54*$AN54,0)</f>
        <v>#REF!</v>
      </c>
      <c r="FE54" s="60" t="e">
        <f aca="false">IF($G54=FE$22,$Q54*$AN54,0)</f>
        <v>#REF!</v>
      </c>
      <c r="FF54" s="60" t="e">
        <f aca="false">IF($G54=FF$22,$Q54*$AN54,0)</f>
        <v>#REF!</v>
      </c>
      <c r="FG54" s="60" t="e">
        <f aca="false">IF($G54=FG$22,$Q54*$AN54,0)</f>
        <v>#REF!</v>
      </c>
      <c r="FH54" s="60" t="e">
        <f aca="false">IF($G54=FH$22,$Q54*$AN54,0)</f>
        <v>#REF!</v>
      </c>
      <c r="FI54" s="60" t="e">
        <f aca="false">IF($G54=FI$22,$Q54*$AN54,0)</f>
        <v>#REF!</v>
      </c>
      <c r="FJ54" s="60" t="e">
        <f aca="false">IF($G54=FJ$22,$Q54*$AN54,0)</f>
        <v>#REF!</v>
      </c>
      <c r="FK54" s="60" t="e">
        <f aca="false">IF($G54=FK$22,$Q54*$AN54,0)</f>
        <v>#REF!</v>
      </c>
      <c r="FL54" s="60" t="e">
        <f aca="false">IF($G54=FL$22,$Q54*$AN54,0)</f>
        <v>#REF!</v>
      </c>
      <c r="FM54" s="60" t="e">
        <f aca="false">IF($G54=FM$22,$Q54*$AN54,0)</f>
        <v>#REF!</v>
      </c>
      <c r="FN54" s="60" t="e">
        <f aca="false">IF($G54=FN$22,$Q54*$AN54,0)</f>
        <v>#REF!</v>
      </c>
      <c r="FO54" s="7"/>
    </row>
    <row r="55" s="38" customFormat="true" ht="12.75" hidden="false" customHeight="false" outlineLevel="0" collapsed="false">
      <c r="B55" s="46" t="n">
        <v>33</v>
      </c>
      <c r="C55" s="62" t="s">
        <v>129</v>
      </c>
      <c r="D55" s="47" t="s">
        <v>130</v>
      </c>
      <c r="E55" s="47"/>
      <c r="F55" s="48" t="s">
        <v>53</v>
      </c>
      <c r="G55" s="48" t="s">
        <v>65</v>
      </c>
      <c r="H55" s="49"/>
      <c r="I55" s="50" t="n">
        <f aca="false">I52</f>
        <v>1.1</v>
      </c>
      <c r="J55" s="51" t="n">
        <v>1.3</v>
      </c>
      <c r="K55" s="50"/>
      <c r="L55" s="52" t="n">
        <v>3</v>
      </c>
      <c r="M55" s="50"/>
      <c r="N55" s="53"/>
      <c r="O55" s="53"/>
      <c r="P55" s="54"/>
      <c r="Q55" s="55"/>
      <c r="R55" s="56" t="str">
        <f aca="false">IF(AQ55&gt;0,S55+AQ55,"")</f>
        <v/>
      </c>
      <c r="S55" s="56" t="n">
        <f aca="false">IF(MAX(I55:L55)&gt;0,IF(ISNUMBER(I55),I55,1)*IF(ISNUMBER(J55),J55,1)*IF(ISNUMBER(K55),K55,1)*IF(ISNUMBER(L55),L55,1),0)-AQ55+M55</f>
        <v>4.29</v>
      </c>
      <c r="T55" s="57" t="n">
        <f aca="false">S55*P55</f>
        <v>0</v>
      </c>
      <c r="AE55" s="41"/>
      <c r="AF55" s="58"/>
      <c r="AG55" s="58"/>
      <c r="AH55" s="7"/>
      <c r="AI55" s="41"/>
      <c r="AJ55" s="7"/>
      <c r="AK55" s="7"/>
      <c r="AL55" s="7"/>
      <c r="AM55" s="59" t="n">
        <f aca="false">IF(OR(F55=0,F55="",F55="-"),0,1)</f>
        <v>1</v>
      </c>
      <c r="AN55" s="59" t="n">
        <f aca="false">IF(OR(G55=0,G55="",G55="-"),0,1)</f>
        <v>1</v>
      </c>
      <c r="AO55" s="37" t="str">
        <f aca="true">$AP$21&amp;TEXT(CELL("row",L55)+1,0)</f>
        <v>S56</v>
      </c>
      <c r="AP55" s="37" t="str">
        <f aca="true">$AP$21&amp;TEXT(CELL("row",S55)+AR55,0)</f>
        <v>S55</v>
      </c>
      <c r="AQ55" s="60" t="n">
        <f aca="true">IF(AND(AS55=0,AS56=1),SUM(INDIRECT(AO55&amp;":"&amp;AP55)),0)</f>
        <v>0</v>
      </c>
      <c r="AR55" s="37" t="n">
        <f aca="false">MATCH(0,AS56:AS$223,0)-1</f>
        <v>0</v>
      </c>
      <c r="AS55" s="37" t="n">
        <f aca="false">IF(H55="A",1,0)</f>
        <v>0</v>
      </c>
      <c r="AT55" s="37"/>
      <c r="AU55" s="37" t="e">
        <f aca="false">IF($F55=AU$22,$S55*$AM55,0)</f>
        <v>#REF!</v>
      </c>
      <c r="AV55" s="37" t="e">
        <f aca="false">IF($F55=AV$22,$S55*$AM55,0)</f>
        <v>#REF!</v>
      </c>
      <c r="AW55" s="37" t="e">
        <f aca="false">IF($F55=AW$22,$S55*$AM55,0)</f>
        <v>#REF!</v>
      </c>
      <c r="AX55" s="37" t="e">
        <f aca="false">IF($F55=AX$22,$S55*$AM55,0)</f>
        <v>#REF!</v>
      </c>
      <c r="AY55" s="37" t="e">
        <f aca="false">IF($F55=AY$22,$S55*$AM55,0)</f>
        <v>#REF!</v>
      </c>
      <c r="AZ55" s="37" t="e">
        <f aca="false">IF($F55=AZ$22,$S55*$AM55,0)</f>
        <v>#REF!</v>
      </c>
      <c r="BA55" s="37" t="e">
        <f aca="false">IF($F55=BA$22,$S55*$AM55,0)</f>
        <v>#REF!</v>
      </c>
      <c r="BB55" s="37" t="e">
        <f aca="false">IF($F55=BB$22,$S55*$AM55,0)</f>
        <v>#REF!</v>
      </c>
      <c r="BC55" s="37" t="e">
        <f aca="false">IF($F55=BC$22,$S55*$AM55,0)</f>
        <v>#REF!</v>
      </c>
      <c r="BD55" s="37" t="e">
        <f aca="false">IF($F55=BD$22,$S55*$AM55,0)</f>
        <v>#REF!</v>
      </c>
      <c r="BE55" s="37" t="e">
        <f aca="false">IF($F55=BE$22,$S55*$AM55,0)</f>
        <v>#REF!</v>
      </c>
      <c r="BF55" s="37" t="e">
        <f aca="false">IF($F55=BF$22,$S55*$AM55,0)</f>
        <v>#REF!</v>
      </c>
      <c r="BG55" s="37" t="e">
        <f aca="false">IF($F55=BG$22,$S55*$AM55,0)</f>
        <v>#REF!</v>
      </c>
      <c r="BH55" s="37" t="e">
        <f aca="false">IF($F55=BH$22,$S55*$AM55,0)</f>
        <v>#REF!</v>
      </c>
      <c r="BI55" s="37" t="e">
        <f aca="false">IF($F55=BI$22,$S55*$AM55,0)</f>
        <v>#REF!</v>
      </c>
      <c r="BJ55" s="37" t="e">
        <f aca="false">IF($F55=BJ$22,$S55*$AM55,0)</f>
        <v>#REF!</v>
      </c>
      <c r="BK55" s="37" t="e">
        <f aca="false">IF($F55=BK$22,$S55*$AM55,0)</f>
        <v>#REF!</v>
      </c>
      <c r="BL55" s="37" t="e">
        <f aca="false">IF($F55=BL$22,$S55*$AM55,0)</f>
        <v>#REF!</v>
      </c>
      <c r="BM55" s="37" t="e">
        <f aca="false">IF($F55=BM$22,$S55*$AM55,0)</f>
        <v>#REF!</v>
      </c>
      <c r="BN55" s="37" t="e">
        <f aca="false">IF($F55=BN$22,$S55*$AM55,0)</f>
        <v>#REF!</v>
      </c>
      <c r="BO55" s="37" t="e">
        <f aca="false">IF($F55=BO$22,$S55*$AM55,0)</f>
        <v>#REF!</v>
      </c>
      <c r="BP55" s="37" t="e">
        <f aca="false">IF($F55=BP$22,$S55*$AM55,0)</f>
        <v>#REF!</v>
      </c>
      <c r="BQ55" s="37" t="e">
        <f aca="false">IF($F55=BQ$22,$S55*$AM55,0)</f>
        <v>#REF!</v>
      </c>
      <c r="BR55" s="37" t="e">
        <f aca="false">IF($F55=BR$22,$S55*$AM55,0)</f>
        <v>#REF!</v>
      </c>
      <c r="BS55" s="37" t="e">
        <f aca="false">IF($F55=BS$22,$S55*$AM55,0)</f>
        <v>#REF!</v>
      </c>
      <c r="BT55" s="37" t="e">
        <f aca="false">IF($F55=BT$22,$S55*$AM55,0)</f>
        <v>#REF!</v>
      </c>
      <c r="BU55" s="37" t="e">
        <f aca="false">IF($F55=BU$22,$S55*$AM55,0)</f>
        <v>#REF!</v>
      </c>
      <c r="BV55" s="37" t="e">
        <f aca="false">IF($F55=BV$22,$S55*$AM55,0)</f>
        <v>#REF!</v>
      </c>
      <c r="BW55" s="37" t="e">
        <f aca="false">IF($F55=BW$22,$S55*$AM55,0)</f>
        <v>#REF!</v>
      </c>
      <c r="BX55" s="37" t="e">
        <f aca="false">IF($F55=BX$22,$S55*$AM55,0)</f>
        <v>#REF!</v>
      </c>
      <c r="BY55" s="37"/>
      <c r="BZ55" s="60" t="e">
        <f aca="false">IF($F55=BZ$22,$P55*$AM55,0)</f>
        <v>#REF!</v>
      </c>
      <c r="CA55" s="60" t="e">
        <f aca="false">IF($F55=CA$22,$P55*$AM55,0)</f>
        <v>#REF!</v>
      </c>
      <c r="CB55" s="60" t="e">
        <f aca="false">IF($F55=CB$22,$P55*$AM55,0)</f>
        <v>#REF!</v>
      </c>
      <c r="CC55" s="60" t="e">
        <f aca="false">IF($F55=CC$22,$P55*$AM55,0)</f>
        <v>#REF!</v>
      </c>
      <c r="CD55" s="60" t="e">
        <f aca="false">IF($F55=CD$22,$P55*$AM55,0)</f>
        <v>#REF!</v>
      </c>
      <c r="CE55" s="60" t="e">
        <f aca="false">IF($F55=CE$22,$P55*$AM55,0)</f>
        <v>#REF!</v>
      </c>
      <c r="CF55" s="60" t="e">
        <f aca="false">IF($F55=CF$22,$P55*$AM55,0)</f>
        <v>#REF!</v>
      </c>
      <c r="CG55" s="60" t="e">
        <f aca="false">IF($F55=CG$22,$P55*$AM55,0)</f>
        <v>#REF!</v>
      </c>
      <c r="CH55" s="60" t="e">
        <f aca="false">IF($F55=CH$22,$P55*$AM55,0)</f>
        <v>#REF!</v>
      </c>
      <c r="CI55" s="60" t="e">
        <f aca="false">IF($F55=CI$22,$P55*$AM55,0)</f>
        <v>#REF!</v>
      </c>
      <c r="CJ55" s="60" t="e">
        <f aca="false">IF($F55=CJ$22,$P55*$AM55,0)</f>
        <v>#REF!</v>
      </c>
      <c r="CK55" s="60" t="e">
        <f aca="false">IF($F55=CK$22,$P55*$AM55,0)</f>
        <v>#REF!</v>
      </c>
      <c r="CL55" s="60" t="e">
        <f aca="false">IF($F55=CL$22,$P55*$AM55,0)</f>
        <v>#REF!</v>
      </c>
      <c r="CM55" s="60" t="e">
        <f aca="false">IF($F55=CM$22,$P55*$AM55,0)</f>
        <v>#REF!</v>
      </c>
      <c r="CN55" s="60" t="e">
        <f aca="false">IF($F55=CN$22,$P55*$AM55,0)</f>
        <v>#REF!</v>
      </c>
      <c r="CO55" s="60" t="e">
        <f aca="false">IF($F55=CO$22,$P55*$AM55,0)</f>
        <v>#REF!</v>
      </c>
      <c r="CP55" s="60" t="e">
        <f aca="false">IF($F55=CP$22,$P55*$AM55,0)</f>
        <v>#REF!</v>
      </c>
      <c r="CQ55" s="60" t="e">
        <f aca="false">IF($F55=CQ$22,$P55*$AM55,0)</f>
        <v>#REF!</v>
      </c>
      <c r="CR55" s="60" t="e">
        <f aca="false">IF($F55=CR$22,$P55*$AM55,0)</f>
        <v>#REF!</v>
      </c>
      <c r="CS55" s="60" t="e">
        <f aca="false">IF($F55=CS$22,$P55*$AM55,0)</f>
        <v>#REF!</v>
      </c>
      <c r="CT55" s="60" t="e">
        <f aca="false">IF($F55=CT$22,$P55*$AM55,0)</f>
        <v>#REF!</v>
      </c>
      <c r="CU55" s="60" t="e">
        <f aca="false">IF($F55=CU$22,$P55*$AM55,0)</f>
        <v>#REF!</v>
      </c>
      <c r="CV55" s="60" t="e">
        <f aca="false">IF($F55=CV$22,$P55*$AM55,0)</f>
        <v>#REF!</v>
      </c>
      <c r="CW55" s="60" t="e">
        <f aca="false">IF($F55=CW$22,$P55*$AM55,0)</f>
        <v>#REF!</v>
      </c>
      <c r="CX55" s="60" t="e">
        <f aca="false">IF($F55=CX$22,$P55*$AM55,0)</f>
        <v>#REF!</v>
      </c>
      <c r="CY55" s="60" t="e">
        <f aca="false">IF($F55=CY$22,$P55*$AM55,0)</f>
        <v>#REF!</v>
      </c>
      <c r="CZ55" s="60" t="e">
        <f aca="false">IF($F55=CZ$22,$P55*$AM55,0)</f>
        <v>#REF!</v>
      </c>
      <c r="DA55" s="60" t="e">
        <f aca="false">IF($F55=DA$22,$P55*$AM55,0)</f>
        <v>#REF!</v>
      </c>
      <c r="DB55" s="60" t="e">
        <f aca="false">IF($F55=DB$22,$P55*$AM55,0)</f>
        <v>#REF!</v>
      </c>
      <c r="DC55" s="60" t="e">
        <f aca="false">IF($F55=DC$22,$P55*$AM55,0)</f>
        <v>#REF!</v>
      </c>
      <c r="DD55" s="7"/>
      <c r="DE55" s="60" t="e">
        <f aca="false">IF($G55=DE$22,$S55*$AN55,0)</f>
        <v>#REF!</v>
      </c>
      <c r="DF55" s="60" t="e">
        <f aca="false">IF($G55=DF$22,$S55*$AN55,0)</f>
        <v>#REF!</v>
      </c>
      <c r="DG55" s="60" t="e">
        <f aca="false">IF($G55=DG$22,$S55*$AN55,0)</f>
        <v>#REF!</v>
      </c>
      <c r="DH55" s="60" t="e">
        <f aca="false">IF($G55=DH$22,$S55*$AN55,0)</f>
        <v>#REF!</v>
      </c>
      <c r="DI55" s="60" t="e">
        <f aca="false">IF($G55=DI$22,$S55*$AN55,0)</f>
        <v>#REF!</v>
      </c>
      <c r="DJ55" s="60" t="e">
        <f aca="false">IF($G55=DJ$22,$S55*$AN55,0)</f>
        <v>#REF!</v>
      </c>
      <c r="DK55" s="60" t="e">
        <f aca="false">IF($G55=DK$22,$S55*$AN55,0)</f>
        <v>#REF!</v>
      </c>
      <c r="DL55" s="60" t="e">
        <f aca="false">IF($G55=DL$22,$S55*$AN55,0)</f>
        <v>#REF!</v>
      </c>
      <c r="DM55" s="60" t="e">
        <f aca="false">IF($G55=DM$22,$S55*$AN55,0)</f>
        <v>#REF!</v>
      </c>
      <c r="DN55" s="60" t="e">
        <f aca="false">IF($G55=DN$22,$S55*$AN55,0)</f>
        <v>#REF!</v>
      </c>
      <c r="DO55" s="60" t="e">
        <f aca="false">IF($G55=DO$22,$S55*$AN55,0)</f>
        <v>#REF!</v>
      </c>
      <c r="DP55" s="60" t="e">
        <f aca="false">IF($G55=DP$22,$S55*$AN55,0)</f>
        <v>#REF!</v>
      </c>
      <c r="DQ55" s="60" t="e">
        <f aca="false">IF($G55=DQ$22,$S55*$AN55,0)</f>
        <v>#REF!</v>
      </c>
      <c r="DR55" s="60" t="e">
        <f aca="false">IF($G55=DR$22,$S55*$AN55,0)</f>
        <v>#REF!</v>
      </c>
      <c r="DS55" s="60" t="e">
        <f aca="false">IF($G55=DS$22,$S55*$AN55,0)</f>
        <v>#REF!</v>
      </c>
      <c r="DT55" s="60" t="e">
        <f aca="false">IF($G55=DT$22,$S55*$AN55,0)</f>
        <v>#REF!</v>
      </c>
      <c r="DU55" s="60" t="e">
        <f aca="false">IF($G55=DU$22,$S55*$AN55,0)</f>
        <v>#REF!</v>
      </c>
      <c r="DV55" s="60" t="e">
        <f aca="false">IF($G55=DV$22,$S55*$AN55,0)</f>
        <v>#REF!</v>
      </c>
      <c r="DW55" s="60" t="e">
        <f aca="false">IF($G55=DW$22,$S55*$AN55,0)</f>
        <v>#REF!</v>
      </c>
      <c r="DX55" s="60" t="e">
        <f aca="false">IF($G55=DX$22,$S55*$AN55,0)</f>
        <v>#REF!</v>
      </c>
      <c r="DY55" s="7"/>
      <c r="DZ55" s="60" t="e">
        <f aca="false">IF($G55=DZ$22,$P55*$AN55,0)</f>
        <v>#REF!</v>
      </c>
      <c r="EA55" s="60" t="e">
        <f aca="false">IF($G55=EA$22,$P55*$AN55,0)</f>
        <v>#REF!</v>
      </c>
      <c r="EB55" s="60" t="e">
        <f aca="false">IF($G55=EB$22,$P55*$AN55,0)</f>
        <v>#REF!</v>
      </c>
      <c r="EC55" s="60" t="e">
        <f aca="false">IF($G55=EC$22,$P55*$AN55,0)</f>
        <v>#REF!</v>
      </c>
      <c r="ED55" s="60" t="e">
        <f aca="false">IF($G55=ED$22,$P55*$AN55,0)</f>
        <v>#REF!</v>
      </c>
      <c r="EE55" s="60" t="e">
        <f aca="false">IF($G55=EE$22,$P55*$AN55,0)</f>
        <v>#REF!</v>
      </c>
      <c r="EF55" s="60" t="e">
        <f aca="false">IF($G55=EF$22,$P55*$AN55,0)</f>
        <v>#REF!</v>
      </c>
      <c r="EG55" s="60" t="e">
        <f aca="false">IF($G55=EG$22,$P55*$AN55,0)</f>
        <v>#REF!</v>
      </c>
      <c r="EH55" s="60" t="e">
        <f aca="false">IF($G55=EH$22,$P55*$AN55,0)</f>
        <v>#REF!</v>
      </c>
      <c r="EI55" s="60" t="e">
        <f aca="false">IF($G55=EI$22,$P55*$AN55,0)</f>
        <v>#REF!</v>
      </c>
      <c r="EJ55" s="60" t="e">
        <f aca="false">IF($G55=EJ$22,$P55*$AN55,0)</f>
        <v>#REF!</v>
      </c>
      <c r="EK55" s="60" t="e">
        <f aca="false">IF($G55=EK$22,$P55*$AN55,0)</f>
        <v>#REF!</v>
      </c>
      <c r="EL55" s="60" t="e">
        <f aca="false">IF($G55=EL$22,$P55*$AN55,0)</f>
        <v>#REF!</v>
      </c>
      <c r="EM55" s="60" t="e">
        <f aca="false">IF($G55=EM$22,$P55*$AN55,0)</f>
        <v>#REF!</v>
      </c>
      <c r="EN55" s="60" t="e">
        <f aca="false">IF($G55=EN$22,$P55*$AN55,0)</f>
        <v>#REF!</v>
      </c>
      <c r="EO55" s="60" t="e">
        <f aca="false">IF($G55=EO$22,$P55*$AN55,0)</f>
        <v>#REF!</v>
      </c>
      <c r="EP55" s="60" t="e">
        <f aca="false">IF($G55=EP$22,$P55*$AN55,0)</f>
        <v>#REF!</v>
      </c>
      <c r="EQ55" s="60" t="e">
        <f aca="false">IF($G55=EQ$22,$P55*$AN55,0)</f>
        <v>#REF!</v>
      </c>
      <c r="ER55" s="60" t="e">
        <f aca="false">IF($G55=ER$22,$P55*$AN55,0)</f>
        <v>#REF!</v>
      </c>
      <c r="ES55" s="60" t="e">
        <f aca="false">IF($G55=ES$22,$P55*$AN55,0)</f>
        <v>#REF!</v>
      </c>
      <c r="ET55" s="7"/>
      <c r="EU55" s="60" t="e">
        <f aca="false">IF($G55=EU$22,$Q55*$AN55,0)</f>
        <v>#REF!</v>
      </c>
      <c r="EV55" s="60" t="e">
        <f aca="false">IF($G55=EV$22,$Q55*$AN55,0)</f>
        <v>#REF!</v>
      </c>
      <c r="EW55" s="60" t="e">
        <f aca="false">IF($G55=EW$22,$Q55*$AN55,0)</f>
        <v>#REF!</v>
      </c>
      <c r="EX55" s="60" t="e">
        <f aca="false">IF($G55=EX$22,$Q55*$AN55,0)</f>
        <v>#REF!</v>
      </c>
      <c r="EY55" s="60" t="e">
        <f aca="false">IF($G55=EY$22,$Q55*$AN55,0)</f>
        <v>#REF!</v>
      </c>
      <c r="EZ55" s="60" t="e">
        <f aca="false">IF($G55=EZ$22,$Q55*$AN55,0)</f>
        <v>#REF!</v>
      </c>
      <c r="FA55" s="60" t="e">
        <f aca="false">IF($G55=FA$22,$Q55*$AN55,0)</f>
        <v>#REF!</v>
      </c>
      <c r="FB55" s="60" t="e">
        <f aca="false">IF($G55=FB$22,$Q55*$AN55,0)</f>
        <v>#REF!</v>
      </c>
      <c r="FC55" s="60" t="e">
        <f aca="false">IF($G55=FC$22,$Q55*$AN55,0)</f>
        <v>#REF!</v>
      </c>
      <c r="FD55" s="60" t="e">
        <f aca="false">IF($G55=FD$22,$Q55*$AN55,0)</f>
        <v>#REF!</v>
      </c>
      <c r="FE55" s="60" t="e">
        <f aca="false">IF($G55=FE$22,$Q55*$AN55,0)</f>
        <v>#REF!</v>
      </c>
      <c r="FF55" s="60" t="e">
        <f aca="false">IF($G55=FF$22,$Q55*$AN55,0)</f>
        <v>#REF!</v>
      </c>
      <c r="FG55" s="60" t="e">
        <f aca="false">IF($G55=FG$22,$Q55*$AN55,0)</f>
        <v>#REF!</v>
      </c>
      <c r="FH55" s="60" t="e">
        <f aca="false">IF($G55=FH$22,$Q55*$AN55,0)</f>
        <v>#REF!</v>
      </c>
      <c r="FI55" s="60" t="e">
        <f aca="false">IF($G55=FI$22,$Q55*$AN55,0)</f>
        <v>#REF!</v>
      </c>
      <c r="FJ55" s="60" t="e">
        <f aca="false">IF($G55=FJ$22,$Q55*$AN55,0)</f>
        <v>#REF!</v>
      </c>
      <c r="FK55" s="60" t="e">
        <f aca="false">IF($G55=FK$22,$Q55*$AN55,0)</f>
        <v>#REF!</v>
      </c>
      <c r="FL55" s="60" t="e">
        <f aca="false">IF($G55=FL$22,$Q55*$AN55,0)</f>
        <v>#REF!</v>
      </c>
      <c r="FM55" s="60" t="e">
        <f aca="false">IF($G55=FM$22,$Q55*$AN55,0)</f>
        <v>#REF!</v>
      </c>
      <c r="FN55" s="60" t="e">
        <f aca="false">IF($G55=FN$22,$Q55*$AN55,0)</f>
        <v>#REF!</v>
      </c>
      <c r="FO55" s="7"/>
    </row>
    <row r="56" s="38" customFormat="true" ht="12.75" hidden="false" customHeight="false" outlineLevel="0" collapsed="false">
      <c r="B56" s="46" t="n">
        <v>34</v>
      </c>
      <c r="C56" s="62" t="s">
        <v>131</v>
      </c>
      <c r="D56" s="47" t="s">
        <v>132</v>
      </c>
      <c r="E56" s="47"/>
      <c r="F56" s="48" t="s">
        <v>53</v>
      </c>
      <c r="G56" s="48" t="s">
        <v>87</v>
      </c>
      <c r="H56" s="49"/>
      <c r="I56" s="50" t="n">
        <f aca="false">I55</f>
        <v>1.1</v>
      </c>
      <c r="J56" s="50" t="n">
        <f aca="false">J55</f>
        <v>1.3</v>
      </c>
      <c r="K56" s="50"/>
      <c r="L56" s="52" t="n">
        <v>1</v>
      </c>
      <c r="M56" s="50"/>
      <c r="N56" s="53"/>
      <c r="O56" s="53"/>
      <c r="P56" s="54"/>
      <c r="Q56" s="55"/>
      <c r="R56" s="56" t="str">
        <f aca="false">IF(AQ56&gt;0,S56+AQ56,"")</f>
        <v/>
      </c>
      <c r="S56" s="56" t="n">
        <f aca="false">IF(MAX(I56:L56)&gt;0,IF(ISNUMBER(I56),I56,1)*IF(ISNUMBER(J56),J56,1)*IF(ISNUMBER(K56),K56,1)*IF(ISNUMBER(L56),L56,1),0)-AQ56+M56</f>
        <v>1.43</v>
      </c>
      <c r="T56" s="57" t="n">
        <f aca="false">S56*P56</f>
        <v>0</v>
      </c>
      <c r="AE56" s="41"/>
      <c r="AF56" s="58"/>
      <c r="AG56" s="58"/>
      <c r="AH56" s="7"/>
      <c r="AI56" s="41"/>
      <c r="AJ56" s="7"/>
      <c r="AK56" s="7"/>
      <c r="AL56" s="7"/>
      <c r="AM56" s="59" t="n">
        <f aca="false">IF(OR(F56=0,F56="",F56="-"),0,1)</f>
        <v>1</v>
      </c>
      <c r="AN56" s="59" t="n">
        <f aca="false">IF(OR(G56=0,G56="",G56="-"),0,1)</f>
        <v>1</v>
      </c>
      <c r="AO56" s="37" t="str">
        <f aca="true">$AP$21&amp;TEXT(CELL("row",L56)+1,0)</f>
        <v>S57</v>
      </c>
      <c r="AP56" s="37" t="str">
        <f aca="true">$AP$21&amp;TEXT(CELL("row",S56)+AR56,0)</f>
        <v>S56</v>
      </c>
      <c r="AQ56" s="60" t="n">
        <f aca="true">IF(AND(AS56=0,AS57=1),SUM(INDIRECT(AO56&amp;":"&amp;AP56)),0)</f>
        <v>0</v>
      </c>
      <c r="AR56" s="37" t="n">
        <f aca="false">MATCH(0,AS57:AS$223,0)-1</f>
        <v>0</v>
      </c>
      <c r="AS56" s="37" t="n">
        <f aca="false">IF(H56="A",1,0)</f>
        <v>0</v>
      </c>
      <c r="AT56" s="37"/>
      <c r="AU56" s="37" t="e">
        <f aca="false">IF($F56=AU$22,$S56*$AM56,0)</f>
        <v>#REF!</v>
      </c>
      <c r="AV56" s="37" t="e">
        <f aca="false">IF($F56=AV$22,$S56*$AM56,0)</f>
        <v>#REF!</v>
      </c>
      <c r="AW56" s="37" t="e">
        <f aca="false">IF($F56=AW$22,$S56*$AM56,0)</f>
        <v>#REF!</v>
      </c>
      <c r="AX56" s="37" t="e">
        <f aca="false">IF($F56=AX$22,$S56*$AM56,0)</f>
        <v>#REF!</v>
      </c>
      <c r="AY56" s="37" t="e">
        <f aca="false">IF($F56=AY$22,$S56*$AM56,0)</f>
        <v>#REF!</v>
      </c>
      <c r="AZ56" s="37" t="e">
        <f aca="false">IF($F56=AZ$22,$S56*$AM56,0)</f>
        <v>#REF!</v>
      </c>
      <c r="BA56" s="37" t="e">
        <f aca="false">IF($F56=BA$22,$S56*$AM56,0)</f>
        <v>#REF!</v>
      </c>
      <c r="BB56" s="37" t="e">
        <f aca="false">IF($F56=BB$22,$S56*$AM56,0)</f>
        <v>#REF!</v>
      </c>
      <c r="BC56" s="37" t="e">
        <f aca="false">IF($F56=BC$22,$S56*$AM56,0)</f>
        <v>#REF!</v>
      </c>
      <c r="BD56" s="37" t="e">
        <f aca="false">IF($F56=BD$22,$S56*$AM56,0)</f>
        <v>#REF!</v>
      </c>
      <c r="BE56" s="37" t="e">
        <f aca="false">IF($F56=BE$22,$S56*$AM56,0)</f>
        <v>#REF!</v>
      </c>
      <c r="BF56" s="37" t="e">
        <f aca="false">IF($F56=BF$22,$S56*$AM56,0)</f>
        <v>#REF!</v>
      </c>
      <c r="BG56" s="37" t="e">
        <f aca="false">IF($F56=BG$22,$S56*$AM56,0)</f>
        <v>#REF!</v>
      </c>
      <c r="BH56" s="37" t="e">
        <f aca="false">IF($F56=BH$22,$S56*$AM56,0)</f>
        <v>#REF!</v>
      </c>
      <c r="BI56" s="37" t="e">
        <f aca="false">IF($F56=BI$22,$S56*$AM56,0)</f>
        <v>#REF!</v>
      </c>
      <c r="BJ56" s="37" t="e">
        <f aca="false">IF($F56=BJ$22,$S56*$AM56,0)</f>
        <v>#REF!</v>
      </c>
      <c r="BK56" s="37" t="e">
        <f aca="false">IF($F56=BK$22,$S56*$AM56,0)</f>
        <v>#REF!</v>
      </c>
      <c r="BL56" s="37" t="e">
        <f aca="false">IF($F56=BL$22,$S56*$AM56,0)</f>
        <v>#REF!</v>
      </c>
      <c r="BM56" s="37" t="e">
        <f aca="false">IF($F56=BM$22,$S56*$AM56,0)</f>
        <v>#REF!</v>
      </c>
      <c r="BN56" s="37" t="e">
        <f aca="false">IF($F56=BN$22,$S56*$AM56,0)</f>
        <v>#REF!</v>
      </c>
      <c r="BO56" s="37" t="e">
        <f aca="false">IF($F56=BO$22,$S56*$AM56,0)</f>
        <v>#REF!</v>
      </c>
      <c r="BP56" s="37" t="e">
        <f aca="false">IF($F56=BP$22,$S56*$AM56,0)</f>
        <v>#REF!</v>
      </c>
      <c r="BQ56" s="37" t="e">
        <f aca="false">IF($F56=BQ$22,$S56*$AM56,0)</f>
        <v>#REF!</v>
      </c>
      <c r="BR56" s="37" t="e">
        <f aca="false">IF($F56=BR$22,$S56*$AM56,0)</f>
        <v>#REF!</v>
      </c>
      <c r="BS56" s="37" t="e">
        <f aca="false">IF($F56=BS$22,$S56*$AM56,0)</f>
        <v>#REF!</v>
      </c>
      <c r="BT56" s="37" t="e">
        <f aca="false">IF($F56=BT$22,$S56*$AM56,0)</f>
        <v>#REF!</v>
      </c>
      <c r="BU56" s="37" t="e">
        <f aca="false">IF($F56=BU$22,$S56*$AM56,0)</f>
        <v>#REF!</v>
      </c>
      <c r="BV56" s="37" t="e">
        <f aca="false">IF($F56=BV$22,$S56*$AM56,0)</f>
        <v>#REF!</v>
      </c>
      <c r="BW56" s="37" t="e">
        <f aca="false">IF($F56=BW$22,$S56*$AM56,0)</f>
        <v>#REF!</v>
      </c>
      <c r="BX56" s="37" t="e">
        <f aca="false">IF($F56=BX$22,$S56*$AM56,0)</f>
        <v>#REF!</v>
      </c>
      <c r="BY56" s="37"/>
      <c r="BZ56" s="60" t="e">
        <f aca="false">IF($F56=BZ$22,$P56*$AM56,0)</f>
        <v>#REF!</v>
      </c>
      <c r="CA56" s="60" t="e">
        <f aca="false">IF($F56=CA$22,$P56*$AM56,0)</f>
        <v>#REF!</v>
      </c>
      <c r="CB56" s="60" t="e">
        <f aca="false">IF($F56=CB$22,$P56*$AM56,0)</f>
        <v>#REF!</v>
      </c>
      <c r="CC56" s="60" t="e">
        <f aca="false">IF($F56=CC$22,$P56*$AM56,0)</f>
        <v>#REF!</v>
      </c>
      <c r="CD56" s="60" t="e">
        <f aca="false">IF($F56=CD$22,$P56*$AM56,0)</f>
        <v>#REF!</v>
      </c>
      <c r="CE56" s="60" t="e">
        <f aca="false">IF($F56=CE$22,$P56*$AM56,0)</f>
        <v>#REF!</v>
      </c>
      <c r="CF56" s="60" t="e">
        <f aca="false">IF($F56=CF$22,$P56*$AM56,0)</f>
        <v>#REF!</v>
      </c>
      <c r="CG56" s="60" t="e">
        <f aca="false">IF($F56=CG$22,$P56*$AM56,0)</f>
        <v>#REF!</v>
      </c>
      <c r="CH56" s="60" t="e">
        <f aca="false">IF($F56=CH$22,$P56*$AM56,0)</f>
        <v>#REF!</v>
      </c>
      <c r="CI56" s="60" t="e">
        <f aca="false">IF($F56=CI$22,$P56*$AM56,0)</f>
        <v>#REF!</v>
      </c>
      <c r="CJ56" s="60" t="e">
        <f aca="false">IF($F56=CJ$22,$P56*$AM56,0)</f>
        <v>#REF!</v>
      </c>
      <c r="CK56" s="60" t="e">
        <f aca="false">IF($F56=CK$22,$P56*$AM56,0)</f>
        <v>#REF!</v>
      </c>
      <c r="CL56" s="60" t="e">
        <f aca="false">IF($F56=CL$22,$P56*$AM56,0)</f>
        <v>#REF!</v>
      </c>
      <c r="CM56" s="60" t="e">
        <f aca="false">IF($F56=CM$22,$P56*$AM56,0)</f>
        <v>#REF!</v>
      </c>
      <c r="CN56" s="60" t="e">
        <f aca="false">IF($F56=CN$22,$P56*$AM56,0)</f>
        <v>#REF!</v>
      </c>
      <c r="CO56" s="60" t="e">
        <f aca="false">IF($F56=CO$22,$P56*$AM56,0)</f>
        <v>#REF!</v>
      </c>
      <c r="CP56" s="60" t="e">
        <f aca="false">IF($F56=CP$22,$P56*$AM56,0)</f>
        <v>#REF!</v>
      </c>
      <c r="CQ56" s="60" t="e">
        <f aca="false">IF($F56=CQ$22,$P56*$AM56,0)</f>
        <v>#REF!</v>
      </c>
      <c r="CR56" s="60" t="e">
        <f aca="false">IF($F56=CR$22,$P56*$AM56,0)</f>
        <v>#REF!</v>
      </c>
      <c r="CS56" s="60" t="e">
        <f aca="false">IF($F56=CS$22,$P56*$AM56,0)</f>
        <v>#REF!</v>
      </c>
      <c r="CT56" s="60" t="e">
        <f aca="false">IF($F56=CT$22,$P56*$AM56,0)</f>
        <v>#REF!</v>
      </c>
      <c r="CU56" s="60" t="e">
        <f aca="false">IF($F56=CU$22,$P56*$AM56,0)</f>
        <v>#REF!</v>
      </c>
      <c r="CV56" s="60" t="e">
        <f aca="false">IF($F56=CV$22,$P56*$AM56,0)</f>
        <v>#REF!</v>
      </c>
      <c r="CW56" s="60" t="e">
        <f aca="false">IF($F56=CW$22,$P56*$AM56,0)</f>
        <v>#REF!</v>
      </c>
      <c r="CX56" s="60" t="e">
        <f aca="false">IF($F56=CX$22,$P56*$AM56,0)</f>
        <v>#REF!</v>
      </c>
      <c r="CY56" s="60" t="e">
        <f aca="false">IF($F56=CY$22,$P56*$AM56,0)</f>
        <v>#REF!</v>
      </c>
      <c r="CZ56" s="60" t="e">
        <f aca="false">IF($F56=CZ$22,$P56*$AM56,0)</f>
        <v>#REF!</v>
      </c>
      <c r="DA56" s="60" t="e">
        <f aca="false">IF($F56=DA$22,$P56*$AM56,0)</f>
        <v>#REF!</v>
      </c>
      <c r="DB56" s="60" t="e">
        <f aca="false">IF($F56=DB$22,$P56*$AM56,0)</f>
        <v>#REF!</v>
      </c>
      <c r="DC56" s="60" t="e">
        <f aca="false">IF($F56=DC$22,$P56*$AM56,0)</f>
        <v>#REF!</v>
      </c>
      <c r="DD56" s="7"/>
      <c r="DE56" s="60" t="e">
        <f aca="false">IF($G56=DE$22,$S56*$AN56,0)</f>
        <v>#REF!</v>
      </c>
      <c r="DF56" s="60" t="e">
        <f aca="false">IF($G56=DF$22,$S56*$AN56,0)</f>
        <v>#REF!</v>
      </c>
      <c r="DG56" s="60" t="e">
        <f aca="false">IF($G56=DG$22,$S56*$AN56,0)</f>
        <v>#REF!</v>
      </c>
      <c r="DH56" s="60" t="e">
        <f aca="false">IF($G56=DH$22,$S56*$AN56,0)</f>
        <v>#REF!</v>
      </c>
      <c r="DI56" s="60" t="e">
        <f aca="false">IF($G56=DI$22,$S56*$AN56,0)</f>
        <v>#REF!</v>
      </c>
      <c r="DJ56" s="60" t="e">
        <f aca="false">IF($G56=DJ$22,$S56*$AN56,0)</f>
        <v>#REF!</v>
      </c>
      <c r="DK56" s="60" t="e">
        <f aca="false">IF($G56=DK$22,$S56*$AN56,0)</f>
        <v>#REF!</v>
      </c>
      <c r="DL56" s="60" t="e">
        <f aca="false">IF($G56=DL$22,$S56*$AN56,0)</f>
        <v>#REF!</v>
      </c>
      <c r="DM56" s="60" t="e">
        <f aca="false">IF($G56=DM$22,$S56*$AN56,0)</f>
        <v>#REF!</v>
      </c>
      <c r="DN56" s="60" t="e">
        <f aca="false">IF($G56=DN$22,$S56*$AN56,0)</f>
        <v>#REF!</v>
      </c>
      <c r="DO56" s="60" t="e">
        <f aca="false">IF($G56=DO$22,$S56*$AN56,0)</f>
        <v>#REF!</v>
      </c>
      <c r="DP56" s="60" t="e">
        <f aca="false">IF($G56=DP$22,$S56*$AN56,0)</f>
        <v>#REF!</v>
      </c>
      <c r="DQ56" s="60" t="e">
        <f aca="false">IF($G56=DQ$22,$S56*$AN56,0)</f>
        <v>#REF!</v>
      </c>
      <c r="DR56" s="60" t="e">
        <f aca="false">IF($G56=DR$22,$S56*$AN56,0)</f>
        <v>#REF!</v>
      </c>
      <c r="DS56" s="60" t="e">
        <f aca="false">IF($G56=DS$22,$S56*$AN56,0)</f>
        <v>#REF!</v>
      </c>
      <c r="DT56" s="60" t="e">
        <f aca="false">IF($G56=DT$22,$S56*$AN56,0)</f>
        <v>#REF!</v>
      </c>
      <c r="DU56" s="60" t="e">
        <f aca="false">IF($G56=DU$22,$S56*$AN56,0)</f>
        <v>#REF!</v>
      </c>
      <c r="DV56" s="60" t="e">
        <f aca="false">IF($G56=DV$22,$S56*$AN56,0)</f>
        <v>#REF!</v>
      </c>
      <c r="DW56" s="60" t="e">
        <f aca="false">IF($G56=DW$22,$S56*$AN56,0)</f>
        <v>#REF!</v>
      </c>
      <c r="DX56" s="60" t="e">
        <f aca="false">IF($G56=DX$22,$S56*$AN56,0)</f>
        <v>#REF!</v>
      </c>
      <c r="DY56" s="7"/>
      <c r="DZ56" s="60" t="e">
        <f aca="false">IF($G56=DZ$22,$P56*$AN56,0)</f>
        <v>#REF!</v>
      </c>
      <c r="EA56" s="60" t="e">
        <f aca="false">IF($G56=EA$22,$P56*$AN56,0)</f>
        <v>#REF!</v>
      </c>
      <c r="EB56" s="60" t="e">
        <f aca="false">IF($G56=EB$22,$P56*$AN56,0)</f>
        <v>#REF!</v>
      </c>
      <c r="EC56" s="60" t="e">
        <f aca="false">IF($G56=EC$22,$P56*$AN56,0)</f>
        <v>#REF!</v>
      </c>
      <c r="ED56" s="60" t="e">
        <f aca="false">IF($G56=ED$22,$P56*$AN56,0)</f>
        <v>#REF!</v>
      </c>
      <c r="EE56" s="60" t="e">
        <f aca="false">IF($G56=EE$22,$P56*$AN56,0)</f>
        <v>#REF!</v>
      </c>
      <c r="EF56" s="60" t="e">
        <f aca="false">IF($G56=EF$22,$P56*$AN56,0)</f>
        <v>#REF!</v>
      </c>
      <c r="EG56" s="60" t="e">
        <f aca="false">IF($G56=EG$22,$P56*$AN56,0)</f>
        <v>#REF!</v>
      </c>
      <c r="EH56" s="60" t="e">
        <f aca="false">IF($G56=EH$22,$P56*$AN56,0)</f>
        <v>#REF!</v>
      </c>
      <c r="EI56" s="60" t="e">
        <f aca="false">IF($G56=EI$22,$P56*$AN56,0)</f>
        <v>#REF!</v>
      </c>
      <c r="EJ56" s="60" t="e">
        <f aca="false">IF($G56=EJ$22,$P56*$AN56,0)</f>
        <v>#REF!</v>
      </c>
      <c r="EK56" s="60" t="e">
        <f aca="false">IF($G56=EK$22,$P56*$AN56,0)</f>
        <v>#REF!</v>
      </c>
      <c r="EL56" s="60" t="e">
        <f aca="false">IF($G56=EL$22,$P56*$AN56,0)</f>
        <v>#REF!</v>
      </c>
      <c r="EM56" s="60" t="e">
        <f aca="false">IF($G56=EM$22,$P56*$AN56,0)</f>
        <v>#REF!</v>
      </c>
      <c r="EN56" s="60" t="e">
        <f aca="false">IF($G56=EN$22,$P56*$AN56,0)</f>
        <v>#REF!</v>
      </c>
      <c r="EO56" s="60" t="e">
        <f aca="false">IF($G56=EO$22,$P56*$AN56,0)</f>
        <v>#REF!</v>
      </c>
      <c r="EP56" s="60" t="e">
        <f aca="false">IF($G56=EP$22,$P56*$AN56,0)</f>
        <v>#REF!</v>
      </c>
      <c r="EQ56" s="60" t="e">
        <f aca="false">IF($G56=EQ$22,$P56*$AN56,0)</f>
        <v>#REF!</v>
      </c>
      <c r="ER56" s="60" t="e">
        <f aca="false">IF($G56=ER$22,$P56*$AN56,0)</f>
        <v>#REF!</v>
      </c>
      <c r="ES56" s="60" t="e">
        <f aca="false">IF($G56=ES$22,$P56*$AN56,0)</f>
        <v>#REF!</v>
      </c>
      <c r="ET56" s="7"/>
      <c r="EU56" s="60" t="e">
        <f aca="false">IF($G56=EU$22,$Q56*$AN56,0)</f>
        <v>#REF!</v>
      </c>
      <c r="EV56" s="60" t="e">
        <f aca="false">IF($G56=EV$22,$Q56*$AN56,0)</f>
        <v>#REF!</v>
      </c>
      <c r="EW56" s="60" t="e">
        <f aca="false">IF($G56=EW$22,$Q56*$AN56,0)</f>
        <v>#REF!</v>
      </c>
      <c r="EX56" s="60" t="e">
        <f aca="false">IF($G56=EX$22,$Q56*$AN56,0)</f>
        <v>#REF!</v>
      </c>
      <c r="EY56" s="60" t="e">
        <f aca="false">IF($G56=EY$22,$Q56*$AN56,0)</f>
        <v>#REF!</v>
      </c>
      <c r="EZ56" s="60" t="e">
        <f aca="false">IF($G56=EZ$22,$Q56*$AN56,0)</f>
        <v>#REF!</v>
      </c>
      <c r="FA56" s="60" t="e">
        <f aca="false">IF($G56=FA$22,$Q56*$AN56,0)</f>
        <v>#REF!</v>
      </c>
      <c r="FB56" s="60" t="e">
        <f aca="false">IF($G56=FB$22,$Q56*$AN56,0)</f>
        <v>#REF!</v>
      </c>
      <c r="FC56" s="60" t="e">
        <f aca="false">IF($G56=FC$22,$Q56*$AN56,0)</f>
        <v>#REF!</v>
      </c>
      <c r="FD56" s="60" t="e">
        <f aca="false">IF($G56=FD$22,$Q56*$AN56,0)</f>
        <v>#REF!</v>
      </c>
      <c r="FE56" s="60" t="e">
        <f aca="false">IF($G56=FE$22,$Q56*$AN56,0)</f>
        <v>#REF!</v>
      </c>
      <c r="FF56" s="60" t="e">
        <f aca="false">IF($G56=FF$22,$Q56*$AN56,0)</f>
        <v>#REF!</v>
      </c>
      <c r="FG56" s="60" t="e">
        <f aca="false">IF($G56=FG$22,$Q56*$AN56,0)</f>
        <v>#REF!</v>
      </c>
      <c r="FH56" s="60" t="e">
        <f aca="false">IF($G56=FH$22,$Q56*$AN56,0)</f>
        <v>#REF!</v>
      </c>
      <c r="FI56" s="60" t="e">
        <f aca="false">IF($G56=FI$22,$Q56*$AN56,0)</f>
        <v>#REF!</v>
      </c>
      <c r="FJ56" s="60" t="e">
        <f aca="false">IF($G56=FJ$22,$Q56*$AN56,0)</f>
        <v>#REF!</v>
      </c>
      <c r="FK56" s="60" t="e">
        <f aca="false">IF($G56=FK$22,$Q56*$AN56,0)</f>
        <v>#REF!</v>
      </c>
      <c r="FL56" s="60" t="e">
        <f aca="false">IF($G56=FL$22,$Q56*$AN56,0)</f>
        <v>#REF!</v>
      </c>
      <c r="FM56" s="60" t="e">
        <f aca="false">IF($G56=FM$22,$Q56*$AN56,0)</f>
        <v>#REF!</v>
      </c>
      <c r="FN56" s="60" t="e">
        <f aca="false">IF($G56=FN$22,$Q56*$AN56,0)</f>
        <v>#REF!</v>
      </c>
      <c r="FO56" s="7"/>
    </row>
    <row r="57" s="38" customFormat="true" ht="12.75" hidden="false" customHeight="false" outlineLevel="0" collapsed="false">
      <c r="B57" s="46" t="n">
        <v>35</v>
      </c>
      <c r="C57" s="62" t="s">
        <v>133</v>
      </c>
      <c r="D57" s="47" t="s">
        <v>134</v>
      </c>
      <c r="E57" s="47"/>
      <c r="F57" s="48" t="s">
        <v>53</v>
      </c>
      <c r="G57" s="48" t="s">
        <v>95</v>
      </c>
      <c r="H57" s="49"/>
      <c r="I57" s="50" t="n">
        <f aca="false">I56</f>
        <v>1.1</v>
      </c>
      <c r="J57" s="50" t="n">
        <f aca="false">J56</f>
        <v>1.3</v>
      </c>
      <c r="K57" s="50"/>
      <c r="L57" s="52" t="n">
        <v>4</v>
      </c>
      <c r="M57" s="50"/>
      <c r="N57" s="53"/>
      <c r="O57" s="53"/>
      <c r="P57" s="54"/>
      <c r="Q57" s="55"/>
      <c r="R57" s="56" t="str">
        <f aca="false">IF(AQ57&gt;0,S57+AQ57,"")</f>
        <v/>
      </c>
      <c r="S57" s="56" t="n">
        <f aca="false">IF(MAX(I57:L57)&gt;0,IF(ISNUMBER(I57),I57,1)*IF(ISNUMBER(J57),J57,1)*IF(ISNUMBER(K57),K57,1)*IF(ISNUMBER(L57),L57,1),0)-AQ57+M57</f>
        <v>5.72</v>
      </c>
      <c r="T57" s="57" t="n">
        <f aca="false">S57*P57</f>
        <v>0</v>
      </c>
      <c r="AE57" s="41"/>
      <c r="AF57" s="58"/>
      <c r="AG57" s="58"/>
      <c r="AH57" s="7"/>
      <c r="AI57" s="41"/>
      <c r="AJ57" s="7"/>
      <c r="AK57" s="7"/>
      <c r="AL57" s="7"/>
      <c r="AM57" s="59" t="n">
        <f aca="false">IF(OR(F57=0,F57="",F57="-"),0,1)</f>
        <v>1</v>
      </c>
      <c r="AN57" s="59" t="n">
        <f aca="false">IF(OR(G57=0,G57="",G57="-"),0,1)</f>
        <v>1</v>
      </c>
      <c r="AO57" s="37" t="str">
        <f aca="true">$AP$21&amp;TEXT(CELL("row",L57)+1,0)</f>
        <v>S58</v>
      </c>
      <c r="AP57" s="37" t="str">
        <f aca="true">$AP$21&amp;TEXT(CELL("row",S57)+AR57,0)</f>
        <v>S57</v>
      </c>
      <c r="AQ57" s="60" t="n">
        <f aca="true">IF(AND(AS57=0,AS58=1),SUM(INDIRECT(AO57&amp;":"&amp;AP57)),0)</f>
        <v>0</v>
      </c>
      <c r="AR57" s="37" t="n">
        <f aca="false">MATCH(0,AS58:AS$223,0)-1</f>
        <v>0</v>
      </c>
      <c r="AS57" s="37" t="n">
        <f aca="false">IF(H57="A",1,0)</f>
        <v>0</v>
      </c>
      <c r="AT57" s="37"/>
      <c r="AU57" s="37" t="e">
        <f aca="false">IF($F57=AU$22,$S57*$AM57,0)</f>
        <v>#REF!</v>
      </c>
      <c r="AV57" s="37" t="e">
        <f aca="false">IF($F57=AV$22,$S57*$AM57,0)</f>
        <v>#REF!</v>
      </c>
      <c r="AW57" s="37" t="e">
        <f aca="false">IF($F57=AW$22,$S57*$AM57,0)</f>
        <v>#REF!</v>
      </c>
      <c r="AX57" s="37" t="e">
        <f aca="false">IF($F57=AX$22,$S57*$AM57,0)</f>
        <v>#REF!</v>
      </c>
      <c r="AY57" s="37" t="e">
        <f aca="false">IF($F57=AY$22,$S57*$AM57,0)</f>
        <v>#REF!</v>
      </c>
      <c r="AZ57" s="37" t="e">
        <f aca="false">IF($F57=AZ$22,$S57*$AM57,0)</f>
        <v>#REF!</v>
      </c>
      <c r="BA57" s="37" t="e">
        <f aca="false">IF($F57=BA$22,$S57*$AM57,0)</f>
        <v>#REF!</v>
      </c>
      <c r="BB57" s="37" t="e">
        <f aca="false">IF($F57=BB$22,$S57*$AM57,0)</f>
        <v>#REF!</v>
      </c>
      <c r="BC57" s="37" t="e">
        <f aca="false">IF($F57=BC$22,$S57*$AM57,0)</f>
        <v>#REF!</v>
      </c>
      <c r="BD57" s="37" t="e">
        <f aca="false">IF($F57=BD$22,$S57*$AM57,0)</f>
        <v>#REF!</v>
      </c>
      <c r="BE57" s="37" t="e">
        <f aca="false">IF($F57=BE$22,$S57*$AM57,0)</f>
        <v>#REF!</v>
      </c>
      <c r="BF57" s="37" t="e">
        <f aca="false">IF($F57=BF$22,$S57*$AM57,0)</f>
        <v>#REF!</v>
      </c>
      <c r="BG57" s="37" t="e">
        <f aca="false">IF($F57=BG$22,$S57*$AM57,0)</f>
        <v>#REF!</v>
      </c>
      <c r="BH57" s="37" t="e">
        <f aca="false">IF($F57=BH$22,$S57*$AM57,0)</f>
        <v>#REF!</v>
      </c>
      <c r="BI57" s="37" t="e">
        <f aca="false">IF($F57=BI$22,$S57*$AM57,0)</f>
        <v>#REF!</v>
      </c>
      <c r="BJ57" s="37" t="e">
        <f aca="false">IF($F57=BJ$22,$S57*$AM57,0)</f>
        <v>#REF!</v>
      </c>
      <c r="BK57" s="37" t="e">
        <f aca="false">IF($F57=BK$22,$S57*$AM57,0)</f>
        <v>#REF!</v>
      </c>
      <c r="BL57" s="37" t="e">
        <f aca="false">IF($F57=BL$22,$S57*$AM57,0)</f>
        <v>#REF!</v>
      </c>
      <c r="BM57" s="37" t="e">
        <f aca="false">IF($F57=BM$22,$S57*$AM57,0)</f>
        <v>#REF!</v>
      </c>
      <c r="BN57" s="37" t="e">
        <f aca="false">IF($F57=BN$22,$S57*$AM57,0)</f>
        <v>#REF!</v>
      </c>
      <c r="BO57" s="37" t="e">
        <f aca="false">IF($F57=BO$22,$S57*$AM57,0)</f>
        <v>#REF!</v>
      </c>
      <c r="BP57" s="37" t="e">
        <f aca="false">IF($F57=BP$22,$S57*$AM57,0)</f>
        <v>#REF!</v>
      </c>
      <c r="BQ57" s="37" t="e">
        <f aca="false">IF($F57=BQ$22,$S57*$AM57,0)</f>
        <v>#REF!</v>
      </c>
      <c r="BR57" s="37" t="e">
        <f aca="false">IF($F57=BR$22,$S57*$AM57,0)</f>
        <v>#REF!</v>
      </c>
      <c r="BS57" s="37" t="e">
        <f aca="false">IF($F57=BS$22,$S57*$AM57,0)</f>
        <v>#REF!</v>
      </c>
      <c r="BT57" s="37" t="e">
        <f aca="false">IF($F57=BT$22,$S57*$AM57,0)</f>
        <v>#REF!</v>
      </c>
      <c r="BU57" s="37" t="e">
        <f aca="false">IF($F57=BU$22,$S57*$AM57,0)</f>
        <v>#REF!</v>
      </c>
      <c r="BV57" s="37" t="e">
        <f aca="false">IF($F57=BV$22,$S57*$AM57,0)</f>
        <v>#REF!</v>
      </c>
      <c r="BW57" s="37" t="e">
        <f aca="false">IF($F57=BW$22,$S57*$AM57,0)</f>
        <v>#REF!</v>
      </c>
      <c r="BX57" s="37" t="e">
        <f aca="false">IF($F57=BX$22,$S57*$AM57,0)</f>
        <v>#REF!</v>
      </c>
      <c r="BY57" s="37"/>
      <c r="BZ57" s="60" t="e">
        <f aca="false">IF($F57=BZ$22,$P57*$AM57,0)</f>
        <v>#REF!</v>
      </c>
      <c r="CA57" s="60" t="e">
        <f aca="false">IF($F57=CA$22,$P57*$AM57,0)</f>
        <v>#REF!</v>
      </c>
      <c r="CB57" s="60" t="e">
        <f aca="false">IF($F57=CB$22,$P57*$AM57,0)</f>
        <v>#REF!</v>
      </c>
      <c r="CC57" s="60" t="e">
        <f aca="false">IF($F57=CC$22,$P57*$AM57,0)</f>
        <v>#REF!</v>
      </c>
      <c r="CD57" s="60" t="e">
        <f aca="false">IF($F57=CD$22,$P57*$AM57,0)</f>
        <v>#REF!</v>
      </c>
      <c r="CE57" s="60" t="e">
        <f aca="false">IF($F57=CE$22,$P57*$AM57,0)</f>
        <v>#REF!</v>
      </c>
      <c r="CF57" s="60" t="e">
        <f aca="false">IF($F57=CF$22,$P57*$AM57,0)</f>
        <v>#REF!</v>
      </c>
      <c r="CG57" s="60" t="e">
        <f aca="false">IF($F57=CG$22,$P57*$AM57,0)</f>
        <v>#REF!</v>
      </c>
      <c r="CH57" s="60" t="e">
        <f aca="false">IF($F57=CH$22,$P57*$AM57,0)</f>
        <v>#REF!</v>
      </c>
      <c r="CI57" s="60" t="e">
        <f aca="false">IF($F57=CI$22,$P57*$AM57,0)</f>
        <v>#REF!</v>
      </c>
      <c r="CJ57" s="60" t="e">
        <f aca="false">IF($F57=CJ$22,$P57*$AM57,0)</f>
        <v>#REF!</v>
      </c>
      <c r="CK57" s="60" t="e">
        <f aca="false">IF($F57=CK$22,$P57*$AM57,0)</f>
        <v>#REF!</v>
      </c>
      <c r="CL57" s="60" t="e">
        <f aca="false">IF($F57=CL$22,$P57*$AM57,0)</f>
        <v>#REF!</v>
      </c>
      <c r="CM57" s="60" t="e">
        <f aca="false">IF($F57=CM$22,$P57*$AM57,0)</f>
        <v>#REF!</v>
      </c>
      <c r="CN57" s="60" t="e">
        <f aca="false">IF($F57=CN$22,$P57*$AM57,0)</f>
        <v>#REF!</v>
      </c>
      <c r="CO57" s="60" t="e">
        <f aca="false">IF($F57=CO$22,$P57*$AM57,0)</f>
        <v>#REF!</v>
      </c>
      <c r="CP57" s="60" t="e">
        <f aca="false">IF($F57=CP$22,$P57*$AM57,0)</f>
        <v>#REF!</v>
      </c>
      <c r="CQ57" s="60" t="e">
        <f aca="false">IF($F57=CQ$22,$P57*$AM57,0)</f>
        <v>#REF!</v>
      </c>
      <c r="CR57" s="60" t="e">
        <f aca="false">IF($F57=CR$22,$P57*$AM57,0)</f>
        <v>#REF!</v>
      </c>
      <c r="CS57" s="60" t="e">
        <f aca="false">IF($F57=CS$22,$P57*$AM57,0)</f>
        <v>#REF!</v>
      </c>
      <c r="CT57" s="60" t="e">
        <f aca="false">IF($F57=CT$22,$P57*$AM57,0)</f>
        <v>#REF!</v>
      </c>
      <c r="CU57" s="60" t="e">
        <f aca="false">IF($F57=CU$22,$P57*$AM57,0)</f>
        <v>#REF!</v>
      </c>
      <c r="CV57" s="60" t="e">
        <f aca="false">IF($F57=CV$22,$P57*$AM57,0)</f>
        <v>#REF!</v>
      </c>
      <c r="CW57" s="60" t="e">
        <f aca="false">IF($F57=CW$22,$P57*$AM57,0)</f>
        <v>#REF!</v>
      </c>
      <c r="CX57" s="60" t="e">
        <f aca="false">IF($F57=CX$22,$P57*$AM57,0)</f>
        <v>#REF!</v>
      </c>
      <c r="CY57" s="60" t="e">
        <f aca="false">IF($F57=CY$22,$P57*$AM57,0)</f>
        <v>#REF!</v>
      </c>
      <c r="CZ57" s="60" t="e">
        <f aca="false">IF($F57=CZ$22,$P57*$AM57,0)</f>
        <v>#REF!</v>
      </c>
      <c r="DA57" s="60" t="e">
        <f aca="false">IF($F57=DA$22,$P57*$AM57,0)</f>
        <v>#REF!</v>
      </c>
      <c r="DB57" s="60" t="e">
        <f aca="false">IF($F57=DB$22,$P57*$AM57,0)</f>
        <v>#REF!</v>
      </c>
      <c r="DC57" s="60" t="e">
        <f aca="false">IF($F57=DC$22,$P57*$AM57,0)</f>
        <v>#REF!</v>
      </c>
      <c r="DD57" s="7"/>
      <c r="DE57" s="60" t="e">
        <f aca="false">IF($G57=DE$22,$S57*$AN57,0)</f>
        <v>#REF!</v>
      </c>
      <c r="DF57" s="60" t="e">
        <f aca="false">IF($G57=DF$22,$S57*$AN57,0)</f>
        <v>#REF!</v>
      </c>
      <c r="DG57" s="60" t="e">
        <f aca="false">IF($G57=DG$22,$S57*$AN57,0)</f>
        <v>#REF!</v>
      </c>
      <c r="DH57" s="60" t="e">
        <f aca="false">IF($G57=DH$22,$S57*$AN57,0)</f>
        <v>#REF!</v>
      </c>
      <c r="DI57" s="60" t="e">
        <f aca="false">IF($G57=DI$22,$S57*$AN57,0)</f>
        <v>#REF!</v>
      </c>
      <c r="DJ57" s="60" t="e">
        <f aca="false">IF($G57=DJ$22,$S57*$AN57,0)</f>
        <v>#REF!</v>
      </c>
      <c r="DK57" s="60" t="e">
        <f aca="false">IF($G57=DK$22,$S57*$AN57,0)</f>
        <v>#REF!</v>
      </c>
      <c r="DL57" s="60" t="e">
        <f aca="false">IF($G57=DL$22,$S57*$AN57,0)</f>
        <v>#REF!</v>
      </c>
      <c r="DM57" s="60" t="e">
        <f aca="false">IF($G57=DM$22,$S57*$AN57,0)</f>
        <v>#REF!</v>
      </c>
      <c r="DN57" s="60" t="e">
        <f aca="false">IF($G57=DN$22,$S57*$AN57,0)</f>
        <v>#REF!</v>
      </c>
      <c r="DO57" s="60" t="e">
        <f aca="false">IF($G57=DO$22,$S57*$AN57,0)</f>
        <v>#REF!</v>
      </c>
      <c r="DP57" s="60" t="e">
        <f aca="false">IF($G57=DP$22,$S57*$AN57,0)</f>
        <v>#REF!</v>
      </c>
      <c r="DQ57" s="60" t="e">
        <f aca="false">IF($G57=DQ$22,$S57*$AN57,0)</f>
        <v>#REF!</v>
      </c>
      <c r="DR57" s="60" t="e">
        <f aca="false">IF($G57=DR$22,$S57*$AN57,0)</f>
        <v>#REF!</v>
      </c>
      <c r="DS57" s="60" t="e">
        <f aca="false">IF($G57=DS$22,$S57*$AN57,0)</f>
        <v>#REF!</v>
      </c>
      <c r="DT57" s="60" t="e">
        <f aca="false">IF($G57=DT$22,$S57*$AN57,0)</f>
        <v>#REF!</v>
      </c>
      <c r="DU57" s="60" t="e">
        <f aca="false">IF($G57=DU$22,$S57*$AN57,0)</f>
        <v>#REF!</v>
      </c>
      <c r="DV57" s="60" t="e">
        <f aca="false">IF($G57=DV$22,$S57*$AN57,0)</f>
        <v>#REF!</v>
      </c>
      <c r="DW57" s="60" t="e">
        <f aca="false">IF($G57=DW$22,$S57*$AN57,0)</f>
        <v>#REF!</v>
      </c>
      <c r="DX57" s="60" t="e">
        <f aca="false">IF($G57=DX$22,$S57*$AN57,0)</f>
        <v>#REF!</v>
      </c>
      <c r="DY57" s="7"/>
      <c r="DZ57" s="60" t="e">
        <f aca="false">IF($G57=DZ$22,$P57*$AN57,0)</f>
        <v>#REF!</v>
      </c>
      <c r="EA57" s="60" t="e">
        <f aca="false">IF($G57=EA$22,$P57*$AN57,0)</f>
        <v>#REF!</v>
      </c>
      <c r="EB57" s="60" t="e">
        <f aca="false">IF($G57=EB$22,$P57*$AN57,0)</f>
        <v>#REF!</v>
      </c>
      <c r="EC57" s="60" t="e">
        <f aca="false">IF($G57=EC$22,$P57*$AN57,0)</f>
        <v>#REF!</v>
      </c>
      <c r="ED57" s="60" t="e">
        <f aca="false">IF($G57=ED$22,$P57*$AN57,0)</f>
        <v>#REF!</v>
      </c>
      <c r="EE57" s="60" t="e">
        <f aca="false">IF($G57=EE$22,$P57*$AN57,0)</f>
        <v>#REF!</v>
      </c>
      <c r="EF57" s="60" t="e">
        <f aca="false">IF($G57=EF$22,$P57*$AN57,0)</f>
        <v>#REF!</v>
      </c>
      <c r="EG57" s="60" t="e">
        <f aca="false">IF($G57=EG$22,$P57*$AN57,0)</f>
        <v>#REF!</v>
      </c>
      <c r="EH57" s="60" t="e">
        <f aca="false">IF($G57=EH$22,$P57*$AN57,0)</f>
        <v>#REF!</v>
      </c>
      <c r="EI57" s="60" t="e">
        <f aca="false">IF($G57=EI$22,$P57*$AN57,0)</f>
        <v>#REF!</v>
      </c>
      <c r="EJ57" s="60" t="e">
        <f aca="false">IF($G57=EJ$22,$P57*$AN57,0)</f>
        <v>#REF!</v>
      </c>
      <c r="EK57" s="60" t="e">
        <f aca="false">IF($G57=EK$22,$P57*$AN57,0)</f>
        <v>#REF!</v>
      </c>
      <c r="EL57" s="60" t="e">
        <f aca="false">IF($G57=EL$22,$P57*$AN57,0)</f>
        <v>#REF!</v>
      </c>
      <c r="EM57" s="60" t="e">
        <f aca="false">IF($G57=EM$22,$P57*$AN57,0)</f>
        <v>#REF!</v>
      </c>
      <c r="EN57" s="60" t="e">
        <f aca="false">IF($G57=EN$22,$P57*$AN57,0)</f>
        <v>#REF!</v>
      </c>
      <c r="EO57" s="60" t="e">
        <f aca="false">IF($G57=EO$22,$P57*$AN57,0)</f>
        <v>#REF!</v>
      </c>
      <c r="EP57" s="60" t="e">
        <f aca="false">IF($G57=EP$22,$P57*$AN57,0)</f>
        <v>#REF!</v>
      </c>
      <c r="EQ57" s="60" t="e">
        <f aca="false">IF($G57=EQ$22,$P57*$AN57,0)</f>
        <v>#REF!</v>
      </c>
      <c r="ER57" s="60" t="e">
        <f aca="false">IF($G57=ER$22,$P57*$AN57,0)</f>
        <v>#REF!</v>
      </c>
      <c r="ES57" s="60" t="e">
        <f aca="false">IF($G57=ES$22,$P57*$AN57,0)</f>
        <v>#REF!</v>
      </c>
      <c r="ET57" s="7"/>
      <c r="EU57" s="60" t="e">
        <f aca="false">IF($G57=EU$22,$Q57*$AN57,0)</f>
        <v>#REF!</v>
      </c>
      <c r="EV57" s="60" t="e">
        <f aca="false">IF($G57=EV$22,$Q57*$AN57,0)</f>
        <v>#REF!</v>
      </c>
      <c r="EW57" s="60" t="e">
        <f aca="false">IF($G57=EW$22,$Q57*$AN57,0)</f>
        <v>#REF!</v>
      </c>
      <c r="EX57" s="60" t="e">
        <f aca="false">IF($G57=EX$22,$Q57*$AN57,0)</f>
        <v>#REF!</v>
      </c>
      <c r="EY57" s="60" t="e">
        <f aca="false">IF($G57=EY$22,$Q57*$AN57,0)</f>
        <v>#REF!</v>
      </c>
      <c r="EZ57" s="60" t="e">
        <f aca="false">IF($G57=EZ$22,$Q57*$AN57,0)</f>
        <v>#REF!</v>
      </c>
      <c r="FA57" s="60" t="e">
        <f aca="false">IF($G57=FA$22,$Q57*$AN57,0)</f>
        <v>#REF!</v>
      </c>
      <c r="FB57" s="60" t="e">
        <f aca="false">IF($G57=FB$22,$Q57*$AN57,0)</f>
        <v>#REF!</v>
      </c>
      <c r="FC57" s="60" t="e">
        <f aca="false">IF($G57=FC$22,$Q57*$AN57,0)</f>
        <v>#REF!</v>
      </c>
      <c r="FD57" s="60" t="e">
        <f aca="false">IF($G57=FD$22,$Q57*$AN57,0)</f>
        <v>#REF!</v>
      </c>
      <c r="FE57" s="60" t="e">
        <f aca="false">IF($G57=FE$22,$Q57*$AN57,0)</f>
        <v>#REF!</v>
      </c>
      <c r="FF57" s="60" t="e">
        <f aca="false">IF($G57=FF$22,$Q57*$AN57,0)</f>
        <v>#REF!</v>
      </c>
      <c r="FG57" s="60" t="e">
        <f aca="false">IF($G57=FG$22,$Q57*$AN57,0)</f>
        <v>#REF!</v>
      </c>
      <c r="FH57" s="60" t="e">
        <f aca="false">IF($G57=FH$22,$Q57*$AN57,0)</f>
        <v>#REF!</v>
      </c>
      <c r="FI57" s="60" t="e">
        <f aca="false">IF($G57=FI$22,$Q57*$AN57,0)</f>
        <v>#REF!</v>
      </c>
      <c r="FJ57" s="60" t="e">
        <f aca="false">IF($G57=FJ$22,$Q57*$AN57,0)</f>
        <v>#REF!</v>
      </c>
      <c r="FK57" s="60" t="e">
        <f aca="false">IF($G57=FK$22,$Q57*$AN57,0)</f>
        <v>#REF!</v>
      </c>
      <c r="FL57" s="60" t="e">
        <f aca="false">IF($G57=FL$22,$Q57*$AN57,0)</f>
        <v>#REF!</v>
      </c>
      <c r="FM57" s="60" t="e">
        <f aca="false">IF($G57=FM$22,$Q57*$AN57,0)</f>
        <v>#REF!</v>
      </c>
      <c r="FN57" s="60" t="e">
        <f aca="false">IF($G57=FN$22,$Q57*$AN57,0)</f>
        <v>#REF!</v>
      </c>
      <c r="FO57" s="7"/>
    </row>
    <row r="58" s="38" customFormat="true" ht="12.75" hidden="false" customHeight="false" outlineLevel="0" collapsed="false">
      <c r="B58" s="46" t="n">
        <v>36</v>
      </c>
      <c r="C58" s="62" t="s">
        <v>135</v>
      </c>
      <c r="D58" s="47" t="s">
        <v>136</v>
      </c>
      <c r="E58" s="47"/>
      <c r="F58" s="48" t="s">
        <v>53</v>
      </c>
      <c r="G58" s="48" t="s">
        <v>37</v>
      </c>
      <c r="H58" s="49"/>
      <c r="I58" s="50" t="n">
        <f aca="false">I57</f>
        <v>1.1</v>
      </c>
      <c r="J58" s="50" t="n">
        <f aca="false">J57</f>
        <v>1.3</v>
      </c>
      <c r="K58" s="50"/>
      <c r="L58" s="52" t="n">
        <v>1</v>
      </c>
      <c r="M58" s="50"/>
      <c r="N58" s="53"/>
      <c r="O58" s="53"/>
      <c r="P58" s="54"/>
      <c r="Q58" s="55"/>
      <c r="R58" s="56" t="str">
        <f aca="false">IF(AQ58&gt;0,S58+AQ58,"")</f>
        <v/>
      </c>
      <c r="S58" s="56" t="n">
        <f aca="false">IF(MAX(I58:L58)&gt;0,IF(ISNUMBER(I58),I58,1)*IF(ISNUMBER(J58),J58,1)*IF(ISNUMBER(K58),K58,1)*IF(ISNUMBER(L58),L58,1),0)-AQ58+M58</f>
        <v>1.43</v>
      </c>
      <c r="T58" s="57" t="n">
        <f aca="false">S58*P58</f>
        <v>0</v>
      </c>
      <c r="AE58" s="41"/>
      <c r="AF58" s="58"/>
      <c r="AG58" s="58"/>
      <c r="AH58" s="7"/>
      <c r="AI58" s="41"/>
      <c r="AJ58" s="7"/>
      <c r="AK58" s="7"/>
      <c r="AL58" s="7"/>
      <c r="AM58" s="59" t="n">
        <f aca="false">IF(OR(F58=0,F58="",F58="-"),0,1)</f>
        <v>1</v>
      </c>
      <c r="AN58" s="59" t="n">
        <f aca="false">IF(OR(G58=0,G58="",G58="-"),0,1)</f>
        <v>1</v>
      </c>
      <c r="AO58" s="37" t="str">
        <f aca="true">$AP$21&amp;TEXT(CELL("row",L58)+1,0)</f>
        <v>S59</v>
      </c>
      <c r="AP58" s="37" t="str">
        <f aca="true">$AP$21&amp;TEXT(CELL("row",S58)+AR58,0)</f>
        <v>S58</v>
      </c>
      <c r="AQ58" s="60" t="n">
        <f aca="true">IF(AND(AS58=0,AS59=1),SUM(INDIRECT(AO58&amp;":"&amp;AP58)),0)</f>
        <v>0</v>
      </c>
      <c r="AR58" s="37" t="n">
        <f aca="false">MATCH(0,AS59:AS$223,0)-1</f>
        <v>0</v>
      </c>
      <c r="AS58" s="37" t="n">
        <f aca="false">IF(H58="A",1,0)</f>
        <v>0</v>
      </c>
      <c r="AT58" s="37"/>
      <c r="AU58" s="37" t="e">
        <f aca="false">IF($F58=AU$22,$S58*$AM58,0)</f>
        <v>#REF!</v>
      </c>
      <c r="AV58" s="37" t="e">
        <f aca="false">IF($F58=AV$22,$S58*$AM58,0)</f>
        <v>#REF!</v>
      </c>
      <c r="AW58" s="37" t="e">
        <f aca="false">IF($F58=AW$22,$S58*$AM58,0)</f>
        <v>#REF!</v>
      </c>
      <c r="AX58" s="37" t="e">
        <f aca="false">IF($F58=AX$22,$S58*$AM58,0)</f>
        <v>#REF!</v>
      </c>
      <c r="AY58" s="37" t="e">
        <f aca="false">IF($F58=AY$22,$S58*$AM58,0)</f>
        <v>#REF!</v>
      </c>
      <c r="AZ58" s="37" t="e">
        <f aca="false">IF($F58=AZ$22,$S58*$AM58,0)</f>
        <v>#REF!</v>
      </c>
      <c r="BA58" s="37" t="e">
        <f aca="false">IF($F58=BA$22,$S58*$AM58,0)</f>
        <v>#REF!</v>
      </c>
      <c r="BB58" s="37" t="e">
        <f aca="false">IF($F58=BB$22,$S58*$AM58,0)</f>
        <v>#REF!</v>
      </c>
      <c r="BC58" s="37" t="e">
        <f aca="false">IF($F58=BC$22,$S58*$AM58,0)</f>
        <v>#REF!</v>
      </c>
      <c r="BD58" s="37" t="e">
        <f aca="false">IF($F58=BD$22,$S58*$AM58,0)</f>
        <v>#REF!</v>
      </c>
      <c r="BE58" s="37" t="e">
        <f aca="false">IF($F58=BE$22,$S58*$AM58,0)</f>
        <v>#REF!</v>
      </c>
      <c r="BF58" s="37" t="e">
        <f aca="false">IF($F58=BF$22,$S58*$AM58,0)</f>
        <v>#REF!</v>
      </c>
      <c r="BG58" s="37" t="e">
        <f aca="false">IF($F58=BG$22,$S58*$AM58,0)</f>
        <v>#REF!</v>
      </c>
      <c r="BH58" s="37" t="e">
        <f aca="false">IF($F58=BH$22,$S58*$AM58,0)</f>
        <v>#REF!</v>
      </c>
      <c r="BI58" s="37" t="e">
        <f aca="false">IF($F58=BI$22,$S58*$AM58,0)</f>
        <v>#REF!</v>
      </c>
      <c r="BJ58" s="37" t="e">
        <f aca="false">IF($F58=BJ$22,$S58*$AM58,0)</f>
        <v>#REF!</v>
      </c>
      <c r="BK58" s="37" t="e">
        <f aca="false">IF($F58=BK$22,$S58*$AM58,0)</f>
        <v>#REF!</v>
      </c>
      <c r="BL58" s="37" t="e">
        <f aca="false">IF($F58=BL$22,$S58*$AM58,0)</f>
        <v>#REF!</v>
      </c>
      <c r="BM58" s="37" t="e">
        <f aca="false">IF($F58=BM$22,$S58*$AM58,0)</f>
        <v>#REF!</v>
      </c>
      <c r="BN58" s="37" t="e">
        <f aca="false">IF($F58=BN$22,$S58*$AM58,0)</f>
        <v>#REF!</v>
      </c>
      <c r="BO58" s="37" t="e">
        <f aca="false">IF($F58=BO$22,$S58*$AM58,0)</f>
        <v>#REF!</v>
      </c>
      <c r="BP58" s="37" t="e">
        <f aca="false">IF($F58=BP$22,$S58*$AM58,0)</f>
        <v>#REF!</v>
      </c>
      <c r="BQ58" s="37" t="e">
        <f aca="false">IF($F58=BQ$22,$S58*$AM58,0)</f>
        <v>#REF!</v>
      </c>
      <c r="BR58" s="37" t="e">
        <f aca="false">IF($F58=BR$22,$S58*$AM58,0)</f>
        <v>#REF!</v>
      </c>
      <c r="BS58" s="37" t="e">
        <f aca="false">IF($F58=BS$22,$S58*$AM58,0)</f>
        <v>#REF!</v>
      </c>
      <c r="BT58" s="37" t="e">
        <f aca="false">IF($F58=BT$22,$S58*$AM58,0)</f>
        <v>#REF!</v>
      </c>
      <c r="BU58" s="37" t="e">
        <f aca="false">IF($F58=BU$22,$S58*$AM58,0)</f>
        <v>#REF!</v>
      </c>
      <c r="BV58" s="37" t="e">
        <f aca="false">IF($F58=BV$22,$S58*$AM58,0)</f>
        <v>#REF!</v>
      </c>
      <c r="BW58" s="37" t="e">
        <f aca="false">IF($F58=BW$22,$S58*$AM58,0)</f>
        <v>#REF!</v>
      </c>
      <c r="BX58" s="37" t="e">
        <f aca="false">IF($F58=BX$22,$S58*$AM58,0)</f>
        <v>#REF!</v>
      </c>
      <c r="BY58" s="37"/>
      <c r="BZ58" s="60" t="e">
        <f aca="false">IF($F58=BZ$22,$P58*$AM58,0)</f>
        <v>#REF!</v>
      </c>
      <c r="CA58" s="60" t="e">
        <f aca="false">IF($F58=CA$22,$P58*$AM58,0)</f>
        <v>#REF!</v>
      </c>
      <c r="CB58" s="60" t="e">
        <f aca="false">IF($F58=CB$22,$P58*$AM58,0)</f>
        <v>#REF!</v>
      </c>
      <c r="CC58" s="60" t="e">
        <f aca="false">IF($F58=CC$22,$P58*$AM58,0)</f>
        <v>#REF!</v>
      </c>
      <c r="CD58" s="60" t="e">
        <f aca="false">IF($F58=CD$22,$P58*$AM58,0)</f>
        <v>#REF!</v>
      </c>
      <c r="CE58" s="60" t="e">
        <f aca="false">IF($F58=CE$22,$P58*$AM58,0)</f>
        <v>#REF!</v>
      </c>
      <c r="CF58" s="60" t="e">
        <f aca="false">IF($F58=CF$22,$P58*$AM58,0)</f>
        <v>#REF!</v>
      </c>
      <c r="CG58" s="60" t="e">
        <f aca="false">IF($F58=CG$22,$P58*$AM58,0)</f>
        <v>#REF!</v>
      </c>
      <c r="CH58" s="60" t="e">
        <f aca="false">IF($F58=CH$22,$P58*$AM58,0)</f>
        <v>#REF!</v>
      </c>
      <c r="CI58" s="60" t="e">
        <f aca="false">IF($F58=CI$22,$P58*$AM58,0)</f>
        <v>#REF!</v>
      </c>
      <c r="CJ58" s="60" t="e">
        <f aca="false">IF($F58=CJ$22,$P58*$AM58,0)</f>
        <v>#REF!</v>
      </c>
      <c r="CK58" s="60" t="e">
        <f aca="false">IF($F58=CK$22,$P58*$AM58,0)</f>
        <v>#REF!</v>
      </c>
      <c r="CL58" s="60" t="e">
        <f aca="false">IF($F58=CL$22,$P58*$AM58,0)</f>
        <v>#REF!</v>
      </c>
      <c r="CM58" s="60" t="e">
        <f aca="false">IF($F58=CM$22,$P58*$AM58,0)</f>
        <v>#REF!</v>
      </c>
      <c r="CN58" s="60" t="e">
        <f aca="false">IF($F58=CN$22,$P58*$AM58,0)</f>
        <v>#REF!</v>
      </c>
      <c r="CO58" s="60" t="e">
        <f aca="false">IF($F58=CO$22,$P58*$AM58,0)</f>
        <v>#REF!</v>
      </c>
      <c r="CP58" s="60" t="e">
        <f aca="false">IF($F58=CP$22,$P58*$AM58,0)</f>
        <v>#REF!</v>
      </c>
      <c r="CQ58" s="60" t="e">
        <f aca="false">IF($F58=CQ$22,$P58*$AM58,0)</f>
        <v>#REF!</v>
      </c>
      <c r="CR58" s="60" t="e">
        <f aca="false">IF($F58=CR$22,$P58*$AM58,0)</f>
        <v>#REF!</v>
      </c>
      <c r="CS58" s="60" t="e">
        <f aca="false">IF($F58=CS$22,$P58*$AM58,0)</f>
        <v>#REF!</v>
      </c>
      <c r="CT58" s="60" t="e">
        <f aca="false">IF($F58=CT$22,$P58*$AM58,0)</f>
        <v>#REF!</v>
      </c>
      <c r="CU58" s="60" t="e">
        <f aca="false">IF($F58=CU$22,$P58*$AM58,0)</f>
        <v>#REF!</v>
      </c>
      <c r="CV58" s="60" t="e">
        <f aca="false">IF($F58=CV$22,$P58*$AM58,0)</f>
        <v>#REF!</v>
      </c>
      <c r="CW58" s="60" t="e">
        <f aca="false">IF($F58=CW$22,$P58*$AM58,0)</f>
        <v>#REF!</v>
      </c>
      <c r="CX58" s="60" t="e">
        <f aca="false">IF($F58=CX$22,$P58*$AM58,0)</f>
        <v>#REF!</v>
      </c>
      <c r="CY58" s="60" t="e">
        <f aca="false">IF($F58=CY$22,$P58*$AM58,0)</f>
        <v>#REF!</v>
      </c>
      <c r="CZ58" s="60" t="e">
        <f aca="false">IF($F58=CZ$22,$P58*$AM58,0)</f>
        <v>#REF!</v>
      </c>
      <c r="DA58" s="60" t="e">
        <f aca="false">IF($F58=DA$22,$P58*$AM58,0)</f>
        <v>#REF!</v>
      </c>
      <c r="DB58" s="60" t="e">
        <f aca="false">IF($F58=DB$22,$P58*$AM58,0)</f>
        <v>#REF!</v>
      </c>
      <c r="DC58" s="60" t="e">
        <f aca="false">IF($F58=DC$22,$P58*$AM58,0)</f>
        <v>#REF!</v>
      </c>
      <c r="DD58" s="7"/>
      <c r="DE58" s="60" t="e">
        <f aca="false">IF($G58=DE$22,$S58*$AN58,0)</f>
        <v>#REF!</v>
      </c>
      <c r="DF58" s="60" t="e">
        <f aca="false">IF($G58=DF$22,$S58*$AN58,0)</f>
        <v>#REF!</v>
      </c>
      <c r="DG58" s="60" t="e">
        <f aca="false">IF($G58=DG$22,$S58*$AN58,0)</f>
        <v>#REF!</v>
      </c>
      <c r="DH58" s="60" t="e">
        <f aca="false">IF($G58=DH$22,$S58*$AN58,0)</f>
        <v>#REF!</v>
      </c>
      <c r="DI58" s="60" t="e">
        <f aca="false">IF($G58=DI$22,$S58*$AN58,0)</f>
        <v>#REF!</v>
      </c>
      <c r="DJ58" s="60" t="e">
        <f aca="false">IF($G58=DJ$22,$S58*$AN58,0)</f>
        <v>#REF!</v>
      </c>
      <c r="DK58" s="60" t="e">
        <f aca="false">IF($G58=DK$22,$S58*$AN58,0)</f>
        <v>#REF!</v>
      </c>
      <c r="DL58" s="60" t="e">
        <f aca="false">IF($G58=DL$22,$S58*$AN58,0)</f>
        <v>#REF!</v>
      </c>
      <c r="DM58" s="60" t="e">
        <f aca="false">IF($G58=DM$22,$S58*$AN58,0)</f>
        <v>#REF!</v>
      </c>
      <c r="DN58" s="60" t="e">
        <f aca="false">IF($G58=DN$22,$S58*$AN58,0)</f>
        <v>#REF!</v>
      </c>
      <c r="DO58" s="60" t="e">
        <f aca="false">IF($G58=DO$22,$S58*$AN58,0)</f>
        <v>#REF!</v>
      </c>
      <c r="DP58" s="60" t="e">
        <f aca="false">IF($G58=DP$22,$S58*$AN58,0)</f>
        <v>#REF!</v>
      </c>
      <c r="DQ58" s="60" t="e">
        <f aca="false">IF($G58=DQ$22,$S58*$AN58,0)</f>
        <v>#REF!</v>
      </c>
      <c r="DR58" s="60" t="e">
        <f aca="false">IF($G58=DR$22,$S58*$AN58,0)</f>
        <v>#REF!</v>
      </c>
      <c r="DS58" s="60" t="e">
        <f aca="false">IF($G58=DS$22,$S58*$AN58,0)</f>
        <v>#REF!</v>
      </c>
      <c r="DT58" s="60" t="e">
        <f aca="false">IF($G58=DT$22,$S58*$AN58,0)</f>
        <v>#REF!</v>
      </c>
      <c r="DU58" s="60" t="e">
        <f aca="false">IF($G58=DU$22,$S58*$AN58,0)</f>
        <v>#REF!</v>
      </c>
      <c r="DV58" s="60" t="e">
        <f aca="false">IF($G58=DV$22,$S58*$AN58,0)</f>
        <v>#REF!</v>
      </c>
      <c r="DW58" s="60" t="e">
        <f aca="false">IF($G58=DW$22,$S58*$AN58,0)</f>
        <v>#REF!</v>
      </c>
      <c r="DX58" s="60" t="e">
        <f aca="false">IF($G58=DX$22,$S58*$AN58,0)</f>
        <v>#REF!</v>
      </c>
      <c r="DY58" s="7"/>
      <c r="DZ58" s="60" t="e">
        <f aca="false">IF($G58=DZ$22,$P58*$AN58,0)</f>
        <v>#REF!</v>
      </c>
      <c r="EA58" s="60" t="e">
        <f aca="false">IF($G58=EA$22,$P58*$AN58,0)</f>
        <v>#REF!</v>
      </c>
      <c r="EB58" s="60" t="e">
        <f aca="false">IF($G58=EB$22,$P58*$AN58,0)</f>
        <v>#REF!</v>
      </c>
      <c r="EC58" s="60" t="e">
        <f aca="false">IF($G58=EC$22,$P58*$AN58,0)</f>
        <v>#REF!</v>
      </c>
      <c r="ED58" s="60" t="e">
        <f aca="false">IF($G58=ED$22,$P58*$AN58,0)</f>
        <v>#REF!</v>
      </c>
      <c r="EE58" s="60" t="e">
        <f aca="false">IF($G58=EE$22,$P58*$AN58,0)</f>
        <v>#REF!</v>
      </c>
      <c r="EF58" s="60" t="e">
        <f aca="false">IF($G58=EF$22,$P58*$AN58,0)</f>
        <v>#REF!</v>
      </c>
      <c r="EG58" s="60" t="e">
        <f aca="false">IF($G58=EG$22,$P58*$AN58,0)</f>
        <v>#REF!</v>
      </c>
      <c r="EH58" s="60" t="e">
        <f aca="false">IF($G58=EH$22,$P58*$AN58,0)</f>
        <v>#REF!</v>
      </c>
      <c r="EI58" s="60" t="e">
        <f aca="false">IF($G58=EI$22,$P58*$AN58,0)</f>
        <v>#REF!</v>
      </c>
      <c r="EJ58" s="60" t="e">
        <f aca="false">IF($G58=EJ$22,$P58*$AN58,0)</f>
        <v>#REF!</v>
      </c>
      <c r="EK58" s="60" t="e">
        <f aca="false">IF($G58=EK$22,$P58*$AN58,0)</f>
        <v>#REF!</v>
      </c>
      <c r="EL58" s="60" t="e">
        <f aca="false">IF($G58=EL$22,$P58*$AN58,0)</f>
        <v>#REF!</v>
      </c>
      <c r="EM58" s="60" t="e">
        <f aca="false">IF($G58=EM$22,$P58*$AN58,0)</f>
        <v>#REF!</v>
      </c>
      <c r="EN58" s="60" t="e">
        <f aca="false">IF($G58=EN$22,$P58*$AN58,0)</f>
        <v>#REF!</v>
      </c>
      <c r="EO58" s="60" t="e">
        <f aca="false">IF($G58=EO$22,$P58*$AN58,0)</f>
        <v>#REF!</v>
      </c>
      <c r="EP58" s="60" t="e">
        <f aca="false">IF($G58=EP$22,$P58*$AN58,0)</f>
        <v>#REF!</v>
      </c>
      <c r="EQ58" s="60" t="e">
        <f aca="false">IF($G58=EQ$22,$P58*$AN58,0)</f>
        <v>#REF!</v>
      </c>
      <c r="ER58" s="60" t="e">
        <f aca="false">IF($G58=ER$22,$P58*$AN58,0)</f>
        <v>#REF!</v>
      </c>
      <c r="ES58" s="60" t="e">
        <f aca="false">IF($G58=ES$22,$P58*$AN58,0)</f>
        <v>#REF!</v>
      </c>
      <c r="ET58" s="7"/>
      <c r="EU58" s="60" t="e">
        <f aca="false">IF($G58=EU$22,$Q58*$AN58,0)</f>
        <v>#REF!</v>
      </c>
      <c r="EV58" s="60" t="e">
        <f aca="false">IF($G58=EV$22,$Q58*$AN58,0)</f>
        <v>#REF!</v>
      </c>
      <c r="EW58" s="60" t="e">
        <f aca="false">IF($G58=EW$22,$Q58*$AN58,0)</f>
        <v>#REF!</v>
      </c>
      <c r="EX58" s="60" t="e">
        <f aca="false">IF($G58=EX$22,$Q58*$AN58,0)</f>
        <v>#REF!</v>
      </c>
      <c r="EY58" s="60" t="e">
        <f aca="false">IF($G58=EY$22,$Q58*$AN58,0)</f>
        <v>#REF!</v>
      </c>
      <c r="EZ58" s="60" t="e">
        <f aca="false">IF($G58=EZ$22,$Q58*$AN58,0)</f>
        <v>#REF!</v>
      </c>
      <c r="FA58" s="60" t="e">
        <f aca="false">IF($G58=FA$22,$Q58*$AN58,0)</f>
        <v>#REF!</v>
      </c>
      <c r="FB58" s="60" t="e">
        <f aca="false">IF($G58=FB$22,$Q58*$AN58,0)</f>
        <v>#REF!</v>
      </c>
      <c r="FC58" s="60" t="e">
        <f aca="false">IF($G58=FC$22,$Q58*$AN58,0)</f>
        <v>#REF!</v>
      </c>
      <c r="FD58" s="60" t="e">
        <f aca="false">IF($G58=FD$22,$Q58*$AN58,0)</f>
        <v>#REF!</v>
      </c>
      <c r="FE58" s="60" t="e">
        <f aca="false">IF($G58=FE$22,$Q58*$AN58,0)</f>
        <v>#REF!</v>
      </c>
      <c r="FF58" s="60" t="e">
        <f aca="false">IF($G58=FF$22,$Q58*$AN58,0)</f>
        <v>#REF!</v>
      </c>
      <c r="FG58" s="60" t="e">
        <f aca="false">IF($G58=FG$22,$Q58*$AN58,0)</f>
        <v>#REF!</v>
      </c>
      <c r="FH58" s="60" t="e">
        <f aca="false">IF($G58=FH$22,$Q58*$AN58,0)</f>
        <v>#REF!</v>
      </c>
      <c r="FI58" s="60" t="e">
        <f aca="false">IF($G58=FI$22,$Q58*$AN58,0)</f>
        <v>#REF!</v>
      </c>
      <c r="FJ58" s="60" t="e">
        <f aca="false">IF($G58=FJ$22,$Q58*$AN58,0)</f>
        <v>#REF!</v>
      </c>
      <c r="FK58" s="60" t="e">
        <f aca="false">IF($G58=FK$22,$Q58*$AN58,0)</f>
        <v>#REF!</v>
      </c>
      <c r="FL58" s="60" t="e">
        <f aca="false">IF($G58=FL$22,$Q58*$AN58,0)</f>
        <v>#REF!</v>
      </c>
      <c r="FM58" s="60" t="e">
        <f aca="false">IF($G58=FM$22,$Q58*$AN58,0)</f>
        <v>#REF!</v>
      </c>
      <c r="FN58" s="60" t="e">
        <f aca="false">IF($G58=FN$22,$Q58*$AN58,0)</f>
        <v>#REF!</v>
      </c>
      <c r="FO58" s="7"/>
    </row>
    <row r="59" s="38" customFormat="true" ht="12.75" hidden="false" customHeight="false" outlineLevel="0" collapsed="false">
      <c r="B59" s="46" t="n">
        <v>37</v>
      </c>
      <c r="C59" s="62" t="s">
        <v>137</v>
      </c>
      <c r="D59" s="47" t="s">
        <v>138</v>
      </c>
      <c r="E59" s="47"/>
      <c r="F59" s="48" t="s">
        <v>53</v>
      </c>
      <c r="G59" s="48" t="s">
        <v>107</v>
      </c>
      <c r="H59" s="49"/>
      <c r="I59" s="50" t="n">
        <f aca="false">I58</f>
        <v>1.1</v>
      </c>
      <c r="J59" s="50" t="n">
        <f aca="false">J58</f>
        <v>1.3</v>
      </c>
      <c r="K59" s="50"/>
      <c r="L59" s="52" t="n">
        <v>4</v>
      </c>
      <c r="M59" s="50"/>
      <c r="N59" s="53"/>
      <c r="O59" s="53"/>
      <c r="P59" s="54"/>
      <c r="Q59" s="55"/>
      <c r="R59" s="56" t="str">
        <f aca="false">IF(AQ59&gt;0,S59+AQ59,"")</f>
        <v/>
      </c>
      <c r="S59" s="56" t="n">
        <f aca="false">IF(MAX(I59:L59)&gt;0,IF(ISNUMBER(I59),I59,1)*IF(ISNUMBER(J59),J59,1)*IF(ISNUMBER(K59),K59,1)*IF(ISNUMBER(L59),L59,1),0)-AQ59+M59</f>
        <v>5.72</v>
      </c>
      <c r="T59" s="57" t="n">
        <f aca="false">S59*P59</f>
        <v>0</v>
      </c>
      <c r="AE59" s="41"/>
      <c r="AF59" s="58"/>
      <c r="AG59" s="58"/>
      <c r="AH59" s="7"/>
      <c r="AI59" s="41"/>
      <c r="AJ59" s="7"/>
      <c r="AK59" s="7"/>
      <c r="AL59" s="7"/>
      <c r="AM59" s="59" t="n">
        <f aca="false">IF(OR(F59=0,F59="",F59="-"),0,1)</f>
        <v>1</v>
      </c>
      <c r="AN59" s="59" t="n">
        <f aca="false">IF(OR(G59=0,G59="",G59="-"),0,1)</f>
        <v>1</v>
      </c>
      <c r="AO59" s="37" t="str">
        <f aca="true">$AP$21&amp;TEXT(CELL("row",L59)+1,0)</f>
        <v>S60</v>
      </c>
      <c r="AP59" s="37" t="str">
        <f aca="true">$AP$21&amp;TEXT(CELL("row",S59)+AR59,0)</f>
        <v>S59</v>
      </c>
      <c r="AQ59" s="60" t="n">
        <f aca="true">IF(AND(AS59=0,AS60=1),SUM(INDIRECT(AO59&amp;":"&amp;AP59)),0)</f>
        <v>0</v>
      </c>
      <c r="AR59" s="37" t="n">
        <f aca="false">MATCH(0,AS60:AS$223,0)-1</f>
        <v>0</v>
      </c>
      <c r="AS59" s="37" t="n">
        <f aca="false">IF(H59="A",1,0)</f>
        <v>0</v>
      </c>
      <c r="AT59" s="37"/>
      <c r="AU59" s="37" t="e">
        <f aca="false">IF($F59=AU$22,$S59*$AM59,0)</f>
        <v>#REF!</v>
      </c>
      <c r="AV59" s="37" t="e">
        <f aca="false">IF($F59=AV$22,$S59*$AM59,0)</f>
        <v>#REF!</v>
      </c>
      <c r="AW59" s="37" t="e">
        <f aca="false">IF($F59=AW$22,$S59*$AM59,0)</f>
        <v>#REF!</v>
      </c>
      <c r="AX59" s="37" t="e">
        <f aca="false">IF($F59=AX$22,$S59*$AM59,0)</f>
        <v>#REF!</v>
      </c>
      <c r="AY59" s="37" t="e">
        <f aca="false">IF($F59=AY$22,$S59*$AM59,0)</f>
        <v>#REF!</v>
      </c>
      <c r="AZ59" s="37" t="e">
        <f aca="false">IF($F59=AZ$22,$S59*$AM59,0)</f>
        <v>#REF!</v>
      </c>
      <c r="BA59" s="37" t="e">
        <f aca="false">IF($F59=BA$22,$S59*$AM59,0)</f>
        <v>#REF!</v>
      </c>
      <c r="BB59" s="37" t="e">
        <f aca="false">IF($F59=BB$22,$S59*$AM59,0)</f>
        <v>#REF!</v>
      </c>
      <c r="BC59" s="37" t="e">
        <f aca="false">IF($F59=BC$22,$S59*$AM59,0)</f>
        <v>#REF!</v>
      </c>
      <c r="BD59" s="37" t="e">
        <f aca="false">IF($F59=BD$22,$S59*$AM59,0)</f>
        <v>#REF!</v>
      </c>
      <c r="BE59" s="37" t="e">
        <f aca="false">IF($F59=BE$22,$S59*$AM59,0)</f>
        <v>#REF!</v>
      </c>
      <c r="BF59" s="37" t="e">
        <f aca="false">IF($F59=BF$22,$S59*$AM59,0)</f>
        <v>#REF!</v>
      </c>
      <c r="BG59" s="37" t="e">
        <f aca="false">IF($F59=BG$22,$S59*$AM59,0)</f>
        <v>#REF!</v>
      </c>
      <c r="BH59" s="37" t="e">
        <f aca="false">IF($F59=BH$22,$S59*$AM59,0)</f>
        <v>#REF!</v>
      </c>
      <c r="BI59" s="37" t="e">
        <f aca="false">IF($F59=BI$22,$S59*$AM59,0)</f>
        <v>#REF!</v>
      </c>
      <c r="BJ59" s="37" t="e">
        <f aca="false">IF($F59=BJ$22,$S59*$AM59,0)</f>
        <v>#REF!</v>
      </c>
      <c r="BK59" s="37" t="e">
        <f aca="false">IF($F59=BK$22,$S59*$AM59,0)</f>
        <v>#REF!</v>
      </c>
      <c r="BL59" s="37" t="e">
        <f aca="false">IF($F59=BL$22,$S59*$AM59,0)</f>
        <v>#REF!</v>
      </c>
      <c r="BM59" s="37" t="e">
        <f aca="false">IF($F59=BM$22,$S59*$AM59,0)</f>
        <v>#REF!</v>
      </c>
      <c r="BN59" s="37" t="e">
        <f aca="false">IF($F59=BN$22,$S59*$AM59,0)</f>
        <v>#REF!</v>
      </c>
      <c r="BO59" s="37" t="e">
        <f aca="false">IF($F59=BO$22,$S59*$AM59,0)</f>
        <v>#REF!</v>
      </c>
      <c r="BP59" s="37" t="e">
        <f aca="false">IF($F59=BP$22,$S59*$AM59,0)</f>
        <v>#REF!</v>
      </c>
      <c r="BQ59" s="37" t="e">
        <f aca="false">IF($F59=BQ$22,$S59*$AM59,0)</f>
        <v>#REF!</v>
      </c>
      <c r="BR59" s="37" t="e">
        <f aca="false">IF($F59=BR$22,$S59*$AM59,0)</f>
        <v>#REF!</v>
      </c>
      <c r="BS59" s="37" t="e">
        <f aca="false">IF($F59=BS$22,$S59*$AM59,0)</f>
        <v>#REF!</v>
      </c>
      <c r="BT59" s="37" t="e">
        <f aca="false">IF($F59=BT$22,$S59*$AM59,0)</f>
        <v>#REF!</v>
      </c>
      <c r="BU59" s="37" t="e">
        <f aca="false">IF($F59=BU$22,$S59*$AM59,0)</f>
        <v>#REF!</v>
      </c>
      <c r="BV59" s="37" t="e">
        <f aca="false">IF($F59=BV$22,$S59*$AM59,0)</f>
        <v>#REF!</v>
      </c>
      <c r="BW59" s="37" t="e">
        <f aca="false">IF($F59=BW$22,$S59*$AM59,0)</f>
        <v>#REF!</v>
      </c>
      <c r="BX59" s="37" t="e">
        <f aca="false">IF($F59=BX$22,$S59*$AM59,0)</f>
        <v>#REF!</v>
      </c>
      <c r="BY59" s="37"/>
      <c r="BZ59" s="60" t="e">
        <f aca="false">IF($F59=BZ$22,$P59*$AM59,0)</f>
        <v>#REF!</v>
      </c>
      <c r="CA59" s="60" t="e">
        <f aca="false">IF($F59=CA$22,$P59*$AM59,0)</f>
        <v>#REF!</v>
      </c>
      <c r="CB59" s="60" t="e">
        <f aca="false">IF($F59=CB$22,$P59*$AM59,0)</f>
        <v>#REF!</v>
      </c>
      <c r="CC59" s="60" t="e">
        <f aca="false">IF($F59=CC$22,$P59*$AM59,0)</f>
        <v>#REF!</v>
      </c>
      <c r="CD59" s="60" t="e">
        <f aca="false">IF($F59=CD$22,$P59*$AM59,0)</f>
        <v>#REF!</v>
      </c>
      <c r="CE59" s="60" t="e">
        <f aca="false">IF($F59=CE$22,$P59*$AM59,0)</f>
        <v>#REF!</v>
      </c>
      <c r="CF59" s="60" t="e">
        <f aca="false">IF($F59=CF$22,$P59*$AM59,0)</f>
        <v>#REF!</v>
      </c>
      <c r="CG59" s="60" t="e">
        <f aca="false">IF($F59=CG$22,$P59*$AM59,0)</f>
        <v>#REF!</v>
      </c>
      <c r="CH59" s="60" t="e">
        <f aca="false">IF($F59=CH$22,$P59*$AM59,0)</f>
        <v>#REF!</v>
      </c>
      <c r="CI59" s="60" t="e">
        <f aca="false">IF($F59=CI$22,$P59*$AM59,0)</f>
        <v>#REF!</v>
      </c>
      <c r="CJ59" s="60" t="e">
        <f aca="false">IF($F59=CJ$22,$P59*$AM59,0)</f>
        <v>#REF!</v>
      </c>
      <c r="CK59" s="60" t="e">
        <f aca="false">IF($F59=CK$22,$P59*$AM59,0)</f>
        <v>#REF!</v>
      </c>
      <c r="CL59" s="60" t="e">
        <f aca="false">IF($F59=CL$22,$P59*$AM59,0)</f>
        <v>#REF!</v>
      </c>
      <c r="CM59" s="60" t="e">
        <f aca="false">IF($F59=CM$22,$P59*$AM59,0)</f>
        <v>#REF!</v>
      </c>
      <c r="CN59" s="60" t="e">
        <f aca="false">IF($F59=CN$22,$P59*$AM59,0)</f>
        <v>#REF!</v>
      </c>
      <c r="CO59" s="60" t="e">
        <f aca="false">IF($F59=CO$22,$P59*$AM59,0)</f>
        <v>#REF!</v>
      </c>
      <c r="CP59" s="60" t="e">
        <f aca="false">IF($F59=CP$22,$P59*$AM59,0)</f>
        <v>#REF!</v>
      </c>
      <c r="CQ59" s="60" t="e">
        <f aca="false">IF($F59=CQ$22,$P59*$AM59,0)</f>
        <v>#REF!</v>
      </c>
      <c r="CR59" s="60" t="e">
        <f aca="false">IF($F59=CR$22,$P59*$AM59,0)</f>
        <v>#REF!</v>
      </c>
      <c r="CS59" s="60" t="e">
        <f aca="false">IF($F59=CS$22,$P59*$AM59,0)</f>
        <v>#REF!</v>
      </c>
      <c r="CT59" s="60" t="e">
        <f aca="false">IF($F59=CT$22,$P59*$AM59,0)</f>
        <v>#REF!</v>
      </c>
      <c r="CU59" s="60" t="e">
        <f aca="false">IF($F59=CU$22,$P59*$AM59,0)</f>
        <v>#REF!</v>
      </c>
      <c r="CV59" s="60" t="e">
        <f aca="false">IF($F59=CV$22,$P59*$AM59,0)</f>
        <v>#REF!</v>
      </c>
      <c r="CW59" s="60" t="e">
        <f aca="false">IF($F59=CW$22,$P59*$AM59,0)</f>
        <v>#REF!</v>
      </c>
      <c r="CX59" s="60" t="e">
        <f aca="false">IF($F59=CX$22,$P59*$AM59,0)</f>
        <v>#REF!</v>
      </c>
      <c r="CY59" s="60" t="e">
        <f aca="false">IF($F59=CY$22,$P59*$AM59,0)</f>
        <v>#REF!</v>
      </c>
      <c r="CZ59" s="60" t="e">
        <f aca="false">IF($F59=CZ$22,$P59*$AM59,0)</f>
        <v>#REF!</v>
      </c>
      <c r="DA59" s="60" t="e">
        <f aca="false">IF($F59=DA$22,$P59*$AM59,0)</f>
        <v>#REF!</v>
      </c>
      <c r="DB59" s="60" t="e">
        <f aca="false">IF($F59=DB$22,$P59*$AM59,0)</f>
        <v>#REF!</v>
      </c>
      <c r="DC59" s="60" t="e">
        <f aca="false">IF($F59=DC$22,$P59*$AM59,0)</f>
        <v>#REF!</v>
      </c>
      <c r="DD59" s="7"/>
      <c r="DE59" s="60" t="e">
        <f aca="false">IF($G59=DE$22,$S59*$AN59,0)</f>
        <v>#REF!</v>
      </c>
      <c r="DF59" s="60" t="e">
        <f aca="false">IF($G59=DF$22,$S59*$AN59,0)</f>
        <v>#REF!</v>
      </c>
      <c r="DG59" s="60" t="e">
        <f aca="false">IF($G59=DG$22,$S59*$AN59,0)</f>
        <v>#REF!</v>
      </c>
      <c r="DH59" s="60" t="e">
        <f aca="false">IF($G59=DH$22,$S59*$AN59,0)</f>
        <v>#REF!</v>
      </c>
      <c r="DI59" s="60" t="e">
        <f aca="false">IF($G59=DI$22,$S59*$AN59,0)</f>
        <v>#REF!</v>
      </c>
      <c r="DJ59" s="60" t="e">
        <f aca="false">IF($G59=DJ$22,$S59*$AN59,0)</f>
        <v>#REF!</v>
      </c>
      <c r="DK59" s="60" t="e">
        <f aca="false">IF($G59=DK$22,$S59*$AN59,0)</f>
        <v>#REF!</v>
      </c>
      <c r="DL59" s="60" t="e">
        <f aca="false">IF($G59=DL$22,$S59*$AN59,0)</f>
        <v>#REF!</v>
      </c>
      <c r="DM59" s="60" t="e">
        <f aca="false">IF($G59=DM$22,$S59*$AN59,0)</f>
        <v>#REF!</v>
      </c>
      <c r="DN59" s="60" t="e">
        <f aca="false">IF($G59=DN$22,$S59*$AN59,0)</f>
        <v>#REF!</v>
      </c>
      <c r="DO59" s="60" t="e">
        <f aca="false">IF($G59=DO$22,$S59*$AN59,0)</f>
        <v>#REF!</v>
      </c>
      <c r="DP59" s="60" t="e">
        <f aca="false">IF($G59=DP$22,$S59*$AN59,0)</f>
        <v>#REF!</v>
      </c>
      <c r="DQ59" s="60" t="e">
        <f aca="false">IF($G59=DQ$22,$S59*$AN59,0)</f>
        <v>#REF!</v>
      </c>
      <c r="DR59" s="60" t="e">
        <f aca="false">IF($G59=DR$22,$S59*$AN59,0)</f>
        <v>#REF!</v>
      </c>
      <c r="DS59" s="60" t="e">
        <f aca="false">IF($G59=DS$22,$S59*$AN59,0)</f>
        <v>#REF!</v>
      </c>
      <c r="DT59" s="60" t="e">
        <f aca="false">IF($G59=DT$22,$S59*$AN59,0)</f>
        <v>#REF!</v>
      </c>
      <c r="DU59" s="60" t="e">
        <f aca="false">IF($G59=DU$22,$S59*$AN59,0)</f>
        <v>#REF!</v>
      </c>
      <c r="DV59" s="60" t="e">
        <f aca="false">IF($G59=DV$22,$S59*$AN59,0)</f>
        <v>#REF!</v>
      </c>
      <c r="DW59" s="60" t="e">
        <f aca="false">IF($G59=DW$22,$S59*$AN59,0)</f>
        <v>#REF!</v>
      </c>
      <c r="DX59" s="60" t="e">
        <f aca="false">IF($G59=DX$22,$S59*$AN59,0)</f>
        <v>#REF!</v>
      </c>
      <c r="DY59" s="7"/>
      <c r="DZ59" s="60" t="e">
        <f aca="false">IF($G59=DZ$22,$P59*$AN59,0)</f>
        <v>#REF!</v>
      </c>
      <c r="EA59" s="60" t="e">
        <f aca="false">IF($G59=EA$22,$P59*$AN59,0)</f>
        <v>#REF!</v>
      </c>
      <c r="EB59" s="60" t="e">
        <f aca="false">IF($G59=EB$22,$P59*$AN59,0)</f>
        <v>#REF!</v>
      </c>
      <c r="EC59" s="60" t="e">
        <f aca="false">IF($G59=EC$22,$P59*$AN59,0)</f>
        <v>#REF!</v>
      </c>
      <c r="ED59" s="60" t="e">
        <f aca="false">IF($G59=ED$22,$P59*$AN59,0)</f>
        <v>#REF!</v>
      </c>
      <c r="EE59" s="60" t="e">
        <f aca="false">IF($G59=EE$22,$P59*$AN59,0)</f>
        <v>#REF!</v>
      </c>
      <c r="EF59" s="60" t="e">
        <f aca="false">IF($G59=EF$22,$P59*$AN59,0)</f>
        <v>#REF!</v>
      </c>
      <c r="EG59" s="60" t="e">
        <f aca="false">IF($G59=EG$22,$P59*$AN59,0)</f>
        <v>#REF!</v>
      </c>
      <c r="EH59" s="60" t="e">
        <f aca="false">IF($G59=EH$22,$P59*$AN59,0)</f>
        <v>#REF!</v>
      </c>
      <c r="EI59" s="60" t="e">
        <f aca="false">IF($G59=EI$22,$P59*$AN59,0)</f>
        <v>#REF!</v>
      </c>
      <c r="EJ59" s="60" t="e">
        <f aca="false">IF($G59=EJ$22,$P59*$AN59,0)</f>
        <v>#REF!</v>
      </c>
      <c r="EK59" s="60" t="e">
        <f aca="false">IF($G59=EK$22,$P59*$AN59,0)</f>
        <v>#REF!</v>
      </c>
      <c r="EL59" s="60" t="e">
        <f aca="false">IF($G59=EL$22,$P59*$AN59,0)</f>
        <v>#REF!</v>
      </c>
      <c r="EM59" s="60" t="e">
        <f aca="false">IF($G59=EM$22,$P59*$AN59,0)</f>
        <v>#REF!</v>
      </c>
      <c r="EN59" s="60" t="e">
        <f aca="false">IF($G59=EN$22,$P59*$AN59,0)</f>
        <v>#REF!</v>
      </c>
      <c r="EO59" s="60" t="e">
        <f aca="false">IF($G59=EO$22,$P59*$AN59,0)</f>
        <v>#REF!</v>
      </c>
      <c r="EP59" s="60" t="e">
        <f aca="false">IF($G59=EP$22,$P59*$AN59,0)</f>
        <v>#REF!</v>
      </c>
      <c r="EQ59" s="60" t="e">
        <f aca="false">IF($G59=EQ$22,$P59*$AN59,0)</f>
        <v>#REF!</v>
      </c>
      <c r="ER59" s="60" t="e">
        <f aca="false">IF($G59=ER$22,$P59*$AN59,0)</f>
        <v>#REF!</v>
      </c>
      <c r="ES59" s="60" t="e">
        <f aca="false">IF($G59=ES$22,$P59*$AN59,0)</f>
        <v>#REF!</v>
      </c>
      <c r="ET59" s="7"/>
      <c r="EU59" s="60" t="e">
        <f aca="false">IF($G59=EU$22,$Q59*$AN59,0)</f>
        <v>#REF!</v>
      </c>
      <c r="EV59" s="60" t="e">
        <f aca="false">IF($G59=EV$22,$Q59*$AN59,0)</f>
        <v>#REF!</v>
      </c>
      <c r="EW59" s="60" t="e">
        <f aca="false">IF($G59=EW$22,$Q59*$AN59,0)</f>
        <v>#REF!</v>
      </c>
      <c r="EX59" s="60" t="e">
        <f aca="false">IF($G59=EX$22,$Q59*$AN59,0)</f>
        <v>#REF!</v>
      </c>
      <c r="EY59" s="60" t="e">
        <f aca="false">IF($G59=EY$22,$Q59*$AN59,0)</f>
        <v>#REF!</v>
      </c>
      <c r="EZ59" s="60" t="e">
        <f aca="false">IF($G59=EZ$22,$Q59*$AN59,0)</f>
        <v>#REF!</v>
      </c>
      <c r="FA59" s="60" t="e">
        <f aca="false">IF($G59=FA$22,$Q59*$AN59,0)</f>
        <v>#REF!</v>
      </c>
      <c r="FB59" s="60" t="e">
        <f aca="false">IF($G59=FB$22,$Q59*$AN59,0)</f>
        <v>#REF!</v>
      </c>
      <c r="FC59" s="60" t="e">
        <f aca="false">IF($G59=FC$22,$Q59*$AN59,0)</f>
        <v>#REF!</v>
      </c>
      <c r="FD59" s="60" t="e">
        <f aca="false">IF($G59=FD$22,$Q59*$AN59,0)</f>
        <v>#REF!</v>
      </c>
      <c r="FE59" s="60" t="e">
        <f aca="false">IF($G59=FE$22,$Q59*$AN59,0)</f>
        <v>#REF!</v>
      </c>
      <c r="FF59" s="60" t="e">
        <f aca="false">IF($G59=FF$22,$Q59*$AN59,0)</f>
        <v>#REF!</v>
      </c>
      <c r="FG59" s="60" t="e">
        <f aca="false">IF($G59=FG$22,$Q59*$AN59,0)</f>
        <v>#REF!</v>
      </c>
      <c r="FH59" s="60" t="e">
        <f aca="false">IF($G59=FH$22,$Q59*$AN59,0)</f>
        <v>#REF!</v>
      </c>
      <c r="FI59" s="60" t="e">
        <f aca="false">IF($G59=FI$22,$Q59*$AN59,0)</f>
        <v>#REF!</v>
      </c>
      <c r="FJ59" s="60" t="e">
        <f aca="false">IF($G59=FJ$22,$Q59*$AN59,0)</f>
        <v>#REF!</v>
      </c>
      <c r="FK59" s="60" t="e">
        <f aca="false">IF($G59=FK$22,$Q59*$AN59,0)</f>
        <v>#REF!</v>
      </c>
      <c r="FL59" s="60" t="e">
        <f aca="false">IF($G59=FL$22,$Q59*$AN59,0)</f>
        <v>#REF!</v>
      </c>
      <c r="FM59" s="60" t="e">
        <f aca="false">IF($G59=FM$22,$Q59*$AN59,0)</f>
        <v>#REF!</v>
      </c>
      <c r="FN59" s="60" t="e">
        <f aca="false">IF($G59=FN$22,$Q59*$AN59,0)</f>
        <v>#REF!</v>
      </c>
      <c r="FO59" s="7"/>
    </row>
    <row r="60" s="38" customFormat="true" ht="12.75" hidden="false" customHeight="false" outlineLevel="0" collapsed="false">
      <c r="B60" s="46" t="n">
        <v>38</v>
      </c>
      <c r="C60" s="47"/>
      <c r="D60" s="47"/>
      <c r="E60" s="47"/>
      <c r="F60" s="48"/>
      <c r="G60" s="48"/>
      <c r="H60" s="49"/>
      <c r="I60" s="50"/>
      <c r="J60" s="50"/>
      <c r="K60" s="50"/>
      <c r="L60" s="52"/>
      <c r="M60" s="50"/>
      <c r="N60" s="53"/>
      <c r="O60" s="53"/>
      <c r="P60" s="54"/>
      <c r="Q60" s="55"/>
      <c r="R60" s="56" t="str">
        <f aca="false">IF(AQ60&gt;0,S60+AQ60,"")</f>
        <v/>
      </c>
      <c r="S60" s="56" t="n">
        <f aca="false">IF(MAX(I60:L60)&gt;0,IF(ISNUMBER(I60),I60,1)*IF(ISNUMBER(J60),J60,1)*IF(ISNUMBER(K60),K60,1)*IF(ISNUMBER(L60),L60,1),0)-AQ60+M60</f>
        <v>0</v>
      </c>
      <c r="T60" s="57" t="n">
        <f aca="false">S60*P60</f>
        <v>0</v>
      </c>
      <c r="AE60" s="41"/>
      <c r="AF60" s="58"/>
      <c r="AG60" s="58"/>
      <c r="AH60" s="7"/>
      <c r="AI60" s="41"/>
      <c r="AJ60" s="7"/>
      <c r="AK60" s="7"/>
      <c r="AL60" s="7"/>
      <c r="AM60" s="59" t="n">
        <f aca="false">IF(OR(F60=0,F60="",F60="-"),0,1)</f>
        <v>0</v>
      </c>
      <c r="AN60" s="59" t="n">
        <f aca="false">IF(OR(G60=0,G60="",G60="-"),0,1)</f>
        <v>0</v>
      </c>
      <c r="AO60" s="37" t="str">
        <f aca="true">$AP$21&amp;TEXT(CELL("row",L60)+1,0)</f>
        <v>S61</v>
      </c>
      <c r="AP60" s="37" t="str">
        <f aca="true">$AP$21&amp;TEXT(CELL("row",S60)+AR60,0)</f>
        <v>S60</v>
      </c>
      <c r="AQ60" s="60" t="n">
        <f aca="true">IF(AND(AS60=0,AS61=1),SUM(INDIRECT(AO60&amp;":"&amp;AP60)),0)</f>
        <v>0</v>
      </c>
      <c r="AR60" s="37" t="n">
        <f aca="false">MATCH(0,AS61:AS$223,0)-1</f>
        <v>0</v>
      </c>
      <c r="AS60" s="37" t="n">
        <f aca="false">IF(H60="A",1,0)</f>
        <v>0</v>
      </c>
      <c r="AT60" s="37"/>
      <c r="AU60" s="37" t="e">
        <f aca="false">IF($F60=AU$22,$S60*$AM60,0)</f>
        <v>#REF!</v>
      </c>
      <c r="AV60" s="37" t="e">
        <f aca="false">IF($F60=AV$22,$S60*$AM60,0)</f>
        <v>#REF!</v>
      </c>
      <c r="AW60" s="37" t="e">
        <f aca="false">IF($F60=AW$22,$S60*$AM60,0)</f>
        <v>#REF!</v>
      </c>
      <c r="AX60" s="37" t="e">
        <f aca="false">IF($F60=AX$22,$S60*$AM60,0)</f>
        <v>#REF!</v>
      </c>
      <c r="AY60" s="37" t="e">
        <f aca="false">IF($F60=AY$22,$S60*$AM60,0)</f>
        <v>#REF!</v>
      </c>
      <c r="AZ60" s="37" t="e">
        <f aca="false">IF($F60=AZ$22,$S60*$AM60,0)</f>
        <v>#REF!</v>
      </c>
      <c r="BA60" s="37" t="e">
        <f aca="false">IF($F60=BA$22,$S60*$AM60,0)</f>
        <v>#REF!</v>
      </c>
      <c r="BB60" s="37" t="e">
        <f aca="false">IF($F60=BB$22,$S60*$AM60,0)</f>
        <v>#REF!</v>
      </c>
      <c r="BC60" s="37" t="e">
        <f aca="false">IF($F60=BC$22,$S60*$AM60,0)</f>
        <v>#REF!</v>
      </c>
      <c r="BD60" s="37" t="e">
        <f aca="false">IF($F60=BD$22,$S60*$AM60,0)</f>
        <v>#REF!</v>
      </c>
      <c r="BE60" s="37" t="e">
        <f aca="false">IF($F60=BE$22,$S60*$AM60,0)</f>
        <v>#REF!</v>
      </c>
      <c r="BF60" s="37" t="e">
        <f aca="false">IF($F60=BF$22,$S60*$AM60,0)</f>
        <v>#REF!</v>
      </c>
      <c r="BG60" s="37" t="e">
        <f aca="false">IF($F60=BG$22,$S60*$AM60,0)</f>
        <v>#REF!</v>
      </c>
      <c r="BH60" s="37" t="e">
        <f aca="false">IF($F60=BH$22,$S60*$AM60,0)</f>
        <v>#REF!</v>
      </c>
      <c r="BI60" s="37" t="e">
        <f aca="false">IF($F60=BI$22,$S60*$AM60,0)</f>
        <v>#REF!</v>
      </c>
      <c r="BJ60" s="37" t="e">
        <f aca="false">IF($F60=BJ$22,$S60*$AM60,0)</f>
        <v>#REF!</v>
      </c>
      <c r="BK60" s="37" t="e">
        <f aca="false">IF($F60=BK$22,$S60*$AM60,0)</f>
        <v>#REF!</v>
      </c>
      <c r="BL60" s="37" t="e">
        <f aca="false">IF($F60=BL$22,$S60*$AM60,0)</f>
        <v>#REF!</v>
      </c>
      <c r="BM60" s="37" t="e">
        <f aca="false">IF($F60=BM$22,$S60*$AM60,0)</f>
        <v>#REF!</v>
      </c>
      <c r="BN60" s="37" t="e">
        <f aca="false">IF($F60=BN$22,$S60*$AM60,0)</f>
        <v>#REF!</v>
      </c>
      <c r="BO60" s="37" t="e">
        <f aca="false">IF($F60=BO$22,$S60*$AM60,0)</f>
        <v>#REF!</v>
      </c>
      <c r="BP60" s="37" t="e">
        <f aca="false">IF($F60=BP$22,$S60*$AM60,0)</f>
        <v>#REF!</v>
      </c>
      <c r="BQ60" s="37" t="e">
        <f aca="false">IF($F60=BQ$22,$S60*$AM60,0)</f>
        <v>#REF!</v>
      </c>
      <c r="BR60" s="37" t="e">
        <f aca="false">IF($F60=BR$22,$S60*$AM60,0)</f>
        <v>#REF!</v>
      </c>
      <c r="BS60" s="37" t="e">
        <f aca="false">IF($F60=BS$22,$S60*$AM60,0)</f>
        <v>#REF!</v>
      </c>
      <c r="BT60" s="37" t="e">
        <f aca="false">IF($F60=BT$22,$S60*$AM60,0)</f>
        <v>#REF!</v>
      </c>
      <c r="BU60" s="37" t="e">
        <f aca="false">IF($F60=BU$22,$S60*$AM60,0)</f>
        <v>#REF!</v>
      </c>
      <c r="BV60" s="37" t="e">
        <f aca="false">IF($F60=BV$22,$S60*$AM60,0)</f>
        <v>#REF!</v>
      </c>
      <c r="BW60" s="37" t="e">
        <f aca="false">IF($F60=BW$22,$S60*$AM60,0)</f>
        <v>#REF!</v>
      </c>
      <c r="BX60" s="37" t="e">
        <f aca="false">IF($F60=BX$22,$S60*$AM60,0)</f>
        <v>#REF!</v>
      </c>
      <c r="BY60" s="37"/>
      <c r="BZ60" s="60" t="e">
        <f aca="false">IF($F60=BZ$22,$P60*$AM60,0)</f>
        <v>#REF!</v>
      </c>
      <c r="CA60" s="60" t="e">
        <f aca="false">IF($F60=CA$22,$P60*$AM60,0)</f>
        <v>#REF!</v>
      </c>
      <c r="CB60" s="60" t="e">
        <f aca="false">IF($F60=CB$22,$P60*$AM60,0)</f>
        <v>#REF!</v>
      </c>
      <c r="CC60" s="60" t="e">
        <f aca="false">IF($F60=CC$22,$P60*$AM60,0)</f>
        <v>#REF!</v>
      </c>
      <c r="CD60" s="60" t="e">
        <f aca="false">IF($F60=CD$22,$P60*$AM60,0)</f>
        <v>#REF!</v>
      </c>
      <c r="CE60" s="60" t="e">
        <f aca="false">IF($F60=CE$22,$P60*$AM60,0)</f>
        <v>#REF!</v>
      </c>
      <c r="CF60" s="60" t="e">
        <f aca="false">IF($F60=CF$22,$P60*$AM60,0)</f>
        <v>#REF!</v>
      </c>
      <c r="CG60" s="60" t="e">
        <f aca="false">IF($F60=CG$22,$P60*$AM60,0)</f>
        <v>#REF!</v>
      </c>
      <c r="CH60" s="60" t="e">
        <f aca="false">IF($F60=CH$22,$P60*$AM60,0)</f>
        <v>#REF!</v>
      </c>
      <c r="CI60" s="60" t="e">
        <f aca="false">IF($F60=CI$22,$P60*$AM60,0)</f>
        <v>#REF!</v>
      </c>
      <c r="CJ60" s="60" t="e">
        <f aca="false">IF($F60=CJ$22,$P60*$AM60,0)</f>
        <v>#REF!</v>
      </c>
      <c r="CK60" s="60" t="e">
        <f aca="false">IF($F60=CK$22,$P60*$AM60,0)</f>
        <v>#REF!</v>
      </c>
      <c r="CL60" s="60" t="e">
        <f aca="false">IF($F60=CL$22,$P60*$AM60,0)</f>
        <v>#REF!</v>
      </c>
      <c r="CM60" s="60" t="e">
        <f aca="false">IF($F60=CM$22,$P60*$AM60,0)</f>
        <v>#REF!</v>
      </c>
      <c r="CN60" s="60" t="e">
        <f aca="false">IF($F60=CN$22,$P60*$AM60,0)</f>
        <v>#REF!</v>
      </c>
      <c r="CO60" s="60" t="e">
        <f aca="false">IF($F60=CO$22,$P60*$AM60,0)</f>
        <v>#REF!</v>
      </c>
      <c r="CP60" s="60" t="e">
        <f aca="false">IF($F60=CP$22,$P60*$AM60,0)</f>
        <v>#REF!</v>
      </c>
      <c r="CQ60" s="60" t="e">
        <f aca="false">IF($F60=CQ$22,$P60*$AM60,0)</f>
        <v>#REF!</v>
      </c>
      <c r="CR60" s="60" t="e">
        <f aca="false">IF($F60=CR$22,$P60*$AM60,0)</f>
        <v>#REF!</v>
      </c>
      <c r="CS60" s="60" t="e">
        <f aca="false">IF($F60=CS$22,$P60*$AM60,0)</f>
        <v>#REF!</v>
      </c>
      <c r="CT60" s="60" t="e">
        <f aca="false">IF($F60=CT$22,$P60*$AM60,0)</f>
        <v>#REF!</v>
      </c>
      <c r="CU60" s="60" t="e">
        <f aca="false">IF($F60=CU$22,$P60*$AM60,0)</f>
        <v>#REF!</v>
      </c>
      <c r="CV60" s="60" t="e">
        <f aca="false">IF($F60=CV$22,$P60*$AM60,0)</f>
        <v>#REF!</v>
      </c>
      <c r="CW60" s="60" t="e">
        <f aca="false">IF($F60=CW$22,$P60*$AM60,0)</f>
        <v>#REF!</v>
      </c>
      <c r="CX60" s="60" t="e">
        <f aca="false">IF($F60=CX$22,$P60*$AM60,0)</f>
        <v>#REF!</v>
      </c>
      <c r="CY60" s="60" t="e">
        <f aca="false">IF($F60=CY$22,$P60*$AM60,0)</f>
        <v>#REF!</v>
      </c>
      <c r="CZ60" s="60" t="e">
        <f aca="false">IF($F60=CZ$22,$P60*$AM60,0)</f>
        <v>#REF!</v>
      </c>
      <c r="DA60" s="60" t="e">
        <f aca="false">IF($F60=DA$22,$P60*$AM60,0)</f>
        <v>#REF!</v>
      </c>
      <c r="DB60" s="60" t="e">
        <f aca="false">IF($F60=DB$22,$P60*$AM60,0)</f>
        <v>#REF!</v>
      </c>
      <c r="DC60" s="60" t="e">
        <f aca="false">IF($F60=DC$22,$P60*$AM60,0)</f>
        <v>#REF!</v>
      </c>
      <c r="DD60" s="7"/>
      <c r="DE60" s="60" t="e">
        <f aca="false">IF($G60=DE$22,$S60*$AN60,0)</f>
        <v>#REF!</v>
      </c>
      <c r="DF60" s="60" t="e">
        <f aca="false">IF($G60=DF$22,$S60*$AN60,0)</f>
        <v>#REF!</v>
      </c>
      <c r="DG60" s="60" t="e">
        <f aca="false">IF($G60=DG$22,$S60*$AN60,0)</f>
        <v>#REF!</v>
      </c>
      <c r="DH60" s="60" t="e">
        <f aca="false">IF($G60=DH$22,$S60*$AN60,0)</f>
        <v>#REF!</v>
      </c>
      <c r="DI60" s="60" t="e">
        <f aca="false">IF($G60=DI$22,$S60*$AN60,0)</f>
        <v>#REF!</v>
      </c>
      <c r="DJ60" s="60" t="e">
        <f aca="false">IF($G60=DJ$22,$S60*$AN60,0)</f>
        <v>#REF!</v>
      </c>
      <c r="DK60" s="60" t="e">
        <f aca="false">IF($G60=DK$22,$S60*$AN60,0)</f>
        <v>#REF!</v>
      </c>
      <c r="DL60" s="60" t="e">
        <f aca="false">IF($G60=DL$22,$S60*$AN60,0)</f>
        <v>#REF!</v>
      </c>
      <c r="DM60" s="60" t="e">
        <f aca="false">IF($G60=DM$22,$S60*$AN60,0)</f>
        <v>#REF!</v>
      </c>
      <c r="DN60" s="60" t="e">
        <f aca="false">IF($G60=DN$22,$S60*$AN60,0)</f>
        <v>#REF!</v>
      </c>
      <c r="DO60" s="60" t="e">
        <f aca="false">IF($G60=DO$22,$S60*$AN60,0)</f>
        <v>#REF!</v>
      </c>
      <c r="DP60" s="60" t="e">
        <f aca="false">IF($G60=DP$22,$S60*$AN60,0)</f>
        <v>#REF!</v>
      </c>
      <c r="DQ60" s="60" t="e">
        <f aca="false">IF($G60=DQ$22,$S60*$AN60,0)</f>
        <v>#REF!</v>
      </c>
      <c r="DR60" s="60" t="e">
        <f aca="false">IF($G60=DR$22,$S60*$AN60,0)</f>
        <v>#REF!</v>
      </c>
      <c r="DS60" s="60" t="e">
        <f aca="false">IF($G60=DS$22,$S60*$AN60,0)</f>
        <v>#REF!</v>
      </c>
      <c r="DT60" s="60" t="e">
        <f aca="false">IF($G60=DT$22,$S60*$AN60,0)</f>
        <v>#REF!</v>
      </c>
      <c r="DU60" s="60" t="e">
        <f aca="false">IF($G60=DU$22,$S60*$AN60,0)</f>
        <v>#REF!</v>
      </c>
      <c r="DV60" s="60" t="e">
        <f aca="false">IF($G60=DV$22,$S60*$AN60,0)</f>
        <v>#REF!</v>
      </c>
      <c r="DW60" s="60" t="e">
        <f aca="false">IF($G60=DW$22,$S60*$AN60,0)</f>
        <v>#REF!</v>
      </c>
      <c r="DX60" s="60" t="e">
        <f aca="false">IF($G60=DX$22,$S60*$AN60,0)</f>
        <v>#REF!</v>
      </c>
      <c r="DY60" s="7"/>
      <c r="DZ60" s="60" t="e">
        <f aca="false">IF($G60=DZ$22,$P60*$AN60,0)</f>
        <v>#REF!</v>
      </c>
      <c r="EA60" s="60" t="e">
        <f aca="false">IF($G60=EA$22,$P60*$AN60,0)</f>
        <v>#REF!</v>
      </c>
      <c r="EB60" s="60" t="e">
        <f aca="false">IF($G60=EB$22,$P60*$AN60,0)</f>
        <v>#REF!</v>
      </c>
      <c r="EC60" s="60" t="e">
        <f aca="false">IF($G60=EC$22,$P60*$AN60,0)</f>
        <v>#REF!</v>
      </c>
      <c r="ED60" s="60" t="e">
        <f aca="false">IF($G60=ED$22,$P60*$AN60,0)</f>
        <v>#REF!</v>
      </c>
      <c r="EE60" s="60" t="e">
        <f aca="false">IF($G60=EE$22,$P60*$AN60,0)</f>
        <v>#REF!</v>
      </c>
      <c r="EF60" s="60" t="e">
        <f aca="false">IF($G60=EF$22,$P60*$AN60,0)</f>
        <v>#REF!</v>
      </c>
      <c r="EG60" s="60" t="e">
        <f aca="false">IF($G60=EG$22,$P60*$AN60,0)</f>
        <v>#REF!</v>
      </c>
      <c r="EH60" s="60" t="e">
        <f aca="false">IF($G60=EH$22,$P60*$AN60,0)</f>
        <v>#REF!</v>
      </c>
      <c r="EI60" s="60" t="e">
        <f aca="false">IF($G60=EI$22,$P60*$AN60,0)</f>
        <v>#REF!</v>
      </c>
      <c r="EJ60" s="60" t="e">
        <f aca="false">IF($G60=EJ$22,$P60*$AN60,0)</f>
        <v>#REF!</v>
      </c>
      <c r="EK60" s="60" t="e">
        <f aca="false">IF($G60=EK$22,$P60*$AN60,0)</f>
        <v>#REF!</v>
      </c>
      <c r="EL60" s="60" t="e">
        <f aca="false">IF($G60=EL$22,$P60*$AN60,0)</f>
        <v>#REF!</v>
      </c>
      <c r="EM60" s="60" t="e">
        <f aca="false">IF($G60=EM$22,$P60*$AN60,0)</f>
        <v>#REF!</v>
      </c>
      <c r="EN60" s="60" t="e">
        <f aca="false">IF($G60=EN$22,$P60*$AN60,0)</f>
        <v>#REF!</v>
      </c>
      <c r="EO60" s="60" t="e">
        <f aca="false">IF($G60=EO$22,$P60*$AN60,0)</f>
        <v>#REF!</v>
      </c>
      <c r="EP60" s="60" t="e">
        <f aca="false">IF($G60=EP$22,$P60*$AN60,0)</f>
        <v>#REF!</v>
      </c>
      <c r="EQ60" s="60" t="e">
        <f aca="false">IF($G60=EQ$22,$P60*$AN60,0)</f>
        <v>#REF!</v>
      </c>
      <c r="ER60" s="60" t="e">
        <f aca="false">IF($G60=ER$22,$P60*$AN60,0)</f>
        <v>#REF!</v>
      </c>
      <c r="ES60" s="60" t="e">
        <f aca="false">IF($G60=ES$22,$P60*$AN60,0)</f>
        <v>#REF!</v>
      </c>
      <c r="ET60" s="7"/>
      <c r="EU60" s="60" t="e">
        <f aca="false">IF($G60=EU$22,$Q60*$AN60,0)</f>
        <v>#REF!</v>
      </c>
      <c r="EV60" s="60" t="e">
        <f aca="false">IF($G60=EV$22,$Q60*$AN60,0)</f>
        <v>#REF!</v>
      </c>
      <c r="EW60" s="60" t="e">
        <f aca="false">IF($G60=EW$22,$Q60*$AN60,0)</f>
        <v>#REF!</v>
      </c>
      <c r="EX60" s="60" t="e">
        <f aca="false">IF($G60=EX$22,$Q60*$AN60,0)</f>
        <v>#REF!</v>
      </c>
      <c r="EY60" s="60" t="e">
        <f aca="false">IF($G60=EY$22,$Q60*$AN60,0)</f>
        <v>#REF!</v>
      </c>
      <c r="EZ60" s="60" t="e">
        <f aca="false">IF($G60=EZ$22,$Q60*$AN60,0)</f>
        <v>#REF!</v>
      </c>
      <c r="FA60" s="60" t="e">
        <f aca="false">IF($G60=FA$22,$Q60*$AN60,0)</f>
        <v>#REF!</v>
      </c>
      <c r="FB60" s="60" t="e">
        <f aca="false">IF($G60=FB$22,$Q60*$AN60,0)</f>
        <v>#REF!</v>
      </c>
      <c r="FC60" s="60" t="e">
        <f aca="false">IF($G60=FC$22,$Q60*$AN60,0)</f>
        <v>#REF!</v>
      </c>
      <c r="FD60" s="60" t="e">
        <f aca="false">IF($G60=FD$22,$Q60*$AN60,0)</f>
        <v>#REF!</v>
      </c>
      <c r="FE60" s="60" t="e">
        <f aca="false">IF($G60=FE$22,$Q60*$AN60,0)</f>
        <v>#REF!</v>
      </c>
      <c r="FF60" s="60" t="e">
        <f aca="false">IF($G60=FF$22,$Q60*$AN60,0)</f>
        <v>#REF!</v>
      </c>
      <c r="FG60" s="60" t="e">
        <f aca="false">IF($G60=FG$22,$Q60*$AN60,0)</f>
        <v>#REF!</v>
      </c>
      <c r="FH60" s="60" t="e">
        <f aca="false">IF($G60=FH$22,$Q60*$AN60,0)</f>
        <v>#REF!</v>
      </c>
      <c r="FI60" s="60" t="e">
        <f aca="false">IF($G60=FI$22,$Q60*$AN60,0)</f>
        <v>#REF!</v>
      </c>
      <c r="FJ60" s="60" t="e">
        <f aca="false">IF($G60=FJ$22,$Q60*$AN60,0)</f>
        <v>#REF!</v>
      </c>
      <c r="FK60" s="60" t="e">
        <f aca="false">IF($G60=FK$22,$Q60*$AN60,0)</f>
        <v>#REF!</v>
      </c>
      <c r="FL60" s="60" t="e">
        <f aca="false">IF($G60=FL$22,$Q60*$AN60,0)</f>
        <v>#REF!</v>
      </c>
      <c r="FM60" s="60" t="e">
        <f aca="false">IF($G60=FM$22,$Q60*$AN60,0)</f>
        <v>#REF!</v>
      </c>
      <c r="FN60" s="60" t="e">
        <f aca="false">IF($G60=FN$22,$Q60*$AN60,0)</f>
        <v>#REF!</v>
      </c>
      <c r="FO60" s="7"/>
    </row>
    <row r="61" s="38" customFormat="true" ht="12.75" hidden="false" customHeight="false" outlineLevel="0" collapsed="false">
      <c r="B61" s="46" t="n">
        <v>39</v>
      </c>
      <c r="C61" s="47"/>
      <c r="D61" s="47"/>
      <c r="E61" s="47"/>
      <c r="F61" s="48"/>
      <c r="G61" s="48"/>
      <c r="H61" s="49"/>
      <c r="I61" s="50"/>
      <c r="J61" s="50"/>
      <c r="K61" s="50"/>
      <c r="L61" s="52"/>
      <c r="M61" s="50"/>
      <c r="N61" s="53"/>
      <c r="O61" s="53"/>
      <c r="P61" s="54"/>
      <c r="Q61" s="55"/>
      <c r="R61" s="56" t="str">
        <f aca="false">IF(AQ61&gt;0,S61+AQ61,"")</f>
        <v/>
      </c>
      <c r="S61" s="56" t="n">
        <f aca="false">IF(MAX(I61:L61)&gt;0,IF(ISNUMBER(I61),I61,1)*IF(ISNUMBER(J61),J61,1)*IF(ISNUMBER(K61),K61,1)*IF(ISNUMBER(L61),L61,1),0)-AQ61+M61</f>
        <v>0</v>
      </c>
      <c r="T61" s="57" t="n">
        <f aca="false">S61*P61</f>
        <v>0</v>
      </c>
      <c r="AE61" s="41"/>
      <c r="AF61" s="58"/>
      <c r="AG61" s="58"/>
      <c r="AH61" s="7"/>
      <c r="AI61" s="41"/>
      <c r="AJ61" s="7"/>
      <c r="AK61" s="7"/>
      <c r="AL61" s="7"/>
      <c r="AM61" s="59" t="n">
        <f aca="false">IF(OR(F61=0,F61="",F61="-"),0,1)</f>
        <v>0</v>
      </c>
      <c r="AN61" s="59" t="n">
        <f aca="false">IF(OR(G61=0,G61="",G61="-"),0,1)</f>
        <v>0</v>
      </c>
      <c r="AO61" s="37" t="str">
        <f aca="true">$AP$21&amp;TEXT(CELL("row",L61)+1,0)</f>
        <v>S62</v>
      </c>
      <c r="AP61" s="37" t="str">
        <f aca="true">$AP$21&amp;TEXT(CELL("row",S61)+AR61,0)</f>
        <v>S61</v>
      </c>
      <c r="AQ61" s="60" t="n">
        <f aca="true">IF(AND(AS61=0,AS62=1),SUM(INDIRECT(AO61&amp;":"&amp;AP61)),0)</f>
        <v>0</v>
      </c>
      <c r="AR61" s="37" t="n">
        <f aca="false">MATCH(0,AS62:AS$223,0)-1</f>
        <v>0</v>
      </c>
      <c r="AS61" s="37" t="n">
        <f aca="false">IF(H61="A",1,0)</f>
        <v>0</v>
      </c>
      <c r="AT61" s="37"/>
      <c r="AU61" s="37" t="e">
        <f aca="false">IF($F61=AU$22,$S61*$AM61,0)</f>
        <v>#REF!</v>
      </c>
      <c r="AV61" s="37" t="e">
        <f aca="false">IF($F61=AV$22,$S61*$AM61,0)</f>
        <v>#REF!</v>
      </c>
      <c r="AW61" s="37" t="e">
        <f aca="false">IF($F61=AW$22,$S61*$AM61,0)</f>
        <v>#REF!</v>
      </c>
      <c r="AX61" s="37" t="e">
        <f aca="false">IF($F61=AX$22,$S61*$AM61,0)</f>
        <v>#REF!</v>
      </c>
      <c r="AY61" s="37" t="e">
        <f aca="false">IF($F61=AY$22,$S61*$AM61,0)</f>
        <v>#REF!</v>
      </c>
      <c r="AZ61" s="37" t="e">
        <f aca="false">IF($F61=AZ$22,$S61*$AM61,0)</f>
        <v>#REF!</v>
      </c>
      <c r="BA61" s="37" t="e">
        <f aca="false">IF($F61=BA$22,$S61*$AM61,0)</f>
        <v>#REF!</v>
      </c>
      <c r="BB61" s="37" t="e">
        <f aca="false">IF($F61=BB$22,$S61*$AM61,0)</f>
        <v>#REF!</v>
      </c>
      <c r="BC61" s="37" t="e">
        <f aca="false">IF($F61=BC$22,$S61*$AM61,0)</f>
        <v>#REF!</v>
      </c>
      <c r="BD61" s="37" t="e">
        <f aca="false">IF($F61=BD$22,$S61*$AM61,0)</f>
        <v>#REF!</v>
      </c>
      <c r="BE61" s="37" t="e">
        <f aca="false">IF($F61=BE$22,$S61*$AM61,0)</f>
        <v>#REF!</v>
      </c>
      <c r="BF61" s="37" t="e">
        <f aca="false">IF($F61=BF$22,$S61*$AM61,0)</f>
        <v>#REF!</v>
      </c>
      <c r="BG61" s="37" t="e">
        <f aca="false">IF($F61=BG$22,$S61*$AM61,0)</f>
        <v>#REF!</v>
      </c>
      <c r="BH61" s="37" t="e">
        <f aca="false">IF($F61=BH$22,$S61*$AM61,0)</f>
        <v>#REF!</v>
      </c>
      <c r="BI61" s="37" t="e">
        <f aca="false">IF($F61=BI$22,$S61*$AM61,0)</f>
        <v>#REF!</v>
      </c>
      <c r="BJ61" s="37" t="e">
        <f aca="false">IF($F61=BJ$22,$S61*$AM61,0)</f>
        <v>#REF!</v>
      </c>
      <c r="BK61" s="37" t="e">
        <f aca="false">IF($F61=BK$22,$S61*$AM61,0)</f>
        <v>#REF!</v>
      </c>
      <c r="BL61" s="37" t="e">
        <f aca="false">IF($F61=BL$22,$S61*$AM61,0)</f>
        <v>#REF!</v>
      </c>
      <c r="BM61" s="37" t="e">
        <f aca="false">IF($F61=BM$22,$S61*$AM61,0)</f>
        <v>#REF!</v>
      </c>
      <c r="BN61" s="37" t="e">
        <f aca="false">IF($F61=BN$22,$S61*$AM61,0)</f>
        <v>#REF!</v>
      </c>
      <c r="BO61" s="37" t="e">
        <f aca="false">IF($F61=BO$22,$S61*$AM61,0)</f>
        <v>#REF!</v>
      </c>
      <c r="BP61" s="37" t="e">
        <f aca="false">IF($F61=BP$22,$S61*$AM61,0)</f>
        <v>#REF!</v>
      </c>
      <c r="BQ61" s="37" t="e">
        <f aca="false">IF($F61=BQ$22,$S61*$AM61,0)</f>
        <v>#REF!</v>
      </c>
      <c r="BR61" s="37" t="e">
        <f aca="false">IF($F61=BR$22,$S61*$AM61,0)</f>
        <v>#REF!</v>
      </c>
      <c r="BS61" s="37" t="e">
        <f aca="false">IF($F61=BS$22,$S61*$AM61,0)</f>
        <v>#REF!</v>
      </c>
      <c r="BT61" s="37" t="e">
        <f aca="false">IF($F61=BT$22,$S61*$AM61,0)</f>
        <v>#REF!</v>
      </c>
      <c r="BU61" s="37" t="e">
        <f aca="false">IF($F61=BU$22,$S61*$AM61,0)</f>
        <v>#REF!</v>
      </c>
      <c r="BV61" s="37" t="e">
        <f aca="false">IF($F61=BV$22,$S61*$AM61,0)</f>
        <v>#REF!</v>
      </c>
      <c r="BW61" s="37" t="e">
        <f aca="false">IF($F61=BW$22,$S61*$AM61,0)</f>
        <v>#REF!</v>
      </c>
      <c r="BX61" s="37" t="e">
        <f aca="false">IF($F61=BX$22,$S61*$AM61,0)</f>
        <v>#REF!</v>
      </c>
      <c r="BY61" s="37"/>
      <c r="BZ61" s="60" t="e">
        <f aca="false">IF($F61=BZ$22,$P61*$AM61,0)</f>
        <v>#REF!</v>
      </c>
      <c r="CA61" s="60" t="e">
        <f aca="false">IF($F61=CA$22,$P61*$AM61,0)</f>
        <v>#REF!</v>
      </c>
      <c r="CB61" s="60" t="e">
        <f aca="false">IF($F61=CB$22,$P61*$AM61,0)</f>
        <v>#REF!</v>
      </c>
      <c r="CC61" s="60" t="e">
        <f aca="false">IF($F61=CC$22,$P61*$AM61,0)</f>
        <v>#REF!</v>
      </c>
      <c r="CD61" s="60" t="e">
        <f aca="false">IF($F61=CD$22,$P61*$AM61,0)</f>
        <v>#REF!</v>
      </c>
      <c r="CE61" s="60" t="e">
        <f aca="false">IF($F61=CE$22,$P61*$AM61,0)</f>
        <v>#REF!</v>
      </c>
      <c r="CF61" s="60" t="e">
        <f aca="false">IF($F61=CF$22,$P61*$AM61,0)</f>
        <v>#REF!</v>
      </c>
      <c r="CG61" s="60" t="e">
        <f aca="false">IF($F61=CG$22,$P61*$AM61,0)</f>
        <v>#REF!</v>
      </c>
      <c r="CH61" s="60" t="e">
        <f aca="false">IF($F61=CH$22,$P61*$AM61,0)</f>
        <v>#REF!</v>
      </c>
      <c r="CI61" s="60" t="e">
        <f aca="false">IF($F61=CI$22,$P61*$AM61,0)</f>
        <v>#REF!</v>
      </c>
      <c r="CJ61" s="60" t="e">
        <f aca="false">IF($F61=CJ$22,$P61*$AM61,0)</f>
        <v>#REF!</v>
      </c>
      <c r="CK61" s="60" t="e">
        <f aca="false">IF($F61=CK$22,$P61*$AM61,0)</f>
        <v>#REF!</v>
      </c>
      <c r="CL61" s="60" t="e">
        <f aca="false">IF($F61=CL$22,$P61*$AM61,0)</f>
        <v>#REF!</v>
      </c>
      <c r="CM61" s="60" t="e">
        <f aca="false">IF($F61=CM$22,$P61*$AM61,0)</f>
        <v>#REF!</v>
      </c>
      <c r="CN61" s="60" t="e">
        <f aca="false">IF($F61=CN$22,$P61*$AM61,0)</f>
        <v>#REF!</v>
      </c>
      <c r="CO61" s="60" t="e">
        <f aca="false">IF($F61=CO$22,$P61*$AM61,0)</f>
        <v>#REF!</v>
      </c>
      <c r="CP61" s="60" t="e">
        <f aca="false">IF($F61=CP$22,$P61*$AM61,0)</f>
        <v>#REF!</v>
      </c>
      <c r="CQ61" s="60" t="e">
        <f aca="false">IF($F61=CQ$22,$P61*$AM61,0)</f>
        <v>#REF!</v>
      </c>
      <c r="CR61" s="60" t="e">
        <f aca="false">IF($F61=CR$22,$P61*$AM61,0)</f>
        <v>#REF!</v>
      </c>
      <c r="CS61" s="60" t="e">
        <f aca="false">IF($F61=CS$22,$P61*$AM61,0)</f>
        <v>#REF!</v>
      </c>
      <c r="CT61" s="60" t="e">
        <f aca="false">IF($F61=CT$22,$P61*$AM61,0)</f>
        <v>#REF!</v>
      </c>
      <c r="CU61" s="60" t="e">
        <f aca="false">IF($F61=CU$22,$P61*$AM61,0)</f>
        <v>#REF!</v>
      </c>
      <c r="CV61" s="60" t="e">
        <f aca="false">IF($F61=CV$22,$P61*$AM61,0)</f>
        <v>#REF!</v>
      </c>
      <c r="CW61" s="60" t="e">
        <f aca="false">IF($F61=CW$22,$P61*$AM61,0)</f>
        <v>#REF!</v>
      </c>
      <c r="CX61" s="60" t="e">
        <f aca="false">IF($F61=CX$22,$P61*$AM61,0)</f>
        <v>#REF!</v>
      </c>
      <c r="CY61" s="60" t="e">
        <f aca="false">IF($F61=CY$22,$P61*$AM61,0)</f>
        <v>#REF!</v>
      </c>
      <c r="CZ61" s="60" t="e">
        <f aca="false">IF($F61=CZ$22,$P61*$AM61,0)</f>
        <v>#REF!</v>
      </c>
      <c r="DA61" s="60" t="e">
        <f aca="false">IF($F61=DA$22,$P61*$AM61,0)</f>
        <v>#REF!</v>
      </c>
      <c r="DB61" s="60" t="e">
        <f aca="false">IF($F61=DB$22,$P61*$AM61,0)</f>
        <v>#REF!</v>
      </c>
      <c r="DC61" s="60" t="e">
        <f aca="false">IF($F61=DC$22,$P61*$AM61,0)</f>
        <v>#REF!</v>
      </c>
      <c r="DD61" s="7"/>
      <c r="DE61" s="60" t="e">
        <f aca="false">IF($G61=DE$22,$S61*$AN61,0)</f>
        <v>#REF!</v>
      </c>
      <c r="DF61" s="60" t="e">
        <f aca="false">IF($G61=DF$22,$S61*$AN61,0)</f>
        <v>#REF!</v>
      </c>
      <c r="DG61" s="60" t="e">
        <f aca="false">IF($G61=DG$22,$S61*$AN61,0)</f>
        <v>#REF!</v>
      </c>
      <c r="DH61" s="60" t="e">
        <f aca="false">IF($G61=DH$22,$S61*$AN61,0)</f>
        <v>#REF!</v>
      </c>
      <c r="DI61" s="60" t="e">
        <f aca="false">IF($G61=DI$22,$S61*$AN61,0)</f>
        <v>#REF!</v>
      </c>
      <c r="DJ61" s="60" t="e">
        <f aca="false">IF($G61=DJ$22,$S61*$AN61,0)</f>
        <v>#REF!</v>
      </c>
      <c r="DK61" s="60" t="e">
        <f aca="false">IF($G61=DK$22,$S61*$AN61,0)</f>
        <v>#REF!</v>
      </c>
      <c r="DL61" s="60" t="e">
        <f aca="false">IF($G61=DL$22,$S61*$AN61,0)</f>
        <v>#REF!</v>
      </c>
      <c r="DM61" s="60" t="e">
        <f aca="false">IF($G61=DM$22,$S61*$AN61,0)</f>
        <v>#REF!</v>
      </c>
      <c r="DN61" s="60" t="e">
        <f aca="false">IF($G61=DN$22,$S61*$AN61,0)</f>
        <v>#REF!</v>
      </c>
      <c r="DO61" s="60" t="e">
        <f aca="false">IF($G61=DO$22,$S61*$AN61,0)</f>
        <v>#REF!</v>
      </c>
      <c r="DP61" s="60" t="e">
        <f aca="false">IF($G61=DP$22,$S61*$AN61,0)</f>
        <v>#REF!</v>
      </c>
      <c r="DQ61" s="60" t="e">
        <f aca="false">IF($G61=DQ$22,$S61*$AN61,0)</f>
        <v>#REF!</v>
      </c>
      <c r="DR61" s="60" t="e">
        <f aca="false">IF($G61=DR$22,$S61*$AN61,0)</f>
        <v>#REF!</v>
      </c>
      <c r="DS61" s="60" t="e">
        <f aca="false">IF($G61=DS$22,$S61*$AN61,0)</f>
        <v>#REF!</v>
      </c>
      <c r="DT61" s="60" t="e">
        <f aca="false">IF($G61=DT$22,$S61*$AN61,0)</f>
        <v>#REF!</v>
      </c>
      <c r="DU61" s="60" t="e">
        <f aca="false">IF($G61=DU$22,$S61*$AN61,0)</f>
        <v>#REF!</v>
      </c>
      <c r="DV61" s="60" t="e">
        <f aca="false">IF($G61=DV$22,$S61*$AN61,0)</f>
        <v>#REF!</v>
      </c>
      <c r="DW61" s="60" t="e">
        <f aca="false">IF($G61=DW$22,$S61*$AN61,0)</f>
        <v>#REF!</v>
      </c>
      <c r="DX61" s="60" t="e">
        <f aca="false">IF($G61=DX$22,$S61*$AN61,0)</f>
        <v>#REF!</v>
      </c>
      <c r="DY61" s="7"/>
      <c r="DZ61" s="60" t="e">
        <f aca="false">IF($G61=DZ$22,$P61*$AN61,0)</f>
        <v>#REF!</v>
      </c>
      <c r="EA61" s="60" t="e">
        <f aca="false">IF($G61=EA$22,$P61*$AN61,0)</f>
        <v>#REF!</v>
      </c>
      <c r="EB61" s="60" t="e">
        <f aca="false">IF($G61=EB$22,$P61*$AN61,0)</f>
        <v>#REF!</v>
      </c>
      <c r="EC61" s="60" t="e">
        <f aca="false">IF($G61=EC$22,$P61*$AN61,0)</f>
        <v>#REF!</v>
      </c>
      <c r="ED61" s="60" t="e">
        <f aca="false">IF($G61=ED$22,$P61*$AN61,0)</f>
        <v>#REF!</v>
      </c>
      <c r="EE61" s="60" t="e">
        <f aca="false">IF($G61=EE$22,$P61*$AN61,0)</f>
        <v>#REF!</v>
      </c>
      <c r="EF61" s="60" t="e">
        <f aca="false">IF($G61=EF$22,$P61*$AN61,0)</f>
        <v>#REF!</v>
      </c>
      <c r="EG61" s="60" t="e">
        <f aca="false">IF($G61=EG$22,$P61*$AN61,0)</f>
        <v>#REF!</v>
      </c>
      <c r="EH61" s="60" t="e">
        <f aca="false">IF($G61=EH$22,$P61*$AN61,0)</f>
        <v>#REF!</v>
      </c>
      <c r="EI61" s="60" t="e">
        <f aca="false">IF($G61=EI$22,$P61*$AN61,0)</f>
        <v>#REF!</v>
      </c>
      <c r="EJ61" s="60" t="e">
        <f aca="false">IF($G61=EJ$22,$P61*$AN61,0)</f>
        <v>#REF!</v>
      </c>
      <c r="EK61" s="60" t="e">
        <f aca="false">IF($G61=EK$22,$P61*$AN61,0)</f>
        <v>#REF!</v>
      </c>
      <c r="EL61" s="60" t="e">
        <f aca="false">IF($G61=EL$22,$P61*$AN61,0)</f>
        <v>#REF!</v>
      </c>
      <c r="EM61" s="60" t="e">
        <f aca="false">IF($G61=EM$22,$P61*$AN61,0)</f>
        <v>#REF!</v>
      </c>
      <c r="EN61" s="60" t="e">
        <f aca="false">IF($G61=EN$22,$P61*$AN61,0)</f>
        <v>#REF!</v>
      </c>
      <c r="EO61" s="60" t="e">
        <f aca="false">IF($G61=EO$22,$P61*$AN61,0)</f>
        <v>#REF!</v>
      </c>
      <c r="EP61" s="60" t="e">
        <f aca="false">IF($G61=EP$22,$P61*$AN61,0)</f>
        <v>#REF!</v>
      </c>
      <c r="EQ61" s="60" t="e">
        <f aca="false">IF($G61=EQ$22,$P61*$AN61,0)</f>
        <v>#REF!</v>
      </c>
      <c r="ER61" s="60" t="e">
        <f aca="false">IF($G61=ER$22,$P61*$AN61,0)</f>
        <v>#REF!</v>
      </c>
      <c r="ES61" s="60" t="e">
        <f aca="false">IF($G61=ES$22,$P61*$AN61,0)</f>
        <v>#REF!</v>
      </c>
      <c r="ET61" s="7"/>
      <c r="EU61" s="60" t="e">
        <f aca="false">IF($G61=EU$22,$Q61*$AN61,0)</f>
        <v>#REF!</v>
      </c>
      <c r="EV61" s="60" t="e">
        <f aca="false">IF($G61=EV$22,$Q61*$AN61,0)</f>
        <v>#REF!</v>
      </c>
      <c r="EW61" s="60" t="e">
        <f aca="false">IF($G61=EW$22,$Q61*$AN61,0)</f>
        <v>#REF!</v>
      </c>
      <c r="EX61" s="60" t="e">
        <f aca="false">IF($G61=EX$22,$Q61*$AN61,0)</f>
        <v>#REF!</v>
      </c>
      <c r="EY61" s="60" t="e">
        <f aca="false">IF($G61=EY$22,$Q61*$AN61,0)</f>
        <v>#REF!</v>
      </c>
      <c r="EZ61" s="60" t="e">
        <f aca="false">IF($G61=EZ$22,$Q61*$AN61,0)</f>
        <v>#REF!</v>
      </c>
      <c r="FA61" s="60" t="e">
        <f aca="false">IF($G61=FA$22,$Q61*$AN61,0)</f>
        <v>#REF!</v>
      </c>
      <c r="FB61" s="60" t="e">
        <f aca="false">IF($G61=FB$22,$Q61*$AN61,0)</f>
        <v>#REF!</v>
      </c>
      <c r="FC61" s="60" t="e">
        <f aca="false">IF($G61=FC$22,$Q61*$AN61,0)</f>
        <v>#REF!</v>
      </c>
      <c r="FD61" s="60" t="e">
        <f aca="false">IF($G61=FD$22,$Q61*$AN61,0)</f>
        <v>#REF!</v>
      </c>
      <c r="FE61" s="60" t="e">
        <f aca="false">IF($G61=FE$22,$Q61*$AN61,0)</f>
        <v>#REF!</v>
      </c>
      <c r="FF61" s="60" t="e">
        <f aca="false">IF($G61=FF$22,$Q61*$AN61,0)</f>
        <v>#REF!</v>
      </c>
      <c r="FG61" s="60" t="e">
        <f aca="false">IF($G61=FG$22,$Q61*$AN61,0)</f>
        <v>#REF!</v>
      </c>
      <c r="FH61" s="60" t="e">
        <f aca="false">IF($G61=FH$22,$Q61*$AN61,0)</f>
        <v>#REF!</v>
      </c>
      <c r="FI61" s="60" t="e">
        <f aca="false">IF($G61=FI$22,$Q61*$AN61,0)</f>
        <v>#REF!</v>
      </c>
      <c r="FJ61" s="60" t="e">
        <f aca="false">IF($G61=FJ$22,$Q61*$AN61,0)</f>
        <v>#REF!</v>
      </c>
      <c r="FK61" s="60" t="e">
        <f aca="false">IF($G61=FK$22,$Q61*$AN61,0)</f>
        <v>#REF!</v>
      </c>
      <c r="FL61" s="60" t="e">
        <f aca="false">IF($G61=FL$22,$Q61*$AN61,0)</f>
        <v>#REF!</v>
      </c>
      <c r="FM61" s="60" t="e">
        <f aca="false">IF($G61=FM$22,$Q61*$AN61,0)</f>
        <v>#REF!</v>
      </c>
      <c r="FN61" s="60" t="e">
        <f aca="false">IF($G61=FN$22,$Q61*$AN61,0)</f>
        <v>#REF!</v>
      </c>
      <c r="FO61" s="7"/>
    </row>
    <row r="62" s="38" customFormat="true" ht="12.75" hidden="false" customHeight="false" outlineLevel="0" collapsed="false">
      <c r="B62" s="46" t="n">
        <v>40</v>
      </c>
      <c r="C62" s="47"/>
      <c r="D62" s="47"/>
      <c r="E62" s="47"/>
      <c r="F62" s="48"/>
      <c r="G62" s="48"/>
      <c r="H62" s="49"/>
      <c r="I62" s="50"/>
      <c r="J62" s="50"/>
      <c r="K62" s="50"/>
      <c r="L62" s="52"/>
      <c r="M62" s="50"/>
      <c r="N62" s="53"/>
      <c r="O62" s="53"/>
      <c r="P62" s="54"/>
      <c r="Q62" s="55"/>
      <c r="R62" s="56" t="str">
        <f aca="false">IF(AQ62&gt;0,S62+AQ62,"")</f>
        <v/>
      </c>
      <c r="S62" s="56" t="n">
        <f aca="false">IF(MAX(I62:L62)&gt;0,IF(ISNUMBER(I62),I62,1)*IF(ISNUMBER(J62),J62,1)*IF(ISNUMBER(K62),K62,1)*IF(ISNUMBER(L62),L62,1),0)-AQ62+M62</f>
        <v>0</v>
      </c>
      <c r="T62" s="57" t="n">
        <f aca="false">S62*P62</f>
        <v>0</v>
      </c>
      <c r="AE62" s="41"/>
      <c r="AF62" s="58"/>
      <c r="AG62" s="58"/>
      <c r="AH62" s="7"/>
      <c r="AI62" s="41"/>
      <c r="AJ62" s="7"/>
      <c r="AK62" s="7"/>
      <c r="AL62" s="7"/>
      <c r="AM62" s="59" t="n">
        <f aca="false">IF(OR(F62=0,F62="",F62="-"),0,1)</f>
        <v>0</v>
      </c>
      <c r="AN62" s="59" t="n">
        <f aca="false">IF(OR(G62=0,G62="",G62="-"),0,1)</f>
        <v>0</v>
      </c>
      <c r="AO62" s="37" t="str">
        <f aca="true">$AP$21&amp;TEXT(CELL("row",L62)+1,0)</f>
        <v>S63</v>
      </c>
      <c r="AP62" s="37" t="str">
        <f aca="true">$AP$21&amp;TEXT(CELL("row",S62)+AR62,0)</f>
        <v>S62</v>
      </c>
      <c r="AQ62" s="60" t="n">
        <f aca="true">IF(AND(AS62=0,AS63=1),SUM(INDIRECT(AO62&amp;":"&amp;AP62)),0)</f>
        <v>0</v>
      </c>
      <c r="AR62" s="37" t="n">
        <f aca="false">MATCH(0,AS63:AS$223,0)-1</f>
        <v>0</v>
      </c>
      <c r="AS62" s="37" t="n">
        <f aca="false">IF(H62="A",1,0)</f>
        <v>0</v>
      </c>
      <c r="AT62" s="37"/>
      <c r="AU62" s="37" t="e">
        <f aca="false">IF($F62=AU$22,$S62*$AM62,0)</f>
        <v>#REF!</v>
      </c>
      <c r="AV62" s="37" t="e">
        <f aca="false">IF($F62=AV$22,$S62*$AM62,0)</f>
        <v>#REF!</v>
      </c>
      <c r="AW62" s="37" t="e">
        <f aca="false">IF($F62=AW$22,$S62*$AM62,0)</f>
        <v>#REF!</v>
      </c>
      <c r="AX62" s="37" t="e">
        <f aca="false">IF($F62=AX$22,$S62*$AM62,0)</f>
        <v>#REF!</v>
      </c>
      <c r="AY62" s="37" t="e">
        <f aca="false">IF($F62=AY$22,$S62*$AM62,0)</f>
        <v>#REF!</v>
      </c>
      <c r="AZ62" s="37" t="e">
        <f aca="false">IF($F62=AZ$22,$S62*$AM62,0)</f>
        <v>#REF!</v>
      </c>
      <c r="BA62" s="37" t="e">
        <f aca="false">IF($F62=BA$22,$S62*$AM62,0)</f>
        <v>#REF!</v>
      </c>
      <c r="BB62" s="37" t="e">
        <f aca="false">IF($F62=BB$22,$S62*$AM62,0)</f>
        <v>#REF!</v>
      </c>
      <c r="BC62" s="37" t="e">
        <f aca="false">IF($F62=BC$22,$S62*$AM62,0)</f>
        <v>#REF!</v>
      </c>
      <c r="BD62" s="37" t="e">
        <f aca="false">IF($F62=BD$22,$S62*$AM62,0)</f>
        <v>#REF!</v>
      </c>
      <c r="BE62" s="37" t="e">
        <f aca="false">IF($F62=BE$22,$S62*$AM62,0)</f>
        <v>#REF!</v>
      </c>
      <c r="BF62" s="37" t="e">
        <f aca="false">IF($F62=BF$22,$S62*$AM62,0)</f>
        <v>#REF!</v>
      </c>
      <c r="BG62" s="37" t="e">
        <f aca="false">IF($F62=BG$22,$S62*$AM62,0)</f>
        <v>#REF!</v>
      </c>
      <c r="BH62" s="37" t="e">
        <f aca="false">IF($F62=BH$22,$S62*$AM62,0)</f>
        <v>#REF!</v>
      </c>
      <c r="BI62" s="37" t="e">
        <f aca="false">IF($F62=BI$22,$S62*$AM62,0)</f>
        <v>#REF!</v>
      </c>
      <c r="BJ62" s="37" t="e">
        <f aca="false">IF($F62=BJ$22,$S62*$AM62,0)</f>
        <v>#REF!</v>
      </c>
      <c r="BK62" s="37" t="e">
        <f aca="false">IF($F62=BK$22,$S62*$AM62,0)</f>
        <v>#REF!</v>
      </c>
      <c r="BL62" s="37" t="e">
        <f aca="false">IF($F62=BL$22,$S62*$AM62,0)</f>
        <v>#REF!</v>
      </c>
      <c r="BM62" s="37" t="e">
        <f aca="false">IF($F62=BM$22,$S62*$AM62,0)</f>
        <v>#REF!</v>
      </c>
      <c r="BN62" s="37" t="e">
        <f aca="false">IF($F62=BN$22,$S62*$AM62,0)</f>
        <v>#REF!</v>
      </c>
      <c r="BO62" s="37" t="e">
        <f aca="false">IF($F62=BO$22,$S62*$AM62,0)</f>
        <v>#REF!</v>
      </c>
      <c r="BP62" s="37" t="e">
        <f aca="false">IF($F62=BP$22,$S62*$AM62,0)</f>
        <v>#REF!</v>
      </c>
      <c r="BQ62" s="37" t="e">
        <f aca="false">IF($F62=BQ$22,$S62*$AM62,0)</f>
        <v>#REF!</v>
      </c>
      <c r="BR62" s="37" t="e">
        <f aca="false">IF($F62=BR$22,$S62*$AM62,0)</f>
        <v>#REF!</v>
      </c>
      <c r="BS62" s="37" t="e">
        <f aca="false">IF($F62=BS$22,$S62*$AM62,0)</f>
        <v>#REF!</v>
      </c>
      <c r="BT62" s="37" t="e">
        <f aca="false">IF($F62=BT$22,$S62*$AM62,0)</f>
        <v>#REF!</v>
      </c>
      <c r="BU62" s="37" t="e">
        <f aca="false">IF($F62=BU$22,$S62*$AM62,0)</f>
        <v>#REF!</v>
      </c>
      <c r="BV62" s="37" t="e">
        <f aca="false">IF($F62=BV$22,$S62*$AM62,0)</f>
        <v>#REF!</v>
      </c>
      <c r="BW62" s="37" t="e">
        <f aca="false">IF($F62=BW$22,$S62*$AM62,0)</f>
        <v>#REF!</v>
      </c>
      <c r="BX62" s="37" t="e">
        <f aca="false">IF($F62=BX$22,$S62*$AM62,0)</f>
        <v>#REF!</v>
      </c>
      <c r="BY62" s="37"/>
      <c r="BZ62" s="60" t="e">
        <f aca="false">IF($F62=BZ$22,$P62*$AM62,0)</f>
        <v>#REF!</v>
      </c>
      <c r="CA62" s="60" t="e">
        <f aca="false">IF($F62=CA$22,$P62*$AM62,0)</f>
        <v>#REF!</v>
      </c>
      <c r="CB62" s="60" t="e">
        <f aca="false">IF($F62=CB$22,$P62*$AM62,0)</f>
        <v>#REF!</v>
      </c>
      <c r="CC62" s="60" t="e">
        <f aca="false">IF($F62=CC$22,$P62*$AM62,0)</f>
        <v>#REF!</v>
      </c>
      <c r="CD62" s="60" t="e">
        <f aca="false">IF($F62=CD$22,$P62*$AM62,0)</f>
        <v>#REF!</v>
      </c>
      <c r="CE62" s="60" t="e">
        <f aca="false">IF($F62=CE$22,$P62*$AM62,0)</f>
        <v>#REF!</v>
      </c>
      <c r="CF62" s="60" t="e">
        <f aca="false">IF($F62=CF$22,$P62*$AM62,0)</f>
        <v>#REF!</v>
      </c>
      <c r="CG62" s="60" t="e">
        <f aca="false">IF($F62=CG$22,$P62*$AM62,0)</f>
        <v>#REF!</v>
      </c>
      <c r="CH62" s="60" t="e">
        <f aca="false">IF($F62=CH$22,$P62*$AM62,0)</f>
        <v>#REF!</v>
      </c>
      <c r="CI62" s="60" t="e">
        <f aca="false">IF($F62=CI$22,$P62*$AM62,0)</f>
        <v>#REF!</v>
      </c>
      <c r="CJ62" s="60" t="e">
        <f aca="false">IF($F62=CJ$22,$P62*$AM62,0)</f>
        <v>#REF!</v>
      </c>
      <c r="CK62" s="60" t="e">
        <f aca="false">IF($F62=CK$22,$P62*$AM62,0)</f>
        <v>#REF!</v>
      </c>
      <c r="CL62" s="60" t="e">
        <f aca="false">IF($F62=CL$22,$P62*$AM62,0)</f>
        <v>#REF!</v>
      </c>
      <c r="CM62" s="60" t="e">
        <f aca="false">IF($F62=CM$22,$P62*$AM62,0)</f>
        <v>#REF!</v>
      </c>
      <c r="CN62" s="60" t="e">
        <f aca="false">IF($F62=CN$22,$P62*$AM62,0)</f>
        <v>#REF!</v>
      </c>
      <c r="CO62" s="60" t="e">
        <f aca="false">IF($F62=CO$22,$P62*$AM62,0)</f>
        <v>#REF!</v>
      </c>
      <c r="CP62" s="60" t="e">
        <f aca="false">IF($F62=CP$22,$P62*$AM62,0)</f>
        <v>#REF!</v>
      </c>
      <c r="CQ62" s="60" t="e">
        <f aca="false">IF($F62=CQ$22,$P62*$AM62,0)</f>
        <v>#REF!</v>
      </c>
      <c r="CR62" s="60" t="e">
        <f aca="false">IF($F62=CR$22,$P62*$AM62,0)</f>
        <v>#REF!</v>
      </c>
      <c r="CS62" s="60" t="e">
        <f aca="false">IF($F62=CS$22,$P62*$AM62,0)</f>
        <v>#REF!</v>
      </c>
      <c r="CT62" s="60" t="e">
        <f aca="false">IF($F62=CT$22,$P62*$AM62,0)</f>
        <v>#REF!</v>
      </c>
      <c r="CU62" s="60" t="e">
        <f aca="false">IF($F62=CU$22,$P62*$AM62,0)</f>
        <v>#REF!</v>
      </c>
      <c r="CV62" s="60" t="e">
        <f aca="false">IF($F62=CV$22,$P62*$AM62,0)</f>
        <v>#REF!</v>
      </c>
      <c r="CW62" s="60" t="e">
        <f aca="false">IF($F62=CW$22,$P62*$AM62,0)</f>
        <v>#REF!</v>
      </c>
      <c r="CX62" s="60" t="e">
        <f aca="false">IF($F62=CX$22,$P62*$AM62,0)</f>
        <v>#REF!</v>
      </c>
      <c r="CY62" s="60" t="e">
        <f aca="false">IF($F62=CY$22,$P62*$AM62,0)</f>
        <v>#REF!</v>
      </c>
      <c r="CZ62" s="60" t="e">
        <f aca="false">IF($F62=CZ$22,$P62*$AM62,0)</f>
        <v>#REF!</v>
      </c>
      <c r="DA62" s="60" t="e">
        <f aca="false">IF($F62=DA$22,$P62*$AM62,0)</f>
        <v>#REF!</v>
      </c>
      <c r="DB62" s="60" t="e">
        <f aca="false">IF($F62=DB$22,$P62*$AM62,0)</f>
        <v>#REF!</v>
      </c>
      <c r="DC62" s="60" t="e">
        <f aca="false">IF($F62=DC$22,$P62*$AM62,0)</f>
        <v>#REF!</v>
      </c>
      <c r="DD62" s="7"/>
      <c r="DE62" s="60" t="e">
        <f aca="false">IF($G62=DE$22,$S62*$AN62,0)</f>
        <v>#REF!</v>
      </c>
      <c r="DF62" s="60" t="e">
        <f aca="false">IF($G62=DF$22,$S62*$AN62,0)</f>
        <v>#REF!</v>
      </c>
      <c r="DG62" s="60" t="e">
        <f aca="false">IF($G62=DG$22,$S62*$AN62,0)</f>
        <v>#REF!</v>
      </c>
      <c r="DH62" s="60" t="e">
        <f aca="false">IF($G62=DH$22,$S62*$AN62,0)</f>
        <v>#REF!</v>
      </c>
      <c r="DI62" s="60" t="e">
        <f aca="false">IF($G62=DI$22,$S62*$AN62,0)</f>
        <v>#REF!</v>
      </c>
      <c r="DJ62" s="60" t="e">
        <f aca="false">IF($G62=DJ$22,$S62*$AN62,0)</f>
        <v>#REF!</v>
      </c>
      <c r="DK62" s="60" t="e">
        <f aca="false">IF($G62=DK$22,$S62*$AN62,0)</f>
        <v>#REF!</v>
      </c>
      <c r="DL62" s="60" t="e">
        <f aca="false">IF($G62=DL$22,$S62*$AN62,0)</f>
        <v>#REF!</v>
      </c>
      <c r="DM62" s="60" t="e">
        <f aca="false">IF($G62=DM$22,$S62*$AN62,0)</f>
        <v>#REF!</v>
      </c>
      <c r="DN62" s="60" t="e">
        <f aca="false">IF($G62=DN$22,$S62*$AN62,0)</f>
        <v>#REF!</v>
      </c>
      <c r="DO62" s="60" t="e">
        <f aca="false">IF($G62=DO$22,$S62*$AN62,0)</f>
        <v>#REF!</v>
      </c>
      <c r="DP62" s="60" t="e">
        <f aca="false">IF($G62=DP$22,$S62*$AN62,0)</f>
        <v>#REF!</v>
      </c>
      <c r="DQ62" s="60" t="e">
        <f aca="false">IF($G62=DQ$22,$S62*$AN62,0)</f>
        <v>#REF!</v>
      </c>
      <c r="DR62" s="60" t="e">
        <f aca="false">IF($G62=DR$22,$S62*$AN62,0)</f>
        <v>#REF!</v>
      </c>
      <c r="DS62" s="60" t="e">
        <f aca="false">IF($G62=DS$22,$S62*$AN62,0)</f>
        <v>#REF!</v>
      </c>
      <c r="DT62" s="60" t="e">
        <f aca="false">IF($G62=DT$22,$S62*$AN62,0)</f>
        <v>#REF!</v>
      </c>
      <c r="DU62" s="60" t="e">
        <f aca="false">IF($G62=DU$22,$S62*$AN62,0)</f>
        <v>#REF!</v>
      </c>
      <c r="DV62" s="60" t="e">
        <f aca="false">IF($G62=DV$22,$S62*$AN62,0)</f>
        <v>#REF!</v>
      </c>
      <c r="DW62" s="60" t="e">
        <f aca="false">IF($G62=DW$22,$S62*$AN62,0)</f>
        <v>#REF!</v>
      </c>
      <c r="DX62" s="60" t="e">
        <f aca="false">IF($G62=DX$22,$S62*$AN62,0)</f>
        <v>#REF!</v>
      </c>
      <c r="DY62" s="7"/>
      <c r="DZ62" s="60" t="e">
        <f aca="false">IF($G62=DZ$22,$P62*$AN62,0)</f>
        <v>#REF!</v>
      </c>
      <c r="EA62" s="60" t="e">
        <f aca="false">IF($G62=EA$22,$P62*$AN62,0)</f>
        <v>#REF!</v>
      </c>
      <c r="EB62" s="60" t="e">
        <f aca="false">IF($G62=EB$22,$P62*$AN62,0)</f>
        <v>#REF!</v>
      </c>
      <c r="EC62" s="60" t="e">
        <f aca="false">IF($G62=EC$22,$P62*$AN62,0)</f>
        <v>#REF!</v>
      </c>
      <c r="ED62" s="60" t="e">
        <f aca="false">IF($G62=ED$22,$P62*$AN62,0)</f>
        <v>#REF!</v>
      </c>
      <c r="EE62" s="60" t="e">
        <f aca="false">IF($G62=EE$22,$P62*$AN62,0)</f>
        <v>#REF!</v>
      </c>
      <c r="EF62" s="60" t="e">
        <f aca="false">IF($G62=EF$22,$P62*$AN62,0)</f>
        <v>#REF!</v>
      </c>
      <c r="EG62" s="60" t="e">
        <f aca="false">IF($G62=EG$22,$P62*$AN62,0)</f>
        <v>#REF!</v>
      </c>
      <c r="EH62" s="60" t="e">
        <f aca="false">IF($G62=EH$22,$P62*$AN62,0)</f>
        <v>#REF!</v>
      </c>
      <c r="EI62" s="60" t="e">
        <f aca="false">IF($G62=EI$22,$P62*$AN62,0)</f>
        <v>#REF!</v>
      </c>
      <c r="EJ62" s="60" t="e">
        <f aca="false">IF($G62=EJ$22,$P62*$AN62,0)</f>
        <v>#REF!</v>
      </c>
      <c r="EK62" s="60" t="e">
        <f aca="false">IF($G62=EK$22,$P62*$AN62,0)</f>
        <v>#REF!</v>
      </c>
      <c r="EL62" s="60" t="e">
        <f aca="false">IF($G62=EL$22,$P62*$AN62,0)</f>
        <v>#REF!</v>
      </c>
      <c r="EM62" s="60" t="e">
        <f aca="false">IF($G62=EM$22,$P62*$AN62,0)</f>
        <v>#REF!</v>
      </c>
      <c r="EN62" s="60" t="e">
        <f aca="false">IF($G62=EN$22,$P62*$AN62,0)</f>
        <v>#REF!</v>
      </c>
      <c r="EO62" s="60" t="e">
        <f aca="false">IF($G62=EO$22,$P62*$AN62,0)</f>
        <v>#REF!</v>
      </c>
      <c r="EP62" s="60" t="e">
        <f aca="false">IF($G62=EP$22,$P62*$AN62,0)</f>
        <v>#REF!</v>
      </c>
      <c r="EQ62" s="60" t="e">
        <f aca="false">IF($G62=EQ$22,$P62*$AN62,0)</f>
        <v>#REF!</v>
      </c>
      <c r="ER62" s="60" t="e">
        <f aca="false">IF($G62=ER$22,$P62*$AN62,0)</f>
        <v>#REF!</v>
      </c>
      <c r="ES62" s="60" t="e">
        <f aca="false">IF($G62=ES$22,$P62*$AN62,0)</f>
        <v>#REF!</v>
      </c>
      <c r="ET62" s="7"/>
      <c r="EU62" s="60" t="e">
        <f aca="false">IF($G62=EU$22,$Q62*$AN62,0)</f>
        <v>#REF!</v>
      </c>
      <c r="EV62" s="60" t="e">
        <f aca="false">IF($G62=EV$22,$Q62*$AN62,0)</f>
        <v>#REF!</v>
      </c>
      <c r="EW62" s="60" t="e">
        <f aca="false">IF($G62=EW$22,$Q62*$AN62,0)</f>
        <v>#REF!</v>
      </c>
      <c r="EX62" s="60" t="e">
        <f aca="false">IF($G62=EX$22,$Q62*$AN62,0)</f>
        <v>#REF!</v>
      </c>
      <c r="EY62" s="60" t="e">
        <f aca="false">IF($G62=EY$22,$Q62*$AN62,0)</f>
        <v>#REF!</v>
      </c>
      <c r="EZ62" s="60" t="e">
        <f aca="false">IF($G62=EZ$22,$Q62*$AN62,0)</f>
        <v>#REF!</v>
      </c>
      <c r="FA62" s="60" t="e">
        <f aca="false">IF($G62=FA$22,$Q62*$AN62,0)</f>
        <v>#REF!</v>
      </c>
      <c r="FB62" s="60" t="e">
        <f aca="false">IF($G62=FB$22,$Q62*$AN62,0)</f>
        <v>#REF!</v>
      </c>
      <c r="FC62" s="60" t="e">
        <f aca="false">IF($G62=FC$22,$Q62*$AN62,0)</f>
        <v>#REF!</v>
      </c>
      <c r="FD62" s="60" t="e">
        <f aca="false">IF($G62=FD$22,$Q62*$AN62,0)</f>
        <v>#REF!</v>
      </c>
      <c r="FE62" s="60" t="e">
        <f aca="false">IF($G62=FE$22,$Q62*$AN62,0)</f>
        <v>#REF!</v>
      </c>
      <c r="FF62" s="60" t="e">
        <f aca="false">IF($G62=FF$22,$Q62*$AN62,0)</f>
        <v>#REF!</v>
      </c>
      <c r="FG62" s="60" t="e">
        <f aca="false">IF($G62=FG$22,$Q62*$AN62,0)</f>
        <v>#REF!</v>
      </c>
      <c r="FH62" s="60" t="e">
        <f aca="false">IF($G62=FH$22,$Q62*$AN62,0)</f>
        <v>#REF!</v>
      </c>
      <c r="FI62" s="60" t="e">
        <f aca="false">IF($G62=FI$22,$Q62*$AN62,0)</f>
        <v>#REF!</v>
      </c>
      <c r="FJ62" s="60" t="e">
        <f aca="false">IF($G62=FJ$22,$Q62*$AN62,0)</f>
        <v>#REF!</v>
      </c>
      <c r="FK62" s="60" t="e">
        <f aca="false">IF($G62=FK$22,$Q62*$AN62,0)</f>
        <v>#REF!</v>
      </c>
      <c r="FL62" s="60" t="e">
        <f aca="false">IF($G62=FL$22,$Q62*$AN62,0)</f>
        <v>#REF!</v>
      </c>
      <c r="FM62" s="60" t="e">
        <f aca="false">IF($G62=FM$22,$Q62*$AN62,0)</f>
        <v>#REF!</v>
      </c>
      <c r="FN62" s="60" t="e">
        <f aca="false">IF($G62=FN$22,$Q62*$AN62,0)</f>
        <v>#REF!</v>
      </c>
      <c r="FO62" s="7"/>
    </row>
    <row r="63" s="38" customFormat="true" ht="12.75" hidden="false" customHeight="false" outlineLevel="0" collapsed="false">
      <c r="B63" s="46" t="n">
        <v>41</v>
      </c>
      <c r="C63" s="64"/>
      <c r="D63" s="47"/>
      <c r="E63" s="47"/>
      <c r="F63" s="48"/>
      <c r="G63" s="48"/>
      <c r="H63" s="49"/>
      <c r="I63" s="50"/>
      <c r="J63" s="50"/>
      <c r="K63" s="50"/>
      <c r="L63" s="52"/>
      <c r="M63" s="50"/>
      <c r="N63" s="53"/>
      <c r="O63" s="53"/>
      <c r="P63" s="54"/>
      <c r="Q63" s="55"/>
      <c r="R63" s="56" t="str">
        <f aca="false">IF(AQ63&gt;0,S63+AQ63,"")</f>
        <v/>
      </c>
      <c r="S63" s="56" t="n">
        <f aca="false">IF(MAX(I63:L63)&gt;0,IF(ISNUMBER(I63),I63,1)*IF(ISNUMBER(J63),J63,1)*IF(ISNUMBER(K63),K63,1)*IF(ISNUMBER(L63),L63,1),0)-AQ63+M63</f>
        <v>0</v>
      </c>
      <c r="T63" s="57" t="n">
        <f aca="false">S63*P63</f>
        <v>0</v>
      </c>
      <c r="AE63" s="41"/>
      <c r="AF63" s="58"/>
      <c r="AG63" s="58"/>
      <c r="AH63" s="7"/>
      <c r="AI63" s="41"/>
      <c r="AJ63" s="7"/>
      <c r="AK63" s="7"/>
      <c r="AL63" s="7"/>
      <c r="AM63" s="59" t="n">
        <f aca="false">IF(OR(F63=0,F63="",F63="-"),0,1)</f>
        <v>0</v>
      </c>
      <c r="AN63" s="59" t="n">
        <f aca="false">IF(OR(G63=0,G63="",G63="-"),0,1)</f>
        <v>0</v>
      </c>
      <c r="AO63" s="37" t="str">
        <f aca="true">$AP$21&amp;TEXT(CELL("row",L63)+1,0)</f>
        <v>S64</v>
      </c>
      <c r="AP63" s="37" t="str">
        <f aca="true">$AP$21&amp;TEXT(CELL("row",S63)+AR63,0)</f>
        <v>S63</v>
      </c>
      <c r="AQ63" s="60" t="n">
        <f aca="true">IF(AND(AS63=0,AS64=1),SUM(INDIRECT(AO63&amp;":"&amp;AP63)),0)</f>
        <v>0</v>
      </c>
      <c r="AR63" s="37" t="n">
        <f aca="false">MATCH(0,AS64:AS$223,0)-1</f>
        <v>0</v>
      </c>
      <c r="AS63" s="37" t="n">
        <f aca="false">IF(H63="A",1,0)</f>
        <v>0</v>
      </c>
      <c r="AT63" s="37"/>
      <c r="AU63" s="37" t="e">
        <f aca="false">IF($F63=AU$22,$S63*$AM63,0)</f>
        <v>#REF!</v>
      </c>
      <c r="AV63" s="37" t="e">
        <f aca="false">IF($F63=AV$22,$S63*$AM63,0)</f>
        <v>#REF!</v>
      </c>
      <c r="AW63" s="37" t="e">
        <f aca="false">IF($F63=AW$22,$S63*$AM63,0)</f>
        <v>#REF!</v>
      </c>
      <c r="AX63" s="37" t="e">
        <f aca="false">IF($F63=AX$22,$S63*$AM63,0)</f>
        <v>#REF!</v>
      </c>
      <c r="AY63" s="37" t="e">
        <f aca="false">IF($F63=AY$22,$S63*$AM63,0)</f>
        <v>#REF!</v>
      </c>
      <c r="AZ63" s="37" t="e">
        <f aca="false">IF($F63=AZ$22,$S63*$AM63,0)</f>
        <v>#REF!</v>
      </c>
      <c r="BA63" s="37" t="e">
        <f aca="false">IF($F63=BA$22,$S63*$AM63,0)</f>
        <v>#REF!</v>
      </c>
      <c r="BB63" s="37" t="e">
        <f aca="false">IF($F63=BB$22,$S63*$AM63,0)</f>
        <v>#REF!</v>
      </c>
      <c r="BC63" s="37" t="e">
        <f aca="false">IF($F63=BC$22,$S63*$AM63,0)</f>
        <v>#REF!</v>
      </c>
      <c r="BD63" s="37" t="e">
        <f aca="false">IF($F63=BD$22,$S63*$AM63,0)</f>
        <v>#REF!</v>
      </c>
      <c r="BE63" s="37" t="e">
        <f aca="false">IF($F63=BE$22,$S63*$AM63,0)</f>
        <v>#REF!</v>
      </c>
      <c r="BF63" s="37" t="e">
        <f aca="false">IF($F63=BF$22,$S63*$AM63,0)</f>
        <v>#REF!</v>
      </c>
      <c r="BG63" s="37" t="e">
        <f aca="false">IF($F63=BG$22,$S63*$AM63,0)</f>
        <v>#REF!</v>
      </c>
      <c r="BH63" s="37" t="e">
        <f aca="false">IF($F63=BH$22,$S63*$AM63,0)</f>
        <v>#REF!</v>
      </c>
      <c r="BI63" s="37" t="e">
        <f aca="false">IF($F63=BI$22,$S63*$AM63,0)</f>
        <v>#REF!</v>
      </c>
      <c r="BJ63" s="37" t="e">
        <f aca="false">IF($F63=BJ$22,$S63*$AM63,0)</f>
        <v>#REF!</v>
      </c>
      <c r="BK63" s="37" t="e">
        <f aca="false">IF($F63=BK$22,$S63*$AM63,0)</f>
        <v>#REF!</v>
      </c>
      <c r="BL63" s="37" t="e">
        <f aca="false">IF($F63=BL$22,$S63*$AM63,0)</f>
        <v>#REF!</v>
      </c>
      <c r="BM63" s="37" t="e">
        <f aca="false">IF($F63=BM$22,$S63*$AM63,0)</f>
        <v>#REF!</v>
      </c>
      <c r="BN63" s="37" t="e">
        <f aca="false">IF($F63=BN$22,$S63*$AM63,0)</f>
        <v>#REF!</v>
      </c>
      <c r="BO63" s="37" t="e">
        <f aca="false">IF($F63=BO$22,$S63*$AM63,0)</f>
        <v>#REF!</v>
      </c>
      <c r="BP63" s="37" t="e">
        <f aca="false">IF($F63=BP$22,$S63*$AM63,0)</f>
        <v>#REF!</v>
      </c>
      <c r="BQ63" s="37" t="e">
        <f aca="false">IF($F63=BQ$22,$S63*$AM63,0)</f>
        <v>#REF!</v>
      </c>
      <c r="BR63" s="37" t="e">
        <f aca="false">IF($F63=BR$22,$S63*$AM63,0)</f>
        <v>#REF!</v>
      </c>
      <c r="BS63" s="37" t="e">
        <f aca="false">IF($F63=BS$22,$S63*$AM63,0)</f>
        <v>#REF!</v>
      </c>
      <c r="BT63" s="37" t="e">
        <f aca="false">IF($F63=BT$22,$S63*$AM63,0)</f>
        <v>#REF!</v>
      </c>
      <c r="BU63" s="37" t="e">
        <f aca="false">IF($F63=BU$22,$S63*$AM63,0)</f>
        <v>#REF!</v>
      </c>
      <c r="BV63" s="37" t="e">
        <f aca="false">IF($F63=BV$22,$S63*$AM63,0)</f>
        <v>#REF!</v>
      </c>
      <c r="BW63" s="37" t="e">
        <f aca="false">IF($F63=BW$22,$S63*$AM63,0)</f>
        <v>#REF!</v>
      </c>
      <c r="BX63" s="37" t="e">
        <f aca="false">IF($F63=BX$22,$S63*$AM63,0)</f>
        <v>#REF!</v>
      </c>
      <c r="BY63" s="37"/>
      <c r="BZ63" s="60" t="e">
        <f aca="false">IF($F63=BZ$22,$P63*$AM63,0)</f>
        <v>#REF!</v>
      </c>
      <c r="CA63" s="60" t="e">
        <f aca="false">IF($F63=CA$22,$P63*$AM63,0)</f>
        <v>#REF!</v>
      </c>
      <c r="CB63" s="60" t="e">
        <f aca="false">IF($F63=CB$22,$P63*$AM63,0)</f>
        <v>#REF!</v>
      </c>
      <c r="CC63" s="60" t="e">
        <f aca="false">IF($F63=CC$22,$P63*$AM63,0)</f>
        <v>#REF!</v>
      </c>
      <c r="CD63" s="60" t="e">
        <f aca="false">IF($F63=CD$22,$P63*$AM63,0)</f>
        <v>#REF!</v>
      </c>
      <c r="CE63" s="60" t="e">
        <f aca="false">IF($F63=CE$22,$P63*$AM63,0)</f>
        <v>#REF!</v>
      </c>
      <c r="CF63" s="60" t="e">
        <f aca="false">IF($F63=CF$22,$P63*$AM63,0)</f>
        <v>#REF!</v>
      </c>
      <c r="CG63" s="60" t="e">
        <f aca="false">IF($F63=CG$22,$P63*$AM63,0)</f>
        <v>#REF!</v>
      </c>
      <c r="CH63" s="60" t="e">
        <f aca="false">IF($F63=CH$22,$P63*$AM63,0)</f>
        <v>#REF!</v>
      </c>
      <c r="CI63" s="60" t="e">
        <f aca="false">IF($F63=CI$22,$P63*$AM63,0)</f>
        <v>#REF!</v>
      </c>
      <c r="CJ63" s="60" t="e">
        <f aca="false">IF($F63=CJ$22,$P63*$AM63,0)</f>
        <v>#REF!</v>
      </c>
      <c r="CK63" s="60" t="e">
        <f aca="false">IF($F63=CK$22,$P63*$AM63,0)</f>
        <v>#REF!</v>
      </c>
      <c r="CL63" s="60" t="e">
        <f aca="false">IF($F63=CL$22,$P63*$AM63,0)</f>
        <v>#REF!</v>
      </c>
      <c r="CM63" s="60" t="e">
        <f aca="false">IF($F63=CM$22,$P63*$AM63,0)</f>
        <v>#REF!</v>
      </c>
      <c r="CN63" s="60" t="e">
        <f aca="false">IF($F63=CN$22,$P63*$AM63,0)</f>
        <v>#REF!</v>
      </c>
      <c r="CO63" s="60" t="e">
        <f aca="false">IF($F63=CO$22,$P63*$AM63,0)</f>
        <v>#REF!</v>
      </c>
      <c r="CP63" s="60" t="e">
        <f aca="false">IF($F63=CP$22,$P63*$AM63,0)</f>
        <v>#REF!</v>
      </c>
      <c r="CQ63" s="60" t="e">
        <f aca="false">IF($F63=CQ$22,$P63*$AM63,0)</f>
        <v>#REF!</v>
      </c>
      <c r="CR63" s="60" t="e">
        <f aca="false">IF($F63=CR$22,$P63*$AM63,0)</f>
        <v>#REF!</v>
      </c>
      <c r="CS63" s="60" t="e">
        <f aca="false">IF($F63=CS$22,$P63*$AM63,0)</f>
        <v>#REF!</v>
      </c>
      <c r="CT63" s="60" t="e">
        <f aca="false">IF($F63=CT$22,$P63*$AM63,0)</f>
        <v>#REF!</v>
      </c>
      <c r="CU63" s="60" t="e">
        <f aca="false">IF($F63=CU$22,$P63*$AM63,0)</f>
        <v>#REF!</v>
      </c>
      <c r="CV63" s="60" t="e">
        <f aca="false">IF($F63=CV$22,$P63*$AM63,0)</f>
        <v>#REF!</v>
      </c>
      <c r="CW63" s="60" t="e">
        <f aca="false">IF($F63=CW$22,$P63*$AM63,0)</f>
        <v>#REF!</v>
      </c>
      <c r="CX63" s="60" t="e">
        <f aca="false">IF($F63=CX$22,$P63*$AM63,0)</f>
        <v>#REF!</v>
      </c>
      <c r="CY63" s="60" t="e">
        <f aca="false">IF($F63=CY$22,$P63*$AM63,0)</f>
        <v>#REF!</v>
      </c>
      <c r="CZ63" s="60" t="e">
        <f aca="false">IF($F63=CZ$22,$P63*$AM63,0)</f>
        <v>#REF!</v>
      </c>
      <c r="DA63" s="60" t="e">
        <f aca="false">IF($F63=DA$22,$P63*$AM63,0)</f>
        <v>#REF!</v>
      </c>
      <c r="DB63" s="60" t="e">
        <f aca="false">IF($F63=DB$22,$P63*$AM63,0)</f>
        <v>#REF!</v>
      </c>
      <c r="DC63" s="60" t="e">
        <f aca="false">IF($F63=DC$22,$P63*$AM63,0)</f>
        <v>#REF!</v>
      </c>
      <c r="DD63" s="7"/>
      <c r="DE63" s="60" t="e">
        <f aca="false">IF($G63=DE$22,$S63*$AN63,0)</f>
        <v>#REF!</v>
      </c>
      <c r="DF63" s="60" t="e">
        <f aca="false">IF($G63=DF$22,$S63*$AN63,0)</f>
        <v>#REF!</v>
      </c>
      <c r="DG63" s="60" t="e">
        <f aca="false">IF($G63=DG$22,$S63*$AN63,0)</f>
        <v>#REF!</v>
      </c>
      <c r="DH63" s="60" t="e">
        <f aca="false">IF($G63=DH$22,$S63*$AN63,0)</f>
        <v>#REF!</v>
      </c>
      <c r="DI63" s="60" t="e">
        <f aca="false">IF($G63=DI$22,$S63*$AN63,0)</f>
        <v>#REF!</v>
      </c>
      <c r="DJ63" s="60" t="e">
        <f aca="false">IF($G63=DJ$22,$S63*$AN63,0)</f>
        <v>#REF!</v>
      </c>
      <c r="DK63" s="60" t="e">
        <f aca="false">IF($G63=DK$22,$S63*$AN63,0)</f>
        <v>#REF!</v>
      </c>
      <c r="DL63" s="60" t="e">
        <f aca="false">IF($G63=DL$22,$S63*$AN63,0)</f>
        <v>#REF!</v>
      </c>
      <c r="DM63" s="60" t="e">
        <f aca="false">IF($G63=DM$22,$S63*$AN63,0)</f>
        <v>#REF!</v>
      </c>
      <c r="DN63" s="60" t="e">
        <f aca="false">IF($G63=DN$22,$S63*$AN63,0)</f>
        <v>#REF!</v>
      </c>
      <c r="DO63" s="60" t="e">
        <f aca="false">IF($G63=DO$22,$S63*$AN63,0)</f>
        <v>#REF!</v>
      </c>
      <c r="DP63" s="60" t="e">
        <f aca="false">IF($G63=DP$22,$S63*$AN63,0)</f>
        <v>#REF!</v>
      </c>
      <c r="DQ63" s="60" t="e">
        <f aca="false">IF($G63=DQ$22,$S63*$AN63,0)</f>
        <v>#REF!</v>
      </c>
      <c r="DR63" s="60" t="e">
        <f aca="false">IF($G63=DR$22,$S63*$AN63,0)</f>
        <v>#REF!</v>
      </c>
      <c r="DS63" s="60" t="e">
        <f aca="false">IF($G63=DS$22,$S63*$AN63,0)</f>
        <v>#REF!</v>
      </c>
      <c r="DT63" s="60" t="e">
        <f aca="false">IF($G63=DT$22,$S63*$AN63,0)</f>
        <v>#REF!</v>
      </c>
      <c r="DU63" s="60" t="e">
        <f aca="false">IF($G63=DU$22,$S63*$AN63,0)</f>
        <v>#REF!</v>
      </c>
      <c r="DV63" s="60" t="e">
        <f aca="false">IF($G63=DV$22,$S63*$AN63,0)</f>
        <v>#REF!</v>
      </c>
      <c r="DW63" s="60" t="e">
        <f aca="false">IF($G63=DW$22,$S63*$AN63,0)</f>
        <v>#REF!</v>
      </c>
      <c r="DX63" s="60" t="e">
        <f aca="false">IF($G63=DX$22,$S63*$AN63,0)</f>
        <v>#REF!</v>
      </c>
      <c r="DY63" s="7"/>
      <c r="DZ63" s="60" t="e">
        <f aca="false">IF($G63=DZ$22,$P63*$AN63,0)</f>
        <v>#REF!</v>
      </c>
      <c r="EA63" s="60" t="e">
        <f aca="false">IF($G63=EA$22,$P63*$AN63,0)</f>
        <v>#REF!</v>
      </c>
      <c r="EB63" s="60" t="e">
        <f aca="false">IF($G63=EB$22,$P63*$AN63,0)</f>
        <v>#REF!</v>
      </c>
      <c r="EC63" s="60" t="e">
        <f aca="false">IF($G63=EC$22,$P63*$AN63,0)</f>
        <v>#REF!</v>
      </c>
      <c r="ED63" s="60" t="e">
        <f aca="false">IF($G63=ED$22,$P63*$AN63,0)</f>
        <v>#REF!</v>
      </c>
      <c r="EE63" s="60" t="e">
        <f aca="false">IF($G63=EE$22,$P63*$AN63,0)</f>
        <v>#REF!</v>
      </c>
      <c r="EF63" s="60" t="e">
        <f aca="false">IF($G63=EF$22,$P63*$AN63,0)</f>
        <v>#REF!</v>
      </c>
      <c r="EG63" s="60" t="e">
        <f aca="false">IF($G63=EG$22,$P63*$AN63,0)</f>
        <v>#REF!</v>
      </c>
      <c r="EH63" s="60" t="e">
        <f aca="false">IF($G63=EH$22,$P63*$AN63,0)</f>
        <v>#REF!</v>
      </c>
      <c r="EI63" s="60" t="e">
        <f aca="false">IF($G63=EI$22,$P63*$AN63,0)</f>
        <v>#REF!</v>
      </c>
      <c r="EJ63" s="60" t="e">
        <f aca="false">IF($G63=EJ$22,$P63*$AN63,0)</f>
        <v>#REF!</v>
      </c>
      <c r="EK63" s="60" t="e">
        <f aca="false">IF($G63=EK$22,$P63*$AN63,0)</f>
        <v>#REF!</v>
      </c>
      <c r="EL63" s="60" t="e">
        <f aca="false">IF($G63=EL$22,$P63*$AN63,0)</f>
        <v>#REF!</v>
      </c>
      <c r="EM63" s="60" t="e">
        <f aca="false">IF($G63=EM$22,$P63*$AN63,0)</f>
        <v>#REF!</v>
      </c>
      <c r="EN63" s="60" t="e">
        <f aca="false">IF($G63=EN$22,$P63*$AN63,0)</f>
        <v>#REF!</v>
      </c>
      <c r="EO63" s="60" t="e">
        <f aca="false">IF($G63=EO$22,$P63*$AN63,0)</f>
        <v>#REF!</v>
      </c>
      <c r="EP63" s="60" t="e">
        <f aca="false">IF($G63=EP$22,$P63*$AN63,0)</f>
        <v>#REF!</v>
      </c>
      <c r="EQ63" s="60" t="e">
        <f aca="false">IF($G63=EQ$22,$P63*$AN63,0)</f>
        <v>#REF!</v>
      </c>
      <c r="ER63" s="60" t="e">
        <f aca="false">IF($G63=ER$22,$P63*$AN63,0)</f>
        <v>#REF!</v>
      </c>
      <c r="ES63" s="60" t="e">
        <f aca="false">IF($G63=ES$22,$P63*$AN63,0)</f>
        <v>#REF!</v>
      </c>
      <c r="ET63" s="7"/>
      <c r="EU63" s="60" t="e">
        <f aca="false">IF($G63=EU$22,$Q63*$AN63,0)</f>
        <v>#REF!</v>
      </c>
      <c r="EV63" s="60" t="e">
        <f aca="false">IF($G63=EV$22,$Q63*$AN63,0)</f>
        <v>#REF!</v>
      </c>
      <c r="EW63" s="60" t="e">
        <f aca="false">IF($G63=EW$22,$Q63*$AN63,0)</f>
        <v>#REF!</v>
      </c>
      <c r="EX63" s="60" t="e">
        <f aca="false">IF($G63=EX$22,$Q63*$AN63,0)</f>
        <v>#REF!</v>
      </c>
      <c r="EY63" s="60" t="e">
        <f aca="false">IF($G63=EY$22,$Q63*$AN63,0)</f>
        <v>#REF!</v>
      </c>
      <c r="EZ63" s="60" t="e">
        <f aca="false">IF($G63=EZ$22,$Q63*$AN63,0)</f>
        <v>#REF!</v>
      </c>
      <c r="FA63" s="60" t="e">
        <f aca="false">IF($G63=FA$22,$Q63*$AN63,0)</f>
        <v>#REF!</v>
      </c>
      <c r="FB63" s="60" t="e">
        <f aca="false">IF($G63=FB$22,$Q63*$AN63,0)</f>
        <v>#REF!</v>
      </c>
      <c r="FC63" s="60" t="e">
        <f aca="false">IF($G63=FC$22,$Q63*$AN63,0)</f>
        <v>#REF!</v>
      </c>
      <c r="FD63" s="60" t="e">
        <f aca="false">IF($G63=FD$22,$Q63*$AN63,0)</f>
        <v>#REF!</v>
      </c>
      <c r="FE63" s="60" t="e">
        <f aca="false">IF($G63=FE$22,$Q63*$AN63,0)</f>
        <v>#REF!</v>
      </c>
      <c r="FF63" s="60" t="e">
        <f aca="false">IF($G63=FF$22,$Q63*$AN63,0)</f>
        <v>#REF!</v>
      </c>
      <c r="FG63" s="60" t="e">
        <f aca="false">IF($G63=FG$22,$Q63*$AN63,0)</f>
        <v>#REF!</v>
      </c>
      <c r="FH63" s="60" t="e">
        <f aca="false">IF($G63=FH$22,$Q63*$AN63,0)</f>
        <v>#REF!</v>
      </c>
      <c r="FI63" s="60" t="e">
        <f aca="false">IF($G63=FI$22,$Q63*$AN63,0)</f>
        <v>#REF!</v>
      </c>
      <c r="FJ63" s="60" t="e">
        <f aca="false">IF($G63=FJ$22,$Q63*$AN63,0)</f>
        <v>#REF!</v>
      </c>
      <c r="FK63" s="60" t="e">
        <f aca="false">IF($G63=FK$22,$Q63*$AN63,0)</f>
        <v>#REF!</v>
      </c>
      <c r="FL63" s="60" t="e">
        <f aca="false">IF($G63=FL$22,$Q63*$AN63,0)</f>
        <v>#REF!</v>
      </c>
      <c r="FM63" s="60" t="e">
        <f aca="false">IF($G63=FM$22,$Q63*$AN63,0)</f>
        <v>#REF!</v>
      </c>
      <c r="FN63" s="60" t="e">
        <f aca="false">IF($G63=FN$22,$Q63*$AN63,0)</f>
        <v>#REF!</v>
      </c>
      <c r="FO63" s="7"/>
    </row>
    <row r="64" s="38" customFormat="true" ht="12.75" hidden="false" customHeight="false" outlineLevel="0" collapsed="false">
      <c r="B64" s="46" t="n">
        <v>42</v>
      </c>
      <c r="C64" s="47"/>
      <c r="D64" s="47"/>
      <c r="E64" s="47"/>
      <c r="F64" s="48"/>
      <c r="G64" s="48"/>
      <c r="H64" s="49"/>
      <c r="I64" s="50"/>
      <c r="J64" s="50"/>
      <c r="K64" s="50"/>
      <c r="L64" s="52"/>
      <c r="M64" s="50"/>
      <c r="N64" s="53"/>
      <c r="O64" s="53"/>
      <c r="P64" s="54"/>
      <c r="Q64" s="55"/>
      <c r="R64" s="56" t="str">
        <f aca="false">IF(AQ64&gt;0,S64+AQ64,"")</f>
        <v/>
      </c>
      <c r="S64" s="56" t="n">
        <f aca="false">IF(MAX(I64:L64)&gt;0,IF(ISNUMBER(I64),I64,1)*IF(ISNUMBER(J64),J64,1)*IF(ISNUMBER(K64),K64,1)*IF(ISNUMBER(L64),L64,1),0)-AQ64+M64</f>
        <v>0</v>
      </c>
      <c r="T64" s="57" t="n">
        <f aca="false">S64*P64</f>
        <v>0</v>
      </c>
      <c r="AE64" s="41"/>
      <c r="AF64" s="58"/>
      <c r="AG64" s="58"/>
      <c r="AH64" s="7"/>
      <c r="AI64" s="41"/>
      <c r="AJ64" s="7"/>
      <c r="AK64" s="7"/>
      <c r="AL64" s="7"/>
      <c r="AM64" s="59" t="n">
        <f aca="false">IF(OR(F64=0,F64="",F64="-"),0,1)</f>
        <v>0</v>
      </c>
      <c r="AN64" s="59" t="n">
        <f aca="false">IF(OR(G64=0,G64="",G64="-"),0,1)</f>
        <v>0</v>
      </c>
      <c r="AO64" s="37" t="str">
        <f aca="true">$AP$21&amp;TEXT(CELL("row",L64)+1,0)</f>
        <v>S65</v>
      </c>
      <c r="AP64" s="37" t="str">
        <f aca="true">$AP$21&amp;TEXT(CELL("row",S64)+AR64,0)</f>
        <v>S64</v>
      </c>
      <c r="AQ64" s="60" t="n">
        <f aca="true">IF(AND(AS64=0,AS65=1),SUM(INDIRECT(AO64&amp;":"&amp;AP64)),0)</f>
        <v>0</v>
      </c>
      <c r="AR64" s="37" t="n">
        <f aca="false">MATCH(0,AS65:AS$223,0)-1</f>
        <v>0</v>
      </c>
      <c r="AS64" s="37" t="n">
        <f aca="false">IF(H64="A",1,0)</f>
        <v>0</v>
      </c>
      <c r="AT64" s="37"/>
      <c r="AU64" s="37" t="e">
        <f aca="false">IF($F64=AU$22,$S64*$AM64,0)</f>
        <v>#REF!</v>
      </c>
      <c r="AV64" s="37" t="e">
        <f aca="false">IF($F64=AV$22,$S64*$AM64,0)</f>
        <v>#REF!</v>
      </c>
      <c r="AW64" s="37" t="e">
        <f aca="false">IF($F64=AW$22,$S64*$AM64,0)</f>
        <v>#REF!</v>
      </c>
      <c r="AX64" s="37" t="e">
        <f aca="false">IF($F64=AX$22,$S64*$AM64,0)</f>
        <v>#REF!</v>
      </c>
      <c r="AY64" s="37" t="e">
        <f aca="false">IF($F64=AY$22,$S64*$AM64,0)</f>
        <v>#REF!</v>
      </c>
      <c r="AZ64" s="37" t="e">
        <f aca="false">IF($F64=AZ$22,$S64*$AM64,0)</f>
        <v>#REF!</v>
      </c>
      <c r="BA64" s="37" t="e">
        <f aca="false">IF($F64=BA$22,$S64*$AM64,0)</f>
        <v>#REF!</v>
      </c>
      <c r="BB64" s="37" t="e">
        <f aca="false">IF($F64=BB$22,$S64*$AM64,0)</f>
        <v>#REF!</v>
      </c>
      <c r="BC64" s="37" t="e">
        <f aca="false">IF($F64=BC$22,$S64*$AM64,0)</f>
        <v>#REF!</v>
      </c>
      <c r="BD64" s="37" t="e">
        <f aca="false">IF($F64=BD$22,$S64*$AM64,0)</f>
        <v>#REF!</v>
      </c>
      <c r="BE64" s="37" t="e">
        <f aca="false">IF($F64=BE$22,$S64*$AM64,0)</f>
        <v>#REF!</v>
      </c>
      <c r="BF64" s="37" t="e">
        <f aca="false">IF($F64=BF$22,$S64*$AM64,0)</f>
        <v>#REF!</v>
      </c>
      <c r="BG64" s="37" t="e">
        <f aca="false">IF($F64=BG$22,$S64*$AM64,0)</f>
        <v>#REF!</v>
      </c>
      <c r="BH64" s="37" t="e">
        <f aca="false">IF($F64=BH$22,$S64*$AM64,0)</f>
        <v>#REF!</v>
      </c>
      <c r="BI64" s="37" t="e">
        <f aca="false">IF($F64=BI$22,$S64*$AM64,0)</f>
        <v>#REF!</v>
      </c>
      <c r="BJ64" s="37" t="e">
        <f aca="false">IF($F64=BJ$22,$S64*$AM64,0)</f>
        <v>#REF!</v>
      </c>
      <c r="BK64" s="37" t="e">
        <f aca="false">IF($F64=BK$22,$S64*$AM64,0)</f>
        <v>#REF!</v>
      </c>
      <c r="BL64" s="37" t="e">
        <f aca="false">IF($F64=BL$22,$S64*$AM64,0)</f>
        <v>#REF!</v>
      </c>
      <c r="BM64" s="37" t="e">
        <f aca="false">IF($F64=BM$22,$S64*$AM64,0)</f>
        <v>#REF!</v>
      </c>
      <c r="BN64" s="37" t="e">
        <f aca="false">IF($F64=BN$22,$S64*$AM64,0)</f>
        <v>#REF!</v>
      </c>
      <c r="BO64" s="37" t="e">
        <f aca="false">IF($F64=BO$22,$S64*$AM64,0)</f>
        <v>#REF!</v>
      </c>
      <c r="BP64" s="37" t="e">
        <f aca="false">IF($F64=BP$22,$S64*$AM64,0)</f>
        <v>#REF!</v>
      </c>
      <c r="BQ64" s="37" t="e">
        <f aca="false">IF($F64=BQ$22,$S64*$AM64,0)</f>
        <v>#REF!</v>
      </c>
      <c r="BR64" s="37" t="e">
        <f aca="false">IF($F64=BR$22,$S64*$AM64,0)</f>
        <v>#REF!</v>
      </c>
      <c r="BS64" s="37" t="e">
        <f aca="false">IF($F64=BS$22,$S64*$AM64,0)</f>
        <v>#REF!</v>
      </c>
      <c r="BT64" s="37" t="e">
        <f aca="false">IF($F64=BT$22,$S64*$AM64,0)</f>
        <v>#REF!</v>
      </c>
      <c r="BU64" s="37" t="e">
        <f aca="false">IF($F64=BU$22,$S64*$AM64,0)</f>
        <v>#REF!</v>
      </c>
      <c r="BV64" s="37" t="e">
        <f aca="false">IF($F64=BV$22,$S64*$AM64,0)</f>
        <v>#REF!</v>
      </c>
      <c r="BW64" s="37" t="e">
        <f aca="false">IF($F64=BW$22,$S64*$AM64,0)</f>
        <v>#REF!</v>
      </c>
      <c r="BX64" s="37" t="e">
        <f aca="false">IF($F64=BX$22,$S64*$AM64,0)</f>
        <v>#REF!</v>
      </c>
      <c r="BY64" s="37"/>
      <c r="BZ64" s="60" t="e">
        <f aca="false">IF($F64=BZ$22,$P64*$AM64,0)</f>
        <v>#REF!</v>
      </c>
      <c r="CA64" s="60" t="e">
        <f aca="false">IF($F64=CA$22,$P64*$AM64,0)</f>
        <v>#REF!</v>
      </c>
      <c r="CB64" s="60" t="e">
        <f aca="false">IF($F64=CB$22,$P64*$AM64,0)</f>
        <v>#REF!</v>
      </c>
      <c r="CC64" s="60" t="e">
        <f aca="false">IF($F64=CC$22,$P64*$AM64,0)</f>
        <v>#REF!</v>
      </c>
      <c r="CD64" s="60" t="e">
        <f aca="false">IF($F64=CD$22,$P64*$AM64,0)</f>
        <v>#REF!</v>
      </c>
      <c r="CE64" s="60" t="e">
        <f aca="false">IF($F64=CE$22,$P64*$AM64,0)</f>
        <v>#REF!</v>
      </c>
      <c r="CF64" s="60" t="e">
        <f aca="false">IF($F64=CF$22,$P64*$AM64,0)</f>
        <v>#REF!</v>
      </c>
      <c r="CG64" s="60" t="e">
        <f aca="false">IF($F64=CG$22,$P64*$AM64,0)</f>
        <v>#REF!</v>
      </c>
      <c r="CH64" s="60" t="e">
        <f aca="false">IF($F64=CH$22,$P64*$AM64,0)</f>
        <v>#REF!</v>
      </c>
      <c r="CI64" s="60" t="e">
        <f aca="false">IF($F64=CI$22,$P64*$AM64,0)</f>
        <v>#REF!</v>
      </c>
      <c r="CJ64" s="60" t="e">
        <f aca="false">IF($F64=CJ$22,$P64*$AM64,0)</f>
        <v>#REF!</v>
      </c>
      <c r="CK64" s="60" t="e">
        <f aca="false">IF($F64=CK$22,$P64*$AM64,0)</f>
        <v>#REF!</v>
      </c>
      <c r="CL64" s="60" t="e">
        <f aca="false">IF($F64=CL$22,$P64*$AM64,0)</f>
        <v>#REF!</v>
      </c>
      <c r="CM64" s="60" t="e">
        <f aca="false">IF($F64=CM$22,$P64*$AM64,0)</f>
        <v>#REF!</v>
      </c>
      <c r="CN64" s="60" t="e">
        <f aca="false">IF($F64=CN$22,$P64*$AM64,0)</f>
        <v>#REF!</v>
      </c>
      <c r="CO64" s="60" t="e">
        <f aca="false">IF($F64=CO$22,$P64*$AM64,0)</f>
        <v>#REF!</v>
      </c>
      <c r="CP64" s="60" t="e">
        <f aca="false">IF($F64=CP$22,$P64*$AM64,0)</f>
        <v>#REF!</v>
      </c>
      <c r="CQ64" s="60" t="e">
        <f aca="false">IF($F64=CQ$22,$P64*$AM64,0)</f>
        <v>#REF!</v>
      </c>
      <c r="CR64" s="60" t="e">
        <f aca="false">IF($F64=CR$22,$P64*$AM64,0)</f>
        <v>#REF!</v>
      </c>
      <c r="CS64" s="60" t="e">
        <f aca="false">IF($F64=CS$22,$P64*$AM64,0)</f>
        <v>#REF!</v>
      </c>
      <c r="CT64" s="60" t="e">
        <f aca="false">IF($F64=CT$22,$P64*$AM64,0)</f>
        <v>#REF!</v>
      </c>
      <c r="CU64" s="60" t="e">
        <f aca="false">IF($F64=CU$22,$P64*$AM64,0)</f>
        <v>#REF!</v>
      </c>
      <c r="CV64" s="60" t="e">
        <f aca="false">IF($F64=CV$22,$P64*$AM64,0)</f>
        <v>#REF!</v>
      </c>
      <c r="CW64" s="60" t="e">
        <f aca="false">IF($F64=CW$22,$P64*$AM64,0)</f>
        <v>#REF!</v>
      </c>
      <c r="CX64" s="60" t="e">
        <f aca="false">IF($F64=CX$22,$P64*$AM64,0)</f>
        <v>#REF!</v>
      </c>
      <c r="CY64" s="60" t="e">
        <f aca="false">IF($F64=CY$22,$P64*$AM64,0)</f>
        <v>#REF!</v>
      </c>
      <c r="CZ64" s="60" t="e">
        <f aca="false">IF($F64=CZ$22,$P64*$AM64,0)</f>
        <v>#REF!</v>
      </c>
      <c r="DA64" s="60" t="e">
        <f aca="false">IF($F64=DA$22,$P64*$AM64,0)</f>
        <v>#REF!</v>
      </c>
      <c r="DB64" s="60" t="e">
        <f aca="false">IF($F64=DB$22,$P64*$AM64,0)</f>
        <v>#REF!</v>
      </c>
      <c r="DC64" s="60" t="e">
        <f aca="false">IF($F64=DC$22,$P64*$AM64,0)</f>
        <v>#REF!</v>
      </c>
      <c r="DD64" s="7"/>
      <c r="DE64" s="60" t="e">
        <f aca="false">IF($G64=DE$22,$S64*$AN64,0)</f>
        <v>#REF!</v>
      </c>
      <c r="DF64" s="60" t="e">
        <f aca="false">IF($G64=DF$22,$S64*$AN64,0)</f>
        <v>#REF!</v>
      </c>
      <c r="DG64" s="60" t="e">
        <f aca="false">IF($G64=DG$22,$S64*$AN64,0)</f>
        <v>#REF!</v>
      </c>
      <c r="DH64" s="60" t="e">
        <f aca="false">IF($G64=DH$22,$S64*$AN64,0)</f>
        <v>#REF!</v>
      </c>
      <c r="DI64" s="60" t="e">
        <f aca="false">IF($G64=DI$22,$S64*$AN64,0)</f>
        <v>#REF!</v>
      </c>
      <c r="DJ64" s="60" t="e">
        <f aca="false">IF($G64=DJ$22,$S64*$AN64,0)</f>
        <v>#REF!</v>
      </c>
      <c r="DK64" s="60" t="e">
        <f aca="false">IF($G64=DK$22,$S64*$AN64,0)</f>
        <v>#REF!</v>
      </c>
      <c r="DL64" s="60" t="e">
        <f aca="false">IF($G64=DL$22,$S64*$AN64,0)</f>
        <v>#REF!</v>
      </c>
      <c r="DM64" s="60" t="e">
        <f aca="false">IF($G64=DM$22,$S64*$AN64,0)</f>
        <v>#REF!</v>
      </c>
      <c r="DN64" s="60" t="e">
        <f aca="false">IF($G64=DN$22,$S64*$AN64,0)</f>
        <v>#REF!</v>
      </c>
      <c r="DO64" s="60" t="e">
        <f aca="false">IF($G64=DO$22,$S64*$AN64,0)</f>
        <v>#REF!</v>
      </c>
      <c r="DP64" s="60" t="e">
        <f aca="false">IF($G64=DP$22,$S64*$AN64,0)</f>
        <v>#REF!</v>
      </c>
      <c r="DQ64" s="60" t="e">
        <f aca="false">IF($G64=DQ$22,$S64*$AN64,0)</f>
        <v>#REF!</v>
      </c>
      <c r="DR64" s="60" t="e">
        <f aca="false">IF($G64=DR$22,$S64*$AN64,0)</f>
        <v>#REF!</v>
      </c>
      <c r="DS64" s="60" t="e">
        <f aca="false">IF($G64=DS$22,$S64*$AN64,0)</f>
        <v>#REF!</v>
      </c>
      <c r="DT64" s="60" t="e">
        <f aca="false">IF($G64=DT$22,$S64*$AN64,0)</f>
        <v>#REF!</v>
      </c>
      <c r="DU64" s="60" t="e">
        <f aca="false">IF($G64=DU$22,$S64*$AN64,0)</f>
        <v>#REF!</v>
      </c>
      <c r="DV64" s="60" t="e">
        <f aca="false">IF($G64=DV$22,$S64*$AN64,0)</f>
        <v>#REF!</v>
      </c>
      <c r="DW64" s="60" t="e">
        <f aca="false">IF($G64=DW$22,$S64*$AN64,0)</f>
        <v>#REF!</v>
      </c>
      <c r="DX64" s="60" t="e">
        <f aca="false">IF($G64=DX$22,$S64*$AN64,0)</f>
        <v>#REF!</v>
      </c>
      <c r="DY64" s="7"/>
      <c r="DZ64" s="60" t="e">
        <f aca="false">IF($G64=DZ$22,$P64*$AN64,0)</f>
        <v>#REF!</v>
      </c>
      <c r="EA64" s="60" t="e">
        <f aca="false">IF($G64=EA$22,$P64*$AN64,0)</f>
        <v>#REF!</v>
      </c>
      <c r="EB64" s="60" t="e">
        <f aca="false">IF($G64=EB$22,$P64*$AN64,0)</f>
        <v>#REF!</v>
      </c>
      <c r="EC64" s="60" t="e">
        <f aca="false">IF($G64=EC$22,$P64*$AN64,0)</f>
        <v>#REF!</v>
      </c>
      <c r="ED64" s="60" t="e">
        <f aca="false">IF($G64=ED$22,$P64*$AN64,0)</f>
        <v>#REF!</v>
      </c>
      <c r="EE64" s="60" t="e">
        <f aca="false">IF($G64=EE$22,$P64*$AN64,0)</f>
        <v>#REF!</v>
      </c>
      <c r="EF64" s="60" t="e">
        <f aca="false">IF($G64=EF$22,$P64*$AN64,0)</f>
        <v>#REF!</v>
      </c>
      <c r="EG64" s="60" t="e">
        <f aca="false">IF($G64=EG$22,$P64*$AN64,0)</f>
        <v>#REF!</v>
      </c>
      <c r="EH64" s="60" t="e">
        <f aca="false">IF($G64=EH$22,$P64*$AN64,0)</f>
        <v>#REF!</v>
      </c>
      <c r="EI64" s="60" t="e">
        <f aca="false">IF($G64=EI$22,$P64*$AN64,0)</f>
        <v>#REF!</v>
      </c>
      <c r="EJ64" s="60" t="e">
        <f aca="false">IF($G64=EJ$22,$P64*$AN64,0)</f>
        <v>#REF!</v>
      </c>
      <c r="EK64" s="60" t="e">
        <f aca="false">IF($G64=EK$22,$P64*$AN64,0)</f>
        <v>#REF!</v>
      </c>
      <c r="EL64" s="60" t="e">
        <f aca="false">IF($G64=EL$22,$P64*$AN64,0)</f>
        <v>#REF!</v>
      </c>
      <c r="EM64" s="60" t="e">
        <f aca="false">IF($G64=EM$22,$P64*$AN64,0)</f>
        <v>#REF!</v>
      </c>
      <c r="EN64" s="60" t="e">
        <f aca="false">IF($G64=EN$22,$P64*$AN64,0)</f>
        <v>#REF!</v>
      </c>
      <c r="EO64" s="60" t="e">
        <f aca="false">IF($G64=EO$22,$P64*$AN64,0)</f>
        <v>#REF!</v>
      </c>
      <c r="EP64" s="60" t="e">
        <f aca="false">IF($G64=EP$22,$P64*$AN64,0)</f>
        <v>#REF!</v>
      </c>
      <c r="EQ64" s="60" t="e">
        <f aca="false">IF($G64=EQ$22,$P64*$AN64,0)</f>
        <v>#REF!</v>
      </c>
      <c r="ER64" s="60" t="e">
        <f aca="false">IF($G64=ER$22,$P64*$AN64,0)</f>
        <v>#REF!</v>
      </c>
      <c r="ES64" s="60" t="e">
        <f aca="false">IF($G64=ES$22,$P64*$AN64,0)</f>
        <v>#REF!</v>
      </c>
      <c r="ET64" s="7"/>
      <c r="EU64" s="60" t="e">
        <f aca="false">IF($G64=EU$22,$Q64*$AN64,0)</f>
        <v>#REF!</v>
      </c>
      <c r="EV64" s="60" t="e">
        <f aca="false">IF($G64=EV$22,$Q64*$AN64,0)</f>
        <v>#REF!</v>
      </c>
      <c r="EW64" s="60" t="e">
        <f aca="false">IF($G64=EW$22,$Q64*$AN64,0)</f>
        <v>#REF!</v>
      </c>
      <c r="EX64" s="60" t="e">
        <f aca="false">IF($G64=EX$22,$Q64*$AN64,0)</f>
        <v>#REF!</v>
      </c>
      <c r="EY64" s="60" t="e">
        <f aca="false">IF($G64=EY$22,$Q64*$AN64,0)</f>
        <v>#REF!</v>
      </c>
      <c r="EZ64" s="60" t="e">
        <f aca="false">IF($G64=EZ$22,$Q64*$AN64,0)</f>
        <v>#REF!</v>
      </c>
      <c r="FA64" s="60" t="e">
        <f aca="false">IF($G64=FA$22,$Q64*$AN64,0)</f>
        <v>#REF!</v>
      </c>
      <c r="FB64" s="60" t="e">
        <f aca="false">IF($G64=FB$22,$Q64*$AN64,0)</f>
        <v>#REF!</v>
      </c>
      <c r="FC64" s="60" t="e">
        <f aca="false">IF($G64=FC$22,$Q64*$AN64,0)</f>
        <v>#REF!</v>
      </c>
      <c r="FD64" s="60" t="e">
        <f aca="false">IF($G64=FD$22,$Q64*$AN64,0)</f>
        <v>#REF!</v>
      </c>
      <c r="FE64" s="60" t="e">
        <f aca="false">IF($G64=FE$22,$Q64*$AN64,0)</f>
        <v>#REF!</v>
      </c>
      <c r="FF64" s="60" t="e">
        <f aca="false">IF($G64=FF$22,$Q64*$AN64,0)</f>
        <v>#REF!</v>
      </c>
      <c r="FG64" s="60" t="e">
        <f aca="false">IF($G64=FG$22,$Q64*$AN64,0)</f>
        <v>#REF!</v>
      </c>
      <c r="FH64" s="60" t="e">
        <f aca="false">IF($G64=FH$22,$Q64*$AN64,0)</f>
        <v>#REF!</v>
      </c>
      <c r="FI64" s="60" t="e">
        <f aca="false">IF($G64=FI$22,$Q64*$AN64,0)</f>
        <v>#REF!</v>
      </c>
      <c r="FJ64" s="60" t="e">
        <f aca="false">IF($G64=FJ$22,$Q64*$AN64,0)</f>
        <v>#REF!</v>
      </c>
      <c r="FK64" s="60" t="e">
        <f aca="false">IF($G64=FK$22,$Q64*$AN64,0)</f>
        <v>#REF!</v>
      </c>
      <c r="FL64" s="60" t="e">
        <f aca="false">IF($G64=FL$22,$Q64*$AN64,0)</f>
        <v>#REF!</v>
      </c>
      <c r="FM64" s="60" t="e">
        <f aca="false">IF($G64=FM$22,$Q64*$AN64,0)</f>
        <v>#REF!</v>
      </c>
      <c r="FN64" s="60" t="e">
        <f aca="false">IF($G64=FN$22,$Q64*$AN64,0)</f>
        <v>#REF!</v>
      </c>
      <c r="FO64" s="7"/>
    </row>
    <row r="65" s="38" customFormat="true" ht="12.75" hidden="false" customHeight="false" outlineLevel="0" collapsed="false">
      <c r="B65" s="46" t="n">
        <v>43</v>
      </c>
      <c r="C65" s="47"/>
      <c r="D65" s="47"/>
      <c r="E65" s="47"/>
      <c r="F65" s="48"/>
      <c r="G65" s="48"/>
      <c r="H65" s="49"/>
      <c r="I65" s="50"/>
      <c r="J65" s="50"/>
      <c r="K65" s="50"/>
      <c r="L65" s="52"/>
      <c r="M65" s="50"/>
      <c r="N65" s="53"/>
      <c r="O65" s="53"/>
      <c r="P65" s="54"/>
      <c r="Q65" s="55"/>
      <c r="R65" s="56" t="str">
        <f aca="false">IF(AQ65&gt;0,S65+AQ65,"")</f>
        <v/>
      </c>
      <c r="S65" s="56" t="n">
        <f aca="false">IF(MAX(I65:L65)&gt;0,IF(ISNUMBER(I65),I65,1)*IF(ISNUMBER(J65),J65,1)*IF(ISNUMBER(K65),K65,1)*IF(ISNUMBER(L65),L65,1),0)-AQ65+M65</f>
        <v>0</v>
      </c>
      <c r="T65" s="57" t="n">
        <f aca="false">S65*P65</f>
        <v>0</v>
      </c>
      <c r="AE65" s="41"/>
      <c r="AF65" s="58"/>
      <c r="AG65" s="58"/>
      <c r="AH65" s="7"/>
      <c r="AI65" s="41"/>
      <c r="AJ65" s="7"/>
      <c r="AK65" s="7"/>
      <c r="AL65" s="7"/>
      <c r="AM65" s="59" t="n">
        <f aca="false">IF(OR(F65=0,F65="",F65="-"),0,1)</f>
        <v>0</v>
      </c>
      <c r="AN65" s="59" t="n">
        <f aca="false">IF(OR(G65=0,G65="",G65="-"),0,1)</f>
        <v>0</v>
      </c>
      <c r="AO65" s="37" t="str">
        <f aca="true">$AP$21&amp;TEXT(CELL("row",L65)+1,0)</f>
        <v>S66</v>
      </c>
      <c r="AP65" s="37" t="str">
        <f aca="true">$AP$21&amp;TEXT(CELL("row",S65)+AR65,0)</f>
        <v>S65</v>
      </c>
      <c r="AQ65" s="60" t="n">
        <f aca="true">IF(AND(AS65=0,AS66=1),SUM(INDIRECT(AO65&amp;":"&amp;AP65)),0)</f>
        <v>0</v>
      </c>
      <c r="AR65" s="37" t="n">
        <f aca="false">MATCH(0,AS66:AS$223,0)-1</f>
        <v>0</v>
      </c>
      <c r="AS65" s="37" t="n">
        <f aca="false">IF(H65="A",1,0)</f>
        <v>0</v>
      </c>
      <c r="AT65" s="37"/>
      <c r="AU65" s="37" t="e">
        <f aca="false">IF($F65=AU$22,$S65*$AM65,0)</f>
        <v>#REF!</v>
      </c>
      <c r="AV65" s="37" t="e">
        <f aca="false">IF($F65=AV$22,$S65*$AM65,0)</f>
        <v>#REF!</v>
      </c>
      <c r="AW65" s="37" t="e">
        <f aca="false">IF($F65=AW$22,$S65*$AM65,0)</f>
        <v>#REF!</v>
      </c>
      <c r="AX65" s="37" t="e">
        <f aca="false">IF($F65=AX$22,$S65*$AM65,0)</f>
        <v>#REF!</v>
      </c>
      <c r="AY65" s="37" t="e">
        <f aca="false">IF($F65=AY$22,$S65*$AM65,0)</f>
        <v>#REF!</v>
      </c>
      <c r="AZ65" s="37" t="e">
        <f aca="false">IF($F65=AZ$22,$S65*$AM65,0)</f>
        <v>#REF!</v>
      </c>
      <c r="BA65" s="37" t="e">
        <f aca="false">IF($F65=BA$22,$S65*$AM65,0)</f>
        <v>#REF!</v>
      </c>
      <c r="BB65" s="37" t="e">
        <f aca="false">IF($F65=BB$22,$S65*$AM65,0)</f>
        <v>#REF!</v>
      </c>
      <c r="BC65" s="37" t="e">
        <f aca="false">IF($F65=BC$22,$S65*$AM65,0)</f>
        <v>#REF!</v>
      </c>
      <c r="BD65" s="37" t="e">
        <f aca="false">IF($F65=BD$22,$S65*$AM65,0)</f>
        <v>#REF!</v>
      </c>
      <c r="BE65" s="37" t="e">
        <f aca="false">IF($F65=BE$22,$S65*$AM65,0)</f>
        <v>#REF!</v>
      </c>
      <c r="BF65" s="37" t="e">
        <f aca="false">IF($F65=BF$22,$S65*$AM65,0)</f>
        <v>#REF!</v>
      </c>
      <c r="BG65" s="37" t="e">
        <f aca="false">IF($F65=BG$22,$S65*$AM65,0)</f>
        <v>#REF!</v>
      </c>
      <c r="BH65" s="37" t="e">
        <f aca="false">IF($F65=BH$22,$S65*$AM65,0)</f>
        <v>#REF!</v>
      </c>
      <c r="BI65" s="37" t="e">
        <f aca="false">IF($F65=BI$22,$S65*$AM65,0)</f>
        <v>#REF!</v>
      </c>
      <c r="BJ65" s="37" t="e">
        <f aca="false">IF($F65=BJ$22,$S65*$AM65,0)</f>
        <v>#REF!</v>
      </c>
      <c r="BK65" s="37" t="e">
        <f aca="false">IF($F65=BK$22,$S65*$AM65,0)</f>
        <v>#REF!</v>
      </c>
      <c r="BL65" s="37" t="e">
        <f aca="false">IF($F65=BL$22,$S65*$AM65,0)</f>
        <v>#REF!</v>
      </c>
      <c r="BM65" s="37" t="e">
        <f aca="false">IF($F65=BM$22,$S65*$AM65,0)</f>
        <v>#REF!</v>
      </c>
      <c r="BN65" s="37" t="e">
        <f aca="false">IF($F65=BN$22,$S65*$AM65,0)</f>
        <v>#REF!</v>
      </c>
      <c r="BO65" s="37" t="e">
        <f aca="false">IF($F65=BO$22,$S65*$AM65,0)</f>
        <v>#REF!</v>
      </c>
      <c r="BP65" s="37" t="e">
        <f aca="false">IF($F65=BP$22,$S65*$AM65,0)</f>
        <v>#REF!</v>
      </c>
      <c r="BQ65" s="37" t="e">
        <f aca="false">IF($F65=BQ$22,$S65*$AM65,0)</f>
        <v>#REF!</v>
      </c>
      <c r="BR65" s="37" t="e">
        <f aca="false">IF($F65=BR$22,$S65*$AM65,0)</f>
        <v>#REF!</v>
      </c>
      <c r="BS65" s="37" t="e">
        <f aca="false">IF($F65=BS$22,$S65*$AM65,0)</f>
        <v>#REF!</v>
      </c>
      <c r="BT65" s="37" t="e">
        <f aca="false">IF($F65=BT$22,$S65*$AM65,0)</f>
        <v>#REF!</v>
      </c>
      <c r="BU65" s="37" t="e">
        <f aca="false">IF($F65=BU$22,$S65*$AM65,0)</f>
        <v>#REF!</v>
      </c>
      <c r="BV65" s="37" t="e">
        <f aca="false">IF($F65=BV$22,$S65*$AM65,0)</f>
        <v>#REF!</v>
      </c>
      <c r="BW65" s="37" t="e">
        <f aca="false">IF($F65=BW$22,$S65*$AM65,0)</f>
        <v>#REF!</v>
      </c>
      <c r="BX65" s="37" t="e">
        <f aca="false">IF($F65=BX$22,$S65*$AM65,0)</f>
        <v>#REF!</v>
      </c>
      <c r="BY65" s="37"/>
      <c r="BZ65" s="60" t="e">
        <f aca="false">IF($F65=BZ$22,$P65*$AM65,0)</f>
        <v>#REF!</v>
      </c>
      <c r="CA65" s="60" t="e">
        <f aca="false">IF($F65=CA$22,$P65*$AM65,0)</f>
        <v>#REF!</v>
      </c>
      <c r="CB65" s="60" t="e">
        <f aca="false">IF($F65=CB$22,$P65*$AM65,0)</f>
        <v>#REF!</v>
      </c>
      <c r="CC65" s="60" t="e">
        <f aca="false">IF($F65=CC$22,$P65*$AM65,0)</f>
        <v>#REF!</v>
      </c>
      <c r="CD65" s="60" t="e">
        <f aca="false">IF($F65=CD$22,$P65*$AM65,0)</f>
        <v>#REF!</v>
      </c>
      <c r="CE65" s="60" t="e">
        <f aca="false">IF($F65=CE$22,$P65*$AM65,0)</f>
        <v>#REF!</v>
      </c>
      <c r="CF65" s="60" t="e">
        <f aca="false">IF($F65=CF$22,$P65*$AM65,0)</f>
        <v>#REF!</v>
      </c>
      <c r="CG65" s="60" t="e">
        <f aca="false">IF($F65=CG$22,$P65*$AM65,0)</f>
        <v>#REF!</v>
      </c>
      <c r="CH65" s="60" t="e">
        <f aca="false">IF($F65=CH$22,$P65*$AM65,0)</f>
        <v>#REF!</v>
      </c>
      <c r="CI65" s="60" t="e">
        <f aca="false">IF($F65=CI$22,$P65*$AM65,0)</f>
        <v>#REF!</v>
      </c>
      <c r="CJ65" s="60" t="e">
        <f aca="false">IF($F65=CJ$22,$P65*$AM65,0)</f>
        <v>#REF!</v>
      </c>
      <c r="CK65" s="60" t="e">
        <f aca="false">IF($F65=CK$22,$P65*$AM65,0)</f>
        <v>#REF!</v>
      </c>
      <c r="CL65" s="60" t="e">
        <f aca="false">IF($F65=CL$22,$P65*$AM65,0)</f>
        <v>#REF!</v>
      </c>
      <c r="CM65" s="60" t="e">
        <f aca="false">IF($F65=CM$22,$P65*$AM65,0)</f>
        <v>#REF!</v>
      </c>
      <c r="CN65" s="60" t="e">
        <f aca="false">IF($F65=CN$22,$P65*$AM65,0)</f>
        <v>#REF!</v>
      </c>
      <c r="CO65" s="60" t="e">
        <f aca="false">IF($F65=CO$22,$P65*$AM65,0)</f>
        <v>#REF!</v>
      </c>
      <c r="CP65" s="60" t="e">
        <f aca="false">IF($F65=CP$22,$P65*$AM65,0)</f>
        <v>#REF!</v>
      </c>
      <c r="CQ65" s="60" t="e">
        <f aca="false">IF($F65=CQ$22,$P65*$AM65,0)</f>
        <v>#REF!</v>
      </c>
      <c r="CR65" s="60" t="e">
        <f aca="false">IF($F65=CR$22,$P65*$AM65,0)</f>
        <v>#REF!</v>
      </c>
      <c r="CS65" s="60" t="e">
        <f aca="false">IF($F65=CS$22,$P65*$AM65,0)</f>
        <v>#REF!</v>
      </c>
      <c r="CT65" s="60" t="e">
        <f aca="false">IF($F65=CT$22,$P65*$AM65,0)</f>
        <v>#REF!</v>
      </c>
      <c r="CU65" s="60" t="e">
        <f aca="false">IF($F65=CU$22,$P65*$AM65,0)</f>
        <v>#REF!</v>
      </c>
      <c r="CV65" s="60" t="e">
        <f aca="false">IF($F65=CV$22,$P65*$AM65,0)</f>
        <v>#REF!</v>
      </c>
      <c r="CW65" s="60" t="e">
        <f aca="false">IF($F65=CW$22,$P65*$AM65,0)</f>
        <v>#REF!</v>
      </c>
      <c r="CX65" s="60" t="e">
        <f aca="false">IF($F65=CX$22,$P65*$AM65,0)</f>
        <v>#REF!</v>
      </c>
      <c r="CY65" s="60" t="e">
        <f aca="false">IF($F65=CY$22,$P65*$AM65,0)</f>
        <v>#REF!</v>
      </c>
      <c r="CZ65" s="60" t="e">
        <f aca="false">IF($F65=CZ$22,$P65*$AM65,0)</f>
        <v>#REF!</v>
      </c>
      <c r="DA65" s="60" t="e">
        <f aca="false">IF($F65=DA$22,$P65*$AM65,0)</f>
        <v>#REF!</v>
      </c>
      <c r="DB65" s="60" t="e">
        <f aca="false">IF($F65=DB$22,$P65*$AM65,0)</f>
        <v>#REF!</v>
      </c>
      <c r="DC65" s="60" t="e">
        <f aca="false">IF($F65=DC$22,$P65*$AM65,0)</f>
        <v>#REF!</v>
      </c>
      <c r="DD65" s="7"/>
      <c r="DE65" s="60" t="e">
        <f aca="false">IF($G65=DE$22,$S65*$AN65,0)</f>
        <v>#REF!</v>
      </c>
      <c r="DF65" s="60" t="e">
        <f aca="false">IF($G65=DF$22,$S65*$AN65,0)</f>
        <v>#REF!</v>
      </c>
      <c r="DG65" s="60" t="e">
        <f aca="false">IF($G65=DG$22,$S65*$AN65,0)</f>
        <v>#REF!</v>
      </c>
      <c r="DH65" s="60" t="e">
        <f aca="false">IF($G65=DH$22,$S65*$AN65,0)</f>
        <v>#REF!</v>
      </c>
      <c r="DI65" s="60" t="e">
        <f aca="false">IF($G65=DI$22,$S65*$AN65,0)</f>
        <v>#REF!</v>
      </c>
      <c r="DJ65" s="60" t="e">
        <f aca="false">IF($G65=DJ$22,$S65*$AN65,0)</f>
        <v>#REF!</v>
      </c>
      <c r="DK65" s="60" t="e">
        <f aca="false">IF($G65=DK$22,$S65*$AN65,0)</f>
        <v>#REF!</v>
      </c>
      <c r="DL65" s="60" t="e">
        <f aca="false">IF($G65=DL$22,$S65*$AN65,0)</f>
        <v>#REF!</v>
      </c>
      <c r="DM65" s="60" t="e">
        <f aca="false">IF($G65=DM$22,$S65*$AN65,0)</f>
        <v>#REF!</v>
      </c>
      <c r="DN65" s="60" t="e">
        <f aca="false">IF($G65=DN$22,$S65*$AN65,0)</f>
        <v>#REF!</v>
      </c>
      <c r="DO65" s="60" t="e">
        <f aca="false">IF($G65=DO$22,$S65*$AN65,0)</f>
        <v>#REF!</v>
      </c>
      <c r="DP65" s="60" t="e">
        <f aca="false">IF($G65=DP$22,$S65*$AN65,0)</f>
        <v>#REF!</v>
      </c>
      <c r="DQ65" s="60" t="e">
        <f aca="false">IF($G65=DQ$22,$S65*$AN65,0)</f>
        <v>#REF!</v>
      </c>
      <c r="DR65" s="60" t="e">
        <f aca="false">IF($G65=DR$22,$S65*$AN65,0)</f>
        <v>#REF!</v>
      </c>
      <c r="DS65" s="60" t="e">
        <f aca="false">IF($G65=DS$22,$S65*$AN65,0)</f>
        <v>#REF!</v>
      </c>
      <c r="DT65" s="60" t="e">
        <f aca="false">IF($G65=DT$22,$S65*$AN65,0)</f>
        <v>#REF!</v>
      </c>
      <c r="DU65" s="60" t="e">
        <f aca="false">IF($G65=DU$22,$S65*$AN65,0)</f>
        <v>#REF!</v>
      </c>
      <c r="DV65" s="60" t="e">
        <f aca="false">IF($G65=DV$22,$S65*$AN65,0)</f>
        <v>#REF!</v>
      </c>
      <c r="DW65" s="60" t="e">
        <f aca="false">IF($G65=DW$22,$S65*$AN65,0)</f>
        <v>#REF!</v>
      </c>
      <c r="DX65" s="60" t="e">
        <f aca="false">IF($G65=DX$22,$S65*$AN65,0)</f>
        <v>#REF!</v>
      </c>
      <c r="DY65" s="7"/>
      <c r="DZ65" s="60" t="e">
        <f aca="false">IF($G65=DZ$22,$P65*$AN65,0)</f>
        <v>#REF!</v>
      </c>
      <c r="EA65" s="60" t="e">
        <f aca="false">IF($G65=EA$22,$P65*$AN65,0)</f>
        <v>#REF!</v>
      </c>
      <c r="EB65" s="60" t="e">
        <f aca="false">IF($G65=EB$22,$P65*$AN65,0)</f>
        <v>#REF!</v>
      </c>
      <c r="EC65" s="60" t="e">
        <f aca="false">IF($G65=EC$22,$P65*$AN65,0)</f>
        <v>#REF!</v>
      </c>
      <c r="ED65" s="60" t="e">
        <f aca="false">IF($G65=ED$22,$P65*$AN65,0)</f>
        <v>#REF!</v>
      </c>
      <c r="EE65" s="60" t="e">
        <f aca="false">IF($G65=EE$22,$P65*$AN65,0)</f>
        <v>#REF!</v>
      </c>
      <c r="EF65" s="60" t="e">
        <f aca="false">IF($G65=EF$22,$P65*$AN65,0)</f>
        <v>#REF!</v>
      </c>
      <c r="EG65" s="60" t="e">
        <f aca="false">IF($G65=EG$22,$P65*$AN65,0)</f>
        <v>#REF!</v>
      </c>
      <c r="EH65" s="60" t="e">
        <f aca="false">IF($G65=EH$22,$P65*$AN65,0)</f>
        <v>#REF!</v>
      </c>
      <c r="EI65" s="60" t="e">
        <f aca="false">IF($G65=EI$22,$P65*$AN65,0)</f>
        <v>#REF!</v>
      </c>
      <c r="EJ65" s="60" t="e">
        <f aca="false">IF($G65=EJ$22,$P65*$AN65,0)</f>
        <v>#REF!</v>
      </c>
      <c r="EK65" s="60" t="e">
        <f aca="false">IF($G65=EK$22,$P65*$AN65,0)</f>
        <v>#REF!</v>
      </c>
      <c r="EL65" s="60" t="e">
        <f aca="false">IF($G65=EL$22,$P65*$AN65,0)</f>
        <v>#REF!</v>
      </c>
      <c r="EM65" s="60" t="e">
        <f aca="false">IF($G65=EM$22,$P65*$AN65,0)</f>
        <v>#REF!</v>
      </c>
      <c r="EN65" s="60" t="e">
        <f aca="false">IF($G65=EN$22,$P65*$AN65,0)</f>
        <v>#REF!</v>
      </c>
      <c r="EO65" s="60" t="e">
        <f aca="false">IF($G65=EO$22,$P65*$AN65,0)</f>
        <v>#REF!</v>
      </c>
      <c r="EP65" s="60" t="e">
        <f aca="false">IF($G65=EP$22,$P65*$AN65,0)</f>
        <v>#REF!</v>
      </c>
      <c r="EQ65" s="60" t="e">
        <f aca="false">IF($G65=EQ$22,$P65*$AN65,0)</f>
        <v>#REF!</v>
      </c>
      <c r="ER65" s="60" t="e">
        <f aca="false">IF($G65=ER$22,$P65*$AN65,0)</f>
        <v>#REF!</v>
      </c>
      <c r="ES65" s="60" t="e">
        <f aca="false">IF($G65=ES$22,$P65*$AN65,0)</f>
        <v>#REF!</v>
      </c>
      <c r="ET65" s="7"/>
      <c r="EU65" s="60" t="e">
        <f aca="false">IF($G65=EU$22,$Q65*$AN65,0)</f>
        <v>#REF!</v>
      </c>
      <c r="EV65" s="60" t="e">
        <f aca="false">IF($G65=EV$22,$Q65*$AN65,0)</f>
        <v>#REF!</v>
      </c>
      <c r="EW65" s="60" t="e">
        <f aca="false">IF($G65=EW$22,$Q65*$AN65,0)</f>
        <v>#REF!</v>
      </c>
      <c r="EX65" s="60" t="e">
        <f aca="false">IF($G65=EX$22,$Q65*$AN65,0)</f>
        <v>#REF!</v>
      </c>
      <c r="EY65" s="60" t="e">
        <f aca="false">IF($G65=EY$22,$Q65*$AN65,0)</f>
        <v>#REF!</v>
      </c>
      <c r="EZ65" s="60" t="e">
        <f aca="false">IF($G65=EZ$22,$Q65*$AN65,0)</f>
        <v>#REF!</v>
      </c>
      <c r="FA65" s="60" t="e">
        <f aca="false">IF($G65=FA$22,$Q65*$AN65,0)</f>
        <v>#REF!</v>
      </c>
      <c r="FB65" s="60" t="e">
        <f aca="false">IF($G65=FB$22,$Q65*$AN65,0)</f>
        <v>#REF!</v>
      </c>
      <c r="FC65" s="60" t="e">
        <f aca="false">IF($G65=FC$22,$Q65*$AN65,0)</f>
        <v>#REF!</v>
      </c>
      <c r="FD65" s="60" t="e">
        <f aca="false">IF($G65=FD$22,$Q65*$AN65,0)</f>
        <v>#REF!</v>
      </c>
      <c r="FE65" s="60" t="e">
        <f aca="false">IF($G65=FE$22,$Q65*$AN65,0)</f>
        <v>#REF!</v>
      </c>
      <c r="FF65" s="60" t="e">
        <f aca="false">IF($G65=FF$22,$Q65*$AN65,0)</f>
        <v>#REF!</v>
      </c>
      <c r="FG65" s="60" t="e">
        <f aca="false">IF($G65=FG$22,$Q65*$AN65,0)</f>
        <v>#REF!</v>
      </c>
      <c r="FH65" s="60" t="e">
        <f aca="false">IF($G65=FH$22,$Q65*$AN65,0)</f>
        <v>#REF!</v>
      </c>
      <c r="FI65" s="60" t="e">
        <f aca="false">IF($G65=FI$22,$Q65*$AN65,0)</f>
        <v>#REF!</v>
      </c>
      <c r="FJ65" s="60" t="e">
        <f aca="false">IF($G65=FJ$22,$Q65*$AN65,0)</f>
        <v>#REF!</v>
      </c>
      <c r="FK65" s="60" t="e">
        <f aca="false">IF($G65=FK$22,$Q65*$AN65,0)</f>
        <v>#REF!</v>
      </c>
      <c r="FL65" s="60" t="e">
        <f aca="false">IF($G65=FL$22,$Q65*$AN65,0)</f>
        <v>#REF!</v>
      </c>
      <c r="FM65" s="60" t="e">
        <f aca="false">IF($G65=FM$22,$Q65*$AN65,0)</f>
        <v>#REF!</v>
      </c>
      <c r="FN65" s="60" t="e">
        <f aca="false">IF($G65=FN$22,$Q65*$AN65,0)</f>
        <v>#REF!</v>
      </c>
      <c r="FO65" s="7"/>
    </row>
    <row r="66" s="38" customFormat="true" ht="12.75" hidden="false" customHeight="false" outlineLevel="0" collapsed="false">
      <c r="B66" s="46" t="n">
        <v>44</v>
      </c>
      <c r="C66" s="47"/>
      <c r="D66" s="47"/>
      <c r="E66" s="47"/>
      <c r="F66" s="48"/>
      <c r="G66" s="48"/>
      <c r="H66" s="49"/>
      <c r="I66" s="50"/>
      <c r="J66" s="50"/>
      <c r="K66" s="50"/>
      <c r="L66" s="52"/>
      <c r="M66" s="50"/>
      <c r="N66" s="53"/>
      <c r="O66" s="53"/>
      <c r="P66" s="54"/>
      <c r="Q66" s="55"/>
      <c r="R66" s="56" t="str">
        <f aca="false">IF(AQ66&gt;0,S66+AQ66,"")</f>
        <v/>
      </c>
      <c r="S66" s="56" t="n">
        <f aca="false">IF(MAX(I66:L66)&gt;0,IF(ISNUMBER(I66),I66,1)*IF(ISNUMBER(J66),J66,1)*IF(ISNUMBER(K66),K66,1)*IF(ISNUMBER(L66),L66,1),0)-AQ66+M66</f>
        <v>0</v>
      </c>
      <c r="T66" s="57" t="n">
        <f aca="false">S66*P66</f>
        <v>0</v>
      </c>
      <c r="AE66" s="41"/>
      <c r="AF66" s="58"/>
      <c r="AG66" s="58"/>
      <c r="AH66" s="7"/>
      <c r="AI66" s="41"/>
      <c r="AJ66" s="7"/>
      <c r="AK66" s="7"/>
      <c r="AL66" s="7"/>
      <c r="AM66" s="59" t="n">
        <f aca="false">IF(OR(F66=0,F66="",F66="-"),0,1)</f>
        <v>0</v>
      </c>
      <c r="AN66" s="59" t="n">
        <f aca="false">IF(OR(G66=0,G66="",G66="-"),0,1)</f>
        <v>0</v>
      </c>
      <c r="AO66" s="37" t="str">
        <f aca="true">$AP$21&amp;TEXT(CELL("row",L66)+1,0)</f>
        <v>S67</v>
      </c>
      <c r="AP66" s="37" t="str">
        <f aca="true">$AP$21&amp;TEXT(CELL("row",S66)+AR66,0)</f>
        <v>S66</v>
      </c>
      <c r="AQ66" s="60" t="n">
        <f aca="true">IF(AND(AS66=0,AS67=1),SUM(INDIRECT(AO66&amp;":"&amp;AP66)),0)</f>
        <v>0</v>
      </c>
      <c r="AR66" s="37" t="n">
        <f aca="false">MATCH(0,AS67:AS$223,0)-1</f>
        <v>0</v>
      </c>
      <c r="AS66" s="37" t="n">
        <f aca="false">IF(H66="A",1,0)</f>
        <v>0</v>
      </c>
      <c r="AT66" s="37"/>
      <c r="AU66" s="37" t="e">
        <f aca="false">IF($F66=AU$22,$S66*$AM66,0)</f>
        <v>#REF!</v>
      </c>
      <c r="AV66" s="37" t="e">
        <f aca="false">IF($F66=AV$22,$S66*$AM66,0)</f>
        <v>#REF!</v>
      </c>
      <c r="AW66" s="37" t="e">
        <f aca="false">IF($F66=AW$22,$S66*$AM66,0)</f>
        <v>#REF!</v>
      </c>
      <c r="AX66" s="37" t="e">
        <f aca="false">IF($F66=AX$22,$S66*$AM66,0)</f>
        <v>#REF!</v>
      </c>
      <c r="AY66" s="37" t="e">
        <f aca="false">IF($F66=AY$22,$S66*$AM66,0)</f>
        <v>#REF!</v>
      </c>
      <c r="AZ66" s="37" t="e">
        <f aca="false">IF($F66=AZ$22,$S66*$AM66,0)</f>
        <v>#REF!</v>
      </c>
      <c r="BA66" s="37" t="e">
        <f aca="false">IF($F66=BA$22,$S66*$AM66,0)</f>
        <v>#REF!</v>
      </c>
      <c r="BB66" s="37" t="e">
        <f aca="false">IF($F66=BB$22,$S66*$AM66,0)</f>
        <v>#REF!</v>
      </c>
      <c r="BC66" s="37" t="e">
        <f aca="false">IF($F66=BC$22,$S66*$AM66,0)</f>
        <v>#REF!</v>
      </c>
      <c r="BD66" s="37" t="e">
        <f aca="false">IF($F66=BD$22,$S66*$AM66,0)</f>
        <v>#REF!</v>
      </c>
      <c r="BE66" s="37" t="e">
        <f aca="false">IF($F66=BE$22,$S66*$AM66,0)</f>
        <v>#REF!</v>
      </c>
      <c r="BF66" s="37" t="e">
        <f aca="false">IF($F66=BF$22,$S66*$AM66,0)</f>
        <v>#REF!</v>
      </c>
      <c r="BG66" s="37" t="e">
        <f aca="false">IF($F66=BG$22,$S66*$AM66,0)</f>
        <v>#REF!</v>
      </c>
      <c r="BH66" s="37" t="e">
        <f aca="false">IF($F66=BH$22,$S66*$AM66,0)</f>
        <v>#REF!</v>
      </c>
      <c r="BI66" s="37" t="e">
        <f aca="false">IF($F66=BI$22,$S66*$AM66,0)</f>
        <v>#REF!</v>
      </c>
      <c r="BJ66" s="37" t="e">
        <f aca="false">IF($F66=BJ$22,$S66*$AM66,0)</f>
        <v>#REF!</v>
      </c>
      <c r="BK66" s="37" t="e">
        <f aca="false">IF($F66=BK$22,$S66*$AM66,0)</f>
        <v>#REF!</v>
      </c>
      <c r="BL66" s="37" t="e">
        <f aca="false">IF($F66=BL$22,$S66*$AM66,0)</f>
        <v>#REF!</v>
      </c>
      <c r="BM66" s="37" t="e">
        <f aca="false">IF($F66=BM$22,$S66*$AM66,0)</f>
        <v>#REF!</v>
      </c>
      <c r="BN66" s="37" t="e">
        <f aca="false">IF($F66=BN$22,$S66*$AM66,0)</f>
        <v>#REF!</v>
      </c>
      <c r="BO66" s="37" t="e">
        <f aca="false">IF($F66=BO$22,$S66*$AM66,0)</f>
        <v>#REF!</v>
      </c>
      <c r="BP66" s="37" t="e">
        <f aca="false">IF($F66=BP$22,$S66*$AM66,0)</f>
        <v>#REF!</v>
      </c>
      <c r="BQ66" s="37" t="e">
        <f aca="false">IF($F66=BQ$22,$S66*$AM66,0)</f>
        <v>#REF!</v>
      </c>
      <c r="BR66" s="37" t="e">
        <f aca="false">IF($F66=BR$22,$S66*$AM66,0)</f>
        <v>#REF!</v>
      </c>
      <c r="BS66" s="37" t="e">
        <f aca="false">IF($F66=BS$22,$S66*$AM66,0)</f>
        <v>#REF!</v>
      </c>
      <c r="BT66" s="37" t="e">
        <f aca="false">IF($F66=BT$22,$S66*$AM66,0)</f>
        <v>#REF!</v>
      </c>
      <c r="BU66" s="37" t="e">
        <f aca="false">IF($F66=BU$22,$S66*$AM66,0)</f>
        <v>#REF!</v>
      </c>
      <c r="BV66" s="37" t="e">
        <f aca="false">IF($F66=BV$22,$S66*$AM66,0)</f>
        <v>#REF!</v>
      </c>
      <c r="BW66" s="37" t="e">
        <f aca="false">IF($F66=BW$22,$S66*$AM66,0)</f>
        <v>#REF!</v>
      </c>
      <c r="BX66" s="37" t="e">
        <f aca="false">IF($F66=BX$22,$S66*$AM66,0)</f>
        <v>#REF!</v>
      </c>
      <c r="BY66" s="37"/>
      <c r="BZ66" s="60" t="e">
        <f aca="false">IF($F66=BZ$22,$P66*$AM66,0)</f>
        <v>#REF!</v>
      </c>
      <c r="CA66" s="60" t="e">
        <f aca="false">IF($F66=CA$22,$P66*$AM66,0)</f>
        <v>#REF!</v>
      </c>
      <c r="CB66" s="60" t="e">
        <f aca="false">IF($F66=CB$22,$P66*$AM66,0)</f>
        <v>#REF!</v>
      </c>
      <c r="CC66" s="60" t="e">
        <f aca="false">IF($F66=CC$22,$P66*$AM66,0)</f>
        <v>#REF!</v>
      </c>
      <c r="CD66" s="60" t="e">
        <f aca="false">IF($F66=CD$22,$P66*$AM66,0)</f>
        <v>#REF!</v>
      </c>
      <c r="CE66" s="60" t="e">
        <f aca="false">IF($F66=CE$22,$P66*$AM66,0)</f>
        <v>#REF!</v>
      </c>
      <c r="CF66" s="60" t="e">
        <f aca="false">IF($F66=CF$22,$P66*$AM66,0)</f>
        <v>#REF!</v>
      </c>
      <c r="CG66" s="60" t="e">
        <f aca="false">IF($F66=CG$22,$P66*$AM66,0)</f>
        <v>#REF!</v>
      </c>
      <c r="CH66" s="60" t="e">
        <f aca="false">IF($F66=CH$22,$P66*$AM66,0)</f>
        <v>#REF!</v>
      </c>
      <c r="CI66" s="60" t="e">
        <f aca="false">IF($F66=CI$22,$P66*$AM66,0)</f>
        <v>#REF!</v>
      </c>
      <c r="CJ66" s="60" t="e">
        <f aca="false">IF($F66=CJ$22,$P66*$AM66,0)</f>
        <v>#REF!</v>
      </c>
      <c r="CK66" s="60" t="e">
        <f aca="false">IF($F66=CK$22,$P66*$AM66,0)</f>
        <v>#REF!</v>
      </c>
      <c r="CL66" s="60" t="e">
        <f aca="false">IF($F66=CL$22,$P66*$AM66,0)</f>
        <v>#REF!</v>
      </c>
      <c r="CM66" s="60" t="e">
        <f aca="false">IF($F66=CM$22,$P66*$AM66,0)</f>
        <v>#REF!</v>
      </c>
      <c r="CN66" s="60" t="e">
        <f aca="false">IF($F66=CN$22,$P66*$AM66,0)</f>
        <v>#REF!</v>
      </c>
      <c r="CO66" s="60" t="e">
        <f aca="false">IF($F66=CO$22,$P66*$AM66,0)</f>
        <v>#REF!</v>
      </c>
      <c r="CP66" s="60" t="e">
        <f aca="false">IF($F66=CP$22,$P66*$AM66,0)</f>
        <v>#REF!</v>
      </c>
      <c r="CQ66" s="60" t="e">
        <f aca="false">IF($F66=CQ$22,$P66*$AM66,0)</f>
        <v>#REF!</v>
      </c>
      <c r="CR66" s="60" t="e">
        <f aca="false">IF($F66=CR$22,$P66*$AM66,0)</f>
        <v>#REF!</v>
      </c>
      <c r="CS66" s="60" t="e">
        <f aca="false">IF($F66=CS$22,$P66*$AM66,0)</f>
        <v>#REF!</v>
      </c>
      <c r="CT66" s="60" t="e">
        <f aca="false">IF($F66=CT$22,$P66*$AM66,0)</f>
        <v>#REF!</v>
      </c>
      <c r="CU66" s="60" t="e">
        <f aca="false">IF($F66=CU$22,$P66*$AM66,0)</f>
        <v>#REF!</v>
      </c>
      <c r="CV66" s="60" t="e">
        <f aca="false">IF($F66=CV$22,$P66*$AM66,0)</f>
        <v>#REF!</v>
      </c>
      <c r="CW66" s="60" t="e">
        <f aca="false">IF($F66=CW$22,$P66*$AM66,0)</f>
        <v>#REF!</v>
      </c>
      <c r="CX66" s="60" t="e">
        <f aca="false">IF($F66=CX$22,$P66*$AM66,0)</f>
        <v>#REF!</v>
      </c>
      <c r="CY66" s="60" t="e">
        <f aca="false">IF($F66=CY$22,$P66*$AM66,0)</f>
        <v>#REF!</v>
      </c>
      <c r="CZ66" s="60" t="e">
        <f aca="false">IF($F66=CZ$22,$P66*$AM66,0)</f>
        <v>#REF!</v>
      </c>
      <c r="DA66" s="60" t="e">
        <f aca="false">IF($F66=DA$22,$P66*$AM66,0)</f>
        <v>#REF!</v>
      </c>
      <c r="DB66" s="60" t="e">
        <f aca="false">IF($F66=DB$22,$P66*$AM66,0)</f>
        <v>#REF!</v>
      </c>
      <c r="DC66" s="60" t="e">
        <f aca="false">IF($F66=DC$22,$P66*$AM66,0)</f>
        <v>#REF!</v>
      </c>
      <c r="DD66" s="7"/>
      <c r="DE66" s="60" t="e">
        <f aca="false">IF($G66=DE$22,$S66*$AN66,0)</f>
        <v>#REF!</v>
      </c>
      <c r="DF66" s="60" t="e">
        <f aca="false">IF($G66=DF$22,$S66*$AN66,0)</f>
        <v>#REF!</v>
      </c>
      <c r="DG66" s="60" t="e">
        <f aca="false">IF($G66=DG$22,$S66*$AN66,0)</f>
        <v>#REF!</v>
      </c>
      <c r="DH66" s="60" t="e">
        <f aca="false">IF($G66=DH$22,$S66*$AN66,0)</f>
        <v>#REF!</v>
      </c>
      <c r="DI66" s="60" t="e">
        <f aca="false">IF($G66=DI$22,$S66*$AN66,0)</f>
        <v>#REF!</v>
      </c>
      <c r="DJ66" s="60" t="e">
        <f aca="false">IF($G66=DJ$22,$S66*$AN66,0)</f>
        <v>#REF!</v>
      </c>
      <c r="DK66" s="60" t="e">
        <f aca="false">IF($G66=DK$22,$S66*$AN66,0)</f>
        <v>#REF!</v>
      </c>
      <c r="DL66" s="60" t="e">
        <f aca="false">IF($G66=DL$22,$S66*$AN66,0)</f>
        <v>#REF!</v>
      </c>
      <c r="DM66" s="60" t="e">
        <f aca="false">IF($G66=DM$22,$S66*$AN66,0)</f>
        <v>#REF!</v>
      </c>
      <c r="DN66" s="60" t="e">
        <f aca="false">IF($G66=DN$22,$S66*$AN66,0)</f>
        <v>#REF!</v>
      </c>
      <c r="DO66" s="60" t="e">
        <f aca="false">IF($G66=DO$22,$S66*$AN66,0)</f>
        <v>#REF!</v>
      </c>
      <c r="DP66" s="60" t="e">
        <f aca="false">IF($G66=DP$22,$S66*$AN66,0)</f>
        <v>#REF!</v>
      </c>
      <c r="DQ66" s="60" t="e">
        <f aca="false">IF($G66=DQ$22,$S66*$AN66,0)</f>
        <v>#REF!</v>
      </c>
      <c r="DR66" s="60" t="e">
        <f aca="false">IF($G66=DR$22,$S66*$AN66,0)</f>
        <v>#REF!</v>
      </c>
      <c r="DS66" s="60" t="e">
        <f aca="false">IF($G66=DS$22,$S66*$AN66,0)</f>
        <v>#REF!</v>
      </c>
      <c r="DT66" s="60" t="e">
        <f aca="false">IF($G66=DT$22,$S66*$AN66,0)</f>
        <v>#REF!</v>
      </c>
      <c r="DU66" s="60" t="e">
        <f aca="false">IF($G66=DU$22,$S66*$AN66,0)</f>
        <v>#REF!</v>
      </c>
      <c r="DV66" s="60" t="e">
        <f aca="false">IF($G66=DV$22,$S66*$AN66,0)</f>
        <v>#REF!</v>
      </c>
      <c r="DW66" s="60" t="e">
        <f aca="false">IF($G66=DW$22,$S66*$AN66,0)</f>
        <v>#REF!</v>
      </c>
      <c r="DX66" s="60" t="e">
        <f aca="false">IF($G66=DX$22,$S66*$AN66,0)</f>
        <v>#REF!</v>
      </c>
      <c r="DY66" s="7"/>
      <c r="DZ66" s="60" t="e">
        <f aca="false">IF($G66=DZ$22,$P66*$AN66,0)</f>
        <v>#REF!</v>
      </c>
      <c r="EA66" s="60" t="e">
        <f aca="false">IF($G66=EA$22,$P66*$AN66,0)</f>
        <v>#REF!</v>
      </c>
      <c r="EB66" s="60" t="e">
        <f aca="false">IF($G66=EB$22,$P66*$AN66,0)</f>
        <v>#REF!</v>
      </c>
      <c r="EC66" s="60" t="e">
        <f aca="false">IF($G66=EC$22,$P66*$AN66,0)</f>
        <v>#REF!</v>
      </c>
      <c r="ED66" s="60" t="e">
        <f aca="false">IF($G66=ED$22,$P66*$AN66,0)</f>
        <v>#REF!</v>
      </c>
      <c r="EE66" s="60" t="e">
        <f aca="false">IF($G66=EE$22,$P66*$AN66,0)</f>
        <v>#REF!</v>
      </c>
      <c r="EF66" s="60" t="e">
        <f aca="false">IF($G66=EF$22,$P66*$AN66,0)</f>
        <v>#REF!</v>
      </c>
      <c r="EG66" s="60" t="e">
        <f aca="false">IF($G66=EG$22,$P66*$AN66,0)</f>
        <v>#REF!</v>
      </c>
      <c r="EH66" s="60" t="e">
        <f aca="false">IF($G66=EH$22,$P66*$AN66,0)</f>
        <v>#REF!</v>
      </c>
      <c r="EI66" s="60" t="e">
        <f aca="false">IF($G66=EI$22,$P66*$AN66,0)</f>
        <v>#REF!</v>
      </c>
      <c r="EJ66" s="60" t="e">
        <f aca="false">IF($G66=EJ$22,$P66*$AN66,0)</f>
        <v>#REF!</v>
      </c>
      <c r="EK66" s="60" t="e">
        <f aca="false">IF($G66=EK$22,$P66*$AN66,0)</f>
        <v>#REF!</v>
      </c>
      <c r="EL66" s="60" t="e">
        <f aca="false">IF($G66=EL$22,$P66*$AN66,0)</f>
        <v>#REF!</v>
      </c>
      <c r="EM66" s="60" t="e">
        <f aca="false">IF($G66=EM$22,$P66*$AN66,0)</f>
        <v>#REF!</v>
      </c>
      <c r="EN66" s="60" t="e">
        <f aca="false">IF($G66=EN$22,$P66*$AN66,0)</f>
        <v>#REF!</v>
      </c>
      <c r="EO66" s="60" t="e">
        <f aca="false">IF($G66=EO$22,$P66*$AN66,0)</f>
        <v>#REF!</v>
      </c>
      <c r="EP66" s="60" t="e">
        <f aca="false">IF($G66=EP$22,$P66*$AN66,0)</f>
        <v>#REF!</v>
      </c>
      <c r="EQ66" s="60" t="e">
        <f aca="false">IF($G66=EQ$22,$P66*$AN66,0)</f>
        <v>#REF!</v>
      </c>
      <c r="ER66" s="60" t="e">
        <f aca="false">IF($G66=ER$22,$P66*$AN66,0)</f>
        <v>#REF!</v>
      </c>
      <c r="ES66" s="60" t="e">
        <f aca="false">IF($G66=ES$22,$P66*$AN66,0)</f>
        <v>#REF!</v>
      </c>
      <c r="ET66" s="7"/>
      <c r="EU66" s="60" t="e">
        <f aca="false">IF($G66=EU$22,$Q66*$AN66,0)</f>
        <v>#REF!</v>
      </c>
      <c r="EV66" s="60" t="e">
        <f aca="false">IF($G66=EV$22,$Q66*$AN66,0)</f>
        <v>#REF!</v>
      </c>
      <c r="EW66" s="60" t="e">
        <f aca="false">IF($G66=EW$22,$Q66*$AN66,0)</f>
        <v>#REF!</v>
      </c>
      <c r="EX66" s="60" t="e">
        <f aca="false">IF($G66=EX$22,$Q66*$AN66,0)</f>
        <v>#REF!</v>
      </c>
      <c r="EY66" s="60" t="e">
        <f aca="false">IF($G66=EY$22,$Q66*$AN66,0)</f>
        <v>#REF!</v>
      </c>
      <c r="EZ66" s="60" t="e">
        <f aca="false">IF($G66=EZ$22,$Q66*$AN66,0)</f>
        <v>#REF!</v>
      </c>
      <c r="FA66" s="60" t="e">
        <f aca="false">IF($G66=FA$22,$Q66*$AN66,0)</f>
        <v>#REF!</v>
      </c>
      <c r="FB66" s="60" t="e">
        <f aca="false">IF($G66=FB$22,$Q66*$AN66,0)</f>
        <v>#REF!</v>
      </c>
      <c r="FC66" s="60" t="e">
        <f aca="false">IF($G66=FC$22,$Q66*$AN66,0)</f>
        <v>#REF!</v>
      </c>
      <c r="FD66" s="60" t="e">
        <f aca="false">IF($G66=FD$22,$Q66*$AN66,0)</f>
        <v>#REF!</v>
      </c>
      <c r="FE66" s="60" t="e">
        <f aca="false">IF($G66=FE$22,$Q66*$AN66,0)</f>
        <v>#REF!</v>
      </c>
      <c r="FF66" s="60" t="e">
        <f aca="false">IF($G66=FF$22,$Q66*$AN66,0)</f>
        <v>#REF!</v>
      </c>
      <c r="FG66" s="60" t="e">
        <f aca="false">IF($G66=FG$22,$Q66*$AN66,0)</f>
        <v>#REF!</v>
      </c>
      <c r="FH66" s="60" t="e">
        <f aca="false">IF($G66=FH$22,$Q66*$AN66,0)</f>
        <v>#REF!</v>
      </c>
      <c r="FI66" s="60" t="e">
        <f aca="false">IF($G66=FI$22,$Q66*$AN66,0)</f>
        <v>#REF!</v>
      </c>
      <c r="FJ66" s="60" t="e">
        <f aca="false">IF($G66=FJ$22,$Q66*$AN66,0)</f>
        <v>#REF!</v>
      </c>
      <c r="FK66" s="60" t="e">
        <f aca="false">IF($G66=FK$22,$Q66*$AN66,0)</f>
        <v>#REF!</v>
      </c>
      <c r="FL66" s="60" t="e">
        <f aca="false">IF($G66=FL$22,$Q66*$AN66,0)</f>
        <v>#REF!</v>
      </c>
      <c r="FM66" s="60" t="e">
        <f aca="false">IF($G66=FM$22,$Q66*$AN66,0)</f>
        <v>#REF!</v>
      </c>
      <c r="FN66" s="60" t="e">
        <f aca="false">IF($G66=FN$22,$Q66*$AN66,0)</f>
        <v>#REF!</v>
      </c>
      <c r="FO66" s="7"/>
    </row>
    <row r="67" s="38" customFormat="true" ht="12.75" hidden="false" customHeight="false" outlineLevel="0" collapsed="false">
      <c r="B67" s="46" t="n">
        <v>45</v>
      </c>
      <c r="C67" s="47"/>
      <c r="D67" s="47"/>
      <c r="E67" s="47"/>
      <c r="F67" s="48"/>
      <c r="G67" s="48"/>
      <c r="H67" s="49"/>
      <c r="I67" s="50"/>
      <c r="J67" s="50"/>
      <c r="K67" s="50"/>
      <c r="L67" s="52"/>
      <c r="M67" s="50"/>
      <c r="N67" s="53"/>
      <c r="O67" s="53"/>
      <c r="P67" s="54"/>
      <c r="Q67" s="55"/>
      <c r="R67" s="56" t="str">
        <f aca="false">IF(AQ67&gt;0,S67+AQ67,"")</f>
        <v/>
      </c>
      <c r="S67" s="56" t="n">
        <f aca="false">IF(MAX(I67:L67)&gt;0,IF(ISNUMBER(I67),I67,1)*IF(ISNUMBER(J67),J67,1)*IF(ISNUMBER(K67),K67,1)*IF(ISNUMBER(L67),L67,1),0)-AQ67+M67</f>
        <v>0</v>
      </c>
      <c r="T67" s="57" t="n">
        <f aca="false">S67*P67</f>
        <v>0</v>
      </c>
      <c r="AE67" s="41"/>
      <c r="AF67" s="58"/>
      <c r="AG67" s="58"/>
      <c r="AH67" s="7"/>
      <c r="AI67" s="41"/>
      <c r="AJ67" s="7"/>
      <c r="AK67" s="7"/>
      <c r="AL67" s="7"/>
      <c r="AM67" s="59" t="n">
        <f aca="false">IF(OR(F67=0,F67="",F67="-"),0,1)</f>
        <v>0</v>
      </c>
      <c r="AN67" s="59" t="n">
        <f aca="false">IF(OR(G67=0,G67="",G67="-"),0,1)</f>
        <v>0</v>
      </c>
      <c r="AO67" s="37" t="str">
        <f aca="true">$AP$21&amp;TEXT(CELL("row",L67)+1,0)</f>
        <v>S68</v>
      </c>
      <c r="AP67" s="37" t="str">
        <f aca="true">$AP$21&amp;TEXT(CELL("row",S67)+AR67,0)</f>
        <v>S67</v>
      </c>
      <c r="AQ67" s="60" t="n">
        <f aca="true">IF(AND(AS67=0,AS68=1),SUM(INDIRECT(AO67&amp;":"&amp;AP67)),0)</f>
        <v>0</v>
      </c>
      <c r="AR67" s="37" t="n">
        <f aca="false">MATCH(0,AS68:AS$223,0)-1</f>
        <v>0</v>
      </c>
      <c r="AS67" s="37" t="n">
        <f aca="false">IF(H67="A",1,0)</f>
        <v>0</v>
      </c>
      <c r="AT67" s="37"/>
      <c r="AU67" s="37" t="e">
        <f aca="false">IF($F67=AU$22,$S67*$AM67,0)</f>
        <v>#REF!</v>
      </c>
      <c r="AV67" s="37" t="e">
        <f aca="false">IF($F67=AV$22,$S67*$AM67,0)</f>
        <v>#REF!</v>
      </c>
      <c r="AW67" s="37" t="e">
        <f aca="false">IF($F67=AW$22,$S67*$AM67,0)</f>
        <v>#REF!</v>
      </c>
      <c r="AX67" s="37" t="e">
        <f aca="false">IF($F67=AX$22,$S67*$AM67,0)</f>
        <v>#REF!</v>
      </c>
      <c r="AY67" s="37" t="e">
        <f aca="false">IF($F67=AY$22,$S67*$AM67,0)</f>
        <v>#REF!</v>
      </c>
      <c r="AZ67" s="37" t="e">
        <f aca="false">IF($F67=AZ$22,$S67*$AM67,0)</f>
        <v>#REF!</v>
      </c>
      <c r="BA67" s="37" t="e">
        <f aca="false">IF($F67=BA$22,$S67*$AM67,0)</f>
        <v>#REF!</v>
      </c>
      <c r="BB67" s="37" t="e">
        <f aca="false">IF($F67=BB$22,$S67*$AM67,0)</f>
        <v>#REF!</v>
      </c>
      <c r="BC67" s="37" t="e">
        <f aca="false">IF($F67=BC$22,$S67*$AM67,0)</f>
        <v>#REF!</v>
      </c>
      <c r="BD67" s="37" t="e">
        <f aca="false">IF($F67=BD$22,$S67*$AM67,0)</f>
        <v>#REF!</v>
      </c>
      <c r="BE67" s="37" t="e">
        <f aca="false">IF($F67=BE$22,$S67*$AM67,0)</f>
        <v>#REF!</v>
      </c>
      <c r="BF67" s="37" t="e">
        <f aca="false">IF($F67=BF$22,$S67*$AM67,0)</f>
        <v>#REF!</v>
      </c>
      <c r="BG67" s="37" t="e">
        <f aca="false">IF($F67=BG$22,$S67*$AM67,0)</f>
        <v>#REF!</v>
      </c>
      <c r="BH67" s="37" t="e">
        <f aca="false">IF($F67=BH$22,$S67*$AM67,0)</f>
        <v>#REF!</v>
      </c>
      <c r="BI67" s="37" t="e">
        <f aca="false">IF($F67=BI$22,$S67*$AM67,0)</f>
        <v>#REF!</v>
      </c>
      <c r="BJ67" s="37" t="e">
        <f aca="false">IF($F67=BJ$22,$S67*$AM67,0)</f>
        <v>#REF!</v>
      </c>
      <c r="BK67" s="37" t="e">
        <f aca="false">IF($F67=BK$22,$S67*$AM67,0)</f>
        <v>#REF!</v>
      </c>
      <c r="BL67" s="37" t="e">
        <f aca="false">IF($F67=BL$22,$S67*$AM67,0)</f>
        <v>#REF!</v>
      </c>
      <c r="BM67" s="37" t="e">
        <f aca="false">IF($F67=BM$22,$S67*$AM67,0)</f>
        <v>#REF!</v>
      </c>
      <c r="BN67" s="37" t="e">
        <f aca="false">IF($F67=BN$22,$S67*$AM67,0)</f>
        <v>#REF!</v>
      </c>
      <c r="BO67" s="37" t="e">
        <f aca="false">IF($F67=BO$22,$S67*$AM67,0)</f>
        <v>#REF!</v>
      </c>
      <c r="BP67" s="37" t="e">
        <f aca="false">IF($F67=BP$22,$S67*$AM67,0)</f>
        <v>#REF!</v>
      </c>
      <c r="BQ67" s="37" t="e">
        <f aca="false">IF($F67=BQ$22,$S67*$AM67,0)</f>
        <v>#REF!</v>
      </c>
      <c r="BR67" s="37" t="e">
        <f aca="false">IF($F67=BR$22,$S67*$AM67,0)</f>
        <v>#REF!</v>
      </c>
      <c r="BS67" s="37" t="e">
        <f aca="false">IF($F67=BS$22,$S67*$AM67,0)</f>
        <v>#REF!</v>
      </c>
      <c r="BT67" s="37" t="e">
        <f aca="false">IF($F67=BT$22,$S67*$AM67,0)</f>
        <v>#REF!</v>
      </c>
      <c r="BU67" s="37" t="e">
        <f aca="false">IF($F67=BU$22,$S67*$AM67,0)</f>
        <v>#REF!</v>
      </c>
      <c r="BV67" s="37" t="e">
        <f aca="false">IF($F67=BV$22,$S67*$AM67,0)</f>
        <v>#REF!</v>
      </c>
      <c r="BW67" s="37" t="e">
        <f aca="false">IF($F67=BW$22,$S67*$AM67,0)</f>
        <v>#REF!</v>
      </c>
      <c r="BX67" s="37" t="e">
        <f aca="false">IF($F67=BX$22,$S67*$AM67,0)</f>
        <v>#REF!</v>
      </c>
      <c r="BY67" s="37"/>
      <c r="BZ67" s="60" t="e">
        <f aca="false">IF($F67=BZ$22,$P67*$AM67,0)</f>
        <v>#REF!</v>
      </c>
      <c r="CA67" s="60" t="e">
        <f aca="false">IF($F67=CA$22,$P67*$AM67,0)</f>
        <v>#REF!</v>
      </c>
      <c r="CB67" s="60" t="e">
        <f aca="false">IF($F67=CB$22,$P67*$AM67,0)</f>
        <v>#REF!</v>
      </c>
      <c r="CC67" s="60" t="e">
        <f aca="false">IF($F67=CC$22,$P67*$AM67,0)</f>
        <v>#REF!</v>
      </c>
      <c r="CD67" s="60" t="e">
        <f aca="false">IF($F67=CD$22,$P67*$AM67,0)</f>
        <v>#REF!</v>
      </c>
      <c r="CE67" s="60" t="e">
        <f aca="false">IF($F67=CE$22,$P67*$AM67,0)</f>
        <v>#REF!</v>
      </c>
      <c r="CF67" s="60" t="e">
        <f aca="false">IF($F67=CF$22,$P67*$AM67,0)</f>
        <v>#REF!</v>
      </c>
      <c r="CG67" s="60" t="e">
        <f aca="false">IF($F67=CG$22,$P67*$AM67,0)</f>
        <v>#REF!</v>
      </c>
      <c r="CH67" s="60" t="e">
        <f aca="false">IF($F67=CH$22,$P67*$AM67,0)</f>
        <v>#REF!</v>
      </c>
      <c r="CI67" s="60" t="e">
        <f aca="false">IF($F67=CI$22,$P67*$AM67,0)</f>
        <v>#REF!</v>
      </c>
      <c r="CJ67" s="60" t="e">
        <f aca="false">IF($F67=CJ$22,$P67*$AM67,0)</f>
        <v>#REF!</v>
      </c>
      <c r="CK67" s="60" t="e">
        <f aca="false">IF($F67=CK$22,$P67*$AM67,0)</f>
        <v>#REF!</v>
      </c>
      <c r="CL67" s="60" t="e">
        <f aca="false">IF($F67=CL$22,$P67*$AM67,0)</f>
        <v>#REF!</v>
      </c>
      <c r="CM67" s="60" t="e">
        <f aca="false">IF($F67=CM$22,$P67*$AM67,0)</f>
        <v>#REF!</v>
      </c>
      <c r="CN67" s="60" t="e">
        <f aca="false">IF($F67=CN$22,$P67*$AM67,0)</f>
        <v>#REF!</v>
      </c>
      <c r="CO67" s="60" t="e">
        <f aca="false">IF($F67=CO$22,$P67*$AM67,0)</f>
        <v>#REF!</v>
      </c>
      <c r="CP67" s="60" t="e">
        <f aca="false">IF($F67=CP$22,$P67*$AM67,0)</f>
        <v>#REF!</v>
      </c>
      <c r="CQ67" s="60" t="e">
        <f aca="false">IF($F67=CQ$22,$P67*$AM67,0)</f>
        <v>#REF!</v>
      </c>
      <c r="CR67" s="60" t="e">
        <f aca="false">IF($F67=CR$22,$P67*$AM67,0)</f>
        <v>#REF!</v>
      </c>
      <c r="CS67" s="60" t="e">
        <f aca="false">IF($F67=CS$22,$P67*$AM67,0)</f>
        <v>#REF!</v>
      </c>
      <c r="CT67" s="60" t="e">
        <f aca="false">IF($F67=CT$22,$P67*$AM67,0)</f>
        <v>#REF!</v>
      </c>
      <c r="CU67" s="60" t="e">
        <f aca="false">IF($F67=CU$22,$P67*$AM67,0)</f>
        <v>#REF!</v>
      </c>
      <c r="CV67" s="60" t="e">
        <f aca="false">IF($F67=CV$22,$P67*$AM67,0)</f>
        <v>#REF!</v>
      </c>
      <c r="CW67" s="60" t="e">
        <f aca="false">IF($F67=CW$22,$P67*$AM67,0)</f>
        <v>#REF!</v>
      </c>
      <c r="CX67" s="60" t="e">
        <f aca="false">IF($F67=CX$22,$P67*$AM67,0)</f>
        <v>#REF!</v>
      </c>
      <c r="CY67" s="60" t="e">
        <f aca="false">IF($F67=CY$22,$P67*$AM67,0)</f>
        <v>#REF!</v>
      </c>
      <c r="CZ67" s="60" t="e">
        <f aca="false">IF($F67=CZ$22,$P67*$AM67,0)</f>
        <v>#REF!</v>
      </c>
      <c r="DA67" s="60" t="e">
        <f aca="false">IF($F67=DA$22,$P67*$AM67,0)</f>
        <v>#REF!</v>
      </c>
      <c r="DB67" s="60" t="e">
        <f aca="false">IF($F67=DB$22,$P67*$AM67,0)</f>
        <v>#REF!</v>
      </c>
      <c r="DC67" s="60" t="e">
        <f aca="false">IF($F67=DC$22,$P67*$AM67,0)</f>
        <v>#REF!</v>
      </c>
      <c r="DD67" s="7"/>
      <c r="DE67" s="60" t="e">
        <f aca="false">IF($G67=DE$22,$S67*$AN67,0)</f>
        <v>#REF!</v>
      </c>
      <c r="DF67" s="60" t="e">
        <f aca="false">IF($G67=DF$22,$S67*$AN67,0)</f>
        <v>#REF!</v>
      </c>
      <c r="DG67" s="60" t="e">
        <f aca="false">IF($G67=DG$22,$S67*$AN67,0)</f>
        <v>#REF!</v>
      </c>
      <c r="DH67" s="60" t="e">
        <f aca="false">IF($G67=DH$22,$S67*$AN67,0)</f>
        <v>#REF!</v>
      </c>
      <c r="DI67" s="60" t="e">
        <f aca="false">IF($G67=DI$22,$S67*$AN67,0)</f>
        <v>#REF!</v>
      </c>
      <c r="DJ67" s="60" t="e">
        <f aca="false">IF($G67=DJ$22,$S67*$AN67,0)</f>
        <v>#REF!</v>
      </c>
      <c r="DK67" s="60" t="e">
        <f aca="false">IF($G67=DK$22,$S67*$AN67,0)</f>
        <v>#REF!</v>
      </c>
      <c r="DL67" s="60" t="e">
        <f aca="false">IF($G67=DL$22,$S67*$AN67,0)</f>
        <v>#REF!</v>
      </c>
      <c r="DM67" s="60" t="e">
        <f aca="false">IF($G67=DM$22,$S67*$AN67,0)</f>
        <v>#REF!</v>
      </c>
      <c r="DN67" s="60" t="e">
        <f aca="false">IF($G67=DN$22,$S67*$AN67,0)</f>
        <v>#REF!</v>
      </c>
      <c r="DO67" s="60" t="e">
        <f aca="false">IF($G67=DO$22,$S67*$AN67,0)</f>
        <v>#REF!</v>
      </c>
      <c r="DP67" s="60" t="e">
        <f aca="false">IF($G67=DP$22,$S67*$AN67,0)</f>
        <v>#REF!</v>
      </c>
      <c r="DQ67" s="60" t="e">
        <f aca="false">IF($G67=DQ$22,$S67*$AN67,0)</f>
        <v>#REF!</v>
      </c>
      <c r="DR67" s="60" t="e">
        <f aca="false">IF($G67=DR$22,$S67*$AN67,0)</f>
        <v>#REF!</v>
      </c>
      <c r="DS67" s="60" t="e">
        <f aca="false">IF($G67=DS$22,$S67*$AN67,0)</f>
        <v>#REF!</v>
      </c>
      <c r="DT67" s="60" t="e">
        <f aca="false">IF($G67=DT$22,$S67*$AN67,0)</f>
        <v>#REF!</v>
      </c>
      <c r="DU67" s="60" t="e">
        <f aca="false">IF($G67=DU$22,$S67*$AN67,0)</f>
        <v>#REF!</v>
      </c>
      <c r="DV67" s="60" t="e">
        <f aca="false">IF($G67=DV$22,$S67*$AN67,0)</f>
        <v>#REF!</v>
      </c>
      <c r="DW67" s="60" t="e">
        <f aca="false">IF($G67=DW$22,$S67*$AN67,0)</f>
        <v>#REF!</v>
      </c>
      <c r="DX67" s="60" t="e">
        <f aca="false">IF($G67=DX$22,$S67*$AN67,0)</f>
        <v>#REF!</v>
      </c>
      <c r="DY67" s="7"/>
      <c r="DZ67" s="60" t="e">
        <f aca="false">IF($G67=DZ$22,$P67*$AN67,0)</f>
        <v>#REF!</v>
      </c>
      <c r="EA67" s="60" t="e">
        <f aca="false">IF($G67=EA$22,$P67*$AN67,0)</f>
        <v>#REF!</v>
      </c>
      <c r="EB67" s="60" t="e">
        <f aca="false">IF($G67=EB$22,$P67*$AN67,0)</f>
        <v>#REF!</v>
      </c>
      <c r="EC67" s="60" t="e">
        <f aca="false">IF($G67=EC$22,$P67*$AN67,0)</f>
        <v>#REF!</v>
      </c>
      <c r="ED67" s="60" t="e">
        <f aca="false">IF($G67=ED$22,$P67*$AN67,0)</f>
        <v>#REF!</v>
      </c>
      <c r="EE67" s="60" t="e">
        <f aca="false">IF($G67=EE$22,$P67*$AN67,0)</f>
        <v>#REF!</v>
      </c>
      <c r="EF67" s="60" t="e">
        <f aca="false">IF($G67=EF$22,$P67*$AN67,0)</f>
        <v>#REF!</v>
      </c>
      <c r="EG67" s="60" t="e">
        <f aca="false">IF($G67=EG$22,$P67*$AN67,0)</f>
        <v>#REF!</v>
      </c>
      <c r="EH67" s="60" t="e">
        <f aca="false">IF($G67=EH$22,$P67*$AN67,0)</f>
        <v>#REF!</v>
      </c>
      <c r="EI67" s="60" t="e">
        <f aca="false">IF($G67=EI$22,$P67*$AN67,0)</f>
        <v>#REF!</v>
      </c>
      <c r="EJ67" s="60" t="e">
        <f aca="false">IF($G67=EJ$22,$P67*$AN67,0)</f>
        <v>#REF!</v>
      </c>
      <c r="EK67" s="60" t="e">
        <f aca="false">IF($G67=EK$22,$P67*$AN67,0)</f>
        <v>#REF!</v>
      </c>
      <c r="EL67" s="60" t="e">
        <f aca="false">IF($G67=EL$22,$P67*$AN67,0)</f>
        <v>#REF!</v>
      </c>
      <c r="EM67" s="60" t="e">
        <f aca="false">IF($G67=EM$22,$P67*$AN67,0)</f>
        <v>#REF!</v>
      </c>
      <c r="EN67" s="60" t="e">
        <f aca="false">IF($G67=EN$22,$P67*$AN67,0)</f>
        <v>#REF!</v>
      </c>
      <c r="EO67" s="60" t="e">
        <f aca="false">IF($G67=EO$22,$P67*$AN67,0)</f>
        <v>#REF!</v>
      </c>
      <c r="EP67" s="60" t="e">
        <f aca="false">IF($G67=EP$22,$P67*$AN67,0)</f>
        <v>#REF!</v>
      </c>
      <c r="EQ67" s="60" t="e">
        <f aca="false">IF($G67=EQ$22,$P67*$AN67,0)</f>
        <v>#REF!</v>
      </c>
      <c r="ER67" s="60" t="e">
        <f aca="false">IF($G67=ER$22,$P67*$AN67,0)</f>
        <v>#REF!</v>
      </c>
      <c r="ES67" s="60" t="e">
        <f aca="false">IF($G67=ES$22,$P67*$AN67,0)</f>
        <v>#REF!</v>
      </c>
      <c r="ET67" s="7"/>
      <c r="EU67" s="60" t="e">
        <f aca="false">IF($G67=EU$22,$Q67*$AN67,0)</f>
        <v>#REF!</v>
      </c>
      <c r="EV67" s="60" t="e">
        <f aca="false">IF($G67=EV$22,$Q67*$AN67,0)</f>
        <v>#REF!</v>
      </c>
      <c r="EW67" s="60" t="e">
        <f aca="false">IF($G67=EW$22,$Q67*$AN67,0)</f>
        <v>#REF!</v>
      </c>
      <c r="EX67" s="60" t="e">
        <f aca="false">IF($G67=EX$22,$Q67*$AN67,0)</f>
        <v>#REF!</v>
      </c>
      <c r="EY67" s="60" t="e">
        <f aca="false">IF($G67=EY$22,$Q67*$AN67,0)</f>
        <v>#REF!</v>
      </c>
      <c r="EZ67" s="60" t="e">
        <f aca="false">IF($G67=EZ$22,$Q67*$AN67,0)</f>
        <v>#REF!</v>
      </c>
      <c r="FA67" s="60" t="e">
        <f aca="false">IF($G67=FA$22,$Q67*$AN67,0)</f>
        <v>#REF!</v>
      </c>
      <c r="FB67" s="60" t="e">
        <f aca="false">IF($G67=FB$22,$Q67*$AN67,0)</f>
        <v>#REF!</v>
      </c>
      <c r="FC67" s="60" t="e">
        <f aca="false">IF($G67=FC$22,$Q67*$AN67,0)</f>
        <v>#REF!</v>
      </c>
      <c r="FD67" s="60" t="e">
        <f aca="false">IF($G67=FD$22,$Q67*$AN67,0)</f>
        <v>#REF!</v>
      </c>
      <c r="FE67" s="60" t="e">
        <f aca="false">IF($G67=FE$22,$Q67*$AN67,0)</f>
        <v>#REF!</v>
      </c>
      <c r="FF67" s="60" t="e">
        <f aca="false">IF($G67=FF$22,$Q67*$AN67,0)</f>
        <v>#REF!</v>
      </c>
      <c r="FG67" s="60" t="e">
        <f aca="false">IF($G67=FG$22,$Q67*$AN67,0)</f>
        <v>#REF!</v>
      </c>
      <c r="FH67" s="60" t="e">
        <f aca="false">IF($G67=FH$22,$Q67*$AN67,0)</f>
        <v>#REF!</v>
      </c>
      <c r="FI67" s="60" t="e">
        <f aca="false">IF($G67=FI$22,$Q67*$AN67,0)</f>
        <v>#REF!</v>
      </c>
      <c r="FJ67" s="60" t="e">
        <f aca="false">IF($G67=FJ$22,$Q67*$AN67,0)</f>
        <v>#REF!</v>
      </c>
      <c r="FK67" s="60" t="e">
        <f aca="false">IF($G67=FK$22,$Q67*$AN67,0)</f>
        <v>#REF!</v>
      </c>
      <c r="FL67" s="60" t="e">
        <f aca="false">IF($G67=FL$22,$Q67*$AN67,0)</f>
        <v>#REF!</v>
      </c>
      <c r="FM67" s="60" t="e">
        <f aca="false">IF($G67=FM$22,$Q67*$AN67,0)</f>
        <v>#REF!</v>
      </c>
      <c r="FN67" s="60" t="e">
        <f aca="false">IF($G67=FN$22,$Q67*$AN67,0)</f>
        <v>#REF!</v>
      </c>
      <c r="FO67" s="7"/>
    </row>
    <row r="68" s="38" customFormat="true" ht="12.75" hidden="false" customHeight="false" outlineLevel="0" collapsed="false">
      <c r="B68" s="46" t="n">
        <v>46</v>
      </c>
      <c r="C68" s="47"/>
      <c r="D68" s="47"/>
      <c r="E68" s="47"/>
      <c r="F68" s="48"/>
      <c r="G68" s="48"/>
      <c r="H68" s="49"/>
      <c r="I68" s="50"/>
      <c r="J68" s="50"/>
      <c r="K68" s="50"/>
      <c r="L68" s="52"/>
      <c r="M68" s="50"/>
      <c r="N68" s="53"/>
      <c r="O68" s="53"/>
      <c r="P68" s="54"/>
      <c r="Q68" s="55"/>
      <c r="R68" s="56" t="str">
        <f aca="false">IF(AQ68&gt;0,S68+AQ68,"")</f>
        <v/>
      </c>
      <c r="S68" s="56" t="n">
        <f aca="false">IF(MAX(I68:L68)&gt;0,IF(ISNUMBER(I68),I68,1)*IF(ISNUMBER(J68),J68,1)*IF(ISNUMBER(K68),K68,1)*IF(ISNUMBER(L68),L68,1),0)-AQ68+M68</f>
        <v>0</v>
      </c>
      <c r="T68" s="57" t="n">
        <f aca="false">S68*P68</f>
        <v>0</v>
      </c>
      <c r="AE68" s="41"/>
      <c r="AF68" s="58"/>
      <c r="AG68" s="58"/>
      <c r="AH68" s="7"/>
      <c r="AI68" s="41"/>
      <c r="AJ68" s="7"/>
      <c r="AK68" s="7"/>
      <c r="AL68" s="7"/>
      <c r="AM68" s="59" t="n">
        <f aca="false">IF(OR(F68=0,F68="",F68="-"),0,1)</f>
        <v>0</v>
      </c>
      <c r="AN68" s="59" t="n">
        <f aca="false">IF(OR(G68=0,G68="",G68="-"),0,1)</f>
        <v>0</v>
      </c>
      <c r="AO68" s="37" t="str">
        <f aca="true">$AP$21&amp;TEXT(CELL("row",L68)+1,0)</f>
        <v>S69</v>
      </c>
      <c r="AP68" s="37" t="str">
        <f aca="true">$AP$21&amp;TEXT(CELL("row",S68)+AR68,0)</f>
        <v>S68</v>
      </c>
      <c r="AQ68" s="60" t="n">
        <f aca="true">IF(AND(AS68=0,AS69=1),SUM(INDIRECT(AO68&amp;":"&amp;AP68)),0)</f>
        <v>0</v>
      </c>
      <c r="AR68" s="37" t="n">
        <f aca="false">MATCH(0,AS69:AS$223,0)-1</f>
        <v>0</v>
      </c>
      <c r="AS68" s="37" t="n">
        <f aca="false">IF(H68="A",1,0)</f>
        <v>0</v>
      </c>
      <c r="AT68" s="37"/>
      <c r="AU68" s="37" t="e">
        <f aca="false">IF($F68=AU$22,$S68*$AM68,0)</f>
        <v>#REF!</v>
      </c>
      <c r="AV68" s="37" t="e">
        <f aca="false">IF($F68=AV$22,$S68*$AM68,0)</f>
        <v>#REF!</v>
      </c>
      <c r="AW68" s="37" t="e">
        <f aca="false">IF($F68=AW$22,$S68*$AM68,0)</f>
        <v>#REF!</v>
      </c>
      <c r="AX68" s="37" t="e">
        <f aca="false">IF($F68=AX$22,$S68*$AM68,0)</f>
        <v>#REF!</v>
      </c>
      <c r="AY68" s="37" t="e">
        <f aca="false">IF($F68=AY$22,$S68*$AM68,0)</f>
        <v>#REF!</v>
      </c>
      <c r="AZ68" s="37" t="e">
        <f aca="false">IF($F68=AZ$22,$S68*$AM68,0)</f>
        <v>#REF!</v>
      </c>
      <c r="BA68" s="37" t="e">
        <f aca="false">IF($F68=BA$22,$S68*$AM68,0)</f>
        <v>#REF!</v>
      </c>
      <c r="BB68" s="37" t="e">
        <f aca="false">IF($F68=BB$22,$S68*$AM68,0)</f>
        <v>#REF!</v>
      </c>
      <c r="BC68" s="37" t="e">
        <f aca="false">IF($F68=BC$22,$S68*$AM68,0)</f>
        <v>#REF!</v>
      </c>
      <c r="BD68" s="37" t="e">
        <f aca="false">IF($F68=BD$22,$S68*$AM68,0)</f>
        <v>#REF!</v>
      </c>
      <c r="BE68" s="37" t="e">
        <f aca="false">IF($F68=BE$22,$S68*$AM68,0)</f>
        <v>#REF!</v>
      </c>
      <c r="BF68" s="37" t="e">
        <f aca="false">IF($F68=BF$22,$S68*$AM68,0)</f>
        <v>#REF!</v>
      </c>
      <c r="BG68" s="37" t="e">
        <f aca="false">IF($F68=BG$22,$S68*$AM68,0)</f>
        <v>#REF!</v>
      </c>
      <c r="BH68" s="37" t="e">
        <f aca="false">IF($F68=BH$22,$S68*$AM68,0)</f>
        <v>#REF!</v>
      </c>
      <c r="BI68" s="37" t="e">
        <f aca="false">IF($F68=BI$22,$S68*$AM68,0)</f>
        <v>#REF!</v>
      </c>
      <c r="BJ68" s="37" t="e">
        <f aca="false">IF($F68=BJ$22,$S68*$AM68,0)</f>
        <v>#REF!</v>
      </c>
      <c r="BK68" s="37" t="e">
        <f aca="false">IF($F68=BK$22,$S68*$AM68,0)</f>
        <v>#REF!</v>
      </c>
      <c r="BL68" s="37" t="e">
        <f aca="false">IF($F68=BL$22,$S68*$AM68,0)</f>
        <v>#REF!</v>
      </c>
      <c r="BM68" s="37" t="e">
        <f aca="false">IF($F68=BM$22,$S68*$AM68,0)</f>
        <v>#REF!</v>
      </c>
      <c r="BN68" s="37" t="e">
        <f aca="false">IF($F68=BN$22,$S68*$AM68,0)</f>
        <v>#REF!</v>
      </c>
      <c r="BO68" s="37" t="e">
        <f aca="false">IF($F68=BO$22,$S68*$AM68,0)</f>
        <v>#REF!</v>
      </c>
      <c r="BP68" s="37" t="e">
        <f aca="false">IF($F68=BP$22,$S68*$AM68,0)</f>
        <v>#REF!</v>
      </c>
      <c r="BQ68" s="37" t="e">
        <f aca="false">IF($F68=BQ$22,$S68*$AM68,0)</f>
        <v>#REF!</v>
      </c>
      <c r="BR68" s="37" t="e">
        <f aca="false">IF($F68=BR$22,$S68*$AM68,0)</f>
        <v>#REF!</v>
      </c>
      <c r="BS68" s="37" t="e">
        <f aca="false">IF($F68=BS$22,$S68*$AM68,0)</f>
        <v>#REF!</v>
      </c>
      <c r="BT68" s="37" t="e">
        <f aca="false">IF($F68=BT$22,$S68*$AM68,0)</f>
        <v>#REF!</v>
      </c>
      <c r="BU68" s="37" t="e">
        <f aca="false">IF($F68=BU$22,$S68*$AM68,0)</f>
        <v>#REF!</v>
      </c>
      <c r="BV68" s="37" t="e">
        <f aca="false">IF($F68=BV$22,$S68*$AM68,0)</f>
        <v>#REF!</v>
      </c>
      <c r="BW68" s="37" t="e">
        <f aca="false">IF($F68=BW$22,$S68*$AM68,0)</f>
        <v>#REF!</v>
      </c>
      <c r="BX68" s="37" t="e">
        <f aca="false">IF($F68=BX$22,$S68*$AM68,0)</f>
        <v>#REF!</v>
      </c>
      <c r="BY68" s="37"/>
      <c r="BZ68" s="60" t="e">
        <f aca="false">IF($F68=BZ$22,$P68*$AM68,0)</f>
        <v>#REF!</v>
      </c>
      <c r="CA68" s="60" t="e">
        <f aca="false">IF($F68=CA$22,$P68*$AM68,0)</f>
        <v>#REF!</v>
      </c>
      <c r="CB68" s="60" t="e">
        <f aca="false">IF($F68=CB$22,$P68*$AM68,0)</f>
        <v>#REF!</v>
      </c>
      <c r="CC68" s="60" t="e">
        <f aca="false">IF($F68=CC$22,$P68*$AM68,0)</f>
        <v>#REF!</v>
      </c>
      <c r="CD68" s="60" t="e">
        <f aca="false">IF($F68=CD$22,$P68*$AM68,0)</f>
        <v>#REF!</v>
      </c>
      <c r="CE68" s="60" t="e">
        <f aca="false">IF($F68=CE$22,$P68*$AM68,0)</f>
        <v>#REF!</v>
      </c>
      <c r="CF68" s="60" t="e">
        <f aca="false">IF($F68=CF$22,$P68*$AM68,0)</f>
        <v>#REF!</v>
      </c>
      <c r="CG68" s="60" t="e">
        <f aca="false">IF($F68=CG$22,$P68*$AM68,0)</f>
        <v>#REF!</v>
      </c>
      <c r="CH68" s="60" t="e">
        <f aca="false">IF($F68=CH$22,$P68*$AM68,0)</f>
        <v>#REF!</v>
      </c>
      <c r="CI68" s="60" t="e">
        <f aca="false">IF($F68=CI$22,$P68*$AM68,0)</f>
        <v>#REF!</v>
      </c>
      <c r="CJ68" s="60" t="e">
        <f aca="false">IF($F68=CJ$22,$P68*$AM68,0)</f>
        <v>#REF!</v>
      </c>
      <c r="CK68" s="60" t="e">
        <f aca="false">IF($F68=CK$22,$P68*$AM68,0)</f>
        <v>#REF!</v>
      </c>
      <c r="CL68" s="60" t="e">
        <f aca="false">IF($F68=CL$22,$P68*$AM68,0)</f>
        <v>#REF!</v>
      </c>
      <c r="CM68" s="60" t="e">
        <f aca="false">IF($F68=CM$22,$P68*$AM68,0)</f>
        <v>#REF!</v>
      </c>
      <c r="CN68" s="60" t="e">
        <f aca="false">IF($F68=CN$22,$P68*$AM68,0)</f>
        <v>#REF!</v>
      </c>
      <c r="CO68" s="60" t="e">
        <f aca="false">IF($F68=CO$22,$P68*$AM68,0)</f>
        <v>#REF!</v>
      </c>
      <c r="CP68" s="60" t="e">
        <f aca="false">IF($F68=CP$22,$P68*$AM68,0)</f>
        <v>#REF!</v>
      </c>
      <c r="CQ68" s="60" t="e">
        <f aca="false">IF($F68=CQ$22,$P68*$AM68,0)</f>
        <v>#REF!</v>
      </c>
      <c r="CR68" s="60" t="e">
        <f aca="false">IF($F68=CR$22,$P68*$AM68,0)</f>
        <v>#REF!</v>
      </c>
      <c r="CS68" s="60" t="e">
        <f aca="false">IF($F68=CS$22,$P68*$AM68,0)</f>
        <v>#REF!</v>
      </c>
      <c r="CT68" s="60" t="e">
        <f aca="false">IF($F68=CT$22,$P68*$AM68,0)</f>
        <v>#REF!</v>
      </c>
      <c r="CU68" s="60" t="e">
        <f aca="false">IF($F68=CU$22,$P68*$AM68,0)</f>
        <v>#REF!</v>
      </c>
      <c r="CV68" s="60" t="e">
        <f aca="false">IF($F68=CV$22,$P68*$AM68,0)</f>
        <v>#REF!</v>
      </c>
      <c r="CW68" s="60" t="e">
        <f aca="false">IF($F68=CW$22,$P68*$AM68,0)</f>
        <v>#REF!</v>
      </c>
      <c r="CX68" s="60" t="e">
        <f aca="false">IF($F68=CX$22,$P68*$AM68,0)</f>
        <v>#REF!</v>
      </c>
      <c r="CY68" s="60" t="e">
        <f aca="false">IF($F68=CY$22,$P68*$AM68,0)</f>
        <v>#REF!</v>
      </c>
      <c r="CZ68" s="60" t="e">
        <f aca="false">IF($F68=CZ$22,$P68*$AM68,0)</f>
        <v>#REF!</v>
      </c>
      <c r="DA68" s="60" t="e">
        <f aca="false">IF($F68=DA$22,$P68*$AM68,0)</f>
        <v>#REF!</v>
      </c>
      <c r="DB68" s="60" t="e">
        <f aca="false">IF($F68=DB$22,$P68*$AM68,0)</f>
        <v>#REF!</v>
      </c>
      <c r="DC68" s="60" t="e">
        <f aca="false">IF($F68=DC$22,$P68*$AM68,0)</f>
        <v>#REF!</v>
      </c>
      <c r="DD68" s="7"/>
      <c r="DE68" s="60" t="e">
        <f aca="false">IF($G68=DE$22,$S68*$AN68,0)</f>
        <v>#REF!</v>
      </c>
      <c r="DF68" s="60" t="e">
        <f aca="false">IF($G68=DF$22,$S68*$AN68,0)</f>
        <v>#REF!</v>
      </c>
      <c r="DG68" s="60" t="e">
        <f aca="false">IF($G68=DG$22,$S68*$AN68,0)</f>
        <v>#REF!</v>
      </c>
      <c r="DH68" s="60" t="e">
        <f aca="false">IF($G68=DH$22,$S68*$AN68,0)</f>
        <v>#REF!</v>
      </c>
      <c r="DI68" s="60" t="e">
        <f aca="false">IF($G68=DI$22,$S68*$AN68,0)</f>
        <v>#REF!</v>
      </c>
      <c r="DJ68" s="60" t="e">
        <f aca="false">IF($G68=DJ$22,$S68*$AN68,0)</f>
        <v>#REF!</v>
      </c>
      <c r="DK68" s="60" t="e">
        <f aca="false">IF($G68=DK$22,$S68*$AN68,0)</f>
        <v>#REF!</v>
      </c>
      <c r="DL68" s="60" t="e">
        <f aca="false">IF($G68=DL$22,$S68*$AN68,0)</f>
        <v>#REF!</v>
      </c>
      <c r="DM68" s="60" t="e">
        <f aca="false">IF($G68=DM$22,$S68*$AN68,0)</f>
        <v>#REF!</v>
      </c>
      <c r="DN68" s="60" t="e">
        <f aca="false">IF($G68=DN$22,$S68*$AN68,0)</f>
        <v>#REF!</v>
      </c>
      <c r="DO68" s="60" t="e">
        <f aca="false">IF($G68=DO$22,$S68*$AN68,0)</f>
        <v>#REF!</v>
      </c>
      <c r="DP68" s="60" t="e">
        <f aca="false">IF($G68=DP$22,$S68*$AN68,0)</f>
        <v>#REF!</v>
      </c>
      <c r="DQ68" s="60" t="e">
        <f aca="false">IF($G68=DQ$22,$S68*$AN68,0)</f>
        <v>#REF!</v>
      </c>
      <c r="DR68" s="60" t="e">
        <f aca="false">IF($G68=DR$22,$S68*$AN68,0)</f>
        <v>#REF!</v>
      </c>
      <c r="DS68" s="60" t="e">
        <f aca="false">IF($G68=DS$22,$S68*$AN68,0)</f>
        <v>#REF!</v>
      </c>
      <c r="DT68" s="60" t="e">
        <f aca="false">IF($G68=DT$22,$S68*$AN68,0)</f>
        <v>#REF!</v>
      </c>
      <c r="DU68" s="60" t="e">
        <f aca="false">IF($G68=DU$22,$S68*$AN68,0)</f>
        <v>#REF!</v>
      </c>
      <c r="DV68" s="60" t="e">
        <f aca="false">IF($G68=DV$22,$S68*$AN68,0)</f>
        <v>#REF!</v>
      </c>
      <c r="DW68" s="60" t="e">
        <f aca="false">IF($G68=DW$22,$S68*$AN68,0)</f>
        <v>#REF!</v>
      </c>
      <c r="DX68" s="60" t="e">
        <f aca="false">IF($G68=DX$22,$S68*$AN68,0)</f>
        <v>#REF!</v>
      </c>
      <c r="DY68" s="7"/>
      <c r="DZ68" s="60" t="e">
        <f aca="false">IF($G68=DZ$22,$P68*$AN68,0)</f>
        <v>#REF!</v>
      </c>
      <c r="EA68" s="60" t="e">
        <f aca="false">IF($G68=EA$22,$P68*$AN68,0)</f>
        <v>#REF!</v>
      </c>
      <c r="EB68" s="60" t="e">
        <f aca="false">IF($G68=EB$22,$P68*$AN68,0)</f>
        <v>#REF!</v>
      </c>
      <c r="EC68" s="60" t="e">
        <f aca="false">IF($G68=EC$22,$P68*$AN68,0)</f>
        <v>#REF!</v>
      </c>
      <c r="ED68" s="60" t="e">
        <f aca="false">IF($G68=ED$22,$P68*$AN68,0)</f>
        <v>#REF!</v>
      </c>
      <c r="EE68" s="60" t="e">
        <f aca="false">IF($G68=EE$22,$P68*$AN68,0)</f>
        <v>#REF!</v>
      </c>
      <c r="EF68" s="60" t="e">
        <f aca="false">IF($G68=EF$22,$P68*$AN68,0)</f>
        <v>#REF!</v>
      </c>
      <c r="EG68" s="60" t="e">
        <f aca="false">IF($G68=EG$22,$P68*$AN68,0)</f>
        <v>#REF!</v>
      </c>
      <c r="EH68" s="60" t="e">
        <f aca="false">IF($G68=EH$22,$P68*$AN68,0)</f>
        <v>#REF!</v>
      </c>
      <c r="EI68" s="60" t="e">
        <f aca="false">IF($G68=EI$22,$P68*$AN68,0)</f>
        <v>#REF!</v>
      </c>
      <c r="EJ68" s="60" t="e">
        <f aca="false">IF($G68=EJ$22,$P68*$AN68,0)</f>
        <v>#REF!</v>
      </c>
      <c r="EK68" s="60" t="e">
        <f aca="false">IF($G68=EK$22,$P68*$AN68,0)</f>
        <v>#REF!</v>
      </c>
      <c r="EL68" s="60" t="e">
        <f aca="false">IF($G68=EL$22,$P68*$AN68,0)</f>
        <v>#REF!</v>
      </c>
      <c r="EM68" s="60" t="e">
        <f aca="false">IF($G68=EM$22,$P68*$AN68,0)</f>
        <v>#REF!</v>
      </c>
      <c r="EN68" s="60" t="e">
        <f aca="false">IF($G68=EN$22,$P68*$AN68,0)</f>
        <v>#REF!</v>
      </c>
      <c r="EO68" s="60" t="e">
        <f aca="false">IF($G68=EO$22,$P68*$AN68,0)</f>
        <v>#REF!</v>
      </c>
      <c r="EP68" s="60" t="e">
        <f aca="false">IF($G68=EP$22,$P68*$AN68,0)</f>
        <v>#REF!</v>
      </c>
      <c r="EQ68" s="60" t="e">
        <f aca="false">IF($G68=EQ$22,$P68*$AN68,0)</f>
        <v>#REF!</v>
      </c>
      <c r="ER68" s="60" t="e">
        <f aca="false">IF($G68=ER$22,$P68*$AN68,0)</f>
        <v>#REF!</v>
      </c>
      <c r="ES68" s="60" t="e">
        <f aca="false">IF($G68=ES$22,$P68*$AN68,0)</f>
        <v>#REF!</v>
      </c>
      <c r="ET68" s="7"/>
      <c r="EU68" s="60" t="e">
        <f aca="false">IF($G68=EU$22,$Q68*$AN68,0)</f>
        <v>#REF!</v>
      </c>
      <c r="EV68" s="60" t="e">
        <f aca="false">IF($G68=EV$22,$Q68*$AN68,0)</f>
        <v>#REF!</v>
      </c>
      <c r="EW68" s="60" t="e">
        <f aca="false">IF($G68=EW$22,$Q68*$AN68,0)</f>
        <v>#REF!</v>
      </c>
      <c r="EX68" s="60" t="e">
        <f aca="false">IF($G68=EX$22,$Q68*$AN68,0)</f>
        <v>#REF!</v>
      </c>
      <c r="EY68" s="60" t="e">
        <f aca="false">IF($G68=EY$22,$Q68*$AN68,0)</f>
        <v>#REF!</v>
      </c>
      <c r="EZ68" s="60" t="e">
        <f aca="false">IF($G68=EZ$22,$Q68*$AN68,0)</f>
        <v>#REF!</v>
      </c>
      <c r="FA68" s="60" t="e">
        <f aca="false">IF($G68=FA$22,$Q68*$AN68,0)</f>
        <v>#REF!</v>
      </c>
      <c r="FB68" s="60" t="e">
        <f aca="false">IF($G68=FB$22,$Q68*$AN68,0)</f>
        <v>#REF!</v>
      </c>
      <c r="FC68" s="60" t="e">
        <f aca="false">IF($G68=FC$22,$Q68*$AN68,0)</f>
        <v>#REF!</v>
      </c>
      <c r="FD68" s="60" t="e">
        <f aca="false">IF($G68=FD$22,$Q68*$AN68,0)</f>
        <v>#REF!</v>
      </c>
      <c r="FE68" s="60" t="e">
        <f aca="false">IF($G68=FE$22,$Q68*$AN68,0)</f>
        <v>#REF!</v>
      </c>
      <c r="FF68" s="60" t="e">
        <f aca="false">IF($G68=FF$22,$Q68*$AN68,0)</f>
        <v>#REF!</v>
      </c>
      <c r="FG68" s="60" t="e">
        <f aca="false">IF($G68=FG$22,$Q68*$AN68,0)</f>
        <v>#REF!</v>
      </c>
      <c r="FH68" s="60" t="e">
        <f aca="false">IF($G68=FH$22,$Q68*$AN68,0)</f>
        <v>#REF!</v>
      </c>
      <c r="FI68" s="60" t="e">
        <f aca="false">IF($G68=FI$22,$Q68*$AN68,0)</f>
        <v>#REF!</v>
      </c>
      <c r="FJ68" s="60" t="e">
        <f aca="false">IF($G68=FJ$22,$Q68*$AN68,0)</f>
        <v>#REF!</v>
      </c>
      <c r="FK68" s="60" t="e">
        <f aca="false">IF($G68=FK$22,$Q68*$AN68,0)</f>
        <v>#REF!</v>
      </c>
      <c r="FL68" s="60" t="e">
        <f aca="false">IF($G68=FL$22,$Q68*$AN68,0)</f>
        <v>#REF!</v>
      </c>
      <c r="FM68" s="60" t="e">
        <f aca="false">IF($G68=FM$22,$Q68*$AN68,0)</f>
        <v>#REF!</v>
      </c>
      <c r="FN68" s="60" t="e">
        <f aca="false">IF($G68=FN$22,$Q68*$AN68,0)</f>
        <v>#REF!</v>
      </c>
      <c r="FO68" s="7"/>
    </row>
    <row r="69" s="38" customFormat="true" ht="12.75" hidden="false" customHeight="false" outlineLevel="0" collapsed="false">
      <c r="B69" s="46" t="n">
        <v>47</v>
      </c>
      <c r="C69" s="47"/>
      <c r="D69" s="47"/>
      <c r="E69" s="47"/>
      <c r="F69" s="48"/>
      <c r="G69" s="48"/>
      <c r="H69" s="49"/>
      <c r="I69" s="50"/>
      <c r="J69" s="50"/>
      <c r="K69" s="50"/>
      <c r="L69" s="52"/>
      <c r="M69" s="50"/>
      <c r="N69" s="53"/>
      <c r="O69" s="53"/>
      <c r="P69" s="54"/>
      <c r="Q69" s="55"/>
      <c r="R69" s="56" t="str">
        <f aca="false">IF(AQ69&gt;0,S69+AQ69,"")</f>
        <v/>
      </c>
      <c r="S69" s="56" t="n">
        <f aca="false">IF(MAX(I69:L69)&gt;0,IF(ISNUMBER(I69),I69,1)*IF(ISNUMBER(J69),J69,1)*IF(ISNUMBER(K69),K69,1)*IF(ISNUMBER(L69),L69,1),0)-AQ69+M69</f>
        <v>0</v>
      </c>
      <c r="T69" s="57" t="n">
        <f aca="false">S69*P69</f>
        <v>0</v>
      </c>
      <c r="AE69" s="41"/>
      <c r="AF69" s="58"/>
      <c r="AG69" s="58"/>
      <c r="AH69" s="7"/>
      <c r="AI69" s="41"/>
      <c r="AJ69" s="7"/>
      <c r="AK69" s="7"/>
      <c r="AL69" s="7"/>
      <c r="AM69" s="59" t="n">
        <f aca="false">IF(OR(F69=0,F69="",F69="-"),0,1)</f>
        <v>0</v>
      </c>
      <c r="AN69" s="59" t="n">
        <f aca="false">IF(OR(G69=0,G69="",G69="-"),0,1)</f>
        <v>0</v>
      </c>
      <c r="AO69" s="37" t="str">
        <f aca="true">$AP$21&amp;TEXT(CELL("row",L69)+1,0)</f>
        <v>S70</v>
      </c>
      <c r="AP69" s="37" t="str">
        <f aca="true">$AP$21&amp;TEXT(CELL("row",S69)+AR69,0)</f>
        <v>S69</v>
      </c>
      <c r="AQ69" s="60" t="n">
        <f aca="true">IF(AND(AS69=0,AS70=1),SUM(INDIRECT(AO69&amp;":"&amp;AP69)),0)</f>
        <v>0</v>
      </c>
      <c r="AR69" s="37" t="n">
        <f aca="false">MATCH(0,AS70:AS$223,0)-1</f>
        <v>0</v>
      </c>
      <c r="AS69" s="37" t="n">
        <f aca="false">IF(H69="A",1,0)</f>
        <v>0</v>
      </c>
      <c r="AT69" s="37"/>
      <c r="AU69" s="37" t="e">
        <f aca="false">IF($F69=AU$22,$S69*$AM69,0)</f>
        <v>#REF!</v>
      </c>
      <c r="AV69" s="37" t="e">
        <f aca="false">IF($F69=AV$22,$S69*$AM69,0)</f>
        <v>#REF!</v>
      </c>
      <c r="AW69" s="37" t="e">
        <f aca="false">IF($F69=AW$22,$S69*$AM69,0)</f>
        <v>#REF!</v>
      </c>
      <c r="AX69" s="37" t="e">
        <f aca="false">IF($F69=AX$22,$S69*$AM69,0)</f>
        <v>#REF!</v>
      </c>
      <c r="AY69" s="37" t="e">
        <f aca="false">IF($F69=AY$22,$S69*$AM69,0)</f>
        <v>#REF!</v>
      </c>
      <c r="AZ69" s="37" t="e">
        <f aca="false">IF($F69=AZ$22,$S69*$AM69,0)</f>
        <v>#REF!</v>
      </c>
      <c r="BA69" s="37" t="e">
        <f aca="false">IF($F69=BA$22,$S69*$AM69,0)</f>
        <v>#REF!</v>
      </c>
      <c r="BB69" s="37" t="e">
        <f aca="false">IF($F69=BB$22,$S69*$AM69,0)</f>
        <v>#REF!</v>
      </c>
      <c r="BC69" s="37" t="e">
        <f aca="false">IF($F69=BC$22,$S69*$AM69,0)</f>
        <v>#REF!</v>
      </c>
      <c r="BD69" s="37" t="e">
        <f aca="false">IF($F69=BD$22,$S69*$AM69,0)</f>
        <v>#REF!</v>
      </c>
      <c r="BE69" s="37" t="e">
        <f aca="false">IF($F69=BE$22,$S69*$AM69,0)</f>
        <v>#REF!</v>
      </c>
      <c r="BF69" s="37" t="e">
        <f aca="false">IF($F69=BF$22,$S69*$AM69,0)</f>
        <v>#REF!</v>
      </c>
      <c r="BG69" s="37" t="e">
        <f aca="false">IF($F69=BG$22,$S69*$AM69,0)</f>
        <v>#REF!</v>
      </c>
      <c r="BH69" s="37" t="e">
        <f aca="false">IF($F69=BH$22,$S69*$AM69,0)</f>
        <v>#REF!</v>
      </c>
      <c r="BI69" s="37" t="e">
        <f aca="false">IF($F69=BI$22,$S69*$AM69,0)</f>
        <v>#REF!</v>
      </c>
      <c r="BJ69" s="37" t="e">
        <f aca="false">IF($F69=BJ$22,$S69*$AM69,0)</f>
        <v>#REF!</v>
      </c>
      <c r="BK69" s="37" t="e">
        <f aca="false">IF($F69=BK$22,$S69*$AM69,0)</f>
        <v>#REF!</v>
      </c>
      <c r="BL69" s="37" t="e">
        <f aca="false">IF($F69=BL$22,$S69*$AM69,0)</f>
        <v>#REF!</v>
      </c>
      <c r="BM69" s="37" t="e">
        <f aca="false">IF($F69=BM$22,$S69*$AM69,0)</f>
        <v>#REF!</v>
      </c>
      <c r="BN69" s="37" t="e">
        <f aca="false">IF($F69=BN$22,$S69*$AM69,0)</f>
        <v>#REF!</v>
      </c>
      <c r="BO69" s="37" t="e">
        <f aca="false">IF($F69=BO$22,$S69*$AM69,0)</f>
        <v>#REF!</v>
      </c>
      <c r="BP69" s="37" t="e">
        <f aca="false">IF($F69=BP$22,$S69*$AM69,0)</f>
        <v>#REF!</v>
      </c>
      <c r="BQ69" s="37" t="e">
        <f aca="false">IF($F69=BQ$22,$S69*$AM69,0)</f>
        <v>#REF!</v>
      </c>
      <c r="BR69" s="37" t="e">
        <f aca="false">IF($F69=BR$22,$S69*$AM69,0)</f>
        <v>#REF!</v>
      </c>
      <c r="BS69" s="37" t="e">
        <f aca="false">IF($F69=BS$22,$S69*$AM69,0)</f>
        <v>#REF!</v>
      </c>
      <c r="BT69" s="37" t="e">
        <f aca="false">IF($F69=BT$22,$S69*$AM69,0)</f>
        <v>#REF!</v>
      </c>
      <c r="BU69" s="37" t="e">
        <f aca="false">IF($F69=BU$22,$S69*$AM69,0)</f>
        <v>#REF!</v>
      </c>
      <c r="BV69" s="37" t="e">
        <f aca="false">IF($F69=BV$22,$S69*$AM69,0)</f>
        <v>#REF!</v>
      </c>
      <c r="BW69" s="37" t="e">
        <f aca="false">IF($F69=BW$22,$S69*$AM69,0)</f>
        <v>#REF!</v>
      </c>
      <c r="BX69" s="37" t="e">
        <f aca="false">IF($F69=BX$22,$S69*$AM69,0)</f>
        <v>#REF!</v>
      </c>
      <c r="BY69" s="37"/>
      <c r="BZ69" s="60" t="e">
        <f aca="false">IF($F69=BZ$22,$P69*$AM69,0)</f>
        <v>#REF!</v>
      </c>
      <c r="CA69" s="60" t="e">
        <f aca="false">IF($F69=CA$22,$P69*$AM69,0)</f>
        <v>#REF!</v>
      </c>
      <c r="CB69" s="60" t="e">
        <f aca="false">IF($F69=CB$22,$P69*$AM69,0)</f>
        <v>#REF!</v>
      </c>
      <c r="CC69" s="60" t="e">
        <f aca="false">IF($F69=CC$22,$P69*$AM69,0)</f>
        <v>#REF!</v>
      </c>
      <c r="CD69" s="60" t="e">
        <f aca="false">IF($F69=CD$22,$P69*$AM69,0)</f>
        <v>#REF!</v>
      </c>
      <c r="CE69" s="60" t="e">
        <f aca="false">IF($F69=CE$22,$P69*$AM69,0)</f>
        <v>#REF!</v>
      </c>
      <c r="CF69" s="60" t="e">
        <f aca="false">IF($F69=CF$22,$P69*$AM69,0)</f>
        <v>#REF!</v>
      </c>
      <c r="CG69" s="60" t="e">
        <f aca="false">IF($F69=CG$22,$P69*$AM69,0)</f>
        <v>#REF!</v>
      </c>
      <c r="CH69" s="60" t="e">
        <f aca="false">IF($F69=CH$22,$P69*$AM69,0)</f>
        <v>#REF!</v>
      </c>
      <c r="CI69" s="60" t="e">
        <f aca="false">IF($F69=CI$22,$P69*$AM69,0)</f>
        <v>#REF!</v>
      </c>
      <c r="CJ69" s="60" t="e">
        <f aca="false">IF($F69=CJ$22,$P69*$AM69,0)</f>
        <v>#REF!</v>
      </c>
      <c r="CK69" s="60" t="e">
        <f aca="false">IF($F69=CK$22,$P69*$AM69,0)</f>
        <v>#REF!</v>
      </c>
      <c r="CL69" s="60" t="e">
        <f aca="false">IF($F69=CL$22,$P69*$AM69,0)</f>
        <v>#REF!</v>
      </c>
      <c r="CM69" s="60" t="e">
        <f aca="false">IF($F69=CM$22,$P69*$AM69,0)</f>
        <v>#REF!</v>
      </c>
      <c r="CN69" s="60" t="e">
        <f aca="false">IF($F69=CN$22,$P69*$AM69,0)</f>
        <v>#REF!</v>
      </c>
      <c r="CO69" s="60" t="e">
        <f aca="false">IF($F69=CO$22,$P69*$AM69,0)</f>
        <v>#REF!</v>
      </c>
      <c r="CP69" s="60" t="e">
        <f aca="false">IF($F69=CP$22,$P69*$AM69,0)</f>
        <v>#REF!</v>
      </c>
      <c r="CQ69" s="60" t="e">
        <f aca="false">IF($F69=CQ$22,$P69*$AM69,0)</f>
        <v>#REF!</v>
      </c>
      <c r="CR69" s="60" t="e">
        <f aca="false">IF($F69=CR$22,$P69*$AM69,0)</f>
        <v>#REF!</v>
      </c>
      <c r="CS69" s="60" t="e">
        <f aca="false">IF($F69=CS$22,$P69*$AM69,0)</f>
        <v>#REF!</v>
      </c>
      <c r="CT69" s="60" t="e">
        <f aca="false">IF($F69=CT$22,$P69*$AM69,0)</f>
        <v>#REF!</v>
      </c>
      <c r="CU69" s="60" t="e">
        <f aca="false">IF($F69=CU$22,$P69*$AM69,0)</f>
        <v>#REF!</v>
      </c>
      <c r="CV69" s="60" t="e">
        <f aca="false">IF($F69=CV$22,$P69*$AM69,0)</f>
        <v>#REF!</v>
      </c>
      <c r="CW69" s="60" t="e">
        <f aca="false">IF($F69=CW$22,$P69*$AM69,0)</f>
        <v>#REF!</v>
      </c>
      <c r="CX69" s="60" t="e">
        <f aca="false">IF($F69=CX$22,$P69*$AM69,0)</f>
        <v>#REF!</v>
      </c>
      <c r="CY69" s="60" t="e">
        <f aca="false">IF($F69=CY$22,$P69*$AM69,0)</f>
        <v>#REF!</v>
      </c>
      <c r="CZ69" s="60" t="e">
        <f aca="false">IF($F69=CZ$22,$P69*$AM69,0)</f>
        <v>#REF!</v>
      </c>
      <c r="DA69" s="60" t="e">
        <f aca="false">IF($F69=DA$22,$P69*$AM69,0)</f>
        <v>#REF!</v>
      </c>
      <c r="DB69" s="60" t="e">
        <f aca="false">IF($F69=DB$22,$P69*$AM69,0)</f>
        <v>#REF!</v>
      </c>
      <c r="DC69" s="60" t="e">
        <f aca="false">IF($F69=DC$22,$P69*$AM69,0)</f>
        <v>#REF!</v>
      </c>
      <c r="DD69" s="7"/>
      <c r="DE69" s="60" t="e">
        <f aca="false">IF($G69=DE$22,$S69*$AN69,0)</f>
        <v>#REF!</v>
      </c>
      <c r="DF69" s="60" t="e">
        <f aca="false">IF($G69=DF$22,$S69*$AN69,0)</f>
        <v>#REF!</v>
      </c>
      <c r="DG69" s="60" t="e">
        <f aca="false">IF($G69=DG$22,$S69*$AN69,0)</f>
        <v>#REF!</v>
      </c>
      <c r="DH69" s="60" t="e">
        <f aca="false">IF($G69=DH$22,$S69*$AN69,0)</f>
        <v>#REF!</v>
      </c>
      <c r="DI69" s="60" t="e">
        <f aca="false">IF($G69=DI$22,$S69*$AN69,0)</f>
        <v>#REF!</v>
      </c>
      <c r="DJ69" s="60" t="e">
        <f aca="false">IF($G69=DJ$22,$S69*$AN69,0)</f>
        <v>#REF!</v>
      </c>
      <c r="DK69" s="60" t="e">
        <f aca="false">IF($G69=DK$22,$S69*$AN69,0)</f>
        <v>#REF!</v>
      </c>
      <c r="DL69" s="60" t="e">
        <f aca="false">IF($G69=DL$22,$S69*$AN69,0)</f>
        <v>#REF!</v>
      </c>
      <c r="DM69" s="60" t="e">
        <f aca="false">IF($G69=DM$22,$S69*$AN69,0)</f>
        <v>#REF!</v>
      </c>
      <c r="DN69" s="60" t="e">
        <f aca="false">IF($G69=DN$22,$S69*$AN69,0)</f>
        <v>#REF!</v>
      </c>
      <c r="DO69" s="60" t="e">
        <f aca="false">IF($G69=DO$22,$S69*$AN69,0)</f>
        <v>#REF!</v>
      </c>
      <c r="DP69" s="60" t="e">
        <f aca="false">IF($G69=DP$22,$S69*$AN69,0)</f>
        <v>#REF!</v>
      </c>
      <c r="DQ69" s="60" t="e">
        <f aca="false">IF($G69=DQ$22,$S69*$AN69,0)</f>
        <v>#REF!</v>
      </c>
      <c r="DR69" s="60" t="e">
        <f aca="false">IF($G69=DR$22,$S69*$AN69,0)</f>
        <v>#REF!</v>
      </c>
      <c r="DS69" s="60" t="e">
        <f aca="false">IF($G69=DS$22,$S69*$AN69,0)</f>
        <v>#REF!</v>
      </c>
      <c r="DT69" s="60" t="e">
        <f aca="false">IF($G69=DT$22,$S69*$AN69,0)</f>
        <v>#REF!</v>
      </c>
      <c r="DU69" s="60" t="e">
        <f aca="false">IF($G69=DU$22,$S69*$AN69,0)</f>
        <v>#REF!</v>
      </c>
      <c r="DV69" s="60" t="e">
        <f aca="false">IF($G69=DV$22,$S69*$AN69,0)</f>
        <v>#REF!</v>
      </c>
      <c r="DW69" s="60" t="e">
        <f aca="false">IF($G69=DW$22,$S69*$AN69,0)</f>
        <v>#REF!</v>
      </c>
      <c r="DX69" s="60" t="e">
        <f aca="false">IF($G69=DX$22,$S69*$AN69,0)</f>
        <v>#REF!</v>
      </c>
      <c r="DY69" s="7"/>
      <c r="DZ69" s="60" t="e">
        <f aca="false">IF($G69=DZ$22,$P69*$AN69,0)</f>
        <v>#REF!</v>
      </c>
      <c r="EA69" s="60" t="e">
        <f aca="false">IF($G69=EA$22,$P69*$AN69,0)</f>
        <v>#REF!</v>
      </c>
      <c r="EB69" s="60" t="e">
        <f aca="false">IF($G69=EB$22,$P69*$AN69,0)</f>
        <v>#REF!</v>
      </c>
      <c r="EC69" s="60" t="e">
        <f aca="false">IF($G69=EC$22,$P69*$AN69,0)</f>
        <v>#REF!</v>
      </c>
      <c r="ED69" s="60" t="e">
        <f aca="false">IF($G69=ED$22,$P69*$AN69,0)</f>
        <v>#REF!</v>
      </c>
      <c r="EE69" s="60" t="e">
        <f aca="false">IF($G69=EE$22,$P69*$AN69,0)</f>
        <v>#REF!</v>
      </c>
      <c r="EF69" s="60" t="e">
        <f aca="false">IF($G69=EF$22,$P69*$AN69,0)</f>
        <v>#REF!</v>
      </c>
      <c r="EG69" s="60" t="e">
        <f aca="false">IF($G69=EG$22,$P69*$AN69,0)</f>
        <v>#REF!</v>
      </c>
      <c r="EH69" s="60" t="e">
        <f aca="false">IF($G69=EH$22,$P69*$AN69,0)</f>
        <v>#REF!</v>
      </c>
      <c r="EI69" s="60" t="e">
        <f aca="false">IF($G69=EI$22,$P69*$AN69,0)</f>
        <v>#REF!</v>
      </c>
      <c r="EJ69" s="60" t="e">
        <f aca="false">IF($G69=EJ$22,$P69*$AN69,0)</f>
        <v>#REF!</v>
      </c>
      <c r="EK69" s="60" t="e">
        <f aca="false">IF($G69=EK$22,$P69*$AN69,0)</f>
        <v>#REF!</v>
      </c>
      <c r="EL69" s="60" t="e">
        <f aca="false">IF($G69=EL$22,$P69*$AN69,0)</f>
        <v>#REF!</v>
      </c>
      <c r="EM69" s="60" t="e">
        <f aca="false">IF($G69=EM$22,$P69*$AN69,0)</f>
        <v>#REF!</v>
      </c>
      <c r="EN69" s="60" t="e">
        <f aca="false">IF($G69=EN$22,$P69*$AN69,0)</f>
        <v>#REF!</v>
      </c>
      <c r="EO69" s="60" t="e">
        <f aca="false">IF($G69=EO$22,$P69*$AN69,0)</f>
        <v>#REF!</v>
      </c>
      <c r="EP69" s="60" t="e">
        <f aca="false">IF($G69=EP$22,$P69*$AN69,0)</f>
        <v>#REF!</v>
      </c>
      <c r="EQ69" s="60" t="e">
        <f aca="false">IF($G69=EQ$22,$P69*$AN69,0)</f>
        <v>#REF!</v>
      </c>
      <c r="ER69" s="60" t="e">
        <f aca="false">IF($G69=ER$22,$P69*$AN69,0)</f>
        <v>#REF!</v>
      </c>
      <c r="ES69" s="60" t="e">
        <f aca="false">IF($G69=ES$22,$P69*$AN69,0)</f>
        <v>#REF!</v>
      </c>
      <c r="ET69" s="7"/>
      <c r="EU69" s="60" t="e">
        <f aca="false">IF($G69=EU$22,$Q69*$AN69,0)</f>
        <v>#REF!</v>
      </c>
      <c r="EV69" s="60" t="e">
        <f aca="false">IF($G69=EV$22,$Q69*$AN69,0)</f>
        <v>#REF!</v>
      </c>
      <c r="EW69" s="60" t="e">
        <f aca="false">IF($G69=EW$22,$Q69*$AN69,0)</f>
        <v>#REF!</v>
      </c>
      <c r="EX69" s="60" t="e">
        <f aca="false">IF($G69=EX$22,$Q69*$AN69,0)</f>
        <v>#REF!</v>
      </c>
      <c r="EY69" s="60" t="e">
        <f aca="false">IF($G69=EY$22,$Q69*$AN69,0)</f>
        <v>#REF!</v>
      </c>
      <c r="EZ69" s="60" t="e">
        <f aca="false">IF($G69=EZ$22,$Q69*$AN69,0)</f>
        <v>#REF!</v>
      </c>
      <c r="FA69" s="60" t="e">
        <f aca="false">IF($G69=FA$22,$Q69*$AN69,0)</f>
        <v>#REF!</v>
      </c>
      <c r="FB69" s="60" t="e">
        <f aca="false">IF($G69=FB$22,$Q69*$AN69,0)</f>
        <v>#REF!</v>
      </c>
      <c r="FC69" s="60" t="e">
        <f aca="false">IF($G69=FC$22,$Q69*$AN69,0)</f>
        <v>#REF!</v>
      </c>
      <c r="FD69" s="60" t="e">
        <f aca="false">IF($G69=FD$22,$Q69*$AN69,0)</f>
        <v>#REF!</v>
      </c>
      <c r="FE69" s="60" t="e">
        <f aca="false">IF($G69=FE$22,$Q69*$AN69,0)</f>
        <v>#REF!</v>
      </c>
      <c r="FF69" s="60" t="e">
        <f aca="false">IF($G69=FF$22,$Q69*$AN69,0)</f>
        <v>#REF!</v>
      </c>
      <c r="FG69" s="60" t="e">
        <f aca="false">IF($G69=FG$22,$Q69*$AN69,0)</f>
        <v>#REF!</v>
      </c>
      <c r="FH69" s="60" t="e">
        <f aca="false">IF($G69=FH$22,$Q69*$AN69,0)</f>
        <v>#REF!</v>
      </c>
      <c r="FI69" s="60" t="e">
        <f aca="false">IF($G69=FI$22,$Q69*$AN69,0)</f>
        <v>#REF!</v>
      </c>
      <c r="FJ69" s="60" t="e">
        <f aca="false">IF($G69=FJ$22,$Q69*$AN69,0)</f>
        <v>#REF!</v>
      </c>
      <c r="FK69" s="60" t="e">
        <f aca="false">IF($G69=FK$22,$Q69*$AN69,0)</f>
        <v>#REF!</v>
      </c>
      <c r="FL69" s="60" t="e">
        <f aca="false">IF($G69=FL$22,$Q69*$AN69,0)</f>
        <v>#REF!</v>
      </c>
      <c r="FM69" s="60" t="e">
        <f aca="false">IF($G69=FM$22,$Q69*$AN69,0)</f>
        <v>#REF!</v>
      </c>
      <c r="FN69" s="60" t="e">
        <f aca="false">IF($G69=FN$22,$Q69*$AN69,0)</f>
        <v>#REF!</v>
      </c>
      <c r="FO69" s="7"/>
    </row>
    <row r="70" s="38" customFormat="true" ht="12.75" hidden="false" customHeight="false" outlineLevel="0" collapsed="false">
      <c r="B70" s="46" t="n">
        <v>48</v>
      </c>
      <c r="C70" s="47"/>
      <c r="D70" s="47"/>
      <c r="E70" s="47"/>
      <c r="F70" s="48"/>
      <c r="G70" s="48"/>
      <c r="H70" s="49"/>
      <c r="I70" s="50"/>
      <c r="J70" s="50"/>
      <c r="K70" s="50"/>
      <c r="L70" s="52"/>
      <c r="M70" s="50"/>
      <c r="N70" s="53"/>
      <c r="O70" s="53"/>
      <c r="P70" s="54"/>
      <c r="Q70" s="55"/>
      <c r="R70" s="56" t="str">
        <f aca="false">IF(AQ70&gt;0,S70+AQ70,"")</f>
        <v/>
      </c>
      <c r="S70" s="56" t="n">
        <f aca="false">IF(MAX(I70:L70)&gt;0,IF(ISNUMBER(I70),I70,1)*IF(ISNUMBER(J70),J70,1)*IF(ISNUMBER(K70),K70,1)*IF(ISNUMBER(L70),L70,1),0)-AQ70+M70</f>
        <v>0</v>
      </c>
      <c r="T70" s="57" t="n">
        <f aca="false">S70*P70</f>
        <v>0</v>
      </c>
      <c r="AE70" s="41"/>
      <c r="AF70" s="58"/>
      <c r="AG70" s="58"/>
      <c r="AH70" s="7"/>
      <c r="AI70" s="41"/>
      <c r="AJ70" s="7"/>
      <c r="AK70" s="7"/>
      <c r="AL70" s="7"/>
      <c r="AM70" s="59" t="n">
        <f aca="false">IF(OR(F70=0,F70="",F70="-"),0,1)</f>
        <v>0</v>
      </c>
      <c r="AN70" s="59" t="n">
        <f aca="false">IF(OR(G70=0,G70="",G70="-"),0,1)</f>
        <v>0</v>
      </c>
      <c r="AO70" s="37" t="str">
        <f aca="true">$AP$21&amp;TEXT(CELL("row",L70)+1,0)</f>
        <v>S71</v>
      </c>
      <c r="AP70" s="37" t="str">
        <f aca="true">$AP$21&amp;TEXT(CELL("row",S70)+AR70,0)</f>
        <v>S70</v>
      </c>
      <c r="AQ70" s="60" t="n">
        <f aca="true">IF(AND(AS70=0,AS71=1),SUM(INDIRECT(AO70&amp;":"&amp;AP70)),0)</f>
        <v>0</v>
      </c>
      <c r="AR70" s="37" t="n">
        <f aca="false">MATCH(0,AS71:AS$223,0)-1</f>
        <v>0</v>
      </c>
      <c r="AS70" s="37" t="n">
        <f aca="false">IF(H70="A",1,0)</f>
        <v>0</v>
      </c>
      <c r="AT70" s="37"/>
      <c r="AU70" s="37" t="e">
        <f aca="false">IF($F70=AU$22,$S70*$AM70,0)</f>
        <v>#REF!</v>
      </c>
      <c r="AV70" s="37" t="e">
        <f aca="false">IF($F70=AV$22,$S70*$AM70,0)</f>
        <v>#REF!</v>
      </c>
      <c r="AW70" s="37" t="e">
        <f aca="false">IF($F70=AW$22,$S70*$AM70,0)</f>
        <v>#REF!</v>
      </c>
      <c r="AX70" s="37" t="e">
        <f aca="false">IF($F70=AX$22,$S70*$AM70,0)</f>
        <v>#REF!</v>
      </c>
      <c r="AY70" s="37" t="e">
        <f aca="false">IF($F70=AY$22,$S70*$AM70,0)</f>
        <v>#REF!</v>
      </c>
      <c r="AZ70" s="37" t="e">
        <f aca="false">IF($F70=AZ$22,$S70*$AM70,0)</f>
        <v>#REF!</v>
      </c>
      <c r="BA70" s="37" t="e">
        <f aca="false">IF($F70=BA$22,$S70*$AM70,0)</f>
        <v>#REF!</v>
      </c>
      <c r="BB70" s="37" t="e">
        <f aca="false">IF($F70=BB$22,$S70*$AM70,0)</f>
        <v>#REF!</v>
      </c>
      <c r="BC70" s="37" t="e">
        <f aca="false">IF($F70=BC$22,$S70*$AM70,0)</f>
        <v>#REF!</v>
      </c>
      <c r="BD70" s="37" t="e">
        <f aca="false">IF($F70=BD$22,$S70*$AM70,0)</f>
        <v>#REF!</v>
      </c>
      <c r="BE70" s="37" t="e">
        <f aca="false">IF($F70=BE$22,$S70*$AM70,0)</f>
        <v>#REF!</v>
      </c>
      <c r="BF70" s="37" t="e">
        <f aca="false">IF($F70=BF$22,$S70*$AM70,0)</f>
        <v>#REF!</v>
      </c>
      <c r="BG70" s="37" t="e">
        <f aca="false">IF($F70=BG$22,$S70*$AM70,0)</f>
        <v>#REF!</v>
      </c>
      <c r="BH70" s="37" t="e">
        <f aca="false">IF($F70=BH$22,$S70*$AM70,0)</f>
        <v>#REF!</v>
      </c>
      <c r="BI70" s="37" t="e">
        <f aca="false">IF($F70=BI$22,$S70*$AM70,0)</f>
        <v>#REF!</v>
      </c>
      <c r="BJ70" s="37" t="e">
        <f aca="false">IF($F70=BJ$22,$S70*$AM70,0)</f>
        <v>#REF!</v>
      </c>
      <c r="BK70" s="37" t="e">
        <f aca="false">IF($F70=BK$22,$S70*$AM70,0)</f>
        <v>#REF!</v>
      </c>
      <c r="BL70" s="37" t="e">
        <f aca="false">IF($F70=BL$22,$S70*$AM70,0)</f>
        <v>#REF!</v>
      </c>
      <c r="BM70" s="37" t="e">
        <f aca="false">IF($F70=BM$22,$S70*$AM70,0)</f>
        <v>#REF!</v>
      </c>
      <c r="BN70" s="37" t="e">
        <f aca="false">IF($F70=BN$22,$S70*$AM70,0)</f>
        <v>#REF!</v>
      </c>
      <c r="BO70" s="37" t="e">
        <f aca="false">IF($F70=BO$22,$S70*$AM70,0)</f>
        <v>#REF!</v>
      </c>
      <c r="BP70" s="37" t="e">
        <f aca="false">IF($F70=BP$22,$S70*$AM70,0)</f>
        <v>#REF!</v>
      </c>
      <c r="BQ70" s="37" t="e">
        <f aca="false">IF($F70=BQ$22,$S70*$AM70,0)</f>
        <v>#REF!</v>
      </c>
      <c r="BR70" s="37" t="e">
        <f aca="false">IF($F70=BR$22,$S70*$AM70,0)</f>
        <v>#REF!</v>
      </c>
      <c r="BS70" s="37" t="e">
        <f aca="false">IF($F70=BS$22,$S70*$AM70,0)</f>
        <v>#REF!</v>
      </c>
      <c r="BT70" s="37" t="e">
        <f aca="false">IF($F70=BT$22,$S70*$AM70,0)</f>
        <v>#REF!</v>
      </c>
      <c r="BU70" s="37" t="e">
        <f aca="false">IF($F70=BU$22,$S70*$AM70,0)</f>
        <v>#REF!</v>
      </c>
      <c r="BV70" s="37" t="e">
        <f aca="false">IF($F70=BV$22,$S70*$AM70,0)</f>
        <v>#REF!</v>
      </c>
      <c r="BW70" s="37" t="e">
        <f aca="false">IF($F70=BW$22,$S70*$AM70,0)</f>
        <v>#REF!</v>
      </c>
      <c r="BX70" s="37" t="e">
        <f aca="false">IF($F70=BX$22,$S70*$AM70,0)</f>
        <v>#REF!</v>
      </c>
      <c r="BY70" s="37"/>
      <c r="BZ70" s="60" t="e">
        <f aca="false">IF($F70=BZ$22,$P70*$AM70,0)</f>
        <v>#REF!</v>
      </c>
      <c r="CA70" s="60" t="e">
        <f aca="false">IF($F70=CA$22,$P70*$AM70,0)</f>
        <v>#REF!</v>
      </c>
      <c r="CB70" s="60" t="e">
        <f aca="false">IF($F70=CB$22,$P70*$AM70,0)</f>
        <v>#REF!</v>
      </c>
      <c r="CC70" s="60" t="e">
        <f aca="false">IF($F70=CC$22,$P70*$AM70,0)</f>
        <v>#REF!</v>
      </c>
      <c r="CD70" s="60" t="e">
        <f aca="false">IF($F70=CD$22,$P70*$AM70,0)</f>
        <v>#REF!</v>
      </c>
      <c r="CE70" s="60" t="e">
        <f aca="false">IF($F70=CE$22,$P70*$AM70,0)</f>
        <v>#REF!</v>
      </c>
      <c r="CF70" s="60" t="e">
        <f aca="false">IF($F70=CF$22,$P70*$AM70,0)</f>
        <v>#REF!</v>
      </c>
      <c r="CG70" s="60" t="e">
        <f aca="false">IF($F70=CG$22,$P70*$AM70,0)</f>
        <v>#REF!</v>
      </c>
      <c r="CH70" s="60" t="e">
        <f aca="false">IF($F70=CH$22,$P70*$AM70,0)</f>
        <v>#REF!</v>
      </c>
      <c r="CI70" s="60" t="e">
        <f aca="false">IF($F70=CI$22,$P70*$AM70,0)</f>
        <v>#REF!</v>
      </c>
      <c r="CJ70" s="60" t="e">
        <f aca="false">IF($F70=CJ$22,$P70*$AM70,0)</f>
        <v>#REF!</v>
      </c>
      <c r="CK70" s="60" t="e">
        <f aca="false">IF($F70=CK$22,$P70*$AM70,0)</f>
        <v>#REF!</v>
      </c>
      <c r="CL70" s="60" t="e">
        <f aca="false">IF($F70=CL$22,$P70*$AM70,0)</f>
        <v>#REF!</v>
      </c>
      <c r="CM70" s="60" t="e">
        <f aca="false">IF($F70=CM$22,$P70*$AM70,0)</f>
        <v>#REF!</v>
      </c>
      <c r="CN70" s="60" t="e">
        <f aca="false">IF($F70=CN$22,$P70*$AM70,0)</f>
        <v>#REF!</v>
      </c>
      <c r="CO70" s="60" t="e">
        <f aca="false">IF($F70=CO$22,$P70*$AM70,0)</f>
        <v>#REF!</v>
      </c>
      <c r="CP70" s="60" t="e">
        <f aca="false">IF($F70=CP$22,$P70*$AM70,0)</f>
        <v>#REF!</v>
      </c>
      <c r="CQ70" s="60" t="e">
        <f aca="false">IF($F70=CQ$22,$P70*$AM70,0)</f>
        <v>#REF!</v>
      </c>
      <c r="CR70" s="60" t="e">
        <f aca="false">IF($F70=CR$22,$P70*$AM70,0)</f>
        <v>#REF!</v>
      </c>
      <c r="CS70" s="60" t="e">
        <f aca="false">IF($F70=CS$22,$P70*$AM70,0)</f>
        <v>#REF!</v>
      </c>
      <c r="CT70" s="60" t="e">
        <f aca="false">IF($F70=CT$22,$P70*$AM70,0)</f>
        <v>#REF!</v>
      </c>
      <c r="CU70" s="60" t="e">
        <f aca="false">IF($F70=CU$22,$P70*$AM70,0)</f>
        <v>#REF!</v>
      </c>
      <c r="CV70" s="60" t="e">
        <f aca="false">IF($F70=CV$22,$P70*$AM70,0)</f>
        <v>#REF!</v>
      </c>
      <c r="CW70" s="60" t="e">
        <f aca="false">IF($F70=CW$22,$P70*$AM70,0)</f>
        <v>#REF!</v>
      </c>
      <c r="CX70" s="60" t="e">
        <f aca="false">IF($F70=CX$22,$P70*$AM70,0)</f>
        <v>#REF!</v>
      </c>
      <c r="CY70" s="60" t="e">
        <f aca="false">IF($F70=CY$22,$P70*$AM70,0)</f>
        <v>#REF!</v>
      </c>
      <c r="CZ70" s="60" t="e">
        <f aca="false">IF($F70=CZ$22,$P70*$AM70,0)</f>
        <v>#REF!</v>
      </c>
      <c r="DA70" s="60" t="e">
        <f aca="false">IF($F70=DA$22,$P70*$AM70,0)</f>
        <v>#REF!</v>
      </c>
      <c r="DB70" s="60" t="e">
        <f aca="false">IF($F70=DB$22,$P70*$AM70,0)</f>
        <v>#REF!</v>
      </c>
      <c r="DC70" s="60" t="e">
        <f aca="false">IF($F70=DC$22,$P70*$AM70,0)</f>
        <v>#REF!</v>
      </c>
      <c r="DD70" s="7"/>
      <c r="DE70" s="60" t="e">
        <f aca="false">IF($G70=DE$22,$S70*$AN70,0)</f>
        <v>#REF!</v>
      </c>
      <c r="DF70" s="60" t="e">
        <f aca="false">IF($G70=DF$22,$S70*$AN70,0)</f>
        <v>#REF!</v>
      </c>
      <c r="DG70" s="60" t="e">
        <f aca="false">IF($G70=DG$22,$S70*$AN70,0)</f>
        <v>#REF!</v>
      </c>
      <c r="DH70" s="60" t="e">
        <f aca="false">IF($G70=DH$22,$S70*$AN70,0)</f>
        <v>#REF!</v>
      </c>
      <c r="DI70" s="60" t="e">
        <f aca="false">IF($G70=DI$22,$S70*$AN70,0)</f>
        <v>#REF!</v>
      </c>
      <c r="DJ70" s="60" t="e">
        <f aca="false">IF($G70=DJ$22,$S70*$AN70,0)</f>
        <v>#REF!</v>
      </c>
      <c r="DK70" s="60" t="e">
        <f aca="false">IF($G70=DK$22,$S70*$AN70,0)</f>
        <v>#REF!</v>
      </c>
      <c r="DL70" s="60" t="e">
        <f aca="false">IF($G70=DL$22,$S70*$AN70,0)</f>
        <v>#REF!</v>
      </c>
      <c r="DM70" s="60" t="e">
        <f aca="false">IF($G70=DM$22,$S70*$AN70,0)</f>
        <v>#REF!</v>
      </c>
      <c r="DN70" s="60" t="e">
        <f aca="false">IF($G70=DN$22,$S70*$AN70,0)</f>
        <v>#REF!</v>
      </c>
      <c r="DO70" s="60" t="e">
        <f aca="false">IF($G70=DO$22,$S70*$AN70,0)</f>
        <v>#REF!</v>
      </c>
      <c r="DP70" s="60" t="e">
        <f aca="false">IF($G70=DP$22,$S70*$AN70,0)</f>
        <v>#REF!</v>
      </c>
      <c r="DQ70" s="60" t="e">
        <f aca="false">IF($G70=DQ$22,$S70*$AN70,0)</f>
        <v>#REF!</v>
      </c>
      <c r="DR70" s="60" t="e">
        <f aca="false">IF($G70=DR$22,$S70*$AN70,0)</f>
        <v>#REF!</v>
      </c>
      <c r="DS70" s="60" t="e">
        <f aca="false">IF($G70=DS$22,$S70*$AN70,0)</f>
        <v>#REF!</v>
      </c>
      <c r="DT70" s="60" t="e">
        <f aca="false">IF($G70=DT$22,$S70*$AN70,0)</f>
        <v>#REF!</v>
      </c>
      <c r="DU70" s="60" t="e">
        <f aca="false">IF($G70=DU$22,$S70*$AN70,0)</f>
        <v>#REF!</v>
      </c>
      <c r="DV70" s="60" t="e">
        <f aca="false">IF($G70=DV$22,$S70*$AN70,0)</f>
        <v>#REF!</v>
      </c>
      <c r="DW70" s="60" t="e">
        <f aca="false">IF($G70=DW$22,$S70*$AN70,0)</f>
        <v>#REF!</v>
      </c>
      <c r="DX70" s="60" t="e">
        <f aca="false">IF($G70=DX$22,$S70*$AN70,0)</f>
        <v>#REF!</v>
      </c>
      <c r="DY70" s="7"/>
      <c r="DZ70" s="60" t="e">
        <f aca="false">IF($G70=DZ$22,$P70*$AN70,0)</f>
        <v>#REF!</v>
      </c>
      <c r="EA70" s="60" t="e">
        <f aca="false">IF($G70=EA$22,$P70*$AN70,0)</f>
        <v>#REF!</v>
      </c>
      <c r="EB70" s="60" t="e">
        <f aca="false">IF($G70=EB$22,$P70*$AN70,0)</f>
        <v>#REF!</v>
      </c>
      <c r="EC70" s="60" t="e">
        <f aca="false">IF($G70=EC$22,$P70*$AN70,0)</f>
        <v>#REF!</v>
      </c>
      <c r="ED70" s="60" t="e">
        <f aca="false">IF($G70=ED$22,$P70*$AN70,0)</f>
        <v>#REF!</v>
      </c>
      <c r="EE70" s="60" t="e">
        <f aca="false">IF($G70=EE$22,$P70*$AN70,0)</f>
        <v>#REF!</v>
      </c>
      <c r="EF70" s="60" t="e">
        <f aca="false">IF($G70=EF$22,$P70*$AN70,0)</f>
        <v>#REF!</v>
      </c>
      <c r="EG70" s="60" t="e">
        <f aca="false">IF($G70=EG$22,$P70*$AN70,0)</f>
        <v>#REF!</v>
      </c>
      <c r="EH70" s="60" t="e">
        <f aca="false">IF($G70=EH$22,$P70*$AN70,0)</f>
        <v>#REF!</v>
      </c>
      <c r="EI70" s="60" t="e">
        <f aca="false">IF($G70=EI$22,$P70*$AN70,0)</f>
        <v>#REF!</v>
      </c>
      <c r="EJ70" s="60" t="e">
        <f aca="false">IF($G70=EJ$22,$P70*$AN70,0)</f>
        <v>#REF!</v>
      </c>
      <c r="EK70" s="60" t="e">
        <f aca="false">IF($G70=EK$22,$P70*$AN70,0)</f>
        <v>#REF!</v>
      </c>
      <c r="EL70" s="60" t="e">
        <f aca="false">IF($G70=EL$22,$P70*$AN70,0)</f>
        <v>#REF!</v>
      </c>
      <c r="EM70" s="60" t="e">
        <f aca="false">IF($G70=EM$22,$P70*$AN70,0)</f>
        <v>#REF!</v>
      </c>
      <c r="EN70" s="60" t="e">
        <f aca="false">IF($G70=EN$22,$P70*$AN70,0)</f>
        <v>#REF!</v>
      </c>
      <c r="EO70" s="60" t="e">
        <f aca="false">IF($G70=EO$22,$P70*$AN70,0)</f>
        <v>#REF!</v>
      </c>
      <c r="EP70" s="60" t="e">
        <f aca="false">IF($G70=EP$22,$P70*$AN70,0)</f>
        <v>#REF!</v>
      </c>
      <c r="EQ70" s="60" t="e">
        <f aca="false">IF($G70=EQ$22,$P70*$AN70,0)</f>
        <v>#REF!</v>
      </c>
      <c r="ER70" s="60" t="e">
        <f aca="false">IF($G70=ER$22,$P70*$AN70,0)</f>
        <v>#REF!</v>
      </c>
      <c r="ES70" s="60" t="e">
        <f aca="false">IF($G70=ES$22,$P70*$AN70,0)</f>
        <v>#REF!</v>
      </c>
      <c r="ET70" s="7"/>
      <c r="EU70" s="60" t="e">
        <f aca="false">IF($G70=EU$22,$Q70*$AN70,0)</f>
        <v>#REF!</v>
      </c>
      <c r="EV70" s="60" t="e">
        <f aca="false">IF($G70=EV$22,$Q70*$AN70,0)</f>
        <v>#REF!</v>
      </c>
      <c r="EW70" s="60" t="e">
        <f aca="false">IF($G70=EW$22,$Q70*$AN70,0)</f>
        <v>#REF!</v>
      </c>
      <c r="EX70" s="60" t="e">
        <f aca="false">IF($G70=EX$22,$Q70*$AN70,0)</f>
        <v>#REF!</v>
      </c>
      <c r="EY70" s="60" t="e">
        <f aca="false">IF($G70=EY$22,$Q70*$AN70,0)</f>
        <v>#REF!</v>
      </c>
      <c r="EZ70" s="60" t="e">
        <f aca="false">IF($G70=EZ$22,$Q70*$AN70,0)</f>
        <v>#REF!</v>
      </c>
      <c r="FA70" s="60" t="e">
        <f aca="false">IF($G70=FA$22,$Q70*$AN70,0)</f>
        <v>#REF!</v>
      </c>
      <c r="FB70" s="60" t="e">
        <f aca="false">IF($G70=FB$22,$Q70*$AN70,0)</f>
        <v>#REF!</v>
      </c>
      <c r="FC70" s="60" t="e">
        <f aca="false">IF($G70=FC$22,$Q70*$AN70,0)</f>
        <v>#REF!</v>
      </c>
      <c r="FD70" s="60" t="e">
        <f aca="false">IF($G70=FD$22,$Q70*$AN70,0)</f>
        <v>#REF!</v>
      </c>
      <c r="FE70" s="60" t="e">
        <f aca="false">IF($G70=FE$22,$Q70*$AN70,0)</f>
        <v>#REF!</v>
      </c>
      <c r="FF70" s="60" t="e">
        <f aca="false">IF($G70=FF$22,$Q70*$AN70,0)</f>
        <v>#REF!</v>
      </c>
      <c r="FG70" s="60" t="e">
        <f aca="false">IF($G70=FG$22,$Q70*$AN70,0)</f>
        <v>#REF!</v>
      </c>
      <c r="FH70" s="60" t="e">
        <f aca="false">IF($G70=FH$22,$Q70*$AN70,0)</f>
        <v>#REF!</v>
      </c>
      <c r="FI70" s="60" t="e">
        <f aca="false">IF($G70=FI$22,$Q70*$AN70,0)</f>
        <v>#REF!</v>
      </c>
      <c r="FJ70" s="60" t="e">
        <f aca="false">IF($G70=FJ$22,$Q70*$AN70,0)</f>
        <v>#REF!</v>
      </c>
      <c r="FK70" s="60" t="e">
        <f aca="false">IF($G70=FK$22,$Q70*$AN70,0)</f>
        <v>#REF!</v>
      </c>
      <c r="FL70" s="60" t="e">
        <f aca="false">IF($G70=FL$22,$Q70*$AN70,0)</f>
        <v>#REF!</v>
      </c>
      <c r="FM70" s="60" t="e">
        <f aca="false">IF($G70=FM$22,$Q70*$AN70,0)</f>
        <v>#REF!</v>
      </c>
      <c r="FN70" s="60" t="e">
        <f aca="false">IF($G70=FN$22,$Q70*$AN70,0)</f>
        <v>#REF!</v>
      </c>
      <c r="FO70" s="7"/>
    </row>
    <row r="71" s="38" customFormat="true" ht="12.75" hidden="false" customHeight="false" outlineLevel="0" collapsed="false">
      <c r="B71" s="46" t="n">
        <v>49</v>
      </c>
      <c r="C71" s="47"/>
      <c r="D71" s="47"/>
      <c r="E71" s="47"/>
      <c r="F71" s="48"/>
      <c r="G71" s="48"/>
      <c r="H71" s="49"/>
      <c r="I71" s="50"/>
      <c r="J71" s="50"/>
      <c r="K71" s="50"/>
      <c r="L71" s="52"/>
      <c r="M71" s="50"/>
      <c r="N71" s="53"/>
      <c r="O71" s="53"/>
      <c r="P71" s="54"/>
      <c r="Q71" s="55"/>
      <c r="R71" s="56" t="str">
        <f aca="false">IF(AQ71&gt;0,S71+AQ71,"")</f>
        <v/>
      </c>
      <c r="S71" s="56" t="n">
        <f aca="false">IF(MAX(I71:L71)&gt;0,IF(ISNUMBER(I71),I71,1)*IF(ISNUMBER(J71),J71,1)*IF(ISNUMBER(K71),K71,1)*IF(ISNUMBER(L71),L71,1),0)-AQ71+M71</f>
        <v>0</v>
      </c>
      <c r="T71" s="57" t="n">
        <f aca="false">S71*P71</f>
        <v>0</v>
      </c>
      <c r="AE71" s="41"/>
      <c r="AF71" s="58"/>
      <c r="AG71" s="58"/>
      <c r="AH71" s="7"/>
      <c r="AI71" s="41"/>
      <c r="AJ71" s="7"/>
      <c r="AK71" s="7"/>
      <c r="AL71" s="7"/>
      <c r="AM71" s="59" t="n">
        <f aca="false">IF(OR(F71=0,F71="",F71="-"),0,1)</f>
        <v>0</v>
      </c>
      <c r="AN71" s="59" t="n">
        <f aca="false">IF(OR(G71=0,G71="",G71="-"),0,1)</f>
        <v>0</v>
      </c>
      <c r="AO71" s="37" t="str">
        <f aca="true">$AP$21&amp;TEXT(CELL("row",L71)+1,0)</f>
        <v>S72</v>
      </c>
      <c r="AP71" s="37" t="str">
        <f aca="true">$AP$21&amp;TEXT(CELL("row",S71)+AR71,0)</f>
        <v>S71</v>
      </c>
      <c r="AQ71" s="60" t="n">
        <f aca="true">IF(AND(AS71=0,AS72=1),SUM(INDIRECT(AO71&amp;":"&amp;AP71)),0)</f>
        <v>0</v>
      </c>
      <c r="AR71" s="37" t="n">
        <f aca="false">MATCH(0,AS72:AS$223,0)-1</f>
        <v>0</v>
      </c>
      <c r="AS71" s="37" t="n">
        <f aca="false">IF(H71="A",1,0)</f>
        <v>0</v>
      </c>
      <c r="AT71" s="37"/>
      <c r="AU71" s="37" t="e">
        <f aca="false">IF($F71=AU$22,$S71*$AM71,0)</f>
        <v>#REF!</v>
      </c>
      <c r="AV71" s="37" t="e">
        <f aca="false">IF($F71=AV$22,$S71*$AM71,0)</f>
        <v>#REF!</v>
      </c>
      <c r="AW71" s="37" t="e">
        <f aca="false">IF($F71=AW$22,$S71*$AM71,0)</f>
        <v>#REF!</v>
      </c>
      <c r="AX71" s="37" t="e">
        <f aca="false">IF($F71=AX$22,$S71*$AM71,0)</f>
        <v>#REF!</v>
      </c>
      <c r="AY71" s="37" t="e">
        <f aca="false">IF($F71=AY$22,$S71*$AM71,0)</f>
        <v>#REF!</v>
      </c>
      <c r="AZ71" s="37" t="e">
        <f aca="false">IF($F71=AZ$22,$S71*$AM71,0)</f>
        <v>#REF!</v>
      </c>
      <c r="BA71" s="37" t="e">
        <f aca="false">IF($F71=BA$22,$S71*$AM71,0)</f>
        <v>#REF!</v>
      </c>
      <c r="BB71" s="37" t="e">
        <f aca="false">IF($F71=BB$22,$S71*$AM71,0)</f>
        <v>#REF!</v>
      </c>
      <c r="BC71" s="37" t="e">
        <f aca="false">IF($F71=BC$22,$S71*$AM71,0)</f>
        <v>#REF!</v>
      </c>
      <c r="BD71" s="37" t="e">
        <f aca="false">IF($F71=BD$22,$S71*$AM71,0)</f>
        <v>#REF!</v>
      </c>
      <c r="BE71" s="37" t="e">
        <f aca="false">IF($F71=BE$22,$S71*$AM71,0)</f>
        <v>#REF!</v>
      </c>
      <c r="BF71" s="37" t="e">
        <f aca="false">IF($F71=BF$22,$S71*$AM71,0)</f>
        <v>#REF!</v>
      </c>
      <c r="BG71" s="37" t="e">
        <f aca="false">IF($F71=BG$22,$S71*$AM71,0)</f>
        <v>#REF!</v>
      </c>
      <c r="BH71" s="37" t="e">
        <f aca="false">IF($F71=BH$22,$S71*$AM71,0)</f>
        <v>#REF!</v>
      </c>
      <c r="BI71" s="37" t="e">
        <f aca="false">IF($F71=BI$22,$S71*$AM71,0)</f>
        <v>#REF!</v>
      </c>
      <c r="BJ71" s="37" t="e">
        <f aca="false">IF($F71=BJ$22,$S71*$AM71,0)</f>
        <v>#REF!</v>
      </c>
      <c r="BK71" s="37" t="e">
        <f aca="false">IF($F71=BK$22,$S71*$AM71,0)</f>
        <v>#REF!</v>
      </c>
      <c r="BL71" s="37" t="e">
        <f aca="false">IF($F71=BL$22,$S71*$AM71,0)</f>
        <v>#REF!</v>
      </c>
      <c r="BM71" s="37" t="e">
        <f aca="false">IF($F71=BM$22,$S71*$AM71,0)</f>
        <v>#REF!</v>
      </c>
      <c r="BN71" s="37" t="e">
        <f aca="false">IF($F71=BN$22,$S71*$AM71,0)</f>
        <v>#REF!</v>
      </c>
      <c r="BO71" s="37" t="e">
        <f aca="false">IF($F71=BO$22,$S71*$AM71,0)</f>
        <v>#REF!</v>
      </c>
      <c r="BP71" s="37" t="e">
        <f aca="false">IF($F71=BP$22,$S71*$AM71,0)</f>
        <v>#REF!</v>
      </c>
      <c r="BQ71" s="37" t="e">
        <f aca="false">IF($F71=BQ$22,$S71*$AM71,0)</f>
        <v>#REF!</v>
      </c>
      <c r="BR71" s="37" t="e">
        <f aca="false">IF($F71=BR$22,$S71*$AM71,0)</f>
        <v>#REF!</v>
      </c>
      <c r="BS71" s="37" t="e">
        <f aca="false">IF($F71=BS$22,$S71*$AM71,0)</f>
        <v>#REF!</v>
      </c>
      <c r="BT71" s="37" t="e">
        <f aca="false">IF($F71=BT$22,$S71*$AM71,0)</f>
        <v>#REF!</v>
      </c>
      <c r="BU71" s="37" t="e">
        <f aca="false">IF($F71=BU$22,$S71*$AM71,0)</f>
        <v>#REF!</v>
      </c>
      <c r="BV71" s="37" t="e">
        <f aca="false">IF($F71=BV$22,$S71*$AM71,0)</f>
        <v>#REF!</v>
      </c>
      <c r="BW71" s="37" t="e">
        <f aca="false">IF($F71=BW$22,$S71*$AM71,0)</f>
        <v>#REF!</v>
      </c>
      <c r="BX71" s="37" t="e">
        <f aca="false">IF($F71=BX$22,$S71*$AM71,0)</f>
        <v>#REF!</v>
      </c>
      <c r="BY71" s="37"/>
      <c r="BZ71" s="60" t="e">
        <f aca="false">IF($F71=BZ$22,$P71*$AM71,0)</f>
        <v>#REF!</v>
      </c>
      <c r="CA71" s="60" t="e">
        <f aca="false">IF($F71=CA$22,$P71*$AM71,0)</f>
        <v>#REF!</v>
      </c>
      <c r="CB71" s="60" t="e">
        <f aca="false">IF($F71=CB$22,$P71*$AM71,0)</f>
        <v>#REF!</v>
      </c>
      <c r="CC71" s="60" t="e">
        <f aca="false">IF($F71=CC$22,$P71*$AM71,0)</f>
        <v>#REF!</v>
      </c>
      <c r="CD71" s="60" t="e">
        <f aca="false">IF($F71=CD$22,$P71*$AM71,0)</f>
        <v>#REF!</v>
      </c>
      <c r="CE71" s="60" t="e">
        <f aca="false">IF($F71=CE$22,$P71*$AM71,0)</f>
        <v>#REF!</v>
      </c>
      <c r="CF71" s="60" t="e">
        <f aca="false">IF($F71=CF$22,$P71*$AM71,0)</f>
        <v>#REF!</v>
      </c>
      <c r="CG71" s="60" t="e">
        <f aca="false">IF($F71=CG$22,$P71*$AM71,0)</f>
        <v>#REF!</v>
      </c>
      <c r="CH71" s="60" t="e">
        <f aca="false">IF($F71=CH$22,$P71*$AM71,0)</f>
        <v>#REF!</v>
      </c>
      <c r="CI71" s="60" t="e">
        <f aca="false">IF($F71=CI$22,$P71*$AM71,0)</f>
        <v>#REF!</v>
      </c>
      <c r="CJ71" s="60" t="e">
        <f aca="false">IF($F71=CJ$22,$P71*$AM71,0)</f>
        <v>#REF!</v>
      </c>
      <c r="CK71" s="60" t="e">
        <f aca="false">IF($F71=CK$22,$P71*$AM71,0)</f>
        <v>#REF!</v>
      </c>
      <c r="CL71" s="60" t="e">
        <f aca="false">IF($F71=CL$22,$P71*$AM71,0)</f>
        <v>#REF!</v>
      </c>
      <c r="CM71" s="60" t="e">
        <f aca="false">IF($F71=CM$22,$P71*$AM71,0)</f>
        <v>#REF!</v>
      </c>
      <c r="CN71" s="60" t="e">
        <f aca="false">IF($F71=CN$22,$P71*$AM71,0)</f>
        <v>#REF!</v>
      </c>
      <c r="CO71" s="60" t="e">
        <f aca="false">IF($F71=CO$22,$P71*$AM71,0)</f>
        <v>#REF!</v>
      </c>
      <c r="CP71" s="60" t="e">
        <f aca="false">IF($F71=CP$22,$P71*$AM71,0)</f>
        <v>#REF!</v>
      </c>
      <c r="CQ71" s="60" t="e">
        <f aca="false">IF($F71=CQ$22,$P71*$AM71,0)</f>
        <v>#REF!</v>
      </c>
      <c r="CR71" s="60" t="e">
        <f aca="false">IF($F71=CR$22,$P71*$AM71,0)</f>
        <v>#REF!</v>
      </c>
      <c r="CS71" s="60" t="e">
        <f aca="false">IF($F71=CS$22,$P71*$AM71,0)</f>
        <v>#REF!</v>
      </c>
      <c r="CT71" s="60" t="e">
        <f aca="false">IF($F71=CT$22,$P71*$AM71,0)</f>
        <v>#REF!</v>
      </c>
      <c r="CU71" s="60" t="e">
        <f aca="false">IF($F71=CU$22,$P71*$AM71,0)</f>
        <v>#REF!</v>
      </c>
      <c r="CV71" s="60" t="e">
        <f aca="false">IF($F71=CV$22,$P71*$AM71,0)</f>
        <v>#REF!</v>
      </c>
      <c r="CW71" s="60" t="e">
        <f aca="false">IF($F71=CW$22,$P71*$AM71,0)</f>
        <v>#REF!</v>
      </c>
      <c r="CX71" s="60" t="e">
        <f aca="false">IF($F71=CX$22,$P71*$AM71,0)</f>
        <v>#REF!</v>
      </c>
      <c r="CY71" s="60" t="e">
        <f aca="false">IF($F71=CY$22,$P71*$AM71,0)</f>
        <v>#REF!</v>
      </c>
      <c r="CZ71" s="60" t="e">
        <f aca="false">IF($F71=CZ$22,$P71*$AM71,0)</f>
        <v>#REF!</v>
      </c>
      <c r="DA71" s="60" t="e">
        <f aca="false">IF($F71=DA$22,$P71*$AM71,0)</f>
        <v>#REF!</v>
      </c>
      <c r="DB71" s="60" t="e">
        <f aca="false">IF($F71=DB$22,$P71*$AM71,0)</f>
        <v>#REF!</v>
      </c>
      <c r="DC71" s="60" t="e">
        <f aca="false">IF($F71=DC$22,$P71*$AM71,0)</f>
        <v>#REF!</v>
      </c>
      <c r="DD71" s="7"/>
      <c r="DE71" s="60" t="e">
        <f aca="false">IF($G71=DE$22,$S71*$AN71,0)</f>
        <v>#REF!</v>
      </c>
      <c r="DF71" s="60" t="e">
        <f aca="false">IF($G71=DF$22,$S71*$AN71,0)</f>
        <v>#REF!</v>
      </c>
      <c r="DG71" s="60" t="e">
        <f aca="false">IF($G71=DG$22,$S71*$AN71,0)</f>
        <v>#REF!</v>
      </c>
      <c r="DH71" s="60" t="e">
        <f aca="false">IF($G71=DH$22,$S71*$AN71,0)</f>
        <v>#REF!</v>
      </c>
      <c r="DI71" s="60" t="e">
        <f aca="false">IF($G71=DI$22,$S71*$AN71,0)</f>
        <v>#REF!</v>
      </c>
      <c r="DJ71" s="60" t="e">
        <f aca="false">IF($G71=DJ$22,$S71*$AN71,0)</f>
        <v>#REF!</v>
      </c>
      <c r="DK71" s="60" t="e">
        <f aca="false">IF($G71=DK$22,$S71*$AN71,0)</f>
        <v>#REF!</v>
      </c>
      <c r="DL71" s="60" t="e">
        <f aca="false">IF($G71=DL$22,$S71*$AN71,0)</f>
        <v>#REF!</v>
      </c>
      <c r="DM71" s="60" t="e">
        <f aca="false">IF($G71=DM$22,$S71*$AN71,0)</f>
        <v>#REF!</v>
      </c>
      <c r="DN71" s="60" t="e">
        <f aca="false">IF($G71=DN$22,$S71*$AN71,0)</f>
        <v>#REF!</v>
      </c>
      <c r="DO71" s="60" t="e">
        <f aca="false">IF($G71=DO$22,$S71*$AN71,0)</f>
        <v>#REF!</v>
      </c>
      <c r="DP71" s="60" t="e">
        <f aca="false">IF($G71=DP$22,$S71*$AN71,0)</f>
        <v>#REF!</v>
      </c>
      <c r="DQ71" s="60" t="e">
        <f aca="false">IF($G71=DQ$22,$S71*$AN71,0)</f>
        <v>#REF!</v>
      </c>
      <c r="DR71" s="60" t="e">
        <f aca="false">IF($G71=DR$22,$S71*$AN71,0)</f>
        <v>#REF!</v>
      </c>
      <c r="DS71" s="60" t="e">
        <f aca="false">IF($G71=DS$22,$S71*$AN71,0)</f>
        <v>#REF!</v>
      </c>
      <c r="DT71" s="60" t="e">
        <f aca="false">IF($G71=DT$22,$S71*$AN71,0)</f>
        <v>#REF!</v>
      </c>
      <c r="DU71" s="60" t="e">
        <f aca="false">IF($G71=DU$22,$S71*$AN71,0)</f>
        <v>#REF!</v>
      </c>
      <c r="DV71" s="60" t="e">
        <f aca="false">IF($G71=DV$22,$S71*$AN71,0)</f>
        <v>#REF!</v>
      </c>
      <c r="DW71" s="60" t="e">
        <f aca="false">IF($G71=DW$22,$S71*$AN71,0)</f>
        <v>#REF!</v>
      </c>
      <c r="DX71" s="60" t="e">
        <f aca="false">IF($G71=DX$22,$S71*$AN71,0)</f>
        <v>#REF!</v>
      </c>
      <c r="DY71" s="7"/>
      <c r="DZ71" s="60" t="e">
        <f aca="false">IF($G71=DZ$22,$P71*$AN71,0)</f>
        <v>#REF!</v>
      </c>
      <c r="EA71" s="60" t="e">
        <f aca="false">IF($G71=EA$22,$P71*$AN71,0)</f>
        <v>#REF!</v>
      </c>
      <c r="EB71" s="60" t="e">
        <f aca="false">IF($G71=EB$22,$P71*$AN71,0)</f>
        <v>#REF!</v>
      </c>
      <c r="EC71" s="60" t="e">
        <f aca="false">IF($G71=EC$22,$P71*$AN71,0)</f>
        <v>#REF!</v>
      </c>
      <c r="ED71" s="60" t="e">
        <f aca="false">IF($G71=ED$22,$P71*$AN71,0)</f>
        <v>#REF!</v>
      </c>
      <c r="EE71" s="60" t="e">
        <f aca="false">IF($G71=EE$22,$P71*$AN71,0)</f>
        <v>#REF!</v>
      </c>
      <c r="EF71" s="60" t="e">
        <f aca="false">IF($G71=EF$22,$P71*$AN71,0)</f>
        <v>#REF!</v>
      </c>
      <c r="EG71" s="60" t="e">
        <f aca="false">IF($G71=EG$22,$P71*$AN71,0)</f>
        <v>#REF!</v>
      </c>
      <c r="EH71" s="60" t="e">
        <f aca="false">IF($G71=EH$22,$P71*$AN71,0)</f>
        <v>#REF!</v>
      </c>
      <c r="EI71" s="60" t="e">
        <f aca="false">IF($G71=EI$22,$P71*$AN71,0)</f>
        <v>#REF!</v>
      </c>
      <c r="EJ71" s="60" t="e">
        <f aca="false">IF($G71=EJ$22,$P71*$AN71,0)</f>
        <v>#REF!</v>
      </c>
      <c r="EK71" s="60" t="e">
        <f aca="false">IF($G71=EK$22,$P71*$AN71,0)</f>
        <v>#REF!</v>
      </c>
      <c r="EL71" s="60" t="e">
        <f aca="false">IF($G71=EL$22,$P71*$AN71,0)</f>
        <v>#REF!</v>
      </c>
      <c r="EM71" s="60" t="e">
        <f aca="false">IF($G71=EM$22,$P71*$AN71,0)</f>
        <v>#REF!</v>
      </c>
      <c r="EN71" s="60" t="e">
        <f aca="false">IF($G71=EN$22,$P71*$AN71,0)</f>
        <v>#REF!</v>
      </c>
      <c r="EO71" s="60" t="e">
        <f aca="false">IF($G71=EO$22,$P71*$AN71,0)</f>
        <v>#REF!</v>
      </c>
      <c r="EP71" s="60" t="e">
        <f aca="false">IF($G71=EP$22,$P71*$AN71,0)</f>
        <v>#REF!</v>
      </c>
      <c r="EQ71" s="60" t="e">
        <f aca="false">IF($G71=EQ$22,$P71*$AN71,0)</f>
        <v>#REF!</v>
      </c>
      <c r="ER71" s="60" t="e">
        <f aca="false">IF($G71=ER$22,$P71*$AN71,0)</f>
        <v>#REF!</v>
      </c>
      <c r="ES71" s="60" t="e">
        <f aca="false">IF($G71=ES$22,$P71*$AN71,0)</f>
        <v>#REF!</v>
      </c>
      <c r="ET71" s="7"/>
      <c r="EU71" s="60" t="e">
        <f aca="false">IF($G71=EU$22,$Q71*$AN71,0)</f>
        <v>#REF!</v>
      </c>
      <c r="EV71" s="60" t="e">
        <f aca="false">IF($G71=EV$22,$Q71*$AN71,0)</f>
        <v>#REF!</v>
      </c>
      <c r="EW71" s="60" t="e">
        <f aca="false">IF($G71=EW$22,$Q71*$AN71,0)</f>
        <v>#REF!</v>
      </c>
      <c r="EX71" s="60" t="e">
        <f aca="false">IF($G71=EX$22,$Q71*$AN71,0)</f>
        <v>#REF!</v>
      </c>
      <c r="EY71" s="60" t="e">
        <f aca="false">IF($G71=EY$22,$Q71*$AN71,0)</f>
        <v>#REF!</v>
      </c>
      <c r="EZ71" s="60" t="e">
        <f aca="false">IF($G71=EZ$22,$Q71*$AN71,0)</f>
        <v>#REF!</v>
      </c>
      <c r="FA71" s="60" t="e">
        <f aca="false">IF($G71=FA$22,$Q71*$AN71,0)</f>
        <v>#REF!</v>
      </c>
      <c r="FB71" s="60" t="e">
        <f aca="false">IF($G71=FB$22,$Q71*$AN71,0)</f>
        <v>#REF!</v>
      </c>
      <c r="FC71" s="60" t="e">
        <f aca="false">IF($G71=FC$22,$Q71*$AN71,0)</f>
        <v>#REF!</v>
      </c>
      <c r="FD71" s="60" t="e">
        <f aca="false">IF($G71=FD$22,$Q71*$AN71,0)</f>
        <v>#REF!</v>
      </c>
      <c r="FE71" s="60" t="e">
        <f aca="false">IF($G71=FE$22,$Q71*$AN71,0)</f>
        <v>#REF!</v>
      </c>
      <c r="FF71" s="60" t="e">
        <f aca="false">IF($G71=FF$22,$Q71*$AN71,0)</f>
        <v>#REF!</v>
      </c>
      <c r="FG71" s="60" t="e">
        <f aca="false">IF($G71=FG$22,$Q71*$AN71,0)</f>
        <v>#REF!</v>
      </c>
      <c r="FH71" s="60" t="e">
        <f aca="false">IF($G71=FH$22,$Q71*$AN71,0)</f>
        <v>#REF!</v>
      </c>
      <c r="FI71" s="60" t="e">
        <f aca="false">IF($G71=FI$22,$Q71*$AN71,0)</f>
        <v>#REF!</v>
      </c>
      <c r="FJ71" s="60" t="e">
        <f aca="false">IF($G71=FJ$22,$Q71*$AN71,0)</f>
        <v>#REF!</v>
      </c>
      <c r="FK71" s="60" t="e">
        <f aca="false">IF($G71=FK$22,$Q71*$AN71,0)</f>
        <v>#REF!</v>
      </c>
      <c r="FL71" s="60" t="e">
        <f aca="false">IF($G71=FL$22,$Q71*$AN71,0)</f>
        <v>#REF!</v>
      </c>
      <c r="FM71" s="60" t="e">
        <f aca="false">IF($G71=FM$22,$Q71*$AN71,0)</f>
        <v>#REF!</v>
      </c>
      <c r="FN71" s="60" t="e">
        <f aca="false">IF($G71=FN$22,$Q71*$AN71,0)</f>
        <v>#REF!</v>
      </c>
      <c r="FO71" s="7"/>
    </row>
    <row r="72" s="38" customFormat="true" ht="12.75" hidden="false" customHeight="false" outlineLevel="0" collapsed="false">
      <c r="B72" s="46" t="n">
        <v>50</v>
      </c>
      <c r="C72" s="47"/>
      <c r="D72" s="47"/>
      <c r="E72" s="47"/>
      <c r="F72" s="48"/>
      <c r="G72" s="48"/>
      <c r="H72" s="49"/>
      <c r="I72" s="50"/>
      <c r="J72" s="50"/>
      <c r="K72" s="50"/>
      <c r="L72" s="52"/>
      <c r="M72" s="50"/>
      <c r="N72" s="53"/>
      <c r="O72" s="53"/>
      <c r="P72" s="54"/>
      <c r="Q72" s="55"/>
      <c r="R72" s="56" t="str">
        <f aca="false">IF(AQ72&gt;0,S72+AQ72,"")</f>
        <v/>
      </c>
      <c r="S72" s="56" t="n">
        <f aca="false">IF(MAX(I72:L72)&gt;0,IF(ISNUMBER(I72),I72,1)*IF(ISNUMBER(J72),J72,1)*IF(ISNUMBER(K72),K72,1)*IF(ISNUMBER(L72),L72,1),0)-AQ72+M72</f>
        <v>0</v>
      </c>
      <c r="T72" s="57" t="n">
        <f aca="false">S72*P72</f>
        <v>0</v>
      </c>
      <c r="AE72" s="41"/>
      <c r="AF72" s="58"/>
      <c r="AG72" s="58"/>
      <c r="AH72" s="7"/>
      <c r="AI72" s="41"/>
      <c r="AJ72" s="7"/>
      <c r="AK72" s="7"/>
      <c r="AL72" s="7"/>
      <c r="AM72" s="59" t="n">
        <f aca="false">IF(OR(F72=0,F72="",F72="-"),0,1)</f>
        <v>0</v>
      </c>
      <c r="AN72" s="59" t="n">
        <f aca="false">IF(OR(G72=0,G72="",G72="-"),0,1)</f>
        <v>0</v>
      </c>
      <c r="AO72" s="37" t="str">
        <f aca="true">$AP$21&amp;TEXT(CELL("row",L72)+1,0)</f>
        <v>S73</v>
      </c>
      <c r="AP72" s="37" t="str">
        <f aca="true">$AP$21&amp;TEXT(CELL("row",S72)+AR72,0)</f>
        <v>S72</v>
      </c>
      <c r="AQ72" s="60" t="n">
        <f aca="true">IF(AND(AS72=0,AS73=1),SUM(INDIRECT(AO72&amp;":"&amp;AP72)),0)</f>
        <v>0</v>
      </c>
      <c r="AR72" s="37" t="n">
        <f aca="false">MATCH(0,AS73:AS$223,0)-1</f>
        <v>0</v>
      </c>
      <c r="AS72" s="37" t="n">
        <f aca="false">IF(H72="A",1,0)</f>
        <v>0</v>
      </c>
      <c r="AT72" s="37"/>
      <c r="AU72" s="37" t="e">
        <f aca="false">IF($F72=AU$22,$S72*$AM72,0)</f>
        <v>#REF!</v>
      </c>
      <c r="AV72" s="37" t="e">
        <f aca="false">IF($F72=AV$22,$S72*$AM72,0)</f>
        <v>#REF!</v>
      </c>
      <c r="AW72" s="37" t="e">
        <f aca="false">IF($F72=AW$22,$S72*$AM72,0)</f>
        <v>#REF!</v>
      </c>
      <c r="AX72" s="37" t="e">
        <f aca="false">IF($F72=AX$22,$S72*$AM72,0)</f>
        <v>#REF!</v>
      </c>
      <c r="AY72" s="37" t="e">
        <f aca="false">IF($F72=AY$22,$S72*$AM72,0)</f>
        <v>#REF!</v>
      </c>
      <c r="AZ72" s="37" t="e">
        <f aca="false">IF($F72=AZ$22,$S72*$AM72,0)</f>
        <v>#REF!</v>
      </c>
      <c r="BA72" s="37" t="e">
        <f aca="false">IF($F72=BA$22,$S72*$AM72,0)</f>
        <v>#REF!</v>
      </c>
      <c r="BB72" s="37" t="e">
        <f aca="false">IF($F72=BB$22,$S72*$AM72,0)</f>
        <v>#REF!</v>
      </c>
      <c r="BC72" s="37" t="e">
        <f aca="false">IF($F72=BC$22,$S72*$AM72,0)</f>
        <v>#REF!</v>
      </c>
      <c r="BD72" s="37" t="e">
        <f aca="false">IF($F72=BD$22,$S72*$AM72,0)</f>
        <v>#REF!</v>
      </c>
      <c r="BE72" s="37" t="e">
        <f aca="false">IF($F72=BE$22,$S72*$AM72,0)</f>
        <v>#REF!</v>
      </c>
      <c r="BF72" s="37" t="e">
        <f aca="false">IF($F72=BF$22,$S72*$AM72,0)</f>
        <v>#REF!</v>
      </c>
      <c r="BG72" s="37" t="e">
        <f aca="false">IF($F72=BG$22,$S72*$AM72,0)</f>
        <v>#REF!</v>
      </c>
      <c r="BH72" s="37" t="e">
        <f aca="false">IF($F72=BH$22,$S72*$AM72,0)</f>
        <v>#REF!</v>
      </c>
      <c r="BI72" s="37" t="e">
        <f aca="false">IF($F72=BI$22,$S72*$AM72,0)</f>
        <v>#REF!</v>
      </c>
      <c r="BJ72" s="37" t="e">
        <f aca="false">IF($F72=BJ$22,$S72*$AM72,0)</f>
        <v>#REF!</v>
      </c>
      <c r="BK72" s="37" t="e">
        <f aca="false">IF($F72=BK$22,$S72*$AM72,0)</f>
        <v>#REF!</v>
      </c>
      <c r="BL72" s="37" t="e">
        <f aca="false">IF($F72=BL$22,$S72*$AM72,0)</f>
        <v>#REF!</v>
      </c>
      <c r="BM72" s="37" t="e">
        <f aca="false">IF($F72=BM$22,$S72*$AM72,0)</f>
        <v>#REF!</v>
      </c>
      <c r="BN72" s="37" t="e">
        <f aca="false">IF($F72=BN$22,$S72*$AM72,0)</f>
        <v>#REF!</v>
      </c>
      <c r="BO72" s="37" t="e">
        <f aca="false">IF($F72=BO$22,$S72*$AM72,0)</f>
        <v>#REF!</v>
      </c>
      <c r="BP72" s="37" t="e">
        <f aca="false">IF($F72=BP$22,$S72*$AM72,0)</f>
        <v>#REF!</v>
      </c>
      <c r="BQ72" s="37" t="e">
        <f aca="false">IF($F72=BQ$22,$S72*$AM72,0)</f>
        <v>#REF!</v>
      </c>
      <c r="BR72" s="37" t="e">
        <f aca="false">IF($F72=BR$22,$S72*$AM72,0)</f>
        <v>#REF!</v>
      </c>
      <c r="BS72" s="37" t="e">
        <f aca="false">IF($F72=BS$22,$S72*$AM72,0)</f>
        <v>#REF!</v>
      </c>
      <c r="BT72" s="37" t="e">
        <f aca="false">IF($F72=BT$22,$S72*$AM72,0)</f>
        <v>#REF!</v>
      </c>
      <c r="BU72" s="37" t="e">
        <f aca="false">IF($F72=BU$22,$S72*$AM72,0)</f>
        <v>#REF!</v>
      </c>
      <c r="BV72" s="37" t="e">
        <f aca="false">IF($F72=BV$22,$S72*$AM72,0)</f>
        <v>#REF!</v>
      </c>
      <c r="BW72" s="37" t="e">
        <f aca="false">IF($F72=BW$22,$S72*$AM72,0)</f>
        <v>#REF!</v>
      </c>
      <c r="BX72" s="37" t="e">
        <f aca="false">IF($F72=BX$22,$S72*$AM72,0)</f>
        <v>#REF!</v>
      </c>
      <c r="BY72" s="37"/>
      <c r="BZ72" s="60" t="e">
        <f aca="false">IF($F72=BZ$22,$P72*$AM72,0)</f>
        <v>#REF!</v>
      </c>
      <c r="CA72" s="60" t="e">
        <f aca="false">IF($F72=CA$22,$P72*$AM72,0)</f>
        <v>#REF!</v>
      </c>
      <c r="CB72" s="60" t="e">
        <f aca="false">IF($F72=CB$22,$P72*$AM72,0)</f>
        <v>#REF!</v>
      </c>
      <c r="CC72" s="60" t="e">
        <f aca="false">IF($F72=CC$22,$P72*$AM72,0)</f>
        <v>#REF!</v>
      </c>
      <c r="CD72" s="60" t="e">
        <f aca="false">IF($F72=CD$22,$P72*$AM72,0)</f>
        <v>#REF!</v>
      </c>
      <c r="CE72" s="60" t="e">
        <f aca="false">IF($F72=CE$22,$P72*$AM72,0)</f>
        <v>#REF!</v>
      </c>
      <c r="CF72" s="60" t="e">
        <f aca="false">IF($F72=CF$22,$P72*$AM72,0)</f>
        <v>#REF!</v>
      </c>
      <c r="CG72" s="60" t="e">
        <f aca="false">IF($F72=CG$22,$P72*$AM72,0)</f>
        <v>#REF!</v>
      </c>
      <c r="CH72" s="60" t="e">
        <f aca="false">IF($F72=CH$22,$P72*$AM72,0)</f>
        <v>#REF!</v>
      </c>
      <c r="CI72" s="60" t="e">
        <f aca="false">IF($F72=CI$22,$P72*$AM72,0)</f>
        <v>#REF!</v>
      </c>
      <c r="CJ72" s="60" t="e">
        <f aca="false">IF($F72=CJ$22,$P72*$AM72,0)</f>
        <v>#REF!</v>
      </c>
      <c r="CK72" s="60" t="e">
        <f aca="false">IF($F72=CK$22,$P72*$AM72,0)</f>
        <v>#REF!</v>
      </c>
      <c r="CL72" s="60" t="e">
        <f aca="false">IF($F72=CL$22,$P72*$AM72,0)</f>
        <v>#REF!</v>
      </c>
      <c r="CM72" s="60" t="e">
        <f aca="false">IF($F72=CM$22,$P72*$AM72,0)</f>
        <v>#REF!</v>
      </c>
      <c r="CN72" s="60" t="e">
        <f aca="false">IF($F72=CN$22,$P72*$AM72,0)</f>
        <v>#REF!</v>
      </c>
      <c r="CO72" s="60" t="e">
        <f aca="false">IF($F72=CO$22,$P72*$AM72,0)</f>
        <v>#REF!</v>
      </c>
      <c r="CP72" s="60" t="e">
        <f aca="false">IF($F72=CP$22,$P72*$AM72,0)</f>
        <v>#REF!</v>
      </c>
      <c r="CQ72" s="60" t="e">
        <f aca="false">IF($F72=CQ$22,$P72*$AM72,0)</f>
        <v>#REF!</v>
      </c>
      <c r="CR72" s="60" t="e">
        <f aca="false">IF($F72=CR$22,$P72*$AM72,0)</f>
        <v>#REF!</v>
      </c>
      <c r="CS72" s="60" t="e">
        <f aca="false">IF($F72=CS$22,$P72*$AM72,0)</f>
        <v>#REF!</v>
      </c>
      <c r="CT72" s="60" t="e">
        <f aca="false">IF($F72=CT$22,$P72*$AM72,0)</f>
        <v>#REF!</v>
      </c>
      <c r="CU72" s="60" t="e">
        <f aca="false">IF($F72=CU$22,$P72*$AM72,0)</f>
        <v>#REF!</v>
      </c>
      <c r="CV72" s="60" t="e">
        <f aca="false">IF($F72=CV$22,$P72*$AM72,0)</f>
        <v>#REF!</v>
      </c>
      <c r="CW72" s="60" t="e">
        <f aca="false">IF($F72=CW$22,$P72*$AM72,0)</f>
        <v>#REF!</v>
      </c>
      <c r="CX72" s="60" t="e">
        <f aca="false">IF($F72=CX$22,$P72*$AM72,0)</f>
        <v>#REF!</v>
      </c>
      <c r="CY72" s="60" t="e">
        <f aca="false">IF($F72=CY$22,$P72*$AM72,0)</f>
        <v>#REF!</v>
      </c>
      <c r="CZ72" s="60" t="e">
        <f aca="false">IF($F72=CZ$22,$P72*$AM72,0)</f>
        <v>#REF!</v>
      </c>
      <c r="DA72" s="60" t="e">
        <f aca="false">IF($F72=DA$22,$P72*$AM72,0)</f>
        <v>#REF!</v>
      </c>
      <c r="DB72" s="60" t="e">
        <f aca="false">IF($F72=DB$22,$P72*$AM72,0)</f>
        <v>#REF!</v>
      </c>
      <c r="DC72" s="60" t="e">
        <f aca="false">IF($F72=DC$22,$P72*$AM72,0)</f>
        <v>#REF!</v>
      </c>
      <c r="DD72" s="7"/>
      <c r="DE72" s="60" t="e">
        <f aca="false">IF($G72=DE$22,$S72*$AN72,0)</f>
        <v>#REF!</v>
      </c>
      <c r="DF72" s="60" t="e">
        <f aca="false">IF($G72=DF$22,$S72*$AN72,0)</f>
        <v>#REF!</v>
      </c>
      <c r="DG72" s="60" t="e">
        <f aca="false">IF($G72=DG$22,$S72*$AN72,0)</f>
        <v>#REF!</v>
      </c>
      <c r="DH72" s="60" t="e">
        <f aca="false">IF($G72=DH$22,$S72*$AN72,0)</f>
        <v>#REF!</v>
      </c>
      <c r="DI72" s="60" t="e">
        <f aca="false">IF($G72=DI$22,$S72*$AN72,0)</f>
        <v>#REF!</v>
      </c>
      <c r="DJ72" s="60" t="e">
        <f aca="false">IF($G72=DJ$22,$S72*$AN72,0)</f>
        <v>#REF!</v>
      </c>
      <c r="DK72" s="60" t="e">
        <f aca="false">IF($G72=DK$22,$S72*$AN72,0)</f>
        <v>#REF!</v>
      </c>
      <c r="DL72" s="60" t="e">
        <f aca="false">IF($G72=DL$22,$S72*$AN72,0)</f>
        <v>#REF!</v>
      </c>
      <c r="DM72" s="60" t="e">
        <f aca="false">IF($G72=DM$22,$S72*$AN72,0)</f>
        <v>#REF!</v>
      </c>
      <c r="DN72" s="60" t="e">
        <f aca="false">IF($G72=DN$22,$S72*$AN72,0)</f>
        <v>#REF!</v>
      </c>
      <c r="DO72" s="60" t="e">
        <f aca="false">IF($G72=DO$22,$S72*$AN72,0)</f>
        <v>#REF!</v>
      </c>
      <c r="DP72" s="60" t="e">
        <f aca="false">IF($G72=DP$22,$S72*$AN72,0)</f>
        <v>#REF!</v>
      </c>
      <c r="DQ72" s="60" t="e">
        <f aca="false">IF($G72=DQ$22,$S72*$AN72,0)</f>
        <v>#REF!</v>
      </c>
      <c r="DR72" s="60" t="e">
        <f aca="false">IF($G72=DR$22,$S72*$AN72,0)</f>
        <v>#REF!</v>
      </c>
      <c r="DS72" s="60" t="e">
        <f aca="false">IF($G72=DS$22,$S72*$AN72,0)</f>
        <v>#REF!</v>
      </c>
      <c r="DT72" s="60" t="e">
        <f aca="false">IF($G72=DT$22,$S72*$AN72,0)</f>
        <v>#REF!</v>
      </c>
      <c r="DU72" s="60" t="e">
        <f aca="false">IF($G72=DU$22,$S72*$AN72,0)</f>
        <v>#REF!</v>
      </c>
      <c r="DV72" s="60" t="e">
        <f aca="false">IF($G72=DV$22,$S72*$AN72,0)</f>
        <v>#REF!</v>
      </c>
      <c r="DW72" s="60" t="e">
        <f aca="false">IF($G72=DW$22,$S72*$AN72,0)</f>
        <v>#REF!</v>
      </c>
      <c r="DX72" s="60" t="e">
        <f aca="false">IF($G72=DX$22,$S72*$AN72,0)</f>
        <v>#REF!</v>
      </c>
      <c r="DY72" s="7"/>
      <c r="DZ72" s="60" t="e">
        <f aca="false">IF($G72=DZ$22,$P72*$AN72,0)</f>
        <v>#REF!</v>
      </c>
      <c r="EA72" s="60" t="e">
        <f aca="false">IF($G72=EA$22,$P72*$AN72,0)</f>
        <v>#REF!</v>
      </c>
      <c r="EB72" s="60" t="e">
        <f aca="false">IF($G72=EB$22,$P72*$AN72,0)</f>
        <v>#REF!</v>
      </c>
      <c r="EC72" s="60" t="e">
        <f aca="false">IF($G72=EC$22,$P72*$AN72,0)</f>
        <v>#REF!</v>
      </c>
      <c r="ED72" s="60" t="e">
        <f aca="false">IF($G72=ED$22,$P72*$AN72,0)</f>
        <v>#REF!</v>
      </c>
      <c r="EE72" s="60" t="e">
        <f aca="false">IF($G72=EE$22,$P72*$AN72,0)</f>
        <v>#REF!</v>
      </c>
      <c r="EF72" s="60" t="e">
        <f aca="false">IF($G72=EF$22,$P72*$AN72,0)</f>
        <v>#REF!</v>
      </c>
      <c r="EG72" s="60" t="e">
        <f aca="false">IF($G72=EG$22,$P72*$AN72,0)</f>
        <v>#REF!</v>
      </c>
      <c r="EH72" s="60" t="e">
        <f aca="false">IF($G72=EH$22,$P72*$AN72,0)</f>
        <v>#REF!</v>
      </c>
      <c r="EI72" s="60" t="e">
        <f aca="false">IF($G72=EI$22,$P72*$AN72,0)</f>
        <v>#REF!</v>
      </c>
      <c r="EJ72" s="60" t="e">
        <f aca="false">IF($G72=EJ$22,$P72*$AN72,0)</f>
        <v>#REF!</v>
      </c>
      <c r="EK72" s="60" t="e">
        <f aca="false">IF($G72=EK$22,$P72*$AN72,0)</f>
        <v>#REF!</v>
      </c>
      <c r="EL72" s="60" t="e">
        <f aca="false">IF($G72=EL$22,$P72*$AN72,0)</f>
        <v>#REF!</v>
      </c>
      <c r="EM72" s="60" t="e">
        <f aca="false">IF($G72=EM$22,$P72*$AN72,0)</f>
        <v>#REF!</v>
      </c>
      <c r="EN72" s="60" t="e">
        <f aca="false">IF($G72=EN$22,$P72*$AN72,0)</f>
        <v>#REF!</v>
      </c>
      <c r="EO72" s="60" t="e">
        <f aca="false">IF($G72=EO$22,$P72*$AN72,0)</f>
        <v>#REF!</v>
      </c>
      <c r="EP72" s="60" t="e">
        <f aca="false">IF($G72=EP$22,$P72*$AN72,0)</f>
        <v>#REF!</v>
      </c>
      <c r="EQ72" s="60" t="e">
        <f aca="false">IF($G72=EQ$22,$P72*$AN72,0)</f>
        <v>#REF!</v>
      </c>
      <c r="ER72" s="60" t="e">
        <f aca="false">IF($G72=ER$22,$P72*$AN72,0)</f>
        <v>#REF!</v>
      </c>
      <c r="ES72" s="60" t="e">
        <f aca="false">IF($G72=ES$22,$P72*$AN72,0)</f>
        <v>#REF!</v>
      </c>
      <c r="ET72" s="7"/>
      <c r="EU72" s="60" t="e">
        <f aca="false">IF($G72=EU$22,$Q72*$AN72,0)</f>
        <v>#REF!</v>
      </c>
      <c r="EV72" s="60" t="e">
        <f aca="false">IF($G72=EV$22,$Q72*$AN72,0)</f>
        <v>#REF!</v>
      </c>
      <c r="EW72" s="60" t="e">
        <f aca="false">IF($G72=EW$22,$Q72*$AN72,0)</f>
        <v>#REF!</v>
      </c>
      <c r="EX72" s="60" t="e">
        <f aca="false">IF($G72=EX$22,$Q72*$AN72,0)</f>
        <v>#REF!</v>
      </c>
      <c r="EY72" s="60" t="e">
        <f aca="false">IF($G72=EY$22,$Q72*$AN72,0)</f>
        <v>#REF!</v>
      </c>
      <c r="EZ72" s="60" t="e">
        <f aca="false">IF($G72=EZ$22,$Q72*$AN72,0)</f>
        <v>#REF!</v>
      </c>
      <c r="FA72" s="60" t="e">
        <f aca="false">IF($G72=FA$22,$Q72*$AN72,0)</f>
        <v>#REF!</v>
      </c>
      <c r="FB72" s="60" t="e">
        <f aca="false">IF($G72=FB$22,$Q72*$AN72,0)</f>
        <v>#REF!</v>
      </c>
      <c r="FC72" s="60" t="e">
        <f aca="false">IF($G72=FC$22,$Q72*$AN72,0)</f>
        <v>#REF!</v>
      </c>
      <c r="FD72" s="60" t="e">
        <f aca="false">IF($G72=FD$22,$Q72*$AN72,0)</f>
        <v>#REF!</v>
      </c>
      <c r="FE72" s="60" t="e">
        <f aca="false">IF($G72=FE$22,$Q72*$AN72,0)</f>
        <v>#REF!</v>
      </c>
      <c r="FF72" s="60" t="e">
        <f aca="false">IF($G72=FF$22,$Q72*$AN72,0)</f>
        <v>#REF!</v>
      </c>
      <c r="FG72" s="60" t="e">
        <f aca="false">IF($G72=FG$22,$Q72*$AN72,0)</f>
        <v>#REF!</v>
      </c>
      <c r="FH72" s="60" t="e">
        <f aca="false">IF($G72=FH$22,$Q72*$AN72,0)</f>
        <v>#REF!</v>
      </c>
      <c r="FI72" s="60" t="e">
        <f aca="false">IF($G72=FI$22,$Q72*$AN72,0)</f>
        <v>#REF!</v>
      </c>
      <c r="FJ72" s="60" t="e">
        <f aca="false">IF($G72=FJ$22,$Q72*$AN72,0)</f>
        <v>#REF!</v>
      </c>
      <c r="FK72" s="60" t="e">
        <f aca="false">IF($G72=FK$22,$Q72*$AN72,0)</f>
        <v>#REF!</v>
      </c>
      <c r="FL72" s="60" t="e">
        <f aca="false">IF($G72=FL$22,$Q72*$AN72,0)</f>
        <v>#REF!</v>
      </c>
      <c r="FM72" s="60" t="e">
        <f aca="false">IF($G72=FM$22,$Q72*$AN72,0)</f>
        <v>#REF!</v>
      </c>
      <c r="FN72" s="60" t="e">
        <f aca="false">IF($G72=FN$22,$Q72*$AN72,0)</f>
        <v>#REF!</v>
      </c>
      <c r="FO72" s="7"/>
    </row>
    <row r="73" s="38" customFormat="true" ht="12.75" hidden="false" customHeight="false" outlineLevel="0" collapsed="false">
      <c r="B73" s="46" t="n">
        <v>51</v>
      </c>
      <c r="C73" s="47"/>
      <c r="D73" s="47"/>
      <c r="E73" s="47"/>
      <c r="F73" s="48"/>
      <c r="G73" s="48"/>
      <c r="H73" s="49"/>
      <c r="I73" s="50"/>
      <c r="J73" s="50"/>
      <c r="K73" s="50"/>
      <c r="L73" s="52"/>
      <c r="M73" s="50"/>
      <c r="N73" s="53"/>
      <c r="O73" s="53"/>
      <c r="P73" s="54"/>
      <c r="Q73" s="55"/>
      <c r="R73" s="56" t="str">
        <f aca="false">IF(AQ73&gt;0,S73+AQ73,"")</f>
        <v/>
      </c>
      <c r="S73" s="56" t="n">
        <f aca="false">IF(MAX(I73:L73)&gt;0,IF(ISNUMBER(I73),I73,1)*IF(ISNUMBER(J73),J73,1)*IF(ISNUMBER(K73),K73,1)*IF(ISNUMBER(L73),L73,1),0)-AQ73+M73</f>
        <v>0</v>
      </c>
      <c r="T73" s="57" t="n">
        <f aca="false">S73*P73</f>
        <v>0</v>
      </c>
      <c r="AE73" s="41"/>
      <c r="AF73" s="58"/>
      <c r="AG73" s="58"/>
      <c r="AH73" s="7"/>
      <c r="AI73" s="41"/>
      <c r="AJ73" s="7"/>
      <c r="AK73" s="7"/>
      <c r="AL73" s="7"/>
      <c r="AM73" s="59" t="n">
        <f aca="false">IF(OR(F73=0,F73="",F73="-"),0,1)</f>
        <v>0</v>
      </c>
      <c r="AN73" s="59" t="n">
        <f aca="false">IF(OR(G73=0,G73="",G73="-"),0,1)</f>
        <v>0</v>
      </c>
      <c r="AO73" s="37" t="str">
        <f aca="true">$AP$21&amp;TEXT(CELL("row",L73)+1,0)</f>
        <v>S74</v>
      </c>
      <c r="AP73" s="37" t="str">
        <f aca="true">$AP$21&amp;TEXT(CELL("row",S73)+AR73,0)</f>
        <v>S73</v>
      </c>
      <c r="AQ73" s="60" t="n">
        <f aca="true">IF(AND(AS73=0,AS74=1),SUM(INDIRECT(AO73&amp;":"&amp;AP73)),0)</f>
        <v>0</v>
      </c>
      <c r="AR73" s="37" t="n">
        <f aca="false">MATCH(0,AS74:AS$223,0)-1</f>
        <v>0</v>
      </c>
      <c r="AS73" s="37" t="n">
        <f aca="false">IF(H73="A",1,0)</f>
        <v>0</v>
      </c>
      <c r="AT73" s="37"/>
      <c r="AU73" s="37" t="e">
        <f aca="false">IF($F73=AU$22,$S73*$AM73,0)</f>
        <v>#REF!</v>
      </c>
      <c r="AV73" s="37" t="e">
        <f aca="false">IF($F73=AV$22,$S73*$AM73,0)</f>
        <v>#REF!</v>
      </c>
      <c r="AW73" s="37" t="e">
        <f aca="false">IF($F73=AW$22,$S73*$AM73,0)</f>
        <v>#REF!</v>
      </c>
      <c r="AX73" s="37" t="e">
        <f aca="false">IF($F73=AX$22,$S73*$AM73,0)</f>
        <v>#REF!</v>
      </c>
      <c r="AY73" s="37" t="e">
        <f aca="false">IF($F73=AY$22,$S73*$AM73,0)</f>
        <v>#REF!</v>
      </c>
      <c r="AZ73" s="37" t="e">
        <f aca="false">IF($F73=AZ$22,$S73*$AM73,0)</f>
        <v>#REF!</v>
      </c>
      <c r="BA73" s="37" t="e">
        <f aca="false">IF($F73=BA$22,$S73*$AM73,0)</f>
        <v>#REF!</v>
      </c>
      <c r="BB73" s="37" t="e">
        <f aca="false">IF($F73=BB$22,$S73*$AM73,0)</f>
        <v>#REF!</v>
      </c>
      <c r="BC73" s="37" t="e">
        <f aca="false">IF($F73=BC$22,$S73*$AM73,0)</f>
        <v>#REF!</v>
      </c>
      <c r="BD73" s="37" t="e">
        <f aca="false">IF($F73=BD$22,$S73*$AM73,0)</f>
        <v>#REF!</v>
      </c>
      <c r="BE73" s="37" t="e">
        <f aca="false">IF($F73=BE$22,$S73*$AM73,0)</f>
        <v>#REF!</v>
      </c>
      <c r="BF73" s="37" t="e">
        <f aca="false">IF($F73=BF$22,$S73*$AM73,0)</f>
        <v>#REF!</v>
      </c>
      <c r="BG73" s="37" t="e">
        <f aca="false">IF($F73=BG$22,$S73*$AM73,0)</f>
        <v>#REF!</v>
      </c>
      <c r="BH73" s="37" t="e">
        <f aca="false">IF($F73=BH$22,$S73*$AM73,0)</f>
        <v>#REF!</v>
      </c>
      <c r="BI73" s="37" t="e">
        <f aca="false">IF($F73=BI$22,$S73*$AM73,0)</f>
        <v>#REF!</v>
      </c>
      <c r="BJ73" s="37" t="e">
        <f aca="false">IF($F73=BJ$22,$S73*$AM73,0)</f>
        <v>#REF!</v>
      </c>
      <c r="BK73" s="37" t="e">
        <f aca="false">IF($F73=BK$22,$S73*$AM73,0)</f>
        <v>#REF!</v>
      </c>
      <c r="BL73" s="37" t="e">
        <f aca="false">IF($F73=BL$22,$S73*$AM73,0)</f>
        <v>#REF!</v>
      </c>
      <c r="BM73" s="37" t="e">
        <f aca="false">IF($F73=BM$22,$S73*$AM73,0)</f>
        <v>#REF!</v>
      </c>
      <c r="BN73" s="37" t="e">
        <f aca="false">IF($F73=BN$22,$S73*$AM73,0)</f>
        <v>#REF!</v>
      </c>
      <c r="BO73" s="37" t="e">
        <f aca="false">IF($F73=BO$22,$S73*$AM73,0)</f>
        <v>#REF!</v>
      </c>
      <c r="BP73" s="37" t="e">
        <f aca="false">IF($F73=BP$22,$S73*$AM73,0)</f>
        <v>#REF!</v>
      </c>
      <c r="BQ73" s="37" t="e">
        <f aca="false">IF($F73=BQ$22,$S73*$AM73,0)</f>
        <v>#REF!</v>
      </c>
      <c r="BR73" s="37" t="e">
        <f aca="false">IF($F73=BR$22,$S73*$AM73,0)</f>
        <v>#REF!</v>
      </c>
      <c r="BS73" s="37" t="e">
        <f aca="false">IF($F73=BS$22,$S73*$AM73,0)</f>
        <v>#REF!</v>
      </c>
      <c r="BT73" s="37" t="e">
        <f aca="false">IF($F73=BT$22,$S73*$AM73,0)</f>
        <v>#REF!</v>
      </c>
      <c r="BU73" s="37" t="e">
        <f aca="false">IF($F73=BU$22,$S73*$AM73,0)</f>
        <v>#REF!</v>
      </c>
      <c r="BV73" s="37" t="e">
        <f aca="false">IF($F73=BV$22,$S73*$AM73,0)</f>
        <v>#REF!</v>
      </c>
      <c r="BW73" s="37" t="e">
        <f aca="false">IF($F73=BW$22,$S73*$AM73,0)</f>
        <v>#REF!</v>
      </c>
      <c r="BX73" s="37" t="e">
        <f aca="false">IF($F73=BX$22,$S73*$AM73,0)</f>
        <v>#REF!</v>
      </c>
      <c r="BY73" s="37"/>
      <c r="BZ73" s="60" t="e">
        <f aca="false">IF($F73=BZ$22,$P73*$AM73,0)</f>
        <v>#REF!</v>
      </c>
      <c r="CA73" s="60" t="e">
        <f aca="false">IF($F73=CA$22,$P73*$AM73,0)</f>
        <v>#REF!</v>
      </c>
      <c r="CB73" s="60" t="e">
        <f aca="false">IF($F73=CB$22,$P73*$AM73,0)</f>
        <v>#REF!</v>
      </c>
      <c r="CC73" s="60" t="e">
        <f aca="false">IF($F73=CC$22,$P73*$AM73,0)</f>
        <v>#REF!</v>
      </c>
      <c r="CD73" s="60" t="e">
        <f aca="false">IF($F73=CD$22,$P73*$AM73,0)</f>
        <v>#REF!</v>
      </c>
      <c r="CE73" s="60" t="e">
        <f aca="false">IF($F73=CE$22,$P73*$AM73,0)</f>
        <v>#REF!</v>
      </c>
      <c r="CF73" s="60" t="e">
        <f aca="false">IF($F73=CF$22,$P73*$AM73,0)</f>
        <v>#REF!</v>
      </c>
      <c r="CG73" s="60" t="e">
        <f aca="false">IF($F73=CG$22,$P73*$AM73,0)</f>
        <v>#REF!</v>
      </c>
      <c r="CH73" s="60" t="e">
        <f aca="false">IF($F73=CH$22,$P73*$AM73,0)</f>
        <v>#REF!</v>
      </c>
      <c r="CI73" s="60" t="e">
        <f aca="false">IF($F73=CI$22,$P73*$AM73,0)</f>
        <v>#REF!</v>
      </c>
      <c r="CJ73" s="60" t="e">
        <f aca="false">IF($F73=CJ$22,$P73*$AM73,0)</f>
        <v>#REF!</v>
      </c>
      <c r="CK73" s="60" t="e">
        <f aca="false">IF($F73=CK$22,$P73*$AM73,0)</f>
        <v>#REF!</v>
      </c>
      <c r="CL73" s="60" t="e">
        <f aca="false">IF($F73=CL$22,$P73*$AM73,0)</f>
        <v>#REF!</v>
      </c>
      <c r="CM73" s="60" t="e">
        <f aca="false">IF($F73=CM$22,$P73*$AM73,0)</f>
        <v>#REF!</v>
      </c>
      <c r="CN73" s="60" t="e">
        <f aca="false">IF($F73=CN$22,$P73*$AM73,0)</f>
        <v>#REF!</v>
      </c>
      <c r="CO73" s="60" t="e">
        <f aca="false">IF($F73=CO$22,$P73*$AM73,0)</f>
        <v>#REF!</v>
      </c>
      <c r="CP73" s="60" t="e">
        <f aca="false">IF($F73=CP$22,$P73*$AM73,0)</f>
        <v>#REF!</v>
      </c>
      <c r="CQ73" s="60" t="e">
        <f aca="false">IF($F73=CQ$22,$P73*$AM73,0)</f>
        <v>#REF!</v>
      </c>
      <c r="CR73" s="60" t="e">
        <f aca="false">IF($F73=CR$22,$P73*$AM73,0)</f>
        <v>#REF!</v>
      </c>
      <c r="CS73" s="60" t="e">
        <f aca="false">IF($F73=CS$22,$P73*$AM73,0)</f>
        <v>#REF!</v>
      </c>
      <c r="CT73" s="60" t="e">
        <f aca="false">IF($F73=CT$22,$P73*$AM73,0)</f>
        <v>#REF!</v>
      </c>
      <c r="CU73" s="60" t="e">
        <f aca="false">IF($F73=CU$22,$P73*$AM73,0)</f>
        <v>#REF!</v>
      </c>
      <c r="CV73" s="60" t="e">
        <f aca="false">IF($F73=CV$22,$P73*$AM73,0)</f>
        <v>#REF!</v>
      </c>
      <c r="CW73" s="60" t="e">
        <f aca="false">IF($F73=CW$22,$P73*$AM73,0)</f>
        <v>#REF!</v>
      </c>
      <c r="CX73" s="60" t="e">
        <f aca="false">IF($F73=CX$22,$P73*$AM73,0)</f>
        <v>#REF!</v>
      </c>
      <c r="CY73" s="60" t="e">
        <f aca="false">IF($F73=CY$22,$P73*$AM73,0)</f>
        <v>#REF!</v>
      </c>
      <c r="CZ73" s="60" t="e">
        <f aca="false">IF($F73=CZ$22,$P73*$AM73,0)</f>
        <v>#REF!</v>
      </c>
      <c r="DA73" s="60" t="e">
        <f aca="false">IF($F73=DA$22,$P73*$AM73,0)</f>
        <v>#REF!</v>
      </c>
      <c r="DB73" s="60" t="e">
        <f aca="false">IF($F73=DB$22,$P73*$AM73,0)</f>
        <v>#REF!</v>
      </c>
      <c r="DC73" s="60" t="e">
        <f aca="false">IF($F73=DC$22,$P73*$AM73,0)</f>
        <v>#REF!</v>
      </c>
      <c r="DD73" s="7"/>
      <c r="DE73" s="60" t="e">
        <f aca="false">IF($G73=DE$22,$S73*$AN73,0)</f>
        <v>#REF!</v>
      </c>
      <c r="DF73" s="60" t="e">
        <f aca="false">IF($G73=DF$22,$S73*$AN73,0)</f>
        <v>#REF!</v>
      </c>
      <c r="DG73" s="60" t="e">
        <f aca="false">IF($G73=DG$22,$S73*$AN73,0)</f>
        <v>#REF!</v>
      </c>
      <c r="DH73" s="60" t="e">
        <f aca="false">IF($G73=DH$22,$S73*$AN73,0)</f>
        <v>#REF!</v>
      </c>
      <c r="DI73" s="60" t="e">
        <f aca="false">IF($G73=DI$22,$S73*$AN73,0)</f>
        <v>#REF!</v>
      </c>
      <c r="DJ73" s="60" t="e">
        <f aca="false">IF($G73=DJ$22,$S73*$AN73,0)</f>
        <v>#REF!</v>
      </c>
      <c r="DK73" s="60" t="e">
        <f aca="false">IF($G73=DK$22,$S73*$AN73,0)</f>
        <v>#REF!</v>
      </c>
      <c r="DL73" s="60" t="e">
        <f aca="false">IF($G73=DL$22,$S73*$AN73,0)</f>
        <v>#REF!</v>
      </c>
      <c r="DM73" s="60" t="e">
        <f aca="false">IF($G73=DM$22,$S73*$AN73,0)</f>
        <v>#REF!</v>
      </c>
      <c r="DN73" s="60" t="e">
        <f aca="false">IF($G73=DN$22,$S73*$AN73,0)</f>
        <v>#REF!</v>
      </c>
      <c r="DO73" s="60" t="e">
        <f aca="false">IF($G73=DO$22,$S73*$AN73,0)</f>
        <v>#REF!</v>
      </c>
      <c r="DP73" s="60" t="e">
        <f aca="false">IF($G73=DP$22,$S73*$AN73,0)</f>
        <v>#REF!</v>
      </c>
      <c r="DQ73" s="60" t="e">
        <f aca="false">IF($G73=DQ$22,$S73*$AN73,0)</f>
        <v>#REF!</v>
      </c>
      <c r="DR73" s="60" t="e">
        <f aca="false">IF($G73=DR$22,$S73*$AN73,0)</f>
        <v>#REF!</v>
      </c>
      <c r="DS73" s="60" t="e">
        <f aca="false">IF($G73=DS$22,$S73*$AN73,0)</f>
        <v>#REF!</v>
      </c>
      <c r="DT73" s="60" t="e">
        <f aca="false">IF($G73=DT$22,$S73*$AN73,0)</f>
        <v>#REF!</v>
      </c>
      <c r="DU73" s="60" t="e">
        <f aca="false">IF($G73=DU$22,$S73*$AN73,0)</f>
        <v>#REF!</v>
      </c>
      <c r="DV73" s="60" t="e">
        <f aca="false">IF($G73=DV$22,$S73*$AN73,0)</f>
        <v>#REF!</v>
      </c>
      <c r="DW73" s="60" t="e">
        <f aca="false">IF($G73=DW$22,$S73*$AN73,0)</f>
        <v>#REF!</v>
      </c>
      <c r="DX73" s="60" t="e">
        <f aca="false">IF($G73=DX$22,$S73*$AN73,0)</f>
        <v>#REF!</v>
      </c>
      <c r="DY73" s="7"/>
      <c r="DZ73" s="60" t="e">
        <f aca="false">IF($G73=DZ$22,$P73*$AN73,0)</f>
        <v>#REF!</v>
      </c>
      <c r="EA73" s="60" t="e">
        <f aca="false">IF($G73=EA$22,$P73*$AN73,0)</f>
        <v>#REF!</v>
      </c>
      <c r="EB73" s="60" t="e">
        <f aca="false">IF($G73=EB$22,$P73*$AN73,0)</f>
        <v>#REF!</v>
      </c>
      <c r="EC73" s="60" t="e">
        <f aca="false">IF($G73=EC$22,$P73*$AN73,0)</f>
        <v>#REF!</v>
      </c>
      <c r="ED73" s="60" t="e">
        <f aca="false">IF($G73=ED$22,$P73*$AN73,0)</f>
        <v>#REF!</v>
      </c>
      <c r="EE73" s="60" t="e">
        <f aca="false">IF($G73=EE$22,$P73*$AN73,0)</f>
        <v>#REF!</v>
      </c>
      <c r="EF73" s="60" t="e">
        <f aca="false">IF($G73=EF$22,$P73*$AN73,0)</f>
        <v>#REF!</v>
      </c>
      <c r="EG73" s="60" t="e">
        <f aca="false">IF($G73=EG$22,$P73*$AN73,0)</f>
        <v>#REF!</v>
      </c>
      <c r="EH73" s="60" t="e">
        <f aca="false">IF($G73=EH$22,$P73*$AN73,0)</f>
        <v>#REF!</v>
      </c>
      <c r="EI73" s="60" t="e">
        <f aca="false">IF($G73=EI$22,$P73*$AN73,0)</f>
        <v>#REF!</v>
      </c>
      <c r="EJ73" s="60" t="e">
        <f aca="false">IF($G73=EJ$22,$P73*$AN73,0)</f>
        <v>#REF!</v>
      </c>
      <c r="EK73" s="60" t="e">
        <f aca="false">IF($G73=EK$22,$P73*$AN73,0)</f>
        <v>#REF!</v>
      </c>
      <c r="EL73" s="60" t="e">
        <f aca="false">IF($G73=EL$22,$P73*$AN73,0)</f>
        <v>#REF!</v>
      </c>
      <c r="EM73" s="60" t="e">
        <f aca="false">IF($G73=EM$22,$P73*$AN73,0)</f>
        <v>#REF!</v>
      </c>
      <c r="EN73" s="60" t="e">
        <f aca="false">IF($G73=EN$22,$P73*$AN73,0)</f>
        <v>#REF!</v>
      </c>
      <c r="EO73" s="60" t="e">
        <f aca="false">IF($G73=EO$22,$P73*$AN73,0)</f>
        <v>#REF!</v>
      </c>
      <c r="EP73" s="60" t="e">
        <f aca="false">IF($G73=EP$22,$P73*$AN73,0)</f>
        <v>#REF!</v>
      </c>
      <c r="EQ73" s="60" t="e">
        <f aca="false">IF($G73=EQ$22,$P73*$AN73,0)</f>
        <v>#REF!</v>
      </c>
      <c r="ER73" s="60" t="e">
        <f aca="false">IF($G73=ER$22,$P73*$AN73,0)</f>
        <v>#REF!</v>
      </c>
      <c r="ES73" s="60" t="e">
        <f aca="false">IF($G73=ES$22,$P73*$AN73,0)</f>
        <v>#REF!</v>
      </c>
      <c r="ET73" s="7"/>
      <c r="EU73" s="60" t="e">
        <f aca="false">IF($G73=EU$22,$Q73*$AN73,0)</f>
        <v>#REF!</v>
      </c>
      <c r="EV73" s="60" t="e">
        <f aca="false">IF($G73=EV$22,$Q73*$AN73,0)</f>
        <v>#REF!</v>
      </c>
      <c r="EW73" s="60" t="e">
        <f aca="false">IF($G73=EW$22,$Q73*$AN73,0)</f>
        <v>#REF!</v>
      </c>
      <c r="EX73" s="60" t="e">
        <f aca="false">IF($G73=EX$22,$Q73*$AN73,0)</f>
        <v>#REF!</v>
      </c>
      <c r="EY73" s="60" t="e">
        <f aca="false">IF($G73=EY$22,$Q73*$AN73,0)</f>
        <v>#REF!</v>
      </c>
      <c r="EZ73" s="60" t="e">
        <f aca="false">IF($G73=EZ$22,$Q73*$AN73,0)</f>
        <v>#REF!</v>
      </c>
      <c r="FA73" s="60" t="e">
        <f aca="false">IF($G73=FA$22,$Q73*$AN73,0)</f>
        <v>#REF!</v>
      </c>
      <c r="FB73" s="60" t="e">
        <f aca="false">IF($G73=FB$22,$Q73*$AN73,0)</f>
        <v>#REF!</v>
      </c>
      <c r="FC73" s="60" t="e">
        <f aca="false">IF($G73=FC$22,$Q73*$AN73,0)</f>
        <v>#REF!</v>
      </c>
      <c r="FD73" s="60" t="e">
        <f aca="false">IF($G73=FD$22,$Q73*$AN73,0)</f>
        <v>#REF!</v>
      </c>
      <c r="FE73" s="60" t="e">
        <f aca="false">IF($G73=FE$22,$Q73*$AN73,0)</f>
        <v>#REF!</v>
      </c>
      <c r="FF73" s="60" t="e">
        <f aca="false">IF($G73=FF$22,$Q73*$AN73,0)</f>
        <v>#REF!</v>
      </c>
      <c r="FG73" s="60" t="e">
        <f aca="false">IF($G73=FG$22,$Q73*$AN73,0)</f>
        <v>#REF!</v>
      </c>
      <c r="FH73" s="60" t="e">
        <f aca="false">IF($G73=FH$22,$Q73*$AN73,0)</f>
        <v>#REF!</v>
      </c>
      <c r="FI73" s="60" t="e">
        <f aca="false">IF($G73=FI$22,$Q73*$AN73,0)</f>
        <v>#REF!</v>
      </c>
      <c r="FJ73" s="60" t="e">
        <f aca="false">IF($G73=FJ$22,$Q73*$AN73,0)</f>
        <v>#REF!</v>
      </c>
      <c r="FK73" s="60" t="e">
        <f aca="false">IF($G73=FK$22,$Q73*$AN73,0)</f>
        <v>#REF!</v>
      </c>
      <c r="FL73" s="60" t="e">
        <f aca="false">IF($G73=FL$22,$Q73*$AN73,0)</f>
        <v>#REF!</v>
      </c>
      <c r="FM73" s="60" t="e">
        <f aca="false">IF($G73=FM$22,$Q73*$AN73,0)</f>
        <v>#REF!</v>
      </c>
      <c r="FN73" s="60" t="e">
        <f aca="false">IF($G73=FN$22,$Q73*$AN73,0)</f>
        <v>#REF!</v>
      </c>
      <c r="FO73" s="7"/>
    </row>
    <row r="74" s="38" customFormat="true" ht="12.75" hidden="false" customHeight="false" outlineLevel="0" collapsed="false">
      <c r="B74" s="46" t="n">
        <v>52</v>
      </c>
      <c r="C74" s="47"/>
      <c r="D74" s="47"/>
      <c r="E74" s="47"/>
      <c r="F74" s="48"/>
      <c r="G74" s="48"/>
      <c r="H74" s="49"/>
      <c r="I74" s="50"/>
      <c r="J74" s="50"/>
      <c r="K74" s="50"/>
      <c r="L74" s="52"/>
      <c r="M74" s="50"/>
      <c r="N74" s="53"/>
      <c r="O74" s="53"/>
      <c r="P74" s="54"/>
      <c r="Q74" s="55"/>
      <c r="R74" s="56" t="str">
        <f aca="false">IF(AQ74&gt;0,S74+AQ74,"")</f>
        <v/>
      </c>
      <c r="S74" s="56" t="n">
        <f aca="false">IF(MAX(I74:L74)&gt;0,IF(ISNUMBER(I74),I74,1)*IF(ISNUMBER(J74),J74,1)*IF(ISNUMBER(K74),K74,1)*IF(ISNUMBER(L74),L74,1),0)-AQ74+M74</f>
        <v>0</v>
      </c>
      <c r="T74" s="57" t="n">
        <f aca="false">S74*P74</f>
        <v>0</v>
      </c>
      <c r="AE74" s="41"/>
      <c r="AF74" s="58"/>
      <c r="AG74" s="58"/>
      <c r="AH74" s="7"/>
      <c r="AI74" s="41"/>
      <c r="AJ74" s="7"/>
      <c r="AK74" s="7"/>
      <c r="AL74" s="7"/>
      <c r="AM74" s="59" t="n">
        <f aca="false">IF(OR(F74=0,F74="",F74="-"),0,1)</f>
        <v>0</v>
      </c>
      <c r="AN74" s="59" t="n">
        <f aca="false">IF(OR(G74=0,G74="",G74="-"),0,1)</f>
        <v>0</v>
      </c>
      <c r="AO74" s="37" t="str">
        <f aca="true">$AP$21&amp;TEXT(CELL("row",L74)+1,0)</f>
        <v>S75</v>
      </c>
      <c r="AP74" s="37" t="str">
        <f aca="true">$AP$21&amp;TEXT(CELL("row",S74)+AR74,0)</f>
        <v>S74</v>
      </c>
      <c r="AQ74" s="60" t="n">
        <f aca="true">IF(AND(AS74=0,AS75=1),SUM(INDIRECT(AO74&amp;":"&amp;AP74)),0)</f>
        <v>0</v>
      </c>
      <c r="AR74" s="37" t="n">
        <f aca="false">MATCH(0,AS75:AS$223,0)-1</f>
        <v>0</v>
      </c>
      <c r="AS74" s="37" t="n">
        <f aca="false">IF(H74="A",1,0)</f>
        <v>0</v>
      </c>
      <c r="AT74" s="37"/>
      <c r="AU74" s="37" t="e">
        <f aca="false">IF($F74=AU$22,$S74*$AM74,0)</f>
        <v>#REF!</v>
      </c>
      <c r="AV74" s="37" t="e">
        <f aca="false">IF($F74=AV$22,$S74*$AM74,0)</f>
        <v>#REF!</v>
      </c>
      <c r="AW74" s="37" t="e">
        <f aca="false">IF($F74=AW$22,$S74*$AM74,0)</f>
        <v>#REF!</v>
      </c>
      <c r="AX74" s="37" t="e">
        <f aca="false">IF($F74=AX$22,$S74*$AM74,0)</f>
        <v>#REF!</v>
      </c>
      <c r="AY74" s="37" t="e">
        <f aca="false">IF($F74=AY$22,$S74*$AM74,0)</f>
        <v>#REF!</v>
      </c>
      <c r="AZ74" s="37" t="e">
        <f aca="false">IF($F74=AZ$22,$S74*$AM74,0)</f>
        <v>#REF!</v>
      </c>
      <c r="BA74" s="37" t="e">
        <f aca="false">IF($F74=BA$22,$S74*$AM74,0)</f>
        <v>#REF!</v>
      </c>
      <c r="BB74" s="37" t="e">
        <f aca="false">IF($F74=BB$22,$S74*$AM74,0)</f>
        <v>#REF!</v>
      </c>
      <c r="BC74" s="37" t="e">
        <f aca="false">IF($F74=BC$22,$S74*$AM74,0)</f>
        <v>#REF!</v>
      </c>
      <c r="BD74" s="37" t="e">
        <f aca="false">IF($F74=BD$22,$S74*$AM74,0)</f>
        <v>#REF!</v>
      </c>
      <c r="BE74" s="37" t="e">
        <f aca="false">IF($F74=BE$22,$S74*$AM74,0)</f>
        <v>#REF!</v>
      </c>
      <c r="BF74" s="37" t="e">
        <f aca="false">IF($F74=BF$22,$S74*$AM74,0)</f>
        <v>#REF!</v>
      </c>
      <c r="BG74" s="37" t="e">
        <f aca="false">IF($F74=BG$22,$S74*$AM74,0)</f>
        <v>#REF!</v>
      </c>
      <c r="BH74" s="37" t="e">
        <f aca="false">IF($F74=BH$22,$S74*$AM74,0)</f>
        <v>#REF!</v>
      </c>
      <c r="BI74" s="37" t="e">
        <f aca="false">IF($F74=BI$22,$S74*$AM74,0)</f>
        <v>#REF!</v>
      </c>
      <c r="BJ74" s="37" t="e">
        <f aca="false">IF($F74=BJ$22,$S74*$AM74,0)</f>
        <v>#REF!</v>
      </c>
      <c r="BK74" s="37" t="e">
        <f aca="false">IF($F74=BK$22,$S74*$AM74,0)</f>
        <v>#REF!</v>
      </c>
      <c r="BL74" s="37" t="e">
        <f aca="false">IF($F74=BL$22,$S74*$AM74,0)</f>
        <v>#REF!</v>
      </c>
      <c r="BM74" s="37" t="e">
        <f aca="false">IF($F74=BM$22,$S74*$AM74,0)</f>
        <v>#REF!</v>
      </c>
      <c r="BN74" s="37" t="e">
        <f aca="false">IF($F74=BN$22,$S74*$AM74,0)</f>
        <v>#REF!</v>
      </c>
      <c r="BO74" s="37" t="e">
        <f aca="false">IF($F74=BO$22,$S74*$AM74,0)</f>
        <v>#REF!</v>
      </c>
      <c r="BP74" s="37" t="e">
        <f aca="false">IF($F74=BP$22,$S74*$AM74,0)</f>
        <v>#REF!</v>
      </c>
      <c r="BQ74" s="37" t="e">
        <f aca="false">IF($F74=BQ$22,$S74*$AM74,0)</f>
        <v>#REF!</v>
      </c>
      <c r="BR74" s="37" t="e">
        <f aca="false">IF($F74=BR$22,$S74*$AM74,0)</f>
        <v>#REF!</v>
      </c>
      <c r="BS74" s="37" t="e">
        <f aca="false">IF($F74=BS$22,$S74*$AM74,0)</f>
        <v>#REF!</v>
      </c>
      <c r="BT74" s="37" t="e">
        <f aca="false">IF($F74=BT$22,$S74*$AM74,0)</f>
        <v>#REF!</v>
      </c>
      <c r="BU74" s="37" t="e">
        <f aca="false">IF($F74=BU$22,$S74*$AM74,0)</f>
        <v>#REF!</v>
      </c>
      <c r="BV74" s="37" t="e">
        <f aca="false">IF($F74=BV$22,$S74*$AM74,0)</f>
        <v>#REF!</v>
      </c>
      <c r="BW74" s="37" t="e">
        <f aca="false">IF($F74=BW$22,$S74*$AM74,0)</f>
        <v>#REF!</v>
      </c>
      <c r="BX74" s="37" t="e">
        <f aca="false">IF($F74=BX$22,$S74*$AM74,0)</f>
        <v>#REF!</v>
      </c>
      <c r="BY74" s="37"/>
      <c r="BZ74" s="60" t="e">
        <f aca="false">IF($F74=BZ$22,$P74*$AM74,0)</f>
        <v>#REF!</v>
      </c>
      <c r="CA74" s="60" t="e">
        <f aca="false">IF($F74=CA$22,$P74*$AM74,0)</f>
        <v>#REF!</v>
      </c>
      <c r="CB74" s="60" t="e">
        <f aca="false">IF($F74=CB$22,$P74*$AM74,0)</f>
        <v>#REF!</v>
      </c>
      <c r="CC74" s="60" t="e">
        <f aca="false">IF($F74=CC$22,$P74*$AM74,0)</f>
        <v>#REF!</v>
      </c>
      <c r="CD74" s="60" t="e">
        <f aca="false">IF($F74=CD$22,$P74*$AM74,0)</f>
        <v>#REF!</v>
      </c>
      <c r="CE74" s="60" t="e">
        <f aca="false">IF($F74=CE$22,$P74*$AM74,0)</f>
        <v>#REF!</v>
      </c>
      <c r="CF74" s="60" t="e">
        <f aca="false">IF($F74=CF$22,$P74*$AM74,0)</f>
        <v>#REF!</v>
      </c>
      <c r="CG74" s="60" t="e">
        <f aca="false">IF($F74=CG$22,$P74*$AM74,0)</f>
        <v>#REF!</v>
      </c>
      <c r="CH74" s="60" t="e">
        <f aca="false">IF($F74=CH$22,$P74*$AM74,0)</f>
        <v>#REF!</v>
      </c>
      <c r="CI74" s="60" t="e">
        <f aca="false">IF($F74=CI$22,$P74*$AM74,0)</f>
        <v>#REF!</v>
      </c>
      <c r="CJ74" s="60" t="e">
        <f aca="false">IF($F74=CJ$22,$P74*$AM74,0)</f>
        <v>#REF!</v>
      </c>
      <c r="CK74" s="60" t="e">
        <f aca="false">IF($F74=CK$22,$P74*$AM74,0)</f>
        <v>#REF!</v>
      </c>
      <c r="CL74" s="60" t="e">
        <f aca="false">IF($F74=CL$22,$P74*$AM74,0)</f>
        <v>#REF!</v>
      </c>
      <c r="CM74" s="60" t="e">
        <f aca="false">IF($F74=CM$22,$P74*$AM74,0)</f>
        <v>#REF!</v>
      </c>
      <c r="CN74" s="60" t="e">
        <f aca="false">IF($F74=CN$22,$P74*$AM74,0)</f>
        <v>#REF!</v>
      </c>
      <c r="CO74" s="60" t="e">
        <f aca="false">IF($F74=CO$22,$P74*$AM74,0)</f>
        <v>#REF!</v>
      </c>
      <c r="CP74" s="60" t="e">
        <f aca="false">IF($F74=CP$22,$P74*$AM74,0)</f>
        <v>#REF!</v>
      </c>
      <c r="CQ74" s="60" t="e">
        <f aca="false">IF($F74=CQ$22,$P74*$AM74,0)</f>
        <v>#REF!</v>
      </c>
      <c r="CR74" s="60" t="e">
        <f aca="false">IF($F74=CR$22,$P74*$AM74,0)</f>
        <v>#REF!</v>
      </c>
      <c r="CS74" s="60" t="e">
        <f aca="false">IF($F74=CS$22,$P74*$AM74,0)</f>
        <v>#REF!</v>
      </c>
      <c r="CT74" s="60" t="e">
        <f aca="false">IF($F74=CT$22,$P74*$AM74,0)</f>
        <v>#REF!</v>
      </c>
      <c r="CU74" s="60" t="e">
        <f aca="false">IF($F74=CU$22,$P74*$AM74,0)</f>
        <v>#REF!</v>
      </c>
      <c r="CV74" s="60" t="e">
        <f aca="false">IF($F74=CV$22,$P74*$AM74,0)</f>
        <v>#REF!</v>
      </c>
      <c r="CW74" s="60" t="e">
        <f aca="false">IF($F74=CW$22,$P74*$AM74,0)</f>
        <v>#REF!</v>
      </c>
      <c r="CX74" s="60" t="e">
        <f aca="false">IF($F74=CX$22,$P74*$AM74,0)</f>
        <v>#REF!</v>
      </c>
      <c r="CY74" s="60" t="e">
        <f aca="false">IF($F74=CY$22,$P74*$AM74,0)</f>
        <v>#REF!</v>
      </c>
      <c r="CZ74" s="60" t="e">
        <f aca="false">IF($F74=CZ$22,$P74*$AM74,0)</f>
        <v>#REF!</v>
      </c>
      <c r="DA74" s="60" t="e">
        <f aca="false">IF($F74=DA$22,$P74*$AM74,0)</f>
        <v>#REF!</v>
      </c>
      <c r="DB74" s="60" t="e">
        <f aca="false">IF($F74=DB$22,$P74*$AM74,0)</f>
        <v>#REF!</v>
      </c>
      <c r="DC74" s="60" t="e">
        <f aca="false">IF($F74=DC$22,$P74*$AM74,0)</f>
        <v>#REF!</v>
      </c>
      <c r="DD74" s="7"/>
      <c r="DE74" s="60" t="e">
        <f aca="false">IF($G74=DE$22,$S74*$AN74,0)</f>
        <v>#REF!</v>
      </c>
      <c r="DF74" s="60" t="e">
        <f aca="false">IF($G74=DF$22,$S74*$AN74,0)</f>
        <v>#REF!</v>
      </c>
      <c r="DG74" s="60" t="e">
        <f aca="false">IF($G74=DG$22,$S74*$AN74,0)</f>
        <v>#REF!</v>
      </c>
      <c r="DH74" s="60" t="e">
        <f aca="false">IF($G74=DH$22,$S74*$AN74,0)</f>
        <v>#REF!</v>
      </c>
      <c r="DI74" s="60" t="e">
        <f aca="false">IF($G74=DI$22,$S74*$AN74,0)</f>
        <v>#REF!</v>
      </c>
      <c r="DJ74" s="60" t="e">
        <f aca="false">IF($G74=DJ$22,$S74*$AN74,0)</f>
        <v>#REF!</v>
      </c>
      <c r="DK74" s="60" t="e">
        <f aca="false">IF($G74=DK$22,$S74*$AN74,0)</f>
        <v>#REF!</v>
      </c>
      <c r="DL74" s="60" t="e">
        <f aca="false">IF($G74=DL$22,$S74*$AN74,0)</f>
        <v>#REF!</v>
      </c>
      <c r="DM74" s="60" t="e">
        <f aca="false">IF($G74=DM$22,$S74*$AN74,0)</f>
        <v>#REF!</v>
      </c>
      <c r="DN74" s="60" t="e">
        <f aca="false">IF($G74=DN$22,$S74*$AN74,0)</f>
        <v>#REF!</v>
      </c>
      <c r="DO74" s="60" t="e">
        <f aca="false">IF($G74=DO$22,$S74*$AN74,0)</f>
        <v>#REF!</v>
      </c>
      <c r="DP74" s="60" t="e">
        <f aca="false">IF($G74=DP$22,$S74*$AN74,0)</f>
        <v>#REF!</v>
      </c>
      <c r="DQ74" s="60" t="e">
        <f aca="false">IF($G74=DQ$22,$S74*$AN74,0)</f>
        <v>#REF!</v>
      </c>
      <c r="DR74" s="60" t="e">
        <f aca="false">IF($G74=DR$22,$S74*$AN74,0)</f>
        <v>#REF!</v>
      </c>
      <c r="DS74" s="60" t="e">
        <f aca="false">IF($G74=DS$22,$S74*$AN74,0)</f>
        <v>#REF!</v>
      </c>
      <c r="DT74" s="60" t="e">
        <f aca="false">IF($G74=DT$22,$S74*$AN74,0)</f>
        <v>#REF!</v>
      </c>
      <c r="DU74" s="60" t="e">
        <f aca="false">IF($G74=DU$22,$S74*$AN74,0)</f>
        <v>#REF!</v>
      </c>
      <c r="DV74" s="60" t="e">
        <f aca="false">IF($G74=DV$22,$S74*$AN74,0)</f>
        <v>#REF!</v>
      </c>
      <c r="DW74" s="60" t="e">
        <f aca="false">IF($G74=DW$22,$S74*$AN74,0)</f>
        <v>#REF!</v>
      </c>
      <c r="DX74" s="60" t="e">
        <f aca="false">IF($G74=DX$22,$S74*$AN74,0)</f>
        <v>#REF!</v>
      </c>
      <c r="DY74" s="7"/>
      <c r="DZ74" s="60" t="e">
        <f aca="false">IF($G74=DZ$22,$P74*$AN74,0)</f>
        <v>#REF!</v>
      </c>
      <c r="EA74" s="60" t="e">
        <f aca="false">IF($G74=EA$22,$P74*$AN74,0)</f>
        <v>#REF!</v>
      </c>
      <c r="EB74" s="60" t="e">
        <f aca="false">IF($G74=EB$22,$P74*$AN74,0)</f>
        <v>#REF!</v>
      </c>
      <c r="EC74" s="60" t="e">
        <f aca="false">IF($G74=EC$22,$P74*$AN74,0)</f>
        <v>#REF!</v>
      </c>
      <c r="ED74" s="60" t="e">
        <f aca="false">IF($G74=ED$22,$P74*$AN74,0)</f>
        <v>#REF!</v>
      </c>
      <c r="EE74" s="60" t="e">
        <f aca="false">IF($G74=EE$22,$P74*$AN74,0)</f>
        <v>#REF!</v>
      </c>
      <c r="EF74" s="60" t="e">
        <f aca="false">IF($G74=EF$22,$P74*$AN74,0)</f>
        <v>#REF!</v>
      </c>
      <c r="EG74" s="60" t="e">
        <f aca="false">IF($G74=EG$22,$P74*$AN74,0)</f>
        <v>#REF!</v>
      </c>
      <c r="EH74" s="60" t="e">
        <f aca="false">IF($G74=EH$22,$P74*$AN74,0)</f>
        <v>#REF!</v>
      </c>
      <c r="EI74" s="60" t="e">
        <f aca="false">IF($G74=EI$22,$P74*$AN74,0)</f>
        <v>#REF!</v>
      </c>
      <c r="EJ74" s="60" t="e">
        <f aca="false">IF($G74=EJ$22,$P74*$AN74,0)</f>
        <v>#REF!</v>
      </c>
      <c r="EK74" s="60" t="e">
        <f aca="false">IF($G74=EK$22,$P74*$AN74,0)</f>
        <v>#REF!</v>
      </c>
      <c r="EL74" s="60" t="e">
        <f aca="false">IF($G74=EL$22,$P74*$AN74,0)</f>
        <v>#REF!</v>
      </c>
      <c r="EM74" s="60" t="e">
        <f aca="false">IF($G74=EM$22,$P74*$AN74,0)</f>
        <v>#REF!</v>
      </c>
      <c r="EN74" s="60" t="e">
        <f aca="false">IF($G74=EN$22,$P74*$AN74,0)</f>
        <v>#REF!</v>
      </c>
      <c r="EO74" s="60" t="e">
        <f aca="false">IF($G74=EO$22,$P74*$AN74,0)</f>
        <v>#REF!</v>
      </c>
      <c r="EP74" s="60" t="e">
        <f aca="false">IF($G74=EP$22,$P74*$AN74,0)</f>
        <v>#REF!</v>
      </c>
      <c r="EQ74" s="60" t="e">
        <f aca="false">IF($G74=EQ$22,$P74*$AN74,0)</f>
        <v>#REF!</v>
      </c>
      <c r="ER74" s="60" t="e">
        <f aca="false">IF($G74=ER$22,$P74*$AN74,0)</f>
        <v>#REF!</v>
      </c>
      <c r="ES74" s="60" t="e">
        <f aca="false">IF($G74=ES$22,$P74*$AN74,0)</f>
        <v>#REF!</v>
      </c>
      <c r="ET74" s="7"/>
      <c r="EU74" s="60" t="e">
        <f aca="false">IF($G74=EU$22,$Q74*$AN74,0)</f>
        <v>#REF!</v>
      </c>
      <c r="EV74" s="60" t="e">
        <f aca="false">IF($G74=EV$22,$Q74*$AN74,0)</f>
        <v>#REF!</v>
      </c>
      <c r="EW74" s="60" t="e">
        <f aca="false">IF($G74=EW$22,$Q74*$AN74,0)</f>
        <v>#REF!</v>
      </c>
      <c r="EX74" s="60" t="e">
        <f aca="false">IF($G74=EX$22,$Q74*$AN74,0)</f>
        <v>#REF!</v>
      </c>
      <c r="EY74" s="60" t="e">
        <f aca="false">IF($G74=EY$22,$Q74*$AN74,0)</f>
        <v>#REF!</v>
      </c>
      <c r="EZ74" s="60" t="e">
        <f aca="false">IF($G74=EZ$22,$Q74*$AN74,0)</f>
        <v>#REF!</v>
      </c>
      <c r="FA74" s="60" t="e">
        <f aca="false">IF($G74=FA$22,$Q74*$AN74,0)</f>
        <v>#REF!</v>
      </c>
      <c r="FB74" s="60" t="e">
        <f aca="false">IF($G74=FB$22,$Q74*$AN74,0)</f>
        <v>#REF!</v>
      </c>
      <c r="FC74" s="60" t="e">
        <f aca="false">IF($G74=FC$22,$Q74*$AN74,0)</f>
        <v>#REF!</v>
      </c>
      <c r="FD74" s="60" t="e">
        <f aca="false">IF($G74=FD$22,$Q74*$AN74,0)</f>
        <v>#REF!</v>
      </c>
      <c r="FE74" s="60" t="e">
        <f aca="false">IF($G74=FE$22,$Q74*$AN74,0)</f>
        <v>#REF!</v>
      </c>
      <c r="FF74" s="60" t="e">
        <f aca="false">IF($G74=FF$22,$Q74*$AN74,0)</f>
        <v>#REF!</v>
      </c>
      <c r="FG74" s="60" t="e">
        <f aca="false">IF($G74=FG$22,$Q74*$AN74,0)</f>
        <v>#REF!</v>
      </c>
      <c r="FH74" s="60" t="e">
        <f aca="false">IF($G74=FH$22,$Q74*$AN74,0)</f>
        <v>#REF!</v>
      </c>
      <c r="FI74" s="60" t="e">
        <f aca="false">IF($G74=FI$22,$Q74*$AN74,0)</f>
        <v>#REF!</v>
      </c>
      <c r="FJ74" s="60" t="e">
        <f aca="false">IF($G74=FJ$22,$Q74*$AN74,0)</f>
        <v>#REF!</v>
      </c>
      <c r="FK74" s="60" t="e">
        <f aca="false">IF($G74=FK$22,$Q74*$AN74,0)</f>
        <v>#REF!</v>
      </c>
      <c r="FL74" s="60" t="e">
        <f aca="false">IF($G74=FL$22,$Q74*$AN74,0)</f>
        <v>#REF!</v>
      </c>
      <c r="FM74" s="60" t="e">
        <f aca="false">IF($G74=FM$22,$Q74*$AN74,0)</f>
        <v>#REF!</v>
      </c>
      <c r="FN74" s="60" t="e">
        <f aca="false">IF($G74=FN$22,$Q74*$AN74,0)</f>
        <v>#REF!</v>
      </c>
      <c r="FO74" s="7"/>
    </row>
    <row r="75" s="38" customFormat="true" ht="12.75" hidden="false" customHeight="false" outlineLevel="0" collapsed="false">
      <c r="B75" s="46" t="n">
        <v>53</v>
      </c>
      <c r="C75" s="47"/>
      <c r="D75" s="47"/>
      <c r="E75" s="47"/>
      <c r="F75" s="48"/>
      <c r="G75" s="48"/>
      <c r="H75" s="49"/>
      <c r="I75" s="50"/>
      <c r="J75" s="50"/>
      <c r="K75" s="50"/>
      <c r="L75" s="52"/>
      <c r="M75" s="50"/>
      <c r="N75" s="53"/>
      <c r="O75" s="53"/>
      <c r="P75" s="54"/>
      <c r="Q75" s="55"/>
      <c r="R75" s="56" t="str">
        <f aca="false">IF(AQ75&gt;0,S75+AQ75,"")</f>
        <v/>
      </c>
      <c r="S75" s="56" t="n">
        <f aca="false">IF(MAX(I75:L75)&gt;0,IF(ISNUMBER(I75),I75,1)*IF(ISNUMBER(J75),J75,1)*IF(ISNUMBER(K75),K75,1)*IF(ISNUMBER(L75),L75,1),0)-AQ75+M75</f>
        <v>0</v>
      </c>
      <c r="T75" s="57" t="n">
        <f aca="false">S75*P75</f>
        <v>0</v>
      </c>
      <c r="AE75" s="41"/>
      <c r="AF75" s="58"/>
      <c r="AG75" s="58"/>
      <c r="AH75" s="7"/>
      <c r="AI75" s="41"/>
      <c r="AJ75" s="7"/>
      <c r="AK75" s="7"/>
      <c r="AL75" s="7"/>
      <c r="AM75" s="59" t="n">
        <f aca="false">IF(OR(F75=0,F75="",F75="-"),0,1)</f>
        <v>0</v>
      </c>
      <c r="AN75" s="59" t="n">
        <f aca="false">IF(OR(G75=0,G75="",G75="-"),0,1)</f>
        <v>0</v>
      </c>
      <c r="AO75" s="37" t="str">
        <f aca="true">$AP$21&amp;TEXT(CELL("row",L75)+1,0)</f>
        <v>S76</v>
      </c>
      <c r="AP75" s="37" t="str">
        <f aca="true">$AP$21&amp;TEXT(CELL("row",S75)+AR75,0)</f>
        <v>S75</v>
      </c>
      <c r="AQ75" s="60" t="n">
        <f aca="true">IF(AND(AS75=0,AS76=1),SUM(INDIRECT(AO75&amp;":"&amp;AP75)),0)</f>
        <v>0</v>
      </c>
      <c r="AR75" s="37" t="n">
        <f aca="false">MATCH(0,AS76:AS$223,0)-1</f>
        <v>0</v>
      </c>
      <c r="AS75" s="37" t="n">
        <f aca="false">IF(H75="A",1,0)</f>
        <v>0</v>
      </c>
      <c r="AT75" s="37"/>
      <c r="AU75" s="37" t="e">
        <f aca="false">IF($F75=AU$22,$S75*$AM75,0)</f>
        <v>#REF!</v>
      </c>
      <c r="AV75" s="37" t="e">
        <f aca="false">IF($F75=AV$22,$S75*$AM75,0)</f>
        <v>#REF!</v>
      </c>
      <c r="AW75" s="37" t="e">
        <f aca="false">IF($F75=AW$22,$S75*$AM75,0)</f>
        <v>#REF!</v>
      </c>
      <c r="AX75" s="37" t="e">
        <f aca="false">IF($F75=AX$22,$S75*$AM75,0)</f>
        <v>#REF!</v>
      </c>
      <c r="AY75" s="37" t="e">
        <f aca="false">IF($F75=AY$22,$S75*$AM75,0)</f>
        <v>#REF!</v>
      </c>
      <c r="AZ75" s="37" t="e">
        <f aca="false">IF($F75=AZ$22,$S75*$AM75,0)</f>
        <v>#REF!</v>
      </c>
      <c r="BA75" s="37" t="e">
        <f aca="false">IF($F75=BA$22,$S75*$AM75,0)</f>
        <v>#REF!</v>
      </c>
      <c r="BB75" s="37" t="e">
        <f aca="false">IF($F75=BB$22,$S75*$AM75,0)</f>
        <v>#REF!</v>
      </c>
      <c r="BC75" s="37" t="e">
        <f aca="false">IF($F75=BC$22,$S75*$AM75,0)</f>
        <v>#REF!</v>
      </c>
      <c r="BD75" s="37" t="e">
        <f aca="false">IF($F75=BD$22,$S75*$AM75,0)</f>
        <v>#REF!</v>
      </c>
      <c r="BE75" s="37" t="e">
        <f aca="false">IF($F75=BE$22,$S75*$AM75,0)</f>
        <v>#REF!</v>
      </c>
      <c r="BF75" s="37" t="e">
        <f aca="false">IF($F75=BF$22,$S75*$AM75,0)</f>
        <v>#REF!</v>
      </c>
      <c r="BG75" s="37" t="e">
        <f aca="false">IF($F75=BG$22,$S75*$AM75,0)</f>
        <v>#REF!</v>
      </c>
      <c r="BH75" s="37" t="e">
        <f aca="false">IF($F75=BH$22,$S75*$AM75,0)</f>
        <v>#REF!</v>
      </c>
      <c r="BI75" s="37" t="e">
        <f aca="false">IF($F75=BI$22,$S75*$AM75,0)</f>
        <v>#REF!</v>
      </c>
      <c r="BJ75" s="37" t="e">
        <f aca="false">IF($F75=BJ$22,$S75*$AM75,0)</f>
        <v>#REF!</v>
      </c>
      <c r="BK75" s="37" t="e">
        <f aca="false">IF($F75=BK$22,$S75*$AM75,0)</f>
        <v>#REF!</v>
      </c>
      <c r="BL75" s="37" t="e">
        <f aca="false">IF($F75=BL$22,$S75*$AM75,0)</f>
        <v>#REF!</v>
      </c>
      <c r="BM75" s="37" t="e">
        <f aca="false">IF($F75=BM$22,$S75*$AM75,0)</f>
        <v>#REF!</v>
      </c>
      <c r="BN75" s="37" t="e">
        <f aca="false">IF($F75=BN$22,$S75*$AM75,0)</f>
        <v>#REF!</v>
      </c>
      <c r="BO75" s="37" t="e">
        <f aca="false">IF($F75=BO$22,$S75*$AM75,0)</f>
        <v>#REF!</v>
      </c>
      <c r="BP75" s="37" t="e">
        <f aca="false">IF($F75=BP$22,$S75*$AM75,0)</f>
        <v>#REF!</v>
      </c>
      <c r="BQ75" s="37" t="e">
        <f aca="false">IF($F75=BQ$22,$S75*$AM75,0)</f>
        <v>#REF!</v>
      </c>
      <c r="BR75" s="37" t="e">
        <f aca="false">IF($F75=BR$22,$S75*$AM75,0)</f>
        <v>#REF!</v>
      </c>
      <c r="BS75" s="37" t="e">
        <f aca="false">IF($F75=BS$22,$S75*$AM75,0)</f>
        <v>#REF!</v>
      </c>
      <c r="BT75" s="37" t="e">
        <f aca="false">IF($F75=BT$22,$S75*$AM75,0)</f>
        <v>#REF!</v>
      </c>
      <c r="BU75" s="37" t="e">
        <f aca="false">IF($F75=BU$22,$S75*$AM75,0)</f>
        <v>#REF!</v>
      </c>
      <c r="BV75" s="37" t="e">
        <f aca="false">IF($F75=BV$22,$S75*$AM75,0)</f>
        <v>#REF!</v>
      </c>
      <c r="BW75" s="37" t="e">
        <f aca="false">IF($F75=BW$22,$S75*$AM75,0)</f>
        <v>#REF!</v>
      </c>
      <c r="BX75" s="37" t="e">
        <f aca="false">IF($F75=BX$22,$S75*$AM75,0)</f>
        <v>#REF!</v>
      </c>
      <c r="BY75" s="37"/>
      <c r="BZ75" s="60" t="e">
        <f aca="false">IF($F75=BZ$22,$P75*$AM75,0)</f>
        <v>#REF!</v>
      </c>
      <c r="CA75" s="60" t="e">
        <f aca="false">IF($F75=CA$22,$P75*$AM75,0)</f>
        <v>#REF!</v>
      </c>
      <c r="CB75" s="60" t="e">
        <f aca="false">IF($F75=CB$22,$P75*$AM75,0)</f>
        <v>#REF!</v>
      </c>
      <c r="CC75" s="60" t="e">
        <f aca="false">IF($F75=CC$22,$P75*$AM75,0)</f>
        <v>#REF!</v>
      </c>
      <c r="CD75" s="60" t="e">
        <f aca="false">IF($F75=CD$22,$P75*$AM75,0)</f>
        <v>#REF!</v>
      </c>
      <c r="CE75" s="60" t="e">
        <f aca="false">IF($F75=CE$22,$P75*$AM75,0)</f>
        <v>#REF!</v>
      </c>
      <c r="CF75" s="60" t="e">
        <f aca="false">IF($F75=CF$22,$P75*$AM75,0)</f>
        <v>#REF!</v>
      </c>
      <c r="CG75" s="60" t="e">
        <f aca="false">IF($F75=CG$22,$P75*$AM75,0)</f>
        <v>#REF!</v>
      </c>
      <c r="CH75" s="60" t="e">
        <f aca="false">IF($F75=CH$22,$P75*$AM75,0)</f>
        <v>#REF!</v>
      </c>
      <c r="CI75" s="60" t="e">
        <f aca="false">IF($F75=CI$22,$P75*$AM75,0)</f>
        <v>#REF!</v>
      </c>
      <c r="CJ75" s="60" t="e">
        <f aca="false">IF($F75=CJ$22,$P75*$AM75,0)</f>
        <v>#REF!</v>
      </c>
      <c r="CK75" s="60" t="e">
        <f aca="false">IF($F75=CK$22,$P75*$AM75,0)</f>
        <v>#REF!</v>
      </c>
      <c r="CL75" s="60" t="e">
        <f aca="false">IF($F75=CL$22,$P75*$AM75,0)</f>
        <v>#REF!</v>
      </c>
      <c r="CM75" s="60" t="e">
        <f aca="false">IF($F75=CM$22,$P75*$AM75,0)</f>
        <v>#REF!</v>
      </c>
      <c r="CN75" s="60" t="e">
        <f aca="false">IF($F75=CN$22,$P75*$AM75,0)</f>
        <v>#REF!</v>
      </c>
      <c r="CO75" s="60" t="e">
        <f aca="false">IF($F75=CO$22,$P75*$AM75,0)</f>
        <v>#REF!</v>
      </c>
      <c r="CP75" s="60" t="e">
        <f aca="false">IF($F75=CP$22,$P75*$AM75,0)</f>
        <v>#REF!</v>
      </c>
      <c r="CQ75" s="60" t="e">
        <f aca="false">IF($F75=CQ$22,$P75*$AM75,0)</f>
        <v>#REF!</v>
      </c>
      <c r="CR75" s="60" t="e">
        <f aca="false">IF($F75=CR$22,$P75*$AM75,0)</f>
        <v>#REF!</v>
      </c>
      <c r="CS75" s="60" t="e">
        <f aca="false">IF($F75=CS$22,$P75*$AM75,0)</f>
        <v>#REF!</v>
      </c>
      <c r="CT75" s="60" t="e">
        <f aca="false">IF($F75=CT$22,$P75*$AM75,0)</f>
        <v>#REF!</v>
      </c>
      <c r="CU75" s="60" t="e">
        <f aca="false">IF($F75=CU$22,$P75*$AM75,0)</f>
        <v>#REF!</v>
      </c>
      <c r="CV75" s="60" t="e">
        <f aca="false">IF($F75=CV$22,$P75*$AM75,0)</f>
        <v>#REF!</v>
      </c>
      <c r="CW75" s="60" t="e">
        <f aca="false">IF($F75=CW$22,$P75*$AM75,0)</f>
        <v>#REF!</v>
      </c>
      <c r="CX75" s="60" t="e">
        <f aca="false">IF($F75=CX$22,$P75*$AM75,0)</f>
        <v>#REF!</v>
      </c>
      <c r="CY75" s="60" t="e">
        <f aca="false">IF($F75=CY$22,$P75*$AM75,0)</f>
        <v>#REF!</v>
      </c>
      <c r="CZ75" s="60" t="e">
        <f aca="false">IF($F75=CZ$22,$P75*$AM75,0)</f>
        <v>#REF!</v>
      </c>
      <c r="DA75" s="60" t="e">
        <f aca="false">IF($F75=DA$22,$P75*$AM75,0)</f>
        <v>#REF!</v>
      </c>
      <c r="DB75" s="60" t="e">
        <f aca="false">IF($F75=DB$22,$P75*$AM75,0)</f>
        <v>#REF!</v>
      </c>
      <c r="DC75" s="60" t="e">
        <f aca="false">IF($F75=DC$22,$P75*$AM75,0)</f>
        <v>#REF!</v>
      </c>
      <c r="DD75" s="7"/>
      <c r="DE75" s="60" t="e">
        <f aca="false">IF($G75=DE$22,$S75*$AN75,0)</f>
        <v>#REF!</v>
      </c>
      <c r="DF75" s="60" t="e">
        <f aca="false">IF($G75=DF$22,$S75*$AN75,0)</f>
        <v>#REF!</v>
      </c>
      <c r="DG75" s="60" t="e">
        <f aca="false">IF($G75=DG$22,$S75*$AN75,0)</f>
        <v>#REF!</v>
      </c>
      <c r="DH75" s="60" t="e">
        <f aca="false">IF($G75=DH$22,$S75*$AN75,0)</f>
        <v>#REF!</v>
      </c>
      <c r="DI75" s="60" t="e">
        <f aca="false">IF($G75=DI$22,$S75*$AN75,0)</f>
        <v>#REF!</v>
      </c>
      <c r="DJ75" s="60" t="e">
        <f aca="false">IF($G75=DJ$22,$S75*$AN75,0)</f>
        <v>#REF!</v>
      </c>
      <c r="DK75" s="60" t="e">
        <f aca="false">IF($G75=DK$22,$S75*$AN75,0)</f>
        <v>#REF!</v>
      </c>
      <c r="DL75" s="60" t="e">
        <f aca="false">IF($G75=DL$22,$S75*$AN75,0)</f>
        <v>#REF!</v>
      </c>
      <c r="DM75" s="60" t="e">
        <f aca="false">IF($G75=DM$22,$S75*$AN75,0)</f>
        <v>#REF!</v>
      </c>
      <c r="DN75" s="60" t="e">
        <f aca="false">IF($G75=DN$22,$S75*$AN75,0)</f>
        <v>#REF!</v>
      </c>
      <c r="DO75" s="60" t="e">
        <f aca="false">IF($G75=DO$22,$S75*$AN75,0)</f>
        <v>#REF!</v>
      </c>
      <c r="DP75" s="60" t="e">
        <f aca="false">IF($G75=DP$22,$S75*$AN75,0)</f>
        <v>#REF!</v>
      </c>
      <c r="DQ75" s="60" t="e">
        <f aca="false">IF($G75=DQ$22,$S75*$AN75,0)</f>
        <v>#REF!</v>
      </c>
      <c r="DR75" s="60" t="e">
        <f aca="false">IF($G75=DR$22,$S75*$AN75,0)</f>
        <v>#REF!</v>
      </c>
      <c r="DS75" s="60" t="e">
        <f aca="false">IF($G75=DS$22,$S75*$AN75,0)</f>
        <v>#REF!</v>
      </c>
      <c r="DT75" s="60" t="e">
        <f aca="false">IF($G75=DT$22,$S75*$AN75,0)</f>
        <v>#REF!</v>
      </c>
      <c r="DU75" s="60" t="e">
        <f aca="false">IF($G75=DU$22,$S75*$AN75,0)</f>
        <v>#REF!</v>
      </c>
      <c r="DV75" s="60" t="e">
        <f aca="false">IF($G75=DV$22,$S75*$AN75,0)</f>
        <v>#REF!</v>
      </c>
      <c r="DW75" s="60" t="e">
        <f aca="false">IF($G75=DW$22,$S75*$AN75,0)</f>
        <v>#REF!</v>
      </c>
      <c r="DX75" s="60" t="e">
        <f aca="false">IF($G75=DX$22,$S75*$AN75,0)</f>
        <v>#REF!</v>
      </c>
      <c r="DY75" s="7"/>
      <c r="DZ75" s="60" t="e">
        <f aca="false">IF($G75=DZ$22,$P75*$AN75,0)</f>
        <v>#REF!</v>
      </c>
      <c r="EA75" s="60" t="e">
        <f aca="false">IF($G75=EA$22,$P75*$AN75,0)</f>
        <v>#REF!</v>
      </c>
      <c r="EB75" s="60" t="e">
        <f aca="false">IF($G75=EB$22,$P75*$AN75,0)</f>
        <v>#REF!</v>
      </c>
      <c r="EC75" s="60" t="e">
        <f aca="false">IF($G75=EC$22,$P75*$AN75,0)</f>
        <v>#REF!</v>
      </c>
      <c r="ED75" s="60" t="e">
        <f aca="false">IF($G75=ED$22,$P75*$AN75,0)</f>
        <v>#REF!</v>
      </c>
      <c r="EE75" s="60" t="e">
        <f aca="false">IF($G75=EE$22,$P75*$AN75,0)</f>
        <v>#REF!</v>
      </c>
      <c r="EF75" s="60" t="e">
        <f aca="false">IF($G75=EF$22,$P75*$AN75,0)</f>
        <v>#REF!</v>
      </c>
      <c r="EG75" s="60" t="e">
        <f aca="false">IF($G75=EG$22,$P75*$AN75,0)</f>
        <v>#REF!</v>
      </c>
      <c r="EH75" s="60" t="e">
        <f aca="false">IF($G75=EH$22,$P75*$AN75,0)</f>
        <v>#REF!</v>
      </c>
      <c r="EI75" s="60" t="e">
        <f aca="false">IF($G75=EI$22,$P75*$AN75,0)</f>
        <v>#REF!</v>
      </c>
      <c r="EJ75" s="60" t="e">
        <f aca="false">IF($G75=EJ$22,$P75*$AN75,0)</f>
        <v>#REF!</v>
      </c>
      <c r="EK75" s="60" t="e">
        <f aca="false">IF($G75=EK$22,$P75*$AN75,0)</f>
        <v>#REF!</v>
      </c>
      <c r="EL75" s="60" t="e">
        <f aca="false">IF($G75=EL$22,$P75*$AN75,0)</f>
        <v>#REF!</v>
      </c>
      <c r="EM75" s="60" t="e">
        <f aca="false">IF($G75=EM$22,$P75*$AN75,0)</f>
        <v>#REF!</v>
      </c>
      <c r="EN75" s="60" t="e">
        <f aca="false">IF($G75=EN$22,$P75*$AN75,0)</f>
        <v>#REF!</v>
      </c>
      <c r="EO75" s="60" t="e">
        <f aca="false">IF($G75=EO$22,$P75*$AN75,0)</f>
        <v>#REF!</v>
      </c>
      <c r="EP75" s="60" t="e">
        <f aca="false">IF($G75=EP$22,$P75*$AN75,0)</f>
        <v>#REF!</v>
      </c>
      <c r="EQ75" s="60" t="e">
        <f aca="false">IF($G75=EQ$22,$P75*$AN75,0)</f>
        <v>#REF!</v>
      </c>
      <c r="ER75" s="60" t="e">
        <f aca="false">IF($G75=ER$22,$P75*$AN75,0)</f>
        <v>#REF!</v>
      </c>
      <c r="ES75" s="60" t="e">
        <f aca="false">IF($G75=ES$22,$P75*$AN75,0)</f>
        <v>#REF!</v>
      </c>
      <c r="ET75" s="7"/>
      <c r="EU75" s="60" t="e">
        <f aca="false">IF($G75=EU$22,$Q75*$AN75,0)</f>
        <v>#REF!</v>
      </c>
      <c r="EV75" s="60" t="e">
        <f aca="false">IF($G75=EV$22,$Q75*$AN75,0)</f>
        <v>#REF!</v>
      </c>
      <c r="EW75" s="60" t="e">
        <f aca="false">IF($G75=EW$22,$Q75*$AN75,0)</f>
        <v>#REF!</v>
      </c>
      <c r="EX75" s="60" t="e">
        <f aca="false">IF($G75=EX$22,$Q75*$AN75,0)</f>
        <v>#REF!</v>
      </c>
      <c r="EY75" s="60" t="e">
        <f aca="false">IF($G75=EY$22,$Q75*$AN75,0)</f>
        <v>#REF!</v>
      </c>
      <c r="EZ75" s="60" t="e">
        <f aca="false">IF($G75=EZ$22,$Q75*$AN75,0)</f>
        <v>#REF!</v>
      </c>
      <c r="FA75" s="60" t="e">
        <f aca="false">IF($G75=FA$22,$Q75*$AN75,0)</f>
        <v>#REF!</v>
      </c>
      <c r="FB75" s="60" t="e">
        <f aca="false">IF($G75=FB$22,$Q75*$AN75,0)</f>
        <v>#REF!</v>
      </c>
      <c r="FC75" s="60" t="e">
        <f aca="false">IF($G75=FC$22,$Q75*$AN75,0)</f>
        <v>#REF!</v>
      </c>
      <c r="FD75" s="60" t="e">
        <f aca="false">IF($G75=FD$22,$Q75*$AN75,0)</f>
        <v>#REF!</v>
      </c>
      <c r="FE75" s="60" t="e">
        <f aca="false">IF($G75=FE$22,$Q75*$AN75,0)</f>
        <v>#REF!</v>
      </c>
      <c r="FF75" s="60" t="e">
        <f aca="false">IF($G75=FF$22,$Q75*$AN75,0)</f>
        <v>#REF!</v>
      </c>
      <c r="FG75" s="60" t="e">
        <f aca="false">IF($G75=FG$22,$Q75*$AN75,0)</f>
        <v>#REF!</v>
      </c>
      <c r="FH75" s="60" t="e">
        <f aca="false">IF($G75=FH$22,$Q75*$AN75,0)</f>
        <v>#REF!</v>
      </c>
      <c r="FI75" s="60" t="e">
        <f aca="false">IF($G75=FI$22,$Q75*$AN75,0)</f>
        <v>#REF!</v>
      </c>
      <c r="FJ75" s="60" t="e">
        <f aca="false">IF($G75=FJ$22,$Q75*$AN75,0)</f>
        <v>#REF!</v>
      </c>
      <c r="FK75" s="60" t="e">
        <f aca="false">IF($G75=FK$22,$Q75*$AN75,0)</f>
        <v>#REF!</v>
      </c>
      <c r="FL75" s="60" t="e">
        <f aca="false">IF($G75=FL$22,$Q75*$AN75,0)</f>
        <v>#REF!</v>
      </c>
      <c r="FM75" s="60" t="e">
        <f aca="false">IF($G75=FM$22,$Q75*$AN75,0)</f>
        <v>#REF!</v>
      </c>
      <c r="FN75" s="60" t="e">
        <f aca="false">IF($G75=FN$22,$Q75*$AN75,0)</f>
        <v>#REF!</v>
      </c>
      <c r="FO75" s="7"/>
    </row>
    <row r="76" s="38" customFormat="true" ht="12.75" hidden="false" customHeight="false" outlineLevel="0" collapsed="false">
      <c r="B76" s="46" t="n">
        <v>54</v>
      </c>
      <c r="C76" s="47"/>
      <c r="D76" s="47"/>
      <c r="E76" s="47"/>
      <c r="F76" s="48"/>
      <c r="G76" s="48"/>
      <c r="H76" s="49"/>
      <c r="I76" s="50"/>
      <c r="J76" s="50"/>
      <c r="K76" s="50"/>
      <c r="L76" s="52"/>
      <c r="M76" s="50"/>
      <c r="N76" s="53"/>
      <c r="O76" s="53"/>
      <c r="P76" s="54"/>
      <c r="Q76" s="55"/>
      <c r="R76" s="56" t="str">
        <f aca="false">IF(AQ76&gt;0,S76+AQ76,"")</f>
        <v/>
      </c>
      <c r="S76" s="56" t="n">
        <f aca="false">IF(MAX(I76:L76)&gt;0,IF(ISNUMBER(I76),I76,1)*IF(ISNUMBER(J76),J76,1)*IF(ISNUMBER(K76),K76,1)*IF(ISNUMBER(L76),L76,1),0)-AQ76+M76</f>
        <v>0</v>
      </c>
      <c r="T76" s="57" t="n">
        <f aca="false">S76*P76</f>
        <v>0</v>
      </c>
      <c r="AE76" s="41"/>
      <c r="AF76" s="58"/>
      <c r="AG76" s="58"/>
      <c r="AH76" s="7"/>
      <c r="AI76" s="41"/>
      <c r="AJ76" s="7"/>
      <c r="AK76" s="7"/>
      <c r="AL76" s="7"/>
      <c r="AM76" s="59" t="n">
        <f aca="false">IF(OR(F76=0,F76="",F76="-"),0,1)</f>
        <v>0</v>
      </c>
      <c r="AN76" s="59" t="n">
        <f aca="false">IF(OR(G76=0,G76="",G76="-"),0,1)</f>
        <v>0</v>
      </c>
      <c r="AO76" s="37" t="str">
        <f aca="true">$AP$21&amp;TEXT(CELL("row",L76)+1,0)</f>
        <v>S77</v>
      </c>
      <c r="AP76" s="37" t="str">
        <f aca="true">$AP$21&amp;TEXT(CELL("row",S76)+AR76,0)</f>
        <v>S76</v>
      </c>
      <c r="AQ76" s="60" t="n">
        <f aca="true">IF(AND(AS76=0,AS77=1),SUM(INDIRECT(AO76&amp;":"&amp;AP76)),0)</f>
        <v>0</v>
      </c>
      <c r="AR76" s="37" t="n">
        <f aca="false">MATCH(0,AS77:AS$223,0)-1</f>
        <v>0</v>
      </c>
      <c r="AS76" s="37" t="n">
        <f aca="false">IF(H76="A",1,0)</f>
        <v>0</v>
      </c>
      <c r="AT76" s="37"/>
      <c r="AU76" s="37" t="e">
        <f aca="false">IF($F76=AU$22,$S76*$AM76,0)</f>
        <v>#REF!</v>
      </c>
      <c r="AV76" s="37" t="e">
        <f aca="false">IF($F76=AV$22,$S76*$AM76,0)</f>
        <v>#REF!</v>
      </c>
      <c r="AW76" s="37" t="e">
        <f aca="false">IF($F76=AW$22,$S76*$AM76,0)</f>
        <v>#REF!</v>
      </c>
      <c r="AX76" s="37" t="e">
        <f aca="false">IF($F76=AX$22,$S76*$AM76,0)</f>
        <v>#REF!</v>
      </c>
      <c r="AY76" s="37" t="e">
        <f aca="false">IF($F76=AY$22,$S76*$AM76,0)</f>
        <v>#REF!</v>
      </c>
      <c r="AZ76" s="37" t="e">
        <f aca="false">IF($F76=AZ$22,$S76*$AM76,0)</f>
        <v>#REF!</v>
      </c>
      <c r="BA76" s="37" t="e">
        <f aca="false">IF($F76=BA$22,$S76*$AM76,0)</f>
        <v>#REF!</v>
      </c>
      <c r="BB76" s="37" t="e">
        <f aca="false">IF($F76=BB$22,$S76*$AM76,0)</f>
        <v>#REF!</v>
      </c>
      <c r="BC76" s="37" t="e">
        <f aca="false">IF($F76=BC$22,$S76*$AM76,0)</f>
        <v>#REF!</v>
      </c>
      <c r="BD76" s="37" t="e">
        <f aca="false">IF($F76=BD$22,$S76*$AM76,0)</f>
        <v>#REF!</v>
      </c>
      <c r="BE76" s="37" t="e">
        <f aca="false">IF($F76=BE$22,$S76*$AM76,0)</f>
        <v>#REF!</v>
      </c>
      <c r="BF76" s="37" t="e">
        <f aca="false">IF($F76=BF$22,$S76*$AM76,0)</f>
        <v>#REF!</v>
      </c>
      <c r="BG76" s="37" t="e">
        <f aca="false">IF($F76=BG$22,$S76*$AM76,0)</f>
        <v>#REF!</v>
      </c>
      <c r="BH76" s="37" t="e">
        <f aca="false">IF($F76=BH$22,$S76*$AM76,0)</f>
        <v>#REF!</v>
      </c>
      <c r="BI76" s="37" t="e">
        <f aca="false">IF($F76=BI$22,$S76*$AM76,0)</f>
        <v>#REF!</v>
      </c>
      <c r="BJ76" s="37" t="e">
        <f aca="false">IF($F76=BJ$22,$S76*$AM76,0)</f>
        <v>#REF!</v>
      </c>
      <c r="BK76" s="37" t="e">
        <f aca="false">IF($F76=BK$22,$S76*$AM76,0)</f>
        <v>#REF!</v>
      </c>
      <c r="BL76" s="37" t="e">
        <f aca="false">IF($F76=BL$22,$S76*$AM76,0)</f>
        <v>#REF!</v>
      </c>
      <c r="BM76" s="37" t="e">
        <f aca="false">IF($F76=BM$22,$S76*$AM76,0)</f>
        <v>#REF!</v>
      </c>
      <c r="BN76" s="37" t="e">
        <f aca="false">IF($F76=BN$22,$S76*$AM76,0)</f>
        <v>#REF!</v>
      </c>
      <c r="BO76" s="37" t="e">
        <f aca="false">IF($F76=BO$22,$S76*$AM76,0)</f>
        <v>#REF!</v>
      </c>
      <c r="BP76" s="37" t="e">
        <f aca="false">IF($F76=BP$22,$S76*$AM76,0)</f>
        <v>#REF!</v>
      </c>
      <c r="BQ76" s="37" t="e">
        <f aca="false">IF($F76=BQ$22,$S76*$AM76,0)</f>
        <v>#REF!</v>
      </c>
      <c r="BR76" s="37" t="e">
        <f aca="false">IF($F76=BR$22,$S76*$AM76,0)</f>
        <v>#REF!</v>
      </c>
      <c r="BS76" s="37" t="e">
        <f aca="false">IF($F76=BS$22,$S76*$AM76,0)</f>
        <v>#REF!</v>
      </c>
      <c r="BT76" s="37" t="e">
        <f aca="false">IF($F76=BT$22,$S76*$AM76,0)</f>
        <v>#REF!</v>
      </c>
      <c r="BU76" s="37" t="e">
        <f aca="false">IF($F76=BU$22,$S76*$AM76,0)</f>
        <v>#REF!</v>
      </c>
      <c r="BV76" s="37" t="e">
        <f aca="false">IF($F76=BV$22,$S76*$AM76,0)</f>
        <v>#REF!</v>
      </c>
      <c r="BW76" s="37" t="e">
        <f aca="false">IF($F76=BW$22,$S76*$AM76,0)</f>
        <v>#REF!</v>
      </c>
      <c r="BX76" s="37" t="e">
        <f aca="false">IF($F76=BX$22,$S76*$AM76,0)</f>
        <v>#REF!</v>
      </c>
      <c r="BY76" s="37"/>
      <c r="BZ76" s="60" t="e">
        <f aca="false">IF($F76=BZ$22,$P76*$AM76,0)</f>
        <v>#REF!</v>
      </c>
      <c r="CA76" s="60" t="e">
        <f aca="false">IF($F76=CA$22,$P76*$AM76,0)</f>
        <v>#REF!</v>
      </c>
      <c r="CB76" s="60" t="e">
        <f aca="false">IF($F76=CB$22,$P76*$AM76,0)</f>
        <v>#REF!</v>
      </c>
      <c r="CC76" s="60" t="e">
        <f aca="false">IF($F76=CC$22,$P76*$AM76,0)</f>
        <v>#REF!</v>
      </c>
      <c r="CD76" s="60" t="e">
        <f aca="false">IF($F76=CD$22,$P76*$AM76,0)</f>
        <v>#REF!</v>
      </c>
      <c r="CE76" s="60" t="e">
        <f aca="false">IF($F76=CE$22,$P76*$AM76,0)</f>
        <v>#REF!</v>
      </c>
      <c r="CF76" s="60" t="e">
        <f aca="false">IF($F76=CF$22,$P76*$AM76,0)</f>
        <v>#REF!</v>
      </c>
      <c r="CG76" s="60" t="e">
        <f aca="false">IF($F76=CG$22,$P76*$AM76,0)</f>
        <v>#REF!</v>
      </c>
      <c r="CH76" s="60" t="e">
        <f aca="false">IF($F76=CH$22,$P76*$AM76,0)</f>
        <v>#REF!</v>
      </c>
      <c r="CI76" s="60" t="e">
        <f aca="false">IF($F76=CI$22,$P76*$AM76,0)</f>
        <v>#REF!</v>
      </c>
      <c r="CJ76" s="60" t="e">
        <f aca="false">IF($F76=CJ$22,$P76*$AM76,0)</f>
        <v>#REF!</v>
      </c>
      <c r="CK76" s="60" t="e">
        <f aca="false">IF($F76=CK$22,$P76*$AM76,0)</f>
        <v>#REF!</v>
      </c>
      <c r="CL76" s="60" t="e">
        <f aca="false">IF($F76=CL$22,$P76*$AM76,0)</f>
        <v>#REF!</v>
      </c>
      <c r="CM76" s="60" t="e">
        <f aca="false">IF($F76=CM$22,$P76*$AM76,0)</f>
        <v>#REF!</v>
      </c>
      <c r="CN76" s="60" t="e">
        <f aca="false">IF($F76=CN$22,$P76*$AM76,0)</f>
        <v>#REF!</v>
      </c>
      <c r="CO76" s="60" t="e">
        <f aca="false">IF($F76=CO$22,$P76*$AM76,0)</f>
        <v>#REF!</v>
      </c>
      <c r="CP76" s="60" t="e">
        <f aca="false">IF($F76=CP$22,$P76*$AM76,0)</f>
        <v>#REF!</v>
      </c>
      <c r="CQ76" s="60" t="e">
        <f aca="false">IF($F76=CQ$22,$P76*$AM76,0)</f>
        <v>#REF!</v>
      </c>
      <c r="CR76" s="60" t="e">
        <f aca="false">IF($F76=CR$22,$P76*$AM76,0)</f>
        <v>#REF!</v>
      </c>
      <c r="CS76" s="60" t="e">
        <f aca="false">IF($F76=CS$22,$P76*$AM76,0)</f>
        <v>#REF!</v>
      </c>
      <c r="CT76" s="60" t="e">
        <f aca="false">IF($F76=CT$22,$P76*$AM76,0)</f>
        <v>#REF!</v>
      </c>
      <c r="CU76" s="60" t="e">
        <f aca="false">IF($F76=CU$22,$P76*$AM76,0)</f>
        <v>#REF!</v>
      </c>
      <c r="CV76" s="60" t="e">
        <f aca="false">IF($F76=CV$22,$P76*$AM76,0)</f>
        <v>#REF!</v>
      </c>
      <c r="CW76" s="60" t="e">
        <f aca="false">IF($F76=CW$22,$P76*$AM76,0)</f>
        <v>#REF!</v>
      </c>
      <c r="CX76" s="60" t="e">
        <f aca="false">IF($F76=CX$22,$P76*$AM76,0)</f>
        <v>#REF!</v>
      </c>
      <c r="CY76" s="60" t="e">
        <f aca="false">IF($F76=CY$22,$P76*$AM76,0)</f>
        <v>#REF!</v>
      </c>
      <c r="CZ76" s="60" t="e">
        <f aca="false">IF($F76=CZ$22,$P76*$AM76,0)</f>
        <v>#REF!</v>
      </c>
      <c r="DA76" s="60" t="e">
        <f aca="false">IF($F76=DA$22,$P76*$AM76,0)</f>
        <v>#REF!</v>
      </c>
      <c r="DB76" s="60" t="e">
        <f aca="false">IF($F76=DB$22,$P76*$AM76,0)</f>
        <v>#REF!</v>
      </c>
      <c r="DC76" s="60" t="e">
        <f aca="false">IF($F76=DC$22,$P76*$AM76,0)</f>
        <v>#REF!</v>
      </c>
      <c r="DD76" s="7"/>
      <c r="DE76" s="60" t="e">
        <f aca="false">IF($G76=DE$22,$S76*$AN76,0)</f>
        <v>#REF!</v>
      </c>
      <c r="DF76" s="60" t="e">
        <f aca="false">IF($G76=DF$22,$S76*$AN76,0)</f>
        <v>#REF!</v>
      </c>
      <c r="DG76" s="60" t="e">
        <f aca="false">IF($G76=DG$22,$S76*$AN76,0)</f>
        <v>#REF!</v>
      </c>
      <c r="DH76" s="60" t="e">
        <f aca="false">IF($G76=DH$22,$S76*$AN76,0)</f>
        <v>#REF!</v>
      </c>
      <c r="DI76" s="60" t="e">
        <f aca="false">IF($G76=DI$22,$S76*$AN76,0)</f>
        <v>#REF!</v>
      </c>
      <c r="DJ76" s="60" t="e">
        <f aca="false">IF($G76=DJ$22,$S76*$AN76,0)</f>
        <v>#REF!</v>
      </c>
      <c r="DK76" s="60" t="e">
        <f aca="false">IF($G76=DK$22,$S76*$AN76,0)</f>
        <v>#REF!</v>
      </c>
      <c r="DL76" s="60" t="e">
        <f aca="false">IF($G76=DL$22,$S76*$AN76,0)</f>
        <v>#REF!</v>
      </c>
      <c r="DM76" s="60" t="e">
        <f aca="false">IF($G76=DM$22,$S76*$AN76,0)</f>
        <v>#REF!</v>
      </c>
      <c r="DN76" s="60" t="e">
        <f aca="false">IF($G76=DN$22,$S76*$AN76,0)</f>
        <v>#REF!</v>
      </c>
      <c r="DO76" s="60" t="e">
        <f aca="false">IF($G76=DO$22,$S76*$AN76,0)</f>
        <v>#REF!</v>
      </c>
      <c r="DP76" s="60" t="e">
        <f aca="false">IF($G76=DP$22,$S76*$AN76,0)</f>
        <v>#REF!</v>
      </c>
      <c r="DQ76" s="60" t="e">
        <f aca="false">IF($G76=DQ$22,$S76*$AN76,0)</f>
        <v>#REF!</v>
      </c>
      <c r="DR76" s="60" t="e">
        <f aca="false">IF($G76=DR$22,$S76*$AN76,0)</f>
        <v>#REF!</v>
      </c>
      <c r="DS76" s="60" t="e">
        <f aca="false">IF($G76=DS$22,$S76*$AN76,0)</f>
        <v>#REF!</v>
      </c>
      <c r="DT76" s="60" t="e">
        <f aca="false">IF($G76=DT$22,$S76*$AN76,0)</f>
        <v>#REF!</v>
      </c>
      <c r="DU76" s="60" t="e">
        <f aca="false">IF($G76=DU$22,$S76*$AN76,0)</f>
        <v>#REF!</v>
      </c>
      <c r="DV76" s="60" t="e">
        <f aca="false">IF($G76=DV$22,$S76*$AN76,0)</f>
        <v>#REF!</v>
      </c>
      <c r="DW76" s="60" t="e">
        <f aca="false">IF($G76=DW$22,$S76*$AN76,0)</f>
        <v>#REF!</v>
      </c>
      <c r="DX76" s="60" t="e">
        <f aca="false">IF($G76=DX$22,$S76*$AN76,0)</f>
        <v>#REF!</v>
      </c>
      <c r="DY76" s="7"/>
      <c r="DZ76" s="60" t="e">
        <f aca="false">IF($G76=DZ$22,$P76*$AN76,0)</f>
        <v>#REF!</v>
      </c>
      <c r="EA76" s="60" t="e">
        <f aca="false">IF($G76=EA$22,$P76*$AN76,0)</f>
        <v>#REF!</v>
      </c>
      <c r="EB76" s="60" t="e">
        <f aca="false">IF($G76=EB$22,$P76*$AN76,0)</f>
        <v>#REF!</v>
      </c>
      <c r="EC76" s="60" t="e">
        <f aca="false">IF($G76=EC$22,$P76*$AN76,0)</f>
        <v>#REF!</v>
      </c>
      <c r="ED76" s="60" t="e">
        <f aca="false">IF($G76=ED$22,$P76*$AN76,0)</f>
        <v>#REF!</v>
      </c>
      <c r="EE76" s="60" t="e">
        <f aca="false">IF($G76=EE$22,$P76*$AN76,0)</f>
        <v>#REF!</v>
      </c>
      <c r="EF76" s="60" t="e">
        <f aca="false">IF($G76=EF$22,$P76*$AN76,0)</f>
        <v>#REF!</v>
      </c>
      <c r="EG76" s="60" t="e">
        <f aca="false">IF($G76=EG$22,$P76*$AN76,0)</f>
        <v>#REF!</v>
      </c>
      <c r="EH76" s="60" t="e">
        <f aca="false">IF($G76=EH$22,$P76*$AN76,0)</f>
        <v>#REF!</v>
      </c>
      <c r="EI76" s="60" t="e">
        <f aca="false">IF($G76=EI$22,$P76*$AN76,0)</f>
        <v>#REF!</v>
      </c>
      <c r="EJ76" s="60" t="e">
        <f aca="false">IF($G76=EJ$22,$P76*$AN76,0)</f>
        <v>#REF!</v>
      </c>
      <c r="EK76" s="60" t="e">
        <f aca="false">IF($G76=EK$22,$P76*$AN76,0)</f>
        <v>#REF!</v>
      </c>
      <c r="EL76" s="60" t="e">
        <f aca="false">IF($G76=EL$22,$P76*$AN76,0)</f>
        <v>#REF!</v>
      </c>
      <c r="EM76" s="60" t="e">
        <f aca="false">IF($G76=EM$22,$P76*$AN76,0)</f>
        <v>#REF!</v>
      </c>
      <c r="EN76" s="60" t="e">
        <f aca="false">IF($G76=EN$22,$P76*$AN76,0)</f>
        <v>#REF!</v>
      </c>
      <c r="EO76" s="60" t="e">
        <f aca="false">IF($G76=EO$22,$P76*$AN76,0)</f>
        <v>#REF!</v>
      </c>
      <c r="EP76" s="60" t="e">
        <f aca="false">IF($G76=EP$22,$P76*$AN76,0)</f>
        <v>#REF!</v>
      </c>
      <c r="EQ76" s="60" t="e">
        <f aca="false">IF($G76=EQ$22,$P76*$AN76,0)</f>
        <v>#REF!</v>
      </c>
      <c r="ER76" s="60" t="e">
        <f aca="false">IF($G76=ER$22,$P76*$AN76,0)</f>
        <v>#REF!</v>
      </c>
      <c r="ES76" s="60" t="e">
        <f aca="false">IF($G76=ES$22,$P76*$AN76,0)</f>
        <v>#REF!</v>
      </c>
      <c r="ET76" s="7"/>
      <c r="EU76" s="60" t="e">
        <f aca="false">IF($G76=EU$22,$Q76*$AN76,0)</f>
        <v>#REF!</v>
      </c>
      <c r="EV76" s="60" t="e">
        <f aca="false">IF($G76=EV$22,$Q76*$AN76,0)</f>
        <v>#REF!</v>
      </c>
      <c r="EW76" s="60" t="e">
        <f aca="false">IF($G76=EW$22,$Q76*$AN76,0)</f>
        <v>#REF!</v>
      </c>
      <c r="EX76" s="60" t="e">
        <f aca="false">IF($G76=EX$22,$Q76*$AN76,0)</f>
        <v>#REF!</v>
      </c>
      <c r="EY76" s="60" t="e">
        <f aca="false">IF($G76=EY$22,$Q76*$AN76,0)</f>
        <v>#REF!</v>
      </c>
      <c r="EZ76" s="60" t="e">
        <f aca="false">IF($G76=EZ$22,$Q76*$AN76,0)</f>
        <v>#REF!</v>
      </c>
      <c r="FA76" s="60" t="e">
        <f aca="false">IF($G76=FA$22,$Q76*$AN76,0)</f>
        <v>#REF!</v>
      </c>
      <c r="FB76" s="60" t="e">
        <f aca="false">IF($G76=FB$22,$Q76*$AN76,0)</f>
        <v>#REF!</v>
      </c>
      <c r="FC76" s="60" t="e">
        <f aca="false">IF($G76=FC$22,$Q76*$AN76,0)</f>
        <v>#REF!</v>
      </c>
      <c r="FD76" s="60" t="e">
        <f aca="false">IF($G76=FD$22,$Q76*$AN76,0)</f>
        <v>#REF!</v>
      </c>
      <c r="FE76" s="60" t="e">
        <f aca="false">IF($G76=FE$22,$Q76*$AN76,0)</f>
        <v>#REF!</v>
      </c>
      <c r="FF76" s="60" t="e">
        <f aca="false">IF($G76=FF$22,$Q76*$AN76,0)</f>
        <v>#REF!</v>
      </c>
      <c r="FG76" s="60" t="e">
        <f aca="false">IF($G76=FG$22,$Q76*$AN76,0)</f>
        <v>#REF!</v>
      </c>
      <c r="FH76" s="60" t="e">
        <f aca="false">IF($G76=FH$22,$Q76*$AN76,0)</f>
        <v>#REF!</v>
      </c>
      <c r="FI76" s="60" t="e">
        <f aca="false">IF($G76=FI$22,$Q76*$AN76,0)</f>
        <v>#REF!</v>
      </c>
      <c r="FJ76" s="60" t="e">
        <f aca="false">IF($G76=FJ$22,$Q76*$AN76,0)</f>
        <v>#REF!</v>
      </c>
      <c r="FK76" s="60" t="e">
        <f aca="false">IF($G76=FK$22,$Q76*$AN76,0)</f>
        <v>#REF!</v>
      </c>
      <c r="FL76" s="60" t="e">
        <f aca="false">IF($G76=FL$22,$Q76*$AN76,0)</f>
        <v>#REF!</v>
      </c>
      <c r="FM76" s="60" t="e">
        <f aca="false">IF($G76=FM$22,$Q76*$AN76,0)</f>
        <v>#REF!</v>
      </c>
      <c r="FN76" s="60" t="e">
        <f aca="false">IF($G76=FN$22,$Q76*$AN76,0)</f>
        <v>#REF!</v>
      </c>
      <c r="FO76" s="7"/>
    </row>
    <row r="77" s="38" customFormat="true" ht="12.75" hidden="false" customHeight="false" outlineLevel="0" collapsed="false">
      <c r="B77" s="46" t="n">
        <v>55</v>
      </c>
      <c r="C77" s="47"/>
      <c r="D77" s="47"/>
      <c r="E77" s="47"/>
      <c r="F77" s="48"/>
      <c r="G77" s="48"/>
      <c r="H77" s="49"/>
      <c r="I77" s="50"/>
      <c r="J77" s="50"/>
      <c r="K77" s="50"/>
      <c r="L77" s="52"/>
      <c r="M77" s="50"/>
      <c r="N77" s="53"/>
      <c r="O77" s="53"/>
      <c r="P77" s="54"/>
      <c r="Q77" s="55"/>
      <c r="R77" s="56" t="str">
        <f aca="false">IF(AQ77&gt;0,S77+AQ77,"")</f>
        <v/>
      </c>
      <c r="S77" s="56" t="n">
        <f aca="false">IF(MAX(I77:L77)&gt;0,IF(ISNUMBER(I77),I77,1)*IF(ISNUMBER(J77),J77,1)*IF(ISNUMBER(K77),K77,1)*IF(ISNUMBER(L77),L77,1),0)-AQ77+M77</f>
        <v>0</v>
      </c>
      <c r="T77" s="57" t="n">
        <f aca="false">S77*P77</f>
        <v>0</v>
      </c>
      <c r="AE77" s="41"/>
      <c r="AF77" s="58"/>
      <c r="AG77" s="58"/>
      <c r="AH77" s="7"/>
      <c r="AI77" s="41"/>
      <c r="AJ77" s="7"/>
      <c r="AK77" s="7"/>
      <c r="AL77" s="7"/>
      <c r="AM77" s="59" t="n">
        <f aca="false">IF(OR(F77=0,F77="",F77="-"),0,1)</f>
        <v>0</v>
      </c>
      <c r="AN77" s="59" t="n">
        <f aca="false">IF(OR(G77=0,G77="",G77="-"),0,1)</f>
        <v>0</v>
      </c>
      <c r="AO77" s="37" t="str">
        <f aca="true">$AP$21&amp;TEXT(CELL("row",L77)+1,0)</f>
        <v>S78</v>
      </c>
      <c r="AP77" s="37" t="str">
        <f aca="true">$AP$21&amp;TEXT(CELL("row",S77)+AR77,0)</f>
        <v>S77</v>
      </c>
      <c r="AQ77" s="60" t="n">
        <f aca="true">IF(AND(AS77=0,AS78=1),SUM(INDIRECT(AO77&amp;":"&amp;AP77)),0)</f>
        <v>0</v>
      </c>
      <c r="AR77" s="37" t="n">
        <f aca="false">MATCH(0,AS78:AS$223,0)-1</f>
        <v>0</v>
      </c>
      <c r="AS77" s="37" t="n">
        <f aca="false">IF(H77="A",1,0)</f>
        <v>0</v>
      </c>
      <c r="AT77" s="37"/>
      <c r="AU77" s="37" t="e">
        <f aca="false">IF($F77=AU$22,$S77*$AM77,0)</f>
        <v>#REF!</v>
      </c>
      <c r="AV77" s="37" t="e">
        <f aca="false">IF($F77=AV$22,$S77*$AM77,0)</f>
        <v>#REF!</v>
      </c>
      <c r="AW77" s="37" t="e">
        <f aca="false">IF($F77=AW$22,$S77*$AM77,0)</f>
        <v>#REF!</v>
      </c>
      <c r="AX77" s="37" t="e">
        <f aca="false">IF($F77=AX$22,$S77*$AM77,0)</f>
        <v>#REF!</v>
      </c>
      <c r="AY77" s="37" t="e">
        <f aca="false">IF($F77=AY$22,$S77*$AM77,0)</f>
        <v>#REF!</v>
      </c>
      <c r="AZ77" s="37" t="e">
        <f aca="false">IF($F77=AZ$22,$S77*$AM77,0)</f>
        <v>#REF!</v>
      </c>
      <c r="BA77" s="37" t="e">
        <f aca="false">IF($F77=BA$22,$S77*$AM77,0)</f>
        <v>#REF!</v>
      </c>
      <c r="BB77" s="37" t="e">
        <f aca="false">IF($F77=BB$22,$S77*$AM77,0)</f>
        <v>#REF!</v>
      </c>
      <c r="BC77" s="37" t="e">
        <f aca="false">IF($F77=BC$22,$S77*$AM77,0)</f>
        <v>#REF!</v>
      </c>
      <c r="BD77" s="37" t="e">
        <f aca="false">IF($F77=BD$22,$S77*$AM77,0)</f>
        <v>#REF!</v>
      </c>
      <c r="BE77" s="37" t="e">
        <f aca="false">IF($F77=BE$22,$S77*$AM77,0)</f>
        <v>#REF!</v>
      </c>
      <c r="BF77" s="37" t="e">
        <f aca="false">IF($F77=BF$22,$S77*$AM77,0)</f>
        <v>#REF!</v>
      </c>
      <c r="BG77" s="37" t="e">
        <f aca="false">IF($F77=BG$22,$S77*$AM77,0)</f>
        <v>#REF!</v>
      </c>
      <c r="BH77" s="37" t="e">
        <f aca="false">IF($F77=BH$22,$S77*$AM77,0)</f>
        <v>#REF!</v>
      </c>
      <c r="BI77" s="37" t="e">
        <f aca="false">IF($F77=BI$22,$S77*$AM77,0)</f>
        <v>#REF!</v>
      </c>
      <c r="BJ77" s="37" t="e">
        <f aca="false">IF($F77=BJ$22,$S77*$AM77,0)</f>
        <v>#REF!</v>
      </c>
      <c r="BK77" s="37" t="e">
        <f aca="false">IF($F77=BK$22,$S77*$AM77,0)</f>
        <v>#REF!</v>
      </c>
      <c r="BL77" s="37" t="e">
        <f aca="false">IF($F77=BL$22,$S77*$AM77,0)</f>
        <v>#REF!</v>
      </c>
      <c r="BM77" s="37" t="e">
        <f aca="false">IF($F77=BM$22,$S77*$AM77,0)</f>
        <v>#REF!</v>
      </c>
      <c r="BN77" s="37" t="e">
        <f aca="false">IF($F77=BN$22,$S77*$AM77,0)</f>
        <v>#REF!</v>
      </c>
      <c r="BO77" s="37" t="e">
        <f aca="false">IF($F77=BO$22,$S77*$AM77,0)</f>
        <v>#REF!</v>
      </c>
      <c r="BP77" s="37" t="e">
        <f aca="false">IF($F77=BP$22,$S77*$AM77,0)</f>
        <v>#REF!</v>
      </c>
      <c r="BQ77" s="37" t="e">
        <f aca="false">IF($F77=BQ$22,$S77*$AM77,0)</f>
        <v>#REF!</v>
      </c>
      <c r="BR77" s="37" t="e">
        <f aca="false">IF($F77=BR$22,$S77*$AM77,0)</f>
        <v>#REF!</v>
      </c>
      <c r="BS77" s="37" t="e">
        <f aca="false">IF($F77=BS$22,$S77*$AM77,0)</f>
        <v>#REF!</v>
      </c>
      <c r="BT77" s="37" t="e">
        <f aca="false">IF($F77=BT$22,$S77*$AM77,0)</f>
        <v>#REF!</v>
      </c>
      <c r="BU77" s="37" t="e">
        <f aca="false">IF($F77=BU$22,$S77*$AM77,0)</f>
        <v>#REF!</v>
      </c>
      <c r="BV77" s="37" t="e">
        <f aca="false">IF($F77=BV$22,$S77*$AM77,0)</f>
        <v>#REF!</v>
      </c>
      <c r="BW77" s="37" t="e">
        <f aca="false">IF($F77=BW$22,$S77*$AM77,0)</f>
        <v>#REF!</v>
      </c>
      <c r="BX77" s="37" t="e">
        <f aca="false">IF($F77=BX$22,$S77*$AM77,0)</f>
        <v>#REF!</v>
      </c>
      <c r="BY77" s="37"/>
      <c r="BZ77" s="60" t="e">
        <f aca="false">IF($F77=BZ$22,$P77*$AM77,0)</f>
        <v>#REF!</v>
      </c>
      <c r="CA77" s="60" t="e">
        <f aca="false">IF($F77=CA$22,$P77*$AM77,0)</f>
        <v>#REF!</v>
      </c>
      <c r="CB77" s="60" t="e">
        <f aca="false">IF($F77=CB$22,$P77*$AM77,0)</f>
        <v>#REF!</v>
      </c>
      <c r="CC77" s="60" t="e">
        <f aca="false">IF($F77=CC$22,$P77*$AM77,0)</f>
        <v>#REF!</v>
      </c>
      <c r="CD77" s="60" t="e">
        <f aca="false">IF($F77=CD$22,$P77*$AM77,0)</f>
        <v>#REF!</v>
      </c>
      <c r="CE77" s="60" t="e">
        <f aca="false">IF($F77=CE$22,$P77*$AM77,0)</f>
        <v>#REF!</v>
      </c>
      <c r="CF77" s="60" t="e">
        <f aca="false">IF($F77=CF$22,$P77*$AM77,0)</f>
        <v>#REF!</v>
      </c>
      <c r="CG77" s="60" t="e">
        <f aca="false">IF($F77=CG$22,$P77*$AM77,0)</f>
        <v>#REF!</v>
      </c>
      <c r="CH77" s="60" t="e">
        <f aca="false">IF($F77=CH$22,$P77*$AM77,0)</f>
        <v>#REF!</v>
      </c>
      <c r="CI77" s="60" t="e">
        <f aca="false">IF($F77=CI$22,$P77*$AM77,0)</f>
        <v>#REF!</v>
      </c>
      <c r="CJ77" s="60" t="e">
        <f aca="false">IF($F77=CJ$22,$P77*$AM77,0)</f>
        <v>#REF!</v>
      </c>
      <c r="CK77" s="60" t="e">
        <f aca="false">IF($F77=CK$22,$P77*$AM77,0)</f>
        <v>#REF!</v>
      </c>
      <c r="CL77" s="60" t="e">
        <f aca="false">IF($F77=CL$22,$P77*$AM77,0)</f>
        <v>#REF!</v>
      </c>
      <c r="CM77" s="60" t="e">
        <f aca="false">IF($F77=CM$22,$P77*$AM77,0)</f>
        <v>#REF!</v>
      </c>
      <c r="CN77" s="60" t="e">
        <f aca="false">IF($F77=CN$22,$P77*$AM77,0)</f>
        <v>#REF!</v>
      </c>
      <c r="CO77" s="60" t="e">
        <f aca="false">IF($F77=CO$22,$P77*$AM77,0)</f>
        <v>#REF!</v>
      </c>
      <c r="CP77" s="60" t="e">
        <f aca="false">IF($F77=CP$22,$P77*$AM77,0)</f>
        <v>#REF!</v>
      </c>
      <c r="CQ77" s="60" t="e">
        <f aca="false">IF($F77=CQ$22,$P77*$AM77,0)</f>
        <v>#REF!</v>
      </c>
      <c r="CR77" s="60" t="e">
        <f aca="false">IF($F77=CR$22,$P77*$AM77,0)</f>
        <v>#REF!</v>
      </c>
      <c r="CS77" s="60" t="e">
        <f aca="false">IF($F77=CS$22,$P77*$AM77,0)</f>
        <v>#REF!</v>
      </c>
      <c r="CT77" s="60" t="e">
        <f aca="false">IF($F77=CT$22,$P77*$AM77,0)</f>
        <v>#REF!</v>
      </c>
      <c r="CU77" s="60" t="e">
        <f aca="false">IF($F77=CU$22,$P77*$AM77,0)</f>
        <v>#REF!</v>
      </c>
      <c r="CV77" s="60" t="e">
        <f aca="false">IF($F77=CV$22,$P77*$AM77,0)</f>
        <v>#REF!</v>
      </c>
      <c r="CW77" s="60" t="e">
        <f aca="false">IF($F77=CW$22,$P77*$AM77,0)</f>
        <v>#REF!</v>
      </c>
      <c r="CX77" s="60" t="e">
        <f aca="false">IF($F77=CX$22,$P77*$AM77,0)</f>
        <v>#REF!</v>
      </c>
      <c r="CY77" s="60" t="e">
        <f aca="false">IF($F77=CY$22,$P77*$AM77,0)</f>
        <v>#REF!</v>
      </c>
      <c r="CZ77" s="60" t="e">
        <f aca="false">IF($F77=CZ$22,$P77*$AM77,0)</f>
        <v>#REF!</v>
      </c>
      <c r="DA77" s="60" t="e">
        <f aca="false">IF($F77=DA$22,$P77*$AM77,0)</f>
        <v>#REF!</v>
      </c>
      <c r="DB77" s="60" t="e">
        <f aca="false">IF($F77=DB$22,$P77*$AM77,0)</f>
        <v>#REF!</v>
      </c>
      <c r="DC77" s="60" t="e">
        <f aca="false">IF($F77=DC$22,$P77*$AM77,0)</f>
        <v>#REF!</v>
      </c>
      <c r="DD77" s="7"/>
      <c r="DE77" s="60" t="e">
        <f aca="false">IF($G77=DE$22,$S77*$AN77,0)</f>
        <v>#REF!</v>
      </c>
      <c r="DF77" s="60" t="e">
        <f aca="false">IF($G77=DF$22,$S77*$AN77,0)</f>
        <v>#REF!</v>
      </c>
      <c r="DG77" s="60" t="e">
        <f aca="false">IF($G77=DG$22,$S77*$AN77,0)</f>
        <v>#REF!</v>
      </c>
      <c r="DH77" s="60" t="e">
        <f aca="false">IF($G77=DH$22,$S77*$AN77,0)</f>
        <v>#REF!</v>
      </c>
      <c r="DI77" s="60" t="e">
        <f aca="false">IF($G77=DI$22,$S77*$AN77,0)</f>
        <v>#REF!</v>
      </c>
      <c r="DJ77" s="60" t="e">
        <f aca="false">IF($G77=DJ$22,$S77*$AN77,0)</f>
        <v>#REF!</v>
      </c>
      <c r="DK77" s="60" t="e">
        <f aca="false">IF($G77=DK$22,$S77*$AN77,0)</f>
        <v>#REF!</v>
      </c>
      <c r="DL77" s="60" t="e">
        <f aca="false">IF($G77=DL$22,$S77*$AN77,0)</f>
        <v>#REF!</v>
      </c>
      <c r="DM77" s="60" t="e">
        <f aca="false">IF($G77=DM$22,$S77*$AN77,0)</f>
        <v>#REF!</v>
      </c>
      <c r="DN77" s="60" t="e">
        <f aca="false">IF($G77=DN$22,$S77*$AN77,0)</f>
        <v>#REF!</v>
      </c>
      <c r="DO77" s="60" t="e">
        <f aca="false">IF($G77=DO$22,$S77*$AN77,0)</f>
        <v>#REF!</v>
      </c>
      <c r="DP77" s="60" t="e">
        <f aca="false">IF($G77=DP$22,$S77*$AN77,0)</f>
        <v>#REF!</v>
      </c>
      <c r="DQ77" s="60" t="e">
        <f aca="false">IF($G77=DQ$22,$S77*$AN77,0)</f>
        <v>#REF!</v>
      </c>
      <c r="DR77" s="60" t="e">
        <f aca="false">IF($G77=DR$22,$S77*$AN77,0)</f>
        <v>#REF!</v>
      </c>
      <c r="DS77" s="60" t="e">
        <f aca="false">IF($G77=DS$22,$S77*$AN77,0)</f>
        <v>#REF!</v>
      </c>
      <c r="DT77" s="60" t="e">
        <f aca="false">IF($G77=DT$22,$S77*$AN77,0)</f>
        <v>#REF!</v>
      </c>
      <c r="DU77" s="60" t="e">
        <f aca="false">IF($G77=DU$22,$S77*$AN77,0)</f>
        <v>#REF!</v>
      </c>
      <c r="DV77" s="60" t="e">
        <f aca="false">IF($G77=DV$22,$S77*$AN77,0)</f>
        <v>#REF!</v>
      </c>
      <c r="DW77" s="60" t="e">
        <f aca="false">IF($G77=DW$22,$S77*$AN77,0)</f>
        <v>#REF!</v>
      </c>
      <c r="DX77" s="60" t="e">
        <f aca="false">IF($G77=DX$22,$S77*$AN77,0)</f>
        <v>#REF!</v>
      </c>
      <c r="DY77" s="7"/>
      <c r="DZ77" s="60" t="e">
        <f aca="false">IF($G77=DZ$22,$P77*$AN77,0)</f>
        <v>#REF!</v>
      </c>
      <c r="EA77" s="60" t="e">
        <f aca="false">IF($G77=EA$22,$P77*$AN77,0)</f>
        <v>#REF!</v>
      </c>
      <c r="EB77" s="60" t="e">
        <f aca="false">IF($G77=EB$22,$P77*$AN77,0)</f>
        <v>#REF!</v>
      </c>
      <c r="EC77" s="60" t="e">
        <f aca="false">IF($G77=EC$22,$P77*$AN77,0)</f>
        <v>#REF!</v>
      </c>
      <c r="ED77" s="60" t="e">
        <f aca="false">IF($G77=ED$22,$P77*$AN77,0)</f>
        <v>#REF!</v>
      </c>
      <c r="EE77" s="60" t="e">
        <f aca="false">IF($G77=EE$22,$P77*$AN77,0)</f>
        <v>#REF!</v>
      </c>
      <c r="EF77" s="60" t="e">
        <f aca="false">IF($G77=EF$22,$P77*$AN77,0)</f>
        <v>#REF!</v>
      </c>
      <c r="EG77" s="60" t="e">
        <f aca="false">IF($G77=EG$22,$P77*$AN77,0)</f>
        <v>#REF!</v>
      </c>
      <c r="EH77" s="60" t="e">
        <f aca="false">IF($G77=EH$22,$P77*$AN77,0)</f>
        <v>#REF!</v>
      </c>
      <c r="EI77" s="60" t="e">
        <f aca="false">IF($G77=EI$22,$P77*$AN77,0)</f>
        <v>#REF!</v>
      </c>
      <c r="EJ77" s="60" t="e">
        <f aca="false">IF($G77=EJ$22,$P77*$AN77,0)</f>
        <v>#REF!</v>
      </c>
      <c r="EK77" s="60" t="e">
        <f aca="false">IF($G77=EK$22,$P77*$AN77,0)</f>
        <v>#REF!</v>
      </c>
      <c r="EL77" s="60" t="e">
        <f aca="false">IF($G77=EL$22,$P77*$AN77,0)</f>
        <v>#REF!</v>
      </c>
      <c r="EM77" s="60" t="e">
        <f aca="false">IF($G77=EM$22,$P77*$AN77,0)</f>
        <v>#REF!</v>
      </c>
      <c r="EN77" s="60" t="e">
        <f aca="false">IF($G77=EN$22,$P77*$AN77,0)</f>
        <v>#REF!</v>
      </c>
      <c r="EO77" s="60" t="e">
        <f aca="false">IF($G77=EO$22,$P77*$AN77,0)</f>
        <v>#REF!</v>
      </c>
      <c r="EP77" s="60" t="e">
        <f aca="false">IF($G77=EP$22,$P77*$AN77,0)</f>
        <v>#REF!</v>
      </c>
      <c r="EQ77" s="60" t="e">
        <f aca="false">IF($G77=EQ$22,$P77*$AN77,0)</f>
        <v>#REF!</v>
      </c>
      <c r="ER77" s="60" t="e">
        <f aca="false">IF($G77=ER$22,$P77*$AN77,0)</f>
        <v>#REF!</v>
      </c>
      <c r="ES77" s="60" t="e">
        <f aca="false">IF($G77=ES$22,$P77*$AN77,0)</f>
        <v>#REF!</v>
      </c>
      <c r="ET77" s="7"/>
      <c r="EU77" s="60" t="e">
        <f aca="false">IF($G77=EU$22,$Q77*$AN77,0)</f>
        <v>#REF!</v>
      </c>
      <c r="EV77" s="60" t="e">
        <f aca="false">IF($G77=EV$22,$Q77*$AN77,0)</f>
        <v>#REF!</v>
      </c>
      <c r="EW77" s="60" t="e">
        <f aca="false">IF($G77=EW$22,$Q77*$AN77,0)</f>
        <v>#REF!</v>
      </c>
      <c r="EX77" s="60" t="e">
        <f aca="false">IF($G77=EX$22,$Q77*$AN77,0)</f>
        <v>#REF!</v>
      </c>
      <c r="EY77" s="60" t="e">
        <f aca="false">IF($G77=EY$22,$Q77*$AN77,0)</f>
        <v>#REF!</v>
      </c>
      <c r="EZ77" s="60" t="e">
        <f aca="false">IF($G77=EZ$22,$Q77*$AN77,0)</f>
        <v>#REF!</v>
      </c>
      <c r="FA77" s="60" t="e">
        <f aca="false">IF($G77=FA$22,$Q77*$AN77,0)</f>
        <v>#REF!</v>
      </c>
      <c r="FB77" s="60" t="e">
        <f aca="false">IF($G77=FB$22,$Q77*$AN77,0)</f>
        <v>#REF!</v>
      </c>
      <c r="FC77" s="60" t="e">
        <f aca="false">IF($G77=FC$22,$Q77*$AN77,0)</f>
        <v>#REF!</v>
      </c>
      <c r="FD77" s="60" t="e">
        <f aca="false">IF($G77=FD$22,$Q77*$AN77,0)</f>
        <v>#REF!</v>
      </c>
      <c r="FE77" s="60" t="e">
        <f aca="false">IF($G77=FE$22,$Q77*$AN77,0)</f>
        <v>#REF!</v>
      </c>
      <c r="FF77" s="60" t="e">
        <f aca="false">IF($G77=FF$22,$Q77*$AN77,0)</f>
        <v>#REF!</v>
      </c>
      <c r="FG77" s="60" t="e">
        <f aca="false">IF($G77=FG$22,$Q77*$AN77,0)</f>
        <v>#REF!</v>
      </c>
      <c r="FH77" s="60" t="e">
        <f aca="false">IF($G77=FH$22,$Q77*$AN77,0)</f>
        <v>#REF!</v>
      </c>
      <c r="FI77" s="60" t="e">
        <f aca="false">IF($G77=FI$22,$Q77*$AN77,0)</f>
        <v>#REF!</v>
      </c>
      <c r="FJ77" s="60" t="e">
        <f aca="false">IF($G77=FJ$22,$Q77*$AN77,0)</f>
        <v>#REF!</v>
      </c>
      <c r="FK77" s="60" t="e">
        <f aca="false">IF($G77=FK$22,$Q77*$AN77,0)</f>
        <v>#REF!</v>
      </c>
      <c r="FL77" s="60" t="e">
        <f aca="false">IF($G77=FL$22,$Q77*$AN77,0)</f>
        <v>#REF!</v>
      </c>
      <c r="FM77" s="60" t="e">
        <f aca="false">IF($G77=FM$22,$Q77*$AN77,0)</f>
        <v>#REF!</v>
      </c>
      <c r="FN77" s="60" t="e">
        <f aca="false">IF($G77=FN$22,$Q77*$AN77,0)</f>
        <v>#REF!</v>
      </c>
      <c r="FO77" s="7"/>
    </row>
    <row r="78" s="38" customFormat="true" ht="12.75" hidden="false" customHeight="false" outlineLevel="0" collapsed="false">
      <c r="B78" s="46" t="n">
        <v>56</v>
      </c>
      <c r="C78" s="47"/>
      <c r="D78" s="47"/>
      <c r="E78" s="47"/>
      <c r="F78" s="48"/>
      <c r="G78" s="48"/>
      <c r="H78" s="49"/>
      <c r="I78" s="50"/>
      <c r="J78" s="50"/>
      <c r="K78" s="50"/>
      <c r="L78" s="52"/>
      <c r="M78" s="50"/>
      <c r="N78" s="53"/>
      <c r="O78" s="53"/>
      <c r="P78" s="54"/>
      <c r="Q78" s="55"/>
      <c r="R78" s="56" t="str">
        <f aca="false">IF(AQ78&gt;0,S78+AQ78,"")</f>
        <v/>
      </c>
      <c r="S78" s="56" t="n">
        <f aca="false">IF(MAX(I78:L78)&gt;0,IF(ISNUMBER(I78),I78,1)*IF(ISNUMBER(J78),J78,1)*IF(ISNUMBER(K78),K78,1)*IF(ISNUMBER(L78),L78,1),0)-AQ78+M78</f>
        <v>0</v>
      </c>
      <c r="T78" s="57" t="n">
        <f aca="false">S78*P78</f>
        <v>0</v>
      </c>
      <c r="AE78" s="41"/>
      <c r="AF78" s="58"/>
      <c r="AG78" s="58"/>
      <c r="AH78" s="7"/>
      <c r="AI78" s="41"/>
      <c r="AJ78" s="7"/>
      <c r="AK78" s="7"/>
      <c r="AL78" s="7"/>
      <c r="AM78" s="59" t="n">
        <f aca="false">IF(OR(F78=0,F78="",F78="-"),0,1)</f>
        <v>0</v>
      </c>
      <c r="AN78" s="59" t="n">
        <f aca="false">IF(OR(G78=0,G78="",G78="-"),0,1)</f>
        <v>0</v>
      </c>
      <c r="AO78" s="37" t="str">
        <f aca="true">$AP$21&amp;TEXT(CELL("row",L78)+1,0)</f>
        <v>S79</v>
      </c>
      <c r="AP78" s="37" t="str">
        <f aca="true">$AP$21&amp;TEXT(CELL("row",S78)+AR78,0)</f>
        <v>S78</v>
      </c>
      <c r="AQ78" s="60" t="n">
        <f aca="true">IF(AND(AS78=0,AS79=1),SUM(INDIRECT(AO78&amp;":"&amp;AP78)),0)</f>
        <v>0</v>
      </c>
      <c r="AR78" s="37" t="n">
        <f aca="false">MATCH(0,AS79:AS$223,0)-1</f>
        <v>0</v>
      </c>
      <c r="AS78" s="37" t="n">
        <f aca="false">IF(H78="A",1,0)</f>
        <v>0</v>
      </c>
      <c r="AT78" s="37"/>
      <c r="AU78" s="37" t="e">
        <f aca="false">IF($F78=AU$22,$S78*$AM78,0)</f>
        <v>#REF!</v>
      </c>
      <c r="AV78" s="37" t="e">
        <f aca="false">IF($F78=AV$22,$S78*$AM78,0)</f>
        <v>#REF!</v>
      </c>
      <c r="AW78" s="37" t="e">
        <f aca="false">IF($F78=AW$22,$S78*$AM78,0)</f>
        <v>#REF!</v>
      </c>
      <c r="AX78" s="37" t="e">
        <f aca="false">IF($F78=AX$22,$S78*$AM78,0)</f>
        <v>#REF!</v>
      </c>
      <c r="AY78" s="37" t="e">
        <f aca="false">IF($F78=AY$22,$S78*$AM78,0)</f>
        <v>#REF!</v>
      </c>
      <c r="AZ78" s="37" t="e">
        <f aca="false">IF($F78=AZ$22,$S78*$AM78,0)</f>
        <v>#REF!</v>
      </c>
      <c r="BA78" s="37" t="e">
        <f aca="false">IF($F78=BA$22,$S78*$AM78,0)</f>
        <v>#REF!</v>
      </c>
      <c r="BB78" s="37" t="e">
        <f aca="false">IF($F78=BB$22,$S78*$AM78,0)</f>
        <v>#REF!</v>
      </c>
      <c r="BC78" s="37" t="e">
        <f aca="false">IF($F78=BC$22,$S78*$AM78,0)</f>
        <v>#REF!</v>
      </c>
      <c r="BD78" s="37" t="e">
        <f aca="false">IF($F78=BD$22,$S78*$AM78,0)</f>
        <v>#REF!</v>
      </c>
      <c r="BE78" s="37" t="e">
        <f aca="false">IF($F78=BE$22,$S78*$AM78,0)</f>
        <v>#REF!</v>
      </c>
      <c r="BF78" s="37" t="e">
        <f aca="false">IF($F78=BF$22,$S78*$AM78,0)</f>
        <v>#REF!</v>
      </c>
      <c r="BG78" s="37" t="e">
        <f aca="false">IF($F78=BG$22,$S78*$AM78,0)</f>
        <v>#REF!</v>
      </c>
      <c r="BH78" s="37" t="e">
        <f aca="false">IF($F78=BH$22,$S78*$AM78,0)</f>
        <v>#REF!</v>
      </c>
      <c r="BI78" s="37" t="e">
        <f aca="false">IF($F78=BI$22,$S78*$AM78,0)</f>
        <v>#REF!</v>
      </c>
      <c r="BJ78" s="37" t="e">
        <f aca="false">IF($F78=BJ$22,$S78*$AM78,0)</f>
        <v>#REF!</v>
      </c>
      <c r="BK78" s="37" t="e">
        <f aca="false">IF($F78=BK$22,$S78*$AM78,0)</f>
        <v>#REF!</v>
      </c>
      <c r="BL78" s="37" t="e">
        <f aca="false">IF($F78=BL$22,$S78*$AM78,0)</f>
        <v>#REF!</v>
      </c>
      <c r="BM78" s="37" t="e">
        <f aca="false">IF($F78=BM$22,$S78*$AM78,0)</f>
        <v>#REF!</v>
      </c>
      <c r="BN78" s="37" t="e">
        <f aca="false">IF($F78=BN$22,$S78*$AM78,0)</f>
        <v>#REF!</v>
      </c>
      <c r="BO78" s="37" t="e">
        <f aca="false">IF($F78=BO$22,$S78*$AM78,0)</f>
        <v>#REF!</v>
      </c>
      <c r="BP78" s="37" t="e">
        <f aca="false">IF($F78=BP$22,$S78*$AM78,0)</f>
        <v>#REF!</v>
      </c>
      <c r="BQ78" s="37" t="e">
        <f aca="false">IF($F78=BQ$22,$S78*$AM78,0)</f>
        <v>#REF!</v>
      </c>
      <c r="BR78" s="37" t="e">
        <f aca="false">IF($F78=BR$22,$S78*$AM78,0)</f>
        <v>#REF!</v>
      </c>
      <c r="BS78" s="37" t="e">
        <f aca="false">IF($F78=BS$22,$S78*$AM78,0)</f>
        <v>#REF!</v>
      </c>
      <c r="BT78" s="37" t="e">
        <f aca="false">IF($F78=BT$22,$S78*$AM78,0)</f>
        <v>#REF!</v>
      </c>
      <c r="BU78" s="37" t="e">
        <f aca="false">IF($F78=BU$22,$S78*$AM78,0)</f>
        <v>#REF!</v>
      </c>
      <c r="BV78" s="37" t="e">
        <f aca="false">IF($F78=BV$22,$S78*$AM78,0)</f>
        <v>#REF!</v>
      </c>
      <c r="BW78" s="37" t="e">
        <f aca="false">IF($F78=BW$22,$S78*$AM78,0)</f>
        <v>#REF!</v>
      </c>
      <c r="BX78" s="37" t="e">
        <f aca="false">IF($F78=BX$22,$S78*$AM78,0)</f>
        <v>#REF!</v>
      </c>
      <c r="BY78" s="37"/>
      <c r="BZ78" s="60" t="e">
        <f aca="false">IF($F78=BZ$22,$P78*$AM78,0)</f>
        <v>#REF!</v>
      </c>
      <c r="CA78" s="60" t="e">
        <f aca="false">IF($F78=CA$22,$P78*$AM78,0)</f>
        <v>#REF!</v>
      </c>
      <c r="CB78" s="60" t="e">
        <f aca="false">IF($F78=CB$22,$P78*$AM78,0)</f>
        <v>#REF!</v>
      </c>
      <c r="CC78" s="60" t="e">
        <f aca="false">IF($F78=CC$22,$P78*$AM78,0)</f>
        <v>#REF!</v>
      </c>
      <c r="CD78" s="60" t="e">
        <f aca="false">IF($F78=CD$22,$P78*$AM78,0)</f>
        <v>#REF!</v>
      </c>
      <c r="CE78" s="60" t="e">
        <f aca="false">IF($F78=CE$22,$P78*$AM78,0)</f>
        <v>#REF!</v>
      </c>
      <c r="CF78" s="60" t="e">
        <f aca="false">IF($F78=CF$22,$P78*$AM78,0)</f>
        <v>#REF!</v>
      </c>
      <c r="CG78" s="60" t="e">
        <f aca="false">IF($F78=CG$22,$P78*$AM78,0)</f>
        <v>#REF!</v>
      </c>
      <c r="CH78" s="60" t="e">
        <f aca="false">IF($F78=CH$22,$P78*$AM78,0)</f>
        <v>#REF!</v>
      </c>
      <c r="CI78" s="60" t="e">
        <f aca="false">IF($F78=CI$22,$P78*$AM78,0)</f>
        <v>#REF!</v>
      </c>
      <c r="CJ78" s="60" t="e">
        <f aca="false">IF($F78=CJ$22,$P78*$AM78,0)</f>
        <v>#REF!</v>
      </c>
      <c r="CK78" s="60" t="e">
        <f aca="false">IF($F78=CK$22,$P78*$AM78,0)</f>
        <v>#REF!</v>
      </c>
      <c r="CL78" s="60" t="e">
        <f aca="false">IF($F78=CL$22,$P78*$AM78,0)</f>
        <v>#REF!</v>
      </c>
      <c r="CM78" s="60" t="e">
        <f aca="false">IF($F78=CM$22,$P78*$AM78,0)</f>
        <v>#REF!</v>
      </c>
      <c r="CN78" s="60" t="e">
        <f aca="false">IF($F78=CN$22,$P78*$AM78,0)</f>
        <v>#REF!</v>
      </c>
      <c r="CO78" s="60" t="e">
        <f aca="false">IF($F78=CO$22,$P78*$AM78,0)</f>
        <v>#REF!</v>
      </c>
      <c r="CP78" s="60" t="e">
        <f aca="false">IF($F78=CP$22,$P78*$AM78,0)</f>
        <v>#REF!</v>
      </c>
      <c r="CQ78" s="60" t="e">
        <f aca="false">IF($F78=CQ$22,$P78*$AM78,0)</f>
        <v>#REF!</v>
      </c>
      <c r="CR78" s="60" t="e">
        <f aca="false">IF($F78=CR$22,$P78*$AM78,0)</f>
        <v>#REF!</v>
      </c>
      <c r="CS78" s="60" t="e">
        <f aca="false">IF($F78=CS$22,$P78*$AM78,0)</f>
        <v>#REF!</v>
      </c>
      <c r="CT78" s="60" t="e">
        <f aca="false">IF($F78=CT$22,$P78*$AM78,0)</f>
        <v>#REF!</v>
      </c>
      <c r="CU78" s="60" t="e">
        <f aca="false">IF($F78=CU$22,$P78*$AM78,0)</f>
        <v>#REF!</v>
      </c>
      <c r="CV78" s="60" t="e">
        <f aca="false">IF($F78=CV$22,$P78*$AM78,0)</f>
        <v>#REF!</v>
      </c>
      <c r="CW78" s="60" t="e">
        <f aca="false">IF($F78=CW$22,$P78*$AM78,0)</f>
        <v>#REF!</v>
      </c>
      <c r="CX78" s="60" t="e">
        <f aca="false">IF($F78=CX$22,$P78*$AM78,0)</f>
        <v>#REF!</v>
      </c>
      <c r="CY78" s="60" t="e">
        <f aca="false">IF($F78=CY$22,$P78*$AM78,0)</f>
        <v>#REF!</v>
      </c>
      <c r="CZ78" s="60" t="e">
        <f aca="false">IF($F78=CZ$22,$P78*$AM78,0)</f>
        <v>#REF!</v>
      </c>
      <c r="DA78" s="60" t="e">
        <f aca="false">IF($F78=DA$22,$P78*$AM78,0)</f>
        <v>#REF!</v>
      </c>
      <c r="DB78" s="60" t="e">
        <f aca="false">IF($F78=DB$22,$P78*$AM78,0)</f>
        <v>#REF!</v>
      </c>
      <c r="DC78" s="60" t="e">
        <f aca="false">IF($F78=DC$22,$P78*$AM78,0)</f>
        <v>#REF!</v>
      </c>
      <c r="DD78" s="7"/>
      <c r="DE78" s="60" t="e">
        <f aca="false">IF($G78=DE$22,$S78*$AN78,0)</f>
        <v>#REF!</v>
      </c>
      <c r="DF78" s="60" t="e">
        <f aca="false">IF($G78=DF$22,$S78*$AN78,0)</f>
        <v>#REF!</v>
      </c>
      <c r="DG78" s="60" t="e">
        <f aca="false">IF($G78=DG$22,$S78*$AN78,0)</f>
        <v>#REF!</v>
      </c>
      <c r="DH78" s="60" t="e">
        <f aca="false">IF($G78=DH$22,$S78*$AN78,0)</f>
        <v>#REF!</v>
      </c>
      <c r="DI78" s="60" t="e">
        <f aca="false">IF($G78=DI$22,$S78*$AN78,0)</f>
        <v>#REF!</v>
      </c>
      <c r="DJ78" s="60" t="e">
        <f aca="false">IF($G78=DJ$22,$S78*$AN78,0)</f>
        <v>#REF!</v>
      </c>
      <c r="DK78" s="60" t="e">
        <f aca="false">IF($G78=DK$22,$S78*$AN78,0)</f>
        <v>#REF!</v>
      </c>
      <c r="DL78" s="60" t="e">
        <f aca="false">IF($G78=DL$22,$S78*$AN78,0)</f>
        <v>#REF!</v>
      </c>
      <c r="DM78" s="60" t="e">
        <f aca="false">IF($G78=DM$22,$S78*$AN78,0)</f>
        <v>#REF!</v>
      </c>
      <c r="DN78" s="60" t="e">
        <f aca="false">IF($G78=DN$22,$S78*$AN78,0)</f>
        <v>#REF!</v>
      </c>
      <c r="DO78" s="60" t="e">
        <f aca="false">IF($G78=DO$22,$S78*$AN78,0)</f>
        <v>#REF!</v>
      </c>
      <c r="DP78" s="60" t="e">
        <f aca="false">IF($G78=DP$22,$S78*$AN78,0)</f>
        <v>#REF!</v>
      </c>
      <c r="DQ78" s="60" t="e">
        <f aca="false">IF($G78=DQ$22,$S78*$AN78,0)</f>
        <v>#REF!</v>
      </c>
      <c r="DR78" s="60" t="e">
        <f aca="false">IF($G78=DR$22,$S78*$AN78,0)</f>
        <v>#REF!</v>
      </c>
      <c r="DS78" s="60" t="e">
        <f aca="false">IF($G78=DS$22,$S78*$AN78,0)</f>
        <v>#REF!</v>
      </c>
      <c r="DT78" s="60" t="e">
        <f aca="false">IF($G78=DT$22,$S78*$AN78,0)</f>
        <v>#REF!</v>
      </c>
      <c r="DU78" s="60" t="e">
        <f aca="false">IF($G78=DU$22,$S78*$AN78,0)</f>
        <v>#REF!</v>
      </c>
      <c r="DV78" s="60" t="e">
        <f aca="false">IF($G78=DV$22,$S78*$AN78,0)</f>
        <v>#REF!</v>
      </c>
      <c r="DW78" s="60" t="e">
        <f aca="false">IF($G78=DW$22,$S78*$AN78,0)</f>
        <v>#REF!</v>
      </c>
      <c r="DX78" s="60" t="e">
        <f aca="false">IF($G78=DX$22,$S78*$AN78,0)</f>
        <v>#REF!</v>
      </c>
      <c r="DY78" s="7"/>
      <c r="DZ78" s="60" t="e">
        <f aca="false">IF($G78=DZ$22,$P78*$AN78,0)</f>
        <v>#REF!</v>
      </c>
      <c r="EA78" s="60" t="e">
        <f aca="false">IF($G78=EA$22,$P78*$AN78,0)</f>
        <v>#REF!</v>
      </c>
      <c r="EB78" s="60" t="e">
        <f aca="false">IF($G78=EB$22,$P78*$AN78,0)</f>
        <v>#REF!</v>
      </c>
      <c r="EC78" s="60" t="e">
        <f aca="false">IF($G78=EC$22,$P78*$AN78,0)</f>
        <v>#REF!</v>
      </c>
      <c r="ED78" s="60" t="e">
        <f aca="false">IF($G78=ED$22,$P78*$AN78,0)</f>
        <v>#REF!</v>
      </c>
      <c r="EE78" s="60" t="e">
        <f aca="false">IF($G78=EE$22,$P78*$AN78,0)</f>
        <v>#REF!</v>
      </c>
      <c r="EF78" s="60" t="e">
        <f aca="false">IF($G78=EF$22,$P78*$AN78,0)</f>
        <v>#REF!</v>
      </c>
      <c r="EG78" s="60" t="e">
        <f aca="false">IF($G78=EG$22,$P78*$AN78,0)</f>
        <v>#REF!</v>
      </c>
      <c r="EH78" s="60" t="e">
        <f aca="false">IF($G78=EH$22,$P78*$AN78,0)</f>
        <v>#REF!</v>
      </c>
      <c r="EI78" s="60" t="e">
        <f aca="false">IF($G78=EI$22,$P78*$AN78,0)</f>
        <v>#REF!</v>
      </c>
      <c r="EJ78" s="60" t="e">
        <f aca="false">IF($G78=EJ$22,$P78*$AN78,0)</f>
        <v>#REF!</v>
      </c>
      <c r="EK78" s="60" t="e">
        <f aca="false">IF($G78=EK$22,$P78*$AN78,0)</f>
        <v>#REF!</v>
      </c>
      <c r="EL78" s="60" t="e">
        <f aca="false">IF($G78=EL$22,$P78*$AN78,0)</f>
        <v>#REF!</v>
      </c>
      <c r="EM78" s="60" t="e">
        <f aca="false">IF($G78=EM$22,$P78*$AN78,0)</f>
        <v>#REF!</v>
      </c>
      <c r="EN78" s="60" t="e">
        <f aca="false">IF($G78=EN$22,$P78*$AN78,0)</f>
        <v>#REF!</v>
      </c>
      <c r="EO78" s="60" t="e">
        <f aca="false">IF($G78=EO$22,$P78*$AN78,0)</f>
        <v>#REF!</v>
      </c>
      <c r="EP78" s="60" t="e">
        <f aca="false">IF($G78=EP$22,$P78*$AN78,0)</f>
        <v>#REF!</v>
      </c>
      <c r="EQ78" s="60" t="e">
        <f aca="false">IF($G78=EQ$22,$P78*$AN78,0)</f>
        <v>#REF!</v>
      </c>
      <c r="ER78" s="60" t="e">
        <f aca="false">IF($G78=ER$22,$P78*$AN78,0)</f>
        <v>#REF!</v>
      </c>
      <c r="ES78" s="60" t="e">
        <f aca="false">IF($G78=ES$22,$P78*$AN78,0)</f>
        <v>#REF!</v>
      </c>
      <c r="ET78" s="7"/>
      <c r="EU78" s="60" t="e">
        <f aca="false">IF($G78=EU$22,$Q78*$AN78,0)</f>
        <v>#REF!</v>
      </c>
      <c r="EV78" s="60" t="e">
        <f aca="false">IF($G78=EV$22,$Q78*$AN78,0)</f>
        <v>#REF!</v>
      </c>
      <c r="EW78" s="60" t="e">
        <f aca="false">IF($G78=EW$22,$Q78*$AN78,0)</f>
        <v>#REF!</v>
      </c>
      <c r="EX78" s="60" t="e">
        <f aca="false">IF($G78=EX$22,$Q78*$AN78,0)</f>
        <v>#REF!</v>
      </c>
      <c r="EY78" s="60" t="e">
        <f aca="false">IF($G78=EY$22,$Q78*$AN78,0)</f>
        <v>#REF!</v>
      </c>
      <c r="EZ78" s="60" t="e">
        <f aca="false">IF($G78=EZ$22,$Q78*$AN78,0)</f>
        <v>#REF!</v>
      </c>
      <c r="FA78" s="60" t="e">
        <f aca="false">IF($G78=FA$22,$Q78*$AN78,0)</f>
        <v>#REF!</v>
      </c>
      <c r="FB78" s="60" t="e">
        <f aca="false">IF($G78=FB$22,$Q78*$AN78,0)</f>
        <v>#REF!</v>
      </c>
      <c r="FC78" s="60" t="e">
        <f aca="false">IF($G78=FC$22,$Q78*$AN78,0)</f>
        <v>#REF!</v>
      </c>
      <c r="FD78" s="60" t="e">
        <f aca="false">IF($G78=FD$22,$Q78*$AN78,0)</f>
        <v>#REF!</v>
      </c>
      <c r="FE78" s="60" t="e">
        <f aca="false">IF($G78=FE$22,$Q78*$AN78,0)</f>
        <v>#REF!</v>
      </c>
      <c r="FF78" s="60" t="e">
        <f aca="false">IF($G78=FF$22,$Q78*$AN78,0)</f>
        <v>#REF!</v>
      </c>
      <c r="FG78" s="60" t="e">
        <f aca="false">IF($G78=FG$22,$Q78*$AN78,0)</f>
        <v>#REF!</v>
      </c>
      <c r="FH78" s="60" t="e">
        <f aca="false">IF($G78=FH$22,$Q78*$AN78,0)</f>
        <v>#REF!</v>
      </c>
      <c r="FI78" s="60" t="e">
        <f aca="false">IF($G78=FI$22,$Q78*$AN78,0)</f>
        <v>#REF!</v>
      </c>
      <c r="FJ78" s="60" t="e">
        <f aca="false">IF($G78=FJ$22,$Q78*$AN78,0)</f>
        <v>#REF!</v>
      </c>
      <c r="FK78" s="60" t="e">
        <f aca="false">IF($G78=FK$22,$Q78*$AN78,0)</f>
        <v>#REF!</v>
      </c>
      <c r="FL78" s="60" t="e">
        <f aca="false">IF($G78=FL$22,$Q78*$AN78,0)</f>
        <v>#REF!</v>
      </c>
      <c r="FM78" s="60" t="e">
        <f aca="false">IF($G78=FM$22,$Q78*$AN78,0)</f>
        <v>#REF!</v>
      </c>
      <c r="FN78" s="60" t="e">
        <f aca="false">IF($G78=FN$22,$Q78*$AN78,0)</f>
        <v>#REF!</v>
      </c>
      <c r="FO78" s="7"/>
    </row>
    <row r="79" s="38" customFormat="true" ht="12.75" hidden="false" customHeight="false" outlineLevel="0" collapsed="false">
      <c r="B79" s="46" t="n">
        <v>57</v>
      </c>
      <c r="C79" s="47"/>
      <c r="D79" s="47"/>
      <c r="E79" s="47"/>
      <c r="F79" s="48"/>
      <c r="G79" s="48"/>
      <c r="H79" s="49"/>
      <c r="I79" s="50"/>
      <c r="J79" s="50"/>
      <c r="K79" s="50"/>
      <c r="L79" s="52"/>
      <c r="M79" s="50"/>
      <c r="N79" s="53"/>
      <c r="O79" s="53"/>
      <c r="P79" s="54"/>
      <c r="Q79" s="55"/>
      <c r="R79" s="56" t="str">
        <f aca="false">IF(AQ79&gt;0,S79+AQ79,"")</f>
        <v/>
      </c>
      <c r="S79" s="56" t="n">
        <f aca="false">IF(MAX(I79:L79)&gt;0,IF(ISNUMBER(I79),I79,1)*IF(ISNUMBER(J79),J79,1)*IF(ISNUMBER(K79),K79,1)*IF(ISNUMBER(L79),L79,1),0)-AQ79+M79</f>
        <v>0</v>
      </c>
      <c r="T79" s="57" t="n">
        <f aca="false">S79*P79</f>
        <v>0</v>
      </c>
      <c r="AE79" s="41"/>
      <c r="AF79" s="58"/>
      <c r="AG79" s="58"/>
      <c r="AH79" s="7"/>
      <c r="AI79" s="41"/>
      <c r="AJ79" s="7"/>
      <c r="AK79" s="7"/>
      <c r="AL79" s="7"/>
      <c r="AM79" s="59" t="n">
        <f aca="false">IF(OR(F79=0,F79="",F79="-"),0,1)</f>
        <v>0</v>
      </c>
      <c r="AN79" s="59" t="n">
        <f aca="false">IF(OR(G79=0,G79="",G79="-"),0,1)</f>
        <v>0</v>
      </c>
      <c r="AO79" s="37" t="str">
        <f aca="true">$AP$21&amp;TEXT(CELL("row",L79)+1,0)</f>
        <v>S80</v>
      </c>
      <c r="AP79" s="37" t="str">
        <f aca="true">$AP$21&amp;TEXT(CELL("row",S79)+AR79,0)</f>
        <v>S79</v>
      </c>
      <c r="AQ79" s="60" t="n">
        <f aca="true">IF(AND(AS79=0,AS80=1),SUM(INDIRECT(AO79&amp;":"&amp;AP79)),0)</f>
        <v>0</v>
      </c>
      <c r="AR79" s="37" t="n">
        <f aca="false">MATCH(0,AS80:AS$223,0)-1</f>
        <v>0</v>
      </c>
      <c r="AS79" s="37" t="n">
        <f aca="false">IF(H79="A",1,0)</f>
        <v>0</v>
      </c>
      <c r="AT79" s="37"/>
      <c r="AU79" s="37" t="e">
        <f aca="false">IF($F79=AU$22,$S79*$AM79,0)</f>
        <v>#REF!</v>
      </c>
      <c r="AV79" s="37" t="e">
        <f aca="false">IF($F79=AV$22,$S79*$AM79,0)</f>
        <v>#REF!</v>
      </c>
      <c r="AW79" s="37" t="e">
        <f aca="false">IF($F79=AW$22,$S79*$AM79,0)</f>
        <v>#REF!</v>
      </c>
      <c r="AX79" s="37" t="e">
        <f aca="false">IF($F79=AX$22,$S79*$AM79,0)</f>
        <v>#REF!</v>
      </c>
      <c r="AY79" s="37" t="e">
        <f aca="false">IF($F79=AY$22,$S79*$AM79,0)</f>
        <v>#REF!</v>
      </c>
      <c r="AZ79" s="37" t="e">
        <f aca="false">IF($F79=AZ$22,$S79*$AM79,0)</f>
        <v>#REF!</v>
      </c>
      <c r="BA79" s="37" t="e">
        <f aca="false">IF($F79=BA$22,$S79*$AM79,0)</f>
        <v>#REF!</v>
      </c>
      <c r="BB79" s="37" t="e">
        <f aca="false">IF($F79=BB$22,$S79*$AM79,0)</f>
        <v>#REF!</v>
      </c>
      <c r="BC79" s="37" t="e">
        <f aca="false">IF($F79=BC$22,$S79*$AM79,0)</f>
        <v>#REF!</v>
      </c>
      <c r="BD79" s="37" t="e">
        <f aca="false">IF($F79=BD$22,$S79*$AM79,0)</f>
        <v>#REF!</v>
      </c>
      <c r="BE79" s="37" t="e">
        <f aca="false">IF($F79=BE$22,$S79*$AM79,0)</f>
        <v>#REF!</v>
      </c>
      <c r="BF79" s="37" t="e">
        <f aca="false">IF($F79=BF$22,$S79*$AM79,0)</f>
        <v>#REF!</v>
      </c>
      <c r="BG79" s="37" t="e">
        <f aca="false">IF($F79=BG$22,$S79*$AM79,0)</f>
        <v>#REF!</v>
      </c>
      <c r="BH79" s="37" t="e">
        <f aca="false">IF($F79=BH$22,$S79*$AM79,0)</f>
        <v>#REF!</v>
      </c>
      <c r="BI79" s="37" t="e">
        <f aca="false">IF($F79=BI$22,$S79*$AM79,0)</f>
        <v>#REF!</v>
      </c>
      <c r="BJ79" s="37" t="e">
        <f aca="false">IF($F79=BJ$22,$S79*$AM79,0)</f>
        <v>#REF!</v>
      </c>
      <c r="BK79" s="37" t="e">
        <f aca="false">IF($F79=BK$22,$S79*$AM79,0)</f>
        <v>#REF!</v>
      </c>
      <c r="BL79" s="37" t="e">
        <f aca="false">IF($F79=BL$22,$S79*$AM79,0)</f>
        <v>#REF!</v>
      </c>
      <c r="BM79" s="37" t="e">
        <f aca="false">IF($F79=BM$22,$S79*$AM79,0)</f>
        <v>#REF!</v>
      </c>
      <c r="BN79" s="37" t="e">
        <f aca="false">IF($F79=BN$22,$S79*$AM79,0)</f>
        <v>#REF!</v>
      </c>
      <c r="BO79" s="37" t="e">
        <f aca="false">IF($F79=BO$22,$S79*$AM79,0)</f>
        <v>#REF!</v>
      </c>
      <c r="BP79" s="37" t="e">
        <f aca="false">IF($F79=BP$22,$S79*$AM79,0)</f>
        <v>#REF!</v>
      </c>
      <c r="BQ79" s="37" t="e">
        <f aca="false">IF($F79=BQ$22,$S79*$AM79,0)</f>
        <v>#REF!</v>
      </c>
      <c r="BR79" s="37" t="e">
        <f aca="false">IF($F79=BR$22,$S79*$AM79,0)</f>
        <v>#REF!</v>
      </c>
      <c r="BS79" s="37" t="e">
        <f aca="false">IF($F79=BS$22,$S79*$AM79,0)</f>
        <v>#REF!</v>
      </c>
      <c r="BT79" s="37" t="e">
        <f aca="false">IF($F79=BT$22,$S79*$AM79,0)</f>
        <v>#REF!</v>
      </c>
      <c r="BU79" s="37" t="e">
        <f aca="false">IF($F79=BU$22,$S79*$AM79,0)</f>
        <v>#REF!</v>
      </c>
      <c r="BV79" s="37" t="e">
        <f aca="false">IF($F79=BV$22,$S79*$AM79,0)</f>
        <v>#REF!</v>
      </c>
      <c r="BW79" s="37" t="e">
        <f aca="false">IF($F79=BW$22,$S79*$AM79,0)</f>
        <v>#REF!</v>
      </c>
      <c r="BX79" s="37" t="e">
        <f aca="false">IF($F79=BX$22,$S79*$AM79,0)</f>
        <v>#REF!</v>
      </c>
      <c r="BY79" s="37"/>
      <c r="BZ79" s="60" t="e">
        <f aca="false">IF($F79=BZ$22,$P79*$AM79,0)</f>
        <v>#REF!</v>
      </c>
      <c r="CA79" s="60" t="e">
        <f aca="false">IF($F79=CA$22,$P79*$AM79,0)</f>
        <v>#REF!</v>
      </c>
      <c r="CB79" s="60" t="e">
        <f aca="false">IF($F79=CB$22,$P79*$AM79,0)</f>
        <v>#REF!</v>
      </c>
      <c r="CC79" s="60" t="e">
        <f aca="false">IF($F79=CC$22,$P79*$AM79,0)</f>
        <v>#REF!</v>
      </c>
      <c r="CD79" s="60" t="e">
        <f aca="false">IF($F79=CD$22,$P79*$AM79,0)</f>
        <v>#REF!</v>
      </c>
      <c r="CE79" s="60" t="e">
        <f aca="false">IF($F79=CE$22,$P79*$AM79,0)</f>
        <v>#REF!</v>
      </c>
      <c r="CF79" s="60" t="e">
        <f aca="false">IF($F79=CF$22,$P79*$AM79,0)</f>
        <v>#REF!</v>
      </c>
      <c r="CG79" s="60" t="e">
        <f aca="false">IF($F79=CG$22,$P79*$AM79,0)</f>
        <v>#REF!</v>
      </c>
      <c r="CH79" s="60" t="e">
        <f aca="false">IF($F79=CH$22,$P79*$AM79,0)</f>
        <v>#REF!</v>
      </c>
      <c r="CI79" s="60" t="e">
        <f aca="false">IF($F79=CI$22,$P79*$AM79,0)</f>
        <v>#REF!</v>
      </c>
      <c r="CJ79" s="60" t="e">
        <f aca="false">IF($F79=CJ$22,$P79*$AM79,0)</f>
        <v>#REF!</v>
      </c>
      <c r="CK79" s="60" t="e">
        <f aca="false">IF($F79=CK$22,$P79*$AM79,0)</f>
        <v>#REF!</v>
      </c>
      <c r="CL79" s="60" t="e">
        <f aca="false">IF($F79=CL$22,$P79*$AM79,0)</f>
        <v>#REF!</v>
      </c>
      <c r="CM79" s="60" t="e">
        <f aca="false">IF($F79=CM$22,$P79*$AM79,0)</f>
        <v>#REF!</v>
      </c>
      <c r="CN79" s="60" t="e">
        <f aca="false">IF($F79=CN$22,$P79*$AM79,0)</f>
        <v>#REF!</v>
      </c>
      <c r="CO79" s="60" t="e">
        <f aca="false">IF($F79=CO$22,$P79*$AM79,0)</f>
        <v>#REF!</v>
      </c>
      <c r="CP79" s="60" t="e">
        <f aca="false">IF($F79=CP$22,$P79*$AM79,0)</f>
        <v>#REF!</v>
      </c>
      <c r="CQ79" s="60" t="e">
        <f aca="false">IF($F79=CQ$22,$P79*$AM79,0)</f>
        <v>#REF!</v>
      </c>
      <c r="CR79" s="60" t="e">
        <f aca="false">IF($F79=CR$22,$P79*$AM79,0)</f>
        <v>#REF!</v>
      </c>
      <c r="CS79" s="60" t="e">
        <f aca="false">IF($F79=CS$22,$P79*$AM79,0)</f>
        <v>#REF!</v>
      </c>
      <c r="CT79" s="60" t="e">
        <f aca="false">IF($F79=CT$22,$P79*$AM79,0)</f>
        <v>#REF!</v>
      </c>
      <c r="CU79" s="60" t="e">
        <f aca="false">IF($F79=CU$22,$P79*$AM79,0)</f>
        <v>#REF!</v>
      </c>
      <c r="CV79" s="60" t="e">
        <f aca="false">IF($F79=CV$22,$P79*$AM79,0)</f>
        <v>#REF!</v>
      </c>
      <c r="CW79" s="60" t="e">
        <f aca="false">IF($F79=CW$22,$P79*$AM79,0)</f>
        <v>#REF!</v>
      </c>
      <c r="CX79" s="60" t="e">
        <f aca="false">IF($F79=CX$22,$P79*$AM79,0)</f>
        <v>#REF!</v>
      </c>
      <c r="CY79" s="60" t="e">
        <f aca="false">IF($F79=CY$22,$P79*$AM79,0)</f>
        <v>#REF!</v>
      </c>
      <c r="CZ79" s="60" t="e">
        <f aca="false">IF($F79=CZ$22,$P79*$AM79,0)</f>
        <v>#REF!</v>
      </c>
      <c r="DA79" s="60" t="e">
        <f aca="false">IF($F79=DA$22,$P79*$AM79,0)</f>
        <v>#REF!</v>
      </c>
      <c r="DB79" s="60" t="e">
        <f aca="false">IF($F79=DB$22,$P79*$AM79,0)</f>
        <v>#REF!</v>
      </c>
      <c r="DC79" s="60" t="e">
        <f aca="false">IF($F79=DC$22,$P79*$AM79,0)</f>
        <v>#REF!</v>
      </c>
      <c r="DD79" s="7"/>
      <c r="DE79" s="60" t="e">
        <f aca="false">IF($G79=DE$22,$S79*$AN79,0)</f>
        <v>#REF!</v>
      </c>
      <c r="DF79" s="60" t="e">
        <f aca="false">IF($G79=DF$22,$S79*$AN79,0)</f>
        <v>#REF!</v>
      </c>
      <c r="DG79" s="60" t="e">
        <f aca="false">IF($G79=DG$22,$S79*$AN79,0)</f>
        <v>#REF!</v>
      </c>
      <c r="DH79" s="60" t="e">
        <f aca="false">IF($G79=DH$22,$S79*$AN79,0)</f>
        <v>#REF!</v>
      </c>
      <c r="DI79" s="60" t="e">
        <f aca="false">IF($G79=DI$22,$S79*$AN79,0)</f>
        <v>#REF!</v>
      </c>
      <c r="DJ79" s="60" t="e">
        <f aca="false">IF($G79=DJ$22,$S79*$AN79,0)</f>
        <v>#REF!</v>
      </c>
      <c r="DK79" s="60" t="e">
        <f aca="false">IF($G79=DK$22,$S79*$AN79,0)</f>
        <v>#REF!</v>
      </c>
      <c r="DL79" s="60" t="e">
        <f aca="false">IF($G79=DL$22,$S79*$AN79,0)</f>
        <v>#REF!</v>
      </c>
      <c r="DM79" s="60" t="e">
        <f aca="false">IF($G79=DM$22,$S79*$AN79,0)</f>
        <v>#REF!</v>
      </c>
      <c r="DN79" s="60" t="e">
        <f aca="false">IF($G79=DN$22,$S79*$AN79,0)</f>
        <v>#REF!</v>
      </c>
      <c r="DO79" s="60" t="e">
        <f aca="false">IF($G79=DO$22,$S79*$AN79,0)</f>
        <v>#REF!</v>
      </c>
      <c r="DP79" s="60" t="e">
        <f aca="false">IF($G79=DP$22,$S79*$AN79,0)</f>
        <v>#REF!</v>
      </c>
      <c r="DQ79" s="60" t="e">
        <f aca="false">IF($G79=DQ$22,$S79*$AN79,0)</f>
        <v>#REF!</v>
      </c>
      <c r="DR79" s="60" t="e">
        <f aca="false">IF($G79=DR$22,$S79*$AN79,0)</f>
        <v>#REF!</v>
      </c>
      <c r="DS79" s="60" t="e">
        <f aca="false">IF($G79=DS$22,$S79*$AN79,0)</f>
        <v>#REF!</v>
      </c>
      <c r="DT79" s="60" t="e">
        <f aca="false">IF($G79=DT$22,$S79*$AN79,0)</f>
        <v>#REF!</v>
      </c>
      <c r="DU79" s="60" t="e">
        <f aca="false">IF($G79=DU$22,$S79*$AN79,0)</f>
        <v>#REF!</v>
      </c>
      <c r="DV79" s="60" t="e">
        <f aca="false">IF($G79=DV$22,$S79*$AN79,0)</f>
        <v>#REF!</v>
      </c>
      <c r="DW79" s="60" t="e">
        <f aca="false">IF($G79=DW$22,$S79*$AN79,0)</f>
        <v>#REF!</v>
      </c>
      <c r="DX79" s="60" t="e">
        <f aca="false">IF($G79=DX$22,$S79*$AN79,0)</f>
        <v>#REF!</v>
      </c>
      <c r="DY79" s="7"/>
      <c r="DZ79" s="60" t="e">
        <f aca="false">IF($G79=DZ$22,$P79*$AN79,0)</f>
        <v>#REF!</v>
      </c>
      <c r="EA79" s="60" t="e">
        <f aca="false">IF($G79=EA$22,$P79*$AN79,0)</f>
        <v>#REF!</v>
      </c>
      <c r="EB79" s="60" t="e">
        <f aca="false">IF($G79=EB$22,$P79*$AN79,0)</f>
        <v>#REF!</v>
      </c>
      <c r="EC79" s="60" t="e">
        <f aca="false">IF($G79=EC$22,$P79*$AN79,0)</f>
        <v>#REF!</v>
      </c>
      <c r="ED79" s="60" t="e">
        <f aca="false">IF($G79=ED$22,$P79*$AN79,0)</f>
        <v>#REF!</v>
      </c>
      <c r="EE79" s="60" t="e">
        <f aca="false">IF($G79=EE$22,$P79*$AN79,0)</f>
        <v>#REF!</v>
      </c>
      <c r="EF79" s="60" t="e">
        <f aca="false">IF($G79=EF$22,$P79*$AN79,0)</f>
        <v>#REF!</v>
      </c>
      <c r="EG79" s="60" t="e">
        <f aca="false">IF($G79=EG$22,$P79*$AN79,0)</f>
        <v>#REF!</v>
      </c>
      <c r="EH79" s="60" t="e">
        <f aca="false">IF($G79=EH$22,$P79*$AN79,0)</f>
        <v>#REF!</v>
      </c>
      <c r="EI79" s="60" t="e">
        <f aca="false">IF($G79=EI$22,$P79*$AN79,0)</f>
        <v>#REF!</v>
      </c>
      <c r="EJ79" s="60" t="e">
        <f aca="false">IF($G79=EJ$22,$P79*$AN79,0)</f>
        <v>#REF!</v>
      </c>
      <c r="EK79" s="60" t="e">
        <f aca="false">IF($G79=EK$22,$P79*$AN79,0)</f>
        <v>#REF!</v>
      </c>
      <c r="EL79" s="60" t="e">
        <f aca="false">IF($G79=EL$22,$P79*$AN79,0)</f>
        <v>#REF!</v>
      </c>
      <c r="EM79" s="60" t="e">
        <f aca="false">IF($G79=EM$22,$P79*$AN79,0)</f>
        <v>#REF!</v>
      </c>
      <c r="EN79" s="60" t="e">
        <f aca="false">IF($G79=EN$22,$P79*$AN79,0)</f>
        <v>#REF!</v>
      </c>
      <c r="EO79" s="60" t="e">
        <f aca="false">IF($G79=EO$22,$P79*$AN79,0)</f>
        <v>#REF!</v>
      </c>
      <c r="EP79" s="60" t="e">
        <f aca="false">IF($G79=EP$22,$P79*$AN79,0)</f>
        <v>#REF!</v>
      </c>
      <c r="EQ79" s="60" t="e">
        <f aca="false">IF($G79=EQ$22,$P79*$AN79,0)</f>
        <v>#REF!</v>
      </c>
      <c r="ER79" s="60" t="e">
        <f aca="false">IF($G79=ER$22,$P79*$AN79,0)</f>
        <v>#REF!</v>
      </c>
      <c r="ES79" s="60" t="e">
        <f aca="false">IF($G79=ES$22,$P79*$AN79,0)</f>
        <v>#REF!</v>
      </c>
      <c r="ET79" s="7"/>
      <c r="EU79" s="60" t="e">
        <f aca="false">IF($G79=EU$22,$Q79*$AN79,0)</f>
        <v>#REF!</v>
      </c>
      <c r="EV79" s="60" t="e">
        <f aca="false">IF($G79=EV$22,$Q79*$AN79,0)</f>
        <v>#REF!</v>
      </c>
      <c r="EW79" s="60" t="e">
        <f aca="false">IF($G79=EW$22,$Q79*$AN79,0)</f>
        <v>#REF!</v>
      </c>
      <c r="EX79" s="60" t="e">
        <f aca="false">IF($G79=EX$22,$Q79*$AN79,0)</f>
        <v>#REF!</v>
      </c>
      <c r="EY79" s="60" t="e">
        <f aca="false">IF($G79=EY$22,$Q79*$AN79,0)</f>
        <v>#REF!</v>
      </c>
      <c r="EZ79" s="60" t="e">
        <f aca="false">IF($G79=EZ$22,$Q79*$AN79,0)</f>
        <v>#REF!</v>
      </c>
      <c r="FA79" s="60" t="e">
        <f aca="false">IF($G79=FA$22,$Q79*$AN79,0)</f>
        <v>#REF!</v>
      </c>
      <c r="FB79" s="60" t="e">
        <f aca="false">IF($G79=FB$22,$Q79*$AN79,0)</f>
        <v>#REF!</v>
      </c>
      <c r="FC79" s="60" t="e">
        <f aca="false">IF($G79=FC$22,$Q79*$AN79,0)</f>
        <v>#REF!</v>
      </c>
      <c r="FD79" s="60" t="e">
        <f aca="false">IF($G79=FD$22,$Q79*$AN79,0)</f>
        <v>#REF!</v>
      </c>
      <c r="FE79" s="60" t="e">
        <f aca="false">IF($G79=FE$22,$Q79*$AN79,0)</f>
        <v>#REF!</v>
      </c>
      <c r="FF79" s="60" t="e">
        <f aca="false">IF($G79=FF$22,$Q79*$AN79,0)</f>
        <v>#REF!</v>
      </c>
      <c r="FG79" s="60" t="e">
        <f aca="false">IF($G79=FG$22,$Q79*$AN79,0)</f>
        <v>#REF!</v>
      </c>
      <c r="FH79" s="60" t="e">
        <f aca="false">IF($G79=FH$22,$Q79*$AN79,0)</f>
        <v>#REF!</v>
      </c>
      <c r="FI79" s="60" t="e">
        <f aca="false">IF($G79=FI$22,$Q79*$AN79,0)</f>
        <v>#REF!</v>
      </c>
      <c r="FJ79" s="60" t="e">
        <f aca="false">IF($G79=FJ$22,$Q79*$AN79,0)</f>
        <v>#REF!</v>
      </c>
      <c r="FK79" s="60" t="e">
        <f aca="false">IF($G79=FK$22,$Q79*$AN79,0)</f>
        <v>#REF!</v>
      </c>
      <c r="FL79" s="60" t="e">
        <f aca="false">IF($G79=FL$22,$Q79*$AN79,0)</f>
        <v>#REF!</v>
      </c>
      <c r="FM79" s="60" t="e">
        <f aca="false">IF($G79=FM$22,$Q79*$AN79,0)</f>
        <v>#REF!</v>
      </c>
      <c r="FN79" s="60" t="e">
        <f aca="false">IF($G79=FN$22,$Q79*$AN79,0)</f>
        <v>#REF!</v>
      </c>
      <c r="FO79" s="7"/>
    </row>
    <row r="80" s="38" customFormat="true" ht="12.75" hidden="false" customHeight="false" outlineLevel="0" collapsed="false">
      <c r="B80" s="46" t="n">
        <v>58</v>
      </c>
      <c r="C80" s="47"/>
      <c r="D80" s="47"/>
      <c r="E80" s="47"/>
      <c r="F80" s="48"/>
      <c r="G80" s="48"/>
      <c r="H80" s="49"/>
      <c r="I80" s="50"/>
      <c r="J80" s="50"/>
      <c r="K80" s="50"/>
      <c r="L80" s="52"/>
      <c r="M80" s="50"/>
      <c r="N80" s="53"/>
      <c r="O80" s="53"/>
      <c r="P80" s="54"/>
      <c r="Q80" s="55"/>
      <c r="R80" s="56" t="str">
        <f aca="false">IF(AQ80&gt;0,S80+AQ80,"")</f>
        <v/>
      </c>
      <c r="S80" s="56" t="n">
        <f aca="false">IF(MAX(I80:L80)&gt;0,IF(ISNUMBER(I80),I80,1)*IF(ISNUMBER(J80),J80,1)*IF(ISNUMBER(K80),K80,1)*IF(ISNUMBER(L80),L80,1),0)-AQ80+M80</f>
        <v>0</v>
      </c>
      <c r="T80" s="57" t="n">
        <f aca="false">S80*P80</f>
        <v>0</v>
      </c>
      <c r="AE80" s="41"/>
      <c r="AF80" s="58"/>
      <c r="AG80" s="58"/>
      <c r="AH80" s="7"/>
      <c r="AI80" s="41"/>
      <c r="AJ80" s="7"/>
      <c r="AK80" s="7"/>
      <c r="AL80" s="7"/>
      <c r="AM80" s="59" t="n">
        <f aca="false">IF(OR(F80=0,F80="",F80="-"),0,1)</f>
        <v>0</v>
      </c>
      <c r="AN80" s="59" t="n">
        <f aca="false">IF(OR(G80=0,G80="",G80="-"),0,1)</f>
        <v>0</v>
      </c>
      <c r="AO80" s="37" t="str">
        <f aca="true">$AP$21&amp;TEXT(CELL("row",L80)+1,0)</f>
        <v>S81</v>
      </c>
      <c r="AP80" s="37" t="str">
        <f aca="true">$AP$21&amp;TEXT(CELL("row",S80)+AR80,0)</f>
        <v>S80</v>
      </c>
      <c r="AQ80" s="60" t="n">
        <f aca="true">IF(AND(AS80=0,AS81=1),SUM(INDIRECT(AO80&amp;":"&amp;AP80)),0)</f>
        <v>0</v>
      </c>
      <c r="AR80" s="37" t="n">
        <f aca="false">MATCH(0,AS81:AS$223,0)-1</f>
        <v>0</v>
      </c>
      <c r="AS80" s="37" t="n">
        <f aca="false">IF(H80="A",1,0)</f>
        <v>0</v>
      </c>
      <c r="AT80" s="37"/>
      <c r="AU80" s="37" t="e">
        <f aca="false">IF($F80=AU$22,$S80*$AM80,0)</f>
        <v>#REF!</v>
      </c>
      <c r="AV80" s="37" t="e">
        <f aca="false">IF($F80=AV$22,$S80*$AM80,0)</f>
        <v>#REF!</v>
      </c>
      <c r="AW80" s="37" t="e">
        <f aca="false">IF($F80=AW$22,$S80*$AM80,0)</f>
        <v>#REF!</v>
      </c>
      <c r="AX80" s="37" t="e">
        <f aca="false">IF($F80=AX$22,$S80*$AM80,0)</f>
        <v>#REF!</v>
      </c>
      <c r="AY80" s="37" t="e">
        <f aca="false">IF($F80=AY$22,$S80*$AM80,0)</f>
        <v>#REF!</v>
      </c>
      <c r="AZ80" s="37" t="e">
        <f aca="false">IF($F80=AZ$22,$S80*$AM80,0)</f>
        <v>#REF!</v>
      </c>
      <c r="BA80" s="37" t="e">
        <f aca="false">IF($F80=BA$22,$S80*$AM80,0)</f>
        <v>#REF!</v>
      </c>
      <c r="BB80" s="37" t="e">
        <f aca="false">IF($F80=BB$22,$S80*$AM80,0)</f>
        <v>#REF!</v>
      </c>
      <c r="BC80" s="37" t="e">
        <f aca="false">IF($F80=BC$22,$S80*$AM80,0)</f>
        <v>#REF!</v>
      </c>
      <c r="BD80" s="37" t="e">
        <f aca="false">IF($F80=BD$22,$S80*$AM80,0)</f>
        <v>#REF!</v>
      </c>
      <c r="BE80" s="37" t="e">
        <f aca="false">IF($F80=BE$22,$S80*$AM80,0)</f>
        <v>#REF!</v>
      </c>
      <c r="BF80" s="37" t="e">
        <f aca="false">IF($F80=BF$22,$S80*$AM80,0)</f>
        <v>#REF!</v>
      </c>
      <c r="BG80" s="37" t="e">
        <f aca="false">IF($F80=BG$22,$S80*$AM80,0)</f>
        <v>#REF!</v>
      </c>
      <c r="BH80" s="37" t="e">
        <f aca="false">IF($F80=BH$22,$S80*$AM80,0)</f>
        <v>#REF!</v>
      </c>
      <c r="BI80" s="37" t="e">
        <f aca="false">IF($F80=BI$22,$S80*$AM80,0)</f>
        <v>#REF!</v>
      </c>
      <c r="BJ80" s="37" t="e">
        <f aca="false">IF($F80=BJ$22,$S80*$AM80,0)</f>
        <v>#REF!</v>
      </c>
      <c r="BK80" s="37" t="e">
        <f aca="false">IF($F80=BK$22,$S80*$AM80,0)</f>
        <v>#REF!</v>
      </c>
      <c r="BL80" s="37" t="e">
        <f aca="false">IF($F80=BL$22,$S80*$AM80,0)</f>
        <v>#REF!</v>
      </c>
      <c r="BM80" s="37" t="e">
        <f aca="false">IF($F80=BM$22,$S80*$AM80,0)</f>
        <v>#REF!</v>
      </c>
      <c r="BN80" s="37" t="e">
        <f aca="false">IF($F80=BN$22,$S80*$AM80,0)</f>
        <v>#REF!</v>
      </c>
      <c r="BO80" s="37" t="e">
        <f aca="false">IF($F80=BO$22,$S80*$AM80,0)</f>
        <v>#REF!</v>
      </c>
      <c r="BP80" s="37" t="e">
        <f aca="false">IF($F80=BP$22,$S80*$AM80,0)</f>
        <v>#REF!</v>
      </c>
      <c r="BQ80" s="37" t="e">
        <f aca="false">IF($F80=BQ$22,$S80*$AM80,0)</f>
        <v>#REF!</v>
      </c>
      <c r="BR80" s="37" t="e">
        <f aca="false">IF($F80=BR$22,$S80*$AM80,0)</f>
        <v>#REF!</v>
      </c>
      <c r="BS80" s="37" t="e">
        <f aca="false">IF($F80=BS$22,$S80*$AM80,0)</f>
        <v>#REF!</v>
      </c>
      <c r="BT80" s="37" t="e">
        <f aca="false">IF($F80=BT$22,$S80*$AM80,0)</f>
        <v>#REF!</v>
      </c>
      <c r="BU80" s="37" t="e">
        <f aca="false">IF($F80=BU$22,$S80*$AM80,0)</f>
        <v>#REF!</v>
      </c>
      <c r="BV80" s="37" t="e">
        <f aca="false">IF($F80=BV$22,$S80*$AM80,0)</f>
        <v>#REF!</v>
      </c>
      <c r="BW80" s="37" t="e">
        <f aca="false">IF($F80=BW$22,$S80*$AM80,0)</f>
        <v>#REF!</v>
      </c>
      <c r="BX80" s="37" t="e">
        <f aca="false">IF($F80=BX$22,$S80*$AM80,0)</f>
        <v>#REF!</v>
      </c>
      <c r="BY80" s="37"/>
      <c r="BZ80" s="60" t="e">
        <f aca="false">IF($F80=BZ$22,$P80*$AM80,0)</f>
        <v>#REF!</v>
      </c>
      <c r="CA80" s="60" t="e">
        <f aca="false">IF($F80=CA$22,$P80*$AM80,0)</f>
        <v>#REF!</v>
      </c>
      <c r="CB80" s="60" t="e">
        <f aca="false">IF($F80=CB$22,$P80*$AM80,0)</f>
        <v>#REF!</v>
      </c>
      <c r="CC80" s="60" t="e">
        <f aca="false">IF($F80=CC$22,$P80*$AM80,0)</f>
        <v>#REF!</v>
      </c>
      <c r="CD80" s="60" t="e">
        <f aca="false">IF($F80=CD$22,$P80*$AM80,0)</f>
        <v>#REF!</v>
      </c>
      <c r="CE80" s="60" t="e">
        <f aca="false">IF($F80=CE$22,$P80*$AM80,0)</f>
        <v>#REF!</v>
      </c>
      <c r="CF80" s="60" t="e">
        <f aca="false">IF($F80=CF$22,$P80*$AM80,0)</f>
        <v>#REF!</v>
      </c>
      <c r="CG80" s="60" t="e">
        <f aca="false">IF($F80=CG$22,$P80*$AM80,0)</f>
        <v>#REF!</v>
      </c>
      <c r="CH80" s="60" t="e">
        <f aca="false">IF($F80=CH$22,$P80*$AM80,0)</f>
        <v>#REF!</v>
      </c>
      <c r="CI80" s="60" t="e">
        <f aca="false">IF($F80=CI$22,$P80*$AM80,0)</f>
        <v>#REF!</v>
      </c>
      <c r="CJ80" s="60" t="e">
        <f aca="false">IF($F80=CJ$22,$P80*$AM80,0)</f>
        <v>#REF!</v>
      </c>
      <c r="CK80" s="60" t="e">
        <f aca="false">IF($F80=CK$22,$P80*$AM80,0)</f>
        <v>#REF!</v>
      </c>
      <c r="CL80" s="60" t="e">
        <f aca="false">IF($F80=CL$22,$P80*$AM80,0)</f>
        <v>#REF!</v>
      </c>
      <c r="CM80" s="60" t="e">
        <f aca="false">IF($F80=CM$22,$P80*$AM80,0)</f>
        <v>#REF!</v>
      </c>
      <c r="CN80" s="60" t="e">
        <f aca="false">IF($F80=CN$22,$P80*$AM80,0)</f>
        <v>#REF!</v>
      </c>
      <c r="CO80" s="60" t="e">
        <f aca="false">IF($F80=CO$22,$P80*$AM80,0)</f>
        <v>#REF!</v>
      </c>
      <c r="CP80" s="60" t="e">
        <f aca="false">IF($F80=CP$22,$P80*$AM80,0)</f>
        <v>#REF!</v>
      </c>
      <c r="CQ80" s="60" t="e">
        <f aca="false">IF($F80=CQ$22,$P80*$AM80,0)</f>
        <v>#REF!</v>
      </c>
      <c r="CR80" s="60" t="e">
        <f aca="false">IF($F80=CR$22,$P80*$AM80,0)</f>
        <v>#REF!</v>
      </c>
      <c r="CS80" s="60" t="e">
        <f aca="false">IF($F80=CS$22,$P80*$AM80,0)</f>
        <v>#REF!</v>
      </c>
      <c r="CT80" s="60" t="e">
        <f aca="false">IF($F80=CT$22,$P80*$AM80,0)</f>
        <v>#REF!</v>
      </c>
      <c r="CU80" s="60" t="e">
        <f aca="false">IF($F80=CU$22,$P80*$AM80,0)</f>
        <v>#REF!</v>
      </c>
      <c r="CV80" s="60" t="e">
        <f aca="false">IF($F80=CV$22,$P80*$AM80,0)</f>
        <v>#REF!</v>
      </c>
      <c r="CW80" s="60" t="e">
        <f aca="false">IF($F80=CW$22,$P80*$AM80,0)</f>
        <v>#REF!</v>
      </c>
      <c r="CX80" s="60" t="e">
        <f aca="false">IF($F80=CX$22,$P80*$AM80,0)</f>
        <v>#REF!</v>
      </c>
      <c r="CY80" s="60" t="e">
        <f aca="false">IF($F80=CY$22,$P80*$AM80,0)</f>
        <v>#REF!</v>
      </c>
      <c r="CZ80" s="60" t="e">
        <f aca="false">IF($F80=CZ$22,$P80*$AM80,0)</f>
        <v>#REF!</v>
      </c>
      <c r="DA80" s="60" t="e">
        <f aca="false">IF($F80=DA$22,$P80*$AM80,0)</f>
        <v>#REF!</v>
      </c>
      <c r="DB80" s="60" t="e">
        <f aca="false">IF($F80=DB$22,$P80*$AM80,0)</f>
        <v>#REF!</v>
      </c>
      <c r="DC80" s="60" t="e">
        <f aca="false">IF($F80=DC$22,$P80*$AM80,0)</f>
        <v>#REF!</v>
      </c>
      <c r="DD80" s="7"/>
      <c r="DE80" s="60" t="e">
        <f aca="false">IF($G80=DE$22,$S80*$AN80,0)</f>
        <v>#REF!</v>
      </c>
      <c r="DF80" s="60" t="e">
        <f aca="false">IF($G80=DF$22,$S80*$AN80,0)</f>
        <v>#REF!</v>
      </c>
      <c r="DG80" s="60" t="e">
        <f aca="false">IF($G80=DG$22,$S80*$AN80,0)</f>
        <v>#REF!</v>
      </c>
      <c r="DH80" s="60" t="e">
        <f aca="false">IF($G80=DH$22,$S80*$AN80,0)</f>
        <v>#REF!</v>
      </c>
      <c r="DI80" s="60" t="e">
        <f aca="false">IF($G80=DI$22,$S80*$AN80,0)</f>
        <v>#REF!</v>
      </c>
      <c r="DJ80" s="60" t="e">
        <f aca="false">IF($G80=DJ$22,$S80*$AN80,0)</f>
        <v>#REF!</v>
      </c>
      <c r="DK80" s="60" t="e">
        <f aca="false">IF($G80=DK$22,$S80*$AN80,0)</f>
        <v>#REF!</v>
      </c>
      <c r="DL80" s="60" t="e">
        <f aca="false">IF($G80=DL$22,$S80*$AN80,0)</f>
        <v>#REF!</v>
      </c>
      <c r="DM80" s="60" t="e">
        <f aca="false">IF($G80=DM$22,$S80*$AN80,0)</f>
        <v>#REF!</v>
      </c>
      <c r="DN80" s="60" t="e">
        <f aca="false">IF($G80=DN$22,$S80*$AN80,0)</f>
        <v>#REF!</v>
      </c>
      <c r="DO80" s="60" t="e">
        <f aca="false">IF($G80=DO$22,$S80*$AN80,0)</f>
        <v>#REF!</v>
      </c>
      <c r="DP80" s="60" t="e">
        <f aca="false">IF($G80=DP$22,$S80*$AN80,0)</f>
        <v>#REF!</v>
      </c>
      <c r="DQ80" s="60" t="e">
        <f aca="false">IF($G80=DQ$22,$S80*$AN80,0)</f>
        <v>#REF!</v>
      </c>
      <c r="DR80" s="60" t="e">
        <f aca="false">IF($G80=DR$22,$S80*$AN80,0)</f>
        <v>#REF!</v>
      </c>
      <c r="DS80" s="60" t="e">
        <f aca="false">IF($G80=DS$22,$S80*$AN80,0)</f>
        <v>#REF!</v>
      </c>
      <c r="DT80" s="60" t="e">
        <f aca="false">IF($G80=DT$22,$S80*$AN80,0)</f>
        <v>#REF!</v>
      </c>
      <c r="DU80" s="60" t="e">
        <f aca="false">IF($G80=DU$22,$S80*$AN80,0)</f>
        <v>#REF!</v>
      </c>
      <c r="DV80" s="60" t="e">
        <f aca="false">IF($G80=DV$22,$S80*$AN80,0)</f>
        <v>#REF!</v>
      </c>
      <c r="DW80" s="60" t="e">
        <f aca="false">IF($G80=DW$22,$S80*$AN80,0)</f>
        <v>#REF!</v>
      </c>
      <c r="DX80" s="60" t="e">
        <f aca="false">IF($G80=DX$22,$S80*$AN80,0)</f>
        <v>#REF!</v>
      </c>
      <c r="DY80" s="7"/>
      <c r="DZ80" s="60" t="e">
        <f aca="false">IF($G80=DZ$22,$P80*$AN80,0)</f>
        <v>#REF!</v>
      </c>
      <c r="EA80" s="60" t="e">
        <f aca="false">IF($G80=EA$22,$P80*$AN80,0)</f>
        <v>#REF!</v>
      </c>
      <c r="EB80" s="60" t="e">
        <f aca="false">IF($G80=EB$22,$P80*$AN80,0)</f>
        <v>#REF!</v>
      </c>
      <c r="EC80" s="60" t="e">
        <f aca="false">IF($G80=EC$22,$P80*$AN80,0)</f>
        <v>#REF!</v>
      </c>
      <c r="ED80" s="60" t="e">
        <f aca="false">IF($G80=ED$22,$P80*$AN80,0)</f>
        <v>#REF!</v>
      </c>
      <c r="EE80" s="60" t="e">
        <f aca="false">IF($G80=EE$22,$P80*$AN80,0)</f>
        <v>#REF!</v>
      </c>
      <c r="EF80" s="60" t="e">
        <f aca="false">IF($G80=EF$22,$P80*$AN80,0)</f>
        <v>#REF!</v>
      </c>
      <c r="EG80" s="60" t="e">
        <f aca="false">IF($G80=EG$22,$P80*$AN80,0)</f>
        <v>#REF!</v>
      </c>
      <c r="EH80" s="60" t="e">
        <f aca="false">IF($G80=EH$22,$P80*$AN80,0)</f>
        <v>#REF!</v>
      </c>
      <c r="EI80" s="60" t="e">
        <f aca="false">IF($G80=EI$22,$P80*$AN80,0)</f>
        <v>#REF!</v>
      </c>
      <c r="EJ80" s="60" t="e">
        <f aca="false">IF($G80=EJ$22,$P80*$AN80,0)</f>
        <v>#REF!</v>
      </c>
      <c r="EK80" s="60" t="e">
        <f aca="false">IF($G80=EK$22,$P80*$AN80,0)</f>
        <v>#REF!</v>
      </c>
      <c r="EL80" s="60" t="e">
        <f aca="false">IF($G80=EL$22,$P80*$AN80,0)</f>
        <v>#REF!</v>
      </c>
      <c r="EM80" s="60" t="e">
        <f aca="false">IF($G80=EM$22,$P80*$AN80,0)</f>
        <v>#REF!</v>
      </c>
      <c r="EN80" s="60" t="e">
        <f aca="false">IF($G80=EN$22,$P80*$AN80,0)</f>
        <v>#REF!</v>
      </c>
      <c r="EO80" s="60" t="e">
        <f aca="false">IF($G80=EO$22,$P80*$AN80,0)</f>
        <v>#REF!</v>
      </c>
      <c r="EP80" s="60" t="e">
        <f aca="false">IF($G80=EP$22,$P80*$AN80,0)</f>
        <v>#REF!</v>
      </c>
      <c r="EQ80" s="60" t="e">
        <f aca="false">IF($G80=EQ$22,$P80*$AN80,0)</f>
        <v>#REF!</v>
      </c>
      <c r="ER80" s="60" t="e">
        <f aca="false">IF($G80=ER$22,$P80*$AN80,0)</f>
        <v>#REF!</v>
      </c>
      <c r="ES80" s="60" t="e">
        <f aca="false">IF($G80=ES$22,$P80*$AN80,0)</f>
        <v>#REF!</v>
      </c>
      <c r="ET80" s="7"/>
      <c r="EU80" s="60" t="e">
        <f aca="false">IF($G80=EU$22,$Q80*$AN80,0)</f>
        <v>#REF!</v>
      </c>
      <c r="EV80" s="60" t="e">
        <f aca="false">IF($G80=EV$22,$Q80*$AN80,0)</f>
        <v>#REF!</v>
      </c>
      <c r="EW80" s="60" t="e">
        <f aca="false">IF($G80=EW$22,$Q80*$AN80,0)</f>
        <v>#REF!</v>
      </c>
      <c r="EX80" s="60" t="e">
        <f aca="false">IF($G80=EX$22,$Q80*$AN80,0)</f>
        <v>#REF!</v>
      </c>
      <c r="EY80" s="60" t="e">
        <f aca="false">IF($G80=EY$22,$Q80*$AN80,0)</f>
        <v>#REF!</v>
      </c>
      <c r="EZ80" s="60" t="e">
        <f aca="false">IF($G80=EZ$22,$Q80*$AN80,0)</f>
        <v>#REF!</v>
      </c>
      <c r="FA80" s="60" t="e">
        <f aca="false">IF($G80=FA$22,$Q80*$AN80,0)</f>
        <v>#REF!</v>
      </c>
      <c r="FB80" s="60" t="e">
        <f aca="false">IF($G80=FB$22,$Q80*$AN80,0)</f>
        <v>#REF!</v>
      </c>
      <c r="FC80" s="60" t="e">
        <f aca="false">IF($G80=FC$22,$Q80*$AN80,0)</f>
        <v>#REF!</v>
      </c>
      <c r="FD80" s="60" t="e">
        <f aca="false">IF($G80=FD$22,$Q80*$AN80,0)</f>
        <v>#REF!</v>
      </c>
      <c r="FE80" s="60" t="e">
        <f aca="false">IF($G80=FE$22,$Q80*$AN80,0)</f>
        <v>#REF!</v>
      </c>
      <c r="FF80" s="60" t="e">
        <f aca="false">IF($G80=FF$22,$Q80*$AN80,0)</f>
        <v>#REF!</v>
      </c>
      <c r="FG80" s="60" t="e">
        <f aca="false">IF($G80=FG$22,$Q80*$AN80,0)</f>
        <v>#REF!</v>
      </c>
      <c r="FH80" s="60" t="e">
        <f aca="false">IF($G80=FH$22,$Q80*$AN80,0)</f>
        <v>#REF!</v>
      </c>
      <c r="FI80" s="60" t="e">
        <f aca="false">IF($G80=FI$22,$Q80*$AN80,0)</f>
        <v>#REF!</v>
      </c>
      <c r="FJ80" s="60" t="e">
        <f aca="false">IF($G80=FJ$22,$Q80*$AN80,0)</f>
        <v>#REF!</v>
      </c>
      <c r="FK80" s="60" t="e">
        <f aca="false">IF($G80=FK$22,$Q80*$AN80,0)</f>
        <v>#REF!</v>
      </c>
      <c r="FL80" s="60" t="e">
        <f aca="false">IF($G80=FL$22,$Q80*$AN80,0)</f>
        <v>#REF!</v>
      </c>
      <c r="FM80" s="60" t="e">
        <f aca="false">IF($G80=FM$22,$Q80*$AN80,0)</f>
        <v>#REF!</v>
      </c>
      <c r="FN80" s="60" t="e">
        <f aca="false">IF($G80=FN$22,$Q80*$AN80,0)</f>
        <v>#REF!</v>
      </c>
      <c r="FO80" s="7"/>
    </row>
    <row r="81" s="38" customFormat="true" ht="12.75" hidden="false" customHeight="false" outlineLevel="0" collapsed="false">
      <c r="B81" s="46" t="n">
        <v>59</v>
      </c>
      <c r="C81" s="47"/>
      <c r="D81" s="47"/>
      <c r="E81" s="47"/>
      <c r="F81" s="48"/>
      <c r="G81" s="48"/>
      <c r="H81" s="49"/>
      <c r="I81" s="50"/>
      <c r="J81" s="50"/>
      <c r="K81" s="50"/>
      <c r="L81" s="52"/>
      <c r="M81" s="50"/>
      <c r="N81" s="53"/>
      <c r="O81" s="53"/>
      <c r="P81" s="54"/>
      <c r="Q81" s="55"/>
      <c r="R81" s="56" t="str">
        <f aca="false">IF(AQ81&gt;0,S81+AQ81,"")</f>
        <v/>
      </c>
      <c r="S81" s="56" t="n">
        <f aca="false">IF(MAX(I81:L81)&gt;0,IF(ISNUMBER(I81),I81,1)*IF(ISNUMBER(J81),J81,1)*IF(ISNUMBER(K81),K81,1)*IF(ISNUMBER(L81),L81,1),0)-AQ81+M81</f>
        <v>0</v>
      </c>
      <c r="T81" s="57" t="n">
        <f aca="false">S81*P81</f>
        <v>0</v>
      </c>
      <c r="AE81" s="41"/>
      <c r="AF81" s="58"/>
      <c r="AG81" s="58"/>
      <c r="AH81" s="7"/>
      <c r="AI81" s="41"/>
      <c r="AJ81" s="7"/>
      <c r="AK81" s="7"/>
      <c r="AL81" s="7"/>
      <c r="AM81" s="59" t="n">
        <f aca="false">IF(OR(F81=0,F81="",F81="-"),0,1)</f>
        <v>0</v>
      </c>
      <c r="AN81" s="59" t="n">
        <f aca="false">IF(OR(G81=0,G81="",G81="-"),0,1)</f>
        <v>0</v>
      </c>
      <c r="AO81" s="37" t="str">
        <f aca="true">$AP$21&amp;TEXT(CELL("row",L81)+1,0)</f>
        <v>S82</v>
      </c>
      <c r="AP81" s="37" t="str">
        <f aca="true">$AP$21&amp;TEXT(CELL("row",S81)+AR81,0)</f>
        <v>S81</v>
      </c>
      <c r="AQ81" s="60" t="n">
        <f aca="true">IF(AND(AS81=0,AS82=1),SUM(INDIRECT(AO81&amp;":"&amp;AP81)),0)</f>
        <v>0</v>
      </c>
      <c r="AR81" s="37" t="n">
        <f aca="false">MATCH(0,AS82:AS$223,0)-1</f>
        <v>0</v>
      </c>
      <c r="AS81" s="37" t="n">
        <f aca="false">IF(H81="A",1,0)</f>
        <v>0</v>
      </c>
      <c r="AT81" s="37"/>
      <c r="AU81" s="37" t="e">
        <f aca="false">IF($F81=AU$22,$S81*$AM81,0)</f>
        <v>#REF!</v>
      </c>
      <c r="AV81" s="37" t="e">
        <f aca="false">IF($F81=AV$22,$S81*$AM81,0)</f>
        <v>#REF!</v>
      </c>
      <c r="AW81" s="37" t="e">
        <f aca="false">IF($F81=AW$22,$S81*$AM81,0)</f>
        <v>#REF!</v>
      </c>
      <c r="AX81" s="37" t="e">
        <f aca="false">IF($F81=AX$22,$S81*$AM81,0)</f>
        <v>#REF!</v>
      </c>
      <c r="AY81" s="37" t="e">
        <f aca="false">IF($F81=AY$22,$S81*$AM81,0)</f>
        <v>#REF!</v>
      </c>
      <c r="AZ81" s="37" t="e">
        <f aca="false">IF($F81=AZ$22,$S81*$AM81,0)</f>
        <v>#REF!</v>
      </c>
      <c r="BA81" s="37" t="e">
        <f aca="false">IF($F81=BA$22,$S81*$AM81,0)</f>
        <v>#REF!</v>
      </c>
      <c r="BB81" s="37" t="e">
        <f aca="false">IF($F81=BB$22,$S81*$AM81,0)</f>
        <v>#REF!</v>
      </c>
      <c r="BC81" s="37" t="e">
        <f aca="false">IF($F81=BC$22,$S81*$AM81,0)</f>
        <v>#REF!</v>
      </c>
      <c r="BD81" s="37" t="e">
        <f aca="false">IF($F81=BD$22,$S81*$AM81,0)</f>
        <v>#REF!</v>
      </c>
      <c r="BE81" s="37" t="e">
        <f aca="false">IF($F81=BE$22,$S81*$AM81,0)</f>
        <v>#REF!</v>
      </c>
      <c r="BF81" s="37" t="e">
        <f aca="false">IF($F81=BF$22,$S81*$AM81,0)</f>
        <v>#REF!</v>
      </c>
      <c r="BG81" s="37" t="e">
        <f aca="false">IF($F81=BG$22,$S81*$AM81,0)</f>
        <v>#REF!</v>
      </c>
      <c r="BH81" s="37" t="e">
        <f aca="false">IF($F81=BH$22,$S81*$AM81,0)</f>
        <v>#REF!</v>
      </c>
      <c r="BI81" s="37" t="e">
        <f aca="false">IF($F81=BI$22,$S81*$AM81,0)</f>
        <v>#REF!</v>
      </c>
      <c r="BJ81" s="37" t="e">
        <f aca="false">IF($F81=BJ$22,$S81*$AM81,0)</f>
        <v>#REF!</v>
      </c>
      <c r="BK81" s="37" t="e">
        <f aca="false">IF($F81=BK$22,$S81*$AM81,0)</f>
        <v>#REF!</v>
      </c>
      <c r="BL81" s="37" t="e">
        <f aca="false">IF($F81=BL$22,$S81*$AM81,0)</f>
        <v>#REF!</v>
      </c>
      <c r="BM81" s="37" t="e">
        <f aca="false">IF($F81=BM$22,$S81*$AM81,0)</f>
        <v>#REF!</v>
      </c>
      <c r="BN81" s="37" t="e">
        <f aca="false">IF($F81=BN$22,$S81*$AM81,0)</f>
        <v>#REF!</v>
      </c>
      <c r="BO81" s="37" t="e">
        <f aca="false">IF($F81=BO$22,$S81*$AM81,0)</f>
        <v>#REF!</v>
      </c>
      <c r="BP81" s="37" t="e">
        <f aca="false">IF($F81=BP$22,$S81*$AM81,0)</f>
        <v>#REF!</v>
      </c>
      <c r="BQ81" s="37" t="e">
        <f aca="false">IF($F81=BQ$22,$S81*$AM81,0)</f>
        <v>#REF!</v>
      </c>
      <c r="BR81" s="37" t="e">
        <f aca="false">IF($F81=BR$22,$S81*$AM81,0)</f>
        <v>#REF!</v>
      </c>
      <c r="BS81" s="37" t="e">
        <f aca="false">IF($F81=BS$22,$S81*$AM81,0)</f>
        <v>#REF!</v>
      </c>
      <c r="BT81" s="37" t="e">
        <f aca="false">IF($F81=BT$22,$S81*$AM81,0)</f>
        <v>#REF!</v>
      </c>
      <c r="BU81" s="37" t="e">
        <f aca="false">IF($F81=BU$22,$S81*$AM81,0)</f>
        <v>#REF!</v>
      </c>
      <c r="BV81" s="37" t="e">
        <f aca="false">IF($F81=BV$22,$S81*$AM81,0)</f>
        <v>#REF!</v>
      </c>
      <c r="BW81" s="37" t="e">
        <f aca="false">IF($F81=BW$22,$S81*$AM81,0)</f>
        <v>#REF!</v>
      </c>
      <c r="BX81" s="37" t="e">
        <f aca="false">IF($F81=BX$22,$S81*$AM81,0)</f>
        <v>#REF!</v>
      </c>
      <c r="BY81" s="37"/>
      <c r="BZ81" s="60" t="e">
        <f aca="false">IF($F81=BZ$22,$P81*$AM81,0)</f>
        <v>#REF!</v>
      </c>
      <c r="CA81" s="60" t="e">
        <f aca="false">IF($F81=CA$22,$P81*$AM81,0)</f>
        <v>#REF!</v>
      </c>
      <c r="CB81" s="60" t="e">
        <f aca="false">IF($F81=CB$22,$P81*$AM81,0)</f>
        <v>#REF!</v>
      </c>
      <c r="CC81" s="60" t="e">
        <f aca="false">IF($F81=CC$22,$P81*$AM81,0)</f>
        <v>#REF!</v>
      </c>
      <c r="CD81" s="60" t="e">
        <f aca="false">IF($F81=CD$22,$P81*$AM81,0)</f>
        <v>#REF!</v>
      </c>
      <c r="CE81" s="60" t="e">
        <f aca="false">IF($F81=CE$22,$P81*$AM81,0)</f>
        <v>#REF!</v>
      </c>
      <c r="CF81" s="60" t="e">
        <f aca="false">IF($F81=CF$22,$P81*$AM81,0)</f>
        <v>#REF!</v>
      </c>
      <c r="CG81" s="60" t="e">
        <f aca="false">IF($F81=CG$22,$P81*$AM81,0)</f>
        <v>#REF!</v>
      </c>
      <c r="CH81" s="60" t="e">
        <f aca="false">IF($F81=CH$22,$P81*$AM81,0)</f>
        <v>#REF!</v>
      </c>
      <c r="CI81" s="60" t="e">
        <f aca="false">IF($F81=CI$22,$P81*$AM81,0)</f>
        <v>#REF!</v>
      </c>
      <c r="CJ81" s="60" t="e">
        <f aca="false">IF($F81=CJ$22,$P81*$AM81,0)</f>
        <v>#REF!</v>
      </c>
      <c r="CK81" s="60" t="e">
        <f aca="false">IF($F81=CK$22,$P81*$AM81,0)</f>
        <v>#REF!</v>
      </c>
      <c r="CL81" s="60" t="e">
        <f aca="false">IF($F81=CL$22,$P81*$AM81,0)</f>
        <v>#REF!</v>
      </c>
      <c r="CM81" s="60" t="e">
        <f aca="false">IF($F81=CM$22,$P81*$AM81,0)</f>
        <v>#REF!</v>
      </c>
      <c r="CN81" s="60" t="e">
        <f aca="false">IF($F81=CN$22,$P81*$AM81,0)</f>
        <v>#REF!</v>
      </c>
      <c r="CO81" s="60" t="e">
        <f aca="false">IF($F81=CO$22,$P81*$AM81,0)</f>
        <v>#REF!</v>
      </c>
      <c r="CP81" s="60" t="e">
        <f aca="false">IF($F81=CP$22,$P81*$AM81,0)</f>
        <v>#REF!</v>
      </c>
      <c r="CQ81" s="60" t="e">
        <f aca="false">IF($F81=CQ$22,$P81*$AM81,0)</f>
        <v>#REF!</v>
      </c>
      <c r="CR81" s="60" t="e">
        <f aca="false">IF($F81=CR$22,$P81*$AM81,0)</f>
        <v>#REF!</v>
      </c>
      <c r="CS81" s="60" t="e">
        <f aca="false">IF($F81=CS$22,$P81*$AM81,0)</f>
        <v>#REF!</v>
      </c>
      <c r="CT81" s="60" t="e">
        <f aca="false">IF($F81=CT$22,$P81*$AM81,0)</f>
        <v>#REF!</v>
      </c>
      <c r="CU81" s="60" t="e">
        <f aca="false">IF($F81=CU$22,$P81*$AM81,0)</f>
        <v>#REF!</v>
      </c>
      <c r="CV81" s="60" t="e">
        <f aca="false">IF($F81=CV$22,$P81*$AM81,0)</f>
        <v>#REF!</v>
      </c>
      <c r="CW81" s="60" t="e">
        <f aca="false">IF($F81=CW$22,$P81*$AM81,0)</f>
        <v>#REF!</v>
      </c>
      <c r="CX81" s="60" t="e">
        <f aca="false">IF($F81=CX$22,$P81*$AM81,0)</f>
        <v>#REF!</v>
      </c>
      <c r="CY81" s="60" t="e">
        <f aca="false">IF($F81=CY$22,$P81*$AM81,0)</f>
        <v>#REF!</v>
      </c>
      <c r="CZ81" s="60" t="e">
        <f aca="false">IF($F81=CZ$22,$P81*$AM81,0)</f>
        <v>#REF!</v>
      </c>
      <c r="DA81" s="60" t="e">
        <f aca="false">IF($F81=DA$22,$P81*$AM81,0)</f>
        <v>#REF!</v>
      </c>
      <c r="DB81" s="60" t="e">
        <f aca="false">IF($F81=DB$22,$P81*$AM81,0)</f>
        <v>#REF!</v>
      </c>
      <c r="DC81" s="60" t="e">
        <f aca="false">IF($F81=DC$22,$P81*$AM81,0)</f>
        <v>#REF!</v>
      </c>
      <c r="DD81" s="7"/>
      <c r="DE81" s="60" t="e">
        <f aca="false">IF($G81=DE$22,$S81*$AN81,0)</f>
        <v>#REF!</v>
      </c>
      <c r="DF81" s="60" t="e">
        <f aca="false">IF($G81=DF$22,$S81*$AN81,0)</f>
        <v>#REF!</v>
      </c>
      <c r="DG81" s="60" t="e">
        <f aca="false">IF($G81=DG$22,$S81*$AN81,0)</f>
        <v>#REF!</v>
      </c>
      <c r="DH81" s="60" t="e">
        <f aca="false">IF($G81=DH$22,$S81*$AN81,0)</f>
        <v>#REF!</v>
      </c>
      <c r="DI81" s="60" t="e">
        <f aca="false">IF($G81=DI$22,$S81*$AN81,0)</f>
        <v>#REF!</v>
      </c>
      <c r="DJ81" s="60" t="e">
        <f aca="false">IF($G81=DJ$22,$S81*$AN81,0)</f>
        <v>#REF!</v>
      </c>
      <c r="DK81" s="60" t="e">
        <f aca="false">IF($G81=DK$22,$S81*$AN81,0)</f>
        <v>#REF!</v>
      </c>
      <c r="DL81" s="60" t="e">
        <f aca="false">IF($G81=DL$22,$S81*$AN81,0)</f>
        <v>#REF!</v>
      </c>
      <c r="DM81" s="60" t="e">
        <f aca="false">IF($G81=DM$22,$S81*$AN81,0)</f>
        <v>#REF!</v>
      </c>
      <c r="DN81" s="60" t="e">
        <f aca="false">IF($G81=DN$22,$S81*$AN81,0)</f>
        <v>#REF!</v>
      </c>
      <c r="DO81" s="60" t="e">
        <f aca="false">IF($G81=DO$22,$S81*$AN81,0)</f>
        <v>#REF!</v>
      </c>
      <c r="DP81" s="60" t="e">
        <f aca="false">IF($G81=DP$22,$S81*$AN81,0)</f>
        <v>#REF!</v>
      </c>
      <c r="DQ81" s="60" t="e">
        <f aca="false">IF($G81=DQ$22,$S81*$AN81,0)</f>
        <v>#REF!</v>
      </c>
      <c r="DR81" s="60" t="e">
        <f aca="false">IF($G81=DR$22,$S81*$AN81,0)</f>
        <v>#REF!</v>
      </c>
      <c r="DS81" s="60" t="e">
        <f aca="false">IF($G81=DS$22,$S81*$AN81,0)</f>
        <v>#REF!</v>
      </c>
      <c r="DT81" s="60" t="e">
        <f aca="false">IF($G81=DT$22,$S81*$AN81,0)</f>
        <v>#REF!</v>
      </c>
      <c r="DU81" s="60" t="e">
        <f aca="false">IF($G81=DU$22,$S81*$AN81,0)</f>
        <v>#REF!</v>
      </c>
      <c r="DV81" s="60" t="e">
        <f aca="false">IF($G81=DV$22,$S81*$AN81,0)</f>
        <v>#REF!</v>
      </c>
      <c r="DW81" s="60" t="e">
        <f aca="false">IF($G81=DW$22,$S81*$AN81,0)</f>
        <v>#REF!</v>
      </c>
      <c r="DX81" s="60" t="e">
        <f aca="false">IF($G81=DX$22,$S81*$AN81,0)</f>
        <v>#REF!</v>
      </c>
      <c r="DY81" s="7"/>
      <c r="DZ81" s="60" t="e">
        <f aca="false">IF($G81=DZ$22,$P81*$AN81,0)</f>
        <v>#REF!</v>
      </c>
      <c r="EA81" s="60" t="e">
        <f aca="false">IF($G81=EA$22,$P81*$AN81,0)</f>
        <v>#REF!</v>
      </c>
      <c r="EB81" s="60" t="e">
        <f aca="false">IF($G81=EB$22,$P81*$AN81,0)</f>
        <v>#REF!</v>
      </c>
      <c r="EC81" s="60" t="e">
        <f aca="false">IF($G81=EC$22,$P81*$AN81,0)</f>
        <v>#REF!</v>
      </c>
      <c r="ED81" s="60" t="e">
        <f aca="false">IF($G81=ED$22,$P81*$AN81,0)</f>
        <v>#REF!</v>
      </c>
      <c r="EE81" s="60" t="e">
        <f aca="false">IF($G81=EE$22,$P81*$AN81,0)</f>
        <v>#REF!</v>
      </c>
      <c r="EF81" s="60" t="e">
        <f aca="false">IF($G81=EF$22,$P81*$AN81,0)</f>
        <v>#REF!</v>
      </c>
      <c r="EG81" s="60" t="e">
        <f aca="false">IF($G81=EG$22,$P81*$AN81,0)</f>
        <v>#REF!</v>
      </c>
      <c r="EH81" s="60" t="e">
        <f aca="false">IF($G81=EH$22,$P81*$AN81,0)</f>
        <v>#REF!</v>
      </c>
      <c r="EI81" s="60" t="e">
        <f aca="false">IF($G81=EI$22,$P81*$AN81,0)</f>
        <v>#REF!</v>
      </c>
      <c r="EJ81" s="60" t="e">
        <f aca="false">IF($G81=EJ$22,$P81*$AN81,0)</f>
        <v>#REF!</v>
      </c>
      <c r="EK81" s="60" t="e">
        <f aca="false">IF($G81=EK$22,$P81*$AN81,0)</f>
        <v>#REF!</v>
      </c>
      <c r="EL81" s="60" t="e">
        <f aca="false">IF($G81=EL$22,$P81*$AN81,0)</f>
        <v>#REF!</v>
      </c>
      <c r="EM81" s="60" t="e">
        <f aca="false">IF($G81=EM$22,$P81*$AN81,0)</f>
        <v>#REF!</v>
      </c>
      <c r="EN81" s="60" t="e">
        <f aca="false">IF($G81=EN$22,$P81*$AN81,0)</f>
        <v>#REF!</v>
      </c>
      <c r="EO81" s="60" t="e">
        <f aca="false">IF($G81=EO$22,$P81*$AN81,0)</f>
        <v>#REF!</v>
      </c>
      <c r="EP81" s="60" t="e">
        <f aca="false">IF($G81=EP$22,$P81*$AN81,0)</f>
        <v>#REF!</v>
      </c>
      <c r="EQ81" s="60" t="e">
        <f aca="false">IF($G81=EQ$22,$P81*$AN81,0)</f>
        <v>#REF!</v>
      </c>
      <c r="ER81" s="60" t="e">
        <f aca="false">IF($G81=ER$22,$P81*$AN81,0)</f>
        <v>#REF!</v>
      </c>
      <c r="ES81" s="60" t="e">
        <f aca="false">IF($G81=ES$22,$P81*$AN81,0)</f>
        <v>#REF!</v>
      </c>
      <c r="ET81" s="7"/>
      <c r="EU81" s="60" t="e">
        <f aca="false">IF($G81=EU$22,$Q81*$AN81,0)</f>
        <v>#REF!</v>
      </c>
      <c r="EV81" s="60" t="e">
        <f aca="false">IF($G81=EV$22,$Q81*$AN81,0)</f>
        <v>#REF!</v>
      </c>
      <c r="EW81" s="60" t="e">
        <f aca="false">IF($G81=EW$22,$Q81*$AN81,0)</f>
        <v>#REF!</v>
      </c>
      <c r="EX81" s="60" t="e">
        <f aca="false">IF($G81=EX$22,$Q81*$AN81,0)</f>
        <v>#REF!</v>
      </c>
      <c r="EY81" s="60" t="e">
        <f aca="false">IF($G81=EY$22,$Q81*$AN81,0)</f>
        <v>#REF!</v>
      </c>
      <c r="EZ81" s="60" t="e">
        <f aca="false">IF($G81=EZ$22,$Q81*$AN81,0)</f>
        <v>#REF!</v>
      </c>
      <c r="FA81" s="60" t="e">
        <f aca="false">IF($G81=FA$22,$Q81*$AN81,0)</f>
        <v>#REF!</v>
      </c>
      <c r="FB81" s="60" t="e">
        <f aca="false">IF($G81=FB$22,$Q81*$AN81,0)</f>
        <v>#REF!</v>
      </c>
      <c r="FC81" s="60" t="e">
        <f aca="false">IF($G81=FC$22,$Q81*$AN81,0)</f>
        <v>#REF!</v>
      </c>
      <c r="FD81" s="60" t="e">
        <f aca="false">IF($G81=FD$22,$Q81*$AN81,0)</f>
        <v>#REF!</v>
      </c>
      <c r="FE81" s="60" t="e">
        <f aca="false">IF($G81=FE$22,$Q81*$AN81,0)</f>
        <v>#REF!</v>
      </c>
      <c r="FF81" s="60" t="e">
        <f aca="false">IF($G81=FF$22,$Q81*$AN81,0)</f>
        <v>#REF!</v>
      </c>
      <c r="FG81" s="60" t="e">
        <f aca="false">IF($G81=FG$22,$Q81*$AN81,0)</f>
        <v>#REF!</v>
      </c>
      <c r="FH81" s="60" t="e">
        <f aca="false">IF($G81=FH$22,$Q81*$AN81,0)</f>
        <v>#REF!</v>
      </c>
      <c r="FI81" s="60" t="e">
        <f aca="false">IF($G81=FI$22,$Q81*$AN81,0)</f>
        <v>#REF!</v>
      </c>
      <c r="FJ81" s="60" t="e">
        <f aca="false">IF($G81=FJ$22,$Q81*$AN81,0)</f>
        <v>#REF!</v>
      </c>
      <c r="FK81" s="60" t="e">
        <f aca="false">IF($G81=FK$22,$Q81*$AN81,0)</f>
        <v>#REF!</v>
      </c>
      <c r="FL81" s="60" t="e">
        <f aca="false">IF($G81=FL$22,$Q81*$AN81,0)</f>
        <v>#REF!</v>
      </c>
      <c r="FM81" s="60" t="e">
        <f aca="false">IF($G81=FM$22,$Q81*$AN81,0)</f>
        <v>#REF!</v>
      </c>
      <c r="FN81" s="60" t="e">
        <f aca="false">IF($G81=FN$22,$Q81*$AN81,0)</f>
        <v>#REF!</v>
      </c>
      <c r="FO81" s="7"/>
    </row>
    <row r="82" s="38" customFormat="true" ht="12.75" hidden="false" customHeight="false" outlineLevel="0" collapsed="false">
      <c r="B82" s="46" t="n">
        <v>60</v>
      </c>
      <c r="C82" s="47"/>
      <c r="D82" s="47"/>
      <c r="E82" s="47"/>
      <c r="F82" s="48"/>
      <c r="G82" s="48"/>
      <c r="H82" s="49"/>
      <c r="I82" s="50"/>
      <c r="J82" s="50"/>
      <c r="K82" s="50"/>
      <c r="L82" s="52"/>
      <c r="M82" s="50"/>
      <c r="N82" s="53"/>
      <c r="O82" s="53"/>
      <c r="P82" s="54"/>
      <c r="Q82" s="55"/>
      <c r="R82" s="56" t="str">
        <f aca="false">IF(AQ82&gt;0,S82+AQ82,"")</f>
        <v/>
      </c>
      <c r="S82" s="56" t="n">
        <f aca="false">IF(MAX(I82:L82)&gt;0,IF(ISNUMBER(I82),I82,1)*IF(ISNUMBER(J82),J82,1)*IF(ISNUMBER(K82),K82,1)*IF(ISNUMBER(L82),L82,1),0)-AQ82+M82</f>
        <v>0</v>
      </c>
      <c r="T82" s="57" t="n">
        <f aca="false">S82*P82</f>
        <v>0</v>
      </c>
      <c r="AE82" s="41"/>
      <c r="AF82" s="58"/>
      <c r="AG82" s="58"/>
      <c r="AH82" s="7"/>
      <c r="AI82" s="41"/>
      <c r="AJ82" s="7"/>
      <c r="AK82" s="7"/>
      <c r="AL82" s="7"/>
      <c r="AM82" s="59" t="n">
        <f aca="false">IF(OR(F82=0,F82="",F82="-"),0,1)</f>
        <v>0</v>
      </c>
      <c r="AN82" s="59" t="n">
        <f aca="false">IF(OR(G82=0,G82="",G82="-"),0,1)</f>
        <v>0</v>
      </c>
      <c r="AO82" s="37" t="str">
        <f aca="true">$AP$21&amp;TEXT(CELL("row",L82)+1,0)</f>
        <v>S83</v>
      </c>
      <c r="AP82" s="37" t="str">
        <f aca="true">$AP$21&amp;TEXT(CELL("row",S82)+AR82,0)</f>
        <v>S82</v>
      </c>
      <c r="AQ82" s="60" t="n">
        <f aca="true">IF(AND(AS82=0,AS83=1),SUM(INDIRECT(AO82&amp;":"&amp;AP82)),0)</f>
        <v>0</v>
      </c>
      <c r="AR82" s="37" t="n">
        <f aca="false">MATCH(0,AS83:AS$223,0)-1</f>
        <v>0</v>
      </c>
      <c r="AS82" s="37" t="n">
        <f aca="false">IF(H82="A",1,0)</f>
        <v>0</v>
      </c>
      <c r="AT82" s="37"/>
      <c r="AU82" s="37" t="e">
        <f aca="false">IF($F82=AU$22,$S82*$AM82,0)</f>
        <v>#REF!</v>
      </c>
      <c r="AV82" s="37" t="e">
        <f aca="false">IF($F82=AV$22,$S82*$AM82,0)</f>
        <v>#REF!</v>
      </c>
      <c r="AW82" s="37" t="e">
        <f aca="false">IF($F82=AW$22,$S82*$AM82,0)</f>
        <v>#REF!</v>
      </c>
      <c r="AX82" s="37" t="e">
        <f aca="false">IF($F82=AX$22,$S82*$AM82,0)</f>
        <v>#REF!</v>
      </c>
      <c r="AY82" s="37" t="e">
        <f aca="false">IF($F82=AY$22,$S82*$AM82,0)</f>
        <v>#REF!</v>
      </c>
      <c r="AZ82" s="37" t="e">
        <f aca="false">IF($F82=AZ$22,$S82*$AM82,0)</f>
        <v>#REF!</v>
      </c>
      <c r="BA82" s="37" t="e">
        <f aca="false">IF($F82=BA$22,$S82*$AM82,0)</f>
        <v>#REF!</v>
      </c>
      <c r="BB82" s="37" t="e">
        <f aca="false">IF($F82=BB$22,$S82*$AM82,0)</f>
        <v>#REF!</v>
      </c>
      <c r="BC82" s="37" t="e">
        <f aca="false">IF($F82=BC$22,$S82*$AM82,0)</f>
        <v>#REF!</v>
      </c>
      <c r="BD82" s="37" t="e">
        <f aca="false">IF($F82=BD$22,$S82*$AM82,0)</f>
        <v>#REF!</v>
      </c>
      <c r="BE82" s="37" t="e">
        <f aca="false">IF($F82=BE$22,$S82*$AM82,0)</f>
        <v>#REF!</v>
      </c>
      <c r="BF82" s="37" t="e">
        <f aca="false">IF($F82=BF$22,$S82*$AM82,0)</f>
        <v>#REF!</v>
      </c>
      <c r="BG82" s="37" t="e">
        <f aca="false">IF($F82=BG$22,$S82*$AM82,0)</f>
        <v>#REF!</v>
      </c>
      <c r="BH82" s="37" t="e">
        <f aca="false">IF($F82=BH$22,$S82*$AM82,0)</f>
        <v>#REF!</v>
      </c>
      <c r="BI82" s="37" t="e">
        <f aca="false">IF($F82=BI$22,$S82*$AM82,0)</f>
        <v>#REF!</v>
      </c>
      <c r="BJ82" s="37" t="e">
        <f aca="false">IF($F82=BJ$22,$S82*$AM82,0)</f>
        <v>#REF!</v>
      </c>
      <c r="BK82" s="37" t="e">
        <f aca="false">IF($F82=BK$22,$S82*$AM82,0)</f>
        <v>#REF!</v>
      </c>
      <c r="BL82" s="37" t="e">
        <f aca="false">IF($F82=BL$22,$S82*$AM82,0)</f>
        <v>#REF!</v>
      </c>
      <c r="BM82" s="37" t="e">
        <f aca="false">IF($F82=BM$22,$S82*$AM82,0)</f>
        <v>#REF!</v>
      </c>
      <c r="BN82" s="37" t="e">
        <f aca="false">IF($F82=BN$22,$S82*$AM82,0)</f>
        <v>#REF!</v>
      </c>
      <c r="BO82" s="37" t="e">
        <f aca="false">IF($F82=BO$22,$S82*$AM82,0)</f>
        <v>#REF!</v>
      </c>
      <c r="BP82" s="37" t="e">
        <f aca="false">IF($F82=BP$22,$S82*$AM82,0)</f>
        <v>#REF!</v>
      </c>
      <c r="BQ82" s="37" t="e">
        <f aca="false">IF($F82=BQ$22,$S82*$AM82,0)</f>
        <v>#REF!</v>
      </c>
      <c r="BR82" s="37" t="e">
        <f aca="false">IF($F82=BR$22,$S82*$AM82,0)</f>
        <v>#REF!</v>
      </c>
      <c r="BS82" s="37" t="e">
        <f aca="false">IF($F82=BS$22,$S82*$AM82,0)</f>
        <v>#REF!</v>
      </c>
      <c r="BT82" s="37" t="e">
        <f aca="false">IF($F82=BT$22,$S82*$AM82,0)</f>
        <v>#REF!</v>
      </c>
      <c r="BU82" s="37" t="e">
        <f aca="false">IF($F82=BU$22,$S82*$AM82,0)</f>
        <v>#REF!</v>
      </c>
      <c r="BV82" s="37" t="e">
        <f aca="false">IF($F82=BV$22,$S82*$AM82,0)</f>
        <v>#REF!</v>
      </c>
      <c r="BW82" s="37" t="e">
        <f aca="false">IF($F82=BW$22,$S82*$AM82,0)</f>
        <v>#REF!</v>
      </c>
      <c r="BX82" s="37" t="e">
        <f aca="false">IF($F82=BX$22,$S82*$AM82,0)</f>
        <v>#REF!</v>
      </c>
      <c r="BY82" s="37"/>
      <c r="BZ82" s="60" t="e">
        <f aca="false">IF($F82=BZ$22,$P82*$AM82,0)</f>
        <v>#REF!</v>
      </c>
      <c r="CA82" s="60" t="e">
        <f aca="false">IF($F82=CA$22,$P82*$AM82,0)</f>
        <v>#REF!</v>
      </c>
      <c r="CB82" s="60" t="e">
        <f aca="false">IF($F82=CB$22,$P82*$AM82,0)</f>
        <v>#REF!</v>
      </c>
      <c r="CC82" s="60" t="e">
        <f aca="false">IF($F82=CC$22,$P82*$AM82,0)</f>
        <v>#REF!</v>
      </c>
      <c r="CD82" s="60" t="e">
        <f aca="false">IF($F82=CD$22,$P82*$AM82,0)</f>
        <v>#REF!</v>
      </c>
      <c r="CE82" s="60" t="e">
        <f aca="false">IF($F82=CE$22,$P82*$AM82,0)</f>
        <v>#REF!</v>
      </c>
      <c r="CF82" s="60" t="e">
        <f aca="false">IF($F82=CF$22,$P82*$AM82,0)</f>
        <v>#REF!</v>
      </c>
      <c r="CG82" s="60" t="e">
        <f aca="false">IF($F82=CG$22,$P82*$AM82,0)</f>
        <v>#REF!</v>
      </c>
      <c r="CH82" s="60" t="e">
        <f aca="false">IF($F82=CH$22,$P82*$AM82,0)</f>
        <v>#REF!</v>
      </c>
      <c r="CI82" s="60" t="e">
        <f aca="false">IF($F82=CI$22,$P82*$AM82,0)</f>
        <v>#REF!</v>
      </c>
      <c r="CJ82" s="60" t="e">
        <f aca="false">IF($F82=CJ$22,$P82*$AM82,0)</f>
        <v>#REF!</v>
      </c>
      <c r="CK82" s="60" t="e">
        <f aca="false">IF($F82=CK$22,$P82*$AM82,0)</f>
        <v>#REF!</v>
      </c>
      <c r="CL82" s="60" t="e">
        <f aca="false">IF($F82=CL$22,$P82*$AM82,0)</f>
        <v>#REF!</v>
      </c>
      <c r="CM82" s="60" t="e">
        <f aca="false">IF($F82=CM$22,$P82*$AM82,0)</f>
        <v>#REF!</v>
      </c>
      <c r="CN82" s="60" t="e">
        <f aca="false">IF($F82=CN$22,$P82*$AM82,0)</f>
        <v>#REF!</v>
      </c>
      <c r="CO82" s="60" t="e">
        <f aca="false">IF($F82=CO$22,$P82*$AM82,0)</f>
        <v>#REF!</v>
      </c>
      <c r="CP82" s="60" t="e">
        <f aca="false">IF($F82=CP$22,$P82*$AM82,0)</f>
        <v>#REF!</v>
      </c>
      <c r="CQ82" s="60" t="e">
        <f aca="false">IF($F82=CQ$22,$P82*$AM82,0)</f>
        <v>#REF!</v>
      </c>
      <c r="CR82" s="60" t="e">
        <f aca="false">IF($F82=CR$22,$P82*$AM82,0)</f>
        <v>#REF!</v>
      </c>
      <c r="CS82" s="60" t="e">
        <f aca="false">IF($F82=CS$22,$P82*$AM82,0)</f>
        <v>#REF!</v>
      </c>
      <c r="CT82" s="60" t="e">
        <f aca="false">IF($F82=CT$22,$P82*$AM82,0)</f>
        <v>#REF!</v>
      </c>
      <c r="CU82" s="60" t="e">
        <f aca="false">IF($F82=CU$22,$P82*$AM82,0)</f>
        <v>#REF!</v>
      </c>
      <c r="CV82" s="60" t="e">
        <f aca="false">IF($F82=CV$22,$P82*$AM82,0)</f>
        <v>#REF!</v>
      </c>
      <c r="CW82" s="60" t="e">
        <f aca="false">IF($F82=CW$22,$P82*$AM82,0)</f>
        <v>#REF!</v>
      </c>
      <c r="CX82" s="60" t="e">
        <f aca="false">IF($F82=CX$22,$P82*$AM82,0)</f>
        <v>#REF!</v>
      </c>
      <c r="CY82" s="60" t="e">
        <f aca="false">IF($F82=CY$22,$P82*$AM82,0)</f>
        <v>#REF!</v>
      </c>
      <c r="CZ82" s="60" t="e">
        <f aca="false">IF($F82=CZ$22,$P82*$AM82,0)</f>
        <v>#REF!</v>
      </c>
      <c r="DA82" s="60" t="e">
        <f aca="false">IF($F82=DA$22,$P82*$AM82,0)</f>
        <v>#REF!</v>
      </c>
      <c r="DB82" s="60" t="e">
        <f aca="false">IF($F82=DB$22,$P82*$AM82,0)</f>
        <v>#REF!</v>
      </c>
      <c r="DC82" s="60" t="e">
        <f aca="false">IF($F82=DC$22,$P82*$AM82,0)</f>
        <v>#REF!</v>
      </c>
      <c r="DD82" s="7"/>
      <c r="DE82" s="60" t="e">
        <f aca="false">IF($G82=DE$22,$S82*$AN82,0)</f>
        <v>#REF!</v>
      </c>
      <c r="DF82" s="60" t="e">
        <f aca="false">IF($G82=DF$22,$S82*$AN82,0)</f>
        <v>#REF!</v>
      </c>
      <c r="DG82" s="60" t="e">
        <f aca="false">IF($G82=DG$22,$S82*$AN82,0)</f>
        <v>#REF!</v>
      </c>
      <c r="DH82" s="60" t="e">
        <f aca="false">IF($G82=DH$22,$S82*$AN82,0)</f>
        <v>#REF!</v>
      </c>
      <c r="DI82" s="60" t="e">
        <f aca="false">IF($G82=DI$22,$S82*$AN82,0)</f>
        <v>#REF!</v>
      </c>
      <c r="DJ82" s="60" t="e">
        <f aca="false">IF($G82=DJ$22,$S82*$AN82,0)</f>
        <v>#REF!</v>
      </c>
      <c r="DK82" s="60" t="e">
        <f aca="false">IF($G82=DK$22,$S82*$AN82,0)</f>
        <v>#REF!</v>
      </c>
      <c r="DL82" s="60" t="e">
        <f aca="false">IF($G82=DL$22,$S82*$AN82,0)</f>
        <v>#REF!</v>
      </c>
      <c r="DM82" s="60" t="e">
        <f aca="false">IF($G82=DM$22,$S82*$AN82,0)</f>
        <v>#REF!</v>
      </c>
      <c r="DN82" s="60" t="e">
        <f aca="false">IF($G82=DN$22,$S82*$AN82,0)</f>
        <v>#REF!</v>
      </c>
      <c r="DO82" s="60" t="e">
        <f aca="false">IF($G82=DO$22,$S82*$AN82,0)</f>
        <v>#REF!</v>
      </c>
      <c r="DP82" s="60" t="e">
        <f aca="false">IF($G82=DP$22,$S82*$AN82,0)</f>
        <v>#REF!</v>
      </c>
      <c r="DQ82" s="60" t="e">
        <f aca="false">IF($G82=DQ$22,$S82*$AN82,0)</f>
        <v>#REF!</v>
      </c>
      <c r="DR82" s="60" t="e">
        <f aca="false">IF($G82=DR$22,$S82*$AN82,0)</f>
        <v>#REF!</v>
      </c>
      <c r="DS82" s="60" t="e">
        <f aca="false">IF($G82=DS$22,$S82*$AN82,0)</f>
        <v>#REF!</v>
      </c>
      <c r="DT82" s="60" t="e">
        <f aca="false">IF($G82=DT$22,$S82*$AN82,0)</f>
        <v>#REF!</v>
      </c>
      <c r="DU82" s="60" t="e">
        <f aca="false">IF($G82=DU$22,$S82*$AN82,0)</f>
        <v>#REF!</v>
      </c>
      <c r="DV82" s="60" t="e">
        <f aca="false">IF($G82=DV$22,$S82*$AN82,0)</f>
        <v>#REF!</v>
      </c>
      <c r="DW82" s="60" t="e">
        <f aca="false">IF($G82=DW$22,$S82*$AN82,0)</f>
        <v>#REF!</v>
      </c>
      <c r="DX82" s="60" t="e">
        <f aca="false">IF($G82=DX$22,$S82*$AN82,0)</f>
        <v>#REF!</v>
      </c>
      <c r="DY82" s="7"/>
      <c r="DZ82" s="60" t="e">
        <f aca="false">IF($G82=DZ$22,$P82*$AN82,0)</f>
        <v>#REF!</v>
      </c>
      <c r="EA82" s="60" t="e">
        <f aca="false">IF($G82=EA$22,$P82*$AN82,0)</f>
        <v>#REF!</v>
      </c>
      <c r="EB82" s="60" t="e">
        <f aca="false">IF($G82=EB$22,$P82*$AN82,0)</f>
        <v>#REF!</v>
      </c>
      <c r="EC82" s="60" t="e">
        <f aca="false">IF($G82=EC$22,$P82*$AN82,0)</f>
        <v>#REF!</v>
      </c>
      <c r="ED82" s="60" t="e">
        <f aca="false">IF($G82=ED$22,$P82*$AN82,0)</f>
        <v>#REF!</v>
      </c>
      <c r="EE82" s="60" t="e">
        <f aca="false">IF($G82=EE$22,$P82*$AN82,0)</f>
        <v>#REF!</v>
      </c>
      <c r="EF82" s="60" t="e">
        <f aca="false">IF($G82=EF$22,$P82*$AN82,0)</f>
        <v>#REF!</v>
      </c>
      <c r="EG82" s="60" t="e">
        <f aca="false">IF($G82=EG$22,$P82*$AN82,0)</f>
        <v>#REF!</v>
      </c>
      <c r="EH82" s="60" t="e">
        <f aca="false">IF($G82=EH$22,$P82*$AN82,0)</f>
        <v>#REF!</v>
      </c>
      <c r="EI82" s="60" t="e">
        <f aca="false">IF($G82=EI$22,$P82*$AN82,0)</f>
        <v>#REF!</v>
      </c>
      <c r="EJ82" s="60" t="e">
        <f aca="false">IF($G82=EJ$22,$P82*$AN82,0)</f>
        <v>#REF!</v>
      </c>
      <c r="EK82" s="60" t="e">
        <f aca="false">IF($G82=EK$22,$P82*$AN82,0)</f>
        <v>#REF!</v>
      </c>
      <c r="EL82" s="60" t="e">
        <f aca="false">IF($G82=EL$22,$P82*$AN82,0)</f>
        <v>#REF!</v>
      </c>
      <c r="EM82" s="60" t="e">
        <f aca="false">IF($G82=EM$22,$P82*$AN82,0)</f>
        <v>#REF!</v>
      </c>
      <c r="EN82" s="60" t="e">
        <f aca="false">IF($G82=EN$22,$P82*$AN82,0)</f>
        <v>#REF!</v>
      </c>
      <c r="EO82" s="60" t="e">
        <f aca="false">IF($G82=EO$22,$P82*$AN82,0)</f>
        <v>#REF!</v>
      </c>
      <c r="EP82" s="60" t="e">
        <f aca="false">IF($G82=EP$22,$P82*$AN82,0)</f>
        <v>#REF!</v>
      </c>
      <c r="EQ82" s="60" t="e">
        <f aca="false">IF($G82=EQ$22,$P82*$AN82,0)</f>
        <v>#REF!</v>
      </c>
      <c r="ER82" s="60" t="e">
        <f aca="false">IF($G82=ER$22,$P82*$AN82,0)</f>
        <v>#REF!</v>
      </c>
      <c r="ES82" s="60" t="e">
        <f aca="false">IF($G82=ES$22,$P82*$AN82,0)</f>
        <v>#REF!</v>
      </c>
      <c r="ET82" s="7"/>
      <c r="EU82" s="60" t="e">
        <f aca="false">IF($G82=EU$22,$Q82*$AN82,0)</f>
        <v>#REF!</v>
      </c>
      <c r="EV82" s="60" t="e">
        <f aca="false">IF($G82=EV$22,$Q82*$AN82,0)</f>
        <v>#REF!</v>
      </c>
      <c r="EW82" s="60" t="e">
        <f aca="false">IF($G82=EW$22,$Q82*$AN82,0)</f>
        <v>#REF!</v>
      </c>
      <c r="EX82" s="60" t="e">
        <f aca="false">IF($G82=EX$22,$Q82*$AN82,0)</f>
        <v>#REF!</v>
      </c>
      <c r="EY82" s="60" t="e">
        <f aca="false">IF($G82=EY$22,$Q82*$AN82,0)</f>
        <v>#REF!</v>
      </c>
      <c r="EZ82" s="60" t="e">
        <f aca="false">IF($G82=EZ$22,$Q82*$AN82,0)</f>
        <v>#REF!</v>
      </c>
      <c r="FA82" s="60" t="e">
        <f aca="false">IF($G82=FA$22,$Q82*$AN82,0)</f>
        <v>#REF!</v>
      </c>
      <c r="FB82" s="60" t="e">
        <f aca="false">IF($G82=FB$22,$Q82*$AN82,0)</f>
        <v>#REF!</v>
      </c>
      <c r="FC82" s="60" t="e">
        <f aca="false">IF($G82=FC$22,$Q82*$AN82,0)</f>
        <v>#REF!</v>
      </c>
      <c r="FD82" s="60" t="e">
        <f aca="false">IF($G82=FD$22,$Q82*$AN82,0)</f>
        <v>#REF!</v>
      </c>
      <c r="FE82" s="60" t="e">
        <f aca="false">IF($G82=FE$22,$Q82*$AN82,0)</f>
        <v>#REF!</v>
      </c>
      <c r="FF82" s="60" t="e">
        <f aca="false">IF($G82=FF$22,$Q82*$AN82,0)</f>
        <v>#REF!</v>
      </c>
      <c r="FG82" s="60" t="e">
        <f aca="false">IF($G82=FG$22,$Q82*$AN82,0)</f>
        <v>#REF!</v>
      </c>
      <c r="FH82" s="60" t="e">
        <f aca="false">IF($G82=FH$22,$Q82*$AN82,0)</f>
        <v>#REF!</v>
      </c>
      <c r="FI82" s="60" t="e">
        <f aca="false">IF($G82=FI$22,$Q82*$AN82,0)</f>
        <v>#REF!</v>
      </c>
      <c r="FJ82" s="60" t="e">
        <f aca="false">IF($G82=FJ$22,$Q82*$AN82,0)</f>
        <v>#REF!</v>
      </c>
      <c r="FK82" s="60" t="e">
        <f aca="false">IF($G82=FK$22,$Q82*$AN82,0)</f>
        <v>#REF!</v>
      </c>
      <c r="FL82" s="60" t="e">
        <f aca="false">IF($G82=FL$22,$Q82*$AN82,0)</f>
        <v>#REF!</v>
      </c>
      <c r="FM82" s="60" t="e">
        <f aca="false">IF($G82=FM$22,$Q82*$AN82,0)</f>
        <v>#REF!</v>
      </c>
      <c r="FN82" s="60" t="e">
        <f aca="false">IF($G82=FN$22,$Q82*$AN82,0)</f>
        <v>#REF!</v>
      </c>
      <c r="FO82" s="7"/>
    </row>
    <row r="83" s="38" customFormat="true" ht="12.75" hidden="false" customHeight="false" outlineLevel="0" collapsed="false">
      <c r="B83" s="46" t="n">
        <v>61</v>
      </c>
      <c r="C83" s="47"/>
      <c r="D83" s="47"/>
      <c r="E83" s="47"/>
      <c r="F83" s="48"/>
      <c r="G83" s="48"/>
      <c r="H83" s="49"/>
      <c r="I83" s="50"/>
      <c r="J83" s="50"/>
      <c r="K83" s="50"/>
      <c r="L83" s="52"/>
      <c r="M83" s="50"/>
      <c r="N83" s="53"/>
      <c r="O83" s="53"/>
      <c r="P83" s="54"/>
      <c r="Q83" s="55"/>
      <c r="R83" s="56" t="str">
        <f aca="false">IF(AQ83&gt;0,S83+AQ83,"")</f>
        <v/>
      </c>
      <c r="S83" s="56" t="n">
        <f aca="false">IF(MAX(I83:L83)&gt;0,IF(ISNUMBER(I83),I83,1)*IF(ISNUMBER(J83),J83,1)*IF(ISNUMBER(K83),K83,1)*IF(ISNUMBER(L83),L83,1),0)-AQ83+M83</f>
        <v>0</v>
      </c>
      <c r="T83" s="57" t="n">
        <f aca="false">S83*P83</f>
        <v>0</v>
      </c>
      <c r="AE83" s="41"/>
      <c r="AF83" s="58"/>
      <c r="AG83" s="58"/>
      <c r="AH83" s="7"/>
      <c r="AI83" s="41"/>
      <c r="AJ83" s="7"/>
      <c r="AK83" s="7"/>
      <c r="AL83" s="7"/>
      <c r="AM83" s="59" t="n">
        <f aca="false">IF(OR(F83=0,F83="",F83="-"),0,1)</f>
        <v>0</v>
      </c>
      <c r="AN83" s="59" t="n">
        <f aca="false">IF(OR(G83=0,G83="",G83="-"),0,1)</f>
        <v>0</v>
      </c>
      <c r="AO83" s="37" t="str">
        <f aca="true">$AP$21&amp;TEXT(CELL("row",L83)+1,0)</f>
        <v>S84</v>
      </c>
      <c r="AP83" s="37" t="str">
        <f aca="true">$AP$21&amp;TEXT(CELL("row",S83)+AR83,0)</f>
        <v>S83</v>
      </c>
      <c r="AQ83" s="60" t="n">
        <f aca="true">IF(AND(AS83=0,AS84=1),SUM(INDIRECT(AO83&amp;":"&amp;AP83)),0)</f>
        <v>0</v>
      </c>
      <c r="AR83" s="37" t="n">
        <f aca="false">MATCH(0,AS84:AS$223,0)-1</f>
        <v>0</v>
      </c>
      <c r="AS83" s="37" t="n">
        <f aca="false">IF(H83="A",1,0)</f>
        <v>0</v>
      </c>
      <c r="AT83" s="37"/>
      <c r="AU83" s="37" t="e">
        <f aca="false">IF($F83=AU$22,$S83*$AM83,0)</f>
        <v>#REF!</v>
      </c>
      <c r="AV83" s="37" t="e">
        <f aca="false">IF($F83=AV$22,$S83*$AM83,0)</f>
        <v>#REF!</v>
      </c>
      <c r="AW83" s="37" t="e">
        <f aca="false">IF($F83=AW$22,$S83*$AM83,0)</f>
        <v>#REF!</v>
      </c>
      <c r="AX83" s="37" t="e">
        <f aca="false">IF($F83=AX$22,$S83*$AM83,0)</f>
        <v>#REF!</v>
      </c>
      <c r="AY83" s="37" t="e">
        <f aca="false">IF($F83=AY$22,$S83*$AM83,0)</f>
        <v>#REF!</v>
      </c>
      <c r="AZ83" s="37" t="e">
        <f aca="false">IF($F83=AZ$22,$S83*$AM83,0)</f>
        <v>#REF!</v>
      </c>
      <c r="BA83" s="37" t="e">
        <f aca="false">IF($F83=BA$22,$S83*$AM83,0)</f>
        <v>#REF!</v>
      </c>
      <c r="BB83" s="37" t="e">
        <f aca="false">IF($F83=BB$22,$S83*$AM83,0)</f>
        <v>#REF!</v>
      </c>
      <c r="BC83" s="37" t="e">
        <f aca="false">IF($F83=BC$22,$S83*$AM83,0)</f>
        <v>#REF!</v>
      </c>
      <c r="BD83" s="37" t="e">
        <f aca="false">IF($F83=BD$22,$S83*$AM83,0)</f>
        <v>#REF!</v>
      </c>
      <c r="BE83" s="37" t="e">
        <f aca="false">IF($F83=BE$22,$S83*$AM83,0)</f>
        <v>#REF!</v>
      </c>
      <c r="BF83" s="37" t="e">
        <f aca="false">IF($F83=BF$22,$S83*$AM83,0)</f>
        <v>#REF!</v>
      </c>
      <c r="BG83" s="37" t="e">
        <f aca="false">IF($F83=BG$22,$S83*$AM83,0)</f>
        <v>#REF!</v>
      </c>
      <c r="BH83" s="37" t="e">
        <f aca="false">IF($F83=BH$22,$S83*$AM83,0)</f>
        <v>#REF!</v>
      </c>
      <c r="BI83" s="37" t="e">
        <f aca="false">IF($F83=BI$22,$S83*$AM83,0)</f>
        <v>#REF!</v>
      </c>
      <c r="BJ83" s="37" t="e">
        <f aca="false">IF($F83=BJ$22,$S83*$AM83,0)</f>
        <v>#REF!</v>
      </c>
      <c r="BK83" s="37" t="e">
        <f aca="false">IF($F83=BK$22,$S83*$AM83,0)</f>
        <v>#REF!</v>
      </c>
      <c r="BL83" s="37" t="e">
        <f aca="false">IF($F83=BL$22,$S83*$AM83,0)</f>
        <v>#REF!</v>
      </c>
      <c r="BM83" s="37" t="e">
        <f aca="false">IF($F83=BM$22,$S83*$AM83,0)</f>
        <v>#REF!</v>
      </c>
      <c r="BN83" s="37" t="e">
        <f aca="false">IF($F83=BN$22,$S83*$AM83,0)</f>
        <v>#REF!</v>
      </c>
      <c r="BO83" s="37" t="e">
        <f aca="false">IF($F83=BO$22,$S83*$AM83,0)</f>
        <v>#REF!</v>
      </c>
      <c r="BP83" s="37" t="e">
        <f aca="false">IF($F83=BP$22,$S83*$AM83,0)</f>
        <v>#REF!</v>
      </c>
      <c r="BQ83" s="37" t="e">
        <f aca="false">IF($F83=BQ$22,$S83*$AM83,0)</f>
        <v>#REF!</v>
      </c>
      <c r="BR83" s="37" t="e">
        <f aca="false">IF($F83=BR$22,$S83*$AM83,0)</f>
        <v>#REF!</v>
      </c>
      <c r="BS83" s="37" t="e">
        <f aca="false">IF($F83=BS$22,$S83*$AM83,0)</f>
        <v>#REF!</v>
      </c>
      <c r="BT83" s="37" t="e">
        <f aca="false">IF($F83=BT$22,$S83*$AM83,0)</f>
        <v>#REF!</v>
      </c>
      <c r="BU83" s="37" t="e">
        <f aca="false">IF($F83=BU$22,$S83*$AM83,0)</f>
        <v>#REF!</v>
      </c>
      <c r="BV83" s="37" t="e">
        <f aca="false">IF($F83=BV$22,$S83*$AM83,0)</f>
        <v>#REF!</v>
      </c>
      <c r="BW83" s="37" t="e">
        <f aca="false">IF($F83=BW$22,$S83*$AM83,0)</f>
        <v>#REF!</v>
      </c>
      <c r="BX83" s="37" t="e">
        <f aca="false">IF($F83=BX$22,$S83*$AM83,0)</f>
        <v>#REF!</v>
      </c>
      <c r="BY83" s="37"/>
      <c r="BZ83" s="60" t="e">
        <f aca="false">IF($F83=BZ$22,$P83*$AM83,0)</f>
        <v>#REF!</v>
      </c>
      <c r="CA83" s="60" t="e">
        <f aca="false">IF($F83=CA$22,$P83*$AM83,0)</f>
        <v>#REF!</v>
      </c>
      <c r="CB83" s="60" t="e">
        <f aca="false">IF($F83=CB$22,$P83*$AM83,0)</f>
        <v>#REF!</v>
      </c>
      <c r="CC83" s="60" t="e">
        <f aca="false">IF($F83=CC$22,$P83*$AM83,0)</f>
        <v>#REF!</v>
      </c>
      <c r="CD83" s="60" t="e">
        <f aca="false">IF($F83=CD$22,$P83*$AM83,0)</f>
        <v>#REF!</v>
      </c>
      <c r="CE83" s="60" t="e">
        <f aca="false">IF($F83=CE$22,$P83*$AM83,0)</f>
        <v>#REF!</v>
      </c>
      <c r="CF83" s="60" t="e">
        <f aca="false">IF($F83=CF$22,$P83*$AM83,0)</f>
        <v>#REF!</v>
      </c>
      <c r="CG83" s="60" t="e">
        <f aca="false">IF($F83=CG$22,$P83*$AM83,0)</f>
        <v>#REF!</v>
      </c>
      <c r="CH83" s="60" t="e">
        <f aca="false">IF($F83=CH$22,$P83*$AM83,0)</f>
        <v>#REF!</v>
      </c>
      <c r="CI83" s="60" t="e">
        <f aca="false">IF($F83=CI$22,$P83*$AM83,0)</f>
        <v>#REF!</v>
      </c>
      <c r="CJ83" s="60" t="e">
        <f aca="false">IF($F83=CJ$22,$P83*$AM83,0)</f>
        <v>#REF!</v>
      </c>
      <c r="CK83" s="60" t="e">
        <f aca="false">IF($F83=CK$22,$P83*$AM83,0)</f>
        <v>#REF!</v>
      </c>
      <c r="CL83" s="60" t="e">
        <f aca="false">IF($F83=CL$22,$P83*$AM83,0)</f>
        <v>#REF!</v>
      </c>
      <c r="CM83" s="60" t="e">
        <f aca="false">IF($F83=CM$22,$P83*$AM83,0)</f>
        <v>#REF!</v>
      </c>
      <c r="CN83" s="60" t="e">
        <f aca="false">IF($F83=CN$22,$P83*$AM83,0)</f>
        <v>#REF!</v>
      </c>
      <c r="CO83" s="60" t="e">
        <f aca="false">IF($F83=CO$22,$P83*$AM83,0)</f>
        <v>#REF!</v>
      </c>
      <c r="CP83" s="60" t="e">
        <f aca="false">IF($F83=CP$22,$P83*$AM83,0)</f>
        <v>#REF!</v>
      </c>
      <c r="CQ83" s="60" t="e">
        <f aca="false">IF($F83=CQ$22,$P83*$AM83,0)</f>
        <v>#REF!</v>
      </c>
      <c r="CR83" s="60" t="e">
        <f aca="false">IF($F83=CR$22,$P83*$AM83,0)</f>
        <v>#REF!</v>
      </c>
      <c r="CS83" s="60" t="e">
        <f aca="false">IF($F83=CS$22,$P83*$AM83,0)</f>
        <v>#REF!</v>
      </c>
      <c r="CT83" s="60" t="e">
        <f aca="false">IF($F83=CT$22,$P83*$AM83,0)</f>
        <v>#REF!</v>
      </c>
      <c r="CU83" s="60" t="e">
        <f aca="false">IF($F83=CU$22,$P83*$AM83,0)</f>
        <v>#REF!</v>
      </c>
      <c r="CV83" s="60" t="e">
        <f aca="false">IF($F83=CV$22,$P83*$AM83,0)</f>
        <v>#REF!</v>
      </c>
      <c r="CW83" s="60" t="e">
        <f aca="false">IF($F83=CW$22,$P83*$AM83,0)</f>
        <v>#REF!</v>
      </c>
      <c r="CX83" s="60" t="e">
        <f aca="false">IF($F83=CX$22,$P83*$AM83,0)</f>
        <v>#REF!</v>
      </c>
      <c r="CY83" s="60" t="e">
        <f aca="false">IF($F83=CY$22,$P83*$AM83,0)</f>
        <v>#REF!</v>
      </c>
      <c r="CZ83" s="60" t="e">
        <f aca="false">IF($F83=CZ$22,$P83*$AM83,0)</f>
        <v>#REF!</v>
      </c>
      <c r="DA83" s="60" t="e">
        <f aca="false">IF($F83=DA$22,$P83*$AM83,0)</f>
        <v>#REF!</v>
      </c>
      <c r="DB83" s="60" t="e">
        <f aca="false">IF($F83=DB$22,$P83*$AM83,0)</f>
        <v>#REF!</v>
      </c>
      <c r="DC83" s="60" t="e">
        <f aca="false">IF($F83=DC$22,$P83*$AM83,0)</f>
        <v>#REF!</v>
      </c>
      <c r="DD83" s="7"/>
      <c r="DE83" s="60" t="e">
        <f aca="false">IF($G83=DE$22,$S83*$AN83,0)</f>
        <v>#REF!</v>
      </c>
      <c r="DF83" s="60" t="e">
        <f aca="false">IF($G83=DF$22,$S83*$AN83,0)</f>
        <v>#REF!</v>
      </c>
      <c r="DG83" s="60" t="e">
        <f aca="false">IF($G83=DG$22,$S83*$AN83,0)</f>
        <v>#REF!</v>
      </c>
      <c r="DH83" s="60" t="e">
        <f aca="false">IF($G83=DH$22,$S83*$AN83,0)</f>
        <v>#REF!</v>
      </c>
      <c r="DI83" s="60" t="e">
        <f aca="false">IF($G83=DI$22,$S83*$AN83,0)</f>
        <v>#REF!</v>
      </c>
      <c r="DJ83" s="60" t="e">
        <f aca="false">IF($G83=DJ$22,$S83*$AN83,0)</f>
        <v>#REF!</v>
      </c>
      <c r="DK83" s="60" t="e">
        <f aca="false">IF($G83=DK$22,$S83*$AN83,0)</f>
        <v>#REF!</v>
      </c>
      <c r="DL83" s="60" t="e">
        <f aca="false">IF($G83=DL$22,$S83*$AN83,0)</f>
        <v>#REF!</v>
      </c>
      <c r="DM83" s="60" t="e">
        <f aca="false">IF($G83=DM$22,$S83*$AN83,0)</f>
        <v>#REF!</v>
      </c>
      <c r="DN83" s="60" t="e">
        <f aca="false">IF($G83=DN$22,$S83*$AN83,0)</f>
        <v>#REF!</v>
      </c>
      <c r="DO83" s="60" t="e">
        <f aca="false">IF($G83=DO$22,$S83*$AN83,0)</f>
        <v>#REF!</v>
      </c>
      <c r="DP83" s="60" t="e">
        <f aca="false">IF($G83=DP$22,$S83*$AN83,0)</f>
        <v>#REF!</v>
      </c>
      <c r="DQ83" s="60" t="e">
        <f aca="false">IF($G83=DQ$22,$S83*$AN83,0)</f>
        <v>#REF!</v>
      </c>
      <c r="DR83" s="60" t="e">
        <f aca="false">IF($G83=DR$22,$S83*$AN83,0)</f>
        <v>#REF!</v>
      </c>
      <c r="DS83" s="60" t="e">
        <f aca="false">IF($G83=DS$22,$S83*$AN83,0)</f>
        <v>#REF!</v>
      </c>
      <c r="DT83" s="60" t="e">
        <f aca="false">IF($G83=DT$22,$S83*$AN83,0)</f>
        <v>#REF!</v>
      </c>
      <c r="DU83" s="60" t="e">
        <f aca="false">IF($G83=DU$22,$S83*$AN83,0)</f>
        <v>#REF!</v>
      </c>
      <c r="DV83" s="60" t="e">
        <f aca="false">IF($G83=DV$22,$S83*$AN83,0)</f>
        <v>#REF!</v>
      </c>
      <c r="DW83" s="60" t="e">
        <f aca="false">IF($G83=DW$22,$S83*$AN83,0)</f>
        <v>#REF!</v>
      </c>
      <c r="DX83" s="60" t="e">
        <f aca="false">IF($G83=DX$22,$S83*$AN83,0)</f>
        <v>#REF!</v>
      </c>
      <c r="DY83" s="7"/>
      <c r="DZ83" s="60" t="e">
        <f aca="false">IF($G83=DZ$22,$P83*$AN83,0)</f>
        <v>#REF!</v>
      </c>
      <c r="EA83" s="60" t="e">
        <f aca="false">IF($G83=EA$22,$P83*$AN83,0)</f>
        <v>#REF!</v>
      </c>
      <c r="EB83" s="60" t="e">
        <f aca="false">IF($G83=EB$22,$P83*$AN83,0)</f>
        <v>#REF!</v>
      </c>
      <c r="EC83" s="60" t="e">
        <f aca="false">IF($G83=EC$22,$P83*$AN83,0)</f>
        <v>#REF!</v>
      </c>
      <c r="ED83" s="60" t="e">
        <f aca="false">IF($G83=ED$22,$P83*$AN83,0)</f>
        <v>#REF!</v>
      </c>
      <c r="EE83" s="60" t="e">
        <f aca="false">IF($G83=EE$22,$P83*$AN83,0)</f>
        <v>#REF!</v>
      </c>
      <c r="EF83" s="60" t="e">
        <f aca="false">IF($G83=EF$22,$P83*$AN83,0)</f>
        <v>#REF!</v>
      </c>
      <c r="EG83" s="60" t="e">
        <f aca="false">IF($G83=EG$22,$P83*$AN83,0)</f>
        <v>#REF!</v>
      </c>
      <c r="EH83" s="60" t="e">
        <f aca="false">IF($G83=EH$22,$P83*$AN83,0)</f>
        <v>#REF!</v>
      </c>
      <c r="EI83" s="60" t="e">
        <f aca="false">IF($G83=EI$22,$P83*$AN83,0)</f>
        <v>#REF!</v>
      </c>
      <c r="EJ83" s="60" t="e">
        <f aca="false">IF($G83=EJ$22,$P83*$AN83,0)</f>
        <v>#REF!</v>
      </c>
      <c r="EK83" s="60" t="e">
        <f aca="false">IF($G83=EK$22,$P83*$AN83,0)</f>
        <v>#REF!</v>
      </c>
      <c r="EL83" s="60" t="e">
        <f aca="false">IF($G83=EL$22,$P83*$AN83,0)</f>
        <v>#REF!</v>
      </c>
      <c r="EM83" s="60" t="e">
        <f aca="false">IF($G83=EM$22,$P83*$AN83,0)</f>
        <v>#REF!</v>
      </c>
      <c r="EN83" s="60" t="e">
        <f aca="false">IF($G83=EN$22,$P83*$AN83,0)</f>
        <v>#REF!</v>
      </c>
      <c r="EO83" s="60" t="e">
        <f aca="false">IF($G83=EO$22,$P83*$AN83,0)</f>
        <v>#REF!</v>
      </c>
      <c r="EP83" s="60" t="e">
        <f aca="false">IF($G83=EP$22,$P83*$AN83,0)</f>
        <v>#REF!</v>
      </c>
      <c r="EQ83" s="60" t="e">
        <f aca="false">IF($G83=EQ$22,$P83*$AN83,0)</f>
        <v>#REF!</v>
      </c>
      <c r="ER83" s="60" t="e">
        <f aca="false">IF($G83=ER$22,$P83*$AN83,0)</f>
        <v>#REF!</v>
      </c>
      <c r="ES83" s="60" t="e">
        <f aca="false">IF($G83=ES$22,$P83*$AN83,0)</f>
        <v>#REF!</v>
      </c>
      <c r="ET83" s="7"/>
      <c r="EU83" s="60" t="e">
        <f aca="false">IF($G83=EU$22,$Q83*$AN83,0)</f>
        <v>#REF!</v>
      </c>
      <c r="EV83" s="60" t="e">
        <f aca="false">IF($G83=EV$22,$Q83*$AN83,0)</f>
        <v>#REF!</v>
      </c>
      <c r="EW83" s="60" t="e">
        <f aca="false">IF($G83=EW$22,$Q83*$AN83,0)</f>
        <v>#REF!</v>
      </c>
      <c r="EX83" s="60" t="e">
        <f aca="false">IF($G83=EX$22,$Q83*$AN83,0)</f>
        <v>#REF!</v>
      </c>
      <c r="EY83" s="60" t="e">
        <f aca="false">IF($G83=EY$22,$Q83*$AN83,0)</f>
        <v>#REF!</v>
      </c>
      <c r="EZ83" s="60" t="e">
        <f aca="false">IF($G83=EZ$22,$Q83*$AN83,0)</f>
        <v>#REF!</v>
      </c>
      <c r="FA83" s="60" t="e">
        <f aca="false">IF($G83=FA$22,$Q83*$AN83,0)</f>
        <v>#REF!</v>
      </c>
      <c r="FB83" s="60" t="e">
        <f aca="false">IF($G83=FB$22,$Q83*$AN83,0)</f>
        <v>#REF!</v>
      </c>
      <c r="FC83" s="60" t="e">
        <f aca="false">IF($G83=FC$22,$Q83*$AN83,0)</f>
        <v>#REF!</v>
      </c>
      <c r="FD83" s="60" t="e">
        <f aca="false">IF($G83=FD$22,$Q83*$AN83,0)</f>
        <v>#REF!</v>
      </c>
      <c r="FE83" s="60" t="e">
        <f aca="false">IF($G83=FE$22,$Q83*$AN83,0)</f>
        <v>#REF!</v>
      </c>
      <c r="FF83" s="60" t="e">
        <f aca="false">IF($G83=FF$22,$Q83*$AN83,0)</f>
        <v>#REF!</v>
      </c>
      <c r="FG83" s="60" t="e">
        <f aca="false">IF($G83=FG$22,$Q83*$AN83,0)</f>
        <v>#REF!</v>
      </c>
      <c r="FH83" s="60" t="e">
        <f aca="false">IF($G83=FH$22,$Q83*$AN83,0)</f>
        <v>#REF!</v>
      </c>
      <c r="FI83" s="60" t="e">
        <f aca="false">IF($G83=FI$22,$Q83*$AN83,0)</f>
        <v>#REF!</v>
      </c>
      <c r="FJ83" s="60" t="e">
        <f aca="false">IF($G83=FJ$22,$Q83*$AN83,0)</f>
        <v>#REF!</v>
      </c>
      <c r="FK83" s="60" t="e">
        <f aca="false">IF($G83=FK$22,$Q83*$AN83,0)</f>
        <v>#REF!</v>
      </c>
      <c r="FL83" s="60" t="e">
        <f aca="false">IF($G83=FL$22,$Q83*$AN83,0)</f>
        <v>#REF!</v>
      </c>
      <c r="FM83" s="60" t="e">
        <f aca="false">IF($G83=FM$22,$Q83*$AN83,0)</f>
        <v>#REF!</v>
      </c>
      <c r="FN83" s="60" t="e">
        <f aca="false">IF($G83=FN$22,$Q83*$AN83,0)</f>
        <v>#REF!</v>
      </c>
      <c r="FO83" s="7"/>
    </row>
    <row r="84" s="38" customFormat="true" ht="12.75" hidden="false" customHeight="false" outlineLevel="0" collapsed="false">
      <c r="B84" s="46" t="n">
        <v>62</v>
      </c>
      <c r="C84" s="47"/>
      <c r="D84" s="47"/>
      <c r="E84" s="47"/>
      <c r="F84" s="48"/>
      <c r="G84" s="48"/>
      <c r="H84" s="49"/>
      <c r="I84" s="50"/>
      <c r="J84" s="50"/>
      <c r="K84" s="50"/>
      <c r="L84" s="52"/>
      <c r="M84" s="50"/>
      <c r="N84" s="53"/>
      <c r="O84" s="53"/>
      <c r="P84" s="54"/>
      <c r="Q84" s="55"/>
      <c r="R84" s="56" t="str">
        <f aca="false">IF(AQ84&gt;0,S84+AQ84,"")</f>
        <v/>
      </c>
      <c r="S84" s="56" t="n">
        <f aca="false">IF(MAX(I84:L84)&gt;0,IF(ISNUMBER(I84),I84,1)*IF(ISNUMBER(J84),J84,1)*IF(ISNUMBER(K84),K84,1)*IF(ISNUMBER(L84),L84,1),0)-AQ84+M84</f>
        <v>0</v>
      </c>
      <c r="T84" s="57" t="n">
        <f aca="false">S84*P84</f>
        <v>0</v>
      </c>
      <c r="AE84" s="41"/>
      <c r="AF84" s="58"/>
      <c r="AG84" s="58"/>
      <c r="AH84" s="7"/>
      <c r="AI84" s="41"/>
      <c r="AJ84" s="7"/>
      <c r="AK84" s="7"/>
      <c r="AL84" s="7"/>
      <c r="AM84" s="59" t="n">
        <f aca="false">IF(OR(F84=0,F84="",F84="-"),0,1)</f>
        <v>0</v>
      </c>
      <c r="AN84" s="59" t="n">
        <f aca="false">IF(OR(G84=0,G84="",G84="-"),0,1)</f>
        <v>0</v>
      </c>
      <c r="AO84" s="37" t="str">
        <f aca="true">$AP$21&amp;TEXT(CELL("row",L84)+1,0)</f>
        <v>S85</v>
      </c>
      <c r="AP84" s="37" t="str">
        <f aca="true">$AP$21&amp;TEXT(CELL("row",S84)+AR84,0)</f>
        <v>S84</v>
      </c>
      <c r="AQ84" s="60" t="n">
        <f aca="true">IF(AND(AS84=0,AS85=1),SUM(INDIRECT(AO84&amp;":"&amp;AP84)),0)</f>
        <v>0</v>
      </c>
      <c r="AR84" s="37" t="n">
        <f aca="false">MATCH(0,AS85:AS$223,0)-1</f>
        <v>0</v>
      </c>
      <c r="AS84" s="37" t="n">
        <f aca="false">IF(H84="A",1,0)</f>
        <v>0</v>
      </c>
      <c r="AT84" s="37"/>
      <c r="AU84" s="37" t="e">
        <f aca="false">IF($F84=AU$22,$S84*$AM84,0)</f>
        <v>#REF!</v>
      </c>
      <c r="AV84" s="37" t="e">
        <f aca="false">IF($F84=AV$22,$S84*$AM84,0)</f>
        <v>#REF!</v>
      </c>
      <c r="AW84" s="37" t="e">
        <f aca="false">IF($F84=AW$22,$S84*$AM84,0)</f>
        <v>#REF!</v>
      </c>
      <c r="AX84" s="37" t="e">
        <f aca="false">IF($F84=AX$22,$S84*$AM84,0)</f>
        <v>#REF!</v>
      </c>
      <c r="AY84" s="37" t="e">
        <f aca="false">IF($F84=AY$22,$S84*$AM84,0)</f>
        <v>#REF!</v>
      </c>
      <c r="AZ84" s="37" t="e">
        <f aca="false">IF($F84=AZ$22,$S84*$AM84,0)</f>
        <v>#REF!</v>
      </c>
      <c r="BA84" s="37" t="e">
        <f aca="false">IF($F84=BA$22,$S84*$AM84,0)</f>
        <v>#REF!</v>
      </c>
      <c r="BB84" s="37" t="e">
        <f aca="false">IF($F84=BB$22,$S84*$AM84,0)</f>
        <v>#REF!</v>
      </c>
      <c r="BC84" s="37" t="e">
        <f aca="false">IF($F84=BC$22,$S84*$AM84,0)</f>
        <v>#REF!</v>
      </c>
      <c r="BD84" s="37" t="e">
        <f aca="false">IF($F84=BD$22,$S84*$AM84,0)</f>
        <v>#REF!</v>
      </c>
      <c r="BE84" s="37" t="e">
        <f aca="false">IF($F84=BE$22,$S84*$AM84,0)</f>
        <v>#REF!</v>
      </c>
      <c r="BF84" s="37" t="e">
        <f aca="false">IF($F84=BF$22,$S84*$AM84,0)</f>
        <v>#REF!</v>
      </c>
      <c r="BG84" s="37" t="e">
        <f aca="false">IF($F84=BG$22,$S84*$AM84,0)</f>
        <v>#REF!</v>
      </c>
      <c r="BH84" s="37" t="e">
        <f aca="false">IF($F84=BH$22,$S84*$AM84,0)</f>
        <v>#REF!</v>
      </c>
      <c r="BI84" s="37" t="e">
        <f aca="false">IF($F84=BI$22,$S84*$AM84,0)</f>
        <v>#REF!</v>
      </c>
      <c r="BJ84" s="37" t="e">
        <f aca="false">IF($F84=BJ$22,$S84*$AM84,0)</f>
        <v>#REF!</v>
      </c>
      <c r="BK84" s="37" t="e">
        <f aca="false">IF($F84=BK$22,$S84*$AM84,0)</f>
        <v>#REF!</v>
      </c>
      <c r="BL84" s="37" t="e">
        <f aca="false">IF($F84=BL$22,$S84*$AM84,0)</f>
        <v>#REF!</v>
      </c>
      <c r="BM84" s="37" t="e">
        <f aca="false">IF($F84=BM$22,$S84*$AM84,0)</f>
        <v>#REF!</v>
      </c>
      <c r="BN84" s="37" t="e">
        <f aca="false">IF($F84=BN$22,$S84*$AM84,0)</f>
        <v>#REF!</v>
      </c>
      <c r="BO84" s="37" t="e">
        <f aca="false">IF($F84=BO$22,$S84*$AM84,0)</f>
        <v>#REF!</v>
      </c>
      <c r="BP84" s="37" t="e">
        <f aca="false">IF($F84=BP$22,$S84*$AM84,0)</f>
        <v>#REF!</v>
      </c>
      <c r="BQ84" s="37" t="e">
        <f aca="false">IF($F84=BQ$22,$S84*$AM84,0)</f>
        <v>#REF!</v>
      </c>
      <c r="BR84" s="37" t="e">
        <f aca="false">IF($F84=BR$22,$S84*$AM84,0)</f>
        <v>#REF!</v>
      </c>
      <c r="BS84" s="37" t="e">
        <f aca="false">IF($F84=BS$22,$S84*$AM84,0)</f>
        <v>#REF!</v>
      </c>
      <c r="BT84" s="37" t="e">
        <f aca="false">IF($F84=BT$22,$S84*$AM84,0)</f>
        <v>#REF!</v>
      </c>
      <c r="BU84" s="37" t="e">
        <f aca="false">IF($F84=BU$22,$S84*$AM84,0)</f>
        <v>#REF!</v>
      </c>
      <c r="BV84" s="37" t="e">
        <f aca="false">IF($F84=BV$22,$S84*$AM84,0)</f>
        <v>#REF!</v>
      </c>
      <c r="BW84" s="37" t="e">
        <f aca="false">IF($F84=BW$22,$S84*$AM84,0)</f>
        <v>#REF!</v>
      </c>
      <c r="BX84" s="37" t="e">
        <f aca="false">IF($F84=BX$22,$S84*$AM84,0)</f>
        <v>#REF!</v>
      </c>
      <c r="BY84" s="37"/>
      <c r="BZ84" s="60" t="e">
        <f aca="false">IF($F84=BZ$22,$P84*$AM84,0)</f>
        <v>#REF!</v>
      </c>
      <c r="CA84" s="60" t="e">
        <f aca="false">IF($F84=CA$22,$P84*$AM84,0)</f>
        <v>#REF!</v>
      </c>
      <c r="CB84" s="60" t="e">
        <f aca="false">IF($F84=CB$22,$P84*$AM84,0)</f>
        <v>#REF!</v>
      </c>
      <c r="CC84" s="60" t="e">
        <f aca="false">IF($F84=CC$22,$P84*$AM84,0)</f>
        <v>#REF!</v>
      </c>
      <c r="CD84" s="60" t="e">
        <f aca="false">IF($F84=CD$22,$P84*$AM84,0)</f>
        <v>#REF!</v>
      </c>
      <c r="CE84" s="60" t="e">
        <f aca="false">IF($F84=CE$22,$P84*$AM84,0)</f>
        <v>#REF!</v>
      </c>
      <c r="CF84" s="60" t="e">
        <f aca="false">IF($F84=CF$22,$P84*$AM84,0)</f>
        <v>#REF!</v>
      </c>
      <c r="CG84" s="60" t="e">
        <f aca="false">IF($F84=CG$22,$P84*$AM84,0)</f>
        <v>#REF!</v>
      </c>
      <c r="CH84" s="60" t="e">
        <f aca="false">IF($F84=CH$22,$P84*$AM84,0)</f>
        <v>#REF!</v>
      </c>
      <c r="CI84" s="60" t="e">
        <f aca="false">IF($F84=CI$22,$P84*$AM84,0)</f>
        <v>#REF!</v>
      </c>
      <c r="CJ84" s="60" t="e">
        <f aca="false">IF($F84=CJ$22,$P84*$AM84,0)</f>
        <v>#REF!</v>
      </c>
      <c r="CK84" s="60" t="e">
        <f aca="false">IF($F84=CK$22,$P84*$AM84,0)</f>
        <v>#REF!</v>
      </c>
      <c r="CL84" s="60" t="e">
        <f aca="false">IF($F84=CL$22,$P84*$AM84,0)</f>
        <v>#REF!</v>
      </c>
      <c r="CM84" s="60" t="e">
        <f aca="false">IF($F84=CM$22,$P84*$AM84,0)</f>
        <v>#REF!</v>
      </c>
      <c r="CN84" s="60" t="e">
        <f aca="false">IF($F84=CN$22,$P84*$AM84,0)</f>
        <v>#REF!</v>
      </c>
      <c r="CO84" s="60" t="e">
        <f aca="false">IF($F84=CO$22,$P84*$AM84,0)</f>
        <v>#REF!</v>
      </c>
      <c r="CP84" s="60" t="e">
        <f aca="false">IF($F84=CP$22,$P84*$AM84,0)</f>
        <v>#REF!</v>
      </c>
      <c r="CQ84" s="60" t="e">
        <f aca="false">IF($F84=CQ$22,$P84*$AM84,0)</f>
        <v>#REF!</v>
      </c>
      <c r="CR84" s="60" t="e">
        <f aca="false">IF($F84=CR$22,$P84*$AM84,0)</f>
        <v>#REF!</v>
      </c>
      <c r="CS84" s="60" t="e">
        <f aca="false">IF($F84=CS$22,$P84*$AM84,0)</f>
        <v>#REF!</v>
      </c>
      <c r="CT84" s="60" t="e">
        <f aca="false">IF($F84=CT$22,$P84*$AM84,0)</f>
        <v>#REF!</v>
      </c>
      <c r="CU84" s="60" t="e">
        <f aca="false">IF($F84=CU$22,$P84*$AM84,0)</f>
        <v>#REF!</v>
      </c>
      <c r="CV84" s="60" t="e">
        <f aca="false">IF($F84=CV$22,$P84*$AM84,0)</f>
        <v>#REF!</v>
      </c>
      <c r="CW84" s="60" t="e">
        <f aca="false">IF($F84=CW$22,$P84*$AM84,0)</f>
        <v>#REF!</v>
      </c>
      <c r="CX84" s="60" t="e">
        <f aca="false">IF($F84=CX$22,$P84*$AM84,0)</f>
        <v>#REF!</v>
      </c>
      <c r="CY84" s="60" t="e">
        <f aca="false">IF($F84=CY$22,$P84*$AM84,0)</f>
        <v>#REF!</v>
      </c>
      <c r="CZ84" s="60" t="e">
        <f aca="false">IF($F84=CZ$22,$P84*$AM84,0)</f>
        <v>#REF!</v>
      </c>
      <c r="DA84" s="60" t="e">
        <f aca="false">IF($F84=DA$22,$P84*$AM84,0)</f>
        <v>#REF!</v>
      </c>
      <c r="DB84" s="60" t="e">
        <f aca="false">IF($F84=DB$22,$P84*$AM84,0)</f>
        <v>#REF!</v>
      </c>
      <c r="DC84" s="60" t="e">
        <f aca="false">IF($F84=DC$22,$P84*$AM84,0)</f>
        <v>#REF!</v>
      </c>
      <c r="DD84" s="7"/>
      <c r="DE84" s="60" t="e">
        <f aca="false">IF($G84=DE$22,$S84*$AN84,0)</f>
        <v>#REF!</v>
      </c>
      <c r="DF84" s="60" t="e">
        <f aca="false">IF($G84=DF$22,$S84*$AN84,0)</f>
        <v>#REF!</v>
      </c>
      <c r="DG84" s="60" t="e">
        <f aca="false">IF($G84=DG$22,$S84*$AN84,0)</f>
        <v>#REF!</v>
      </c>
      <c r="DH84" s="60" t="e">
        <f aca="false">IF($G84=DH$22,$S84*$AN84,0)</f>
        <v>#REF!</v>
      </c>
      <c r="DI84" s="60" t="e">
        <f aca="false">IF($G84=DI$22,$S84*$AN84,0)</f>
        <v>#REF!</v>
      </c>
      <c r="DJ84" s="60" t="e">
        <f aca="false">IF($G84=DJ$22,$S84*$AN84,0)</f>
        <v>#REF!</v>
      </c>
      <c r="DK84" s="60" t="e">
        <f aca="false">IF($G84=DK$22,$S84*$AN84,0)</f>
        <v>#REF!</v>
      </c>
      <c r="DL84" s="60" t="e">
        <f aca="false">IF($G84=DL$22,$S84*$AN84,0)</f>
        <v>#REF!</v>
      </c>
      <c r="DM84" s="60" t="e">
        <f aca="false">IF($G84=DM$22,$S84*$AN84,0)</f>
        <v>#REF!</v>
      </c>
      <c r="DN84" s="60" t="e">
        <f aca="false">IF($G84=DN$22,$S84*$AN84,0)</f>
        <v>#REF!</v>
      </c>
      <c r="DO84" s="60" t="e">
        <f aca="false">IF($G84=DO$22,$S84*$AN84,0)</f>
        <v>#REF!</v>
      </c>
      <c r="DP84" s="60" t="e">
        <f aca="false">IF($G84=DP$22,$S84*$AN84,0)</f>
        <v>#REF!</v>
      </c>
      <c r="DQ84" s="60" t="e">
        <f aca="false">IF($G84=DQ$22,$S84*$AN84,0)</f>
        <v>#REF!</v>
      </c>
      <c r="DR84" s="60" t="e">
        <f aca="false">IF($G84=DR$22,$S84*$AN84,0)</f>
        <v>#REF!</v>
      </c>
      <c r="DS84" s="60" t="e">
        <f aca="false">IF($G84=DS$22,$S84*$AN84,0)</f>
        <v>#REF!</v>
      </c>
      <c r="DT84" s="60" t="e">
        <f aca="false">IF($G84=DT$22,$S84*$AN84,0)</f>
        <v>#REF!</v>
      </c>
      <c r="DU84" s="60" t="e">
        <f aca="false">IF($G84=DU$22,$S84*$AN84,0)</f>
        <v>#REF!</v>
      </c>
      <c r="DV84" s="60" t="e">
        <f aca="false">IF($G84=DV$22,$S84*$AN84,0)</f>
        <v>#REF!</v>
      </c>
      <c r="DW84" s="60" t="e">
        <f aca="false">IF($G84=DW$22,$S84*$AN84,0)</f>
        <v>#REF!</v>
      </c>
      <c r="DX84" s="60" t="e">
        <f aca="false">IF($G84=DX$22,$S84*$AN84,0)</f>
        <v>#REF!</v>
      </c>
      <c r="DY84" s="7"/>
      <c r="DZ84" s="60" t="e">
        <f aca="false">IF($G84=DZ$22,$P84*$AN84,0)</f>
        <v>#REF!</v>
      </c>
      <c r="EA84" s="60" t="e">
        <f aca="false">IF($G84=EA$22,$P84*$AN84,0)</f>
        <v>#REF!</v>
      </c>
      <c r="EB84" s="60" t="e">
        <f aca="false">IF($G84=EB$22,$P84*$AN84,0)</f>
        <v>#REF!</v>
      </c>
      <c r="EC84" s="60" t="e">
        <f aca="false">IF($G84=EC$22,$P84*$AN84,0)</f>
        <v>#REF!</v>
      </c>
      <c r="ED84" s="60" t="e">
        <f aca="false">IF($G84=ED$22,$P84*$AN84,0)</f>
        <v>#REF!</v>
      </c>
      <c r="EE84" s="60" t="e">
        <f aca="false">IF($G84=EE$22,$P84*$AN84,0)</f>
        <v>#REF!</v>
      </c>
      <c r="EF84" s="60" t="e">
        <f aca="false">IF($G84=EF$22,$P84*$AN84,0)</f>
        <v>#REF!</v>
      </c>
      <c r="EG84" s="60" t="e">
        <f aca="false">IF($G84=EG$22,$P84*$AN84,0)</f>
        <v>#REF!</v>
      </c>
      <c r="EH84" s="60" t="e">
        <f aca="false">IF($G84=EH$22,$P84*$AN84,0)</f>
        <v>#REF!</v>
      </c>
      <c r="EI84" s="60" t="e">
        <f aca="false">IF($G84=EI$22,$P84*$AN84,0)</f>
        <v>#REF!</v>
      </c>
      <c r="EJ84" s="60" t="e">
        <f aca="false">IF($G84=EJ$22,$P84*$AN84,0)</f>
        <v>#REF!</v>
      </c>
      <c r="EK84" s="60" t="e">
        <f aca="false">IF($G84=EK$22,$P84*$AN84,0)</f>
        <v>#REF!</v>
      </c>
      <c r="EL84" s="60" t="e">
        <f aca="false">IF($G84=EL$22,$P84*$AN84,0)</f>
        <v>#REF!</v>
      </c>
      <c r="EM84" s="60" t="e">
        <f aca="false">IF($G84=EM$22,$P84*$AN84,0)</f>
        <v>#REF!</v>
      </c>
      <c r="EN84" s="60" t="e">
        <f aca="false">IF($G84=EN$22,$P84*$AN84,0)</f>
        <v>#REF!</v>
      </c>
      <c r="EO84" s="60" t="e">
        <f aca="false">IF($G84=EO$22,$P84*$AN84,0)</f>
        <v>#REF!</v>
      </c>
      <c r="EP84" s="60" t="e">
        <f aca="false">IF($G84=EP$22,$P84*$AN84,0)</f>
        <v>#REF!</v>
      </c>
      <c r="EQ84" s="60" t="e">
        <f aca="false">IF($G84=EQ$22,$P84*$AN84,0)</f>
        <v>#REF!</v>
      </c>
      <c r="ER84" s="60" t="e">
        <f aca="false">IF($G84=ER$22,$P84*$AN84,0)</f>
        <v>#REF!</v>
      </c>
      <c r="ES84" s="60" t="e">
        <f aca="false">IF($G84=ES$22,$P84*$AN84,0)</f>
        <v>#REF!</v>
      </c>
      <c r="ET84" s="7"/>
      <c r="EU84" s="60" t="e">
        <f aca="false">IF($G84=EU$22,$Q84*$AN84,0)</f>
        <v>#REF!</v>
      </c>
      <c r="EV84" s="60" t="e">
        <f aca="false">IF($G84=EV$22,$Q84*$AN84,0)</f>
        <v>#REF!</v>
      </c>
      <c r="EW84" s="60" t="e">
        <f aca="false">IF($G84=EW$22,$Q84*$AN84,0)</f>
        <v>#REF!</v>
      </c>
      <c r="EX84" s="60" t="e">
        <f aca="false">IF($G84=EX$22,$Q84*$AN84,0)</f>
        <v>#REF!</v>
      </c>
      <c r="EY84" s="60" t="e">
        <f aca="false">IF($G84=EY$22,$Q84*$AN84,0)</f>
        <v>#REF!</v>
      </c>
      <c r="EZ84" s="60" t="e">
        <f aca="false">IF($G84=EZ$22,$Q84*$AN84,0)</f>
        <v>#REF!</v>
      </c>
      <c r="FA84" s="60" t="e">
        <f aca="false">IF($G84=FA$22,$Q84*$AN84,0)</f>
        <v>#REF!</v>
      </c>
      <c r="FB84" s="60" t="e">
        <f aca="false">IF($G84=FB$22,$Q84*$AN84,0)</f>
        <v>#REF!</v>
      </c>
      <c r="FC84" s="60" t="e">
        <f aca="false">IF($G84=FC$22,$Q84*$AN84,0)</f>
        <v>#REF!</v>
      </c>
      <c r="FD84" s="60" t="e">
        <f aca="false">IF($G84=FD$22,$Q84*$AN84,0)</f>
        <v>#REF!</v>
      </c>
      <c r="FE84" s="60" t="e">
        <f aca="false">IF($G84=FE$22,$Q84*$AN84,0)</f>
        <v>#REF!</v>
      </c>
      <c r="FF84" s="60" t="e">
        <f aca="false">IF($G84=FF$22,$Q84*$AN84,0)</f>
        <v>#REF!</v>
      </c>
      <c r="FG84" s="60" t="e">
        <f aca="false">IF($G84=FG$22,$Q84*$AN84,0)</f>
        <v>#REF!</v>
      </c>
      <c r="FH84" s="60" t="e">
        <f aca="false">IF($G84=FH$22,$Q84*$AN84,0)</f>
        <v>#REF!</v>
      </c>
      <c r="FI84" s="60" t="e">
        <f aca="false">IF($G84=FI$22,$Q84*$AN84,0)</f>
        <v>#REF!</v>
      </c>
      <c r="FJ84" s="60" t="e">
        <f aca="false">IF($G84=FJ$22,$Q84*$AN84,0)</f>
        <v>#REF!</v>
      </c>
      <c r="FK84" s="60" t="e">
        <f aca="false">IF($G84=FK$22,$Q84*$AN84,0)</f>
        <v>#REF!</v>
      </c>
      <c r="FL84" s="60" t="e">
        <f aca="false">IF($G84=FL$22,$Q84*$AN84,0)</f>
        <v>#REF!</v>
      </c>
      <c r="FM84" s="60" t="e">
        <f aca="false">IF($G84=FM$22,$Q84*$AN84,0)</f>
        <v>#REF!</v>
      </c>
      <c r="FN84" s="60" t="e">
        <f aca="false">IF($G84=FN$22,$Q84*$AN84,0)</f>
        <v>#REF!</v>
      </c>
      <c r="FO84" s="7"/>
    </row>
    <row r="85" s="38" customFormat="true" ht="12.75" hidden="false" customHeight="false" outlineLevel="0" collapsed="false">
      <c r="B85" s="46" t="n">
        <v>63</v>
      </c>
      <c r="C85" s="47"/>
      <c r="D85" s="47"/>
      <c r="E85" s="47"/>
      <c r="F85" s="48"/>
      <c r="G85" s="48"/>
      <c r="H85" s="49"/>
      <c r="I85" s="50"/>
      <c r="J85" s="50"/>
      <c r="K85" s="50"/>
      <c r="L85" s="52"/>
      <c r="M85" s="50"/>
      <c r="N85" s="53"/>
      <c r="O85" s="53"/>
      <c r="P85" s="54"/>
      <c r="Q85" s="55"/>
      <c r="R85" s="56" t="str">
        <f aca="false">IF(AQ85&gt;0,S85+AQ85,"")</f>
        <v/>
      </c>
      <c r="S85" s="56" t="n">
        <f aca="false">IF(MAX(I85:L85)&gt;0,IF(ISNUMBER(I85),I85,1)*IF(ISNUMBER(J85),J85,1)*IF(ISNUMBER(K85),K85,1)*IF(ISNUMBER(L85),L85,1),0)-AQ85+M85</f>
        <v>0</v>
      </c>
      <c r="T85" s="57" t="n">
        <f aca="false">S85*P85</f>
        <v>0</v>
      </c>
      <c r="AE85" s="41"/>
      <c r="AF85" s="58"/>
      <c r="AG85" s="58"/>
      <c r="AH85" s="7"/>
      <c r="AI85" s="41"/>
      <c r="AJ85" s="7"/>
      <c r="AK85" s="7"/>
      <c r="AL85" s="7"/>
      <c r="AM85" s="59" t="n">
        <f aca="false">IF(OR(F85=0,F85="",F85="-"),0,1)</f>
        <v>0</v>
      </c>
      <c r="AN85" s="59" t="n">
        <f aca="false">IF(OR(G85=0,G85="",G85="-"),0,1)</f>
        <v>0</v>
      </c>
      <c r="AO85" s="37" t="str">
        <f aca="true">$AP$21&amp;TEXT(CELL("row",L85)+1,0)</f>
        <v>S86</v>
      </c>
      <c r="AP85" s="37" t="str">
        <f aca="true">$AP$21&amp;TEXT(CELL("row",S85)+AR85,0)</f>
        <v>S85</v>
      </c>
      <c r="AQ85" s="60" t="n">
        <f aca="true">IF(AND(AS85=0,AS86=1),SUM(INDIRECT(AO85&amp;":"&amp;AP85)),0)</f>
        <v>0</v>
      </c>
      <c r="AR85" s="37" t="n">
        <f aca="false">MATCH(0,AS86:AS$223,0)-1</f>
        <v>0</v>
      </c>
      <c r="AS85" s="37" t="n">
        <f aca="false">IF(H85="A",1,0)</f>
        <v>0</v>
      </c>
      <c r="AT85" s="37"/>
      <c r="AU85" s="37" t="e">
        <f aca="false">IF($F85=AU$22,$S85*$AM85,0)</f>
        <v>#REF!</v>
      </c>
      <c r="AV85" s="37" t="e">
        <f aca="false">IF($F85=AV$22,$S85*$AM85,0)</f>
        <v>#REF!</v>
      </c>
      <c r="AW85" s="37" t="e">
        <f aca="false">IF($F85=AW$22,$S85*$AM85,0)</f>
        <v>#REF!</v>
      </c>
      <c r="AX85" s="37" t="e">
        <f aca="false">IF($F85=AX$22,$S85*$AM85,0)</f>
        <v>#REF!</v>
      </c>
      <c r="AY85" s="37" t="e">
        <f aca="false">IF($F85=AY$22,$S85*$AM85,0)</f>
        <v>#REF!</v>
      </c>
      <c r="AZ85" s="37" t="e">
        <f aca="false">IF($F85=AZ$22,$S85*$AM85,0)</f>
        <v>#REF!</v>
      </c>
      <c r="BA85" s="37" t="e">
        <f aca="false">IF($F85=BA$22,$S85*$AM85,0)</f>
        <v>#REF!</v>
      </c>
      <c r="BB85" s="37" t="e">
        <f aca="false">IF($F85=BB$22,$S85*$AM85,0)</f>
        <v>#REF!</v>
      </c>
      <c r="BC85" s="37" t="e">
        <f aca="false">IF($F85=BC$22,$S85*$AM85,0)</f>
        <v>#REF!</v>
      </c>
      <c r="BD85" s="37" t="e">
        <f aca="false">IF($F85=BD$22,$S85*$AM85,0)</f>
        <v>#REF!</v>
      </c>
      <c r="BE85" s="37" t="e">
        <f aca="false">IF($F85=BE$22,$S85*$AM85,0)</f>
        <v>#REF!</v>
      </c>
      <c r="BF85" s="37" t="e">
        <f aca="false">IF($F85=BF$22,$S85*$AM85,0)</f>
        <v>#REF!</v>
      </c>
      <c r="BG85" s="37" t="e">
        <f aca="false">IF($F85=BG$22,$S85*$AM85,0)</f>
        <v>#REF!</v>
      </c>
      <c r="BH85" s="37" t="e">
        <f aca="false">IF($F85=BH$22,$S85*$AM85,0)</f>
        <v>#REF!</v>
      </c>
      <c r="BI85" s="37" t="e">
        <f aca="false">IF($F85=BI$22,$S85*$AM85,0)</f>
        <v>#REF!</v>
      </c>
      <c r="BJ85" s="37" t="e">
        <f aca="false">IF($F85=BJ$22,$S85*$AM85,0)</f>
        <v>#REF!</v>
      </c>
      <c r="BK85" s="37" t="e">
        <f aca="false">IF($F85=BK$22,$S85*$AM85,0)</f>
        <v>#REF!</v>
      </c>
      <c r="BL85" s="37" t="e">
        <f aca="false">IF($F85=BL$22,$S85*$AM85,0)</f>
        <v>#REF!</v>
      </c>
      <c r="BM85" s="37" t="e">
        <f aca="false">IF($F85=BM$22,$S85*$AM85,0)</f>
        <v>#REF!</v>
      </c>
      <c r="BN85" s="37" t="e">
        <f aca="false">IF($F85=BN$22,$S85*$AM85,0)</f>
        <v>#REF!</v>
      </c>
      <c r="BO85" s="37" t="e">
        <f aca="false">IF($F85=BO$22,$S85*$AM85,0)</f>
        <v>#REF!</v>
      </c>
      <c r="BP85" s="37" t="e">
        <f aca="false">IF($F85=BP$22,$S85*$AM85,0)</f>
        <v>#REF!</v>
      </c>
      <c r="BQ85" s="37" t="e">
        <f aca="false">IF($F85=BQ$22,$S85*$AM85,0)</f>
        <v>#REF!</v>
      </c>
      <c r="BR85" s="37" t="e">
        <f aca="false">IF($F85=BR$22,$S85*$AM85,0)</f>
        <v>#REF!</v>
      </c>
      <c r="BS85" s="37" t="e">
        <f aca="false">IF($F85=BS$22,$S85*$AM85,0)</f>
        <v>#REF!</v>
      </c>
      <c r="BT85" s="37" t="e">
        <f aca="false">IF($F85=BT$22,$S85*$AM85,0)</f>
        <v>#REF!</v>
      </c>
      <c r="BU85" s="37" t="e">
        <f aca="false">IF($F85=BU$22,$S85*$AM85,0)</f>
        <v>#REF!</v>
      </c>
      <c r="BV85" s="37" t="e">
        <f aca="false">IF($F85=BV$22,$S85*$AM85,0)</f>
        <v>#REF!</v>
      </c>
      <c r="BW85" s="37" t="e">
        <f aca="false">IF($F85=BW$22,$S85*$AM85,0)</f>
        <v>#REF!</v>
      </c>
      <c r="BX85" s="37" t="e">
        <f aca="false">IF($F85=BX$22,$S85*$AM85,0)</f>
        <v>#REF!</v>
      </c>
      <c r="BY85" s="37"/>
      <c r="BZ85" s="60" t="e">
        <f aca="false">IF($F85=BZ$22,$P85*$AM85,0)</f>
        <v>#REF!</v>
      </c>
      <c r="CA85" s="60" t="e">
        <f aca="false">IF($F85=CA$22,$P85*$AM85,0)</f>
        <v>#REF!</v>
      </c>
      <c r="CB85" s="60" t="e">
        <f aca="false">IF($F85=CB$22,$P85*$AM85,0)</f>
        <v>#REF!</v>
      </c>
      <c r="CC85" s="60" t="e">
        <f aca="false">IF($F85=CC$22,$P85*$AM85,0)</f>
        <v>#REF!</v>
      </c>
      <c r="CD85" s="60" t="e">
        <f aca="false">IF($F85=CD$22,$P85*$AM85,0)</f>
        <v>#REF!</v>
      </c>
      <c r="CE85" s="60" t="e">
        <f aca="false">IF($F85=CE$22,$P85*$AM85,0)</f>
        <v>#REF!</v>
      </c>
      <c r="CF85" s="60" t="e">
        <f aca="false">IF($F85=CF$22,$P85*$AM85,0)</f>
        <v>#REF!</v>
      </c>
      <c r="CG85" s="60" t="e">
        <f aca="false">IF($F85=CG$22,$P85*$AM85,0)</f>
        <v>#REF!</v>
      </c>
      <c r="CH85" s="60" t="e">
        <f aca="false">IF($F85=CH$22,$P85*$AM85,0)</f>
        <v>#REF!</v>
      </c>
      <c r="CI85" s="60" t="e">
        <f aca="false">IF($F85=CI$22,$P85*$AM85,0)</f>
        <v>#REF!</v>
      </c>
      <c r="CJ85" s="60" t="e">
        <f aca="false">IF($F85=CJ$22,$P85*$AM85,0)</f>
        <v>#REF!</v>
      </c>
      <c r="CK85" s="60" t="e">
        <f aca="false">IF($F85=CK$22,$P85*$AM85,0)</f>
        <v>#REF!</v>
      </c>
      <c r="CL85" s="60" t="e">
        <f aca="false">IF($F85=CL$22,$P85*$AM85,0)</f>
        <v>#REF!</v>
      </c>
      <c r="CM85" s="60" t="e">
        <f aca="false">IF($F85=CM$22,$P85*$AM85,0)</f>
        <v>#REF!</v>
      </c>
      <c r="CN85" s="60" t="e">
        <f aca="false">IF($F85=CN$22,$P85*$AM85,0)</f>
        <v>#REF!</v>
      </c>
      <c r="CO85" s="60" t="e">
        <f aca="false">IF($F85=CO$22,$P85*$AM85,0)</f>
        <v>#REF!</v>
      </c>
      <c r="CP85" s="60" t="e">
        <f aca="false">IF($F85=CP$22,$P85*$AM85,0)</f>
        <v>#REF!</v>
      </c>
      <c r="CQ85" s="60" t="e">
        <f aca="false">IF($F85=CQ$22,$P85*$AM85,0)</f>
        <v>#REF!</v>
      </c>
      <c r="CR85" s="60" t="e">
        <f aca="false">IF($F85=CR$22,$P85*$AM85,0)</f>
        <v>#REF!</v>
      </c>
      <c r="CS85" s="60" t="e">
        <f aca="false">IF($F85=CS$22,$P85*$AM85,0)</f>
        <v>#REF!</v>
      </c>
      <c r="CT85" s="60" t="e">
        <f aca="false">IF($F85=CT$22,$P85*$AM85,0)</f>
        <v>#REF!</v>
      </c>
      <c r="CU85" s="60" t="e">
        <f aca="false">IF($F85=CU$22,$P85*$AM85,0)</f>
        <v>#REF!</v>
      </c>
      <c r="CV85" s="60" t="e">
        <f aca="false">IF($F85=CV$22,$P85*$AM85,0)</f>
        <v>#REF!</v>
      </c>
      <c r="CW85" s="60" t="e">
        <f aca="false">IF($F85=CW$22,$P85*$AM85,0)</f>
        <v>#REF!</v>
      </c>
      <c r="CX85" s="60" t="e">
        <f aca="false">IF($F85=CX$22,$P85*$AM85,0)</f>
        <v>#REF!</v>
      </c>
      <c r="CY85" s="60" t="e">
        <f aca="false">IF($F85=CY$22,$P85*$AM85,0)</f>
        <v>#REF!</v>
      </c>
      <c r="CZ85" s="60" t="e">
        <f aca="false">IF($F85=CZ$22,$P85*$AM85,0)</f>
        <v>#REF!</v>
      </c>
      <c r="DA85" s="60" t="e">
        <f aca="false">IF($F85=DA$22,$P85*$AM85,0)</f>
        <v>#REF!</v>
      </c>
      <c r="DB85" s="60" t="e">
        <f aca="false">IF($F85=DB$22,$P85*$AM85,0)</f>
        <v>#REF!</v>
      </c>
      <c r="DC85" s="60" t="e">
        <f aca="false">IF($F85=DC$22,$P85*$AM85,0)</f>
        <v>#REF!</v>
      </c>
      <c r="DD85" s="7"/>
      <c r="DE85" s="60" t="e">
        <f aca="false">IF($G85=DE$22,$S85*$AN85,0)</f>
        <v>#REF!</v>
      </c>
      <c r="DF85" s="60" t="e">
        <f aca="false">IF($G85=DF$22,$S85*$AN85,0)</f>
        <v>#REF!</v>
      </c>
      <c r="DG85" s="60" t="e">
        <f aca="false">IF($G85=DG$22,$S85*$AN85,0)</f>
        <v>#REF!</v>
      </c>
      <c r="DH85" s="60" t="e">
        <f aca="false">IF($G85=DH$22,$S85*$AN85,0)</f>
        <v>#REF!</v>
      </c>
      <c r="DI85" s="60" t="e">
        <f aca="false">IF($G85=DI$22,$S85*$AN85,0)</f>
        <v>#REF!</v>
      </c>
      <c r="DJ85" s="60" t="e">
        <f aca="false">IF($G85=DJ$22,$S85*$AN85,0)</f>
        <v>#REF!</v>
      </c>
      <c r="DK85" s="60" t="e">
        <f aca="false">IF($G85=DK$22,$S85*$AN85,0)</f>
        <v>#REF!</v>
      </c>
      <c r="DL85" s="60" t="e">
        <f aca="false">IF($G85=DL$22,$S85*$AN85,0)</f>
        <v>#REF!</v>
      </c>
      <c r="DM85" s="60" t="e">
        <f aca="false">IF($G85=DM$22,$S85*$AN85,0)</f>
        <v>#REF!</v>
      </c>
      <c r="DN85" s="60" t="e">
        <f aca="false">IF($G85=DN$22,$S85*$AN85,0)</f>
        <v>#REF!</v>
      </c>
      <c r="DO85" s="60" t="e">
        <f aca="false">IF($G85=DO$22,$S85*$AN85,0)</f>
        <v>#REF!</v>
      </c>
      <c r="DP85" s="60" t="e">
        <f aca="false">IF($G85=DP$22,$S85*$AN85,0)</f>
        <v>#REF!</v>
      </c>
      <c r="DQ85" s="60" t="e">
        <f aca="false">IF($G85=DQ$22,$S85*$AN85,0)</f>
        <v>#REF!</v>
      </c>
      <c r="DR85" s="60" t="e">
        <f aca="false">IF($G85=DR$22,$S85*$AN85,0)</f>
        <v>#REF!</v>
      </c>
      <c r="DS85" s="60" t="e">
        <f aca="false">IF($G85=DS$22,$S85*$AN85,0)</f>
        <v>#REF!</v>
      </c>
      <c r="DT85" s="60" t="e">
        <f aca="false">IF($G85=DT$22,$S85*$AN85,0)</f>
        <v>#REF!</v>
      </c>
      <c r="DU85" s="60" t="e">
        <f aca="false">IF($G85=DU$22,$S85*$AN85,0)</f>
        <v>#REF!</v>
      </c>
      <c r="DV85" s="60" t="e">
        <f aca="false">IF($G85=DV$22,$S85*$AN85,0)</f>
        <v>#REF!</v>
      </c>
      <c r="DW85" s="60" t="e">
        <f aca="false">IF($G85=DW$22,$S85*$AN85,0)</f>
        <v>#REF!</v>
      </c>
      <c r="DX85" s="60" t="e">
        <f aca="false">IF($G85=DX$22,$S85*$AN85,0)</f>
        <v>#REF!</v>
      </c>
      <c r="DY85" s="7"/>
      <c r="DZ85" s="60" t="e">
        <f aca="false">IF($G85=DZ$22,$P85*$AN85,0)</f>
        <v>#REF!</v>
      </c>
      <c r="EA85" s="60" t="e">
        <f aca="false">IF($G85=EA$22,$P85*$AN85,0)</f>
        <v>#REF!</v>
      </c>
      <c r="EB85" s="60" t="e">
        <f aca="false">IF($G85=EB$22,$P85*$AN85,0)</f>
        <v>#REF!</v>
      </c>
      <c r="EC85" s="60" t="e">
        <f aca="false">IF($G85=EC$22,$P85*$AN85,0)</f>
        <v>#REF!</v>
      </c>
      <c r="ED85" s="60" t="e">
        <f aca="false">IF($G85=ED$22,$P85*$AN85,0)</f>
        <v>#REF!</v>
      </c>
      <c r="EE85" s="60" t="e">
        <f aca="false">IF($G85=EE$22,$P85*$AN85,0)</f>
        <v>#REF!</v>
      </c>
      <c r="EF85" s="60" t="e">
        <f aca="false">IF($G85=EF$22,$P85*$AN85,0)</f>
        <v>#REF!</v>
      </c>
      <c r="EG85" s="60" t="e">
        <f aca="false">IF($G85=EG$22,$P85*$AN85,0)</f>
        <v>#REF!</v>
      </c>
      <c r="EH85" s="60" t="e">
        <f aca="false">IF($G85=EH$22,$P85*$AN85,0)</f>
        <v>#REF!</v>
      </c>
      <c r="EI85" s="60" t="e">
        <f aca="false">IF($G85=EI$22,$P85*$AN85,0)</f>
        <v>#REF!</v>
      </c>
      <c r="EJ85" s="60" t="e">
        <f aca="false">IF($G85=EJ$22,$P85*$AN85,0)</f>
        <v>#REF!</v>
      </c>
      <c r="EK85" s="60" t="e">
        <f aca="false">IF($G85=EK$22,$P85*$AN85,0)</f>
        <v>#REF!</v>
      </c>
      <c r="EL85" s="60" t="e">
        <f aca="false">IF($G85=EL$22,$P85*$AN85,0)</f>
        <v>#REF!</v>
      </c>
      <c r="EM85" s="60" t="e">
        <f aca="false">IF($G85=EM$22,$P85*$AN85,0)</f>
        <v>#REF!</v>
      </c>
      <c r="EN85" s="60" t="e">
        <f aca="false">IF($G85=EN$22,$P85*$AN85,0)</f>
        <v>#REF!</v>
      </c>
      <c r="EO85" s="60" t="e">
        <f aca="false">IF($G85=EO$22,$P85*$AN85,0)</f>
        <v>#REF!</v>
      </c>
      <c r="EP85" s="60" t="e">
        <f aca="false">IF($G85=EP$22,$P85*$AN85,0)</f>
        <v>#REF!</v>
      </c>
      <c r="EQ85" s="60" t="e">
        <f aca="false">IF($G85=EQ$22,$P85*$AN85,0)</f>
        <v>#REF!</v>
      </c>
      <c r="ER85" s="60" t="e">
        <f aca="false">IF($G85=ER$22,$P85*$AN85,0)</f>
        <v>#REF!</v>
      </c>
      <c r="ES85" s="60" t="e">
        <f aca="false">IF($G85=ES$22,$P85*$AN85,0)</f>
        <v>#REF!</v>
      </c>
      <c r="ET85" s="7"/>
      <c r="EU85" s="60" t="e">
        <f aca="false">IF($G85=EU$22,$Q85*$AN85,0)</f>
        <v>#REF!</v>
      </c>
      <c r="EV85" s="60" t="e">
        <f aca="false">IF($G85=EV$22,$Q85*$AN85,0)</f>
        <v>#REF!</v>
      </c>
      <c r="EW85" s="60" t="e">
        <f aca="false">IF($G85=EW$22,$Q85*$AN85,0)</f>
        <v>#REF!</v>
      </c>
      <c r="EX85" s="60" t="e">
        <f aca="false">IF($G85=EX$22,$Q85*$AN85,0)</f>
        <v>#REF!</v>
      </c>
      <c r="EY85" s="60" t="e">
        <f aca="false">IF($G85=EY$22,$Q85*$AN85,0)</f>
        <v>#REF!</v>
      </c>
      <c r="EZ85" s="60" t="e">
        <f aca="false">IF($G85=EZ$22,$Q85*$AN85,0)</f>
        <v>#REF!</v>
      </c>
      <c r="FA85" s="60" t="e">
        <f aca="false">IF($G85=FA$22,$Q85*$AN85,0)</f>
        <v>#REF!</v>
      </c>
      <c r="FB85" s="60" t="e">
        <f aca="false">IF($G85=FB$22,$Q85*$AN85,0)</f>
        <v>#REF!</v>
      </c>
      <c r="FC85" s="60" t="e">
        <f aca="false">IF($G85=FC$22,$Q85*$AN85,0)</f>
        <v>#REF!</v>
      </c>
      <c r="FD85" s="60" t="e">
        <f aca="false">IF($G85=FD$22,$Q85*$AN85,0)</f>
        <v>#REF!</v>
      </c>
      <c r="FE85" s="60" t="e">
        <f aca="false">IF($G85=FE$22,$Q85*$AN85,0)</f>
        <v>#REF!</v>
      </c>
      <c r="FF85" s="60" t="e">
        <f aca="false">IF($G85=FF$22,$Q85*$AN85,0)</f>
        <v>#REF!</v>
      </c>
      <c r="FG85" s="60" t="e">
        <f aca="false">IF($G85=FG$22,$Q85*$AN85,0)</f>
        <v>#REF!</v>
      </c>
      <c r="FH85" s="60" t="e">
        <f aca="false">IF($G85=FH$22,$Q85*$AN85,0)</f>
        <v>#REF!</v>
      </c>
      <c r="FI85" s="60" t="e">
        <f aca="false">IF($G85=FI$22,$Q85*$AN85,0)</f>
        <v>#REF!</v>
      </c>
      <c r="FJ85" s="60" t="e">
        <f aca="false">IF($G85=FJ$22,$Q85*$AN85,0)</f>
        <v>#REF!</v>
      </c>
      <c r="FK85" s="60" t="e">
        <f aca="false">IF($G85=FK$22,$Q85*$AN85,0)</f>
        <v>#REF!</v>
      </c>
      <c r="FL85" s="60" t="e">
        <f aca="false">IF($G85=FL$22,$Q85*$AN85,0)</f>
        <v>#REF!</v>
      </c>
      <c r="FM85" s="60" t="e">
        <f aca="false">IF($G85=FM$22,$Q85*$AN85,0)</f>
        <v>#REF!</v>
      </c>
      <c r="FN85" s="60" t="e">
        <f aca="false">IF($G85=FN$22,$Q85*$AN85,0)</f>
        <v>#REF!</v>
      </c>
      <c r="FO85" s="7"/>
    </row>
    <row r="86" s="38" customFormat="true" ht="12.75" hidden="false" customHeight="false" outlineLevel="0" collapsed="false">
      <c r="B86" s="46" t="n">
        <v>64</v>
      </c>
      <c r="C86" s="47"/>
      <c r="D86" s="47"/>
      <c r="E86" s="47"/>
      <c r="F86" s="48"/>
      <c r="G86" s="48"/>
      <c r="H86" s="49"/>
      <c r="I86" s="50"/>
      <c r="J86" s="50"/>
      <c r="K86" s="50"/>
      <c r="L86" s="52"/>
      <c r="M86" s="50"/>
      <c r="N86" s="53"/>
      <c r="O86" s="53"/>
      <c r="P86" s="54"/>
      <c r="Q86" s="55"/>
      <c r="R86" s="56" t="str">
        <f aca="false">IF(AQ86&gt;0,S86+AQ86,"")</f>
        <v/>
      </c>
      <c r="S86" s="56" t="n">
        <f aca="false">IF(MAX(I86:L86)&gt;0,IF(ISNUMBER(I86),I86,1)*IF(ISNUMBER(J86),J86,1)*IF(ISNUMBER(K86),K86,1)*IF(ISNUMBER(L86),L86,1),0)-AQ86+M86</f>
        <v>0</v>
      </c>
      <c r="T86" s="57" t="n">
        <f aca="false">S86*P86</f>
        <v>0</v>
      </c>
      <c r="AE86" s="41"/>
      <c r="AF86" s="58"/>
      <c r="AG86" s="58"/>
      <c r="AH86" s="7"/>
      <c r="AI86" s="41"/>
      <c r="AJ86" s="7"/>
      <c r="AK86" s="7"/>
      <c r="AL86" s="7"/>
      <c r="AM86" s="59" t="n">
        <f aca="false">IF(OR(F86=0,F86="",F86="-"),0,1)</f>
        <v>0</v>
      </c>
      <c r="AN86" s="59" t="n">
        <f aca="false">IF(OR(G86=0,G86="",G86="-"),0,1)</f>
        <v>0</v>
      </c>
      <c r="AO86" s="37" t="str">
        <f aca="true">$AP$21&amp;TEXT(CELL("row",L86)+1,0)</f>
        <v>S87</v>
      </c>
      <c r="AP86" s="37" t="str">
        <f aca="true">$AP$21&amp;TEXT(CELL("row",S86)+AR86,0)</f>
        <v>S86</v>
      </c>
      <c r="AQ86" s="60" t="n">
        <f aca="true">IF(AND(AS86=0,AS87=1),SUM(INDIRECT(AO86&amp;":"&amp;AP86)),0)</f>
        <v>0</v>
      </c>
      <c r="AR86" s="37" t="n">
        <f aca="false">MATCH(0,AS87:AS$223,0)-1</f>
        <v>0</v>
      </c>
      <c r="AS86" s="37" t="n">
        <f aca="false">IF(H86="A",1,0)</f>
        <v>0</v>
      </c>
      <c r="AT86" s="37"/>
      <c r="AU86" s="37" t="e">
        <f aca="false">IF($F86=AU$22,$S86*$AM86,0)</f>
        <v>#REF!</v>
      </c>
      <c r="AV86" s="37" t="e">
        <f aca="false">IF($F86=AV$22,$S86*$AM86,0)</f>
        <v>#REF!</v>
      </c>
      <c r="AW86" s="37" t="e">
        <f aca="false">IF($F86=AW$22,$S86*$AM86,0)</f>
        <v>#REF!</v>
      </c>
      <c r="AX86" s="37" t="e">
        <f aca="false">IF($F86=AX$22,$S86*$AM86,0)</f>
        <v>#REF!</v>
      </c>
      <c r="AY86" s="37" t="e">
        <f aca="false">IF($F86=AY$22,$S86*$AM86,0)</f>
        <v>#REF!</v>
      </c>
      <c r="AZ86" s="37" t="e">
        <f aca="false">IF($F86=AZ$22,$S86*$AM86,0)</f>
        <v>#REF!</v>
      </c>
      <c r="BA86" s="37" t="e">
        <f aca="false">IF($F86=BA$22,$S86*$AM86,0)</f>
        <v>#REF!</v>
      </c>
      <c r="BB86" s="37" t="e">
        <f aca="false">IF($F86=BB$22,$S86*$AM86,0)</f>
        <v>#REF!</v>
      </c>
      <c r="BC86" s="37" t="e">
        <f aca="false">IF($F86=BC$22,$S86*$AM86,0)</f>
        <v>#REF!</v>
      </c>
      <c r="BD86" s="37" t="e">
        <f aca="false">IF($F86=BD$22,$S86*$AM86,0)</f>
        <v>#REF!</v>
      </c>
      <c r="BE86" s="37" t="e">
        <f aca="false">IF($F86=BE$22,$S86*$AM86,0)</f>
        <v>#REF!</v>
      </c>
      <c r="BF86" s="37" t="e">
        <f aca="false">IF($F86=BF$22,$S86*$AM86,0)</f>
        <v>#REF!</v>
      </c>
      <c r="BG86" s="37" t="e">
        <f aca="false">IF($F86=BG$22,$S86*$AM86,0)</f>
        <v>#REF!</v>
      </c>
      <c r="BH86" s="37" t="e">
        <f aca="false">IF($F86=BH$22,$S86*$AM86,0)</f>
        <v>#REF!</v>
      </c>
      <c r="BI86" s="37" t="e">
        <f aca="false">IF($F86=BI$22,$S86*$AM86,0)</f>
        <v>#REF!</v>
      </c>
      <c r="BJ86" s="37" t="e">
        <f aca="false">IF($F86=BJ$22,$S86*$AM86,0)</f>
        <v>#REF!</v>
      </c>
      <c r="BK86" s="37" t="e">
        <f aca="false">IF($F86=BK$22,$S86*$AM86,0)</f>
        <v>#REF!</v>
      </c>
      <c r="BL86" s="37" t="e">
        <f aca="false">IF($F86=BL$22,$S86*$AM86,0)</f>
        <v>#REF!</v>
      </c>
      <c r="BM86" s="37" t="e">
        <f aca="false">IF($F86=BM$22,$S86*$AM86,0)</f>
        <v>#REF!</v>
      </c>
      <c r="BN86" s="37" t="e">
        <f aca="false">IF($F86=BN$22,$S86*$AM86,0)</f>
        <v>#REF!</v>
      </c>
      <c r="BO86" s="37" t="e">
        <f aca="false">IF($F86=BO$22,$S86*$AM86,0)</f>
        <v>#REF!</v>
      </c>
      <c r="BP86" s="37" t="e">
        <f aca="false">IF($F86=BP$22,$S86*$AM86,0)</f>
        <v>#REF!</v>
      </c>
      <c r="BQ86" s="37" t="e">
        <f aca="false">IF($F86=BQ$22,$S86*$AM86,0)</f>
        <v>#REF!</v>
      </c>
      <c r="BR86" s="37" t="e">
        <f aca="false">IF($F86=BR$22,$S86*$AM86,0)</f>
        <v>#REF!</v>
      </c>
      <c r="BS86" s="37" t="e">
        <f aca="false">IF($F86=BS$22,$S86*$AM86,0)</f>
        <v>#REF!</v>
      </c>
      <c r="BT86" s="37" t="e">
        <f aca="false">IF($F86=BT$22,$S86*$AM86,0)</f>
        <v>#REF!</v>
      </c>
      <c r="BU86" s="37" t="e">
        <f aca="false">IF($F86=BU$22,$S86*$AM86,0)</f>
        <v>#REF!</v>
      </c>
      <c r="BV86" s="37" t="e">
        <f aca="false">IF($F86=BV$22,$S86*$AM86,0)</f>
        <v>#REF!</v>
      </c>
      <c r="BW86" s="37" t="e">
        <f aca="false">IF($F86=BW$22,$S86*$AM86,0)</f>
        <v>#REF!</v>
      </c>
      <c r="BX86" s="37" t="e">
        <f aca="false">IF($F86=BX$22,$S86*$AM86,0)</f>
        <v>#REF!</v>
      </c>
      <c r="BY86" s="37"/>
      <c r="BZ86" s="60" t="e">
        <f aca="false">IF($F86=BZ$22,$P86*$AM86,0)</f>
        <v>#REF!</v>
      </c>
      <c r="CA86" s="60" t="e">
        <f aca="false">IF($F86=CA$22,$P86*$AM86,0)</f>
        <v>#REF!</v>
      </c>
      <c r="CB86" s="60" t="e">
        <f aca="false">IF($F86=CB$22,$P86*$AM86,0)</f>
        <v>#REF!</v>
      </c>
      <c r="CC86" s="60" t="e">
        <f aca="false">IF($F86=CC$22,$P86*$AM86,0)</f>
        <v>#REF!</v>
      </c>
      <c r="CD86" s="60" t="e">
        <f aca="false">IF($F86=CD$22,$P86*$AM86,0)</f>
        <v>#REF!</v>
      </c>
      <c r="CE86" s="60" t="e">
        <f aca="false">IF($F86=CE$22,$P86*$AM86,0)</f>
        <v>#REF!</v>
      </c>
      <c r="CF86" s="60" t="e">
        <f aca="false">IF($F86=CF$22,$P86*$AM86,0)</f>
        <v>#REF!</v>
      </c>
      <c r="CG86" s="60" t="e">
        <f aca="false">IF($F86=CG$22,$P86*$AM86,0)</f>
        <v>#REF!</v>
      </c>
      <c r="CH86" s="60" t="e">
        <f aca="false">IF($F86=CH$22,$P86*$AM86,0)</f>
        <v>#REF!</v>
      </c>
      <c r="CI86" s="60" t="e">
        <f aca="false">IF($F86=CI$22,$P86*$AM86,0)</f>
        <v>#REF!</v>
      </c>
      <c r="CJ86" s="60" t="e">
        <f aca="false">IF($F86=CJ$22,$P86*$AM86,0)</f>
        <v>#REF!</v>
      </c>
      <c r="CK86" s="60" t="e">
        <f aca="false">IF($F86=CK$22,$P86*$AM86,0)</f>
        <v>#REF!</v>
      </c>
      <c r="CL86" s="60" t="e">
        <f aca="false">IF($F86=CL$22,$P86*$AM86,0)</f>
        <v>#REF!</v>
      </c>
      <c r="CM86" s="60" t="e">
        <f aca="false">IF($F86=CM$22,$P86*$AM86,0)</f>
        <v>#REF!</v>
      </c>
      <c r="CN86" s="60" t="e">
        <f aca="false">IF($F86=CN$22,$P86*$AM86,0)</f>
        <v>#REF!</v>
      </c>
      <c r="CO86" s="60" t="e">
        <f aca="false">IF($F86=CO$22,$P86*$AM86,0)</f>
        <v>#REF!</v>
      </c>
      <c r="CP86" s="60" t="e">
        <f aca="false">IF($F86=CP$22,$P86*$AM86,0)</f>
        <v>#REF!</v>
      </c>
      <c r="CQ86" s="60" t="e">
        <f aca="false">IF($F86=CQ$22,$P86*$AM86,0)</f>
        <v>#REF!</v>
      </c>
      <c r="CR86" s="60" t="e">
        <f aca="false">IF($F86=CR$22,$P86*$AM86,0)</f>
        <v>#REF!</v>
      </c>
      <c r="CS86" s="60" t="e">
        <f aca="false">IF($F86=CS$22,$P86*$AM86,0)</f>
        <v>#REF!</v>
      </c>
      <c r="CT86" s="60" t="e">
        <f aca="false">IF($F86=CT$22,$P86*$AM86,0)</f>
        <v>#REF!</v>
      </c>
      <c r="CU86" s="60" t="e">
        <f aca="false">IF($F86=CU$22,$P86*$AM86,0)</f>
        <v>#REF!</v>
      </c>
      <c r="CV86" s="60" t="e">
        <f aca="false">IF($F86=CV$22,$P86*$AM86,0)</f>
        <v>#REF!</v>
      </c>
      <c r="CW86" s="60" t="e">
        <f aca="false">IF($F86=CW$22,$P86*$AM86,0)</f>
        <v>#REF!</v>
      </c>
      <c r="CX86" s="60" t="e">
        <f aca="false">IF($F86=CX$22,$P86*$AM86,0)</f>
        <v>#REF!</v>
      </c>
      <c r="CY86" s="60" t="e">
        <f aca="false">IF($F86=CY$22,$P86*$AM86,0)</f>
        <v>#REF!</v>
      </c>
      <c r="CZ86" s="60" t="e">
        <f aca="false">IF($F86=CZ$22,$P86*$AM86,0)</f>
        <v>#REF!</v>
      </c>
      <c r="DA86" s="60" t="e">
        <f aca="false">IF($F86=DA$22,$P86*$AM86,0)</f>
        <v>#REF!</v>
      </c>
      <c r="DB86" s="60" t="e">
        <f aca="false">IF($F86=DB$22,$P86*$AM86,0)</f>
        <v>#REF!</v>
      </c>
      <c r="DC86" s="60" t="e">
        <f aca="false">IF($F86=DC$22,$P86*$AM86,0)</f>
        <v>#REF!</v>
      </c>
      <c r="DD86" s="7"/>
      <c r="DE86" s="60" t="e">
        <f aca="false">IF($G86=DE$22,$S86*$AN86,0)</f>
        <v>#REF!</v>
      </c>
      <c r="DF86" s="60" t="e">
        <f aca="false">IF($G86=DF$22,$S86*$AN86,0)</f>
        <v>#REF!</v>
      </c>
      <c r="DG86" s="60" t="e">
        <f aca="false">IF($G86=DG$22,$S86*$AN86,0)</f>
        <v>#REF!</v>
      </c>
      <c r="DH86" s="60" t="e">
        <f aca="false">IF($G86=DH$22,$S86*$AN86,0)</f>
        <v>#REF!</v>
      </c>
      <c r="DI86" s="60" t="e">
        <f aca="false">IF($G86=DI$22,$S86*$AN86,0)</f>
        <v>#REF!</v>
      </c>
      <c r="DJ86" s="60" t="e">
        <f aca="false">IF($G86=DJ$22,$S86*$AN86,0)</f>
        <v>#REF!</v>
      </c>
      <c r="DK86" s="60" t="e">
        <f aca="false">IF($G86=DK$22,$S86*$AN86,0)</f>
        <v>#REF!</v>
      </c>
      <c r="DL86" s="60" t="e">
        <f aca="false">IF($G86=DL$22,$S86*$AN86,0)</f>
        <v>#REF!</v>
      </c>
      <c r="DM86" s="60" t="e">
        <f aca="false">IF($G86=DM$22,$S86*$AN86,0)</f>
        <v>#REF!</v>
      </c>
      <c r="DN86" s="60" t="e">
        <f aca="false">IF($G86=DN$22,$S86*$AN86,0)</f>
        <v>#REF!</v>
      </c>
      <c r="DO86" s="60" t="e">
        <f aca="false">IF($G86=DO$22,$S86*$AN86,0)</f>
        <v>#REF!</v>
      </c>
      <c r="DP86" s="60" t="e">
        <f aca="false">IF($G86=DP$22,$S86*$AN86,0)</f>
        <v>#REF!</v>
      </c>
      <c r="DQ86" s="60" t="e">
        <f aca="false">IF($G86=DQ$22,$S86*$AN86,0)</f>
        <v>#REF!</v>
      </c>
      <c r="DR86" s="60" t="e">
        <f aca="false">IF($G86=DR$22,$S86*$AN86,0)</f>
        <v>#REF!</v>
      </c>
      <c r="DS86" s="60" t="e">
        <f aca="false">IF($G86=DS$22,$S86*$AN86,0)</f>
        <v>#REF!</v>
      </c>
      <c r="DT86" s="60" t="e">
        <f aca="false">IF($G86=DT$22,$S86*$AN86,0)</f>
        <v>#REF!</v>
      </c>
      <c r="DU86" s="60" t="e">
        <f aca="false">IF($G86=DU$22,$S86*$AN86,0)</f>
        <v>#REF!</v>
      </c>
      <c r="DV86" s="60" t="e">
        <f aca="false">IF($G86=DV$22,$S86*$AN86,0)</f>
        <v>#REF!</v>
      </c>
      <c r="DW86" s="60" t="e">
        <f aca="false">IF($G86=DW$22,$S86*$AN86,0)</f>
        <v>#REF!</v>
      </c>
      <c r="DX86" s="60" t="e">
        <f aca="false">IF($G86=DX$22,$S86*$AN86,0)</f>
        <v>#REF!</v>
      </c>
      <c r="DY86" s="7"/>
      <c r="DZ86" s="60" t="e">
        <f aca="false">IF($G86=DZ$22,$P86*$AN86,0)</f>
        <v>#REF!</v>
      </c>
      <c r="EA86" s="60" t="e">
        <f aca="false">IF($G86=EA$22,$P86*$AN86,0)</f>
        <v>#REF!</v>
      </c>
      <c r="EB86" s="60" t="e">
        <f aca="false">IF($G86=EB$22,$P86*$AN86,0)</f>
        <v>#REF!</v>
      </c>
      <c r="EC86" s="60" t="e">
        <f aca="false">IF($G86=EC$22,$P86*$AN86,0)</f>
        <v>#REF!</v>
      </c>
      <c r="ED86" s="60" t="e">
        <f aca="false">IF($G86=ED$22,$P86*$AN86,0)</f>
        <v>#REF!</v>
      </c>
      <c r="EE86" s="60" t="e">
        <f aca="false">IF($G86=EE$22,$P86*$AN86,0)</f>
        <v>#REF!</v>
      </c>
      <c r="EF86" s="60" t="e">
        <f aca="false">IF($G86=EF$22,$P86*$AN86,0)</f>
        <v>#REF!</v>
      </c>
      <c r="EG86" s="60" t="e">
        <f aca="false">IF($G86=EG$22,$P86*$AN86,0)</f>
        <v>#REF!</v>
      </c>
      <c r="EH86" s="60" t="e">
        <f aca="false">IF($G86=EH$22,$P86*$AN86,0)</f>
        <v>#REF!</v>
      </c>
      <c r="EI86" s="60" t="e">
        <f aca="false">IF($G86=EI$22,$P86*$AN86,0)</f>
        <v>#REF!</v>
      </c>
      <c r="EJ86" s="60" t="e">
        <f aca="false">IF($G86=EJ$22,$P86*$AN86,0)</f>
        <v>#REF!</v>
      </c>
      <c r="EK86" s="60" t="e">
        <f aca="false">IF($G86=EK$22,$P86*$AN86,0)</f>
        <v>#REF!</v>
      </c>
      <c r="EL86" s="60" t="e">
        <f aca="false">IF($G86=EL$22,$P86*$AN86,0)</f>
        <v>#REF!</v>
      </c>
      <c r="EM86" s="60" t="e">
        <f aca="false">IF($G86=EM$22,$P86*$AN86,0)</f>
        <v>#REF!</v>
      </c>
      <c r="EN86" s="60" t="e">
        <f aca="false">IF($G86=EN$22,$P86*$AN86,0)</f>
        <v>#REF!</v>
      </c>
      <c r="EO86" s="60" t="e">
        <f aca="false">IF($G86=EO$22,$P86*$AN86,0)</f>
        <v>#REF!</v>
      </c>
      <c r="EP86" s="60" t="e">
        <f aca="false">IF($G86=EP$22,$P86*$AN86,0)</f>
        <v>#REF!</v>
      </c>
      <c r="EQ86" s="60" t="e">
        <f aca="false">IF($G86=EQ$22,$P86*$AN86,0)</f>
        <v>#REF!</v>
      </c>
      <c r="ER86" s="60" t="e">
        <f aca="false">IF($G86=ER$22,$P86*$AN86,0)</f>
        <v>#REF!</v>
      </c>
      <c r="ES86" s="60" t="e">
        <f aca="false">IF($G86=ES$22,$P86*$AN86,0)</f>
        <v>#REF!</v>
      </c>
      <c r="ET86" s="7"/>
      <c r="EU86" s="60" t="e">
        <f aca="false">IF($G86=EU$22,$Q86*$AN86,0)</f>
        <v>#REF!</v>
      </c>
      <c r="EV86" s="60" t="e">
        <f aca="false">IF($G86=EV$22,$Q86*$AN86,0)</f>
        <v>#REF!</v>
      </c>
      <c r="EW86" s="60" t="e">
        <f aca="false">IF($G86=EW$22,$Q86*$AN86,0)</f>
        <v>#REF!</v>
      </c>
      <c r="EX86" s="60" t="e">
        <f aca="false">IF($G86=EX$22,$Q86*$AN86,0)</f>
        <v>#REF!</v>
      </c>
      <c r="EY86" s="60" t="e">
        <f aca="false">IF($G86=EY$22,$Q86*$AN86,0)</f>
        <v>#REF!</v>
      </c>
      <c r="EZ86" s="60" t="e">
        <f aca="false">IF($G86=EZ$22,$Q86*$AN86,0)</f>
        <v>#REF!</v>
      </c>
      <c r="FA86" s="60" t="e">
        <f aca="false">IF($G86=FA$22,$Q86*$AN86,0)</f>
        <v>#REF!</v>
      </c>
      <c r="FB86" s="60" t="e">
        <f aca="false">IF($G86=FB$22,$Q86*$AN86,0)</f>
        <v>#REF!</v>
      </c>
      <c r="FC86" s="60" t="e">
        <f aca="false">IF($G86=FC$22,$Q86*$AN86,0)</f>
        <v>#REF!</v>
      </c>
      <c r="FD86" s="60" t="e">
        <f aca="false">IF($G86=FD$22,$Q86*$AN86,0)</f>
        <v>#REF!</v>
      </c>
      <c r="FE86" s="60" t="e">
        <f aca="false">IF($G86=FE$22,$Q86*$AN86,0)</f>
        <v>#REF!</v>
      </c>
      <c r="FF86" s="60" t="e">
        <f aca="false">IF($G86=FF$22,$Q86*$AN86,0)</f>
        <v>#REF!</v>
      </c>
      <c r="FG86" s="60" t="e">
        <f aca="false">IF($G86=FG$22,$Q86*$AN86,0)</f>
        <v>#REF!</v>
      </c>
      <c r="FH86" s="60" t="e">
        <f aca="false">IF($G86=FH$22,$Q86*$AN86,0)</f>
        <v>#REF!</v>
      </c>
      <c r="FI86" s="60" t="e">
        <f aca="false">IF($G86=FI$22,$Q86*$AN86,0)</f>
        <v>#REF!</v>
      </c>
      <c r="FJ86" s="60" t="e">
        <f aca="false">IF($G86=FJ$22,$Q86*$AN86,0)</f>
        <v>#REF!</v>
      </c>
      <c r="FK86" s="60" t="e">
        <f aca="false">IF($G86=FK$22,$Q86*$AN86,0)</f>
        <v>#REF!</v>
      </c>
      <c r="FL86" s="60" t="e">
        <f aca="false">IF($G86=FL$22,$Q86*$AN86,0)</f>
        <v>#REF!</v>
      </c>
      <c r="FM86" s="60" t="e">
        <f aca="false">IF($G86=FM$22,$Q86*$AN86,0)</f>
        <v>#REF!</v>
      </c>
      <c r="FN86" s="60" t="e">
        <f aca="false">IF($G86=FN$22,$Q86*$AN86,0)</f>
        <v>#REF!</v>
      </c>
      <c r="FO86" s="7"/>
    </row>
    <row r="87" s="38" customFormat="true" ht="12.75" hidden="false" customHeight="false" outlineLevel="0" collapsed="false">
      <c r="B87" s="46" t="n">
        <v>65</v>
      </c>
      <c r="C87" s="47"/>
      <c r="D87" s="47"/>
      <c r="E87" s="47"/>
      <c r="F87" s="48"/>
      <c r="G87" s="48"/>
      <c r="H87" s="49"/>
      <c r="I87" s="50"/>
      <c r="J87" s="50"/>
      <c r="K87" s="50"/>
      <c r="L87" s="52"/>
      <c r="M87" s="50"/>
      <c r="N87" s="53"/>
      <c r="O87" s="53"/>
      <c r="P87" s="54"/>
      <c r="Q87" s="55"/>
      <c r="R87" s="56" t="str">
        <f aca="false">IF(AQ87&gt;0,S87+AQ87,"")</f>
        <v/>
      </c>
      <c r="S87" s="56" t="n">
        <f aca="false">IF(MAX(I87:L87)&gt;0,IF(ISNUMBER(I87),I87,1)*IF(ISNUMBER(J87),J87,1)*IF(ISNUMBER(K87),K87,1)*IF(ISNUMBER(L87),L87,1),0)-AQ87+M87</f>
        <v>0</v>
      </c>
      <c r="T87" s="57" t="n">
        <f aca="false">S87*P87</f>
        <v>0</v>
      </c>
      <c r="AE87" s="41"/>
      <c r="AF87" s="58"/>
      <c r="AG87" s="58"/>
      <c r="AH87" s="7"/>
      <c r="AI87" s="41"/>
      <c r="AJ87" s="7"/>
      <c r="AK87" s="7"/>
      <c r="AL87" s="7"/>
      <c r="AM87" s="59" t="n">
        <f aca="false">IF(OR(F87=0,F87="",F87="-"),0,1)</f>
        <v>0</v>
      </c>
      <c r="AN87" s="59" t="n">
        <f aca="false">IF(OR(G87=0,G87="",G87="-"),0,1)</f>
        <v>0</v>
      </c>
      <c r="AO87" s="37" t="str">
        <f aca="true">$AP$21&amp;TEXT(CELL("row",L87)+1,0)</f>
        <v>S88</v>
      </c>
      <c r="AP87" s="37" t="str">
        <f aca="true">$AP$21&amp;TEXT(CELL("row",S87)+AR87,0)</f>
        <v>S87</v>
      </c>
      <c r="AQ87" s="60" t="n">
        <f aca="true">IF(AND(AS87=0,AS88=1),SUM(INDIRECT(AO87&amp;":"&amp;AP87)),0)</f>
        <v>0</v>
      </c>
      <c r="AR87" s="37" t="n">
        <f aca="false">MATCH(0,AS88:AS$223,0)-1</f>
        <v>0</v>
      </c>
      <c r="AS87" s="37" t="n">
        <f aca="false">IF(H87="A",1,0)</f>
        <v>0</v>
      </c>
      <c r="AT87" s="37"/>
      <c r="AU87" s="37" t="e">
        <f aca="false">IF($F87=AU$22,$S87*$AM87,0)</f>
        <v>#REF!</v>
      </c>
      <c r="AV87" s="37" t="e">
        <f aca="false">IF($F87=AV$22,$S87*$AM87,0)</f>
        <v>#REF!</v>
      </c>
      <c r="AW87" s="37" t="e">
        <f aca="false">IF($F87=AW$22,$S87*$AM87,0)</f>
        <v>#REF!</v>
      </c>
      <c r="AX87" s="37" t="e">
        <f aca="false">IF($F87=AX$22,$S87*$AM87,0)</f>
        <v>#REF!</v>
      </c>
      <c r="AY87" s="37" t="e">
        <f aca="false">IF($F87=AY$22,$S87*$AM87,0)</f>
        <v>#REF!</v>
      </c>
      <c r="AZ87" s="37" t="e">
        <f aca="false">IF($F87=AZ$22,$S87*$AM87,0)</f>
        <v>#REF!</v>
      </c>
      <c r="BA87" s="37" t="e">
        <f aca="false">IF($F87=BA$22,$S87*$AM87,0)</f>
        <v>#REF!</v>
      </c>
      <c r="BB87" s="37" t="e">
        <f aca="false">IF($F87=BB$22,$S87*$AM87,0)</f>
        <v>#REF!</v>
      </c>
      <c r="BC87" s="37" t="e">
        <f aca="false">IF($F87=BC$22,$S87*$AM87,0)</f>
        <v>#REF!</v>
      </c>
      <c r="BD87" s="37" t="e">
        <f aca="false">IF($F87=BD$22,$S87*$AM87,0)</f>
        <v>#REF!</v>
      </c>
      <c r="BE87" s="37" t="e">
        <f aca="false">IF($F87=BE$22,$S87*$AM87,0)</f>
        <v>#REF!</v>
      </c>
      <c r="BF87" s="37" t="e">
        <f aca="false">IF($F87=BF$22,$S87*$AM87,0)</f>
        <v>#REF!</v>
      </c>
      <c r="BG87" s="37" t="e">
        <f aca="false">IF($F87=BG$22,$S87*$AM87,0)</f>
        <v>#REF!</v>
      </c>
      <c r="BH87" s="37" t="e">
        <f aca="false">IF($F87=BH$22,$S87*$AM87,0)</f>
        <v>#REF!</v>
      </c>
      <c r="BI87" s="37" t="e">
        <f aca="false">IF($F87=BI$22,$S87*$AM87,0)</f>
        <v>#REF!</v>
      </c>
      <c r="BJ87" s="37" t="e">
        <f aca="false">IF($F87=BJ$22,$S87*$AM87,0)</f>
        <v>#REF!</v>
      </c>
      <c r="BK87" s="37" t="e">
        <f aca="false">IF($F87=BK$22,$S87*$AM87,0)</f>
        <v>#REF!</v>
      </c>
      <c r="BL87" s="37" t="e">
        <f aca="false">IF($F87=BL$22,$S87*$AM87,0)</f>
        <v>#REF!</v>
      </c>
      <c r="BM87" s="37" t="e">
        <f aca="false">IF($F87=BM$22,$S87*$AM87,0)</f>
        <v>#REF!</v>
      </c>
      <c r="BN87" s="37" t="e">
        <f aca="false">IF($F87=BN$22,$S87*$AM87,0)</f>
        <v>#REF!</v>
      </c>
      <c r="BO87" s="37" t="e">
        <f aca="false">IF($F87=BO$22,$S87*$AM87,0)</f>
        <v>#REF!</v>
      </c>
      <c r="BP87" s="37" t="e">
        <f aca="false">IF($F87=BP$22,$S87*$AM87,0)</f>
        <v>#REF!</v>
      </c>
      <c r="BQ87" s="37" t="e">
        <f aca="false">IF($F87=BQ$22,$S87*$AM87,0)</f>
        <v>#REF!</v>
      </c>
      <c r="BR87" s="37" t="e">
        <f aca="false">IF($F87=BR$22,$S87*$AM87,0)</f>
        <v>#REF!</v>
      </c>
      <c r="BS87" s="37" t="e">
        <f aca="false">IF($F87=BS$22,$S87*$AM87,0)</f>
        <v>#REF!</v>
      </c>
      <c r="BT87" s="37" t="e">
        <f aca="false">IF($F87=BT$22,$S87*$AM87,0)</f>
        <v>#REF!</v>
      </c>
      <c r="BU87" s="37" t="e">
        <f aca="false">IF($F87=BU$22,$S87*$AM87,0)</f>
        <v>#REF!</v>
      </c>
      <c r="BV87" s="37" t="e">
        <f aca="false">IF($F87=BV$22,$S87*$AM87,0)</f>
        <v>#REF!</v>
      </c>
      <c r="BW87" s="37" t="e">
        <f aca="false">IF($F87=BW$22,$S87*$AM87,0)</f>
        <v>#REF!</v>
      </c>
      <c r="BX87" s="37" t="e">
        <f aca="false">IF($F87=BX$22,$S87*$AM87,0)</f>
        <v>#REF!</v>
      </c>
      <c r="BY87" s="37"/>
      <c r="BZ87" s="60" t="e">
        <f aca="false">IF($F87=BZ$22,$P87*$AM87,0)</f>
        <v>#REF!</v>
      </c>
      <c r="CA87" s="60" t="e">
        <f aca="false">IF($F87=CA$22,$P87*$AM87,0)</f>
        <v>#REF!</v>
      </c>
      <c r="CB87" s="60" t="e">
        <f aca="false">IF($F87=CB$22,$P87*$AM87,0)</f>
        <v>#REF!</v>
      </c>
      <c r="CC87" s="60" t="e">
        <f aca="false">IF($F87=CC$22,$P87*$AM87,0)</f>
        <v>#REF!</v>
      </c>
      <c r="CD87" s="60" t="e">
        <f aca="false">IF($F87=CD$22,$P87*$AM87,0)</f>
        <v>#REF!</v>
      </c>
      <c r="CE87" s="60" t="e">
        <f aca="false">IF($F87=CE$22,$P87*$AM87,0)</f>
        <v>#REF!</v>
      </c>
      <c r="CF87" s="60" t="e">
        <f aca="false">IF($F87=CF$22,$P87*$AM87,0)</f>
        <v>#REF!</v>
      </c>
      <c r="CG87" s="60" t="e">
        <f aca="false">IF($F87=CG$22,$P87*$AM87,0)</f>
        <v>#REF!</v>
      </c>
      <c r="CH87" s="60" t="e">
        <f aca="false">IF($F87=CH$22,$P87*$AM87,0)</f>
        <v>#REF!</v>
      </c>
      <c r="CI87" s="60" t="e">
        <f aca="false">IF($F87=CI$22,$P87*$AM87,0)</f>
        <v>#REF!</v>
      </c>
      <c r="CJ87" s="60" t="e">
        <f aca="false">IF($F87=CJ$22,$P87*$AM87,0)</f>
        <v>#REF!</v>
      </c>
      <c r="CK87" s="60" t="e">
        <f aca="false">IF($F87=CK$22,$P87*$AM87,0)</f>
        <v>#REF!</v>
      </c>
      <c r="CL87" s="60" t="e">
        <f aca="false">IF($F87=CL$22,$P87*$AM87,0)</f>
        <v>#REF!</v>
      </c>
      <c r="CM87" s="60" t="e">
        <f aca="false">IF($F87=CM$22,$P87*$AM87,0)</f>
        <v>#REF!</v>
      </c>
      <c r="CN87" s="60" t="e">
        <f aca="false">IF($F87=CN$22,$P87*$AM87,0)</f>
        <v>#REF!</v>
      </c>
      <c r="CO87" s="60" t="e">
        <f aca="false">IF($F87=CO$22,$P87*$AM87,0)</f>
        <v>#REF!</v>
      </c>
      <c r="CP87" s="60" t="e">
        <f aca="false">IF($F87=CP$22,$P87*$AM87,0)</f>
        <v>#REF!</v>
      </c>
      <c r="CQ87" s="60" t="e">
        <f aca="false">IF($F87=CQ$22,$P87*$AM87,0)</f>
        <v>#REF!</v>
      </c>
      <c r="CR87" s="60" t="e">
        <f aca="false">IF($F87=CR$22,$P87*$AM87,0)</f>
        <v>#REF!</v>
      </c>
      <c r="CS87" s="60" t="e">
        <f aca="false">IF($F87=CS$22,$P87*$AM87,0)</f>
        <v>#REF!</v>
      </c>
      <c r="CT87" s="60" t="e">
        <f aca="false">IF($F87=CT$22,$P87*$AM87,0)</f>
        <v>#REF!</v>
      </c>
      <c r="CU87" s="60" t="e">
        <f aca="false">IF($F87=CU$22,$P87*$AM87,0)</f>
        <v>#REF!</v>
      </c>
      <c r="CV87" s="60" t="e">
        <f aca="false">IF($F87=CV$22,$P87*$AM87,0)</f>
        <v>#REF!</v>
      </c>
      <c r="CW87" s="60" t="e">
        <f aca="false">IF($F87=CW$22,$P87*$AM87,0)</f>
        <v>#REF!</v>
      </c>
      <c r="CX87" s="60" t="e">
        <f aca="false">IF($F87=CX$22,$P87*$AM87,0)</f>
        <v>#REF!</v>
      </c>
      <c r="CY87" s="60" t="e">
        <f aca="false">IF($F87=CY$22,$P87*$AM87,0)</f>
        <v>#REF!</v>
      </c>
      <c r="CZ87" s="60" t="e">
        <f aca="false">IF($F87=CZ$22,$P87*$AM87,0)</f>
        <v>#REF!</v>
      </c>
      <c r="DA87" s="60" t="e">
        <f aca="false">IF($F87=DA$22,$P87*$AM87,0)</f>
        <v>#REF!</v>
      </c>
      <c r="DB87" s="60" t="e">
        <f aca="false">IF($F87=DB$22,$P87*$AM87,0)</f>
        <v>#REF!</v>
      </c>
      <c r="DC87" s="60" t="e">
        <f aca="false">IF($F87=DC$22,$P87*$AM87,0)</f>
        <v>#REF!</v>
      </c>
      <c r="DD87" s="7"/>
      <c r="DE87" s="60" t="e">
        <f aca="false">IF($G87=DE$22,$S87*$AN87,0)</f>
        <v>#REF!</v>
      </c>
      <c r="DF87" s="60" t="e">
        <f aca="false">IF($G87=DF$22,$S87*$AN87,0)</f>
        <v>#REF!</v>
      </c>
      <c r="DG87" s="60" t="e">
        <f aca="false">IF($G87=DG$22,$S87*$AN87,0)</f>
        <v>#REF!</v>
      </c>
      <c r="DH87" s="60" t="e">
        <f aca="false">IF($G87=DH$22,$S87*$AN87,0)</f>
        <v>#REF!</v>
      </c>
      <c r="DI87" s="60" t="e">
        <f aca="false">IF($G87=DI$22,$S87*$AN87,0)</f>
        <v>#REF!</v>
      </c>
      <c r="DJ87" s="60" t="e">
        <f aca="false">IF($G87=DJ$22,$S87*$AN87,0)</f>
        <v>#REF!</v>
      </c>
      <c r="DK87" s="60" t="e">
        <f aca="false">IF($G87=DK$22,$S87*$AN87,0)</f>
        <v>#REF!</v>
      </c>
      <c r="DL87" s="60" t="e">
        <f aca="false">IF($G87=DL$22,$S87*$AN87,0)</f>
        <v>#REF!</v>
      </c>
      <c r="DM87" s="60" t="e">
        <f aca="false">IF($G87=DM$22,$S87*$AN87,0)</f>
        <v>#REF!</v>
      </c>
      <c r="DN87" s="60" t="e">
        <f aca="false">IF($G87=DN$22,$S87*$AN87,0)</f>
        <v>#REF!</v>
      </c>
      <c r="DO87" s="60" t="e">
        <f aca="false">IF($G87=DO$22,$S87*$AN87,0)</f>
        <v>#REF!</v>
      </c>
      <c r="DP87" s="60" t="e">
        <f aca="false">IF($G87=DP$22,$S87*$AN87,0)</f>
        <v>#REF!</v>
      </c>
      <c r="DQ87" s="60" t="e">
        <f aca="false">IF($G87=DQ$22,$S87*$AN87,0)</f>
        <v>#REF!</v>
      </c>
      <c r="DR87" s="60" t="e">
        <f aca="false">IF($G87=DR$22,$S87*$AN87,0)</f>
        <v>#REF!</v>
      </c>
      <c r="DS87" s="60" t="e">
        <f aca="false">IF($G87=DS$22,$S87*$AN87,0)</f>
        <v>#REF!</v>
      </c>
      <c r="DT87" s="60" t="e">
        <f aca="false">IF($G87=DT$22,$S87*$AN87,0)</f>
        <v>#REF!</v>
      </c>
      <c r="DU87" s="60" t="e">
        <f aca="false">IF($G87=DU$22,$S87*$AN87,0)</f>
        <v>#REF!</v>
      </c>
      <c r="DV87" s="60" t="e">
        <f aca="false">IF($G87=DV$22,$S87*$AN87,0)</f>
        <v>#REF!</v>
      </c>
      <c r="DW87" s="60" t="e">
        <f aca="false">IF($G87=DW$22,$S87*$AN87,0)</f>
        <v>#REF!</v>
      </c>
      <c r="DX87" s="60" t="e">
        <f aca="false">IF($G87=DX$22,$S87*$AN87,0)</f>
        <v>#REF!</v>
      </c>
      <c r="DY87" s="7"/>
      <c r="DZ87" s="60" t="e">
        <f aca="false">IF($G87=DZ$22,$P87*$AN87,0)</f>
        <v>#REF!</v>
      </c>
      <c r="EA87" s="60" t="e">
        <f aca="false">IF($G87=EA$22,$P87*$AN87,0)</f>
        <v>#REF!</v>
      </c>
      <c r="EB87" s="60" t="e">
        <f aca="false">IF($G87=EB$22,$P87*$AN87,0)</f>
        <v>#REF!</v>
      </c>
      <c r="EC87" s="60" t="e">
        <f aca="false">IF($G87=EC$22,$P87*$AN87,0)</f>
        <v>#REF!</v>
      </c>
      <c r="ED87" s="60" t="e">
        <f aca="false">IF($G87=ED$22,$P87*$AN87,0)</f>
        <v>#REF!</v>
      </c>
      <c r="EE87" s="60" t="e">
        <f aca="false">IF($G87=EE$22,$P87*$AN87,0)</f>
        <v>#REF!</v>
      </c>
      <c r="EF87" s="60" t="e">
        <f aca="false">IF($G87=EF$22,$P87*$AN87,0)</f>
        <v>#REF!</v>
      </c>
      <c r="EG87" s="60" t="e">
        <f aca="false">IF($G87=EG$22,$P87*$AN87,0)</f>
        <v>#REF!</v>
      </c>
      <c r="EH87" s="60" t="e">
        <f aca="false">IF($G87=EH$22,$P87*$AN87,0)</f>
        <v>#REF!</v>
      </c>
      <c r="EI87" s="60" t="e">
        <f aca="false">IF($G87=EI$22,$P87*$AN87,0)</f>
        <v>#REF!</v>
      </c>
      <c r="EJ87" s="60" t="e">
        <f aca="false">IF($G87=EJ$22,$P87*$AN87,0)</f>
        <v>#REF!</v>
      </c>
      <c r="EK87" s="60" t="e">
        <f aca="false">IF($G87=EK$22,$P87*$AN87,0)</f>
        <v>#REF!</v>
      </c>
      <c r="EL87" s="60" t="e">
        <f aca="false">IF($G87=EL$22,$P87*$AN87,0)</f>
        <v>#REF!</v>
      </c>
      <c r="EM87" s="60" t="e">
        <f aca="false">IF($G87=EM$22,$P87*$AN87,0)</f>
        <v>#REF!</v>
      </c>
      <c r="EN87" s="60" t="e">
        <f aca="false">IF($G87=EN$22,$P87*$AN87,0)</f>
        <v>#REF!</v>
      </c>
      <c r="EO87" s="60" t="e">
        <f aca="false">IF($G87=EO$22,$P87*$AN87,0)</f>
        <v>#REF!</v>
      </c>
      <c r="EP87" s="60" t="e">
        <f aca="false">IF($G87=EP$22,$P87*$AN87,0)</f>
        <v>#REF!</v>
      </c>
      <c r="EQ87" s="60" t="e">
        <f aca="false">IF($G87=EQ$22,$P87*$AN87,0)</f>
        <v>#REF!</v>
      </c>
      <c r="ER87" s="60" t="e">
        <f aca="false">IF($G87=ER$22,$P87*$AN87,0)</f>
        <v>#REF!</v>
      </c>
      <c r="ES87" s="60" t="e">
        <f aca="false">IF($G87=ES$22,$P87*$AN87,0)</f>
        <v>#REF!</v>
      </c>
      <c r="ET87" s="7"/>
      <c r="EU87" s="60" t="e">
        <f aca="false">IF($G87=EU$22,$Q87*$AN87,0)</f>
        <v>#REF!</v>
      </c>
      <c r="EV87" s="60" t="e">
        <f aca="false">IF($G87=EV$22,$Q87*$AN87,0)</f>
        <v>#REF!</v>
      </c>
      <c r="EW87" s="60" t="e">
        <f aca="false">IF($G87=EW$22,$Q87*$AN87,0)</f>
        <v>#REF!</v>
      </c>
      <c r="EX87" s="60" t="e">
        <f aca="false">IF($G87=EX$22,$Q87*$AN87,0)</f>
        <v>#REF!</v>
      </c>
      <c r="EY87" s="60" t="e">
        <f aca="false">IF($G87=EY$22,$Q87*$AN87,0)</f>
        <v>#REF!</v>
      </c>
      <c r="EZ87" s="60" t="e">
        <f aca="false">IF($G87=EZ$22,$Q87*$AN87,0)</f>
        <v>#REF!</v>
      </c>
      <c r="FA87" s="60" t="e">
        <f aca="false">IF($G87=FA$22,$Q87*$AN87,0)</f>
        <v>#REF!</v>
      </c>
      <c r="FB87" s="60" t="e">
        <f aca="false">IF($G87=FB$22,$Q87*$AN87,0)</f>
        <v>#REF!</v>
      </c>
      <c r="FC87" s="60" t="e">
        <f aca="false">IF($G87=FC$22,$Q87*$AN87,0)</f>
        <v>#REF!</v>
      </c>
      <c r="FD87" s="60" t="e">
        <f aca="false">IF($G87=FD$22,$Q87*$AN87,0)</f>
        <v>#REF!</v>
      </c>
      <c r="FE87" s="60" t="e">
        <f aca="false">IF($G87=FE$22,$Q87*$AN87,0)</f>
        <v>#REF!</v>
      </c>
      <c r="FF87" s="60" t="e">
        <f aca="false">IF($G87=FF$22,$Q87*$AN87,0)</f>
        <v>#REF!</v>
      </c>
      <c r="FG87" s="60" t="e">
        <f aca="false">IF($G87=FG$22,$Q87*$AN87,0)</f>
        <v>#REF!</v>
      </c>
      <c r="FH87" s="60" t="e">
        <f aca="false">IF($G87=FH$22,$Q87*$AN87,0)</f>
        <v>#REF!</v>
      </c>
      <c r="FI87" s="60" t="e">
        <f aca="false">IF($G87=FI$22,$Q87*$AN87,0)</f>
        <v>#REF!</v>
      </c>
      <c r="FJ87" s="60" t="e">
        <f aca="false">IF($G87=FJ$22,$Q87*$AN87,0)</f>
        <v>#REF!</v>
      </c>
      <c r="FK87" s="60" t="e">
        <f aca="false">IF($G87=FK$22,$Q87*$AN87,0)</f>
        <v>#REF!</v>
      </c>
      <c r="FL87" s="60" t="e">
        <f aca="false">IF($G87=FL$22,$Q87*$AN87,0)</f>
        <v>#REF!</v>
      </c>
      <c r="FM87" s="60" t="e">
        <f aca="false">IF($G87=FM$22,$Q87*$AN87,0)</f>
        <v>#REF!</v>
      </c>
      <c r="FN87" s="60" t="e">
        <f aca="false">IF($G87=FN$22,$Q87*$AN87,0)</f>
        <v>#REF!</v>
      </c>
      <c r="FO87" s="7"/>
    </row>
    <row r="88" s="38" customFormat="true" ht="12.75" hidden="false" customHeight="false" outlineLevel="0" collapsed="false">
      <c r="B88" s="46" t="n">
        <v>66</v>
      </c>
      <c r="C88" s="47"/>
      <c r="D88" s="47"/>
      <c r="E88" s="47"/>
      <c r="F88" s="48"/>
      <c r="G88" s="48"/>
      <c r="H88" s="49"/>
      <c r="I88" s="50"/>
      <c r="J88" s="50"/>
      <c r="K88" s="50"/>
      <c r="L88" s="52"/>
      <c r="M88" s="50"/>
      <c r="N88" s="53"/>
      <c r="O88" s="53"/>
      <c r="P88" s="54"/>
      <c r="Q88" s="55"/>
      <c r="R88" s="56" t="str">
        <f aca="false">IF(AQ88&gt;0,S88+AQ88,"")</f>
        <v/>
      </c>
      <c r="S88" s="56" t="n">
        <f aca="false">IF(MAX(I88:L88)&gt;0,IF(ISNUMBER(I88),I88,1)*IF(ISNUMBER(J88),J88,1)*IF(ISNUMBER(K88),K88,1)*IF(ISNUMBER(L88),L88,1),0)-AQ88+M88</f>
        <v>0</v>
      </c>
      <c r="T88" s="57" t="n">
        <f aca="false">S88*P88</f>
        <v>0</v>
      </c>
      <c r="AE88" s="41"/>
      <c r="AF88" s="58"/>
      <c r="AG88" s="58"/>
      <c r="AH88" s="7"/>
      <c r="AI88" s="41"/>
      <c r="AJ88" s="7"/>
      <c r="AK88" s="7"/>
      <c r="AL88" s="7"/>
      <c r="AM88" s="59" t="n">
        <f aca="false">IF(OR(F88=0,F88="",F88="-"),0,1)</f>
        <v>0</v>
      </c>
      <c r="AN88" s="59" t="n">
        <f aca="false">IF(OR(G88=0,G88="",G88="-"),0,1)</f>
        <v>0</v>
      </c>
      <c r="AO88" s="37" t="str">
        <f aca="true">$AP$21&amp;TEXT(CELL("row",L88)+1,0)</f>
        <v>S89</v>
      </c>
      <c r="AP88" s="37" t="str">
        <f aca="true">$AP$21&amp;TEXT(CELL("row",S88)+AR88,0)</f>
        <v>S88</v>
      </c>
      <c r="AQ88" s="60" t="n">
        <f aca="true">IF(AND(AS88=0,AS89=1),SUM(INDIRECT(AO88&amp;":"&amp;AP88)),0)</f>
        <v>0</v>
      </c>
      <c r="AR88" s="37" t="n">
        <f aca="false">MATCH(0,AS89:AS$223,0)-1</f>
        <v>0</v>
      </c>
      <c r="AS88" s="37" t="n">
        <f aca="false">IF(H88="A",1,0)</f>
        <v>0</v>
      </c>
      <c r="AT88" s="37"/>
      <c r="AU88" s="37" t="e">
        <f aca="false">IF($F88=AU$22,$S88*$AM88,0)</f>
        <v>#REF!</v>
      </c>
      <c r="AV88" s="37" t="e">
        <f aca="false">IF($F88=AV$22,$S88*$AM88,0)</f>
        <v>#REF!</v>
      </c>
      <c r="AW88" s="37" t="e">
        <f aca="false">IF($F88=AW$22,$S88*$AM88,0)</f>
        <v>#REF!</v>
      </c>
      <c r="AX88" s="37" t="e">
        <f aca="false">IF($F88=AX$22,$S88*$AM88,0)</f>
        <v>#REF!</v>
      </c>
      <c r="AY88" s="37" t="e">
        <f aca="false">IF($F88=AY$22,$S88*$AM88,0)</f>
        <v>#REF!</v>
      </c>
      <c r="AZ88" s="37" t="e">
        <f aca="false">IF($F88=AZ$22,$S88*$AM88,0)</f>
        <v>#REF!</v>
      </c>
      <c r="BA88" s="37" t="e">
        <f aca="false">IF($F88=BA$22,$S88*$AM88,0)</f>
        <v>#REF!</v>
      </c>
      <c r="BB88" s="37" t="e">
        <f aca="false">IF($F88=BB$22,$S88*$AM88,0)</f>
        <v>#REF!</v>
      </c>
      <c r="BC88" s="37" t="e">
        <f aca="false">IF($F88=BC$22,$S88*$AM88,0)</f>
        <v>#REF!</v>
      </c>
      <c r="BD88" s="37" t="e">
        <f aca="false">IF($F88=BD$22,$S88*$AM88,0)</f>
        <v>#REF!</v>
      </c>
      <c r="BE88" s="37" t="e">
        <f aca="false">IF($F88=BE$22,$S88*$AM88,0)</f>
        <v>#REF!</v>
      </c>
      <c r="BF88" s="37" t="e">
        <f aca="false">IF($F88=BF$22,$S88*$AM88,0)</f>
        <v>#REF!</v>
      </c>
      <c r="BG88" s="37" t="e">
        <f aca="false">IF($F88=BG$22,$S88*$AM88,0)</f>
        <v>#REF!</v>
      </c>
      <c r="BH88" s="37" t="e">
        <f aca="false">IF($F88=BH$22,$S88*$AM88,0)</f>
        <v>#REF!</v>
      </c>
      <c r="BI88" s="37" t="e">
        <f aca="false">IF($F88=BI$22,$S88*$AM88,0)</f>
        <v>#REF!</v>
      </c>
      <c r="BJ88" s="37" t="e">
        <f aca="false">IF($F88=BJ$22,$S88*$AM88,0)</f>
        <v>#REF!</v>
      </c>
      <c r="BK88" s="37" t="e">
        <f aca="false">IF($F88=BK$22,$S88*$AM88,0)</f>
        <v>#REF!</v>
      </c>
      <c r="BL88" s="37" t="e">
        <f aca="false">IF($F88=BL$22,$S88*$AM88,0)</f>
        <v>#REF!</v>
      </c>
      <c r="BM88" s="37" t="e">
        <f aca="false">IF($F88=BM$22,$S88*$AM88,0)</f>
        <v>#REF!</v>
      </c>
      <c r="BN88" s="37" t="e">
        <f aca="false">IF($F88=BN$22,$S88*$AM88,0)</f>
        <v>#REF!</v>
      </c>
      <c r="BO88" s="37" t="e">
        <f aca="false">IF($F88=BO$22,$S88*$AM88,0)</f>
        <v>#REF!</v>
      </c>
      <c r="BP88" s="37" t="e">
        <f aca="false">IF($F88=BP$22,$S88*$AM88,0)</f>
        <v>#REF!</v>
      </c>
      <c r="BQ88" s="37" t="e">
        <f aca="false">IF($F88=BQ$22,$S88*$AM88,0)</f>
        <v>#REF!</v>
      </c>
      <c r="BR88" s="37" t="e">
        <f aca="false">IF($F88=BR$22,$S88*$AM88,0)</f>
        <v>#REF!</v>
      </c>
      <c r="BS88" s="37" t="e">
        <f aca="false">IF($F88=BS$22,$S88*$AM88,0)</f>
        <v>#REF!</v>
      </c>
      <c r="BT88" s="37" t="e">
        <f aca="false">IF($F88=BT$22,$S88*$AM88,0)</f>
        <v>#REF!</v>
      </c>
      <c r="BU88" s="37" t="e">
        <f aca="false">IF($F88=BU$22,$S88*$AM88,0)</f>
        <v>#REF!</v>
      </c>
      <c r="BV88" s="37" t="e">
        <f aca="false">IF($F88=BV$22,$S88*$AM88,0)</f>
        <v>#REF!</v>
      </c>
      <c r="BW88" s="37" t="e">
        <f aca="false">IF($F88=BW$22,$S88*$AM88,0)</f>
        <v>#REF!</v>
      </c>
      <c r="BX88" s="37" t="e">
        <f aca="false">IF($F88=BX$22,$S88*$AM88,0)</f>
        <v>#REF!</v>
      </c>
      <c r="BY88" s="37"/>
      <c r="BZ88" s="60" t="e">
        <f aca="false">IF($F88=BZ$22,$P88*$AM88,0)</f>
        <v>#REF!</v>
      </c>
      <c r="CA88" s="60" t="e">
        <f aca="false">IF($F88=CA$22,$P88*$AM88,0)</f>
        <v>#REF!</v>
      </c>
      <c r="CB88" s="60" t="e">
        <f aca="false">IF($F88=CB$22,$P88*$AM88,0)</f>
        <v>#REF!</v>
      </c>
      <c r="CC88" s="60" t="e">
        <f aca="false">IF($F88=CC$22,$P88*$AM88,0)</f>
        <v>#REF!</v>
      </c>
      <c r="CD88" s="60" t="e">
        <f aca="false">IF($F88=CD$22,$P88*$AM88,0)</f>
        <v>#REF!</v>
      </c>
      <c r="CE88" s="60" t="e">
        <f aca="false">IF($F88=CE$22,$P88*$AM88,0)</f>
        <v>#REF!</v>
      </c>
      <c r="CF88" s="60" t="e">
        <f aca="false">IF($F88=CF$22,$P88*$AM88,0)</f>
        <v>#REF!</v>
      </c>
      <c r="CG88" s="60" t="e">
        <f aca="false">IF($F88=CG$22,$P88*$AM88,0)</f>
        <v>#REF!</v>
      </c>
      <c r="CH88" s="60" t="e">
        <f aca="false">IF($F88=CH$22,$P88*$AM88,0)</f>
        <v>#REF!</v>
      </c>
      <c r="CI88" s="60" t="e">
        <f aca="false">IF($F88=CI$22,$P88*$AM88,0)</f>
        <v>#REF!</v>
      </c>
      <c r="CJ88" s="60" t="e">
        <f aca="false">IF($F88=CJ$22,$P88*$AM88,0)</f>
        <v>#REF!</v>
      </c>
      <c r="CK88" s="60" t="e">
        <f aca="false">IF($F88=CK$22,$P88*$AM88,0)</f>
        <v>#REF!</v>
      </c>
      <c r="CL88" s="60" t="e">
        <f aca="false">IF($F88=CL$22,$P88*$AM88,0)</f>
        <v>#REF!</v>
      </c>
      <c r="CM88" s="60" t="e">
        <f aca="false">IF($F88=CM$22,$P88*$AM88,0)</f>
        <v>#REF!</v>
      </c>
      <c r="CN88" s="60" t="e">
        <f aca="false">IF($F88=CN$22,$P88*$AM88,0)</f>
        <v>#REF!</v>
      </c>
      <c r="CO88" s="60" t="e">
        <f aca="false">IF($F88=CO$22,$P88*$AM88,0)</f>
        <v>#REF!</v>
      </c>
      <c r="CP88" s="60" t="e">
        <f aca="false">IF($F88=CP$22,$P88*$AM88,0)</f>
        <v>#REF!</v>
      </c>
      <c r="CQ88" s="60" t="e">
        <f aca="false">IF($F88=CQ$22,$P88*$AM88,0)</f>
        <v>#REF!</v>
      </c>
      <c r="CR88" s="60" t="e">
        <f aca="false">IF($F88=CR$22,$P88*$AM88,0)</f>
        <v>#REF!</v>
      </c>
      <c r="CS88" s="60" t="e">
        <f aca="false">IF($F88=CS$22,$P88*$AM88,0)</f>
        <v>#REF!</v>
      </c>
      <c r="CT88" s="60" t="e">
        <f aca="false">IF($F88=CT$22,$P88*$AM88,0)</f>
        <v>#REF!</v>
      </c>
      <c r="CU88" s="60" t="e">
        <f aca="false">IF($F88=CU$22,$P88*$AM88,0)</f>
        <v>#REF!</v>
      </c>
      <c r="CV88" s="60" t="e">
        <f aca="false">IF($F88=CV$22,$P88*$AM88,0)</f>
        <v>#REF!</v>
      </c>
      <c r="CW88" s="60" t="e">
        <f aca="false">IF($F88=CW$22,$P88*$AM88,0)</f>
        <v>#REF!</v>
      </c>
      <c r="CX88" s="60" t="e">
        <f aca="false">IF($F88=CX$22,$P88*$AM88,0)</f>
        <v>#REF!</v>
      </c>
      <c r="CY88" s="60" t="e">
        <f aca="false">IF($F88=CY$22,$P88*$AM88,0)</f>
        <v>#REF!</v>
      </c>
      <c r="CZ88" s="60" t="e">
        <f aca="false">IF($F88=CZ$22,$P88*$AM88,0)</f>
        <v>#REF!</v>
      </c>
      <c r="DA88" s="60" t="e">
        <f aca="false">IF($F88=DA$22,$P88*$AM88,0)</f>
        <v>#REF!</v>
      </c>
      <c r="DB88" s="60" t="e">
        <f aca="false">IF($F88=DB$22,$P88*$AM88,0)</f>
        <v>#REF!</v>
      </c>
      <c r="DC88" s="60" t="e">
        <f aca="false">IF($F88=DC$22,$P88*$AM88,0)</f>
        <v>#REF!</v>
      </c>
      <c r="DD88" s="7"/>
      <c r="DE88" s="60" t="e">
        <f aca="false">IF($G88=DE$22,$S88*$AN88,0)</f>
        <v>#REF!</v>
      </c>
      <c r="DF88" s="60" t="e">
        <f aca="false">IF($G88=DF$22,$S88*$AN88,0)</f>
        <v>#REF!</v>
      </c>
      <c r="DG88" s="60" t="e">
        <f aca="false">IF($G88=DG$22,$S88*$AN88,0)</f>
        <v>#REF!</v>
      </c>
      <c r="DH88" s="60" t="e">
        <f aca="false">IF($G88=DH$22,$S88*$AN88,0)</f>
        <v>#REF!</v>
      </c>
      <c r="DI88" s="60" t="e">
        <f aca="false">IF($G88=DI$22,$S88*$AN88,0)</f>
        <v>#REF!</v>
      </c>
      <c r="DJ88" s="60" t="e">
        <f aca="false">IF($G88=DJ$22,$S88*$AN88,0)</f>
        <v>#REF!</v>
      </c>
      <c r="DK88" s="60" t="e">
        <f aca="false">IF($G88=DK$22,$S88*$AN88,0)</f>
        <v>#REF!</v>
      </c>
      <c r="DL88" s="60" t="e">
        <f aca="false">IF($G88=DL$22,$S88*$AN88,0)</f>
        <v>#REF!</v>
      </c>
      <c r="DM88" s="60" t="e">
        <f aca="false">IF($G88=DM$22,$S88*$AN88,0)</f>
        <v>#REF!</v>
      </c>
      <c r="DN88" s="60" t="e">
        <f aca="false">IF($G88=DN$22,$S88*$AN88,0)</f>
        <v>#REF!</v>
      </c>
      <c r="DO88" s="60" t="e">
        <f aca="false">IF($G88=DO$22,$S88*$AN88,0)</f>
        <v>#REF!</v>
      </c>
      <c r="DP88" s="60" t="e">
        <f aca="false">IF($G88=DP$22,$S88*$AN88,0)</f>
        <v>#REF!</v>
      </c>
      <c r="DQ88" s="60" t="e">
        <f aca="false">IF($G88=DQ$22,$S88*$AN88,0)</f>
        <v>#REF!</v>
      </c>
      <c r="DR88" s="60" t="e">
        <f aca="false">IF($G88=DR$22,$S88*$AN88,0)</f>
        <v>#REF!</v>
      </c>
      <c r="DS88" s="60" t="e">
        <f aca="false">IF($G88=DS$22,$S88*$AN88,0)</f>
        <v>#REF!</v>
      </c>
      <c r="DT88" s="60" t="e">
        <f aca="false">IF($G88=DT$22,$S88*$AN88,0)</f>
        <v>#REF!</v>
      </c>
      <c r="DU88" s="60" t="e">
        <f aca="false">IF($G88=DU$22,$S88*$AN88,0)</f>
        <v>#REF!</v>
      </c>
      <c r="DV88" s="60" t="e">
        <f aca="false">IF($G88=DV$22,$S88*$AN88,0)</f>
        <v>#REF!</v>
      </c>
      <c r="DW88" s="60" t="e">
        <f aca="false">IF($G88=DW$22,$S88*$AN88,0)</f>
        <v>#REF!</v>
      </c>
      <c r="DX88" s="60" t="e">
        <f aca="false">IF($G88=DX$22,$S88*$AN88,0)</f>
        <v>#REF!</v>
      </c>
      <c r="DY88" s="7"/>
      <c r="DZ88" s="60" t="e">
        <f aca="false">IF($G88=DZ$22,$P88*$AN88,0)</f>
        <v>#REF!</v>
      </c>
      <c r="EA88" s="60" t="e">
        <f aca="false">IF($G88=EA$22,$P88*$AN88,0)</f>
        <v>#REF!</v>
      </c>
      <c r="EB88" s="60" t="e">
        <f aca="false">IF($G88=EB$22,$P88*$AN88,0)</f>
        <v>#REF!</v>
      </c>
      <c r="EC88" s="60" t="e">
        <f aca="false">IF($G88=EC$22,$P88*$AN88,0)</f>
        <v>#REF!</v>
      </c>
      <c r="ED88" s="60" t="e">
        <f aca="false">IF($G88=ED$22,$P88*$AN88,0)</f>
        <v>#REF!</v>
      </c>
      <c r="EE88" s="60" t="e">
        <f aca="false">IF($G88=EE$22,$P88*$AN88,0)</f>
        <v>#REF!</v>
      </c>
      <c r="EF88" s="60" t="e">
        <f aca="false">IF($G88=EF$22,$P88*$AN88,0)</f>
        <v>#REF!</v>
      </c>
      <c r="EG88" s="60" t="e">
        <f aca="false">IF($G88=EG$22,$P88*$AN88,0)</f>
        <v>#REF!</v>
      </c>
      <c r="EH88" s="60" t="e">
        <f aca="false">IF($G88=EH$22,$P88*$AN88,0)</f>
        <v>#REF!</v>
      </c>
      <c r="EI88" s="60" t="e">
        <f aca="false">IF($G88=EI$22,$P88*$AN88,0)</f>
        <v>#REF!</v>
      </c>
      <c r="EJ88" s="60" t="e">
        <f aca="false">IF($G88=EJ$22,$P88*$AN88,0)</f>
        <v>#REF!</v>
      </c>
      <c r="EK88" s="60" t="e">
        <f aca="false">IF($G88=EK$22,$P88*$AN88,0)</f>
        <v>#REF!</v>
      </c>
      <c r="EL88" s="60" t="e">
        <f aca="false">IF($G88=EL$22,$P88*$AN88,0)</f>
        <v>#REF!</v>
      </c>
      <c r="EM88" s="60" t="e">
        <f aca="false">IF($G88=EM$22,$P88*$AN88,0)</f>
        <v>#REF!</v>
      </c>
      <c r="EN88" s="60" t="e">
        <f aca="false">IF($G88=EN$22,$P88*$AN88,0)</f>
        <v>#REF!</v>
      </c>
      <c r="EO88" s="60" t="e">
        <f aca="false">IF($G88=EO$22,$P88*$AN88,0)</f>
        <v>#REF!</v>
      </c>
      <c r="EP88" s="60" t="e">
        <f aca="false">IF($G88=EP$22,$P88*$AN88,0)</f>
        <v>#REF!</v>
      </c>
      <c r="EQ88" s="60" t="e">
        <f aca="false">IF($G88=EQ$22,$P88*$AN88,0)</f>
        <v>#REF!</v>
      </c>
      <c r="ER88" s="60" t="e">
        <f aca="false">IF($G88=ER$22,$P88*$AN88,0)</f>
        <v>#REF!</v>
      </c>
      <c r="ES88" s="60" t="e">
        <f aca="false">IF($G88=ES$22,$P88*$AN88,0)</f>
        <v>#REF!</v>
      </c>
      <c r="ET88" s="7"/>
      <c r="EU88" s="60" t="e">
        <f aca="false">IF($G88=EU$22,$Q88*$AN88,0)</f>
        <v>#REF!</v>
      </c>
      <c r="EV88" s="60" t="e">
        <f aca="false">IF($G88=EV$22,$Q88*$AN88,0)</f>
        <v>#REF!</v>
      </c>
      <c r="EW88" s="60" t="e">
        <f aca="false">IF($G88=EW$22,$Q88*$AN88,0)</f>
        <v>#REF!</v>
      </c>
      <c r="EX88" s="60" t="e">
        <f aca="false">IF($G88=EX$22,$Q88*$AN88,0)</f>
        <v>#REF!</v>
      </c>
      <c r="EY88" s="60" t="e">
        <f aca="false">IF($G88=EY$22,$Q88*$AN88,0)</f>
        <v>#REF!</v>
      </c>
      <c r="EZ88" s="60" t="e">
        <f aca="false">IF($G88=EZ$22,$Q88*$AN88,0)</f>
        <v>#REF!</v>
      </c>
      <c r="FA88" s="60" t="e">
        <f aca="false">IF($G88=FA$22,$Q88*$AN88,0)</f>
        <v>#REF!</v>
      </c>
      <c r="FB88" s="60" t="e">
        <f aca="false">IF($G88=FB$22,$Q88*$AN88,0)</f>
        <v>#REF!</v>
      </c>
      <c r="FC88" s="60" t="e">
        <f aca="false">IF($G88=FC$22,$Q88*$AN88,0)</f>
        <v>#REF!</v>
      </c>
      <c r="FD88" s="60" t="e">
        <f aca="false">IF($G88=FD$22,$Q88*$AN88,0)</f>
        <v>#REF!</v>
      </c>
      <c r="FE88" s="60" t="e">
        <f aca="false">IF($G88=FE$22,$Q88*$AN88,0)</f>
        <v>#REF!</v>
      </c>
      <c r="FF88" s="60" t="e">
        <f aca="false">IF($G88=FF$22,$Q88*$AN88,0)</f>
        <v>#REF!</v>
      </c>
      <c r="FG88" s="60" t="e">
        <f aca="false">IF($G88=FG$22,$Q88*$AN88,0)</f>
        <v>#REF!</v>
      </c>
      <c r="FH88" s="60" t="e">
        <f aca="false">IF($G88=FH$22,$Q88*$AN88,0)</f>
        <v>#REF!</v>
      </c>
      <c r="FI88" s="60" t="e">
        <f aca="false">IF($G88=FI$22,$Q88*$AN88,0)</f>
        <v>#REF!</v>
      </c>
      <c r="FJ88" s="60" t="e">
        <f aca="false">IF($G88=FJ$22,$Q88*$AN88,0)</f>
        <v>#REF!</v>
      </c>
      <c r="FK88" s="60" t="e">
        <f aca="false">IF($G88=FK$22,$Q88*$AN88,0)</f>
        <v>#REF!</v>
      </c>
      <c r="FL88" s="60" t="e">
        <f aca="false">IF($G88=FL$22,$Q88*$AN88,0)</f>
        <v>#REF!</v>
      </c>
      <c r="FM88" s="60" t="e">
        <f aca="false">IF($G88=FM$22,$Q88*$AN88,0)</f>
        <v>#REF!</v>
      </c>
      <c r="FN88" s="60" t="e">
        <f aca="false">IF($G88=FN$22,$Q88*$AN88,0)</f>
        <v>#REF!</v>
      </c>
      <c r="FO88" s="7"/>
    </row>
    <row r="89" s="38" customFormat="true" ht="12.75" hidden="false" customHeight="false" outlineLevel="0" collapsed="false">
      <c r="B89" s="46" t="n">
        <v>67</v>
      </c>
      <c r="C89" s="47"/>
      <c r="D89" s="47"/>
      <c r="E89" s="47"/>
      <c r="F89" s="48"/>
      <c r="G89" s="48"/>
      <c r="H89" s="49"/>
      <c r="I89" s="50"/>
      <c r="J89" s="50"/>
      <c r="K89" s="50"/>
      <c r="L89" s="52"/>
      <c r="M89" s="50"/>
      <c r="N89" s="53"/>
      <c r="O89" s="53"/>
      <c r="P89" s="54"/>
      <c r="Q89" s="55"/>
      <c r="R89" s="56" t="str">
        <f aca="false">IF(AQ89&gt;0,S89+AQ89,"")</f>
        <v/>
      </c>
      <c r="S89" s="56" t="n">
        <f aca="false">IF(MAX(I89:L89)&gt;0,IF(ISNUMBER(I89),I89,1)*IF(ISNUMBER(J89),J89,1)*IF(ISNUMBER(K89),K89,1)*IF(ISNUMBER(L89),L89,1),0)-AQ89+M89</f>
        <v>0</v>
      </c>
      <c r="T89" s="57" t="n">
        <f aca="false">S89*P89</f>
        <v>0</v>
      </c>
      <c r="AE89" s="41"/>
      <c r="AF89" s="58"/>
      <c r="AG89" s="58"/>
      <c r="AH89" s="7"/>
      <c r="AI89" s="41"/>
      <c r="AJ89" s="7"/>
      <c r="AK89" s="7"/>
      <c r="AL89" s="7"/>
      <c r="AM89" s="59" t="n">
        <f aca="false">IF(OR(F89=0,F89="",F89="-"),0,1)</f>
        <v>0</v>
      </c>
      <c r="AN89" s="59" t="n">
        <f aca="false">IF(OR(G89=0,G89="",G89="-"),0,1)</f>
        <v>0</v>
      </c>
      <c r="AO89" s="37" t="str">
        <f aca="true">$AP$21&amp;TEXT(CELL("row",L89)+1,0)</f>
        <v>S90</v>
      </c>
      <c r="AP89" s="37" t="str">
        <f aca="true">$AP$21&amp;TEXT(CELL("row",S89)+AR89,0)</f>
        <v>S89</v>
      </c>
      <c r="AQ89" s="60" t="n">
        <f aca="true">IF(AND(AS89=0,AS90=1),SUM(INDIRECT(AO89&amp;":"&amp;AP89)),0)</f>
        <v>0</v>
      </c>
      <c r="AR89" s="37" t="n">
        <f aca="false">MATCH(0,AS90:AS$223,0)-1</f>
        <v>0</v>
      </c>
      <c r="AS89" s="37" t="n">
        <f aca="false">IF(H89="A",1,0)</f>
        <v>0</v>
      </c>
      <c r="AT89" s="37"/>
      <c r="AU89" s="37" t="e">
        <f aca="false">IF($F89=AU$22,$S89*$AM89,0)</f>
        <v>#REF!</v>
      </c>
      <c r="AV89" s="37" t="e">
        <f aca="false">IF($F89=AV$22,$S89*$AM89,0)</f>
        <v>#REF!</v>
      </c>
      <c r="AW89" s="37" t="e">
        <f aca="false">IF($F89=AW$22,$S89*$AM89,0)</f>
        <v>#REF!</v>
      </c>
      <c r="AX89" s="37" t="e">
        <f aca="false">IF($F89=AX$22,$S89*$AM89,0)</f>
        <v>#REF!</v>
      </c>
      <c r="AY89" s="37" t="e">
        <f aca="false">IF($F89=AY$22,$S89*$AM89,0)</f>
        <v>#REF!</v>
      </c>
      <c r="AZ89" s="37" t="e">
        <f aca="false">IF($F89=AZ$22,$S89*$AM89,0)</f>
        <v>#REF!</v>
      </c>
      <c r="BA89" s="37" t="e">
        <f aca="false">IF($F89=BA$22,$S89*$AM89,0)</f>
        <v>#REF!</v>
      </c>
      <c r="BB89" s="37" t="e">
        <f aca="false">IF($F89=BB$22,$S89*$AM89,0)</f>
        <v>#REF!</v>
      </c>
      <c r="BC89" s="37" t="e">
        <f aca="false">IF($F89=BC$22,$S89*$AM89,0)</f>
        <v>#REF!</v>
      </c>
      <c r="BD89" s="37" t="e">
        <f aca="false">IF($F89=BD$22,$S89*$AM89,0)</f>
        <v>#REF!</v>
      </c>
      <c r="BE89" s="37" t="e">
        <f aca="false">IF($F89=BE$22,$S89*$AM89,0)</f>
        <v>#REF!</v>
      </c>
      <c r="BF89" s="37" t="e">
        <f aca="false">IF($F89=BF$22,$S89*$AM89,0)</f>
        <v>#REF!</v>
      </c>
      <c r="BG89" s="37" t="e">
        <f aca="false">IF($F89=BG$22,$S89*$AM89,0)</f>
        <v>#REF!</v>
      </c>
      <c r="BH89" s="37" t="e">
        <f aca="false">IF($F89=BH$22,$S89*$AM89,0)</f>
        <v>#REF!</v>
      </c>
      <c r="BI89" s="37" t="e">
        <f aca="false">IF($F89=BI$22,$S89*$AM89,0)</f>
        <v>#REF!</v>
      </c>
      <c r="BJ89" s="37" t="e">
        <f aca="false">IF($F89=BJ$22,$S89*$AM89,0)</f>
        <v>#REF!</v>
      </c>
      <c r="BK89" s="37" t="e">
        <f aca="false">IF($F89=BK$22,$S89*$AM89,0)</f>
        <v>#REF!</v>
      </c>
      <c r="BL89" s="37" t="e">
        <f aca="false">IF($F89=BL$22,$S89*$AM89,0)</f>
        <v>#REF!</v>
      </c>
      <c r="BM89" s="37" t="e">
        <f aca="false">IF($F89=BM$22,$S89*$AM89,0)</f>
        <v>#REF!</v>
      </c>
      <c r="BN89" s="37" t="e">
        <f aca="false">IF($F89=BN$22,$S89*$AM89,0)</f>
        <v>#REF!</v>
      </c>
      <c r="BO89" s="37" t="e">
        <f aca="false">IF($F89=BO$22,$S89*$AM89,0)</f>
        <v>#REF!</v>
      </c>
      <c r="BP89" s="37" t="e">
        <f aca="false">IF($F89=BP$22,$S89*$AM89,0)</f>
        <v>#REF!</v>
      </c>
      <c r="BQ89" s="37" t="e">
        <f aca="false">IF($F89=BQ$22,$S89*$AM89,0)</f>
        <v>#REF!</v>
      </c>
      <c r="BR89" s="37" t="e">
        <f aca="false">IF($F89=BR$22,$S89*$AM89,0)</f>
        <v>#REF!</v>
      </c>
      <c r="BS89" s="37" t="e">
        <f aca="false">IF($F89=BS$22,$S89*$AM89,0)</f>
        <v>#REF!</v>
      </c>
      <c r="BT89" s="37" t="e">
        <f aca="false">IF($F89=BT$22,$S89*$AM89,0)</f>
        <v>#REF!</v>
      </c>
      <c r="BU89" s="37" t="e">
        <f aca="false">IF($F89=BU$22,$S89*$AM89,0)</f>
        <v>#REF!</v>
      </c>
      <c r="BV89" s="37" t="e">
        <f aca="false">IF($F89=BV$22,$S89*$AM89,0)</f>
        <v>#REF!</v>
      </c>
      <c r="BW89" s="37" t="e">
        <f aca="false">IF($F89=BW$22,$S89*$AM89,0)</f>
        <v>#REF!</v>
      </c>
      <c r="BX89" s="37" t="e">
        <f aca="false">IF($F89=BX$22,$S89*$AM89,0)</f>
        <v>#REF!</v>
      </c>
      <c r="BY89" s="37"/>
      <c r="BZ89" s="60" t="e">
        <f aca="false">IF($F89=BZ$22,$P89*$AM89,0)</f>
        <v>#REF!</v>
      </c>
      <c r="CA89" s="60" t="e">
        <f aca="false">IF($F89=CA$22,$P89*$AM89,0)</f>
        <v>#REF!</v>
      </c>
      <c r="CB89" s="60" t="e">
        <f aca="false">IF($F89=CB$22,$P89*$AM89,0)</f>
        <v>#REF!</v>
      </c>
      <c r="CC89" s="60" t="e">
        <f aca="false">IF($F89=CC$22,$P89*$AM89,0)</f>
        <v>#REF!</v>
      </c>
      <c r="CD89" s="60" t="e">
        <f aca="false">IF($F89=CD$22,$P89*$AM89,0)</f>
        <v>#REF!</v>
      </c>
      <c r="CE89" s="60" t="e">
        <f aca="false">IF($F89=CE$22,$P89*$AM89,0)</f>
        <v>#REF!</v>
      </c>
      <c r="CF89" s="60" t="e">
        <f aca="false">IF($F89=CF$22,$P89*$AM89,0)</f>
        <v>#REF!</v>
      </c>
      <c r="CG89" s="60" t="e">
        <f aca="false">IF($F89=CG$22,$P89*$AM89,0)</f>
        <v>#REF!</v>
      </c>
      <c r="CH89" s="60" t="e">
        <f aca="false">IF($F89=CH$22,$P89*$AM89,0)</f>
        <v>#REF!</v>
      </c>
      <c r="CI89" s="60" t="e">
        <f aca="false">IF($F89=CI$22,$P89*$AM89,0)</f>
        <v>#REF!</v>
      </c>
      <c r="CJ89" s="60" t="e">
        <f aca="false">IF($F89=CJ$22,$P89*$AM89,0)</f>
        <v>#REF!</v>
      </c>
      <c r="CK89" s="60" t="e">
        <f aca="false">IF($F89=CK$22,$P89*$AM89,0)</f>
        <v>#REF!</v>
      </c>
      <c r="CL89" s="60" t="e">
        <f aca="false">IF($F89=CL$22,$P89*$AM89,0)</f>
        <v>#REF!</v>
      </c>
      <c r="CM89" s="60" t="e">
        <f aca="false">IF($F89=CM$22,$P89*$AM89,0)</f>
        <v>#REF!</v>
      </c>
      <c r="CN89" s="60" t="e">
        <f aca="false">IF($F89=CN$22,$P89*$AM89,0)</f>
        <v>#REF!</v>
      </c>
      <c r="CO89" s="60" t="e">
        <f aca="false">IF($F89=CO$22,$P89*$AM89,0)</f>
        <v>#REF!</v>
      </c>
      <c r="CP89" s="60" t="e">
        <f aca="false">IF($F89=CP$22,$P89*$AM89,0)</f>
        <v>#REF!</v>
      </c>
      <c r="CQ89" s="60" t="e">
        <f aca="false">IF($F89=CQ$22,$P89*$AM89,0)</f>
        <v>#REF!</v>
      </c>
      <c r="CR89" s="60" t="e">
        <f aca="false">IF($F89=CR$22,$P89*$AM89,0)</f>
        <v>#REF!</v>
      </c>
      <c r="CS89" s="60" t="e">
        <f aca="false">IF($F89=CS$22,$P89*$AM89,0)</f>
        <v>#REF!</v>
      </c>
      <c r="CT89" s="60" t="e">
        <f aca="false">IF($F89=CT$22,$P89*$AM89,0)</f>
        <v>#REF!</v>
      </c>
      <c r="CU89" s="60" t="e">
        <f aca="false">IF($F89=CU$22,$P89*$AM89,0)</f>
        <v>#REF!</v>
      </c>
      <c r="CV89" s="60" t="e">
        <f aca="false">IF($F89=CV$22,$P89*$AM89,0)</f>
        <v>#REF!</v>
      </c>
      <c r="CW89" s="60" t="e">
        <f aca="false">IF($F89=CW$22,$P89*$AM89,0)</f>
        <v>#REF!</v>
      </c>
      <c r="CX89" s="60" t="e">
        <f aca="false">IF($F89=CX$22,$P89*$AM89,0)</f>
        <v>#REF!</v>
      </c>
      <c r="CY89" s="60" t="e">
        <f aca="false">IF($F89=CY$22,$P89*$AM89,0)</f>
        <v>#REF!</v>
      </c>
      <c r="CZ89" s="60" t="e">
        <f aca="false">IF($F89=CZ$22,$P89*$AM89,0)</f>
        <v>#REF!</v>
      </c>
      <c r="DA89" s="60" t="e">
        <f aca="false">IF($F89=DA$22,$P89*$AM89,0)</f>
        <v>#REF!</v>
      </c>
      <c r="DB89" s="60" t="e">
        <f aca="false">IF($F89=DB$22,$P89*$AM89,0)</f>
        <v>#REF!</v>
      </c>
      <c r="DC89" s="60" t="e">
        <f aca="false">IF($F89=DC$22,$P89*$AM89,0)</f>
        <v>#REF!</v>
      </c>
      <c r="DD89" s="7"/>
      <c r="DE89" s="60" t="e">
        <f aca="false">IF($G89=DE$22,$S89*$AN89,0)</f>
        <v>#REF!</v>
      </c>
      <c r="DF89" s="60" t="e">
        <f aca="false">IF($G89=DF$22,$S89*$AN89,0)</f>
        <v>#REF!</v>
      </c>
      <c r="DG89" s="60" t="e">
        <f aca="false">IF($G89=DG$22,$S89*$AN89,0)</f>
        <v>#REF!</v>
      </c>
      <c r="DH89" s="60" t="e">
        <f aca="false">IF($G89=DH$22,$S89*$AN89,0)</f>
        <v>#REF!</v>
      </c>
      <c r="DI89" s="60" t="e">
        <f aca="false">IF($G89=DI$22,$S89*$AN89,0)</f>
        <v>#REF!</v>
      </c>
      <c r="DJ89" s="60" t="e">
        <f aca="false">IF($G89=DJ$22,$S89*$AN89,0)</f>
        <v>#REF!</v>
      </c>
      <c r="DK89" s="60" t="e">
        <f aca="false">IF($G89=DK$22,$S89*$AN89,0)</f>
        <v>#REF!</v>
      </c>
      <c r="DL89" s="60" t="e">
        <f aca="false">IF($G89=DL$22,$S89*$AN89,0)</f>
        <v>#REF!</v>
      </c>
      <c r="DM89" s="60" t="e">
        <f aca="false">IF($G89=DM$22,$S89*$AN89,0)</f>
        <v>#REF!</v>
      </c>
      <c r="DN89" s="60" t="e">
        <f aca="false">IF($G89=DN$22,$S89*$AN89,0)</f>
        <v>#REF!</v>
      </c>
      <c r="DO89" s="60" t="e">
        <f aca="false">IF($G89=DO$22,$S89*$AN89,0)</f>
        <v>#REF!</v>
      </c>
      <c r="DP89" s="60" t="e">
        <f aca="false">IF($G89=DP$22,$S89*$AN89,0)</f>
        <v>#REF!</v>
      </c>
      <c r="DQ89" s="60" t="e">
        <f aca="false">IF($G89=DQ$22,$S89*$AN89,0)</f>
        <v>#REF!</v>
      </c>
      <c r="DR89" s="60" t="e">
        <f aca="false">IF($G89=DR$22,$S89*$AN89,0)</f>
        <v>#REF!</v>
      </c>
      <c r="DS89" s="60" t="e">
        <f aca="false">IF($G89=DS$22,$S89*$AN89,0)</f>
        <v>#REF!</v>
      </c>
      <c r="DT89" s="60" t="e">
        <f aca="false">IF($G89=DT$22,$S89*$AN89,0)</f>
        <v>#REF!</v>
      </c>
      <c r="DU89" s="60" t="e">
        <f aca="false">IF($G89=DU$22,$S89*$AN89,0)</f>
        <v>#REF!</v>
      </c>
      <c r="DV89" s="60" t="e">
        <f aca="false">IF($G89=DV$22,$S89*$AN89,0)</f>
        <v>#REF!</v>
      </c>
      <c r="DW89" s="60" t="e">
        <f aca="false">IF($G89=DW$22,$S89*$AN89,0)</f>
        <v>#REF!</v>
      </c>
      <c r="DX89" s="60" t="e">
        <f aca="false">IF($G89=DX$22,$S89*$AN89,0)</f>
        <v>#REF!</v>
      </c>
      <c r="DY89" s="7"/>
      <c r="DZ89" s="60" t="e">
        <f aca="false">IF($G89=DZ$22,$P89*$AN89,0)</f>
        <v>#REF!</v>
      </c>
      <c r="EA89" s="60" t="e">
        <f aca="false">IF($G89=EA$22,$P89*$AN89,0)</f>
        <v>#REF!</v>
      </c>
      <c r="EB89" s="60" t="e">
        <f aca="false">IF($G89=EB$22,$P89*$AN89,0)</f>
        <v>#REF!</v>
      </c>
      <c r="EC89" s="60" t="e">
        <f aca="false">IF($G89=EC$22,$P89*$AN89,0)</f>
        <v>#REF!</v>
      </c>
      <c r="ED89" s="60" t="e">
        <f aca="false">IF($G89=ED$22,$P89*$AN89,0)</f>
        <v>#REF!</v>
      </c>
      <c r="EE89" s="60" t="e">
        <f aca="false">IF($G89=EE$22,$P89*$AN89,0)</f>
        <v>#REF!</v>
      </c>
      <c r="EF89" s="60" t="e">
        <f aca="false">IF($G89=EF$22,$P89*$AN89,0)</f>
        <v>#REF!</v>
      </c>
      <c r="EG89" s="60" t="e">
        <f aca="false">IF($G89=EG$22,$P89*$AN89,0)</f>
        <v>#REF!</v>
      </c>
      <c r="EH89" s="60" t="e">
        <f aca="false">IF($G89=EH$22,$P89*$AN89,0)</f>
        <v>#REF!</v>
      </c>
      <c r="EI89" s="60" t="e">
        <f aca="false">IF($G89=EI$22,$P89*$AN89,0)</f>
        <v>#REF!</v>
      </c>
      <c r="EJ89" s="60" t="e">
        <f aca="false">IF($G89=EJ$22,$P89*$AN89,0)</f>
        <v>#REF!</v>
      </c>
      <c r="EK89" s="60" t="e">
        <f aca="false">IF($G89=EK$22,$P89*$AN89,0)</f>
        <v>#REF!</v>
      </c>
      <c r="EL89" s="60" t="e">
        <f aca="false">IF($G89=EL$22,$P89*$AN89,0)</f>
        <v>#REF!</v>
      </c>
      <c r="EM89" s="60" t="e">
        <f aca="false">IF($G89=EM$22,$P89*$AN89,0)</f>
        <v>#REF!</v>
      </c>
      <c r="EN89" s="60" t="e">
        <f aca="false">IF($G89=EN$22,$P89*$AN89,0)</f>
        <v>#REF!</v>
      </c>
      <c r="EO89" s="60" t="e">
        <f aca="false">IF($G89=EO$22,$P89*$AN89,0)</f>
        <v>#REF!</v>
      </c>
      <c r="EP89" s="60" t="e">
        <f aca="false">IF($G89=EP$22,$P89*$AN89,0)</f>
        <v>#REF!</v>
      </c>
      <c r="EQ89" s="60" t="e">
        <f aca="false">IF($G89=EQ$22,$P89*$AN89,0)</f>
        <v>#REF!</v>
      </c>
      <c r="ER89" s="60" t="e">
        <f aca="false">IF($G89=ER$22,$P89*$AN89,0)</f>
        <v>#REF!</v>
      </c>
      <c r="ES89" s="60" t="e">
        <f aca="false">IF($G89=ES$22,$P89*$AN89,0)</f>
        <v>#REF!</v>
      </c>
      <c r="ET89" s="7"/>
      <c r="EU89" s="60" t="e">
        <f aca="false">IF($G89=EU$22,$Q89*$AN89,0)</f>
        <v>#REF!</v>
      </c>
      <c r="EV89" s="60" t="e">
        <f aca="false">IF($G89=EV$22,$Q89*$AN89,0)</f>
        <v>#REF!</v>
      </c>
      <c r="EW89" s="60" t="e">
        <f aca="false">IF($G89=EW$22,$Q89*$AN89,0)</f>
        <v>#REF!</v>
      </c>
      <c r="EX89" s="60" t="e">
        <f aca="false">IF($G89=EX$22,$Q89*$AN89,0)</f>
        <v>#REF!</v>
      </c>
      <c r="EY89" s="60" t="e">
        <f aca="false">IF($G89=EY$22,$Q89*$AN89,0)</f>
        <v>#REF!</v>
      </c>
      <c r="EZ89" s="60" t="e">
        <f aca="false">IF($G89=EZ$22,$Q89*$AN89,0)</f>
        <v>#REF!</v>
      </c>
      <c r="FA89" s="60" t="e">
        <f aca="false">IF($G89=FA$22,$Q89*$AN89,0)</f>
        <v>#REF!</v>
      </c>
      <c r="FB89" s="60" t="e">
        <f aca="false">IF($G89=FB$22,$Q89*$AN89,0)</f>
        <v>#REF!</v>
      </c>
      <c r="FC89" s="60" t="e">
        <f aca="false">IF($G89=FC$22,$Q89*$AN89,0)</f>
        <v>#REF!</v>
      </c>
      <c r="FD89" s="60" t="e">
        <f aca="false">IF($G89=FD$22,$Q89*$AN89,0)</f>
        <v>#REF!</v>
      </c>
      <c r="FE89" s="60" t="e">
        <f aca="false">IF($G89=FE$22,$Q89*$AN89,0)</f>
        <v>#REF!</v>
      </c>
      <c r="FF89" s="60" t="e">
        <f aca="false">IF($G89=FF$22,$Q89*$AN89,0)</f>
        <v>#REF!</v>
      </c>
      <c r="FG89" s="60" t="e">
        <f aca="false">IF($G89=FG$22,$Q89*$AN89,0)</f>
        <v>#REF!</v>
      </c>
      <c r="FH89" s="60" t="e">
        <f aca="false">IF($G89=FH$22,$Q89*$AN89,0)</f>
        <v>#REF!</v>
      </c>
      <c r="FI89" s="60" t="e">
        <f aca="false">IF($G89=FI$22,$Q89*$AN89,0)</f>
        <v>#REF!</v>
      </c>
      <c r="FJ89" s="60" t="e">
        <f aca="false">IF($G89=FJ$22,$Q89*$AN89,0)</f>
        <v>#REF!</v>
      </c>
      <c r="FK89" s="60" t="e">
        <f aca="false">IF($G89=FK$22,$Q89*$AN89,0)</f>
        <v>#REF!</v>
      </c>
      <c r="FL89" s="60" t="e">
        <f aca="false">IF($G89=FL$22,$Q89*$AN89,0)</f>
        <v>#REF!</v>
      </c>
      <c r="FM89" s="60" t="e">
        <f aca="false">IF($G89=FM$22,$Q89*$AN89,0)</f>
        <v>#REF!</v>
      </c>
      <c r="FN89" s="60" t="e">
        <f aca="false">IF($G89=FN$22,$Q89*$AN89,0)</f>
        <v>#REF!</v>
      </c>
      <c r="FO89" s="7"/>
    </row>
    <row r="90" s="38" customFormat="true" ht="12.75" hidden="false" customHeight="false" outlineLevel="0" collapsed="false">
      <c r="B90" s="46" t="n">
        <v>68</v>
      </c>
      <c r="C90" s="47"/>
      <c r="D90" s="47"/>
      <c r="E90" s="47"/>
      <c r="F90" s="48"/>
      <c r="G90" s="48"/>
      <c r="H90" s="49"/>
      <c r="I90" s="50"/>
      <c r="J90" s="50"/>
      <c r="K90" s="50"/>
      <c r="L90" s="52"/>
      <c r="M90" s="50"/>
      <c r="N90" s="53"/>
      <c r="O90" s="53"/>
      <c r="P90" s="54"/>
      <c r="Q90" s="55"/>
      <c r="R90" s="56" t="str">
        <f aca="false">IF(AQ90&gt;0,S90+AQ90,"")</f>
        <v/>
      </c>
      <c r="S90" s="56" t="n">
        <f aca="false">IF(MAX(I90:L90)&gt;0,IF(ISNUMBER(I90),I90,1)*IF(ISNUMBER(J90),J90,1)*IF(ISNUMBER(K90),K90,1)*IF(ISNUMBER(L90),L90,1),0)-AQ90+M90</f>
        <v>0</v>
      </c>
      <c r="T90" s="57" t="n">
        <f aca="false">S90*P90</f>
        <v>0</v>
      </c>
      <c r="AE90" s="41"/>
      <c r="AF90" s="58"/>
      <c r="AG90" s="58"/>
      <c r="AH90" s="7"/>
      <c r="AI90" s="41"/>
      <c r="AJ90" s="7"/>
      <c r="AK90" s="7"/>
      <c r="AL90" s="7"/>
      <c r="AM90" s="59" t="n">
        <f aca="false">IF(OR(F90=0,F90="",F90="-"),0,1)</f>
        <v>0</v>
      </c>
      <c r="AN90" s="59" t="n">
        <f aca="false">IF(OR(G90=0,G90="",G90="-"),0,1)</f>
        <v>0</v>
      </c>
      <c r="AO90" s="37" t="str">
        <f aca="true">$AP$21&amp;TEXT(CELL("row",L90)+1,0)</f>
        <v>S91</v>
      </c>
      <c r="AP90" s="37" t="str">
        <f aca="true">$AP$21&amp;TEXT(CELL("row",S90)+AR90,0)</f>
        <v>S90</v>
      </c>
      <c r="AQ90" s="60" t="n">
        <f aca="true">IF(AND(AS90=0,AS91=1),SUM(INDIRECT(AO90&amp;":"&amp;AP90)),0)</f>
        <v>0</v>
      </c>
      <c r="AR90" s="37" t="n">
        <f aca="false">MATCH(0,AS91:AS$223,0)-1</f>
        <v>0</v>
      </c>
      <c r="AS90" s="37" t="n">
        <f aca="false">IF(H90="A",1,0)</f>
        <v>0</v>
      </c>
      <c r="AT90" s="37"/>
      <c r="AU90" s="37" t="e">
        <f aca="false">IF($F90=AU$22,$S90*$AM90,0)</f>
        <v>#REF!</v>
      </c>
      <c r="AV90" s="37" t="e">
        <f aca="false">IF($F90=AV$22,$S90*$AM90,0)</f>
        <v>#REF!</v>
      </c>
      <c r="AW90" s="37" t="e">
        <f aca="false">IF($F90=AW$22,$S90*$AM90,0)</f>
        <v>#REF!</v>
      </c>
      <c r="AX90" s="37" t="e">
        <f aca="false">IF($F90=AX$22,$S90*$AM90,0)</f>
        <v>#REF!</v>
      </c>
      <c r="AY90" s="37" t="e">
        <f aca="false">IF($F90=AY$22,$S90*$AM90,0)</f>
        <v>#REF!</v>
      </c>
      <c r="AZ90" s="37" t="e">
        <f aca="false">IF($F90=AZ$22,$S90*$AM90,0)</f>
        <v>#REF!</v>
      </c>
      <c r="BA90" s="37" t="e">
        <f aca="false">IF($F90=BA$22,$S90*$AM90,0)</f>
        <v>#REF!</v>
      </c>
      <c r="BB90" s="37" t="e">
        <f aca="false">IF($F90=BB$22,$S90*$AM90,0)</f>
        <v>#REF!</v>
      </c>
      <c r="BC90" s="37" t="e">
        <f aca="false">IF($F90=BC$22,$S90*$AM90,0)</f>
        <v>#REF!</v>
      </c>
      <c r="BD90" s="37" t="e">
        <f aca="false">IF($F90=BD$22,$S90*$AM90,0)</f>
        <v>#REF!</v>
      </c>
      <c r="BE90" s="37" t="e">
        <f aca="false">IF($F90=BE$22,$S90*$AM90,0)</f>
        <v>#REF!</v>
      </c>
      <c r="BF90" s="37" t="e">
        <f aca="false">IF($F90=BF$22,$S90*$AM90,0)</f>
        <v>#REF!</v>
      </c>
      <c r="BG90" s="37" t="e">
        <f aca="false">IF($F90=BG$22,$S90*$AM90,0)</f>
        <v>#REF!</v>
      </c>
      <c r="BH90" s="37" t="e">
        <f aca="false">IF($F90=BH$22,$S90*$AM90,0)</f>
        <v>#REF!</v>
      </c>
      <c r="BI90" s="37" t="e">
        <f aca="false">IF($F90=BI$22,$S90*$AM90,0)</f>
        <v>#REF!</v>
      </c>
      <c r="BJ90" s="37" t="e">
        <f aca="false">IF($F90=BJ$22,$S90*$AM90,0)</f>
        <v>#REF!</v>
      </c>
      <c r="BK90" s="37" t="e">
        <f aca="false">IF($F90=BK$22,$S90*$AM90,0)</f>
        <v>#REF!</v>
      </c>
      <c r="BL90" s="37" t="e">
        <f aca="false">IF($F90=BL$22,$S90*$AM90,0)</f>
        <v>#REF!</v>
      </c>
      <c r="BM90" s="37" t="e">
        <f aca="false">IF($F90=BM$22,$S90*$AM90,0)</f>
        <v>#REF!</v>
      </c>
      <c r="BN90" s="37" t="e">
        <f aca="false">IF($F90=BN$22,$S90*$AM90,0)</f>
        <v>#REF!</v>
      </c>
      <c r="BO90" s="37" t="e">
        <f aca="false">IF($F90=BO$22,$S90*$AM90,0)</f>
        <v>#REF!</v>
      </c>
      <c r="BP90" s="37" t="e">
        <f aca="false">IF($F90=BP$22,$S90*$AM90,0)</f>
        <v>#REF!</v>
      </c>
      <c r="BQ90" s="37" t="e">
        <f aca="false">IF($F90=BQ$22,$S90*$AM90,0)</f>
        <v>#REF!</v>
      </c>
      <c r="BR90" s="37" t="e">
        <f aca="false">IF($F90=BR$22,$S90*$AM90,0)</f>
        <v>#REF!</v>
      </c>
      <c r="BS90" s="37" t="e">
        <f aca="false">IF($F90=BS$22,$S90*$AM90,0)</f>
        <v>#REF!</v>
      </c>
      <c r="BT90" s="37" t="e">
        <f aca="false">IF($F90=BT$22,$S90*$AM90,0)</f>
        <v>#REF!</v>
      </c>
      <c r="BU90" s="37" t="e">
        <f aca="false">IF($F90=BU$22,$S90*$AM90,0)</f>
        <v>#REF!</v>
      </c>
      <c r="BV90" s="37" t="e">
        <f aca="false">IF($F90=BV$22,$S90*$AM90,0)</f>
        <v>#REF!</v>
      </c>
      <c r="BW90" s="37" t="e">
        <f aca="false">IF($F90=BW$22,$S90*$AM90,0)</f>
        <v>#REF!</v>
      </c>
      <c r="BX90" s="37" t="e">
        <f aca="false">IF($F90=BX$22,$S90*$AM90,0)</f>
        <v>#REF!</v>
      </c>
      <c r="BY90" s="37"/>
      <c r="BZ90" s="60" t="e">
        <f aca="false">IF($F90=BZ$22,$P90*$AM90,0)</f>
        <v>#REF!</v>
      </c>
      <c r="CA90" s="60" t="e">
        <f aca="false">IF($F90=CA$22,$P90*$AM90,0)</f>
        <v>#REF!</v>
      </c>
      <c r="CB90" s="60" t="e">
        <f aca="false">IF($F90=CB$22,$P90*$AM90,0)</f>
        <v>#REF!</v>
      </c>
      <c r="CC90" s="60" t="e">
        <f aca="false">IF($F90=CC$22,$P90*$AM90,0)</f>
        <v>#REF!</v>
      </c>
      <c r="CD90" s="60" t="e">
        <f aca="false">IF($F90=CD$22,$P90*$AM90,0)</f>
        <v>#REF!</v>
      </c>
      <c r="CE90" s="60" t="e">
        <f aca="false">IF($F90=CE$22,$P90*$AM90,0)</f>
        <v>#REF!</v>
      </c>
      <c r="CF90" s="60" t="e">
        <f aca="false">IF($F90=CF$22,$P90*$AM90,0)</f>
        <v>#REF!</v>
      </c>
      <c r="CG90" s="60" t="e">
        <f aca="false">IF($F90=CG$22,$P90*$AM90,0)</f>
        <v>#REF!</v>
      </c>
      <c r="CH90" s="60" t="e">
        <f aca="false">IF($F90=CH$22,$P90*$AM90,0)</f>
        <v>#REF!</v>
      </c>
      <c r="CI90" s="60" t="e">
        <f aca="false">IF($F90=CI$22,$P90*$AM90,0)</f>
        <v>#REF!</v>
      </c>
      <c r="CJ90" s="60" t="e">
        <f aca="false">IF($F90=CJ$22,$P90*$AM90,0)</f>
        <v>#REF!</v>
      </c>
      <c r="CK90" s="60" t="e">
        <f aca="false">IF($F90=CK$22,$P90*$AM90,0)</f>
        <v>#REF!</v>
      </c>
      <c r="CL90" s="60" t="e">
        <f aca="false">IF($F90=CL$22,$P90*$AM90,0)</f>
        <v>#REF!</v>
      </c>
      <c r="CM90" s="60" t="e">
        <f aca="false">IF($F90=CM$22,$P90*$AM90,0)</f>
        <v>#REF!</v>
      </c>
      <c r="CN90" s="60" t="e">
        <f aca="false">IF($F90=CN$22,$P90*$AM90,0)</f>
        <v>#REF!</v>
      </c>
      <c r="CO90" s="60" t="e">
        <f aca="false">IF($F90=CO$22,$P90*$AM90,0)</f>
        <v>#REF!</v>
      </c>
      <c r="CP90" s="60" t="e">
        <f aca="false">IF($F90=CP$22,$P90*$AM90,0)</f>
        <v>#REF!</v>
      </c>
      <c r="CQ90" s="60" t="e">
        <f aca="false">IF($F90=CQ$22,$P90*$AM90,0)</f>
        <v>#REF!</v>
      </c>
      <c r="CR90" s="60" t="e">
        <f aca="false">IF($F90=CR$22,$P90*$AM90,0)</f>
        <v>#REF!</v>
      </c>
      <c r="CS90" s="60" t="e">
        <f aca="false">IF($F90=CS$22,$P90*$AM90,0)</f>
        <v>#REF!</v>
      </c>
      <c r="CT90" s="60" t="e">
        <f aca="false">IF($F90=CT$22,$P90*$AM90,0)</f>
        <v>#REF!</v>
      </c>
      <c r="CU90" s="60" t="e">
        <f aca="false">IF($F90=CU$22,$P90*$AM90,0)</f>
        <v>#REF!</v>
      </c>
      <c r="CV90" s="60" t="e">
        <f aca="false">IF($F90=CV$22,$P90*$AM90,0)</f>
        <v>#REF!</v>
      </c>
      <c r="CW90" s="60" t="e">
        <f aca="false">IF($F90=CW$22,$P90*$AM90,0)</f>
        <v>#REF!</v>
      </c>
      <c r="CX90" s="60" t="e">
        <f aca="false">IF($F90=CX$22,$P90*$AM90,0)</f>
        <v>#REF!</v>
      </c>
      <c r="CY90" s="60" t="e">
        <f aca="false">IF($F90=CY$22,$P90*$AM90,0)</f>
        <v>#REF!</v>
      </c>
      <c r="CZ90" s="60" t="e">
        <f aca="false">IF($F90=CZ$22,$P90*$AM90,0)</f>
        <v>#REF!</v>
      </c>
      <c r="DA90" s="60" t="e">
        <f aca="false">IF($F90=DA$22,$P90*$AM90,0)</f>
        <v>#REF!</v>
      </c>
      <c r="DB90" s="60" t="e">
        <f aca="false">IF($F90=DB$22,$P90*$AM90,0)</f>
        <v>#REF!</v>
      </c>
      <c r="DC90" s="60" t="e">
        <f aca="false">IF($F90=DC$22,$P90*$AM90,0)</f>
        <v>#REF!</v>
      </c>
      <c r="DD90" s="7"/>
      <c r="DE90" s="60" t="e">
        <f aca="false">IF($G90=DE$22,$S90*$AN90,0)</f>
        <v>#REF!</v>
      </c>
      <c r="DF90" s="60" t="e">
        <f aca="false">IF($G90=DF$22,$S90*$AN90,0)</f>
        <v>#REF!</v>
      </c>
      <c r="DG90" s="60" t="e">
        <f aca="false">IF($G90=DG$22,$S90*$AN90,0)</f>
        <v>#REF!</v>
      </c>
      <c r="DH90" s="60" t="e">
        <f aca="false">IF($G90=DH$22,$S90*$AN90,0)</f>
        <v>#REF!</v>
      </c>
      <c r="DI90" s="60" t="e">
        <f aca="false">IF($G90=DI$22,$S90*$AN90,0)</f>
        <v>#REF!</v>
      </c>
      <c r="DJ90" s="60" t="e">
        <f aca="false">IF($G90=DJ$22,$S90*$AN90,0)</f>
        <v>#REF!</v>
      </c>
      <c r="DK90" s="60" t="e">
        <f aca="false">IF($G90=DK$22,$S90*$AN90,0)</f>
        <v>#REF!</v>
      </c>
      <c r="DL90" s="60" t="e">
        <f aca="false">IF($G90=DL$22,$S90*$AN90,0)</f>
        <v>#REF!</v>
      </c>
      <c r="DM90" s="60" t="e">
        <f aca="false">IF($G90=DM$22,$S90*$AN90,0)</f>
        <v>#REF!</v>
      </c>
      <c r="DN90" s="60" t="e">
        <f aca="false">IF($G90=DN$22,$S90*$AN90,0)</f>
        <v>#REF!</v>
      </c>
      <c r="DO90" s="60" t="e">
        <f aca="false">IF($G90=DO$22,$S90*$AN90,0)</f>
        <v>#REF!</v>
      </c>
      <c r="DP90" s="60" t="e">
        <f aca="false">IF($G90=DP$22,$S90*$AN90,0)</f>
        <v>#REF!</v>
      </c>
      <c r="DQ90" s="60" t="e">
        <f aca="false">IF($G90=DQ$22,$S90*$AN90,0)</f>
        <v>#REF!</v>
      </c>
      <c r="DR90" s="60" t="e">
        <f aca="false">IF($G90=DR$22,$S90*$AN90,0)</f>
        <v>#REF!</v>
      </c>
      <c r="DS90" s="60" t="e">
        <f aca="false">IF($G90=DS$22,$S90*$AN90,0)</f>
        <v>#REF!</v>
      </c>
      <c r="DT90" s="60" t="e">
        <f aca="false">IF($G90=DT$22,$S90*$AN90,0)</f>
        <v>#REF!</v>
      </c>
      <c r="DU90" s="60" t="e">
        <f aca="false">IF($G90=DU$22,$S90*$AN90,0)</f>
        <v>#REF!</v>
      </c>
      <c r="DV90" s="60" t="e">
        <f aca="false">IF($G90=DV$22,$S90*$AN90,0)</f>
        <v>#REF!</v>
      </c>
      <c r="DW90" s="60" t="e">
        <f aca="false">IF($G90=DW$22,$S90*$AN90,0)</f>
        <v>#REF!</v>
      </c>
      <c r="DX90" s="60" t="e">
        <f aca="false">IF($G90=DX$22,$S90*$AN90,0)</f>
        <v>#REF!</v>
      </c>
      <c r="DY90" s="7"/>
      <c r="DZ90" s="60" t="e">
        <f aca="false">IF($G90=DZ$22,$P90*$AN90,0)</f>
        <v>#REF!</v>
      </c>
      <c r="EA90" s="60" t="e">
        <f aca="false">IF($G90=EA$22,$P90*$AN90,0)</f>
        <v>#REF!</v>
      </c>
      <c r="EB90" s="60" t="e">
        <f aca="false">IF($G90=EB$22,$P90*$AN90,0)</f>
        <v>#REF!</v>
      </c>
      <c r="EC90" s="60" t="e">
        <f aca="false">IF($G90=EC$22,$P90*$AN90,0)</f>
        <v>#REF!</v>
      </c>
      <c r="ED90" s="60" t="e">
        <f aca="false">IF($G90=ED$22,$P90*$AN90,0)</f>
        <v>#REF!</v>
      </c>
      <c r="EE90" s="60" t="e">
        <f aca="false">IF($G90=EE$22,$P90*$AN90,0)</f>
        <v>#REF!</v>
      </c>
      <c r="EF90" s="60" t="e">
        <f aca="false">IF($G90=EF$22,$P90*$AN90,0)</f>
        <v>#REF!</v>
      </c>
      <c r="EG90" s="60" t="e">
        <f aca="false">IF($G90=EG$22,$P90*$AN90,0)</f>
        <v>#REF!</v>
      </c>
      <c r="EH90" s="60" t="e">
        <f aca="false">IF($G90=EH$22,$P90*$AN90,0)</f>
        <v>#REF!</v>
      </c>
      <c r="EI90" s="60" t="e">
        <f aca="false">IF($G90=EI$22,$P90*$AN90,0)</f>
        <v>#REF!</v>
      </c>
      <c r="EJ90" s="60" t="e">
        <f aca="false">IF($G90=EJ$22,$P90*$AN90,0)</f>
        <v>#REF!</v>
      </c>
      <c r="EK90" s="60" t="e">
        <f aca="false">IF($G90=EK$22,$P90*$AN90,0)</f>
        <v>#REF!</v>
      </c>
      <c r="EL90" s="60" t="e">
        <f aca="false">IF($G90=EL$22,$P90*$AN90,0)</f>
        <v>#REF!</v>
      </c>
      <c r="EM90" s="60" t="e">
        <f aca="false">IF($G90=EM$22,$P90*$AN90,0)</f>
        <v>#REF!</v>
      </c>
      <c r="EN90" s="60" t="e">
        <f aca="false">IF($G90=EN$22,$P90*$AN90,0)</f>
        <v>#REF!</v>
      </c>
      <c r="EO90" s="60" t="e">
        <f aca="false">IF($G90=EO$22,$P90*$AN90,0)</f>
        <v>#REF!</v>
      </c>
      <c r="EP90" s="60" t="e">
        <f aca="false">IF($G90=EP$22,$P90*$AN90,0)</f>
        <v>#REF!</v>
      </c>
      <c r="EQ90" s="60" t="e">
        <f aca="false">IF($G90=EQ$22,$P90*$AN90,0)</f>
        <v>#REF!</v>
      </c>
      <c r="ER90" s="60" t="e">
        <f aca="false">IF($G90=ER$22,$P90*$AN90,0)</f>
        <v>#REF!</v>
      </c>
      <c r="ES90" s="60" t="e">
        <f aca="false">IF($G90=ES$22,$P90*$AN90,0)</f>
        <v>#REF!</v>
      </c>
      <c r="ET90" s="7"/>
      <c r="EU90" s="60" t="e">
        <f aca="false">IF($G90=EU$22,$Q90*$AN90,0)</f>
        <v>#REF!</v>
      </c>
      <c r="EV90" s="60" t="e">
        <f aca="false">IF($G90=EV$22,$Q90*$AN90,0)</f>
        <v>#REF!</v>
      </c>
      <c r="EW90" s="60" t="e">
        <f aca="false">IF($G90=EW$22,$Q90*$AN90,0)</f>
        <v>#REF!</v>
      </c>
      <c r="EX90" s="60" t="e">
        <f aca="false">IF($G90=EX$22,$Q90*$AN90,0)</f>
        <v>#REF!</v>
      </c>
      <c r="EY90" s="60" t="e">
        <f aca="false">IF($G90=EY$22,$Q90*$AN90,0)</f>
        <v>#REF!</v>
      </c>
      <c r="EZ90" s="60" t="e">
        <f aca="false">IF($G90=EZ$22,$Q90*$AN90,0)</f>
        <v>#REF!</v>
      </c>
      <c r="FA90" s="60" t="e">
        <f aca="false">IF($G90=FA$22,$Q90*$AN90,0)</f>
        <v>#REF!</v>
      </c>
      <c r="FB90" s="60" t="e">
        <f aca="false">IF($G90=FB$22,$Q90*$AN90,0)</f>
        <v>#REF!</v>
      </c>
      <c r="FC90" s="60" t="e">
        <f aca="false">IF($G90=FC$22,$Q90*$AN90,0)</f>
        <v>#REF!</v>
      </c>
      <c r="FD90" s="60" t="e">
        <f aca="false">IF($G90=FD$22,$Q90*$AN90,0)</f>
        <v>#REF!</v>
      </c>
      <c r="FE90" s="60" t="e">
        <f aca="false">IF($G90=FE$22,$Q90*$AN90,0)</f>
        <v>#REF!</v>
      </c>
      <c r="FF90" s="60" t="e">
        <f aca="false">IF($G90=FF$22,$Q90*$AN90,0)</f>
        <v>#REF!</v>
      </c>
      <c r="FG90" s="60" t="e">
        <f aca="false">IF($G90=FG$22,$Q90*$AN90,0)</f>
        <v>#REF!</v>
      </c>
      <c r="FH90" s="60" t="e">
        <f aca="false">IF($G90=FH$22,$Q90*$AN90,0)</f>
        <v>#REF!</v>
      </c>
      <c r="FI90" s="60" t="e">
        <f aca="false">IF($G90=FI$22,$Q90*$AN90,0)</f>
        <v>#REF!</v>
      </c>
      <c r="FJ90" s="60" t="e">
        <f aca="false">IF($G90=FJ$22,$Q90*$AN90,0)</f>
        <v>#REF!</v>
      </c>
      <c r="FK90" s="60" t="e">
        <f aca="false">IF($G90=FK$22,$Q90*$AN90,0)</f>
        <v>#REF!</v>
      </c>
      <c r="FL90" s="60" t="e">
        <f aca="false">IF($G90=FL$22,$Q90*$AN90,0)</f>
        <v>#REF!</v>
      </c>
      <c r="FM90" s="60" t="e">
        <f aca="false">IF($G90=FM$22,$Q90*$AN90,0)</f>
        <v>#REF!</v>
      </c>
      <c r="FN90" s="60" t="e">
        <f aca="false">IF($G90=FN$22,$Q90*$AN90,0)</f>
        <v>#REF!</v>
      </c>
      <c r="FO90" s="7"/>
    </row>
    <row r="91" s="38" customFormat="true" ht="12.75" hidden="false" customHeight="false" outlineLevel="0" collapsed="false">
      <c r="B91" s="46" t="n">
        <v>69</v>
      </c>
      <c r="C91" s="47"/>
      <c r="D91" s="47"/>
      <c r="E91" s="47"/>
      <c r="F91" s="48"/>
      <c r="G91" s="48"/>
      <c r="H91" s="49"/>
      <c r="I91" s="50"/>
      <c r="J91" s="50"/>
      <c r="K91" s="50"/>
      <c r="L91" s="52"/>
      <c r="M91" s="50"/>
      <c r="N91" s="53"/>
      <c r="O91" s="53"/>
      <c r="P91" s="54"/>
      <c r="Q91" s="55"/>
      <c r="R91" s="56" t="str">
        <f aca="false">IF(AQ91&gt;0,S91+AQ91,"")</f>
        <v/>
      </c>
      <c r="S91" s="56" t="n">
        <f aca="false">IF(MAX(I91:L91)&gt;0,IF(ISNUMBER(I91),I91,1)*IF(ISNUMBER(J91),J91,1)*IF(ISNUMBER(K91),K91,1)*IF(ISNUMBER(L91),L91,1),0)-AQ91+M91</f>
        <v>0</v>
      </c>
      <c r="T91" s="57" t="n">
        <f aca="false">S91*P91</f>
        <v>0</v>
      </c>
      <c r="AE91" s="41"/>
      <c r="AF91" s="58"/>
      <c r="AG91" s="58"/>
      <c r="AH91" s="7"/>
      <c r="AI91" s="41"/>
      <c r="AJ91" s="7"/>
      <c r="AK91" s="7"/>
      <c r="AL91" s="7"/>
      <c r="AM91" s="59" t="n">
        <f aca="false">IF(OR(F91=0,F91="",F91="-"),0,1)</f>
        <v>0</v>
      </c>
      <c r="AN91" s="59" t="n">
        <f aca="false">IF(OR(G91=0,G91="",G91="-"),0,1)</f>
        <v>0</v>
      </c>
      <c r="AO91" s="37" t="str">
        <f aca="true">$AP$21&amp;TEXT(CELL("row",L91)+1,0)</f>
        <v>S92</v>
      </c>
      <c r="AP91" s="37" t="str">
        <f aca="true">$AP$21&amp;TEXT(CELL("row",S91)+AR91,0)</f>
        <v>S91</v>
      </c>
      <c r="AQ91" s="60" t="n">
        <f aca="true">IF(AND(AS91=0,AS92=1),SUM(INDIRECT(AO91&amp;":"&amp;AP91)),0)</f>
        <v>0</v>
      </c>
      <c r="AR91" s="37" t="n">
        <f aca="false">MATCH(0,AS92:AS$223,0)-1</f>
        <v>0</v>
      </c>
      <c r="AS91" s="37" t="n">
        <f aca="false">IF(H91="A",1,0)</f>
        <v>0</v>
      </c>
      <c r="AT91" s="37"/>
      <c r="AU91" s="37" t="e">
        <f aca="false">IF($F91=AU$22,$S91*$AM91,0)</f>
        <v>#REF!</v>
      </c>
      <c r="AV91" s="37" t="e">
        <f aca="false">IF($F91=AV$22,$S91*$AM91,0)</f>
        <v>#REF!</v>
      </c>
      <c r="AW91" s="37" t="e">
        <f aca="false">IF($F91=AW$22,$S91*$AM91,0)</f>
        <v>#REF!</v>
      </c>
      <c r="AX91" s="37" t="e">
        <f aca="false">IF($F91=AX$22,$S91*$AM91,0)</f>
        <v>#REF!</v>
      </c>
      <c r="AY91" s="37" t="e">
        <f aca="false">IF($F91=AY$22,$S91*$AM91,0)</f>
        <v>#REF!</v>
      </c>
      <c r="AZ91" s="37" t="e">
        <f aca="false">IF($F91=AZ$22,$S91*$AM91,0)</f>
        <v>#REF!</v>
      </c>
      <c r="BA91" s="37" t="e">
        <f aca="false">IF($F91=BA$22,$S91*$AM91,0)</f>
        <v>#REF!</v>
      </c>
      <c r="BB91" s="37" t="e">
        <f aca="false">IF($F91=BB$22,$S91*$AM91,0)</f>
        <v>#REF!</v>
      </c>
      <c r="BC91" s="37" t="e">
        <f aca="false">IF($F91=BC$22,$S91*$AM91,0)</f>
        <v>#REF!</v>
      </c>
      <c r="BD91" s="37" t="e">
        <f aca="false">IF($F91=BD$22,$S91*$AM91,0)</f>
        <v>#REF!</v>
      </c>
      <c r="BE91" s="37" t="e">
        <f aca="false">IF($F91=BE$22,$S91*$AM91,0)</f>
        <v>#REF!</v>
      </c>
      <c r="BF91" s="37" t="e">
        <f aca="false">IF($F91=BF$22,$S91*$AM91,0)</f>
        <v>#REF!</v>
      </c>
      <c r="BG91" s="37" t="e">
        <f aca="false">IF($F91=BG$22,$S91*$AM91,0)</f>
        <v>#REF!</v>
      </c>
      <c r="BH91" s="37" t="e">
        <f aca="false">IF($F91=BH$22,$S91*$AM91,0)</f>
        <v>#REF!</v>
      </c>
      <c r="BI91" s="37" t="e">
        <f aca="false">IF($F91=BI$22,$S91*$AM91,0)</f>
        <v>#REF!</v>
      </c>
      <c r="BJ91" s="37" t="e">
        <f aca="false">IF($F91=BJ$22,$S91*$AM91,0)</f>
        <v>#REF!</v>
      </c>
      <c r="BK91" s="37" t="e">
        <f aca="false">IF($F91=BK$22,$S91*$AM91,0)</f>
        <v>#REF!</v>
      </c>
      <c r="BL91" s="37" t="e">
        <f aca="false">IF($F91=BL$22,$S91*$AM91,0)</f>
        <v>#REF!</v>
      </c>
      <c r="BM91" s="37" t="e">
        <f aca="false">IF($F91=BM$22,$S91*$AM91,0)</f>
        <v>#REF!</v>
      </c>
      <c r="BN91" s="37" t="e">
        <f aca="false">IF($F91=BN$22,$S91*$AM91,0)</f>
        <v>#REF!</v>
      </c>
      <c r="BO91" s="37" t="e">
        <f aca="false">IF($F91=BO$22,$S91*$AM91,0)</f>
        <v>#REF!</v>
      </c>
      <c r="BP91" s="37" t="e">
        <f aca="false">IF($F91=BP$22,$S91*$AM91,0)</f>
        <v>#REF!</v>
      </c>
      <c r="BQ91" s="37" t="e">
        <f aca="false">IF($F91=BQ$22,$S91*$AM91,0)</f>
        <v>#REF!</v>
      </c>
      <c r="BR91" s="37" t="e">
        <f aca="false">IF($F91=BR$22,$S91*$AM91,0)</f>
        <v>#REF!</v>
      </c>
      <c r="BS91" s="37" t="e">
        <f aca="false">IF($F91=BS$22,$S91*$AM91,0)</f>
        <v>#REF!</v>
      </c>
      <c r="BT91" s="37" t="e">
        <f aca="false">IF($F91=BT$22,$S91*$AM91,0)</f>
        <v>#REF!</v>
      </c>
      <c r="BU91" s="37" t="e">
        <f aca="false">IF($F91=BU$22,$S91*$AM91,0)</f>
        <v>#REF!</v>
      </c>
      <c r="BV91" s="37" t="e">
        <f aca="false">IF($F91=BV$22,$S91*$AM91,0)</f>
        <v>#REF!</v>
      </c>
      <c r="BW91" s="37" t="e">
        <f aca="false">IF($F91=BW$22,$S91*$AM91,0)</f>
        <v>#REF!</v>
      </c>
      <c r="BX91" s="37" t="e">
        <f aca="false">IF($F91=BX$22,$S91*$AM91,0)</f>
        <v>#REF!</v>
      </c>
      <c r="BY91" s="37"/>
      <c r="BZ91" s="60" t="e">
        <f aca="false">IF($F91=BZ$22,$P91*$AM91,0)</f>
        <v>#REF!</v>
      </c>
      <c r="CA91" s="60" t="e">
        <f aca="false">IF($F91=CA$22,$P91*$AM91,0)</f>
        <v>#REF!</v>
      </c>
      <c r="CB91" s="60" t="e">
        <f aca="false">IF($F91=CB$22,$P91*$AM91,0)</f>
        <v>#REF!</v>
      </c>
      <c r="CC91" s="60" t="e">
        <f aca="false">IF($F91=CC$22,$P91*$AM91,0)</f>
        <v>#REF!</v>
      </c>
      <c r="CD91" s="60" t="e">
        <f aca="false">IF($F91=CD$22,$P91*$AM91,0)</f>
        <v>#REF!</v>
      </c>
      <c r="CE91" s="60" t="e">
        <f aca="false">IF($F91=CE$22,$P91*$AM91,0)</f>
        <v>#REF!</v>
      </c>
      <c r="CF91" s="60" t="e">
        <f aca="false">IF($F91=CF$22,$P91*$AM91,0)</f>
        <v>#REF!</v>
      </c>
      <c r="CG91" s="60" t="e">
        <f aca="false">IF($F91=CG$22,$P91*$AM91,0)</f>
        <v>#REF!</v>
      </c>
      <c r="CH91" s="60" t="e">
        <f aca="false">IF($F91=CH$22,$P91*$AM91,0)</f>
        <v>#REF!</v>
      </c>
      <c r="CI91" s="60" t="e">
        <f aca="false">IF($F91=CI$22,$P91*$AM91,0)</f>
        <v>#REF!</v>
      </c>
      <c r="CJ91" s="60" t="e">
        <f aca="false">IF($F91=CJ$22,$P91*$AM91,0)</f>
        <v>#REF!</v>
      </c>
      <c r="CK91" s="60" t="e">
        <f aca="false">IF($F91=CK$22,$P91*$AM91,0)</f>
        <v>#REF!</v>
      </c>
      <c r="CL91" s="60" t="e">
        <f aca="false">IF($F91=CL$22,$P91*$AM91,0)</f>
        <v>#REF!</v>
      </c>
      <c r="CM91" s="60" t="e">
        <f aca="false">IF($F91=CM$22,$P91*$AM91,0)</f>
        <v>#REF!</v>
      </c>
      <c r="CN91" s="60" t="e">
        <f aca="false">IF($F91=CN$22,$P91*$AM91,0)</f>
        <v>#REF!</v>
      </c>
      <c r="CO91" s="60" t="e">
        <f aca="false">IF($F91=CO$22,$P91*$AM91,0)</f>
        <v>#REF!</v>
      </c>
      <c r="CP91" s="60" t="e">
        <f aca="false">IF($F91=CP$22,$P91*$AM91,0)</f>
        <v>#REF!</v>
      </c>
      <c r="CQ91" s="60" t="e">
        <f aca="false">IF($F91=CQ$22,$P91*$AM91,0)</f>
        <v>#REF!</v>
      </c>
      <c r="CR91" s="60" t="e">
        <f aca="false">IF($F91=CR$22,$P91*$AM91,0)</f>
        <v>#REF!</v>
      </c>
      <c r="CS91" s="60" t="e">
        <f aca="false">IF($F91=CS$22,$P91*$AM91,0)</f>
        <v>#REF!</v>
      </c>
      <c r="CT91" s="60" t="e">
        <f aca="false">IF($F91=CT$22,$P91*$AM91,0)</f>
        <v>#REF!</v>
      </c>
      <c r="CU91" s="60" t="e">
        <f aca="false">IF($F91=CU$22,$P91*$AM91,0)</f>
        <v>#REF!</v>
      </c>
      <c r="CV91" s="60" t="e">
        <f aca="false">IF($F91=CV$22,$P91*$AM91,0)</f>
        <v>#REF!</v>
      </c>
      <c r="CW91" s="60" t="e">
        <f aca="false">IF($F91=CW$22,$P91*$AM91,0)</f>
        <v>#REF!</v>
      </c>
      <c r="CX91" s="60" t="e">
        <f aca="false">IF($F91=CX$22,$P91*$AM91,0)</f>
        <v>#REF!</v>
      </c>
      <c r="CY91" s="60" t="e">
        <f aca="false">IF($F91=CY$22,$P91*$AM91,0)</f>
        <v>#REF!</v>
      </c>
      <c r="CZ91" s="60" t="e">
        <f aca="false">IF($F91=CZ$22,$P91*$AM91,0)</f>
        <v>#REF!</v>
      </c>
      <c r="DA91" s="60" t="e">
        <f aca="false">IF($F91=DA$22,$P91*$AM91,0)</f>
        <v>#REF!</v>
      </c>
      <c r="DB91" s="60" t="e">
        <f aca="false">IF($F91=DB$22,$P91*$AM91,0)</f>
        <v>#REF!</v>
      </c>
      <c r="DC91" s="60" t="e">
        <f aca="false">IF($F91=DC$22,$P91*$AM91,0)</f>
        <v>#REF!</v>
      </c>
      <c r="DD91" s="7"/>
      <c r="DE91" s="60" t="e">
        <f aca="false">IF($G91=DE$22,$S91*$AN91,0)</f>
        <v>#REF!</v>
      </c>
      <c r="DF91" s="60" t="e">
        <f aca="false">IF($G91=DF$22,$S91*$AN91,0)</f>
        <v>#REF!</v>
      </c>
      <c r="DG91" s="60" t="e">
        <f aca="false">IF($G91=DG$22,$S91*$AN91,0)</f>
        <v>#REF!</v>
      </c>
      <c r="DH91" s="60" t="e">
        <f aca="false">IF($G91=DH$22,$S91*$AN91,0)</f>
        <v>#REF!</v>
      </c>
      <c r="DI91" s="60" t="e">
        <f aca="false">IF($G91=DI$22,$S91*$AN91,0)</f>
        <v>#REF!</v>
      </c>
      <c r="DJ91" s="60" t="e">
        <f aca="false">IF($G91=DJ$22,$S91*$AN91,0)</f>
        <v>#REF!</v>
      </c>
      <c r="DK91" s="60" t="e">
        <f aca="false">IF($G91=DK$22,$S91*$AN91,0)</f>
        <v>#REF!</v>
      </c>
      <c r="DL91" s="60" t="e">
        <f aca="false">IF($G91=DL$22,$S91*$AN91,0)</f>
        <v>#REF!</v>
      </c>
      <c r="DM91" s="60" t="e">
        <f aca="false">IF($G91=DM$22,$S91*$AN91,0)</f>
        <v>#REF!</v>
      </c>
      <c r="DN91" s="60" t="e">
        <f aca="false">IF($G91=DN$22,$S91*$AN91,0)</f>
        <v>#REF!</v>
      </c>
      <c r="DO91" s="60" t="e">
        <f aca="false">IF($G91=DO$22,$S91*$AN91,0)</f>
        <v>#REF!</v>
      </c>
      <c r="DP91" s="60" t="e">
        <f aca="false">IF($G91=DP$22,$S91*$AN91,0)</f>
        <v>#REF!</v>
      </c>
      <c r="DQ91" s="60" t="e">
        <f aca="false">IF($G91=DQ$22,$S91*$AN91,0)</f>
        <v>#REF!</v>
      </c>
      <c r="DR91" s="60" t="e">
        <f aca="false">IF($G91=DR$22,$S91*$AN91,0)</f>
        <v>#REF!</v>
      </c>
      <c r="DS91" s="60" t="e">
        <f aca="false">IF($G91=DS$22,$S91*$AN91,0)</f>
        <v>#REF!</v>
      </c>
      <c r="DT91" s="60" t="e">
        <f aca="false">IF($G91=DT$22,$S91*$AN91,0)</f>
        <v>#REF!</v>
      </c>
      <c r="DU91" s="60" t="e">
        <f aca="false">IF($G91=DU$22,$S91*$AN91,0)</f>
        <v>#REF!</v>
      </c>
      <c r="DV91" s="60" t="e">
        <f aca="false">IF($G91=DV$22,$S91*$AN91,0)</f>
        <v>#REF!</v>
      </c>
      <c r="DW91" s="60" t="e">
        <f aca="false">IF($G91=DW$22,$S91*$AN91,0)</f>
        <v>#REF!</v>
      </c>
      <c r="DX91" s="60" t="e">
        <f aca="false">IF($G91=DX$22,$S91*$AN91,0)</f>
        <v>#REF!</v>
      </c>
      <c r="DY91" s="7"/>
      <c r="DZ91" s="60" t="e">
        <f aca="false">IF($G91=DZ$22,$P91*$AN91,0)</f>
        <v>#REF!</v>
      </c>
      <c r="EA91" s="60" t="e">
        <f aca="false">IF($G91=EA$22,$P91*$AN91,0)</f>
        <v>#REF!</v>
      </c>
      <c r="EB91" s="60" t="e">
        <f aca="false">IF($G91=EB$22,$P91*$AN91,0)</f>
        <v>#REF!</v>
      </c>
      <c r="EC91" s="60" t="e">
        <f aca="false">IF($G91=EC$22,$P91*$AN91,0)</f>
        <v>#REF!</v>
      </c>
      <c r="ED91" s="60" t="e">
        <f aca="false">IF($G91=ED$22,$P91*$AN91,0)</f>
        <v>#REF!</v>
      </c>
      <c r="EE91" s="60" t="e">
        <f aca="false">IF($G91=EE$22,$P91*$AN91,0)</f>
        <v>#REF!</v>
      </c>
      <c r="EF91" s="60" t="e">
        <f aca="false">IF($G91=EF$22,$P91*$AN91,0)</f>
        <v>#REF!</v>
      </c>
      <c r="EG91" s="60" t="e">
        <f aca="false">IF($G91=EG$22,$P91*$AN91,0)</f>
        <v>#REF!</v>
      </c>
      <c r="EH91" s="60" t="e">
        <f aca="false">IF($G91=EH$22,$P91*$AN91,0)</f>
        <v>#REF!</v>
      </c>
      <c r="EI91" s="60" t="e">
        <f aca="false">IF($G91=EI$22,$P91*$AN91,0)</f>
        <v>#REF!</v>
      </c>
      <c r="EJ91" s="60" t="e">
        <f aca="false">IF($G91=EJ$22,$P91*$AN91,0)</f>
        <v>#REF!</v>
      </c>
      <c r="EK91" s="60" t="e">
        <f aca="false">IF($G91=EK$22,$P91*$AN91,0)</f>
        <v>#REF!</v>
      </c>
      <c r="EL91" s="60" t="e">
        <f aca="false">IF($G91=EL$22,$P91*$AN91,0)</f>
        <v>#REF!</v>
      </c>
      <c r="EM91" s="60" t="e">
        <f aca="false">IF($G91=EM$22,$P91*$AN91,0)</f>
        <v>#REF!</v>
      </c>
      <c r="EN91" s="60" t="e">
        <f aca="false">IF($G91=EN$22,$P91*$AN91,0)</f>
        <v>#REF!</v>
      </c>
      <c r="EO91" s="60" t="e">
        <f aca="false">IF($G91=EO$22,$P91*$AN91,0)</f>
        <v>#REF!</v>
      </c>
      <c r="EP91" s="60" t="e">
        <f aca="false">IF($G91=EP$22,$P91*$AN91,0)</f>
        <v>#REF!</v>
      </c>
      <c r="EQ91" s="60" t="e">
        <f aca="false">IF($G91=EQ$22,$P91*$AN91,0)</f>
        <v>#REF!</v>
      </c>
      <c r="ER91" s="60" t="e">
        <f aca="false">IF($G91=ER$22,$P91*$AN91,0)</f>
        <v>#REF!</v>
      </c>
      <c r="ES91" s="60" t="e">
        <f aca="false">IF($G91=ES$22,$P91*$AN91,0)</f>
        <v>#REF!</v>
      </c>
      <c r="ET91" s="7"/>
      <c r="EU91" s="60" t="e">
        <f aca="false">IF($G91=EU$22,$Q91*$AN91,0)</f>
        <v>#REF!</v>
      </c>
      <c r="EV91" s="60" t="e">
        <f aca="false">IF($G91=EV$22,$Q91*$AN91,0)</f>
        <v>#REF!</v>
      </c>
      <c r="EW91" s="60" t="e">
        <f aca="false">IF($G91=EW$22,$Q91*$AN91,0)</f>
        <v>#REF!</v>
      </c>
      <c r="EX91" s="60" t="e">
        <f aca="false">IF($G91=EX$22,$Q91*$AN91,0)</f>
        <v>#REF!</v>
      </c>
      <c r="EY91" s="60" t="e">
        <f aca="false">IF($G91=EY$22,$Q91*$AN91,0)</f>
        <v>#REF!</v>
      </c>
      <c r="EZ91" s="60" t="e">
        <f aca="false">IF($G91=EZ$22,$Q91*$AN91,0)</f>
        <v>#REF!</v>
      </c>
      <c r="FA91" s="60" t="e">
        <f aca="false">IF($G91=FA$22,$Q91*$AN91,0)</f>
        <v>#REF!</v>
      </c>
      <c r="FB91" s="60" t="e">
        <f aca="false">IF($G91=FB$22,$Q91*$AN91,0)</f>
        <v>#REF!</v>
      </c>
      <c r="FC91" s="60" t="e">
        <f aca="false">IF($G91=FC$22,$Q91*$AN91,0)</f>
        <v>#REF!</v>
      </c>
      <c r="FD91" s="60" t="e">
        <f aca="false">IF($G91=FD$22,$Q91*$AN91,0)</f>
        <v>#REF!</v>
      </c>
      <c r="FE91" s="60" t="e">
        <f aca="false">IF($G91=FE$22,$Q91*$AN91,0)</f>
        <v>#REF!</v>
      </c>
      <c r="FF91" s="60" t="e">
        <f aca="false">IF($G91=FF$22,$Q91*$AN91,0)</f>
        <v>#REF!</v>
      </c>
      <c r="FG91" s="60" t="e">
        <f aca="false">IF($G91=FG$22,$Q91*$AN91,0)</f>
        <v>#REF!</v>
      </c>
      <c r="FH91" s="60" t="e">
        <f aca="false">IF($G91=FH$22,$Q91*$AN91,0)</f>
        <v>#REF!</v>
      </c>
      <c r="FI91" s="60" t="e">
        <f aca="false">IF($G91=FI$22,$Q91*$AN91,0)</f>
        <v>#REF!</v>
      </c>
      <c r="FJ91" s="60" t="e">
        <f aca="false">IF($G91=FJ$22,$Q91*$AN91,0)</f>
        <v>#REF!</v>
      </c>
      <c r="FK91" s="60" t="e">
        <f aca="false">IF($G91=FK$22,$Q91*$AN91,0)</f>
        <v>#REF!</v>
      </c>
      <c r="FL91" s="60" t="e">
        <f aca="false">IF($G91=FL$22,$Q91*$AN91,0)</f>
        <v>#REF!</v>
      </c>
      <c r="FM91" s="60" t="e">
        <f aca="false">IF($G91=FM$22,$Q91*$AN91,0)</f>
        <v>#REF!</v>
      </c>
      <c r="FN91" s="60" t="e">
        <f aca="false">IF($G91=FN$22,$Q91*$AN91,0)</f>
        <v>#REF!</v>
      </c>
      <c r="FO91" s="7"/>
    </row>
    <row r="92" s="38" customFormat="true" ht="12.75" hidden="false" customHeight="false" outlineLevel="0" collapsed="false">
      <c r="B92" s="46" t="n">
        <v>70</v>
      </c>
      <c r="C92" s="47"/>
      <c r="D92" s="47"/>
      <c r="E92" s="47"/>
      <c r="F92" s="48"/>
      <c r="G92" s="48"/>
      <c r="H92" s="49"/>
      <c r="I92" s="50"/>
      <c r="J92" s="50"/>
      <c r="K92" s="50"/>
      <c r="L92" s="52"/>
      <c r="M92" s="50"/>
      <c r="N92" s="53"/>
      <c r="O92" s="53"/>
      <c r="P92" s="54"/>
      <c r="Q92" s="55"/>
      <c r="R92" s="56" t="str">
        <f aca="false">IF(AQ92&gt;0,S92+AQ92,"")</f>
        <v/>
      </c>
      <c r="S92" s="56" t="n">
        <f aca="false">IF(MAX(I92:L92)&gt;0,IF(ISNUMBER(I92),I92,1)*IF(ISNUMBER(J92),J92,1)*IF(ISNUMBER(K92),K92,1)*IF(ISNUMBER(L92),L92,1),0)-AQ92+M92</f>
        <v>0</v>
      </c>
      <c r="T92" s="57" t="n">
        <f aca="false">S92*P92</f>
        <v>0</v>
      </c>
      <c r="AE92" s="41"/>
      <c r="AF92" s="58"/>
      <c r="AG92" s="58"/>
      <c r="AH92" s="7"/>
      <c r="AI92" s="41"/>
      <c r="AJ92" s="7"/>
      <c r="AK92" s="7"/>
      <c r="AL92" s="7"/>
      <c r="AM92" s="59" t="n">
        <f aca="false">IF(OR(F92=0,F92="",F92="-"),0,1)</f>
        <v>0</v>
      </c>
      <c r="AN92" s="59" t="n">
        <f aca="false">IF(OR(G92=0,G92="",G92="-"),0,1)</f>
        <v>0</v>
      </c>
      <c r="AO92" s="37" t="str">
        <f aca="true">$AP$21&amp;TEXT(CELL("row",L92)+1,0)</f>
        <v>S93</v>
      </c>
      <c r="AP92" s="37" t="str">
        <f aca="true">$AP$21&amp;TEXT(CELL("row",S92)+AR92,0)</f>
        <v>S92</v>
      </c>
      <c r="AQ92" s="60" t="n">
        <f aca="true">IF(AND(AS92=0,AS93=1),SUM(INDIRECT(AO92&amp;":"&amp;AP92)),0)</f>
        <v>0</v>
      </c>
      <c r="AR92" s="37" t="n">
        <f aca="false">MATCH(0,AS93:AS$223,0)-1</f>
        <v>0</v>
      </c>
      <c r="AS92" s="37" t="n">
        <f aca="false">IF(H92="A",1,0)</f>
        <v>0</v>
      </c>
      <c r="AT92" s="37"/>
      <c r="AU92" s="37" t="e">
        <f aca="false">IF($F92=AU$22,$S92*$AM92,0)</f>
        <v>#REF!</v>
      </c>
      <c r="AV92" s="37" t="e">
        <f aca="false">IF($F92=AV$22,$S92*$AM92,0)</f>
        <v>#REF!</v>
      </c>
      <c r="AW92" s="37" t="e">
        <f aca="false">IF($F92=AW$22,$S92*$AM92,0)</f>
        <v>#REF!</v>
      </c>
      <c r="AX92" s="37" t="e">
        <f aca="false">IF($F92=AX$22,$S92*$AM92,0)</f>
        <v>#REF!</v>
      </c>
      <c r="AY92" s="37" t="e">
        <f aca="false">IF($F92=AY$22,$S92*$AM92,0)</f>
        <v>#REF!</v>
      </c>
      <c r="AZ92" s="37" t="e">
        <f aca="false">IF($F92=AZ$22,$S92*$AM92,0)</f>
        <v>#REF!</v>
      </c>
      <c r="BA92" s="37" t="e">
        <f aca="false">IF($F92=BA$22,$S92*$AM92,0)</f>
        <v>#REF!</v>
      </c>
      <c r="BB92" s="37" t="e">
        <f aca="false">IF($F92=BB$22,$S92*$AM92,0)</f>
        <v>#REF!</v>
      </c>
      <c r="BC92" s="37" t="e">
        <f aca="false">IF($F92=BC$22,$S92*$AM92,0)</f>
        <v>#REF!</v>
      </c>
      <c r="BD92" s="37" t="e">
        <f aca="false">IF($F92=BD$22,$S92*$AM92,0)</f>
        <v>#REF!</v>
      </c>
      <c r="BE92" s="37" t="e">
        <f aca="false">IF($F92=BE$22,$S92*$AM92,0)</f>
        <v>#REF!</v>
      </c>
      <c r="BF92" s="37" t="e">
        <f aca="false">IF($F92=BF$22,$S92*$AM92,0)</f>
        <v>#REF!</v>
      </c>
      <c r="BG92" s="37" t="e">
        <f aca="false">IF($F92=BG$22,$S92*$AM92,0)</f>
        <v>#REF!</v>
      </c>
      <c r="BH92" s="37" t="e">
        <f aca="false">IF($F92=BH$22,$S92*$AM92,0)</f>
        <v>#REF!</v>
      </c>
      <c r="BI92" s="37" t="e">
        <f aca="false">IF($F92=BI$22,$S92*$AM92,0)</f>
        <v>#REF!</v>
      </c>
      <c r="BJ92" s="37" t="e">
        <f aca="false">IF($F92=BJ$22,$S92*$AM92,0)</f>
        <v>#REF!</v>
      </c>
      <c r="BK92" s="37" t="e">
        <f aca="false">IF($F92=BK$22,$S92*$AM92,0)</f>
        <v>#REF!</v>
      </c>
      <c r="BL92" s="37" t="e">
        <f aca="false">IF($F92=BL$22,$S92*$AM92,0)</f>
        <v>#REF!</v>
      </c>
      <c r="BM92" s="37" t="e">
        <f aca="false">IF($F92=BM$22,$S92*$AM92,0)</f>
        <v>#REF!</v>
      </c>
      <c r="BN92" s="37" t="e">
        <f aca="false">IF($F92=BN$22,$S92*$AM92,0)</f>
        <v>#REF!</v>
      </c>
      <c r="BO92" s="37" t="e">
        <f aca="false">IF($F92=BO$22,$S92*$AM92,0)</f>
        <v>#REF!</v>
      </c>
      <c r="BP92" s="37" t="e">
        <f aca="false">IF($F92=BP$22,$S92*$AM92,0)</f>
        <v>#REF!</v>
      </c>
      <c r="BQ92" s="37" t="e">
        <f aca="false">IF($F92=BQ$22,$S92*$AM92,0)</f>
        <v>#REF!</v>
      </c>
      <c r="BR92" s="37" t="e">
        <f aca="false">IF($F92=BR$22,$S92*$AM92,0)</f>
        <v>#REF!</v>
      </c>
      <c r="BS92" s="37" t="e">
        <f aca="false">IF($F92=BS$22,$S92*$AM92,0)</f>
        <v>#REF!</v>
      </c>
      <c r="BT92" s="37" t="e">
        <f aca="false">IF($F92=BT$22,$S92*$AM92,0)</f>
        <v>#REF!</v>
      </c>
      <c r="BU92" s="37" t="e">
        <f aca="false">IF($F92=BU$22,$S92*$AM92,0)</f>
        <v>#REF!</v>
      </c>
      <c r="BV92" s="37" t="e">
        <f aca="false">IF($F92=BV$22,$S92*$AM92,0)</f>
        <v>#REF!</v>
      </c>
      <c r="BW92" s="37" t="e">
        <f aca="false">IF($F92=BW$22,$S92*$AM92,0)</f>
        <v>#REF!</v>
      </c>
      <c r="BX92" s="37" t="e">
        <f aca="false">IF($F92=BX$22,$S92*$AM92,0)</f>
        <v>#REF!</v>
      </c>
      <c r="BY92" s="37"/>
      <c r="BZ92" s="60" t="e">
        <f aca="false">IF($F92=BZ$22,$P92*$AM92,0)</f>
        <v>#REF!</v>
      </c>
      <c r="CA92" s="60" t="e">
        <f aca="false">IF($F92=CA$22,$P92*$AM92,0)</f>
        <v>#REF!</v>
      </c>
      <c r="CB92" s="60" t="e">
        <f aca="false">IF($F92=CB$22,$P92*$AM92,0)</f>
        <v>#REF!</v>
      </c>
      <c r="CC92" s="60" t="e">
        <f aca="false">IF($F92=CC$22,$P92*$AM92,0)</f>
        <v>#REF!</v>
      </c>
      <c r="CD92" s="60" t="e">
        <f aca="false">IF($F92=CD$22,$P92*$AM92,0)</f>
        <v>#REF!</v>
      </c>
      <c r="CE92" s="60" t="e">
        <f aca="false">IF($F92=CE$22,$P92*$AM92,0)</f>
        <v>#REF!</v>
      </c>
      <c r="CF92" s="60" t="e">
        <f aca="false">IF($F92=CF$22,$P92*$AM92,0)</f>
        <v>#REF!</v>
      </c>
      <c r="CG92" s="60" t="e">
        <f aca="false">IF($F92=CG$22,$P92*$AM92,0)</f>
        <v>#REF!</v>
      </c>
      <c r="CH92" s="60" t="e">
        <f aca="false">IF($F92=CH$22,$P92*$AM92,0)</f>
        <v>#REF!</v>
      </c>
      <c r="CI92" s="60" t="e">
        <f aca="false">IF($F92=CI$22,$P92*$AM92,0)</f>
        <v>#REF!</v>
      </c>
      <c r="CJ92" s="60" t="e">
        <f aca="false">IF($F92=CJ$22,$P92*$AM92,0)</f>
        <v>#REF!</v>
      </c>
      <c r="CK92" s="60" t="e">
        <f aca="false">IF($F92=CK$22,$P92*$AM92,0)</f>
        <v>#REF!</v>
      </c>
      <c r="CL92" s="60" t="e">
        <f aca="false">IF($F92=CL$22,$P92*$AM92,0)</f>
        <v>#REF!</v>
      </c>
      <c r="CM92" s="60" t="e">
        <f aca="false">IF($F92=CM$22,$P92*$AM92,0)</f>
        <v>#REF!</v>
      </c>
      <c r="CN92" s="60" t="e">
        <f aca="false">IF($F92=CN$22,$P92*$AM92,0)</f>
        <v>#REF!</v>
      </c>
      <c r="CO92" s="60" t="e">
        <f aca="false">IF($F92=CO$22,$P92*$AM92,0)</f>
        <v>#REF!</v>
      </c>
      <c r="CP92" s="60" t="e">
        <f aca="false">IF($F92=CP$22,$P92*$AM92,0)</f>
        <v>#REF!</v>
      </c>
      <c r="CQ92" s="60" t="e">
        <f aca="false">IF($F92=CQ$22,$P92*$AM92,0)</f>
        <v>#REF!</v>
      </c>
      <c r="CR92" s="60" t="e">
        <f aca="false">IF($F92=CR$22,$P92*$AM92,0)</f>
        <v>#REF!</v>
      </c>
      <c r="CS92" s="60" t="e">
        <f aca="false">IF($F92=CS$22,$P92*$AM92,0)</f>
        <v>#REF!</v>
      </c>
      <c r="CT92" s="60" t="e">
        <f aca="false">IF($F92=CT$22,$P92*$AM92,0)</f>
        <v>#REF!</v>
      </c>
      <c r="CU92" s="60" t="e">
        <f aca="false">IF($F92=CU$22,$P92*$AM92,0)</f>
        <v>#REF!</v>
      </c>
      <c r="CV92" s="60" t="e">
        <f aca="false">IF($F92=CV$22,$P92*$AM92,0)</f>
        <v>#REF!</v>
      </c>
      <c r="CW92" s="60" t="e">
        <f aca="false">IF($F92=CW$22,$P92*$AM92,0)</f>
        <v>#REF!</v>
      </c>
      <c r="CX92" s="60" t="e">
        <f aca="false">IF($F92=CX$22,$P92*$AM92,0)</f>
        <v>#REF!</v>
      </c>
      <c r="CY92" s="60" t="e">
        <f aca="false">IF($F92=CY$22,$P92*$AM92,0)</f>
        <v>#REF!</v>
      </c>
      <c r="CZ92" s="60" t="e">
        <f aca="false">IF($F92=CZ$22,$P92*$AM92,0)</f>
        <v>#REF!</v>
      </c>
      <c r="DA92" s="60" t="e">
        <f aca="false">IF($F92=DA$22,$P92*$AM92,0)</f>
        <v>#REF!</v>
      </c>
      <c r="DB92" s="60" t="e">
        <f aca="false">IF($F92=DB$22,$P92*$AM92,0)</f>
        <v>#REF!</v>
      </c>
      <c r="DC92" s="60" t="e">
        <f aca="false">IF($F92=DC$22,$P92*$AM92,0)</f>
        <v>#REF!</v>
      </c>
      <c r="DD92" s="7"/>
      <c r="DE92" s="60" t="e">
        <f aca="false">IF($G92=DE$22,$S92*$AN92,0)</f>
        <v>#REF!</v>
      </c>
      <c r="DF92" s="60" t="e">
        <f aca="false">IF($G92=DF$22,$S92*$AN92,0)</f>
        <v>#REF!</v>
      </c>
      <c r="DG92" s="60" t="e">
        <f aca="false">IF($G92=DG$22,$S92*$AN92,0)</f>
        <v>#REF!</v>
      </c>
      <c r="DH92" s="60" t="e">
        <f aca="false">IF($G92=DH$22,$S92*$AN92,0)</f>
        <v>#REF!</v>
      </c>
      <c r="DI92" s="60" t="e">
        <f aca="false">IF($G92=DI$22,$S92*$AN92,0)</f>
        <v>#REF!</v>
      </c>
      <c r="DJ92" s="60" t="e">
        <f aca="false">IF($G92=DJ$22,$S92*$AN92,0)</f>
        <v>#REF!</v>
      </c>
      <c r="DK92" s="60" t="e">
        <f aca="false">IF($G92=DK$22,$S92*$AN92,0)</f>
        <v>#REF!</v>
      </c>
      <c r="DL92" s="60" t="e">
        <f aca="false">IF($G92=DL$22,$S92*$AN92,0)</f>
        <v>#REF!</v>
      </c>
      <c r="DM92" s="60" t="e">
        <f aca="false">IF($G92=DM$22,$S92*$AN92,0)</f>
        <v>#REF!</v>
      </c>
      <c r="DN92" s="60" t="e">
        <f aca="false">IF($G92=DN$22,$S92*$AN92,0)</f>
        <v>#REF!</v>
      </c>
      <c r="DO92" s="60" t="e">
        <f aca="false">IF($G92=DO$22,$S92*$AN92,0)</f>
        <v>#REF!</v>
      </c>
      <c r="DP92" s="60" t="e">
        <f aca="false">IF($G92=DP$22,$S92*$AN92,0)</f>
        <v>#REF!</v>
      </c>
      <c r="DQ92" s="60" t="e">
        <f aca="false">IF($G92=DQ$22,$S92*$AN92,0)</f>
        <v>#REF!</v>
      </c>
      <c r="DR92" s="60" t="e">
        <f aca="false">IF($G92=DR$22,$S92*$AN92,0)</f>
        <v>#REF!</v>
      </c>
      <c r="DS92" s="60" t="e">
        <f aca="false">IF($G92=DS$22,$S92*$AN92,0)</f>
        <v>#REF!</v>
      </c>
      <c r="DT92" s="60" t="e">
        <f aca="false">IF($G92=DT$22,$S92*$AN92,0)</f>
        <v>#REF!</v>
      </c>
      <c r="DU92" s="60" t="e">
        <f aca="false">IF($G92=DU$22,$S92*$AN92,0)</f>
        <v>#REF!</v>
      </c>
      <c r="DV92" s="60" t="e">
        <f aca="false">IF($G92=DV$22,$S92*$AN92,0)</f>
        <v>#REF!</v>
      </c>
      <c r="DW92" s="60" t="e">
        <f aca="false">IF($G92=DW$22,$S92*$AN92,0)</f>
        <v>#REF!</v>
      </c>
      <c r="DX92" s="60" t="e">
        <f aca="false">IF($G92=DX$22,$S92*$AN92,0)</f>
        <v>#REF!</v>
      </c>
      <c r="DY92" s="7"/>
      <c r="DZ92" s="60" t="e">
        <f aca="false">IF($G92=DZ$22,$P92*$AN92,0)</f>
        <v>#REF!</v>
      </c>
      <c r="EA92" s="60" t="e">
        <f aca="false">IF($G92=EA$22,$P92*$AN92,0)</f>
        <v>#REF!</v>
      </c>
      <c r="EB92" s="60" t="e">
        <f aca="false">IF($G92=EB$22,$P92*$AN92,0)</f>
        <v>#REF!</v>
      </c>
      <c r="EC92" s="60" t="e">
        <f aca="false">IF($G92=EC$22,$P92*$AN92,0)</f>
        <v>#REF!</v>
      </c>
      <c r="ED92" s="60" t="e">
        <f aca="false">IF($G92=ED$22,$P92*$AN92,0)</f>
        <v>#REF!</v>
      </c>
      <c r="EE92" s="60" t="e">
        <f aca="false">IF($G92=EE$22,$P92*$AN92,0)</f>
        <v>#REF!</v>
      </c>
      <c r="EF92" s="60" t="e">
        <f aca="false">IF($G92=EF$22,$P92*$AN92,0)</f>
        <v>#REF!</v>
      </c>
      <c r="EG92" s="60" t="e">
        <f aca="false">IF($G92=EG$22,$P92*$AN92,0)</f>
        <v>#REF!</v>
      </c>
      <c r="EH92" s="60" t="e">
        <f aca="false">IF($G92=EH$22,$P92*$AN92,0)</f>
        <v>#REF!</v>
      </c>
      <c r="EI92" s="60" t="e">
        <f aca="false">IF($G92=EI$22,$P92*$AN92,0)</f>
        <v>#REF!</v>
      </c>
      <c r="EJ92" s="60" t="e">
        <f aca="false">IF($G92=EJ$22,$P92*$AN92,0)</f>
        <v>#REF!</v>
      </c>
      <c r="EK92" s="60" t="e">
        <f aca="false">IF($G92=EK$22,$P92*$AN92,0)</f>
        <v>#REF!</v>
      </c>
      <c r="EL92" s="60" t="e">
        <f aca="false">IF($G92=EL$22,$P92*$AN92,0)</f>
        <v>#REF!</v>
      </c>
      <c r="EM92" s="60" t="e">
        <f aca="false">IF($G92=EM$22,$P92*$AN92,0)</f>
        <v>#REF!</v>
      </c>
      <c r="EN92" s="60" t="e">
        <f aca="false">IF($G92=EN$22,$P92*$AN92,0)</f>
        <v>#REF!</v>
      </c>
      <c r="EO92" s="60" t="e">
        <f aca="false">IF($G92=EO$22,$P92*$AN92,0)</f>
        <v>#REF!</v>
      </c>
      <c r="EP92" s="60" t="e">
        <f aca="false">IF($G92=EP$22,$P92*$AN92,0)</f>
        <v>#REF!</v>
      </c>
      <c r="EQ92" s="60" t="e">
        <f aca="false">IF($G92=EQ$22,$P92*$AN92,0)</f>
        <v>#REF!</v>
      </c>
      <c r="ER92" s="60" t="e">
        <f aca="false">IF($G92=ER$22,$P92*$AN92,0)</f>
        <v>#REF!</v>
      </c>
      <c r="ES92" s="60" t="e">
        <f aca="false">IF($G92=ES$22,$P92*$AN92,0)</f>
        <v>#REF!</v>
      </c>
      <c r="ET92" s="7"/>
      <c r="EU92" s="60" t="e">
        <f aca="false">IF($G92=EU$22,$Q92*$AN92,0)</f>
        <v>#REF!</v>
      </c>
      <c r="EV92" s="60" t="e">
        <f aca="false">IF($G92=EV$22,$Q92*$AN92,0)</f>
        <v>#REF!</v>
      </c>
      <c r="EW92" s="60" t="e">
        <f aca="false">IF($G92=EW$22,$Q92*$AN92,0)</f>
        <v>#REF!</v>
      </c>
      <c r="EX92" s="60" t="e">
        <f aca="false">IF($G92=EX$22,$Q92*$AN92,0)</f>
        <v>#REF!</v>
      </c>
      <c r="EY92" s="60" t="e">
        <f aca="false">IF($G92=EY$22,$Q92*$AN92,0)</f>
        <v>#REF!</v>
      </c>
      <c r="EZ92" s="60" t="e">
        <f aca="false">IF($G92=EZ$22,$Q92*$AN92,0)</f>
        <v>#REF!</v>
      </c>
      <c r="FA92" s="60" t="e">
        <f aca="false">IF($G92=FA$22,$Q92*$AN92,0)</f>
        <v>#REF!</v>
      </c>
      <c r="FB92" s="60" t="e">
        <f aca="false">IF($G92=FB$22,$Q92*$AN92,0)</f>
        <v>#REF!</v>
      </c>
      <c r="FC92" s="60" t="e">
        <f aca="false">IF($G92=FC$22,$Q92*$AN92,0)</f>
        <v>#REF!</v>
      </c>
      <c r="FD92" s="60" t="e">
        <f aca="false">IF($G92=FD$22,$Q92*$AN92,0)</f>
        <v>#REF!</v>
      </c>
      <c r="FE92" s="60" t="e">
        <f aca="false">IF($G92=FE$22,$Q92*$AN92,0)</f>
        <v>#REF!</v>
      </c>
      <c r="FF92" s="60" t="e">
        <f aca="false">IF($G92=FF$22,$Q92*$AN92,0)</f>
        <v>#REF!</v>
      </c>
      <c r="FG92" s="60" t="e">
        <f aca="false">IF($G92=FG$22,$Q92*$AN92,0)</f>
        <v>#REF!</v>
      </c>
      <c r="FH92" s="60" t="e">
        <f aca="false">IF($G92=FH$22,$Q92*$AN92,0)</f>
        <v>#REF!</v>
      </c>
      <c r="FI92" s="60" t="e">
        <f aca="false">IF($G92=FI$22,$Q92*$AN92,0)</f>
        <v>#REF!</v>
      </c>
      <c r="FJ92" s="60" t="e">
        <f aca="false">IF($G92=FJ$22,$Q92*$AN92,0)</f>
        <v>#REF!</v>
      </c>
      <c r="FK92" s="60" t="e">
        <f aca="false">IF($G92=FK$22,$Q92*$AN92,0)</f>
        <v>#REF!</v>
      </c>
      <c r="FL92" s="60" t="e">
        <f aca="false">IF($G92=FL$22,$Q92*$AN92,0)</f>
        <v>#REF!</v>
      </c>
      <c r="FM92" s="60" t="e">
        <f aca="false">IF($G92=FM$22,$Q92*$AN92,0)</f>
        <v>#REF!</v>
      </c>
      <c r="FN92" s="60" t="e">
        <f aca="false">IF($G92=FN$22,$Q92*$AN92,0)</f>
        <v>#REF!</v>
      </c>
      <c r="FO92" s="7"/>
    </row>
    <row r="93" s="38" customFormat="true" ht="12.75" hidden="false" customHeight="false" outlineLevel="0" collapsed="false">
      <c r="B93" s="46" t="n">
        <v>71</v>
      </c>
      <c r="C93" s="47"/>
      <c r="D93" s="47"/>
      <c r="E93" s="47"/>
      <c r="F93" s="48"/>
      <c r="G93" s="48"/>
      <c r="H93" s="49"/>
      <c r="I93" s="50"/>
      <c r="J93" s="50"/>
      <c r="K93" s="50"/>
      <c r="L93" s="52"/>
      <c r="M93" s="50"/>
      <c r="N93" s="53"/>
      <c r="O93" s="53"/>
      <c r="P93" s="54"/>
      <c r="Q93" s="55"/>
      <c r="R93" s="56" t="str">
        <f aca="false">IF(AQ93&gt;0,S93+AQ93,"")</f>
        <v/>
      </c>
      <c r="S93" s="56" t="n">
        <f aca="false">IF(MAX(I93:L93)&gt;0,IF(ISNUMBER(I93),I93,1)*IF(ISNUMBER(J93),J93,1)*IF(ISNUMBER(K93),K93,1)*IF(ISNUMBER(L93),L93,1),0)-AQ93+M93</f>
        <v>0</v>
      </c>
      <c r="T93" s="57" t="n">
        <f aca="false">S93*P93</f>
        <v>0</v>
      </c>
      <c r="AE93" s="41"/>
      <c r="AF93" s="58"/>
      <c r="AG93" s="58"/>
      <c r="AH93" s="7"/>
      <c r="AI93" s="41"/>
      <c r="AJ93" s="7"/>
      <c r="AK93" s="7"/>
      <c r="AL93" s="7"/>
      <c r="AM93" s="59" t="n">
        <f aca="false">IF(OR(F93=0,F93="",F93="-"),0,1)</f>
        <v>0</v>
      </c>
      <c r="AN93" s="59" t="n">
        <f aca="false">IF(OR(G93=0,G93="",G93="-"),0,1)</f>
        <v>0</v>
      </c>
      <c r="AO93" s="37" t="str">
        <f aca="true">$AP$21&amp;TEXT(CELL("row",L93)+1,0)</f>
        <v>S94</v>
      </c>
      <c r="AP93" s="37" t="str">
        <f aca="true">$AP$21&amp;TEXT(CELL("row",S93)+AR93,0)</f>
        <v>S93</v>
      </c>
      <c r="AQ93" s="60" t="n">
        <f aca="true">IF(AND(AS93=0,AS94=1),SUM(INDIRECT(AO93&amp;":"&amp;AP93)),0)</f>
        <v>0</v>
      </c>
      <c r="AR93" s="37" t="n">
        <f aca="false">MATCH(0,AS94:AS$223,0)-1</f>
        <v>0</v>
      </c>
      <c r="AS93" s="37" t="n">
        <f aca="false">IF(H93="A",1,0)</f>
        <v>0</v>
      </c>
      <c r="AT93" s="37"/>
      <c r="AU93" s="37" t="e">
        <f aca="false">IF($F93=AU$22,$S93*$AM93,0)</f>
        <v>#REF!</v>
      </c>
      <c r="AV93" s="37" t="e">
        <f aca="false">IF($F93=AV$22,$S93*$AM93,0)</f>
        <v>#REF!</v>
      </c>
      <c r="AW93" s="37" t="e">
        <f aca="false">IF($F93=AW$22,$S93*$AM93,0)</f>
        <v>#REF!</v>
      </c>
      <c r="AX93" s="37" t="e">
        <f aca="false">IF($F93=AX$22,$S93*$AM93,0)</f>
        <v>#REF!</v>
      </c>
      <c r="AY93" s="37" t="e">
        <f aca="false">IF($F93=AY$22,$S93*$AM93,0)</f>
        <v>#REF!</v>
      </c>
      <c r="AZ93" s="37" t="e">
        <f aca="false">IF($F93=AZ$22,$S93*$AM93,0)</f>
        <v>#REF!</v>
      </c>
      <c r="BA93" s="37" t="e">
        <f aca="false">IF($F93=BA$22,$S93*$AM93,0)</f>
        <v>#REF!</v>
      </c>
      <c r="BB93" s="37" t="e">
        <f aca="false">IF($F93=BB$22,$S93*$AM93,0)</f>
        <v>#REF!</v>
      </c>
      <c r="BC93" s="37" t="e">
        <f aca="false">IF($F93=BC$22,$S93*$AM93,0)</f>
        <v>#REF!</v>
      </c>
      <c r="BD93" s="37" t="e">
        <f aca="false">IF($F93=BD$22,$S93*$AM93,0)</f>
        <v>#REF!</v>
      </c>
      <c r="BE93" s="37" t="e">
        <f aca="false">IF($F93=BE$22,$S93*$AM93,0)</f>
        <v>#REF!</v>
      </c>
      <c r="BF93" s="37" t="e">
        <f aca="false">IF($F93=BF$22,$S93*$AM93,0)</f>
        <v>#REF!</v>
      </c>
      <c r="BG93" s="37" t="e">
        <f aca="false">IF($F93=BG$22,$S93*$AM93,0)</f>
        <v>#REF!</v>
      </c>
      <c r="BH93" s="37" t="e">
        <f aca="false">IF($F93=BH$22,$S93*$AM93,0)</f>
        <v>#REF!</v>
      </c>
      <c r="BI93" s="37" t="e">
        <f aca="false">IF($F93=BI$22,$S93*$AM93,0)</f>
        <v>#REF!</v>
      </c>
      <c r="BJ93" s="37" t="e">
        <f aca="false">IF($F93=BJ$22,$S93*$AM93,0)</f>
        <v>#REF!</v>
      </c>
      <c r="BK93" s="37" t="e">
        <f aca="false">IF($F93=BK$22,$S93*$AM93,0)</f>
        <v>#REF!</v>
      </c>
      <c r="BL93" s="37" t="e">
        <f aca="false">IF($F93=BL$22,$S93*$AM93,0)</f>
        <v>#REF!</v>
      </c>
      <c r="BM93" s="37" t="e">
        <f aca="false">IF($F93=BM$22,$S93*$AM93,0)</f>
        <v>#REF!</v>
      </c>
      <c r="BN93" s="37" t="e">
        <f aca="false">IF($F93=BN$22,$S93*$AM93,0)</f>
        <v>#REF!</v>
      </c>
      <c r="BO93" s="37" t="e">
        <f aca="false">IF($F93=BO$22,$S93*$AM93,0)</f>
        <v>#REF!</v>
      </c>
      <c r="BP93" s="37" t="e">
        <f aca="false">IF($F93=BP$22,$S93*$AM93,0)</f>
        <v>#REF!</v>
      </c>
      <c r="BQ93" s="37" t="e">
        <f aca="false">IF($F93=BQ$22,$S93*$AM93,0)</f>
        <v>#REF!</v>
      </c>
      <c r="BR93" s="37" t="e">
        <f aca="false">IF($F93=BR$22,$S93*$AM93,0)</f>
        <v>#REF!</v>
      </c>
      <c r="BS93" s="37" t="e">
        <f aca="false">IF($F93=BS$22,$S93*$AM93,0)</f>
        <v>#REF!</v>
      </c>
      <c r="BT93" s="37" t="e">
        <f aca="false">IF($F93=BT$22,$S93*$AM93,0)</f>
        <v>#REF!</v>
      </c>
      <c r="BU93" s="37" t="e">
        <f aca="false">IF($F93=BU$22,$S93*$AM93,0)</f>
        <v>#REF!</v>
      </c>
      <c r="BV93" s="37" t="e">
        <f aca="false">IF($F93=BV$22,$S93*$AM93,0)</f>
        <v>#REF!</v>
      </c>
      <c r="BW93" s="37" t="e">
        <f aca="false">IF($F93=BW$22,$S93*$AM93,0)</f>
        <v>#REF!</v>
      </c>
      <c r="BX93" s="37" t="e">
        <f aca="false">IF($F93=BX$22,$S93*$AM93,0)</f>
        <v>#REF!</v>
      </c>
      <c r="BY93" s="37"/>
      <c r="BZ93" s="60" t="e">
        <f aca="false">IF($F93=BZ$22,$P93*$AM93,0)</f>
        <v>#REF!</v>
      </c>
      <c r="CA93" s="60" t="e">
        <f aca="false">IF($F93=CA$22,$P93*$AM93,0)</f>
        <v>#REF!</v>
      </c>
      <c r="CB93" s="60" t="e">
        <f aca="false">IF($F93=CB$22,$P93*$AM93,0)</f>
        <v>#REF!</v>
      </c>
      <c r="CC93" s="60" t="e">
        <f aca="false">IF($F93=CC$22,$P93*$AM93,0)</f>
        <v>#REF!</v>
      </c>
      <c r="CD93" s="60" t="e">
        <f aca="false">IF($F93=CD$22,$P93*$AM93,0)</f>
        <v>#REF!</v>
      </c>
      <c r="CE93" s="60" t="e">
        <f aca="false">IF($F93=CE$22,$P93*$AM93,0)</f>
        <v>#REF!</v>
      </c>
      <c r="CF93" s="60" t="e">
        <f aca="false">IF($F93=CF$22,$P93*$AM93,0)</f>
        <v>#REF!</v>
      </c>
      <c r="CG93" s="60" t="e">
        <f aca="false">IF($F93=CG$22,$P93*$AM93,0)</f>
        <v>#REF!</v>
      </c>
      <c r="CH93" s="60" t="e">
        <f aca="false">IF($F93=CH$22,$P93*$AM93,0)</f>
        <v>#REF!</v>
      </c>
      <c r="CI93" s="60" t="e">
        <f aca="false">IF($F93=CI$22,$P93*$AM93,0)</f>
        <v>#REF!</v>
      </c>
      <c r="CJ93" s="60" t="e">
        <f aca="false">IF($F93=CJ$22,$P93*$AM93,0)</f>
        <v>#REF!</v>
      </c>
      <c r="CK93" s="60" t="e">
        <f aca="false">IF($F93=CK$22,$P93*$AM93,0)</f>
        <v>#REF!</v>
      </c>
      <c r="CL93" s="60" t="e">
        <f aca="false">IF($F93=CL$22,$P93*$AM93,0)</f>
        <v>#REF!</v>
      </c>
      <c r="CM93" s="60" t="e">
        <f aca="false">IF($F93=CM$22,$P93*$AM93,0)</f>
        <v>#REF!</v>
      </c>
      <c r="CN93" s="60" t="e">
        <f aca="false">IF($F93=CN$22,$P93*$AM93,0)</f>
        <v>#REF!</v>
      </c>
      <c r="CO93" s="60" t="e">
        <f aca="false">IF($F93=CO$22,$P93*$AM93,0)</f>
        <v>#REF!</v>
      </c>
      <c r="CP93" s="60" t="e">
        <f aca="false">IF($F93=CP$22,$P93*$AM93,0)</f>
        <v>#REF!</v>
      </c>
      <c r="CQ93" s="60" t="e">
        <f aca="false">IF($F93=CQ$22,$P93*$AM93,0)</f>
        <v>#REF!</v>
      </c>
      <c r="CR93" s="60" t="e">
        <f aca="false">IF($F93=CR$22,$P93*$AM93,0)</f>
        <v>#REF!</v>
      </c>
      <c r="CS93" s="60" t="e">
        <f aca="false">IF($F93=CS$22,$P93*$AM93,0)</f>
        <v>#REF!</v>
      </c>
      <c r="CT93" s="60" t="e">
        <f aca="false">IF($F93=CT$22,$P93*$AM93,0)</f>
        <v>#REF!</v>
      </c>
      <c r="CU93" s="60" t="e">
        <f aca="false">IF($F93=CU$22,$P93*$AM93,0)</f>
        <v>#REF!</v>
      </c>
      <c r="CV93" s="60" t="e">
        <f aca="false">IF($F93=CV$22,$P93*$AM93,0)</f>
        <v>#REF!</v>
      </c>
      <c r="CW93" s="60" t="e">
        <f aca="false">IF($F93=CW$22,$P93*$AM93,0)</f>
        <v>#REF!</v>
      </c>
      <c r="CX93" s="60" t="e">
        <f aca="false">IF($F93=CX$22,$P93*$AM93,0)</f>
        <v>#REF!</v>
      </c>
      <c r="CY93" s="60" t="e">
        <f aca="false">IF($F93=CY$22,$P93*$AM93,0)</f>
        <v>#REF!</v>
      </c>
      <c r="CZ93" s="60" t="e">
        <f aca="false">IF($F93=CZ$22,$P93*$AM93,0)</f>
        <v>#REF!</v>
      </c>
      <c r="DA93" s="60" t="e">
        <f aca="false">IF($F93=DA$22,$P93*$AM93,0)</f>
        <v>#REF!</v>
      </c>
      <c r="DB93" s="60" t="e">
        <f aca="false">IF($F93=DB$22,$P93*$AM93,0)</f>
        <v>#REF!</v>
      </c>
      <c r="DC93" s="60" t="e">
        <f aca="false">IF($F93=DC$22,$P93*$AM93,0)</f>
        <v>#REF!</v>
      </c>
      <c r="DD93" s="7"/>
      <c r="DE93" s="60" t="e">
        <f aca="false">IF($G93=DE$22,$S93*$AN93,0)</f>
        <v>#REF!</v>
      </c>
      <c r="DF93" s="60" t="e">
        <f aca="false">IF($G93=DF$22,$S93*$AN93,0)</f>
        <v>#REF!</v>
      </c>
      <c r="DG93" s="60" t="e">
        <f aca="false">IF($G93=DG$22,$S93*$AN93,0)</f>
        <v>#REF!</v>
      </c>
      <c r="DH93" s="60" t="e">
        <f aca="false">IF($G93=DH$22,$S93*$AN93,0)</f>
        <v>#REF!</v>
      </c>
      <c r="DI93" s="60" t="e">
        <f aca="false">IF($G93=DI$22,$S93*$AN93,0)</f>
        <v>#REF!</v>
      </c>
      <c r="DJ93" s="60" t="e">
        <f aca="false">IF($G93=DJ$22,$S93*$AN93,0)</f>
        <v>#REF!</v>
      </c>
      <c r="DK93" s="60" t="e">
        <f aca="false">IF($G93=DK$22,$S93*$AN93,0)</f>
        <v>#REF!</v>
      </c>
      <c r="DL93" s="60" t="e">
        <f aca="false">IF($G93=DL$22,$S93*$AN93,0)</f>
        <v>#REF!</v>
      </c>
      <c r="DM93" s="60" t="e">
        <f aca="false">IF($G93=DM$22,$S93*$AN93,0)</f>
        <v>#REF!</v>
      </c>
      <c r="DN93" s="60" t="e">
        <f aca="false">IF($G93=DN$22,$S93*$AN93,0)</f>
        <v>#REF!</v>
      </c>
      <c r="DO93" s="60" t="e">
        <f aca="false">IF($G93=DO$22,$S93*$AN93,0)</f>
        <v>#REF!</v>
      </c>
      <c r="DP93" s="60" t="e">
        <f aca="false">IF($G93=DP$22,$S93*$AN93,0)</f>
        <v>#REF!</v>
      </c>
      <c r="DQ93" s="60" t="e">
        <f aca="false">IF($G93=DQ$22,$S93*$AN93,0)</f>
        <v>#REF!</v>
      </c>
      <c r="DR93" s="60" t="e">
        <f aca="false">IF($G93=DR$22,$S93*$AN93,0)</f>
        <v>#REF!</v>
      </c>
      <c r="DS93" s="60" t="e">
        <f aca="false">IF($G93=DS$22,$S93*$AN93,0)</f>
        <v>#REF!</v>
      </c>
      <c r="DT93" s="60" t="e">
        <f aca="false">IF($G93=DT$22,$S93*$AN93,0)</f>
        <v>#REF!</v>
      </c>
      <c r="DU93" s="60" t="e">
        <f aca="false">IF($G93=DU$22,$S93*$AN93,0)</f>
        <v>#REF!</v>
      </c>
      <c r="DV93" s="60" t="e">
        <f aca="false">IF($G93=DV$22,$S93*$AN93,0)</f>
        <v>#REF!</v>
      </c>
      <c r="DW93" s="60" t="e">
        <f aca="false">IF($G93=DW$22,$S93*$AN93,0)</f>
        <v>#REF!</v>
      </c>
      <c r="DX93" s="60" t="e">
        <f aca="false">IF($G93=DX$22,$S93*$AN93,0)</f>
        <v>#REF!</v>
      </c>
      <c r="DY93" s="7"/>
      <c r="DZ93" s="60" t="e">
        <f aca="false">IF($G93=DZ$22,$P93*$AN93,0)</f>
        <v>#REF!</v>
      </c>
      <c r="EA93" s="60" t="e">
        <f aca="false">IF($G93=EA$22,$P93*$AN93,0)</f>
        <v>#REF!</v>
      </c>
      <c r="EB93" s="60" t="e">
        <f aca="false">IF($G93=EB$22,$P93*$AN93,0)</f>
        <v>#REF!</v>
      </c>
      <c r="EC93" s="60" t="e">
        <f aca="false">IF($G93=EC$22,$P93*$AN93,0)</f>
        <v>#REF!</v>
      </c>
      <c r="ED93" s="60" t="e">
        <f aca="false">IF($G93=ED$22,$P93*$AN93,0)</f>
        <v>#REF!</v>
      </c>
      <c r="EE93" s="60" t="e">
        <f aca="false">IF($G93=EE$22,$P93*$AN93,0)</f>
        <v>#REF!</v>
      </c>
      <c r="EF93" s="60" t="e">
        <f aca="false">IF($G93=EF$22,$P93*$AN93,0)</f>
        <v>#REF!</v>
      </c>
      <c r="EG93" s="60" t="e">
        <f aca="false">IF($G93=EG$22,$P93*$AN93,0)</f>
        <v>#REF!</v>
      </c>
      <c r="EH93" s="60" t="e">
        <f aca="false">IF($G93=EH$22,$P93*$AN93,0)</f>
        <v>#REF!</v>
      </c>
      <c r="EI93" s="60" t="e">
        <f aca="false">IF($G93=EI$22,$P93*$AN93,0)</f>
        <v>#REF!</v>
      </c>
      <c r="EJ93" s="60" t="e">
        <f aca="false">IF($G93=EJ$22,$P93*$AN93,0)</f>
        <v>#REF!</v>
      </c>
      <c r="EK93" s="60" t="e">
        <f aca="false">IF($G93=EK$22,$P93*$AN93,0)</f>
        <v>#REF!</v>
      </c>
      <c r="EL93" s="60" t="e">
        <f aca="false">IF($G93=EL$22,$P93*$AN93,0)</f>
        <v>#REF!</v>
      </c>
      <c r="EM93" s="60" t="e">
        <f aca="false">IF($G93=EM$22,$P93*$AN93,0)</f>
        <v>#REF!</v>
      </c>
      <c r="EN93" s="60" t="e">
        <f aca="false">IF($G93=EN$22,$P93*$AN93,0)</f>
        <v>#REF!</v>
      </c>
      <c r="EO93" s="60" t="e">
        <f aca="false">IF($G93=EO$22,$P93*$AN93,0)</f>
        <v>#REF!</v>
      </c>
      <c r="EP93" s="60" t="e">
        <f aca="false">IF($G93=EP$22,$P93*$AN93,0)</f>
        <v>#REF!</v>
      </c>
      <c r="EQ93" s="60" t="e">
        <f aca="false">IF($G93=EQ$22,$P93*$AN93,0)</f>
        <v>#REF!</v>
      </c>
      <c r="ER93" s="60" t="e">
        <f aca="false">IF($G93=ER$22,$P93*$AN93,0)</f>
        <v>#REF!</v>
      </c>
      <c r="ES93" s="60" t="e">
        <f aca="false">IF($G93=ES$22,$P93*$AN93,0)</f>
        <v>#REF!</v>
      </c>
      <c r="ET93" s="7"/>
      <c r="EU93" s="60" t="e">
        <f aca="false">IF($G93=EU$22,$Q93*$AN93,0)</f>
        <v>#REF!</v>
      </c>
      <c r="EV93" s="60" t="e">
        <f aca="false">IF($G93=EV$22,$Q93*$AN93,0)</f>
        <v>#REF!</v>
      </c>
      <c r="EW93" s="60" t="e">
        <f aca="false">IF($G93=EW$22,$Q93*$AN93,0)</f>
        <v>#REF!</v>
      </c>
      <c r="EX93" s="60" t="e">
        <f aca="false">IF($G93=EX$22,$Q93*$AN93,0)</f>
        <v>#REF!</v>
      </c>
      <c r="EY93" s="60" t="e">
        <f aca="false">IF($G93=EY$22,$Q93*$AN93,0)</f>
        <v>#REF!</v>
      </c>
      <c r="EZ93" s="60" t="e">
        <f aca="false">IF($G93=EZ$22,$Q93*$AN93,0)</f>
        <v>#REF!</v>
      </c>
      <c r="FA93" s="60" t="e">
        <f aca="false">IF($G93=FA$22,$Q93*$AN93,0)</f>
        <v>#REF!</v>
      </c>
      <c r="FB93" s="60" t="e">
        <f aca="false">IF($G93=FB$22,$Q93*$AN93,0)</f>
        <v>#REF!</v>
      </c>
      <c r="FC93" s="60" t="e">
        <f aca="false">IF($G93=FC$22,$Q93*$AN93,0)</f>
        <v>#REF!</v>
      </c>
      <c r="FD93" s="60" t="e">
        <f aca="false">IF($G93=FD$22,$Q93*$AN93,0)</f>
        <v>#REF!</v>
      </c>
      <c r="FE93" s="60" t="e">
        <f aca="false">IF($G93=FE$22,$Q93*$AN93,0)</f>
        <v>#REF!</v>
      </c>
      <c r="FF93" s="60" t="e">
        <f aca="false">IF($G93=FF$22,$Q93*$AN93,0)</f>
        <v>#REF!</v>
      </c>
      <c r="FG93" s="60" t="e">
        <f aca="false">IF($G93=FG$22,$Q93*$AN93,0)</f>
        <v>#REF!</v>
      </c>
      <c r="FH93" s="60" t="e">
        <f aca="false">IF($G93=FH$22,$Q93*$AN93,0)</f>
        <v>#REF!</v>
      </c>
      <c r="FI93" s="60" t="e">
        <f aca="false">IF($G93=FI$22,$Q93*$AN93,0)</f>
        <v>#REF!</v>
      </c>
      <c r="FJ93" s="60" t="e">
        <f aca="false">IF($G93=FJ$22,$Q93*$AN93,0)</f>
        <v>#REF!</v>
      </c>
      <c r="FK93" s="60" t="e">
        <f aca="false">IF($G93=FK$22,$Q93*$AN93,0)</f>
        <v>#REF!</v>
      </c>
      <c r="FL93" s="60" t="e">
        <f aca="false">IF($G93=FL$22,$Q93*$AN93,0)</f>
        <v>#REF!</v>
      </c>
      <c r="FM93" s="60" t="e">
        <f aca="false">IF($G93=FM$22,$Q93*$AN93,0)</f>
        <v>#REF!</v>
      </c>
      <c r="FN93" s="60" t="e">
        <f aca="false">IF($G93=FN$22,$Q93*$AN93,0)</f>
        <v>#REF!</v>
      </c>
      <c r="FO93" s="7"/>
    </row>
    <row r="94" s="38" customFormat="true" ht="12.75" hidden="false" customHeight="false" outlineLevel="0" collapsed="false">
      <c r="B94" s="46" t="n">
        <v>72</v>
      </c>
      <c r="C94" s="47"/>
      <c r="D94" s="47"/>
      <c r="E94" s="47"/>
      <c r="F94" s="48"/>
      <c r="G94" s="48"/>
      <c r="H94" s="49"/>
      <c r="I94" s="50"/>
      <c r="J94" s="50"/>
      <c r="K94" s="50"/>
      <c r="L94" s="52"/>
      <c r="M94" s="50"/>
      <c r="N94" s="53"/>
      <c r="O94" s="53"/>
      <c r="P94" s="54"/>
      <c r="Q94" s="55"/>
      <c r="R94" s="56" t="str">
        <f aca="false">IF(AQ94&gt;0,S94+AQ94,"")</f>
        <v/>
      </c>
      <c r="S94" s="56" t="n">
        <f aca="false">IF(MAX(I94:L94)&gt;0,IF(ISNUMBER(I94),I94,1)*IF(ISNUMBER(J94),J94,1)*IF(ISNUMBER(K94),K94,1)*IF(ISNUMBER(L94),L94,1),0)-AQ94+M94</f>
        <v>0</v>
      </c>
      <c r="T94" s="57" t="n">
        <f aca="false">S94*P94</f>
        <v>0</v>
      </c>
      <c r="AE94" s="41"/>
      <c r="AF94" s="58"/>
      <c r="AG94" s="58"/>
      <c r="AH94" s="7"/>
      <c r="AI94" s="41"/>
      <c r="AJ94" s="7"/>
      <c r="AK94" s="7"/>
      <c r="AL94" s="7"/>
      <c r="AM94" s="59" t="n">
        <f aca="false">IF(OR(F94=0,F94="",F94="-"),0,1)</f>
        <v>0</v>
      </c>
      <c r="AN94" s="59" t="n">
        <f aca="false">IF(OR(G94=0,G94="",G94="-"),0,1)</f>
        <v>0</v>
      </c>
      <c r="AO94" s="37" t="str">
        <f aca="true">$AP$21&amp;TEXT(CELL("row",L94)+1,0)</f>
        <v>S95</v>
      </c>
      <c r="AP94" s="37" t="str">
        <f aca="true">$AP$21&amp;TEXT(CELL("row",S94)+AR94,0)</f>
        <v>S94</v>
      </c>
      <c r="AQ94" s="60" t="n">
        <f aca="true">IF(AND(AS94=0,AS95=1),SUM(INDIRECT(AO94&amp;":"&amp;AP94)),0)</f>
        <v>0</v>
      </c>
      <c r="AR94" s="37" t="n">
        <f aca="false">MATCH(0,AS95:AS$223,0)-1</f>
        <v>0</v>
      </c>
      <c r="AS94" s="37" t="n">
        <f aca="false">IF(H94="A",1,0)</f>
        <v>0</v>
      </c>
      <c r="AT94" s="37"/>
      <c r="AU94" s="37" t="e">
        <f aca="false">IF($F94=AU$22,$S94*$AM94,0)</f>
        <v>#REF!</v>
      </c>
      <c r="AV94" s="37" t="e">
        <f aca="false">IF($F94=AV$22,$S94*$AM94,0)</f>
        <v>#REF!</v>
      </c>
      <c r="AW94" s="37" t="e">
        <f aca="false">IF($F94=AW$22,$S94*$AM94,0)</f>
        <v>#REF!</v>
      </c>
      <c r="AX94" s="37" t="e">
        <f aca="false">IF($F94=AX$22,$S94*$AM94,0)</f>
        <v>#REF!</v>
      </c>
      <c r="AY94" s="37" t="e">
        <f aca="false">IF($F94=AY$22,$S94*$AM94,0)</f>
        <v>#REF!</v>
      </c>
      <c r="AZ94" s="37" t="e">
        <f aca="false">IF($F94=AZ$22,$S94*$AM94,0)</f>
        <v>#REF!</v>
      </c>
      <c r="BA94" s="37" t="e">
        <f aca="false">IF($F94=BA$22,$S94*$AM94,0)</f>
        <v>#REF!</v>
      </c>
      <c r="BB94" s="37" t="e">
        <f aca="false">IF($F94=BB$22,$S94*$AM94,0)</f>
        <v>#REF!</v>
      </c>
      <c r="BC94" s="37" t="e">
        <f aca="false">IF($F94=BC$22,$S94*$AM94,0)</f>
        <v>#REF!</v>
      </c>
      <c r="BD94" s="37" t="e">
        <f aca="false">IF($F94=BD$22,$S94*$AM94,0)</f>
        <v>#REF!</v>
      </c>
      <c r="BE94" s="37" t="e">
        <f aca="false">IF($F94=BE$22,$S94*$AM94,0)</f>
        <v>#REF!</v>
      </c>
      <c r="BF94" s="37" t="e">
        <f aca="false">IF($F94=BF$22,$S94*$AM94,0)</f>
        <v>#REF!</v>
      </c>
      <c r="BG94" s="37" t="e">
        <f aca="false">IF($F94=BG$22,$S94*$AM94,0)</f>
        <v>#REF!</v>
      </c>
      <c r="BH94" s="37" t="e">
        <f aca="false">IF($F94=BH$22,$S94*$AM94,0)</f>
        <v>#REF!</v>
      </c>
      <c r="BI94" s="37" t="e">
        <f aca="false">IF($F94=BI$22,$S94*$AM94,0)</f>
        <v>#REF!</v>
      </c>
      <c r="BJ94" s="37" t="e">
        <f aca="false">IF($F94=BJ$22,$S94*$AM94,0)</f>
        <v>#REF!</v>
      </c>
      <c r="BK94" s="37" t="e">
        <f aca="false">IF($F94=BK$22,$S94*$AM94,0)</f>
        <v>#REF!</v>
      </c>
      <c r="BL94" s="37" t="e">
        <f aca="false">IF($F94=BL$22,$S94*$AM94,0)</f>
        <v>#REF!</v>
      </c>
      <c r="BM94" s="37" t="e">
        <f aca="false">IF($F94=BM$22,$S94*$AM94,0)</f>
        <v>#REF!</v>
      </c>
      <c r="BN94" s="37" t="e">
        <f aca="false">IF($F94=BN$22,$S94*$AM94,0)</f>
        <v>#REF!</v>
      </c>
      <c r="BO94" s="37" t="e">
        <f aca="false">IF($F94=BO$22,$S94*$AM94,0)</f>
        <v>#REF!</v>
      </c>
      <c r="BP94" s="37" t="e">
        <f aca="false">IF($F94=BP$22,$S94*$AM94,0)</f>
        <v>#REF!</v>
      </c>
      <c r="BQ94" s="37" t="e">
        <f aca="false">IF($F94=BQ$22,$S94*$AM94,0)</f>
        <v>#REF!</v>
      </c>
      <c r="BR94" s="37" t="e">
        <f aca="false">IF($F94=BR$22,$S94*$AM94,0)</f>
        <v>#REF!</v>
      </c>
      <c r="BS94" s="37" t="e">
        <f aca="false">IF($F94=BS$22,$S94*$AM94,0)</f>
        <v>#REF!</v>
      </c>
      <c r="BT94" s="37" t="e">
        <f aca="false">IF($F94=BT$22,$S94*$AM94,0)</f>
        <v>#REF!</v>
      </c>
      <c r="BU94" s="37" t="e">
        <f aca="false">IF($F94=BU$22,$S94*$AM94,0)</f>
        <v>#REF!</v>
      </c>
      <c r="BV94" s="37" t="e">
        <f aca="false">IF($F94=BV$22,$S94*$AM94,0)</f>
        <v>#REF!</v>
      </c>
      <c r="BW94" s="37" t="e">
        <f aca="false">IF($F94=BW$22,$S94*$AM94,0)</f>
        <v>#REF!</v>
      </c>
      <c r="BX94" s="37" t="e">
        <f aca="false">IF($F94=BX$22,$S94*$AM94,0)</f>
        <v>#REF!</v>
      </c>
      <c r="BY94" s="37"/>
      <c r="BZ94" s="60" t="e">
        <f aca="false">IF($F94=BZ$22,$P94*$AM94,0)</f>
        <v>#REF!</v>
      </c>
      <c r="CA94" s="60" t="e">
        <f aca="false">IF($F94=CA$22,$P94*$AM94,0)</f>
        <v>#REF!</v>
      </c>
      <c r="CB94" s="60" t="e">
        <f aca="false">IF($F94=CB$22,$P94*$AM94,0)</f>
        <v>#REF!</v>
      </c>
      <c r="CC94" s="60" t="e">
        <f aca="false">IF($F94=CC$22,$P94*$AM94,0)</f>
        <v>#REF!</v>
      </c>
      <c r="CD94" s="60" t="e">
        <f aca="false">IF($F94=CD$22,$P94*$AM94,0)</f>
        <v>#REF!</v>
      </c>
      <c r="CE94" s="60" t="e">
        <f aca="false">IF($F94=CE$22,$P94*$AM94,0)</f>
        <v>#REF!</v>
      </c>
      <c r="CF94" s="60" t="e">
        <f aca="false">IF($F94=CF$22,$P94*$AM94,0)</f>
        <v>#REF!</v>
      </c>
      <c r="CG94" s="60" t="e">
        <f aca="false">IF($F94=CG$22,$P94*$AM94,0)</f>
        <v>#REF!</v>
      </c>
      <c r="CH94" s="60" t="e">
        <f aca="false">IF($F94=CH$22,$P94*$AM94,0)</f>
        <v>#REF!</v>
      </c>
      <c r="CI94" s="60" t="e">
        <f aca="false">IF($F94=CI$22,$P94*$AM94,0)</f>
        <v>#REF!</v>
      </c>
      <c r="CJ94" s="60" t="e">
        <f aca="false">IF($F94=CJ$22,$P94*$AM94,0)</f>
        <v>#REF!</v>
      </c>
      <c r="CK94" s="60" t="e">
        <f aca="false">IF($F94=CK$22,$P94*$AM94,0)</f>
        <v>#REF!</v>
      </c>
      <c r="CL94" s="60" t="e">
        <f aca="false">IF($F94=CL$22,$P94*$AM94,0)</f>
        <v>#REF!</v>
      </c>
      <c r="CM94" s="60" t="e">
        <f aca="false">IF($F94=CM$22,$P94*$AM94,0)</f>
        <v>#REF!</v>
      </c>
      <c r="CN94" s="60" t="e">
        <f aca="false">IF($F94=CN$22,$P94*$AM94,0)</f>
        <v>#REF!</v>
      </c>
      <c r="CO94" s="60" t="e">
        <f aca="false">IF($F94=CO$22,$P94*$AM94,0)</f>
        <v>#REF!</v>
      </c>
      <c r="CP94" s="60" t="e">
        <f aca="false">IF($F94=CP$22,$P94*$AM94,0)</f>
        <v>#REF!</v>
      </c>
      <c r="CQ94" s="60" t="e">
        <f aca="false">IF($F94=CQ$22,$P94*$AM94,0)</f>
        <v>#REF!</v>
      </c>
      <c r="CR94" s="60" t="e">
        <f aca="false">IF($F94=CR$22,$P94*$AM94,0)</f>
        <v>#REF!</v>
      </c>
      <c r="CS94" s="60" t="e">
        <f aca="false">IF($F94=CS$22,$P94*$AM94,0)</f>
        <v>#REF!</v>
      </c>
      <c r="CT94" s="60" t="e">
        <f aca="false">IF($F94=CT$22,$P94*$AM94,0)</f>
        <v>#REF!</v>
      </c>
      <c r="CU94" s="60" t="e">
        <f aca="false">IF($F94=CU$22,$P94*$AM94,0)</f>
        <v>#REF!</v>
      </c>
      <c r="CV94" s="60" t="e">
        <f aca="false">IF($F94=CV$22,$P94*$AM94,0)</f>
        <v>#REF!</v>
      </c>
      <c r="CW94" s="60" t="e">
        <f aca="false">IF($F94=CW$22,$P94*$AM94,0)</f>
        <v>#REF!</v>
      </c>
      <c r="CX94" s="60" t="e">
        <f aca="false">IF($F94=CX$22,$P94*$AM94,0)</f>
        <v>#REF!</v>
      </c>
      <c r="CY94" s="60" t="e">
        <f aca="false">IF($F94=CY$22,$P94*$AM94,0)</f>
        <v>#REF!</v>
      </c>
      <c r="CZ94" s="60" t="e">
        <f aca="false">IF($F94=CZ$22,$P94*$AM94,0)</f>
        <v>#REF!</v>
      </c>
      <c r="DA94" s="60" t="e">
        <f aca="false">IF($F94=DA$22,$P94*$AM94,0)</f>
        <v>#REF!</v>
      </c>
      <c r="DB94" s="60" t="e">
        <f aca="false">IF($F94=DB$22,$P94*$AM94,0)</f>
        <v>#REF!</v>
      </c>
      <c r="DC94" s="60" t="e">
        <f aca="false">IF($F94=DC$22,$P94*$AM94,0)</f>
        <v>#REF!</v>
      </c>
      <c r="DD94" s="7"/>
      <c r="DE94" s="60" t="e">
        <f aca="false">IF($G94=DE$22,$S94*$AN94,0)</f>
        <v>#REF!</v>
      </c>
      <c r="DF94" s="60" t="e">
        <f aca="false">IF($G94=DF$22,$S94*$AN94,0)</f>
        <v>#REF!</v>
      </c>
      <c r="DG94" s="60" t="e">
        <f aca="false">IF($G94=DG$22,$S94*$AN94,0)</f>
        <v>#REF!</v>
      </c>
      <c r="DH94" s="60" t="e">
        <f aca="false">IF($G94=DH$22,$S94*$AN94,0)</f>
        <v>#REF!</v>
      </c>
      <c r="DI94" s="60" t="e">
        <f aca="false">IF($G94=DI$22,$S94*$AN94,0)</f>
        <v>#REF!</v>
      </c>
      <c r="DJ94" s="60" t="e">
        <f aca="false">IF($G94=DJ$22,$S94*$AN94,0)</f>
        <v>#REF!</v>
      </c>
      <c r="DK94" s="60" t="e">
        <f aca="false">IF($G94=DK$22,$S94*$AN94,0)</f>
        <v>#REF!</v>
      </c>
      <c r="DL94" s="60" t="e">
        <f aca="false">IF($G94=DL$22,$S94*$AN94,0)</f>
        <v>#REF!</v>
      </c>
      <c r="DM94" s="60" t="e">
        <f aca="false">IF($G94=DM$22,$S94*$AN94,0)</f>
        <v>#REF!</v>
      </c>
      <c r="DN94" s="60" t="e">
        <f aca="false">IF($G94=DN$22,$S94*$AN94,0)</f>
        <v>#REF!</v>
      </c>
      <c r="DO94" s="60" t="e">
        <f aca="false">IF($G94=DO$22,$S94*$AN94,0)</f>
        <v>#REF!</v>
      </c>
      <c r="DP94" s="60" t="e">
        <f aca="false">IF($G94=DP$22,$S94*$AN94,0)</f>
        <v>#REF!</v>
      </c>
      <c r="DQ94" s="60" t="e">
        <f aca="false">IF($G94=DQ$22,$S94*$AN94,0)</f>
        <v>#REF!</v>
      </c>
      <c r="DR94" s="60" t="e">
        <f aca="false">IF($G94=DR$22,$S94*$AN94,0)</f>
        <v>#REF!</v>
      </c>
      <c r="DS94" s="60" t="e">
        <f aca="false">IF($G94=DS$22,$S94*$AN94,0)</f>
        <v>#REF!</v>
      </c>
      <c r="DT94" s="60" t="e">
        <f aca="false">IF($G94=DT$22,$S94*$AN94,0)</f>
        <v>#REF!</v>
      </c>
      <c r="DU94" s="60" t="e">
        <f aca="false">IF($G94=DU$22,$S94*$AN94,0)</f>
        <v>#REF!</v>
      </c>
      <c r="DV94" s="60" t="e">
        <f aca="false">IF($G94=DV$22,$S94*$AN94,0)</f>
        <v>#REF!</v>
      </c>
      <c r="DW94" s="60" t="e">
        <f aca="false">IF($G94=DW$22,$S94*$AN94,0)</f>
        <v>#REF!</v>
      </c>
      <c r="DX94" s="60" t="e">
        <f aca="false">IF($G94=DX$22,$S94*$AN94,0)</f>
        <v>#REF!</v>
      </c>
      <c r="DY94" s="7"/>
      <c r="DZ94" s="60" t="e">
        <f aca="false">IF($G94=DZ$22,$P94*$AN94,0)</f>
        <v>#REF!</v>
      </c>
      <c r="EA94" s="60" t="e">
        <f aca="false">IF($G94=EA$22,$P94*$AN94,0)</f>
        <v>#REF!</v>
      </c>
      <c r="EB94" s="60" t="e">
        <f aca="false">IF($G94=EB$22,$P94*$AN94,0)</f>
        <v>#REF!</v>
      </c>
      <c r="EC94" s="60" t="e">
        <f aca="false">IF($G94=EC$22,$P94*$AN94,0)</f>
        <v>#REF!</v>
      </c>
      <c r="ED94" s="60" t="e">
        <f aca="false">IF($G94=ED$22,$P94*$AN94,0)</f>
        <v>#REF!</v>
      </c>
      <c r="EE94" s="60" t="e">
        <f aca="false">IF($G94=EE$22,$P94*$AN94,0)</f>
        <v>#REF!</v>
      </c>
      <c r="EF94" s="60" t="e">
        <f aca="false">IF($G94=EF$22,$P94*$AN94,0)</f>
        <v>#REF!</v>
      </c>
      <c r="EG94" s="60" t="e">
        <f aca="false">IF($G94=EG$22,$P94*$AN94,0)</f>
        <v>#REF!</v>
      </c>
      <c r="EH94" s="60" t="e">
        <f aca="false">IF($G94=EH$22,$P94*$AN94,0)</f>
        <v>#REF!</v>
      </c>
      <c r="EI94" s="60" t="e">
        <f aca="false">IF($G94=EI$22,$P94*$AN94,0)</f>
        <v>#REF!</v>
      </c>
      <c r="EJ94" s="60" t="e">
        <f aca="false">IF($G94=EJ$22,$P94*$AN94,0)</f>
        <v>#REF!</v>
      </c>
      <c r="EK94" s="60" t="e">
        <f aca="false">IF($G94=EK$22,$P94*$AN94,0)</f>
        <v>#REF!</v>
      </c>
      <c r="EL94" s="60" t="e">
        <f aca="false">IF($G94=EL$22,$P94*$AN94,0)</f>
        <v>#REF!</v>
      </c>
      <c r="EM94" s="60" t="e">
        <f aca="false">IF($G94=EM$22,$P94*$AN94,0)</f>
        <v>#REF!</v>
      </c>
      <c r="EN94" s="60" t="e">
        <f aca="false">IF($G94=EN$22,$P94*$AN94,0)</f>
        <v>#REF!</v>
      </c>
      <c r="EO94" s="60" t="e">
        <f aca="false">IF($G94=EO$22,$P94*$AN94,0)</f>
        <v>#REF!</v>
      </c>
      <c r="EP94" s="60" t="e">
        <f aca="false">IF($G94=EP$22,$P94*$AN94,0)</f>
        <v>#REF!</v>
      </c>
      <c r="EQ94" s="60" t="e">
        <f aca="false">IF($G94=EQ$22,$P94*$AN94,0)</f>
        <v>#REF!</v>
      </c>
      <c r="ER94" s="60" t="e">
        <f aca="false">IF($G94=ER$22,$P94*$AN94,0)</f>
        <v>#REF!</v>
      </c>
      <c r="ES94" s="60" t="e">
        <f aca="false">IF($G94=ES$22,$P94*$AN94,0)</f>
        <v>#REF!</v>
      </c>
      <c r="ET94" s="7"/>
      <c r="EU94" s="60" t="e">
        <f aca="false">IF($G94=EU$22,$Q94*$AN94,0)</f>
        <v>#REF!</v>
      </c>
      <c r="EV94" s="60" t="e">
        <f aca="false">IF($G94=EV$22,$Q94*$AN94,0)</f>
        <v>#REF!</v>
      </c>
      <c r="EW94" s="60" t="e">
        <f aca="false">IF($G94=EW$22,$Q94*$AN94,0)</f>
        <v>#REF!</v>
      </c>
      <c r="EX94" s="60" t="e">
        <f aca="false">IF($G94=EX$22,$Q94*$AN94,0)</f>
        <v>#REF!</v>
      </c>
      <c r="EY94" s="60" t="e">
        <f aca="false">IF($G94=EY$22,$Q94*$AN94,0)</f>
        <v>#REF!</v>
      </c>
      <c r="EZ94" s="60" t="e">
        <f aca="false">IF($G94=EZ$22,$Q94*$AN94,0)</f>
        <v>#REF!</v>
      </c>
      <c r="FA94" s="60" t="e">
        <f aca="false">IF($G94=FA$22,$Q94*$AN94,0)</f>
        <v>#REF!</v>
      </c>
      <c r="FB94" s="60" t="e">
        <f aca="false">IF($G94=FB$22,$Q94*$AN94,0)</f>
        <v>#REF!</v>
      </c>
      <c r="FC94" s="60" t="e">
        <f aca="false">IF($G94=FC$22,$Q94*$AN94,0)</f>
        <v>#REF!</v>
      </c>
      <c r="FD94" s="60" t="e">
        <f aca="false">IF($G94=FD$22,$Q94*$AN94,0)</f>
        <v>#REF!</v>
      </c>
      <c r="FE94" s="60" t="e">
        <f aca="false">IF($G94=FE$22,$Q94*$AN94,0)</f>
        <v>#REF!</v>
      </c>
      <c r="FF94" s="60" t="e">
        <f aca="false">IF($G94=FF$22,$Q94*$AN94,0)</f>
        <v>#REF!</v>
      </c>
      <c r="FG94" s="60" t="e">
        <f aca="false">IF($G94=FG$22,$Q94*$AN94,0)</f>
        <v>#REF!</v>
      </c>
      <c r="FH94" s="60" t="e">
        <f aca="false">IF($G94=FH$22,$Q94*$AN94,0)</f>
        <v>#REF!</v>
      </c>
      <c r="FI94" s="60" t="e">
        <f aca="false">IF($G94=FI$22,$Q94*$AN94,0)</f>
        <v>#REF!</v>
      </c>
      <c r="FJ94" s="60" t="e">
        <f aca="false">IF($G94=FJ$22,$Q94*$AN94,0)</f>
        <v>#REF!</v>
      </c>
      <c r="FK94" s="60" t="e">
        <f aca="false">IF($G94=FK$22,$Q94*$AN94,0)</f>
        <v>#REF!</v>
      </c>
      <c r="FL94" s="60" t="e">
        <f aca="false">IF($G94=FL$22,$Q94*$AN94,0)</f>
        <v>#REF!</v>
      </c>
      <c r="FM94" s="60" t="e">
        <f aca="false">IF($G94=FM$22,$Q94*$AN94,0)</f>
        <v>#REF!</v>
      </c>
      <c r="FN94" s="60" t="e">
        <f aca="false">IF($G94=FN$22,$Q94*$AN94,0)</f>
        <v>#REF!</v>
      </c>
      <c r="FO94" s="7"/>
    </row>
    <row r="95" s="38" customFormat="true" ht="12.75" hidden="false" customHeight="false" outlineLevel="0" collapsed="false">
      <c r="B95" s="46" t="n">
        <v>73</v>
      </c>
      <c r="C95" s="47"/>
      <c r="D95" s="47"/>
      <c r="E95" s="47"/>
      <c r="F95" s="48"/>
      <c r="G95" s="48"/>
      <c r="H95" s="49"/>
      <c r="I95" s="50"/>
      <c r="J95" s="50"/>
      <c r="K95" s="50"/>
      <c r="L95" s="52"/>
      <c r="M95" s="50"/>
      <c r="N95" s="53"/>
      <c r="O95" s="53"/>
      <c r="P95" s="54"/>
      <c r="Q95" s="55"/>
      <c r="R95" s="56" t="str">
        <f aca="false">IF(AQ95&gt;0,S95+AQ95,"")</f>
        <v/>
      </c>
      <c r="S95" s="56" t="n">
        <f aca="false">IF(MAX(I95:L95)&gt;0,IF(ISNUMBER(I95),I95,1)*IF(ISNUMBER(J95),J95,1)*IF(ISNUMBER(K95),K95,1)*IF(ISNUMBER(L95),L95,1),0)-AQ95+M95</f>
        <v>0</v>
      </c>
      <c r="T95" s="57" t="n">
        <f aca="false">S95*P95</f>
        <v>0</v>
      </c>
      <c r="AE95" s="41"/>
      <c r="AF95" s="58"/>
      <c r="AG95" s="58"/>
      <c r="AH95" s="7"/>
      <c r="AI95" s="41"/>
      <c r="AJ95" s="7"/>
      <c r="AK95" s="7"/>
      <c r="AL95" s="7"/>
      <c r="AM95" s="59" t="n">
        <f aca="false">IF(OR(F95=0,F95="",F95="-"),0,1)</f>
        <v>0</v>
      </c>
      <c r="AN95" s="59" t="n">
        <f aca="false">IF(OR(G95=0,G95="",G95="-"),0,1)</f>
        <v>0</v>
      </c>
      <c r="AO95" s="37" t="str">
        <f aca="true">$AP$21&amp;TEXT(CELL("row",L95)+1,0)</f>
        <v>S96</v>
      </c>
      <c r="AP95" s="37" t="str">
        <f aca="true">$AP$21&amp;TEXT(CELL("row",S95)+AR95,0)</f>
        <v>S95</v>
      </c>
      <c r="AQ95" s="60" t="n">
        <f aca="true">IF(AND(AS95=0,AS96=1),SUM(INDIRECT(AO95&amp;":"&amp;AP95)),0)</f>
        <v>0</v>
      </c>
      <c r="AR95" s="37" t="n">
        <f aca="false">MATCH(0,AS96:AS$223,0)-1</f>
        <v>0</v>
      </c>
      <c r="AS95" s="37" t="n">
        <f aca="false">IF(H95="A",1,0)</f>
        <v>0</v>
      </c>
      <c r="AT95" s="37"/>
      <c r="AU95" s="37" t="e">
        <f aca="false">IF($F95=AU$22,$S95*$AM95,0)</f>
        <v>#REF!</v>
      </c>
      <c r="AV95" s="37" t="e">
        <f aca="false">IF($F95=AV$22,$S95*$AM95,0)</f>
        <v>#REF!</v>
      </c>
      <c r="AW95" s="37" t="e">
        <f aca="false">IF($F95=AW$22,$S95*$AM95,0)</f>
        <v>#REF!</v>
      </c>
      <c r="AX95" s="37" t="e">
        <f aca="false">IF($F95=AX$22,$S95*$AM95,0)</f>
        <v>#REF!</v>
      </c>
      <c r="AY95" s="37" t="e">
        <f aca="false">IF($F95=AY$22,$S95*$AM95,0)</f>
        <v>#REF!</v>
      </c>
      <c r="AZ95" s="37" t="e">
        <f aca="false">IF($F95=AZ$22,$S95*$AM95,0)</f>
        <v>#REF!</v>
      </c>
      <c r="BA95" s="37" t="e">
        <f aca="false">IF($F95=BA$22,$S95*$AM95,0)</f>
        <v>#REF!</v>
      </c>
      <c r="BB95" s="37" t="e">
        <f aca="false">IF($F95=BB$22,$S95*$AM95,0)</f>
        <v>#REF!</v>
      </c>
      <c r="BC95" s="37" t="e">
        <f aca="false">IF($F95=BC$22,$S95*$AM95,0)</f>
        <v>#REF!</v>
      </c>
      <c r="BD95" s="37" t="e">
        <f aca="false">IF($F95=BD$22,$S95*$AM95,0)</f>
        <v>#REF!</v>
      </c>
      <c r="BE95" s="37" t="e">
        <f aca="false">IF($F95=BE$22,$S95*$AM95,0)</f>
        <v>#REF!</v>
      </c>
      <c r="BF95" s="37" t="e">
        <f aca="false">IF($F95=BF$22,$S95*$AM95,0)</f>
        <v>#REF!</v>
      </c>
      <c r="BG95" s="37" t="e">
        <f aca="false">IF($F95=BG$22,$S95*$AM95,0)</f>
        <v>#REF!</v>
      </c>
      <c r="BH95" s="37" t="e">
        <f aca="false">IF($F95=BH$22,$S95*$AM95,0)</f>
        <v>#REF!</v>
      </c>
      <c r="BI95" s="37" t="e">
        <f aca="false">IF($F95=BI$22,$S95*$AM95,0)</f>
        <v>#REF!</v>
      </c>
      <c r="BJ95" s="37" t="e">
        <f aca="false">IF($F95=BJ$22,$S95*$AM95,0)</f>
        <v>#REF!</v>
      </c>
      <c r="BK95" s="37" t="e">
        <f aca="false">IF($F95=BK$22,$S95*$AM95,0)</f>
        <v>#REF!</v>
      </c>
      <c r="BL95" s="37" t="e">
        <f aca="false">IF($F95=BL$22,$S95*$AM95,0)</f>
        <v>#REF!</v>
      </c>
      <c r="BM95" s="37" t="e">
        <f aca="false">IF($F95=BM$22,$S95*$AM95,0)</f>
        <v>#REF!</v>
      </c>
      <c r="BN95" s="37" t="e">
        <f aca="false">IF($F95=BN$22,$S95*$AM95,0)</f>
        <v>#REF!</v>
      </c>
      <c r="BO95" s="37" t="e">
        <f aca="false">IF($F95=BO$22,$S95*$AM95,0)</f>
        <v>#REF!</v>
      </c>
      <c r="BP95" s="37" t="e">
        <f aca="false">IF($F95=BP$22,$S95*$AM95,0)</f>
        <v>#REF!</v>
      </c>
      <c r="BQ95" s="37" t="e">
        <f aca="false">IF($F95=BQ$22,$S95*$AM95,0)</f>
        <v>#REF!</v>
      </c>
      <c r="BR95" s="37" t="e">
        <f aca="false">IF($F95=BR$22,$S95*$AM95,0)</f>
        <v>#REF!</v>
      </c>
      <c r="BS95" s="37" t="e">
        <f aca="false">IF($F95=BS$22,$S95*$AM95,0)</f>
        <v>#REF!</v>
      </c>
      <c r="BT95" s="37" t="e">
        <f aca="false">IF($F95=BT$22,$S95*$AM95,0)</f>
        <v>#REF!</v>
      </c>
      <c r="BU95" s="37" t="e">
        <f aca="false">IF($F95=BU$22,$S95*$AM95,0)</f>
        <v>#REF!</v>
      </c>
      <c r="BV95" s="37" t="e">
        <f aca="false">IF($F95=BV$22,$S95*$AM95,0)</f>
        <v>#REF!</v>
      </c>
      <c r="BW95" s="37" t="e">
        <f aca="false">IF($F95=BW$22,$S95*$AM95,0)</f>
        <v>#REF!</v>
      </c>
      <c r="BX95" s="37" t="e">
        <f aca="false">IF($F95=BX$22,$S95*$AM95,0)</f>
        <v>#REF!</v>
      </c>
      <c r="BY95" s="37"/>
      <c r="BZ95" s="60" t="e">
        <f aca="false">IF($F95=BZ$22,$P95*$AM95,0)</f>
        <v>#REF!</v>
      </c>
      <c r="CA95" s="60" t="e">
        <f aca="false">IF($F95=CA$22,$P95*$AM95,0)</f>
        <v>#REF!</v>
      </c>
      <c r="CB95" s="60" t="e">
        <f aca="false">IF($F95=CB$22,$P95*$AM95,0)</f>
        <v>#REF!</v>
      </c>
      <c r="CC95" s="60" t="e">
        <f aca="false">IF($F95=CC$22,$P95*$AM95,0)</f>
        <v>#REF!</v>
      </c>
      <c r="CD95" s="60" t="e">
        <f aca="false">IF($F95=CD$22,$P95*$AM95,0)</f>
        <v>#REF!</v>
      </c>
      <c r="CE95" s="60" t="e">
        <f aca="false">IF($F95=CE$22,$P95*$AM95,0)</f>
        <v>#REF!</v>
      </c>
      <c r="CF95" s="60" t="e">
        <f aca="false">IF($F95=CF$22,$P95*$AM95,0)</f>
        <v>#REF!</v>
      </c>
      <c r="CG95" s="60" t="e">
        <f aca="false">IF($F95=CG$22,$P95*$AM95,0)</f>
        <v>#REF!</v>
      </c>
      <c r="CH95" s="60" t="e">
        <f aca="false">IF($F95=CH$22,$P95*$AM95,0)</f>
        <v>#REF!</v>
      </c>
      <c r="CI95" s="60" t="e">
        <f aca="false">IF($F95=CI$22,$P95*$AM95,0)</f>
        <v>#REF!</v>
      </c>
      <c r="CJ95" s="60" t="e">
        <f aca="false">IF($F95=CJ$22,$P95*$AM95,0)</f>
        <v>#REF!</v>
      </c>
      <c r="CK95" s="60" t="e">
        <f aca="false">IF($F95=CK$22,$P95*$AM95,0)</f>
        <v>#REF!</v>
      </c>
      <c r="CL95" s="60" t="e">
        <f aca="false">IF($F95=CL$22,$P95*$AM95,0)</f>
        <v>#REF!</v>
      </c>
      <c r="CM95" s="60" t="e">
        <f aca="false">IF($F95=CM$22,$P95*$AM95,0)</f>
        <v>#REF!</v>
      </c>
      <c r="CN95" s="60" t="e">
        <f aca="false">IF($F95=CN$22,$P95*$AM95,0)</f>
        <v>#REF!</v>
      </c>
      <c r="CO95" s="60" t="e">
        <f aca="false">IF($F95=CO$22,$P95*$AM95,0)</f>
        <v>#REF!</v>
      </c>
      <c r="CP95" s="60" t="e">
        <f aca="false">IF($F95=CP$22,$P95*$AM95,0)</f>
        <v>#REF!</v>
      </c>
      <c r="CQ95" s="60" t="e">
        <f aca="false">IF($F95=CQ$22,$P95*$AM95,0)</f>
        <v>#REF!</v>
      </c>
      <c r="CR95" s="60" t="e">
        <f aca="false">IF($F95=CR$22,$P95*$AM95,0)</f>
        <v>#REF!</v>
      </c>
      <c r="CS95" s="60" t="e">
        <f aca="false">IF($F95=CS$22,$P95*$AM95,0)</f>
        <v>#REF!</v>
      </c>
      <c r="CT95" s="60" t="e">
        <f aca="false">IF($F95=CT$22,$P95*$AM95,0)</f>
        <v>#REF!</v>
      </c>
      <c r="CU95" s="60" t="e">
        <f aca="false">IF($F95=CU$22,$P95*$AM95,0)</f>
        <v>#REF!</v>
      </c>
      <c r="CV95" s="60" t="e">
        <f aca="false">IF($F95=CV$22,$P95*$AM95,0)</f>
        <v>#REF!</v>
      </c>
      <c r="CW95" s="60" t="e">
        <f aca="false">IF($F95=CW$22,$P95*$AM95,0)</f>
        <v>#REF!</v>
      </c>
      <c r="CX95" s="60" t="e">
        <f aca="false">IF($F95=CX$22,$P95*$AM95,0)</f>
        <v>#REF!</v>
      </c>
      <c r="CY95" s="60" t="e">
        <f aca="false">IF($F95=CY$22,$P95*$AM95,0)</f>
        <v>#REF!</v>
      </c>
      <c r="CZ95" s="60" t="e">
        <f aca="false">IF($F95=CZ$22,$P95*$AM95,0)</f>
        <v>#REF!</v>
      </c>
      <c r="DA95" s="60" t="e">
        <f aca="false">IF($F95=DA$22,$P95*$AM95,0)</f>
        <v>#REF!</v>
      </c>
      <c r="DB95" s="60" t="e">
        <f aca="false">IF($F95=DB$22,$P95*$AM95,0)</f>
        <v>#REF!</v>
      </c>
      <c r="DC95" s="60" t="e">
        <f aca="false">IF($F95=DC$22,$P95*$AM95,0)</f>
        <v>#REF!</v>
      </c>
      <c r="DD95" s="7"/>
      <c r="DE95" s="60" t="e">
        <f aca="false">IF($G95=DE$22,$S95*$AN95,0)</f>
        <v>#REF!</v>
      </c>
      <c r="DF95" s="60" t="e">
        <f aca="false">IF($G95=DF$22,$S95*$AN95,0)</f>
        <v>#REF!</v>
      </c>
      <c r="DG95" s="60" t="e">
        <f aca="false">IF($G95=DG$22,$S95*$AN95,0)</f>
        <v>#REF!</v>
      </c>
      <c r="DH95" s="60" t="e">
        <f aca="false">IF($G95=DH$22,$S95*$AN95,0)</f>
        <v>#REF!</v>
      </c>
      <c r="DI95" s="60" t="e">
        <f aca="false">IF($G95=DI$22,$S95*$AN95,0)</f>
        <v>#REF!</v>
      </c>
      <c r="DJ95" s="60" t="e">
        <f aca="false">IF($G95=DJ$22,$S95*$AN95,0)</f>
        <v>#REF!</v>
      </c>
      <c r="DK95" s="60" t="e">
        <f aca="false">IF($G95=DK$22,$S95*$AN95,0)</f>
        <v>#REF!</v>
      </c>
      <c r="DL95" s="60" t="e">
        <f aca="false">IF($G95=DL$22,$S95*$AN95,0)</f>
        <v>#REF!</v>
      </c>
      <c r="DM95" s="60" t="e">
        <f aca="false">IF($G95=DM$22,$S95*$AN95,0)</f>
        <v>#REF!</v>
      </c>
      <c r="DN95" s="60" t="e">
        <f aca="false">IF($G95=DN$22,$S95*$AN95,0)</f>
        <v>#REF!</v>
      </c>
      <c r="DO95" s="60" t="e">
        <f aca="false">IF($G95=DO$22,$S95*$AN95,0)</f>
        <v>#REF!</v>
      </c>
      <c r="DP95" s="60" t="e">
        <f aca="false">IF($G95=DP$22,$S95*$AN95,0)</f>
        <v>#REF!</v>
      </c>
      <c r="DQ95" s="60" t="e">
        <f aca="false">IF($G95=DQ$22,$S95*$AN95,0)</f>
        <v>#REF!</v>
      </c>
      <c r="DR95" s="60" t="e">
        <f aca="false">IF($G95=DR$22,$S95*$AN95,0)</f>
        <v>#REF!</v>
      </c>
      <c r="DS95" s="60" t="e">
        <f aca="false">IF($G95=DS$22,$S95*$AN95,0)</f>
        <v>#REF!</v>
      </c>
      <c r="DT95" s="60" t="e">
        <f aca="false">IF($G95=DT$22,$S95*$AN95,0)</f>
        <v>#REF!</v>
      </c>
      <c r="DU95" s="60" t="e">
        <f aca="false">IF($G95=DU$22,$S95*$AN95,0)</f>
        <v>#REF!</v>
      </c>
      <c r="DV95" s="60" t="e">
        <f aca="false">IF($G95=DV$22,$S95*$AN95,0)</f>
        <v>#REF!</v>
      </c>
      <c r="DW95" s="60" t="e">
        <f aca="false">IF($G95=DW$22,$S95*$AN95,0)</f>
        <v>#REF!</v>
      </c>
      <c r="DX95" s="60" t="e">
        <f aca="false">IF($G95=DX$22,$S95*$AN95,0)</f>
        <v>#REF!</v>
      </c>
      <c r="DY95" s="7"/>
      <c r="DZ95" s="60" t="e">
        <f aca="false">IF($G95=DZ$22,$P95*$AN95,0)</f>
        <v>#REF!</v>
      </c>
      <c r="EA95" s="60" t="e">
        <f aca="false">IF($G95=EA$22,$P95*$AN95,0)</f>
        <v>#REF!</v>
      </c>
      <c r="EB95" s="60" t="e">
        <f aca="false">IF($G95=EB$22,$P95*$AN95,0)</f>
        <v>#REF!</v>
      </c>
      <c r="EC95" s="60" t="e">
        <f aca="false">IF($G95=EC$22,$P95*$AN95,0)</f>
        <v>#REF!</v>
      </c>
      <c r="ED95" s="60" t="e">
        <f aca="false">IF($G95=ED$22,$P95*$AN95,0)</f>
        <v>#REF!</v>
      </c>
      <c r="EE95" s="60" t="e">
        <f aca="false">IF($G95=EE$22,$P95*$AN95,0)</f>
        <v>#REF!</v>
      </c>
      <c r="EF95" s="60" t="e">
        <f aca="false">IF($G95=EF$22,$P95*$AN95,0)</f>
        <v>#REF!</v>
      </c>
      <c r="EG95" s="60" t="e">
        <f aca="false">IF($G95=EG$22,$P95*$AN95,0)</f>
        <v>#REF!</v>
      </c>
      <c r="EH95" s="60" t="e">
        <f aca="false">IF($G95=EH$22,$P95*$AN95,0)</f>
        <v>#REF!</v>
      </c>
      <c r="EI95" s="60" t="e">
        <f aca="false">IF($G95=EI$22,$P95*$AN95,0)</f>
        <v>#REF!</v>
      </c>
      <c r="EJ95" s="60" t="e">
        <f aca="false">IF($G95=EJ$22,$P95*$AN95,0)</f>
        <v>#REF!</v>
      </c>
      <c r="EK95" s="60" t="e">
        <f aca="false">IF($G95=EK$22,$P95*$AN95,0)</f>
        <v>#REF!</v>
      </c>
      <c r="EL95" s="60" t="e">
        <f aca="false">IF($G95=EL$22,$P95*$AN95,0)</f>
        <v>#REF!</v>
      </c>
      <c r="EM95" s="60" t="e">
        <f aca="false">IF($G95=EM$22,$P95*$AN95,0)</f>
        <v>#REF!</v>
      </c>
      <c r="EN95" s="60" t="e">
        <f aca="false">IF($G95=EN$22,$P95*$AN95,0)</f>
        <v>#REF!</v>
      </c>
      <c r="EO95" s="60" t="e">
        <f aca="false">IF($G95=EO$22,$P95*$AN95,0)</f>
        <v>#REF!</v>
      </c>
      <c r="EP95" s="60" t="e">
        <f aca="false">IF($G95=EP$22,$P95*$AN95,0)</f>
        <v>#REF!</v>
      </c>
      <c r="EQ95" s="60" t="e">
        <f aca="false">IF($G95=EQ$22,$P95*$AN95,0)</f>
        <v>#REF!</v>
      </c>
      <c r="ER95" s="60" t="e">
        <f aca="false">IF($G95=ER$22,$P95*$AN95,0)</f>
        <v>#REF!</v>
      </c>
      <c r="ES95" s="60" t="e">
        <f aca="false">IF($G95=ES$22,$P95*$AN95,0)</f>
        <v>#REF!</v>
      </c>
      <c r="ET95" s="7"/>
      <c r="EU95" s="60" t="e">
        <f aca="false">IF($G95=EU$22,$Q95*$AN95,0)</f>
        <v>#REF!</v>
      </c>
      <c r="EV95" s="60" t="e">
        <f aca="false">IF($G95=EV$22,$Q95*$AN95,0)</f>
        <v>#REF!</v>
      </c>
      <c r="EW95" s="60" t="e">
        <f aca="false">IF($G95=EW$22,$Q95*$AN95,0)</f>
        <v>#REF!</v>
      </c>
      <c r="EX95" s="60" t="e">
        <f aca="false">IF($G95=EX$22,$Q95*$AN95,0)</f>
        <v>#REF!</v>
      </c>
      <c r="EY95" s="60" t="e">
        <f aca="false">IF($G95=EY$22,$Q95*$AN95,0)</f>
        <v>#REF!</v>
      </c>
      <c r="EZ95" s="60" t="e">
        <f aca="false">IF($G95=EZ$22,$Q95*$AN95,0)</f>
        <v>#REF!</v>
      </c>
      <c r="FA95" s="60" t="e">
        <f aca="false">IF($G95=FA$22,$Q95*$AN95,0)</f>
        <v>#REF!</v>
      </c>
      <c r="FB95" s="60" t="e">
        <f aca="false">IF($G95=FB$22,$Q95*$AN95,0)</f>
        <v>#REF!</v>
      </c>
      <c r="FC95" s="60" t="e">
        <f aca="false">IF($G95=FC$22,$Q95*$AN95,0)</f>
        <v>#REF!</v>
      </c>
      <c r="FD95" s="60" t="e">
        <f aca="false">IF($G95=FD$22,$Q95*$AN95,0)</f>
        <v>#REF!</v>
      </c>
      <c r="FE95" s="60" t="e">
        <f aca="false">IF($G95=FE$22,$Q95*$AN95,0)</f>
        <v>#REF!</v>
      </c>
      <c r="FF95" s="60" t="e">
        <f aca="false">IF($G95=FF$22,$Q95*$AN95,0)</f>
        <v>#REF!</v>
      </c>
      <c r="FG95" s="60" t="e">
        <f aca="false">IF($G95=FG$22,$Q95*$AN95,0)</f>
        <v>#REF!</v>
      </c>
      <c r="FH95" s="60" t="e">
        <f aca="false">IF($G95=FH$22,$Q95*$AN95,0)</f>
        <v>#REF!</v>
      </c>
      <c r="FI95" s="60" t="e">
        <f aca="false">IF($G95=FI$22,$Q95*$AN95,0)</f>
        <v>#REF!</v>
      </c>
      <c r="FJ95" s="60" t="e">
        <f aca="false">IF($G95=FJ$22,$Q95*$AN95,0)</f>
        <v>#REF!</v>
      </c>
      <c r="FK95" s="60" t="e">
        <f aca="false">IF($G95=FK$22,$Q95*$AN95,0)</f>
        <v>#REF!</v>
      </c>
      <c r="FL95" s="60" t="e">
        <f aca="false">IF($G95=FL$22,$Q95*$AN95,0)</f>
        <v>#REF!</v>
      </c>
      <c r="FM95" s="60" t="e">
        <f aca="false">IF($G95=FM$22,$Q95*$AN95,0)</f>
        <v>#REF!</v>
      </c>
      <c r="FN95" s="60" t="e">
        <f aca="false">IF($G95=FN$22,$Q95*$AN95,0)</f>
        <v>#REF!</v>
      </c>
      <c r="FO95" s="7"/>
    </row>
    <row r="96" s="38" customFormat="true" ht="12.75" hidden="false" customHeight="false" outlineLevel="0" collapsed="false">
      <c r="B96" s="46" t="n">
        <v>74</v>
      </c>
      <c r="C96" s="47"/>
      <c r="D96" s="47"/>
      <c r="E96" s="47"/>
      <c r="F96" s="48"/>
      <c r="G96" s="48"/>
      <c r="H96" s="49"/>
      <c r="I96" s="50"/>
      <c r="J96" s="50"/>
      <c r="K96" s="50"/>
      <c r="L96" s="52"/>
      <c r="M96" s="50"/>
      <c r="N96" s="53"/>
      <c r="O96" s="53"/>
      <c r="P96" s="54"/>
      <c r="Q96" s="55"/>
      <c r="R96" s="56" t="str">
        <f aca="false">IF(AQ96&gt;0,S96+AQ96,"")</f>
        <v/>
      </c>
      <c r="S96" s="56" t="n">
        <f aca="false">IF(MAX(I96:L96)&gt;0,IF(ISNUMBER(I96),I96,1)*IF(ISNUMBER(J96),J96,1)*IF(ISNUMBER(K96),K96,1)*IF(ISNUMBER(L96),L96,1),0)-AQ96+M96</f>
        <v>0</v>
      </c>
      <c r="T96" s="57" t="n">
        <f aca="false">S96*P96</f>
        <v>0</v>
      </c>
      <c r="AE96" s="41"/>
      <c r="AF96" s="58"/>
      <c r="AG96" s="58"/>
      <c r="AH96" s="7"/>
      <c r="AI96" s="41"/>
      <c r="AJ96" s="7"/>
      <c r="AK96" s="7"/>
      <c r="AL96" s="7"/>
      <c r="AM96" s="59" t="n">
        <f aca="false">IF(OR(F96=0,F96="",F96="-"),0,1)</f>
        <v>0</v>
      </c>
      <c r="AN96" s="59" t="n">
        <f aca="false">IF(OR(G96=0,G96="",G96="-"),0,1)</f>
        <v>0</v>
      </c>
      <c r="AO96" s="37" t="str">
        <f aca="true">$AP$21&amp;TEXT(CELL("row",L96)+1,0)</f>
        <v>S97</v>
      </c>
      <c r="AP96" s="37" t="str">
        <f aca="true">$AP$21&amp;TEXT(CELL("row",S96)+AR96,0)</f>
        <v>S96</v>
      </c>
      <c r="AQ96" s="60" t="n">
        <f aca="true">IF(AND(AS96=0,AS97=1),SUM(INDIRECT(AO96&amp;":"&amp;AP96)),0)</f>
        <v>0</v>
      </c>
      <c r="AR96" s="37" t="n">
        <f aca="false">MATCH(0,AS97:AS$223,0)-1</f>
        <v>0</v>
      </c>
      <c r="AS96" s="37" t="n">
        <f aca="false">IF(H96="A",1,0)</f>
        <v>0</v>
      </c>
      <c r="AT96" s="37"/>
      <c r="AU96" s="37" t="e">
        <f aca="false">IF($F96=AU$22,$S96*$AM96,0)</f>
        <v>#REF!</v>
      </c>
      <c r="AV96" s="37" t="e">
        <f aca="false">IF($F96=AV$22,$S96*$AM96,0)</f>
        <v>#REF!</v>
      </c>
      <c r="AW96" s="37" t="e">
        <f aca="false">IF($F96=AW$22,$S96*$AM96,0)</f>
        <v>#REF!</v>
      </c>
      <c r="AX96" s="37" t="e">
        <f aca="false">IF($F96=AX$22,$S96*$AM96,0)</f>
        <v>#REF!</v>
      </c>
      <c r="AY96" s="37" t="e">
        <f aca="false">IF($F96=AY$22,$S96*$AM96,0)</f>
        <v>#REF!</v>
      </c>
      <c r="AZ96" s="37" t="e">
        <f aca="false">IF($F96=AZ$22,$S96*$AM96,0)</f>
        <v>#REF!</v>
      </c>
      <c r="BA96" s="37" t="e">
        <f aca="false">IF($F96=BA$22,$S96*$AM96,0)</f>
        <v>#REF!</v>
      </c>
      <c r="BB96" s="37" t="e">
        <f aca="false">IF($F96=BB$22,$S96*$AM96,0)</f>
        <v>#REF!</v>
      </c>
      <c r="BC96" s="37" t="e">
        <f aca="false">IF($F96=BC$22,$S96*$AM96,0)</f>
        <v>#REF!</v>
      </c>
      <c r="BD96" s="37" t="e">
        <f aca="false">IF($F96=BD$22,$S96*$AM96,0)</f>
        <v>#REF!</v>
      </c>
      <c r="BE96" s="37" t="e">
        <f aca="false">IF($F96=BE$22,$S96*$AM96,0)</f>
        <v>#REF!</v>
      </c>
      <c r="BF96" s="37" t="e">
        <f aca="false">IF($F96=BF$22,$S96*$AM96,0)</f>
        <v>#REF!</v>
      </c>
      <c r="BG96" s="37" t="e">
        <f aca="false">IF($F96=BG$22,$S96*$AM96,0)</f>
        <v>#REF!</v>
      </c>
      <c r="BH96" s="37" t="e">
        <f aca="false">IF($F96=BH$22,$S96*$AM96,0)</f>
        <v>#REF!</v>
      </c>
      <c r="BI96" s="37" t="e">
        <f aca="false">IF($F96=BI$22,$S96*$AM96,0)</f>
        <v>#REF!</v>
      </c>
      <c r="BJ96" s="37" t="e">
        <f aca="false">IF($F96=BJ$22,$S96*$AM96,0)</f>
        <v>#REF!</v>
      </c>
      <c r="BK96" s="37" t="e">
        <f aca="false">IF($F96=BK$22,$S96*$AM96,0)</f>
        <v>#REF!</v>
      </c>
      <c r="BL96" s="37" t="e">
        <f aca="false">IF($F96=BL$22,$S96*$AM96,0)</f>
        <v>#REF!</v>
      </c>
      <c r="BM96" s="37" t="e">
        <f aca="false">IF($F96=BM$22,$S96*$AM96,0)</f>
        <v>#REF!</v>
      </c>
      <c r="BN96" s="37" t="e">
        <f aca="false">IF($F96=BN$22,$S96*$AM96,0)</f>
        <v>#REF!</v>
      </c>
      <c r="BO96" s="37" t="e">
        <f aca="false">IF($F96=BO$22,$S96*$AM96,0)</f>
        <v>#REF!</v>
      </c>
      <c r="BP96" s="37" t="e">
        <f aca="false">IF($F96=BP$22,$S96*$AM96,0)</f>
        <v>#REF!</v>
      </c>
      <c r="BQ96" s="37" t="e">
        <f aca="false">IF($F96=BQ$22,$S96*$AM96,0)</f>
        <v>#REF!</v>
      </c>
      <c r="BR96" s="37" t="e">
        <f aca="false">IF($F96=BR$22,$S96*$AM96,0)</f>
        <v>#REF!</v>
      </c>
      <c r="BS96" s="37" t="e">
        <f aca="false">IF($F96=BS$22,$S96*$AM96,0)</f>
        <v>#REF!</v>
      </c>
      <c r="BT96" s="37" t="e">
        <f aca="false">IF($F96=BT$22,$S96*$AM96,0)</f>
        <v>#REF!</v>
      </c>
      <c r="BU96" s="37" t="e">
        <f aca="false">IF($F96=BU$22,$S96*$AM96,0)</f>
        <v>#REF!</v>
      </c>
      <c r="BV96" s="37" t="e">
        <f aca="false">IF($F96=BV$22,$S96*$AM96,0)</f>
        <v>#REF!</v>
      </c>
      <c r="BW96" s="37" t="e">
        <f aca="false">IF($F96=BW$22,$S96*$AM96,0)</f>
        <v>#REF!</v>
      </c>
      <c r="BX96" s="37" t="e">
        <f aca="false">IF($F96=BX$22,$S96*$AM96,0)</f>
        <v>#REF!</v>
      </c>
      <c r="BY96" s="37"/>
      <c r="BZ96" s="60" t="e">
        <f aca="false">IF($F96=BZ$22,$P96*$AM96,0)</f>
        <v>#REF!</v>
      </c>
      <c r="CA96" s="60" t="e">
        <f aca="false">IF($F96=CA$22,$P96*$AM96,0)</f>
        <v>#REF!</v>
      </c>
      <c r="CB96" s="60" t="e">
        <f aca="false">IF($F96=CB$22,$P96*$AM96,0)</f>
        <v>#REF!</v>
      </c>
      <c r="CC96" s="60" t="e">
        <f aca="false">IF($F96=CC$22,$P96*$AM96,0)</f>
        <v>#REF!</v>
      </c>
      <c r="CD96" s="60" t="e">
        <f aca="false">IF($F96=CD$22,$P96*$AM96,0)</f>
        <v>#REF!</v>
      </c>
      <c r="CE96" s="60" t="e">
        <f aca="false">IF($F96=CE$22,$P96*$AM96,0)</f>
        <v>#REF!</v>
      </c>
      <c r="CF96" s="60" t="e">
        <f aca="false">IF($F96=CF$22,$P96*$AM96,0)</f>
        <v>#REF!</v>
      </c>
      <c r="CG96" s="60" t="e">
        <f aca="false">IF($F96=CG$22,$P96*$AM96,0)</f>
        <v>#REF!</v>
      </c>
      <c r="CH96" s="60" t="e">
        <f aca="false">IF($F96=CH$22,$P96*$AM96,0)</f>
        <v>#REF!</v>
      </c>
      <c r="CI96" s="60" t="e">
        <f aca="false">IF($F96=CI$22,$P96*$AM96,0)</f>
        <v>#REF!</v>
      </c>
      <c r="CJ96" s="60" t="e">
        <f aca="false">IF($F96=CJ$22,$P96*$AM96,0)</f>
        <v>#REF!</v>
      </c>
      <c r="CK96" s="60" t="e">
        <f aca="false">IF($F96=CK$22,$P96*$AM96,0)</f>
        <v>#REF!</v>
      </c>
      <c r="CL96" s="60" t="e">
        <f aca="false">IF($F96=CL$22,$P96*$AM96,0)</f>
        <v>#REF!</v>
      </c>
      <c r="CM96" s="60" t="e">
        <f aca="false">IF($F96=CM$22,$P96*$AM96,0)</f>
        <v>#REF!</v>
      </c>
      <c r="CN96" s="60" t="e">
        <f aca="false">IF($F96=CN$22,$P96*$AM96,0)</f>
        <v>#REF!</v>
      </c>
      <c r="CO96" s="60" t="e">
        <f aca="false">IF($F96=CO$22,$P96*$AM96,0)</f>
        <v>#REF!</v>
      </c>
      <c r="CP96" s="60" t="e">
        <f aca="false">IF($F96=CP$22,$P96*$AM96,0)</f>
        <v>#REF!</v>
      </c>
      <c r="CQ96" s="60" t="e">
        <f aca="false">IF($F96=CQ$22,$P96*$AM96,0)</f>
        <v>#REF!</v>
      </c>
      <c r="CR96" s="60" t="e">
        <f aca="false">IF($F96=CR$22,$P96*$AM96,0)</f>
        <v>#REF!</v>
      </c>
      <c r="CS96" s="60" t="e">
        <f aca="false">IF($F96=CS$22,$P96*$AM96,0)</f>
        <v>#REF!</v>
      </c>
      <c r="CT96" s="60" t="e">
        <f aca="false">IF($F96=CT$22,$P96*$AM96,0)</f>
        <v>#REF!</v>
      </c>
      <c r="CU96" s="60" t="e">
        <f aca="false">IF($F96=CU$22,$P96*$AM96,0)</f>
        <v>#REF!</v>
      </c>
      <c r="CV96" s="60" t="e">
        <f aca="false">IF($F96=CV$22,$P96*$AM96,0)</f>
        <v>#REF!</v>
      </c>
      <c r="CW96" s="60" t="e">
        <f aca="false">IF($F96=CW$22,$P96*$AM96,0)</f>
        <v>#REF!</v>
      </c>
      <c r="CX96" s="60" t="e">
        <f aca="false">IF($F96=CX$22,$P96*$AM96,0)</f>
        <v>#REF!</v>
      </c>
      <c r="CY96" s="60" t="e">
        <f aca="false">IF($F96=CY$22,$P96*$AM96,0)</f>
        <v>#REF!</v>
      </c>
      <c r="CZ96" s="60" t="e">
        <f aca="false">IF($F96=CZ$22,$P96*$AM96,0)</f>
        <v>#REF!</v>
      </c>
      <c r="DA96" s="60" t="e">
        <f aca="false">IF($F96=DA$22,$P96*$AM96,0)</f>
        <v>#REF!</v>
      </c>
      <c r="DB96" s="60" t="e">
        <f aca="false">IF($F96=DB$22,$P96*$AM96,0)</f>
        <v>#REF!</v>
      </c>
      <c r="DC96" s="60" t="e">
        <f aca="false">IF($F96=DC$22,$P96*$AM96,0)</f>
        <v>#REF!</v>
      </c>
      <c r="DD96" s="7"/>
      <c r="DE96" s="60" t="e">
        <f aca="false">IF($G96=DE$22,$S96*$AN96,0)</f>
        <v>#REF!</v>
      </c>
      <c r="DF96" s="60" t="e">
        <f aca="false">IF($G96=DF$22,$S96*$AN96,0)</f>
        <v>#REF!</v>
      </c>
      <c r="DG96" s="60" t="e">
        <f aca="false">IF($G96=DG$22,$S96*$AN96,0)</f>
        <v>#REF!</v>
      </c>
      <c r="DH96" s="60" t="e">
        <f aca="false">IF($G96=DH$22,$S96*$AN96,0)</f>
        <v>#REF!</v>
      </c>
      <c r="DI96" s="60" t="e">
        <f aca="false">IF($G96=DI$22,$S96*$AN96,0)</f>
        <v>#REF!</v>
      </c>
      <c r="DJ96" s="60" t="e">
        <f aca="false">IF($G96=DJ$22,$S96*$AN96,0)</f>
        <v>#REF!</v>
      </c>
      <c r="DK96" s="60" t="e">
        <f aca="false">IF($G96=DK$22,$S96*$AN96,0)</f>
        <v>#REF!</v>
      </c>
      <c r="DL96" s="60" t="e">
        <f aca="false">IF($G96=DL$22,$S96*$AN96,0)</f>
        <v>#REF!</v>
      </c>
      <c r="DM96" s="60" t="e">
        <f aca="false">IF($G96=DM$22,$S96*$AN96,0)</f>
        <v>#REF!</v>
      </c>
      <c r="DN96" s="60" t="e">
        <f aca="false">IF($G96=DN$22,$S96*$AN96,0)</f>
        <v>#REF!</v>
      </c>
      <c r="DO96" s="60" t="e">
        <f aca="false">IF($G96=DO$22,$S96*$AN96,0)</f>
        <v>#REF!</v>
      </c>
      <c r="DP96" s="60" t="e">
        <f aca="false">IF($G96=DP$22,$S96*$AN96,0)</f>
        <v>#REF!</v>
      </c>
      <c r="DQ96" s="60" t="e">
        <f aca="false">IF($G96=DQ$22,$S96*$AN96,0)</f>
        <v>#REF!</v>
      </c>
      <c r="DR96" s="60" t="e">
        <f aca="false">IF($G96=DR$22,$S96*$AN96,0)</f>
        <v>#REF!</v>
      </c>
      <c r="DS96" s="60" t="e">
        <f aca="false">IF($G96=DS$22,$S96*$AN96,0)</f>
        <v>#REF!</v>
      </c>
      <c r="DT96" s="60" t="e">
        <f aca="false">IF($G96=DT$22,$S96*$AN96,0)</f>
        <v>#REF!</v>
      </c>
      <c r="DU96" s="60" t="e">
        <f aca="false">IF($G96=DU$22,$S96*$AN96,0)</f>
        <v>#REF!</v>
      </c>
      <c r="DV96" s="60" t="e">
        <f aca="false">IF($G96=DV$22,$S96*$AN96,0)</f>
        <v>#REF!</v>
      </c>
      <c r="DW96" s="60" t="e">
        <f aca="false">IF($G96=DW$22,$S96*$AN96,0)</f>
        <v>#REF!</v>
      </c>
      <c r="DX96" s="60" t="e">
        <f aca="false">IF($G96=DX$22,$S96*$AN96,0)</f>
        <v>#REF!</v>
      </c>
      <c r="DY96" s="7"/>
      <c r="DZ96" s="60" t="e">
        <f aca="false">IF($G96=DZ$22,$P96*$AN96,0)</f>
        <v>#REF!</v>
      </c>
      <c r="EA96" s="60" t="e">
        <f aca="false">IF($G96=EA$22,$P96*$AN96,0)</f>
        <v>#REF!</v>
      </c>
      <c r="EB96" s="60" t="e">
        <f aca="false">IF($G96=EB$22,$P96*$AN96,0)</f>
        <v>#REF!</v>
      </c>
      <c r="EC96" s="60" t="e">
        <f aca="false">IF($G96=EC$22,$P96*$AN96,0)</f>
        <v>#REF!</v>
      </c>
      <c r="ED96" s="60" t="e">
        <f aca="false">IF($G96=ED$22,$P96*$AN96,0)</f>
        <v>#REF!</v>
      </c>
      <c r="EE96" s="60" t="e">
        <f aca="false">IF($G96=EE$22,$P96*$AN96,0)</f>
        <v>#REF!</v>
      </c>
      <c r="EF96" s="60" t="e">
        <f aca="false">IF($G96=EF$22,$P96*$AN96,0)</f>
        <v>#REF!</v>
      </c>
      <c r="EG96" s="60" t="e">
        <f aca="false">IF($G96=EG$22,$P96*$AN96,0)</f>
        <v>#REF!</v>
      </c>
      <c r="EH96" s="60" t="e">
        <f aca="false">IF($G96=EH$22,$P96*$AN96,0)</f>
        <v>#REF!</v>
      </c>
      <c r="EI96" s="60" t="e">
        <f aca="false">IF($G96=EI$22,$P96*$AN96,0)</f>
        <v>#REF!</v>
      </c>
      <c r="EJ96" s="60" t="e">
        <f aca="false">IF($G96=EJ$22,$P96*$AN96,0)</f>
        <v>#REF!</v>
      </c>
      <c r="EK96" s="60" t="e">
        <f aca="false">IF($G96=EK$22,$P96*$AN96,0)</f>
        <v>#REF!</v>
      </c>
      <c r="EL96" s="60" t="e">
        <f aca="false">IF($G96=EL$22,$P96*$AN96,0)</f>
        <v>#REF!</v>
      </c>
      <c r="EM96" s="60" t="e">
        <f aca="false">IF($G96=EM$22,$P96*$AN96,0)</f>
        <v>#REF!</v>
      </c>
      <c r="EN96" s="60" t="e">
        <f aca="false">IF($G96=EN$22,$P96*$AN96,0)</f>
        <v>#REF!</v>
      </c>
      <c r="EO96" s="60" t="e">
        <f aca="false">IF($G96=EO$22,$P96*$AN96,0)</f>
        <v>#REF!</v>
      </c>
      <c r="EP96" s="60" t="e">
        <f aca="false">IF($G96=EP$22,$P96*$AN96,0)</f>
        <v>#REF!</v>
      </c>
      <c r="EQ96" s="60" t="e">
        <f aca="false">IF($G96=EQ$22,$P96*$AN96,0)</f>
        <v>#REF!</v>
      </c>
      <c r="ER96" s="60" t="e">
        <f aca="false">IF($G96=ER$22,$P96*$AN96,0)</f>
        <v>#REF!</v>
      </c>
      <c r="ES96" s="60" t="e">
        <f aca="false">IF($G96=ES$22,$P96*$AN96,0)</f>
        <v>#REF!</v>
      </c>
      <c r="ET96" s="7"/>
      <c r="EU96" s="60" t="e">
        <f aca="false">IF($G96=EU$22,$Q96*$AN96,0)</f>
        <v>#REF!</v>
      </c>
      <c r="EV96" s="60" t="e">
        <f aca="false">IF($G96=EV$22,$Q96*$AN96,0)</f>
        <v>#REF!</v>
      </c>
      <c r="EW96" s="60" t="e">
        <f aca="false">IF($G96=EW$22,$Q96*$AN96,0)</f>
        <v>#REF!</v>
      </c>
      <c r="EX96" s="60" t="e">
        <f aca="false">IF($G96=EX$22,$Q96*$AN96,0)</f>
        <v>#REF!</v>
      </c>
      <c r="EY96" s="60" t="e">
        <f aca="false">IF($G96=EY$22,$Q96*$AN96,0)</f>
        <v>#REF!</v>
      </c>
      <c r="EZ96" s="60" t="e">
        <f aca="false">IF($G96=EZ$22,$Q96*$AN96,0)</f>
        <v>#REF!</v>
      </c>
      <c r="FA96" s="60" t="e">
        <f aca="false">IF($G96=FA$22,$Q96*$AN96,0)</f>
        <v>#REF!</v>
      </c>
      <c r="FB96" s="60" t="e">
        <f aca="false">IF($G96=FB$22,$Q96*$AN96,0)</f>
        <v>#REF!</v>
      </c>
      <c r="FC96" s="60" t="e">
        <f aca="false">IF($G96=FC$22,$Q96*$AN96,0)</f>
        <v>#REF!</v>
      </c>
      <c r="FD96" s="60" t="e">
        <f aca="false">IF($G96=FD$22,$Q96*$AN96,0)</f>
        <v>#REF!</v>
      </c>
      <c r="FE96" s="60" t="e">
        <f aca="false">IF($G96=FE$22,$Q96*$AN96,0)</f>
        <v>#REF!</v>
      </c>
      <c r="FF96" s="60" t="e">
        <f aca="false">IF($G96=FF$22,$Q96*$AN96,0)</f>
        <v>#REF!</v>
      </c>
      <c r="FG96" s="60" t="e">
        <f aca="false">IF($G96=FG$22,$Q96*$AN96,0)</f>
        <v>#REF!</v>
      </c>
      <c r="FH96" s="60" t="e">
        <f aca="false">IF($G96=FH$22,$Q96*$AN96,0)</f>
        <v>#REF!</v>
      </c>
      <c r="FI96" s="60" t="e">
        <f aca="false">IF($G96=FI$22,$Q96*$AN96,0)</f>
        <v>#REF!</v>
      </c>
      <c r="FJ96" s="60" t="e">
        <f aca="false">IF($G96=FJ$22,$Q96*$AN96,0)</f>
        <v>#REF!</v>
      </c>
      <c r="FK96" s="60" t="e">
        <f aca="false">IF($G96=FK$22,$Q96*$AN96,0)</f>
        <v>#REF!</v>
      </c>
      <c r="FL96" s="60" t="e">
        <f aca="false">IF($G96=FL$22,$Q96*$AN96,0)</f>
        <v>#REF!</v>
      </c>
      <c r="FM96" s="60" t="e">
        <f aca="false">IF($G96=FM$22,$Q96*$AN96,0)</f>
        <v>#REF!</v>
      </c>
      <c r="FN96" s="60" t="e">
        <f aca="false">IF($G96=FN$22,$Q96*$AN96,0)</f>
        <v>#REF!</v>
      </c>
      <c r="FO96" s="7"/>
    </row>
    <row r="97" s="38" customFormat="true" ht="12.75" hidden="false" customHeight="false" outlineLevel="0" collapsed="false">
      <c r="B97" s="46" t="n">
        <v>75</v>
      </c>
      <c r="C97" s="47"/>
      <c r="D97" s="47"/>
      <c r="E97" s="47"/>
      <c r="F97" s="48"/>
      <c r="G97" s="48"/>
      <c r="H97" s="49"/>
      <c r="I97" s="50"/>
      <c r="J97" s="50"/>
      <c r="K97" s="50"/>
      <c r="L97" s="52"/>
      <c r="M97" s="50"/>
      <c r="N97" s="53"/>
      <c r="O97" s="53"/>
      <c r="P97" s="54"/>
      <c r="Q97" s="55"/>
      <c r="R97" s="56" t="str">
        <f aca="false">IF(AQ97&gt;0,S97+AQ97,"")</f>
        <v/>
      </c>
      <c r="S97" s="56" t="n">
        <f aca="false">IF(MAX(I97:L97)&gt;0,IF(ISNUMBER(I97),I97,1)*IF(ISNUMBER(J97),J97,1)*IF(ISNUMBER(K97),K97,1)*IF(ISNUMBER(L97),L97,1),0)-AQ97+M97</f>
        <v>0</v>
      </c>
      <c r="T97" s="57" t="n">
        <f aca="false">S97*P97</f>
        <v>0</v>
      </c>
      <c r="AE97" s="41"/>
      <c r="AF97" s="58"/>
      <c r="AG97" s="58"/>
      <c r="AH97" s="7"/>
      <c r="AI97" s="41"/>
      <c r="AJ97" s="7"/>
      <c r="AK97" s="7"/>
      <c r="AL97" s="7"/>
      <c r="AM97" s="59" t="n">
        <f aca="false">IF(OR(F97=0,F97="",F97="-"),0,1)</f>
        <v>0</v>
      </c>
      <c r="AN97" s="59" t="n">
        <f aca="false">IF(OR(G97=0,G97="",G97="-"),0,1)</f>
        <v>0</v>
      </c>
      <c r="AO97" s="37" t="str">
        <f aca="true">$AP$21&amp;TEXT(CELL("row",L97)+1,0)</f>
        <v>S98</v>
      </c>
      <c r="AP97" s="37" t="str">
        <f aca="true">$AP$21&amp;TEXT(CELL("row",S97)+AR97,0)</f>
        <v>S97</v>
      </c>
      <c r="AQ97" s="60" t="n">
        <f aca="true">IF(AND(AS97=0,AS98=1),SUM(INDIRECT(AO97&amp;":"&amp;AP97)),0)</f>
        <v>0</v>
      </c>
      <c r="AR97" s="37" t="n">
        <f aca="false">MATCH(0,AS98:AS$223,0)-1</f>
        <v>0</v>
      </c>
      <c r="AS97" s="37" t="n">
        <f aca="false">IF(H97="A",1,0)</f>
        <v>0</v>
      </c>
      <c r="AT97" s="37"/>
      <c r="AU97" s="37" t="e">
        <f aca="false">IF($F97=AU$22,$S97*$AM97,0)</f>
        <v>#REF!</v>
      </c>
      <c r="AV97" s="37" t="e">
        <f aca="false">IF($F97=AV$22,$S97*$AM97,0)</f>
        <v>#REF!</v>
      </c>
      <c r="AW97" s="37" t="e">
        <f aca="false">IF($F97=AW$22,$S97*$AM97,0)</f>
        <v>#REF!</v>
      </c>
      <c r="AX97" s="37" t="e">
        <f aca="false">IF($F97=AX$22,$S97*$AM97,0)</f>
        <v>#REF!</v>
      </c>
      <c r="AY97" s="37" t="e">
        <f aca="false">IF($F97=AY$22,$S97*$AM97,0)</f>
        <v>#REF!</v>
      </c>
      <c r="AZ97" s="37" t="e">
        <f aca="false">IF($F97=AZ$22,$S97*$AM97,0)</f>
        <v>#REF!</v>
      </c>
      <c r="BA97" s="37" t="e">
        <f aca="false">IF($F97=BA$22,$S97*$AM97,0)</f>
        <v>#REF!</v>
      </c>
      <c r="BB97" s="37" t="e">
        <f aca="false">IF($F97=BB$22,$S97*$AM97,0)</f>
        <v>#REF!</v>
      </c>
      <c r="BC97" s="37" t="e">
        <f aca="false">IF($F97=BC$22,$S97*$AM97,0)</f>
        <v>#REF!</v>
      </c>
      <c r="BD97" s="37" t="e">
        <f aca="false">IF($F97=BD$22,$S97*$AM97,0)</f>
        <v>#REF!</v>
      </c>
      <c r="BE97" s="37" t="e">
        <f aca="false">IF($F97=BE$22,$S97*$AM97,0)</f>
        <v>#REF!</v>
      </c>
      <c r="BF97" s="37" t="e">
        <f aca="false">IF($F97=BF$22,$S97*$AM97,0)</f>
        <v>#REF!</v>
      </c>
      <c r="BG97" s="37" t="e">
        <f aca="false">IF($F97=BG$22,$S97*$AM97,0)</f>
        <v>#REF!</v>
      </c>
      <c r="BH97" s="37" t="e">
        <f aca="false">IF($F97=BH$22,$S97*$AM97,0)</f>
        <v>#REF!</v>
      </c>
      <c r="BI97" s="37" t="e">
        <f aca="false">IF($F97=BI$22,$S97*$AM97,0)</f>
        <v>#REF!</v>
      </c>
      <c r="BJ97" s="37" t="e">
        <f aca="false">IF($F97=BJ$22,$S97*$AM97,0)</f>
        <v>#REF!</v>
      </c>
      <c r="BK97" s="37" t="e">
        <f aca="false">IF($F97=BK$22,$S97*$AM97,0)</f>
        <v>#REF!</v>
      </c>
      <c r="BL97" s="37" t="e">
        <f aca="false">IF($F97=BL$22,$S97*$AM97,0)</f>
        <v>#REF!</v>
      </c>
      <c r="BM97" s="37" t="e">
        <f aca="false">IF($F97=BM$22,$S97*$AM97,0)</f>
        <v>#REF!</v>
      </c>
      <c r="BN97" s="37" t="e">
        <f aca="false">IF($F97=BN$22,$S97*$AM97,0)</f>
        <v>#REF!</v>
      </c>
      <c r="BO97" s="37" t="e">
        <f aca="false">IF($F97=BO$22,$S97*$AM97,0)</f>
        <v>#REF!</v>
      </c>
      <c r="BP97" s="37" t="e">
        <f aca="false">IF($F97=BP$22,$S97*$AM97,0)</f>
        <v>#REF!</v>
      </c>
      <c r="BQ97" s="37" t="e">
        <f aca="false">IF($F97=BQ$22,$S97*$AM97,0)</f>
        <v>#REF!</v>
      </c>
      <c r="BR97" s="37" t="e">
        <f aca="false">IF($F97=BR$22,$S97*$AM97,0)</f>
        <v>#REF!</v>
      </c>
      <c r="BS97" s="37" t="e">
        <f aca="false">IF($F97=BS$22,$S97*$AM97,0)</f>
        <v>#REF!</v>
      </c>
      <c r="BT97" s="37" t="e">
        <f aca="false">IF($F97=BT$22,$S97*$AM97,0)</f>
        <v>#REF!</v>
      </c>
      <c r="BU97" s="37" t="e">
        <f aca="false">IF($F97=BU$22,$S97*$AM97,0)</f>
        <v>#REF!</v>
      </c>
      <c r="BV97" s="37" t="e">
        <f aca="false">IF($F97=BV$22,$S97*$AM97,0)</f>
        <v>#REF!</v>
      </c>
      <c r="BW97" s="37" t="e">
        <f aca="false">IF($F97=BW$22,$S97*$AM97,0)</f>
        <v>#REF!</v>
      </c>
      <c r="BX97" s="37" t="e">
        <f aca="false">IF($F97=BX$22,$S97*$AM97,0)</f>
        <v>#REF!</v>
      </c>
      <c r="BY97" s="37"/>
      <c r="BZ97" s="60" t="e">
        <f aca="false">IF($F97=BZ$22,$P97*$AM97,0)</f>
        <v>#REF!</v>
      </c>
      <c r="CA97" s="60" t="e">
        <f aca="false">IF($F97=CA$22,$P97*$AM97,0)</f>
        <v>#REF!</v>
      </c>
      <c r="CB97" s="60" t="e">
        <f aca="false">IF($F97=CB$22,$P97*$AM97,0)</f>
        <v>#REF!</v>
      </c>
      <c r="CC97" s="60" t="e">
        <f aca="false">IF($F97=CC$22,$P97*$AM97,0)</f>
        <v>#REF!</v>
      </c>
      <c r="CD97" s="60" t="e">
        <f aca="false">IF($F97=CD$22,$P97*$AM97,0)</f>
        <v>#REF!</v>
      </c>
      <c r="CE97" s="60" t="e">
        <f aca="false">IF($F97=CE$22,$P97*$AM97,0)</f>
        <v>#REF!</v>
      </c>
      <c r="CF97" s="60" t="e">
        <f aca="false">IF($F97=CF$22,$P97*$AM97,0)</f>
        <v>#REF!</v>
      </c>
      <c r="CG97" s="60" t="e">
        <f aca="false">IF($F97=CG$22,$P97*$AM97,0)</f>
        <v>#REF!</v>
      </c>
      <c r="CH97" s="60" t="e">
        <f aca="false">IF($F97=CH$22,$P97*$AM97,0)</f>
        <v>#REF!</v>
      </c>
      <c r="CI97" s="60" t="e">
        <f aca="false">IF($F97=CI$22,$P97*$AM97,0)</f>
        <v>#REF!</v>
      </c>
      <c r="CJ97" s="60" t="e">
        <f aca="false">IF($F97=CJ$22,$P97*$AM97,0)</f>
        <v>#REF!</v>
      </c>
      <c r="CK97" s="60" t="e">
        <f aca="false">IF($F97=CK$22,$P97*$AM97,0)</f>
        <v>#REF!</v>
      </c>
      <c r="CL97" s="60" t="e">
        <f aca="false">IF($F97=CL$22,$P97*$AM97,0)</f>
        <v>#REF!</v>
      </c>
      <c r="CM97" s="60" t="e">
        <f aca="false">IF($F97=CM$22,$P97*$AM97,0)</f>
        <v>#REF!</v>
      </c>
      <c r="CN97" s="60" t="e">
        <f aca="false">IF($F97=CN$22,$P97*$AM97,0)</f>
        <v>#REF!</v>
      </c>
      <c r="CO97" s="60" t="e">
        <f aca="false">IF($F97=CO$22,$P97*$AM97,0)</f>
        <v>#REF!</v>
      </c>
      <c r="CP97" s="60" t="e">
        <f aca="false">IF($F97=CP$22,$P97*$AM97,0)</f>
        <v>#REF!</v>
      </c>
      <c r="CQ97" s="60" t="e">
        <f aca="false">IF($F97=CQ$22,$P97*$AM97,0)</f>
        <v>#REF!</v>
      </c>
      <c r="CR97" s="60" t="e">
        <f aca="false">IF($F97=CR$22,$P97*$AM97,0)</f>
        <v>#REF!</v>
      </c>
      <c r="CS97" s="60" t="e">
        <f aca="false">IF($F97=CS$22,$P97*$AM97,0)</f>
        <v>#REF!</v>
      </c>
      <c r="CT97" s="60" t="e">
        <f aca="false">IF($F97=CT$22,$P97*$AM97,0)</f>
        <v>#REF!</v>
      </c>
      <c r="CU97" s="60" t="e">
        <f aca="false">IF($F97=CU$22,$P97*$AM97,0)</f>
        <v>#REF!</v>
      </c>
      <c r="CV97" s="60" t="e">
        <f aca="false">IF($F97=CV$22,$P97*$AM97,0)</f>
        <v>#REF!</v>
      </c>
      <c r="CW97" s="60" t="e">
        <f aca="false">IF($F97=CW$22,$P97*$AM97,0)</f>
        <v>#REF!</v>
      </c>
      <c r="CX97" s="60" t="e">
        <f aca="false">IF($F97=CX$22,$P97*$AM97,0)</f>
        <v>#REF!</v>
      </c>
      <c r="CY97" s="60" t="e">
        <f aca="false">IF($F97=CY$22,$P97*$AM97,0)</f>
        <v>#REF!</v>
      </c>
      <c r="CZ97" s="60" t="e">
        <f aca="false">IF($F97=CZ$22,$P97*$AM97,0)</f>
        <v>#REF!</v>
      </c>
      <c r="DA97" s="60" t="e">
        <f aca="false">IF($F97=DA$22,$P97*$AM97,0)</f>
        <v>#REF!</v>
      </c>
      <c r="DB97" s="60" t="e">
        <f aca="false">IF($F97=DB$22,$P97*$AM97,0)</f>
        <v>#REF!</v>
      </c>
      <c r="DC97" s="60" t="e">
        <f aca="false">IF($F97=DC$22,$P97*$AM97,0)</f>
        <v>#REF!</v>
      </c>
      <c r="DD97" s="7"/>
      <c r="DE97" s="60" t="e">
        <f aca="false">IF($G97=DE$22,$S97*$AN97,0)</f>
        <v>#REF!</v>
      </c>
      <c r="DF97" s="60" t="e">
        <f aca="false">IF($G97=DF$22,$S97*$AN97,0)</f>
        <v>#REF!</v>
      </c>
      <c r="DG97" s="60" t="e">
        <f aca="false">IF($G97=DG$22,$S97*$AN97,0)</f>
        <v>#REF!</v>
      </c>
      <c r="DH97" s="60" t="e">
        <f aca="false">IF($G97=DH$22,$S97*$AN97,0)</f>
        <v>#REF!</v>
      </c>
      <c r="DI97" s="60" t="e">
        <f aca="false">IF($G97=DI$22,$S97*$AN97,0)</f>
        <v>#REF!</v>
      </c>
      <c r="DJ97" s="60" t="e">
        <f aca="false">IF($G97=DJ$22,$S97*$AN97,0)</f>
        <v>#REF!</v>
      </c>
      <c r="DK97" s="60" t="e">
        <f aca="false">IF($G97=DK$22,$S97*$AN97,0)</f>
        <v>#REF!</v>
      </c>
      <c r="DL97" s="60" t="e">
        <f aca="false">IF($G97=DL$22,$S97*$AN97,0)</f>
        <v>#REF!</v>
      </c>
      <c r="DM97" s="60" t="e">
        <f aca="false">IF($G97=DM$22,$S97*$AN97,0)</f>
        <v>#REF!</v>
      </c>
      <c r="DN97" s="60" t="e">
        <f aca="false">IF($G97=DN$22,$S97*$AN97,0)</f>
        <v>#REF!</v>
      </c>
      <c r="DO97" s="60" t="e">
        <f aca="false">IF($G97=DO$22,$S97*$AN97,0)</f>
        <v>#REF!</v>
      </c>
      <c r="DP97" s="60" t="e">
        <f aca="false">IF($G97=DP$22,$S97*$AN97,0)</f>
        <v>#REF!</v>
      </c>
      <c r="DQ97" s="60" t="e">
        <f aca="false">IF($G97=DQ$22,$S97*$AN97,0)</f>
        <v>#REF!</v>
      </c>
      <c r="DR97" s="60" t="e">
        <f aca="false">IF($G97=DR$22,$S97*$AN97,0)</f>
        <v>#REF!</v>
      </c>
      <c r="DS97" s="60" t="e">
        <f aca="false">IF($G97=DS$22,$S97*$AN97,0)</f>
        <v>#REF!</v>
      </c>
      <c r="DT97" s="60" t="e">
        <f aca="false">IF($G97=DT$22,$S97*$AN97,0)</f>
        <v>#REF!</v>
      </c>
      <c r="DU97" s="60" t="e">
        <f aca="false">IF($G97=DU$22,$S97*$AN97,0)</f>
        <v>#REF!</v>
      </c>
      <c r="DV97" s="60" t="e">
        <f aca="false">IF($G97=DV$22,$S97*$AN97,0)</f>
        <v>#REF!</v>
      </c>
      <c r="DW97" s="60" t="e">
        <f aca="false">IF($G97=DW$22,$S97*$AN97,0)</f>
        <v>#REF!</v>
      </c>
      <c r="DX97" s="60" t="e">
        <f aca="false">IF($G97=DX$22,$S97*$AN97,0)</f>
        <v>#REF!</v>
      </c>
      <c r="DY97" s="7"/>
      <c r="DZ97" s="60" t="e">
        <f aca="false">IF($G97=DZ$22,$P97*$AN97,0)</f>
        <v>#REF!</v>
      </c>
      <c r="EA97" s="60" t="e">
        <f aca="false">IF($G97=EA$22,$P97*$AN97,0)</f>
        <v>#REF!</v>
      </c>
      <c r="EB97" s="60" t="e">
        <f aca="false">IF($G97=EB$22,$P97*$AN97,0)</f>
        <v>#REF!</v>
      </c>
      <c r="EC97" s="60" t="e">
        <f aca="false">IF($G97=EC$22,$P97*$AN97,0)</f>
        <v>#REF!</v>
      </c>
      <c r="ED97" s="60" t="e">
        <f aca="false">IF($G97=ED$22,$P97*$AN97,0)</f>
        <v>#REF!</v>
      </c>
      <c r="EE97" s="60" t="e">
        <f aca="false">IF($G97=EE$22,$P97*$AN97,0)</f>
        <v>#REF!</v>
      </c>
      <c r="EF97" s="60" t="e">
        <f aca="false">IF($G97=EF$22,$P97*$AN97,0)</f>
        <v>#REF!</v>
      </c>
      <c r="EG97" s="60" t="e">
        <f aca="false">IF($G97=EG$22,$P97*$AN97,0)</f>
        <v>#REF!</v>
      </c>
      <c r="EH97" s="60" t="e">
        <f aca="false">IF($G97=EH$22,$P97*$AN97,0)</f>
        <v>#REF!</v>
      </c>
      <c r="EI97" s="60" t="e">
        <f aca="false">IF($G97=EI$22,$P97*$AN97,0)</f>
        <v>#REF!</v>
      </c>
      <c r="EJ97" s="60" t="e">
        <f aca="false">IF($G97=EJ$22,$P97*$AN97,0)</f>
        <v>#REF!</v>
      </c>
      <c r="EK97" s="60" t="e">
        <f aca="false">IF($G97=EK$22,$P97*$AN97,0)</f>
        <v>#REF!</v>
      </c>
      <c r="EL97" s="60" t="e">
        <f aca="false">IF($G97=EL$22,$P97*$AN97,0)</f>
        <v>#REF!</v>
      </c>
      <c r="EM97" s="60" t="e">
        <f aca="false">IF($G97=EM$22,$P97*$AN97,0)</f>
        <v>#REF!</v>
      </c>
      <c r="EN97" s="60" t="e">
        <f aca="false">IF($G97=EN$22,$P97*$AN97,0)</f>
        <v>#REF!</v>
      </c>
      <c r="EO97" s="60" t="e">
        <f aca="false">IF($G97=EO$22,$P97*$AN97,0)</f>
        <v>#REF!</v>
      </c>
      <c r="EP97" s="60" t="e">
        <f aca="false">IF($G97=EP$22,$P97*$AN97,0)</f>
        <v>#REF!</v>
      </c>
      <c r="EQ97" s="60" t="e">
        <f aca="false">IF($G97=EQ$22,$P97*$AN97,0)</f>
        <v>#REF!</v>
      </c>
      <c r="ER97" s="60" t="e">
        <f aca="false">IF($G97=ER$22,$P97*$AN97,0)</f>
        <v>#REF!</v>
      </c>
      <c r="ES97" s="60" t="e">
        <f aca="false">IF($G97=ES$22,$P97*$AN97,0)</f>
        <v>#REF!</v>
      </c>
      <c r="ET97" s="7"/>
      <c r="EU97" s="60" t="e">
        <f aca="false">IF($G97=EU$22,$Q97*$AN97,0)</f>
        <v>#REF!</v>
      </c>
      <c r="EV97" s="60" t="e">
        <f aca="false">IF($G97=EV$22,$Q97*$AN97,0)</f>
        <v>#REF!</v>
      </c>
      <c r="EW97" s="60" t="e">
        <f aca="false">IF($G97=EW$22,$Q97*$AN97,0)</f>
        <v>#REF!</v>
      </c>
      <c r="EX97" s="60" t="e">
        <f aca="false">IF($G97=EX$22,$Q97*$AN97,0)</f>
        <v>#REF!</v>
      </c>
      <c r="EY97" s="60" t="e">
        <f aca="false">IF($G97=EY$22,$Q97*$AN97,0)</f>
        <v>#REF!</v>
      </c>
      <c r="EZ97" s="60" t="e">
        <f aca="false">IF($G97=EZ$22,$Q97*$AN97,0)</f>
        <v>#REF!</v>
      </c>
      <c r="FA97" s="60" t="e">
        <f aca="false">IF($G97=FA$22,$Q97*$AN97,0)</f>
        <v>#REF!</v>
      </c>
      <c r="FB97" s="60" t="e">
        <f aca="false">IF($G97=FB$22,$Q97*$AN97,0)</f>
        <v>#REF!</v>
      </c>
      <c r="FC97" s="60" t="e">
        <f aca="false">IF($G97=FC$22,$Q97*$AN97,0)</f>
        <v>#REF!</v>
      </c>
      <c r="FD97" s="60" t="e">
        <f aca="false">IF($G97=FD$22,$Q97*$AN97,0)</f>
        <v>#REF!</v>
      </c>
      <c r="FE97" s="60" t="e">
        <f aca="false">IF($G97=FE$22,$Q97*$AN97,0)</f>
        <v>#REF!</v>
      </c>
      <c r="FF97" s="60" t="e">
        <f aca="false">IF($G97=FF$22,$Q97*$AN97,0)</f>
        <v>#REF!</v>
      </c>
      <c r="FG97" s="60" t="e">
        <f aca="false">IF($G97=FG$22,$Q97*$AN97,0)</f>
        <v>#REF!</v>
      </c>
      <c r="FH97" s="60" t="e">
        <f aca="false">IF($G97=FH$22,$Q97*$AN97,0)</f>
        <v>#REF!</v>
      </c>
      <c r="FI97" s="60" t="e">
        <f aca="false">IF($G97=FI$22,$Q97*$AN97,0)</f>
        <v>#REF!</v>
      </c>
      <c r="FJ97" s="60" t="e">
        <f aca="false">IF($G97=FJ$22,$Q97*$AN97,0)</f>
        <v>#REF!</v>
      </c>
      <c r="FK97" s="60" t="e">
        <f aca="false">IF($G97=FK$22,$Q97*$AN97,0)</f>
        <v>#REF!</v>
      </c>
      <c r="FL97" s="60" t="e">
        <f aca="false">IF($G97=FL$22,$Q97*$AN97,0)</f>
        <v>#REF!</v>
      </c>
      <c r="FM97" s="60" t="e">
        <f aca="false">IF($G97=FM$22,$Q97*$AN97,0)</f>
        <v>#REF!</v>
      </c>
      <c r="FN97" s="60" t="e">
        <f aca="false">IF($G97=FN$22,$Q97*$AN97,0)</f>
        <v>#REF!</v>
      </c>
      <c r="FO97" s="7"/>
    </row>
    <row r="98" s="38" customFormat="true" ht="12.75" hidden="false" customHeight="false" outlineLevel="0" collapsed="false">
      <c r="B98" s="46" t="n">
        <v>76</v>
      </c>
      <c r="C98" s="47"/>
      <c r="D98" s="47"/>
      <c r="E98" s="47"/>
      <c r="F98" s="48"/>
      <c r="G98" s="48"/>
      <c r="H98" s="49"/>
      <c r="I98" s="50"/>
      <c r="J98" s="50"/>
      <c r="K98" s="50"/>
      <c r="L98" s="52"/>
      <c r="M98" s="50"/>
      <c r="N98" s="53"/>
      <c r="O98" s="53"/>
      <c r="P98" s="54"/>
      <c r="Q98" s="55"/>
      <c r="R98" s="56" t="str">
        <f aca="false">IF(AQ98&gt;0,S98+AQ98,"")</f>
        <v/>
      </c>
      <c r="S98" s="56" t="n">
        <f aca="false">IF(MAX(I98:L98)&gt;0,IF(ISNUMBER(I98),I98,1)*IF(ISNUMBER(J98),J98,1)*IF(ISNUMBER(K98),K98,1)*IF(ISNUMBER(L98),L98,1),0)-AQ98+M98</f>
        <v>0</v>
      </c>
      <c r="T98" s="57" t="n">
        <f aca="false">S98*P98</f>
        <v>0</v>
      </c>
      <c r="AE98" s="41"/>
      <c r="AF98" s="58"/>
      <c r="AG98" s="58"/>
      <c r="AH98" s="7"/>
      <c r="AI98" s="41"/>
      <c r="AJ98" s="7"/>
      <c r="AK98" s="7"/>
      <c r="AL98" s="7"/>
      <c r="AM98" s="59" t="n">
        <f aca="false">IF(OR(F98=0,F98="",F98="-"),0,1)</f>
        <v>0</v>
      </c>
      <c r="AN98" s="59" t="n">
        <f aca="false">IF(OR(G98=0,G98="",G98="-"),0,1)</f>
        <v>0</v>
      </c>
      <c r="AO98" s="37" t="str">
        <f aca="true">$AP$21&amp;TEXT(CELL("row",L98)+1,0)</f>
        <v>S99</v>
      </c>
      <c r="AP98" s="37" t="str">
        <f aca="true">$AP$21&amp;TEXT(CELL("row",S98)+AR98,0)</f>
        <v>S98</v>
      </c>
      <c r="AQ98" s="60" t="n">
        <f aca="true">IF(AND(AS98=0,AS99=1),SUM(INDIRECT(AO98&amp;":"&amp;AP98)),0)</f>
        <v>0</v>
      </c>
      <c r="AR98" s="37" t="n">
        <f aca="false">MATCH(0,AS99:AS$223,0)-1</f>
        <v>0</v>
      </c>
      <c r="AS98" s="37" t="n">
        <f aca="false">IF(H98="A",1,0)</f>
        <v>0</v>
      </c>
      <c r="AT98" s="37"/>
      <c r="AU98" s="37" t="e">
        <f aca="false">IF($F98=AU$22,$S98*$AM98,0)</f>
        <v>#REF!</v>
      </c>
      <c r="AV98" s="37" t="e">
        <f aca="false">IF($F98=AV$22,$S98*$AM98,0)</f>
        <v>#REF!</v>
      </c>
      <c r="AW98" s="37" t="e">
        <f aca="false">IF($F98=AW$22,$S98*$AM98,0)</f>
        <v>#REF!</v>
      </c>
      <c r="AX98" s="37" t="e">
        <f aca="false">IF($F98=AX$22,$S98*$AM98,0)</f>
        <v>#REF!</v>
      </c>
      <c r="AY98" s="37" t="e">
        <f aca="false">IF($F98=AY$22,$S98*$AM98,0)</f>
        <v>#REF!</v>
      </c>
      <c r="AZ98" s="37" t="e">
        <f aca="false">IF($F98=AZ$22,$S98*$AM98,0)</f>
        <v>#REF!</v>
      </c>
      <c r="BA98" s="37" t="e">
        <f aca="false">IF($F98=BA$22,$S98*$AM98,0)</f>
        <v>#REF!</v>
      </c>
      <c r="BB98" s="37" t="e">
        <f aca="false">IF($F98=BB$22,$S98*$AM98,0)</f>
        <v>#REF!</v>
      </c>
      <c r="BC98" s="37" t="e">
        <f aca="false">IF($F98=BC$22,$S98*$AM98,0)</f>
        <v>#REF!</v>
      </c>
      <c r="BD98" s="37" t="e">
        <f aca="false">IF($F98=BD$22,$S98*$AM98,0)</f>
        <v>#REF!</v>
      </c>
      <c r="BE98" s="37" t="e">
        <f aca="false">IF($F98=BE$22,$S98*$AM98,0)</f>
        <v>#REF!</v>
      </c>
      <c r="BF98" s="37" t="e">
        <f aca="false">IF($F98=BF$22,$S98*$AM98,0)</f>
        <v>#REF!</v>
      </c>
      <c r="BG98" s="37" t="e">
        <f aca="false">IF($F98=BG$22,$S98*$AM98,0)</f>
        <v>#REF!</v>
      </c>
      <c r="BH98" s="37" t="e">
        <f aca="false">IF($F98=BH$22,$S98*$AM98,0)</f>
        <v>#REF!</v>
      </c>
      <c r="BI98" s="37" t="e">
        <f aca="false">IF($F98=BI$22,$S98*$AM98,0)</f>
        <v>#REF!</v>
      </c>
      <c r="BJ98" s="37" t="e">
        <f aca="false">IF($F98=BJ$22,$S98*$AM98,0)</f>
        <v>#REF!</v>
      </c>
      <c r="BK98" s="37" t="e">
        <f aca="false">IF($F98=BK$22,$S98*$AM98,0)</f>
        <v>#REF!</v>
      </c>
      <c r="BL98" s="37" t="e">
        <f aca="false">IF($F98=BL$22,$S98*$AM98,0)</f>
        <v>#REF!</v>
      </c>
      <c r="BM98" s="37" t="e">
        <f aca="false">IF($F98=BM$22,$S98*$AM98,0)</f>
        <v>#REF!</v>
      </c>
      <c r="BN98" s="37" t="e">
        <f aca="false">IF($F98=BN$22,$S98*$AM98,0)</f>
        <v>#REF!</v>
      </c>
      <c r="BO98" s="37" t="e">
        <f aca="false">IF($F98=BO$22,$S98*$AM98,0)</f>
        <v>#REF!</v>
      </c>
      <c r="BP98" s="37" t="e">
        <f aca="false">IF($F98=BP$22,$S98*$AM98,0)</f>
        <v>#REF!</v>
      </c>
      <c r="BQ98" s="37" t="e">
        <f aca="false">IF($F98=BQ$22,$S98*$AM98,0)</f>
        <v>#REF!</v>
      </c>
      <c r="BR98" s="37" t="e">
        <f aca="false">IF($F98=BR$22,$S98*$AM98,0)</f>
        <v>#REF!</v>
      </c>
      <c r="BS98" s="37" t="e">
        <f aca="false">IF($F98=BS$22,$S98*$AM98,0)</f>
        <v>#REF!</v>
      </c>
      <c r="BT98" s="37" t="e">
        <f aca="false">IF($F98=BT$22,$S98*$AM98,0)</f>
        <v>#REF!</v>
      </c>
      <c r="BU98" s="37" t="e">
        <f aca="false">IF($F98=BU$22,$S98*$AM98,0)</f>
        <v>#REF!</v>
      </c>
      <c r="BV98" s="37" t="e">
        <f aca="false">IF($F98=BV$22,$S98*$AM98,0)</f>
        <v>#REF!</v>
      </c>
      <c r="BW98" s="37" t="e">
        <f aca="false">IF($F98=BW$22,$S98*$AM98,0)</f>
        <v>#REF!</v>
      </c>
      <c r="BX98" s="37" t="e">
        <f aca="false">IF($F98=BX$22,$S98*$AM98,0)</f>
        <v>#REF!</v>
      </c>
      <c r="BY98" s="37"/>
      <c r="BZ98" s="60" t="e">
        <f aca="false">IF($F98=BZ$22,$P98*$AM98,0)</f>
        <v>#REF!</v>
      </c>
      <c r="CA98" s="60" t="e">
        <f aca="false">IF($F98=CA$22,$P98*$AM98,0)</f>
        <v>#REF!</v>
      </c>
      <c r="CB98" s="60" t="e">
        <f aca="false">IF($F98=CB$22,$P98*$AM98,0)</f>
        <v>#REF!</v>
      </c>
      <c r="CC98" s="60" t="e">
        <f aca="false">IF($F98=CC$22,$P98*$AM98,0)</f>
        <v>#REF!</v>
      </c>
      <c r="CD98" s="60" t="e">
        <f aca="false">IF($F98=CD$22,$P98*$AM98,0)</f>
        <v>#REF!</v>
      </c>
      <c r="CE98" s="60" t="e">
        <f aca="false">IF($F98=CE$22,$P98*$AM98,0)</f>
        <v>#REF!</v>
      </c>
      <c r="CF98" s="60" t="e">
        <f aca="false">IF($F98=CF$22,$P98*$AM98,0)</f>
        <v>#REF!</v>
      </c>
      <c r="CG98" s="60" t="e">
        <f aca="false">IF($F98=CG$22,$P98*$AM98,0)</f>
        <v>#REF!</v>
      </c>
      <c r="CH98" s="60" t="e">
        <f aca="false">IF($F98=CH$22,$P98*$AM98,0)</f>
        <v>#REF!</v>
      </c>
      <c r="CI98" s="60" t="e">
        <f aca="false">IF($F98=CI$22,$P98*$AM98,0)</f>
        <v>#REF!</v>
      </c>
      <c r="CJ98" s="60" t="e">
        <f aca="false">IF($F98=CJ$22,$P98*$AM98,0)</f>
        <v>#REF!</v>
      </c>
      <c r="CK98" s="60" t="e">
        <f aca="false">IF($F98=CK$22,$P98*$AM98,0)</f>
        <v>#REF!</v>
      </c>
      <c r="CL98" s="60" t="e">
        <f aca="false">IF($F98=CL$22,$P98*$AM98,0)</f>
        <v>#REF!</v>
      </c>
      <c r="CM98" s="60" t="e">
        <f aca="false">IF($F98=CM$22,$P98*$AM98,0)</f>
        <v>#REF!</v>
      </c>
      <c r="CN98" s="60" t="e">
        <f aca="false">IF($F98=CN$22,$P98*$AM98,0)</f>
        <v>#REF!</v>
      </c>
      <c r="CO98" s="60" t="e">
        <f aca="false">IF($F98=CO$22,$P98*$AM98,0)</f>
        <v>#REF!</v>
      </c>
      <c r="CP98" s="60" t="e">
        <f aca="false">IF($F98=CP$22,$P98*$AM98,0)</f>
        <v>#REF!</v>
      </c>
      <c r="CQ98" s="60" t="e">
        <f aca="false">IF($F98=CQ$22,$P98*$AM98,0)</f>
        <v>#REF!</v>
      </c>
      <c r="CR98" s="60" t="e">
        <f aca="false">IF($F98=CR$22,$P98*$AM98,0)</f>
        <v>#REF!</v>
      </c>
      <c r="CS98" s="60" t="e">
        <f aca="false">IF($F98=CS$22,$P98*$AM98,0)</f>
        <v>#REF!</v>
      </c>
      <c r="CT98" s="60" t="e">
        <f aca="false">IF($F98=CT$22,$P98*$AM98,0)</f>
        <v>#REF!</v>
      </c>
      <c r="CU98" s="60" t="e">
        <f aca="false">IF($F98=CU$22,$P98*$AM98,0)</f>
        <v>#REF!</v>
      </c>
      <c r="CV98" s="60" t="e">
        <f aca="false">IF($F98=CV$22,$P98*$AM98,0)</f>
        <v>#REF!</v>
      </c>
      <c r="CW98" s="60" t="e">
        <f aca="false">IF($F98=CW$22,$P98*$AM98,0)</f>
        <v>#REF!</v>
      </c>
      <c r="CX98" s="60" t="e">
        <f aca="false">IF($F98=CX$22,$P98*$AM98,0)</f>
        <v>#REF!</v>
      </c>
      <c r="CY98" s="60" t="e">
        <f aca="false">IF($F98=CY$22,$P98*$AM98,0)</f>
        <v>#REF!</v>
      </c>
      <c r="CZ98" s="60" t="e">
        <f aca="false">IF($F98=CZ$22,$P98*$AM98,0)</f>
        <v>#REF!</v>
      </c>
      <c r="DA98" s="60" t="e">
        <f aca="false">IF($F98=DA$22,$P98*$AM98,0)</f>
        <v>#REF!</v>
      </c>
      <c r="DB98" s="60" t="e">
        <f aca="false">IF($F98=DB$22,$P98*$AM98,0)</f>
        <v>#REF!</v>
      </c>
      <c r="DC98" s="60" t="e">
        <f aca="false">IF($F98=DC$22,$P98*$AM98,0)</f>
        <v>#REF!</v>
      </c>
      <c r="DD98" s="7"/>
      <c r="DE98" s="60" t="e">
        <f aca="false">IF($G98=DE$22,$S98*$AN98,0)</f>
        <v>#REF!</v>
      </c>
      <c r="DF98" s="60" t="e">
        <f aca="false">IF($G98=DF$22,$S98*$AN98,0)</f>
        <v>#REF!</v>
      </c>
      <c r="DG98" s="60" t="e">
        <f aca="false">IF($G98=DG$22,$S98*$AN98,0)</f>
        <v>#REF!</v>
      </c>
      <c r="DH98" s="60" t="e">
        <f aca="false">IF($G98=DH$22,$S98*$AN98,0)</f>
        <v>#REF!</v>
      </c>
      <c r="DI98" s="60" t="e">
        <f aca="false">IF($G98=DI$22,$S98*$AN98,0)</f>
        <v>#REF!</v>
      </c>
      <c r="DJ98" s="60" t="e">
        <f aca="false">IF($G98=DJ$22,$S98*$AN98,0)</f>
        <v>#REF!</v>
      </c>
      <c r="DK98" s="60" t="e">
        <f aca="false">IF($G98=DK$22,$S98*$AN98,0)</f>
        <v>#REF!</v>
      </c>
      <c r="DL98" s="60" t="e">
        <f aca="false">IF($G98=DL$22,$S98*$AN98,0)</f>
        <v>#REF!</v>
      </c>
      <c r="DM98" s="60" t="e">
        <f aca="false">IF($G98=DM$22,$S98*$AN98,0)</f>
        <v>#REF!</v>
      </c>
      <c r="DN98" s="60" t="e">
        <f aca="false">IF($G98=DN$22,$S98*$AN98,0)</f>
        <v>#REF!</v>
      </c>
      <c r="DO98" s="60" t="e">
        <f aca="false">IF($G98=DO$22,$S98*$AN98,0)</f>
        <v>#REF!</v>
      </c>
      <c r="DP98" s="60" t="e">
        <f aca="false">IF($G98=DP$22,$S98*$AN98,0)</f>
        <v>#REF!</v>
      </c>
      <c r="DQ98" s="60" t="e">
        <f aca="false">IF($G98=DQ$22,$S98*$AN98,0)</f>
        <v>#REF!</v>
      </c>
      <c r="DR98" s="60" t="e">
        <f aca="false">IF($G98=DR$22,$S98*$AN98,0)</f>
        <v>#REF!</v>
      </c>
      <c r="DS98" s="60" t="e">
        <f aca="false">IF($G98=DS$22,$S98*$AN98,0)</f>
        <v>#REF!</v>
      </c>
      <c r="DT98" s="60" t="e">
        <f aca="false">IF($G98=DT$22,$S98*$AN98,0)</f>
        <v>#REF!</v>
      </c>
      <c r="DU98" s="60" t="e">
        <f aca="false">IF($G98=DU$22,$S98*$AN98,0)</f>
        <v>#REF!</v>
      </c>
      <c r="DV98" s="60" t="e">
        <f aca="false">IF($G98=DV$22,$S98*$AN98,0)</f>
        <v>#REF!</v>
      </c>
      <c r="DW98" s="60" t="e">
        <f aca="false">IF($G98=DW$22,$S98*$AN98,0)</f>
        <v>#REF!</v>
      </c>
      <c r="DX98" s="60" t="e">
        <f aca="false">IF($G98=DX$22,$S98*$AN98,0)</f>
        <v>#REF!</v>
      </c>
      <c r="DY98" s="7"/>
      <c r="DZ98" s="60" t="e">
        <f aca="false">IF($G98=DZ$22,$P98*$AN98,0)</f>
        <v>#REF!</v>
      </c>
      <c r="EA98" s="60" t="e">
        <f aca="false">IF($G98=EA$22,$P98*$AN98,0)</f>
        <v>#REF!</v>
      </c>
      <c r="EB98" s="60" t="e">
        <f aca="false">IF($G98=EB$22,$P98*$AN98,0)</f>
        <v>#REF!</v>
      </c>
      <c r="EC98" s="60" t="e">
        <f aca="false">IF($G98=EC$22,$P98*$AN98,0)</f>
        <v>#REF!</v>
      </c>
      <c r="ED98" s="60" t="e">
        <f aca="false">IF($G98=ED$22,$P98*$AN98,0)</f>
        <v>#REF!</v>
      </c>
      <c r="EE98" s="60" t="e">
        <f aca="false">IF($G98=EE$22,$P98*$AN98,0)</f>
        <v>#REF!</v>
      </c>
      <c r="EF98" s="60" t="e">
        <f aca="false">IF($G98=EF$22,$P98*$AN98,0)</f>
        <v>#REF!</v>
      </c>
      <c r="EG98" s="60" t="e">
        <f aca="false">IF($G98=EG$22,$P98*$AN98,0)</f>
        <v>#REF!</v>
      </c>
      <c r="EH98" s="60" t="e">
        <f aca="false">IF($G98=EH$22,$P98*$AN98,0)</f>
        <v>#REF!</v>
      </c>
      <c r="EI98" s="60" t="e">
        <f aca="false">IF($G98=EI$22,$P98*$AN98,0)</f>
        <v>#REF!</v>
      </c>
      <c r="EJ98" s="60" t="e">
        <f aca="false">IF($G98=EJ$22,$P98*$AN98,0)</f>
        <v>#REF!</v>
      </c>
      <c r="EK98" s="60" t="e">
        <f aca="false">IF($G98=EK$22,$P98*$AN98,0)</f>
        <v>#REF!</v>
      </c>
      <c r="EL98" s="60" t="e">
        <f aca="false">IF($G98=EL$22,$P98*$AN98,0)</f>
        <v>#REF!</v>
      </c>
      <c r="EM98" s="60" t="e">
        <f aca="false">IF($G98=EM$22,$P98*$AN98,0)</f>
        <v>#REF!</v>
      </c>
      <c r="EN98" s="60" t="e">
        <f aca="false">IF($G98=EN$22,$P98*$AN98,0)</f>
        <v>#REF!</v>
      </c>
      <c r="EO98" s="60" t="e">
        <f aca="false">IF($G98=EO$22,$P98*$AN98,0)</f>
        <v>#REF!</v>
      </c>
      <c r="EP98" s="60" t="e">
        <f aca="false">IF($G98=EP$22,$P98*$AN98,0)</f>
        <v>#REF!</v>
      </c>
      <c r="EQ98" s="60" t="e">
        <f aca="false">IF($G98=EQ$22,$P98*$AN98,0)</f>
        <v>#REF!</v>
      </c>
      <c r="ER98" s="60" t="e">
        <f aca="false">IF($G98=ER$22,$P98*$AN98,0)</f>
        <v>#REF!</v>
      </c>
      <c r="ES98" s="60" t="e">
        <f aca="false">IF($G98=ES$22,$P98*$AN98,0)</f>
        <v>#REF!</v>
      </c>
      <c r="ET98" s="7"/>
      <c r="EU98" s="60" t="e">
        <f aca="false">IF($G98=EU$22,$Q98*$AN98,0)</f>
        <v>#REF!</v>
      </c>
      <c r="EV98" s="60" t="e">
        <f aca="false">IF($G98=EV$22,$Q98*$AN98,0)</f>
        <v>#REF!</v>
      </c>
      <c r="EW98" s="60" t="e">
        <f aca="false">IF($G98=EW$22,$Q98*$AN98,0)</f>
        <v>#REF!</v>
      </c>
      <c r="EX98" s="60" t="e">
        <f aca="false">IF($G98=EX$22,$Q98*$AN98,0)</f>
        <v>#REF!</v>
      </c>
      <c r="EY98" s="60" t="e">
        <f aca="false">IF($G98=EY$22,$Q98*$AN98,0)</f>
        <v>#REF!</v>
      </c>
      <c r="EZ98" s="60" t="e">
        <f aca="false">IF($G98=EZ$22,$Q98*$AN98,0)</f>
        <v>#REF!</v>
      </c>
      <c r="FA98" s="60" t="e">
        <f aca="false">IF($G98=FA$22,$Q98*$AN98,0)</f>
        <v>#REF!</v>
      </c>
      <c r="FB98" s="60" t="e">
        <f aca="false">IF($G98=FB$22,$Q98*$AN98,0)</f>
        <v>#REF!</v>
      </c>
      <c r="FC98" s="60" t="e">
        <f aca="false">IF($G98=FC$22,$Q98*$AN98,0)</f>
        <v>#REF!</v>
      </c>
      <c r="FD98" s="60" t="e">
        <f aca="false">IF($G98=FD$22,$Q98*$AN98,0)</f>
        <v>#REF!</v>
      </c>
      <c r="FE98" s="60" t="e">
        <f aca="false">IF($G98=FE$22,$Q98*$AN98,0)</f>
        <v>#REF!</v>
      </c>
      <c r="FF98" s="60" t="e">
        <f aca="false">IF($G98=FF$22,$Q98*$AN98,0)</f>
        <v>#REF!</v>
      </c>
      <c r="FG98" s="60" t="e">
        <f aca="false">IF($G98=FG$22,$Q98*$AN98,0)</f>
        <v>#REF!</v>
      </c>
      <c r="FH98" s="60" t="e">
        <f aca="false">IF($G98=FH$22,$Q98*$AN98,0)</f>
        <v>#REF!</v>
      </c>
      <c r="FI98" s="60" t="e">
        <f aca="false">IF($G98=FI$22,$Q98*$AN98,0)</f>
        <v>#REF!</v>
      </c>
      <c r="FJ98" s="60" t="e">
        <f aca="false">IF($G98=FJ$22,$Q98*$AN98,0)</f>
        <v>#REF!</v>
      </c>
      <c r="FK98" s="60" t="e">
        <f aca="false">IF($G98=FK$22,$Q98*$AN98,0)</f>
        <v>#REF!</v>
      </c>
      <c r="FL98" s="60" t="e">
        <f aca="false">IF($G98=FL$22,$Q98*$AN98,0)</f>
        <v>#REF!</v>
      </c>
      <c r="FM98" s="60" t="e">
        <f aca="false">IF($G98=FM$22,$Q98*$AN98,0)</f>
        <v>#REF!</v>
      </c>
      <c r="FN98" s="60" t="e">
        <f aca="false">IF($G98=FN$22,$Q98*$AN98,0)</f>
        <v>#REF!</v>
      </c>
      <c r="FO98" s="7"/>
    </row>
    <row r="99" s="38" customFormat="true" ht="12.75" hidden="false" customHeight="false" outlineLevel="0" collapsed="false">
      <c r="B99" s="46" t="n">
        <v>77</v>
      </c>
      <c r="C99" s="47"/>
      <c r="D99" s="47"/>
      <c r="E99" s="47"/>
      <c r="F99" s="48"/>
      <c r="G99" s="48"/>
      <c r="H99" s="49"/>
      <c r="I99" s="50"/>
      <c r="J99" s="50"/>
      <c r="K99" s="50"/>
      <c r="L99" s="52"/>
      <c r="M99" s="50"/>
      <c r="N99" s="53"/>
      <c r="O99" s="53"/>
      <c r="P99" s="54"/>
      <c r="Q99" s="55"/>
      <c r="R99" s="56" t="str">
        <f aca="false">IF(AQ99&gt;0,S99+AQ99,"")</f>
        <v/>
      </c>
      <c r="S99" s="56" t="n">
        <f aca="false">IF(MAX(I99:L99)&gt;0,IF(ISNUMBER(I99),I99,1)*IF(ISNUMBER(J99),J99,1)*IF(ISNUMBER(K99),K99,1)*IF(ISNUMBER(L99),L99,1),0)-AQ99+M99</f>
        <v>0</v>
      </c>
      <c r="T99" s="57" t="n">
        <f aca="false">S99*P99</f>
        <v>0</v>
      </c>
      <c r="AE99" s="41"/>
      <c r="AF99" s="58"/>
      <c r="AG99" s="58"/>
      <c r="AH99" s="7"/>
      <c r="AI99" s="41"/>
      <c r="AJ99" s="7"/>
      <c r="AK99" s="7"/>
      <c r="AL99" s="7"/>
      <c r="AM99" s="59" t="n">
        <f aca="false">IF(OR(F99=0,F99="",F99="-"),0,1)</f>
        <v>0</v>
      </c>
      <c r="AN99" s="59" t="n">
        <f aca="false">IF(OR(G99=0,G99="",G99="-"),0,1)</f>
        <v>0</v>
      </c>
      <c r="AO99" s="37" t="str">
        <f aca="true">$AP$21&amp;TEXT(CELL("row",L99)+1,0)</f>
        <v>S100</v>
      </c>
      <c r="AP99" s="37" t="str">
        <f aca="true">$AP$21&amp;TEXT(CELL("row",S99)+AR99,0)</f>
        <v>S99</v>
      </c>
      <c r="AQ99" s="60" t="n">
        <f aca="true">IF(AND(AS99=0,AS100=1),SUM(INDIRECT(AO99&amp;":"&amp;AP99)),0)</f>
        <v>0</v>
      </c>
      <c r="AR99" s="37" t="n">
        <f aca="false">MATCH(0,AS100:AS$223,0)-1</f>
        <v>0</v>
      </c>
      <c r="AS99" s="37" t="n">
        <f aca="false">IF(H99="A",1,0)</f>
        <v>0</v>
      </c>
      <c r="AT99" s="37"/>
      <c r="AU99" s="37" t="e">
        <f aca="false">IF($F99=AU$22,$S99*$AM99,0)</f>
        <v>#REF!</v>
      </c>
      <c r="AV99" s="37" t="e">
        <f aca="false">IF($F99=AV$22,$S99*$AM99,0)</f>
        <v>#REF!</v>
      </c>
      <c r="AW99" s="37" t="e">
        <f aca="false">IF($F99=AW$22,$S99*$AM99,0)</f>
        <v>#REF!</v>
      </c>
      <c r="AX99" s="37" t="e">
        <f aca="false">IF($F99=AX$22,$S99*$AM99,0)</f>
        <v>#REF!</v>
      </c>
      <c r="AY99" s="37" t="e">
        <f aca="false">IF($F99=AY$22,$S99*$AM99,0)</f>
        <v>#REF!</v>
      </c>
      <c r="AZ99" s="37" t="e">
        <f aca="false">IF($F99=AZ$22,$S99*$AM99,0)</f>
        <v>#REF!</v>
      </c>
      <c r="BA99" s="37" t="e">
        <f aca="false">IF($F99=BA$22,$S99*$AM99,0)</f>
        <v>#REF!</v>
      </c>
      <c r="BB99" s="37" t="e">
        <f aca="false">IF($F99=BB$22,$S99*$AM99,0)</f>
        <v>#REF!</v>
      </c>
      <c r="BC99" s="37" t="e">
        <f aca="false">IF($F99=BC$22,$S99*$AM99,0)</f>
        <v>#REF!</v>
      </c>
      <c r="BD99" s="37" t="e">
        <f aca="false">IF($F99=BD$22,$S99*$AM99,0)</f>
        <v>#REF!</v>
      </c>
      <c r="BE99" s="37" t="e">
        <f aca="false">IF($F99=BE$22,$S99*$AM99,0)</f>
        <v>#REF!</v>
      </c>
      <c r="BF99" s="37" t="e">
        <f aca="false">IF($F99=BF$22,$S99*$AM99,0)</f>
        <v>#REF!</v>
      </c>
      <c r="BG99" s="37" t="e">
        <f aca="false">IF($F99=BG$22,$S99*$AM99,0)</f>
        <v>#REF!</v>
      </c>
      <c r="BH99" s="37" t="e">
        <f aca="false">IF($F99=BH$22,$S99*$AM99,0)</f>
        <v>#REF!</v>
      </c>
      <c r="BI99" s="37" t="e">
        <f aca="false">IF($F99=BI$22,$S99*$AM99,0)</f>
        <v>#REF!</v>
      </c>
      <c r="BJ99" s="37" t="e">
        <f aca="false">IF($F99=BJ$22,$S99*$AM99,0)</f>
        <v>#REF!</v>
      </c>
      <c r="BK99" s="37" t="e">
        <f aca="false">IF($F99=BK$22,$S99*$AM99,0)</f>
        <v>#REF!</v>
      </c>
      <c r="BL99" s="37" t="e">
        <f aca="false">IF($F99=BL$22,$S99*$AM99,0)</f>
        <v>#REF!</v>
      </c>
      <c r="BM99" s="37" t="e">
        <f aca="false">IF($F99=BM$22,$S99*$AM99,0)</f>
        <v>#REF!</v>
      </c>
      <c r="BN99" s="37" t="e">
        <f aca="false">IF($F99=BN$22,$S99*$AM99,0)</f>
        <v>#REF!</v>
      </c>
      <c r="BO99" s="37" t="e">
        <f aca="false">IF($F99=BO$22,$S99*$AM99,0)</f>
        <v>#REF!</v>
      </c>
      <c r="BP99" s="37" t="e">
        <f aca="false">IF($F99=BP$22,$S99*$AM99,0)</f>
        <v>#REF!</v>
      </c>
      <c r="BQ99" s="37" t="e">
        <f aca="false">IF($F99=BQ$22,$S99*$AM99,0)</f>
        <v>#REF!</v>
      </c>
      <c r="BR99" s="37" t="e">
        <f aca="false">IF($F99=BR$22,$S99*$AM99,0)</f>
        <v>#REF!</v>
      </c>
      <c r="BS99" s="37" t="e">
        <f aca="false">IF($F99=BS$22,$S99*$AM99,0)</f>
        <v>#REF!</v>
      </c>
      <c r="BT99" s="37" t="e">
        <f aca="false">IF($F99=BT$22,$S99*$AM99,0)</f>
        <v>#REF!</v>
      </c>
      <c r="BU99" s="37" t="e">
        <f aca="false">IF($F99=BU$22,$S99*$AM99,0)</f>
        <v>#REF!</v>
      </c>
      <c r="BV99" s="37" t="e">
        <f aca="false">IF($F99=BV$22,$S99*$AM99,0)</f>
        <v>#REF!</v>
      </c>
      <c r="BW99" s="37" t="e">
        <f aca="false">IF($F99=BW$22,$S99*$AM99,0)</f>
        <v>#REF!</v>
      </c>
      <c r="BX99" s="37" t="e">
        <f aca="false">IF($F99=BX$22,$S99*$AM99,0)</f>
        <v>#REF!</v>
      </c>
      <c r="BY99" s="37"/>
      <c r="BZ99" s="60" t="e">
        <f aca="false">IF($F99=BZ$22,$P99*$AM99,0)</f>
        <v>#REF!</v>
      </c>
      <c r="CA99" s="60" t="e">
        <f aca="false">IF($F99=CA$22,$P99*$AM99,0)</f>
        <v>#REF!</v>
      </c>
      <c r="CB99" s="60" t="e">
        <f aca="false">IF($F99=CB$22,$P99*$AM99,0)</f>
        <v>#REF!</v>
      </c>
      <c r="CC99" s="60" t="e">
        <f aca="false">IF($F99=CC$22,$P99*$AM99,0)</f>
        <v>#REF!</v>
      </c>
      <c r="CD99" s="60" t="e">
        <f aca="false">IF($F99=CD$22,$P99*$AM99,0)</f>
        <v>#REF!</v>
      </c>
      <c r="CE99" s="60" t="e">
        <f aca="false">IF($F99=CE$22,$P99*$AM99,0)</f>
        <v>#REF!</v>
      </c>
      <c r="CF99" s="60" t="e">
        <f aca="false">IF($F99=CF$22,$P99*$AM99,0)</f>
        <v>#REF!</v>
      </c>
      <c r="CG99" s="60" t="e">
        <f aca="false">IF($F99=CG$22,$P99*$AM99,0)</f>
        <v>#REF!</v>
      </c>
      <c r="CH99" s="60" t="e">
        <f aca="false">IF($F99=CH$22,$P99*$AM99,0)</f>
        <v>#REF!</v>
      </c>
      <c r="CI99" s="60" t="e">
        <f aca="false">IF($F99=CI$22,$P99*$AM99,0)</f>
        <v>#REF!</v>
      </c>
      <c r="CJ99" s="60" t="e">
        <f aca="false">IF($F99=CJ$22,$P99*$AM99,0)</f>
        <v>#REF!</v>
      </c>
      <c r="CK99" s="60" t="e">
        <f aca="false">IF($F99=CK$22,$P99*$AM99,0)</f>
        <v>#REF!</v>
      </c>
      <c r="CL99" s="60" t="e">
        <f aca="false">IF($F99=CL$22,$P99*$AM99,0)</f>
        <v>#REF!</v>
      </c>
      <c r="CM99" s="60" t="e">
        <f aca="false">IF($F99=CM$22,$P99*$AM99,0)</f>
        <v>#REF!</v>
      </c>
      <c r="CN99" s="60" t="e">
        <f aca="false">IF($F99=CN$22,$P99*$AM99,0)</f>
        <v>#REF!</v>
      </c>
      <c r="CO99" s="60" t="e">
        <f aca="false">IF($F99=CO$22,$P99*$AM99,0)</f>
        <v>#REF!</v>
      </c>
      <c r="CP99" s="60" t="e">
        <f aca="false">IF($F99=CP$22,$P99*$AM99,0)</f>
        <v>#REF!</v>
      </c>
      <c r="CQ99" s="60" t="e">
        <f aca="false">IF($F99=CQ$22,$P99*$AM99,0)</f>
        <v>#REF!</v>
      </c>
      <c r="CR99" s="60" t="e">
        <f aca="false">IF($F99=CR$22,$P99*$AM99,0)</f>
        <v>#REF!</v>
      </c>
      <c r="CS99" s="60" t="e">
        <f aca="false">IF($F99=CS$22,$P99*$AM99,0)</f>
        <v>#REF!</v>
      </c>
      <c r="CT99" s="60" t="e">
        <f aca="false">IF($F99=CT$22,$P99*$AM99,0)</f>
        <v>#REF!</v>
      </c>
      <c r="CU99" s="60" t="e">
        <f aca="false">IF($F99=CU$22,$P99*$AM99,0)</f>
        <v>#REF!</v>
      </c>
      <c r="CV99" s="60" t="e">
        <f aca="false">IF($F99=CV$22,$P99*$AM99,0)</f>
        <v>#REF!</v>
      </c>
      <c r="CW99" s="60" t="e">
        <f aca="false">IF($F99=CW$22,$P99*$AM99,0)</f>
        <v>#REF!</v>
      </c>
      <c r="CX99" s="60" t="e">
        <f aca="false">IF($F99=CX$22,$P99*$AM99,0)</f>
        <v>#REF!</v>
      </c>
      <c r="CY99" s="60" t="e">
        <f aca="false">IF($F99=CY$22,$P99*$AM99,0)</f>
        <v>#REF!</v>
      </c>
      <c r="CZ99" s="60" t="e">
        <f aca="false">IF($F99=CZ$22,$P99*$AM99,0)</f>
        <v>#REF!</v>
      </c>
      <c r="DA99" s="60" t="e">
        <f aca="false">IF($F99=DA$22,$P99*$AM99,0)</f>
        <v>#REF!</v>
      </c>
      <c r="DB99" s="60" t="e">
        <f aca="false">IF($F99=DB$22,$P99*$AM99,0)</f>
        <v>#REF!</v>
      </c>
      <c r="DC99" s="60" t="e">
        <f aca="false">IF($F99=DC$22,$P99*$AM99,0)</f>
        <v>#REF!</v>
      </c>
      <c r="DD99" s="7"/>
      <c r="DE99" s="60" t="e">
        <f aca="false">IF($G99=DE$22,$S99*$AN99,0)</f>
        <v>#REF!</v>
      </c>
      <c r="DF99" s="60" t="e">
        <f aca="false">IF($G99=DF$22,$S99*$AN99,0)</f>
        <v>#REF!</v>
      </c>
      <c r="DG99" s="60" t="e">
        <f aca="false">IF($G99=DG$22,$S99*$AN99,0)</f>
        <v>#REF!</v>
      </c>
      <c r="DH99" s="60" t="e">
        <f aca="false">IF($G99=DH$22,$S99*$AN99,0)</f>
        <v>#REF!</v>
      </c>
      <c r="DI99" s="60" t="e">
        <f aca="false">IF($G99=DI$22,$S99*$AN99,0)</f>
        <v>#REF!</v>
      </c>
      <c r="DJ99" s="60" t="e">
        <f aca="false">IF($G99=DJ$22,$S99*$AN99,0)</f>
        <v>#REF!</v>
      </c>
      <c r="DK99" s="60" t="e">
        <f aca="false">IF($G99=DK$22,$S99*$AN99,0)</f>
        <v>#REF!</v>
      </c>
      <c r="DL99" s="60" t="e">
        <f aca="false">IF($G99=DL$22,$S99*$AN99,0)</f>
        <v>#REF!</v>
      </c>
      <c r="DM99" s="60" t="e">
        <f aca="false">IF($G99=DM$22,$S99*$AN99,0)</f>
        <v>#REF!</v>
      </c>
      <c r="DN99" s="60" t="e">
        <f aca="false">IF($G99=DN$22,$S99*$AN99,0)</f>
        <v>#REF!</v>
      </c>
      <c r="DO99" s="60" t="e">
        <f aca="false">IF($G99=DO$22,$S99*$AN99,0)</f>
        <v>#REF!</v>
      </c>
      <c r="DP99" s="60" t="e">
        <f aca="false">IF($G99=DP$22,$S99*$AN99,0)</f>
        <v>#REF!</v>
      </c>
      <c r="DQ99" s="60" t="e">
        <f aca="false">IF($G99=DQ$22,$S99*$AN99,0)</f>
        <v>#REF!</v>
      </c>
      <c r="DR99" s="60" t="e">
        <f aca="false">IF($G99=DR$22,$S99*$AN99,0)</f>
        <v>#REF!</v>
      </c>
      <c r="DS99" s="60" t="e">
        <f aca="false">IF($G99=DS$22,$S99*$AN99,0)</f>
        <v>#REF!</v>
      </c>
      <c r="DT99" s="60" t="e">
        <f aca="false">IF($G99=DT$22,$S99*$AN99,0)</f>
        <v>#REF!</v>
      </c>
      <c r="DU99" s="60" t="e">
        <f aca="false">IF($G99=DU$22,$S99*$AN99,0)</f>
        <v>#REF!</v>
      </c>
      <c r="DV99" s="60" t="e">
        <f aca="false">IF($G99=DV$22,$S99*$AN99,0)</f>
        <v>#REF!</v>
      </c>
      <c r="DW99" s="60" t="e">
        <f aca="false">IF($G99=DW$22,$S99*$AN99,0)</f>
        <v>#REF!</v>
      </c>
      <c r="DX99" s="60" t="e">
        <f aca="false">IF($G99=DX$22,$S99*$AN99,0)</f>
        <v>#REF!</v>
      </c>
      <c r="DY99" s="7"/>
      <c r="DZ99" s="60" t="e">
        <f aca="false">IF($G99=DZ$22,$P99*$AN99,0)</f>
        <v>#REF!</v>
      </c>
      <c r="EA99" s="60" t="e">
        <f aca="false">IF($G99=EA$22,$P99*$AN99,0)</f>
        <v>#REF!</v>
      </c>
      <c r="EB99" s="60" t="e">
        <f aca="false">IF($G99=EB$22,$P99*$AN99,0)</f>
        <v>#REF!</v>
      </c>
      <c r="EC99" s="60" t="e">
        <f aca="false">IF($G99=EC$22,$P99*$AN99,0)</f>
        <v>#REF!</v>
      </c>
      <c r="ED99" s="60" t="e">
        <f aca="false">IF($G99=ED$22,$P99*$AN99,0)</f>
        <v>#REF!</v>
      </c>
      <c r="EE99" s="60" t="e">
        <f aca="false">IF($G99=EE$22,$P99*$AN99,0)</f>
        <v>#REF!</v>
      </c>
      <c r="EF99" s="60" t="e">
        <f aca="false">IF($G99=EF$22,$P99*$AN99,0)</f>
        <v>#REF!</v>
      </c>
      <c r="EG99" s="60" t="e">
        <f aca="false">IF($G99=EG$22,$P99*$AN99,0)</f>
        <v>#REF!</v>
      </c>
      <c r="EH99" s="60" t="e">
        <f aca="false">IF($G99=EH$22,$P99*$AN99,0)</f>
        <v>#REF!</v>
      </c>
      <c r="EI99" s="60" t="e">
        <f aca="false">IF($G99=EI$22,$P99*$AN99,0)</f>
        <v>#REF!</v>
      </c>
      <c r="EJ99" s="60" t="e">
        <f aca="false">IF($G99=EJ$22,$P99*$AN99,0)</f>
        <v>#REF!</v>
      </c>
      <c r="EK99" s="60" t="e">
        <f aca="false">IF($G99=EK$22,$P99*$AN99,0)</f>
        <v>#REF!</v>
      </c>
      <c r="EL99" s="60" t="e">
        <f aca="false">IF($G99=EL$22,$P99*$AN99,0)</f>
        <v>#REF!</v>
      </c>
      <c r="EM99" s="60" t="e">
        <f aca="false">IF($G99=EM$22,$P99*$AN99,0)</f>
        <v>#REF!</v>
      </c>
      <c r="EN99" s="60" t="e">
        <f aca="false">IF($G99=EN$22,$P99*$AN99,0)</f>
        <v>#REF!</v>
      </c>
      <c r="EO99" s="60" t="e">
        <f aca="false">IF($G99=EO$22,$P99*$AN99,0)</f>
        <v>#REF!</v>
      </c>
      <c r="EP99" s="60" t="e">
        <f aca="false">IF($G99=EP$22,$P99*$AN99,0)</f>
        <v>#REF!</v>
      </c>
      <c r="EQ99" s="60" t="e">
        <f aca="false">IF($G99=EQ$22,$P99*$AN99,0)</f>
        <v>#REF!</v>
      </c>
      <c r="ER99" s="60" t="e">
        <f aca="false">IF($G99=ER$22,$P99*$AN99,0)</f>
        <v>#REF!</v>
      </c>
      <c r="ES99" s="60" t="e">
        <f aca="false">IF($G99=ES$22,$P99*$AN99,0)</f>
        <v>#REF!</v>
      </c>
      <c r="ET99" s="7"/>
      <c r="EU99" s="60" t="e">
        <f aca="false">IF($G99=EU$22,$Q99*$AN99,0)</f>
        <v>#REF!</v>
      </c>
      <c r="EV99" s="60" t="e">
        <f aca="false">IF($G99=EV$22,$Q99*$AN99,0)</f>
        <v>#REF!</v>
      </c>
      <c r="EW99" s="60" t="e">
        <f aca="false">IF($G99=EW$22,$Q99*$AN99,0)</f>
        <v>#REF!</v>
      </c>
      <c r="EX99" s="60" t="e">
        <f aca="false">IF($G99=EX$22,$Q99*$AN99,0)</f>
        <v>#REF!</v>
      </c>
      <c r="EY99" s="60" t="e">
        <f aca="false">IF($G99=EY$22,$Q99*$AN99,0)</f>
        <v>#REF!</v>
      </c>
      <c r="EZ99" s="60" t="e">
        <f aca="false">IF($G99=EZ$22,$Q99*$AN99,0)</f>
        <v>#REF!</v>
      </c>
      <c r="FA99" s="60" t="e">
        <f aca="false">IF($G99=FA$22,$Q99*$AN99,0)</f>
        <v>#REF!</v>
      </c>
      <c r="FB99" s="60" t="e">
        <f aca="false">IF($G99=FB$22,$Q99*$AN99,0)</f>
        <v>#REF!</v>
      </c>
      <c r="FC99" s="60" t="e">
        <f aca="false">IF($G99=FC$22,$Q99*$AN99,0)</f>
        <v>#REF!</v>
      </c>
      <c r="FD99" s="60" t="e">
        <f aca="false">IF($G99=FD$22,$Q99*$AN99,0)</f>
        <v>#REF!</v>
      </c>
      <c r="FE99" s="60" t="e">
        <f aca="false">IF($G99=FE$22,$Q99*$AN99,0)</f>
        <v>#REF!</v>
      </c>
      <c r="FF99" s="60" t="e">
        <f aca="false">IF($G99=FF$22,$Q99*$AN99,0)</f>
        <v>#REF!</v>
      </c>
      <c r="FG99" s="60" t="e">
        <f aca="false">IF($G99=FG$22,$Q99*$AN99,0)</f>
        <v>#REF!</v>
      </c>
      <c r="FH99" s="60" t="e">
        <f aca="false">IF($G99=FH$22,$Q99*$AN99,0)</f>
        <v>#REF!</v>
      </c>
      <c r="FI99" s="60" t="e">
        <f aca="false">IF($G99=FI$22,$Q99*$AN99,0)</f>
        <v>#REF!</v>
      </c>
      <c r="FJ99" s="60" t="e">
        <f aca="false">IF($G99=FJ$22,$Q99*$AN99,0)</f>
        <v>#REF!</v>
      </c>
      <c r="FK99" s="60" t="e">
        <f aca="false">IF($G99=FK$22,$Q99*$AN99,0)</f>
        <v>#REF!</v>
      </c>
      <c r="FL99" s="60" t="e">
        <f aca="false">IF($G99=FL$22,$Q99*$AN99,0)</f>
        <v>#REF!</v>
      </c>
      <c r="FM99" s="60" t="e">
        <f aca="false">IF($G99=FM$22,$Q99*$AN99,0)</f>
        <v>#REF!</v>
      </c>
      <c r="FN99" s="60" t="e">
        <f aca="false">IF($G99=FN$22,$Q99*$AN99,0)</f>
        <v>#REF!</v>
      </c>
      <c r="FO99" s="7"/>
    </row>
    <row r="100" s="38" customFormat="true" ht="12.75" hidden="false" customHeight="false" outlineLevel="0" collapsed="false">
      <c r="B100" s="46" t="n">
        <v>78</v>
      </c>
      <c r="C100" s="47"/>
      <c r="D100" s="47"/>
      <c r="E100" s="47"/>
      <c r="F100" s="48"/>
      <c r="G100" s="48"/>
      <c r="H100" s="49"/>
      <c r="I100" s="50"/>
      <c r="J100" s="50"/>
      <c r="K100" s="50"/>
      <c r="L100" s="52"/>
      <c r="M100" s="50"/>
      <c r="N100" s="53"/>
      <c r="O100" s="53"/>
      <c r="P100" s="54"/>
      <c r="Q100" s="55"/>
      <c r="R100" s="56" t="str">
        <f aca="false">IF(AQ100&gt;0,S100+AQ100,"")</f>
        <v/>
      </c>
      <c r="S100" s="56" t="n">
        <f aca="false">IF(MAX(I100:L100)&gt;0,IF(ISNUMBER(I100),I100,1)*IF(ISNUMBER(J100),J100,1)*IF(ISNUMBER(K100),K100,1)*IF(ISNUMBER(L100),L100,1),0)-AQ100+M100</f>
        <v>0</v>
      </c>
      <c r="T100" s="57" t="n">
        <f aca="false">S100*P100</f>
        <v>0</v>
      </c>
      <c r="AE100" s="41"/>
      <c r="AF100" s="58"/>
      <c r="AG100" s="58"/>
      <c r="AH100" s="7"/>
      <c r="AI100" s="41"/>
      <c r="AJ100" s="7"/>
      <c r="AK100" s="7"/>
      <c r="AL100" s="7"/>
      <c r="AM100" s="59" t="n">
        <f aca="false">IF(OR(F100=0,F100="",F100="-"),0,1)</f>
        <v>0</v>
      </c>
      <c r="AN100" s="59" t="n">
        <f aca="false">IF(OR(G100=0,G100="",G100="-"),0,1)</f>
        <v>0</v>
      </c>
      <c r="AO100" s="37" t="str">
        <f aca="true">$AP$21&amp;TEXT(CELL("row",L100)+1,0)</f>
        <v>S101</v>
      </c>
      <c r="AP100" s="37" t="str">
        <f aca="true">$AP$21&amp;TEXT(CELL("row",S100)+AR100,0)</f>
        <v>S100</v>
      </c>
      <c r="AQ100" s="60" t="n">
        <f aca="true">IF(AND(AS100=0,AS101=1),SUM(INDIRECT(AO100&amp;":"&amp;AP100)),0)</f>
        <v>0</v>
      </c>
      <c r="AR100" s="37" t="n">
        <f aca="false">MATCH(0,AS101:AS$223,0)-1</f>
        <v>0</v>
      </c>
      <c r="AS100" s="37" t="n">
        <f aca="false">IF(H100="A",1,0)</f>
        <v>0</v>
      </c>
      <c r="AT100" s="37"/>
      <c r="AU100" s="37" t="e">
        <f aca="false">IF($F100=AU$22,$S100*$AM100,0)</f>
        <v>#REF!</v>
      </c>
      <c r="AV100" s="37" t="e">
        <f aca="false">IF($F100=AV$22,$S100*$AM100,0)</f>
        <v>#REF!</v>
      </c>
      <c r="AW100" s="37" t="e">
        <f aca="false">IF($F100=AW$22,$S100*$AM100,0)</f>
        <v>#REF!</v>
      </c>
      <c r="AX100" s="37" t="e">
        <f aca="false">IF($F100=AX$22,$S100*$AM100,0)</f>
        <v>#REF!</v>
      </c>
      <c r="AY100" s="37" t="e">
        <f aca="false">IF($F100=AY$22,$S100*$AM100,0)</f>
        <v>#REF!</v>
      </c>
      <c r="AZ100" s="37" t="e">
        <f aca="false">IF($F100=AZ$22,$S100*$AM100,0)</f>
        <v>#REF!</v>
      </c>
      <c r="BA100" s="37" t="e">
        <f aca="false">IF($F100=BA$22,$S100*$AM100,0)</f>
        <v>#REF!</v>
      </c>
      <c r="BB100" s="37" t="e">
        <f aca="false">IF($F100=BB$22,$S100*$AM100,0)</f>
        <v>#REF!</v>
      </c>
      <c r="BC100" s="37" t="e">
        <f aca="false">IF($F100=BC$22,$S100*$AM100,0)</f>
        <v>#REF!</v>
      </c>
      <c r="BD100" s="37" t="e">
        <f aca="false">IF($F100=BD$22,$S100*$AM100,0)</f>
        <v>#REF!</v>
      </c>
      <c r="BE100" s="37" t="e">
        <f aca="false">IF($F100=BE$22,$S100*$AM100,0)</f>
        <v>#REF!</v>
      </c>
      <c r="BF100" s="37" t="e">
        <f aca="false">IF($F100=BF$22,$S100*$AM100,0)</f>
        <v>#REF!</v>
      </c>
      <c r="BG100" s="37" t="e">
        <f aca="false">IF($F100=BG$22,$S100*$AM100,0)</f>
        <v>#REF!</v>
      </c>
      <c r="BH100" s="37" t="e">
        <f aca="false">IF($F100=BH$22,$S100*$AM100,0)</f>
        <v>#REF!</v>
      </c>
      <c r="BI100" s="37" t="e">
        <f aca="false">IF($F100=BI$22,$S100*$AM100,0)</f>
        <v>#REF!</v>
      </c>
      <c r="BJ100" s="37" t="e">
        <f aca="false">IF($F100=BJ$22,$S100*$AM100,0)</f>
        <v>#REF!</v>
      </c>
      <c r="BK100" s="37" t="e">
        <f aca="false">IF($F100=BK$22,$S100*$AM100,0)</f>
        <v>#REF!</v>
      </c>
      <c r="BL100" s="37" t="e">
        <f aca="false">IF($F100=BL$22,$S100*$AM100,0)</f>
        <v>#REF!</v>
      </c>
      <c r="BM100" s="37" t="e">
        <f aca="false">IF($F100=BM$22,$S100*$AM100,0)</f>
        <v>#REF!</v>
      </c>
      <c r="BN100" s="37" t="e">
        <f aca="false">IF($F100=BN$22,$S100*$AM100,0)</f>
        <v>#REF!</v>
      </c>
      <c r="BO100" s="37" t="e">
        <f aca="false">IF($F100=BO$22,$S100*$AM100,0)</f>
        <v>#REF!</v>
      </c>
      <c r="BP100" s="37" t="e">
        <f aca="false">IF($F100=BP$22,$S100*$AM100,0)</f>
        <v>#REF!</v>
      </c>
      <c r="BQ100" s="37" t="e">
        <f aca="false">IF($F100=BQ$22,$S100*$AM100,0)</f>
        <v>#REF!</v>
      </c>
      <c r="BR100" s="37" t="e">
        <f aca="false">IF($F100=BR$22,$S100*$AM100,0)</f>
        <v>#REF!</v>
      </c>
      <c r="BS100" s="37" t="e">
        <f aca="false">IF($F100=BS$22,$S100*$AM100,0)</f>
        <v>#REF!</v>
      </c>
      <c r="BT100" s="37" t="e">
        <f aca="false">IF($F100=BT$22,$S100*$AM100,0)</f>
        <v>#REF!</v>
      </c>
      <c r="BU100" s="37" t="e">
        <f aca="false">IF($F100=BU$22,$S100*$AM100,0)</f>
        <v>#REF!</v>
      </c>
      <c r="BV100" s="37" t="e">
        <f aca="false">IF($F100=BV$22,$S100*$AM100,0)</f>
        <v>#REF!</v>
      </c>
      <c r="BW100" s="37" t="e">
        <f aca="false">IF($F100=BW$22,$S100*$AM100,0)</f>
        <v>#REF!</v>
      </c>
      <c r="BX100" s="37" t="e">
        <f aca="false">IF($F100=BX$22,$S100*$AM100,0)</f>
        <v>#REF!</v>
      </c>
      <c r="BY100" s="37"/>
      <c r="BZ100" s="60" t="e">
        <f aca="false">IF($F100=BZ$22,$P100*$AM100,0)</f>
        <v>#REF!</v>
      </c>
      <c r="CA100" s="60" t="e">
        <f aca="false">IF($F100=CA$22,$P100*$AM100,0)</f>
        <v>#REF!</v>
      </c>
      <c r="CB100" s="60" t="e">
        <f aca="false">IF($F100=CB$22,$P100*$AM100,0)</f>
        <v>#REF!</v>
      </c>
      <c r="CC100" s="60" t="e">
        <f aca="false">IF($F100=CC$22,$P100*$AM100,0)</f>
        <v>#REF!</v>
      </c>
      <c r="CD100" s="60" t="e">
        <f aca="false">IF($F100=CD$22,$P100*$AM100,0)</f>
        <v>#REF!</v>
      </c>
      <c r="CE100" s="60" t="e">
        <f aca="false">IF($F100=CE$22,$P100*$AM100,0)</f>
        <v>#REF!</v>
      </c>
      <c r="CF100" s="60" t="e">
        <f aca="false">IF($F100=CF$22,$P100*$AM100,0)</f>
        <v>#REF!</v>
      </c>
      <c r="CG100" s="60" t="e">
        <f aca="false">IF($F100=CG$22,$P100*$AM100,0)</f>
        <v>#REF!</v>
      </c>
      <c r="CH100" s="60" t="e">
        <f aca="false">IF($F100=CH$22,$P100*$AM100,0)</f>
        <v>#REF!</v>
      </c>
      <c r="CI100" s="60" t="e">
        <f aca="false">IF($F100=CI$22,$P100*$AM100,0)</f>
        <v>#REF!</v>
      </c>
      <c r="CJ100" s="60" t="e">
        <f aca="false">IF($F100=CJ$22,$P100*$AM100,0)</f>
        <v>#REF!</v>
      </c>
      <c r="CK100" s="60" t="e">
        <f aca="false">IF($F100=CK$22,$P100*$AM100,0)</f>
        <v>#REF!</v>
      </c>
      <c r="CL100" s="60" t="e">
        <f aca="false">IF($F100=CL$22,$P100*$AM100,0)</f>
        <v>#REF!</v>
      </c>
      <c r="CM100" s="60" t="e">
        <f aca="false">IF($F100=CM$22,$P100*$AM100,0)</f>
        <v>#REF!</v>
      </c>
      <c r="CN100" s="60" t="e">
        <f aca="false">IF($F100=CN$22,$P100*$AM100,0)</f>
        <v>#REF!</v>
      </c>
      <c r="CO100" s="60" t="e">
        <f aca="false">IF($F100=CO$22,$P100*$AM100,0)</f>
        <v>#REF!</v>
      </c>
      <c r="CP100" s="60" t="e">
        <f aca="false">IF($F100=CP$22,$P100*$AM100,0)</f>
        <v>#REF!</v>
      </c>
      <c r="CQ100" s="60" t="e">
        <f aca="false">IF($F100=CQ$22,$P100*$AM100,0)</f>
        <v>#REF!</v>
      </c>
      <c r="CR100" s="60" t="e">
        <f aca="false">IF($F100=CR$22,$P100*$AM100,0)</f>
        <v>#REF!</v>
      </c>
      <c r="CS100" s="60" t="e">
        <f aca="false">IF($F100=CS$22,$P100*$AM100,0)</f>
        <v>#REF!</v>
      </c>
      <c r="CT100" s="60" t="e">
        <f aca="false">IF($F100=CT$22,$P100*$AM100,0)</f>
        <v>#REF!</v>
      </c>
      <c r="CU100" s="60" t="e">
        <f aca="false">IF($F100=CU$22,$P100*$AM100,0)</f>
        <v>#REF!</v>
      </c>
      <c r="CV100" s="60" t="e">
        <f aca="false">IF($F100=CV$22,$P100*$AM100,0)</f>
        <v>#REF!</v>
      </c>
      <c r="CW100" s="60" t="e">
        <f aca="false">IF($F100=CW$22,$P100*$AM100,0)</f>
        <v>#REF!</v>
      </c>
      <c r="CX100" s="60" t="e">
        <f aca="false">IF($F100=CX$22,$P100*$AM100,0)</f>
        <v>#REF!</v>
      </c>
      <c r="CY100" s="60" t="e">
        <f aca="false">IF($F100=CY$22,$P100*$AM100,0)</f>
        <v>#REF!</v>
      </c>
      <c r="CZ100" s="60" t="e">
        <f aca="false">IF($F100=CZ$22,$P100*$AM100,0)</f>
        <v>#REF!</v>
      </c>
      <c r="DA100" s="60" t="e">
        <f aca="false">IF($F100=DA$22,$P100*$AM100,0)</f>
        <v>#REF!</v>
      </c>
      <c r="DB100" s="60" t="e">
        <f aca="false">IF($F100=DB$22,$P100*$AM100,0)</f>
        <v>#REF!</v>
      </c>
      <c r="DC100" s="60" t="e">
        <f aca="false">IF($F100=DC$22,$P100*$AM100,0)</f>
        <v>#REF!</v>
      </c>
      <c r="DD100" s="7"/>
      <c r="DE100" s="60" t="e">
        <f aca="false">IF($G100=DE$22,$S100*$AN100,0)</f>
        <v>#REF!</v>
      </c>
      <c r="DF100" s="60" t="e">
        <f aca="false">IF($G100=DF$22,$S100*$AN100,0)</f>
        <v>#REF!</v>
      </c>
      <c r="DG100" s="60" t="e">
        <f aca="false">IF($G100=DG$22,$S100*$AN100,0)</f>
        <v>#REF!</v>
      </c>
      <c r="DH100" s="60" t="e">
        <f aca="false">IF($G100=DH$22,$S100*$AN100,0)</f>
        <v>#REF!</v>
      </c>
      <c r="DI100" s="60" t="e">
        <f aca="false">IF($G100=DI$22,$S100*$AN100,0)</f>
        <v>#REF!</v>
      </c>
      <c r="DJ100" s="60" t="e">
        <f aca="false">IF($G100=DJ$22,$S100*$AN100,0)</f>
        <v>#REF!</v>
      </c>
      <c r="DK100" s="60" t="e">
        <f aca="false">IF($G100=DK$22,$S100*$AN100,0)</f>
        <v>#REF!</v>
      </c>
      <c r="DL100" s="60" t="e">
        <f aca="false">IF($G100=DL$22,$S100*$AN100,0)</f>
        <v>#REF!</v>
      </c>
      <c r="DM100" s="60" t="e">
        <f aca="false">IF($G100=DM$22,$S100*$AN100,0)</f>
        <v>#REF!</v>
      </c>
      <c r="DN100" s="60" t="e">
        <f aca="false">IF($G100=DN$22,$S100*$AN100,0)</f>
        <v>#REF!</v>
      </c>
      <c r="DO100" s="60" t="e">
        <f aca="false">IF($G100=DO$22,$S100*$AN100,0)</f>
        <v>#REF!</v>
      </c>
      <c r="DP100" s="60" t="e">
        <f aca="false">IF($G100=DP$22,$S100*$AN100,0)</f>
        <v>#REF!</v>
      </c>
      <c r="DQ100" s="60" t="e">
        <f aca="false">IF($G100=DQ$22,$S100*$AN100,0)</f>
        <v>#REF!</v>
      </c>
      <c r="DR100" s="60" t="e">
        <f aca="false">IF($G100=DR$22,$S100*$AN100,0)</f>
        <v>#REF!</v>
      </c>
      <c r="DS100" s="60" t="e">
        <f aca="false">IF($G100=DS$22,$S100*$AN100,0)</f>
        <v>#REF!</v>
      </c>
      <c r="DT100" s="60" t="e">
        <f aca="false">IF($G100=DT$22,$S100*$AN100,0)</f>
        <v>#REF!</v>
      </c>
      <c r="DU100" s="60" t="e">
        <f aca="false">IF($G100=DU$22,$S100*$AN100,0)</f>
        <v>#REF!</v>
      </c>
      <c r="DV100" s="60" t="e">
        <f aca="false">IF($G100=DV$22,$S100*$AN100,0)</f>
        <v>#REF!</v>
      </c>
      <c r="DW100" s="60" t="e">
        <f aca="false">IF($G100=DW$22,$S100*$AN100,0)</f>
        <v>#REF!</v>
      </c>
      <c r="DX100" s="60" t="e">
        <f aca="false">IF($G100=DX$22,$S100*$AN100,0)</f>
        <v>#REF!</v>
      </c>
      <c r="DY100" s="7"/>
      <c r="DZ100" s="60" t="e">
        <f aca="false">IF($G100=DZ$22,$P100*$AN100,0)</f>
        <v>#REF!</v>
      </c>
      <c r="EA100" s="60" t="e">
        <f aca="false">IF($G100=EA$22,$P100*$AN100,0)</f>
        <v>#REF!</v>
      </c>
      <c r="EB100" s="60" t="e">
        <f aca="false">IF($G100=EB$22,$P100*$AN100,0)</f>
        <v>#REF!</v>
      </c>
      <c r="EC100" s="60" t="e">
        <f aca="false">IF($G100=EC$22,$P100*$AN100,0)</f>
        <v>#REF!</v>
      </c>
      <c r="ED100" s="60" t="e">
        <f aca="false">IF($G100=ED$22,$P100*$AN100,0)</f>
        <v>#REF!</v>
      </c>
      <c r="EE100" s="60" t="e">
        <f aca="false">IF($G100=EE$22,$P100*$AN100,0)</f>
        <v>#REF!</v>
      </c>
      <c r="EF100" s="60" t="e">
        <f aca="false">IF($G100=EF$22,$P100*$AN100,0)</f>
        <v>#REF!</v>
      </c>
      <c r="EG100" s="60" t="e">
        <f aca="false">IF($G100=EG$22,$P100*$AN100,0)</f>
        <v>#REF!</v>
      </c>
      <c r="EH100" s="60" t="e">
        <f aca="false">IF($G100=EH$22,$P100*$AN100,0)</f>
        <v>#REF!</v>
      </c>
      <c r="EI100" s="60" t="e">
        <f aca="false">IF($G100=EI$22,$P100*$AN100,0)</f>
        <v>#REF!</v>
      </c>
      <c r="EJ100" s="60" t="e">
        <f aca="false">IF($G100=EJ$22,$P100*$AN100,0)</f>
        <v>#REF!</v>
      </c>
      <c r="EK100" s="60" t="e">
        <f aca="false">IF($G100=EK$22,$P100*$AN100,0)</f>
        <v>#REF!</v>
      </c>
      <c r="EL100" s="60" t="e">
        <f aca="false">IF($G100=EL$22,$P100*$AN100,0)</f>
        <v>#REF!</v>
      </c>
      <c r="EM100" s="60" t="e">
        <f aca="false">IF($G100=EM$22,$P100*$AN100,0)</f>
        <v>#REF!</v>
      </c>
      <c r="EN100" s="60" t="e">
        <f aca="false">IF($G100=EN$22,$P100*$AN100,0)</f>
        <v>#REF!</v>
      </c>
      <c r="EO100" s="60" t="e">
        <f aca="false">IF($G100=EO$22,$P100*$AN100,0)</f>
        <v>#REF!</v>
      </c>
      <c r="EP100" s="60" t="e">
        <f aca="false">IF($G100=EP$22,$P100*$AN100,0)</f>
        <v>#REF!</v>
      </c>
      <c r="EQ100" s="60" t="e">
        <f aca="false">IF($G100=EQ$22,$P100*$AN100,0)</f>
        <v>#REF!</v>
      </c>
      <c r="ER100" s="60" t="e">
        <f aca="false">IF($G100=ER$22,$P100*$AN100,0)</f>
        <v>#REF!</v>
      </c>
      <c r="ES100" s="60" t="e">
        <f aca="false">IF($G100=ES$22,$P100*$AN100,0)</f>
        <v>#REF!</v>
      </c>
      <c r="ET100" s="7"/>
      <c r="EU100" s="60" t="e">
        <f aca="false">IF($G100=EU$22,$Q100*$AN100,0)</f>
        <v>#REF!</v>
      </c>
      <c r="EV100" s="60" t="e">
        <f aca="false">IF($G100=EV$22,$Q100*$AN100,0)</f>
        <v>#REF!</v>
      </c>
      <c r="EW100" s="60" t="e">
        <f aca="false">IF($G100=EW$22,$Q100*$AN100,0)</f>
        <v>#REF!</v>
      </c>
      <c r="EX100" s="60" t="e">
        <f aca="false">IF($G100=EX$22,$Q100*$AN100,0)</f>
        <v>#REF!</v>
      </c>
      <c r="EY100" s="60" t="e">
        <f aca="false">IF($G100=EY$22,$Q100*$AN100,0)</f>
        <v>#REF!</v>
      </c>
      <c r="EZ100" s="60" t="e">
        <f aca="false">IF($G100=EZ$22,$Q100*$AN100,0)</f>
        <v>#REF!</v>
      </c>
      <c r="FA100" s="60" t="e">
        <f aca="false">IF($G100=FA$22,$Q100*$AN100,0)</f>
        <v>#REF!</v>
      </c>
      <c r="FB100" s="60" t="e">
        <f aca="false">IF($G100=FB$22,$Q100*$AN100,0)</f>
        <v>#REF!</v>
      </c>
      <c r="FC100" s="60" t="e">
        <f aca="false">IF($G100=FC$22,$Q100*$AN100,0)</f>
        <v>#REF!</v>
      </c>
      <c r="FD100" s="60" t="e">
        <f aca="false">IF($G100=FD$22,$Q100*$AN100,0)</f>
        <v>#REF!</v>
      </c>
      <c r="FE100" s="60" t="e">
        <f aca="false">IF($G100=FE$22,$Q100*$AN100,0)</f>
        <v>#REF!</v>
      </c>
      <c r="FF100" s="60" t="e">
        <f aca="false">IF($G100=FF$22,$Q100*$AN100,0)</f>
        <v>#REF!</v>
      </c>
      <c r="FG100" s="60" t="e">
        <f aca="false">IF($G100=FG$22,$Q100*$AN100,0)</f>
        <v>#REF!</v>
      </c>
      <c r="FH100" s="60" t="e">
        <f aca="false">IF($G100=FH$22,$Q100*$AN100,0)</f>
        <v>#REF!</v>
      </c>
      <c r="FI100" s="60" t="e">
        <f aca="false">IF($G100=FI$22,$Q100*$AN100,0)</f>
        <v>#REF!</v>
      </c>
      <c r="FJ100" s="60" t="e">
        <f aca="false">IF($G100=FJ$22,$Q100*$AN100,0)</f>
        <v>#REF!</v>
      </c>
      <c r="FK100" s="60" t="e">
        <f aca="false">IF($G100=FK$22,$Q100*$AN100,0)</f>
        <v>#REF!</v>
      </c>
      <c r="FL100" s="60" t="e">
        <f aca="false">IF($G100=FL$22,$Q100*$AN100,0)</f>
        <v>#REF!</v>
      </c>
      <c r="FM100" s="60" t="e">
        <f aca="false">IF($G100=FM$22,$Q100*$AN100,0)</f>
        <v>#REF!</v>
      </c>
      <c r="FN100" s="60" t="e">
        <f aca="false">IF($G100=FN$22,$Q100*$AN100,0)</f>
        <v>#REF!</v>
      </c>
      <c r="FO100" s="7"/>
    </row>
    <row r="101" s="38" customFormat="true" ht="12.75" hidden="false" customHeight="false" outlineLevel="0" collapsed="false">
      <c r="B101" s="46" t="n">
        <v>79</v>
      </c>
      <c r="C101" s="47"/>
      <c r="D101" s="47"/>
      <c r="E101" s="47"/>
      <c r="F101" s="48"/>
      <c r="G101" s="48"/>
      <c r="H101" s="49"/>
      <c r="I101" s="50"/>
      <c r="J101" s="50"/>
      <c r="K101" s="50"/>
      <c r="L101" s="52"/>
      <c r="M101" s="50"/>
      <c r="N101" s="53"/>
      <c r="O101" s="53"/>
      <c r="P101" s="54"/>
      <c r="Q101" s="55"/>
      <c r="R101" s="56" t="str">
        <f aca="false">IF(AQ101&gt;0,S101+AQ101,"")</f>
        <v/>
      </c>
      <c r="S101" s="56" t="n">
        <f aca="false">IF(MAX(I101:L101)&gt;0,IF(ISNUMBER(I101),I101,1)*IF(ISNUMBER(J101),J101,1)*IF(ISNUMBER(K101),K101,1)*IF(ISNUMBER(L101),L101,1),0)-AQ101+M101</f>
        <v>0</v>
      </c>
      <c r="T101" s="57" t="n">
        <f aca="false">S101*P101</f>
        <v>0</v>
      </c>
      <c r="AE101" s="41"/>
      <c r="AF101" s="58"/>
      <c r="AG101" s="58"/>
      <c r="AH101" s="7"/>
      <c r="AI101" s="41"/>
      <c r="AJ101" s="7"/>
      <c r="AK101" s="7"/>
      <c r="AL101" s="7"/>
      <c r="AM101" s="59" t="n">
        <f aca="false">IF(OR(F101=0,F101="",F101="-"),0,1)</f>
        <v>0</v>
      </c>
      <c r="AN101" s="59" t="n">
        <f aca="false">IF(OR(G101=0,G101="",G101="-"),0,1)</f>
        <v>0</v>
      </c>
      <c r="AO101" s="37" t="str">
        <f aca="true">$AP$21&amp;TEXT(CELL("row",L101)+1,0)</f>
        <v>S102</v>
      </c>
      <c r="AP101" s="37" t="str">
        <f aca="true">$AP$21&amp;TEXT(CELL("row",S101)+AR101,0)</f>
        <v>S101</v>
      </c>
      <c r="AQ101" s="60" t="n">
        <f aca="true">IF(AND(AS101=0,AS102=1),SUM(INDIRECT(AO101&amp;":"&amp;AP101)),0)</f>
        <v>0</v>
      </c>
      <c r="AR101" s="37" t="n">
        <f aca="false">MATCH(0,AS102:AS$223,0)-1</f>
        <v>0</v>
      </c>
      <c r="AS101" s="37" t="n">
        <f aca="false">IF(H101="A",1,0)</f>
        <v>0</v>
      </c>
      <c r="AT101" s="37"/>
      <c r="AU101" s="37" t="e">
        <f aca="false">IF($F101=AU$22,$S101*$AM101,0)</f>
        <v>#REF!</v>
      </c>
      <c r="AV101" s="37" t="e">
        <f aca="false">IF($F101=AV$22,$S101*$AM101,0)</f>
        <v>#REF!</v>
      </c>
      <c r="AW101" s="37" t="e">
        <f aca="false">IF($F101=AW$22,$S101*$AM101,0)</f>
        <v>#REF!</v>
      </c>
      <c r="AX101" s="37" t="e">
        <f aca="false">IF($F101=AX$22,$S101*$AM101,0)</f>
        <v>#REF!</v>
      </c>
      <c r="AY101" s="37" t="e">
        <f aca="false">IF($F101=AY$22,$S101*$AM101,0)</f>
        <v>#REF!</v>
      </c>
      <c r="AZ101" s="37" t="e">
        <f aca="false">IF($F101=AZ$22,$S101*$AM101,0)</f>
        <v>#REF!</v>
      </c>
      <c r="BA101" s="37" t="e">
        <f aca="false">IF($F101=BA$22,$S101*$AM101,0)</f>
        <v>#REF!</v>
      </c>
      <c r="BB101" s="37" t="e">
        <f aca="false">IF($F101=BB$22,$S101*$AM101,0)</f>
        <v>#REF!</v>
      </c>
      <c r="BC101" s="37" t="e">
        <f aca="false">IF($F101=BC$22,$S101*$AM101,0)</f>
        <v>#REF!</v>
      </c>
      <c r="BD101" s="37" t="e">
        <f aca="false">IF($F101=BD$22,$S101*$AM101,0)</f>
        <v>#REF!</v>
      </c>
      <c r="BE101" s="37" t="e">
        <f aca="false">IF($F101=BE$22,$S101*$AM101,0)</f>
        <v>#REF!</v>
      </c>
      <c r="BF101" s="37" t="e">
        <f aca="false">IF($F101=BF$22,$S101*$AM101,0)</f>
        <v>#REF!</v>
      </c>
      <c r="BG101" s="37" t="e">
        <f aca="false">IF($F101=BG$22,$S101*$AM101,0)</f>
        <v>#REF!</v>
      </c>
      <c r="BH101" s="37" t="e">
        <f aca="false">IF($F101=BH$22,$S101*$AM101,0)</f>
        <v>#REF!</v>
      </c>
      <c r="BI101" s="37" t="e">
        <f aca="false">IF($F101=BI$22,$S101*$AM101,0)</f>
        <v>#REF!</v>
      </c>
      <c r="BJ101" s="37" t="e">
        <f aca="false">IF($F101=BJ$22,$S101*$AM101,0)</f>
        <v>#REF!</v>
      </c>
      <c r="BK101" s="37" t="e">
        <f aca="false">IF($F101=BK$22,$S101*$AM101,0)</f>
        <v>#REF!</v>
      </c>
      <c r="BL101" s="37" t="e">
        <f aca="false">IF($F101=BL$22,$S101*$AM101,0)</f>
        <v>#REF!</v>
      </c>
      <c r="BM101" s="37" t="e">
        <f aca="false">IF($F101=BM$22,$S101*$AM101,0)</f>
        <v>#REF!</v>
      </c>
      <c r="BN101" s="37" t="e">
        <f aca="false">IF($F101=BN$22,$S101*$AM101,0)</f>
        <v>#REF!</v>
      </c>
      <c r="BO101" s="37" t="e">
        <f aca="false">IF($F101=BO$22,$S101*$AM101,0)</f>
        <v>#REF!</v>
      </c>
      <c r="BP101" s="37" t="e">
        <f aca="false">IF($F101=BP$22,$S101*$AM101,0)</f>
        <v>#REF!</v>
      </c>
      <c r="BQ101" s="37" t="e">
        <f aca="false">IF($F101=BQ$22,$S101*$AM101,0)</f>
        <v>#REF!</v>
      </c>
      <c r="BR101" s="37" t="e">
        <f aca="false">IF($F101=BR$22,$S101*$AM101,0)</f>
        <v>#REF!</v>
      </c>
      <c r="BS101" s="37" t="e">
        <f aca="false">IF($F101=BS$22,$S101*$AM101,0)</f>
        <v>#REF!</v>
      </c>
      <c r="BT101" s="37" t="e">
        <f aca="false">IF($F101=BT$22,$S101*$AM101,0)</f>
        <v>#REF!</v>
      </c>
      <c r="BU101" s="37" t="e">
        <f aca="false">IF($F101=BU$22,$S101*$AM101,0)</f>
        <v>#REF!</v>
      </c>
      <c r="BV101" s="37" t="e">
        <f aca="false">IF($F101=BV$22,$S101*$AM101,0)</f>
        <v>#REF!</v>
      </c>
      <c r="BW101" s="37" t="e">
        <f aca="false">IF($F101=BW$22,$S101*$AM101,0)</f>
        <v>#REF!</v>
      </c>
      <c r="BX101" s="37" t="e">
        <f aca="false">IF($F101=BX$22,$S101*$AM101,0)</f>
        <v>#REF!</v>
      </c>
      <c r="BY101" s="37"/>
      <c r="BZ101" s="60" t="e">
        <f aca="false">IF($F101=BZ$22,$P101*$AM101,0)</f>
        <v>#REF!</v>
      </c>
      <c r="CA101" s="60" t="e">
        <f aca="false">IF($F101=CA$22,$P101*$AM101,0)</f>
        <v>#REF!</v>
      </c>
      <c r="CB101" s="60" t="e">
        <f aca="false">IF($F101=CB$22,$P101*$AM101,0)</f>
        <v>#REF!</v>
      </c>
      <c r="CC101" s="60" t="e">
        <f aca="false">IF($F101=CC$22,$P101*$AM101,0)</f>
        <v>#REF!</v>
      </c>
      <c r="CD101" s="60" t="e">
        <f aca="false">IF($F101=CD$22,$P101*$AM101,0)</f>
        <v>#REF!</v>
      </c>
      <c r="CE101" s="60" t="e">
        <f aca="false">IF($F101=CE$22,$P101*$AM101,0)</f>
        <v>#REF!</v>
      </c>
      <c r="CF101" s="60" t="e">
        <f aca="false">IF($F101=CF$22,$P101*$AM101,0)</f>
        <v>#REF!</v>
      </c>
      <c r="CG101" s="60" t="e">
        <f aca="false">IF($F101=CG$22,$P101*$AM101,0)</f>
        <v>#REF!</v>
      </c>
      <c r="CH101" s="60" t="e">
        <f aca="false">IF($F101=CH$22,$P101*$AM101,0)</f>
        <v>#REF!</v>
      </c>
      <c r="CI101" s="60" t="e">
        <f aca="false">IF($F101=CI$22,$P101*$AM101,0)</f>
        <v>#REF!</v>
      </c>
      <c r="CJ101" s="60" t="e">
        <f aca="false">IF($F101=CJ$22,$P101*$AM101,0)</f>
        <v>#REF!</v>
      </c>
      <c r="CK101" s="60" t="e">
        <f aca="false">IF($F101=CK$22,$P101*$AM101,0)</f>
        <v>#REF!</v>
      </c>
      <c r="CL101" s="60" t="e">
        <f aca="false">IF($F101=CL$22,$P101*$AM101,0)</f>
        <v>#REF!</v>
      </c>
      <c r="CM101" s="60" t="e">
        <f aca="false">IF($F101=CM$22,$P101*$AM101,0)</f>
        <v>#REF!</v>
      </c>
      <c r="CN101" s="60" t="e">
        <f aca="false">IF($F101=CN$22,$P101*$AM101,0)</f>
        <v>#REF!</v>
      </c>
      <c r="CO101" s="60" t="e">
        <f aca="false">IF($F101=CO$22,$P101*$AM101,0)</f>
        <v>#REF!</v>
      </c>
      <c r="CP101" s="60" t="e">
        <f aca="false">IF($F101=CP$22,$P101*$AM101,0)</f>
        <v>#REF!</v>
      </c>
      <c r="CQ101" s="60" t="e">
        <f aca="false">IF($F101=CQ$22,$P101*$AM101,0)</f>
        <v>#REF!</v>
      </c>
      <c r="CR101" s="60" t="e">
        <f aca="false">IF($F101=CR$22,$P101*$AM101,0)</f>
        <v>#REF!</v>
      </c>
      <c r="CS101" s="60" t="e">
        <f aca="false">IF($F101=CS$22,$P101*$AM101,0)</f>
        <v>#REF!</v>
      </c>
      <c r="CT101" s="60" t="e">
        <f aca="false">IF($F101=CT$22,$P101*$AM101,0)</f>
        <v>#REF!</v>
      </c>
      <c r="CU101" s="60" t="e">
        <f aca="false">IF($F101=CU$22,$P101*$AM101,0)</f>
        <v>#REF!</v>
      </c>
      <c r="CV101" s="60" t="e">
        <f aca="false">IF($F101=CV$22,$P101*$AM101,0)</f>
        <v>#REF!</v>
      </c>
      <c r="CW101" s="60" t="e">
        <f aca="false">IF($F101=CW$22,$P101*$AM101,0)</f>
        <v>#REF!</v>
      </c>
      <c r="CX101" s="60" t="e">
        <f aca="false">IF($F101=CX$22,$P101*$AM101,0)</f>
        <v>#REF!</v>
      </c>
      <c r="CY101" s="60" t="e">
        <f aca="false">IF($F101=CY$22,$P101*$AM101,0)</f>
        <v>#REF!</v>
      </c>
      <c r="CZ101" s="60" t="e">
        <f aca="false">IF($F101=CZ$22,$P101*$AM101,0)</f>
        <v>#REF!</v>
      </c>
      <c r="DA101" s="60" t="e">
        <f aca="false">IF($F101=DA$22,$P101*$AM101,0)</f>
        <v>#REF!</v>
      </c>
      <c r="DB101" s="60" t="e">
        <f aca="false">IF($F101=DB$22,$P101*$AM101,0)</f>
        <v>#REF!</v>
      </c>
      <c r="DC101" s="60" t="e">
        <f aca="false">IF($F101=DC$22,$P101*$AM101,0)</f>
        <v>#REF!</v>
      </c>
      <c r="DD101" s="7"/>
      <c r="DE101" s="60" t="e">
        <f aca="false">IF($G101=DE$22,$S101*$AN101,0)</f>
        <v>#REF!</v>
      </c>
      <c r="DF101" s="60" t="e">
        <f aca="false">IF($G101=DF$22,$S101*$AN101,0)</f>
        <v>#REF!</v>
      </c>
      <c r="DG101" s="60" t="e">
        <f aca="false">IF($G101=DG$22,$S101*$AN101,0)</f>
        <v>#REF!</v>
      </c>
      <c r="DH101" s="60" t="e">
        <f aca="false">IF($G101=DH$22,$S101*$AN101,0)</f>
        <v>#REF!</v>
      </c>
      <c r="DI101" s="60" t="e">
        <f aca="false">IF($G101=DI$22,$S101*$AN101,0)</f>
        <v>#REF!</v>
      </c>
      <c r="DJ101" s="60" t="e">
        <f aca="false">IF($G101=DJ$22,$S101*$AN101,0)</f>
        <v>#REF!</v>
      </c>
      <c r="DK101" s="60" t="e">
        <f aca="false">IF($G101=DK$22,$S101*$AN101,0)</f>
        <v>#REF!</v>
      </c>
      <c r="DL101" s="60" t="e">
        <f aca="false">IF($G101=DL$22,$S101*$AN101,0)</f>
        <v>#REF!</v>
      </c>
      <c r="DM101" s="60" t="e">
        <f aca="false">IF($G101=DM$22,$S101*$AN101,0)</f>
        <v>#REF!</v>
      </c>
      <c r="DN101" s="60" t="e">
        <f aca="false">IF($G101=DN$22,$S101*$AN101,0)</f>
        <v>#REF!</v>
      </c>
      <c r="DO101" s="60" t="e">
        <f aca="false">IF($G101=DO$22,$S101*$AN101,0)</f>
        <v>#REF!</v>
      </c>
      <c r="DP101" s="60" t="e">
        <f aca="false">IF($G101=DP$22,$S101*$AN101,0)</f>
        <v>#REF!</v>
      </c>
      <c r="DQ101" s="60" t="e">
        <f aca="false">IF($G101=DQ$22,$S101*$AN101,0)</f>
        <v>#REF!</v>
      </c>
      <c r="DR101" s="60" t="e">
        <f aca="false">IF($G101=DR$22,$S101*$AN101,0)</f>
        <v>#REF!</v>
      </c>
      <c r="DS101" s="60" t="e">
        <f aca="false">IF($G101=DS$22,$S101*$AN101,0)</f>
        <v>#REF!</v>
      </c>
      <c r="DT101" s="60" t="e">
        <f aca="false">IF($G101=DT$22,$S101*$AN101,0)</f>
        <v>#REF!</v>
      </c>
      <c r="DU101" s="60" t="e">
        <f aca="false">IF($G101=DU$22,$S101*$AN101,0)</f>
        <v>#REF!</v>
      </c>
      <c r="DV101" s="60" t="e">
        <f aca="false">IF($G101=DV$22,$S101*$AN101,0)</f>
        <v>#REF!</v>
      </c>
      <c r="DW101" s="60" t="e">
        <f aca="false">IF($G101=DW$22,$S101*$AN101,0)</f>
        <v>#REF!</v>
      </c>
      <c r="DX101" s="60" t="e">
        <f aca="false">IF($G101=DX$22,$S101*$AN101,0)</f>
        <v>#REF!</v>
      </c>
      <c r="DY101" s="7"/>
      <c r="DZ101" s="60" t="e">
        <f aca="false">IF($G101=DZ$22,$P101*$AN101,0)</f>
        <v>#REF!</v>
      </c>
      <c r="EA101" s="60" t="e">
        <f aca="false">IF($G101=EA$22,$P101*$AN101,0)</f>
        <v>#REF!</v>
      </c>
      <c r="EB101" s="60" t="e">
        <f aca="false">IF($G101=EB$22,$P101*$AN101,0)</f>
        <v>#REF!</v>
      </c>
      <c r="EC101" s="60" t="e">
        <f aca="false">IF($G101=EC$22,$P101*$AN101,0)</f>
        <v>#REF!</v>
      </c>
      <c r="ED101" s="60" t="e">
        <f aca="false">IF($G101=ED$22,$P101*$AN101,0)</f>
        <v>#REF!</v>
      </c>
      <c r="EE101" s="60" t="e">
        <f aca="false">IF($G101=EE$22,$P101*$AN101,0)</f>
        <v>#REF!</v>
      </c>
      <c r="EF101" s="60" t="e">
        <f aca="false">IF($G101=EF$22,$P101*$AN101,0)</f>
        <v>#REF!</v>
      </c>
      <c r="EG101" s="60" t="e">
        <f aca="false">IF($G101=EG$22,$P101*$AN101,0)</f>
        <v>#REF!</v>
      </c>
      <c r="EH101" s="60" t="e">
        <f aca="false">IF($G101=EH$22,$P101*$AN101,0)</f>
        <v>#REF!</v>
      </c>
      <c r="EI101" s="60" t="e">
        <f aca="false">IF($G101=EI$22,$P101*$AN101,0)</f>
        <v>#REF!</v>
      </c>
      <c r="EJ101" s="60" t="e">
        <f aca="false">IF($G101=EJ$22,$P101*$AN101,0)</f>
        <v>#REF!</v>
      </c>
      <c r="EK101" s="60" t="e">
        <f aca="false">IF($G101=EK$22,$P101*$AN101,0)</f>
        <v>#REF!</v>
      </c>
      <c r="EL101" s="60" t="e">
        <f aca="false">IF($G101=EL$22,$P101*$AN101,0)</f>
        <v>#REF!</v>
      </c>
      <c r="EM101" s="60" t="e">
        <f aca="false">IF($G101=EM$22,$P101*$AN101,0)</f>
        <v>#REF!</v>
      </c>
      <c r="EN101" s="60" t="e">
        <f aca="false">IF($G101=EN$22,$P101*$AN101,0)</f>
        <v>#REF!</v>
      </c>
      <c r="EO101" s="60" t="e">
        <f aca="false">IF($G101=EO$22,$P101*$AN101,0)</f>
        <v>#REF!</v>
      </c>
      <c r="EP101" s="60" t="e">
        <f aca="false">IF($G101=EP$22,$P101*$AN101,0)</f>
        <v>#REF!</v>
      </c>
      <c r="EQ101" s="60" t="e">
        <f aca="false">IF($G101=EQ$22,$P101*$AN101,0)</f>
        <v>#REF!</v>
      </c>
      <c r="ER101" s="60" t="e">
        <f aca="false">IF($G101=ER$22,$P101*$AN101,0)</f>
        <v>#REF!</v>
      </c>
      <c r="ES101" s="60" t="e">
        <f aca="false">IF($G101=ES$22,$P101*$AN101,0)</f>
        <v>#REF!</v>
      </c>
      <c r="ET101" s="7"/>
      <c r="EU101" s="60" t="e">
        <f aca="false">IF($G101=EU$22,$Q101*$AN101,0)</f>
        <v>#REF!</v>
      </c>
      <c r="EV101" s="60" t="e">
        <f aca="false">IF($G101=EV$22,$Q101*$AN101,0)</f>
        <v>#REF!</v>
      </c>
      <c r="EW101" s="60" t="e">
        <f aca="false">IF($G101=EW$22,$Q101*$AN101,0)</f>
        <v>#REF!</v>
      </c>
      <c r="EX101" s="60" t="e">
        <f aca="false">IF($G101=EX$22,$Q101*$AN101,0)</f>
        <v>#REF!</v>
      </c>
      <c r="EY101" s="60" t="e">
        <f aca="false">IF($G101=EY$22,$Q101*$AN101,0)</f>
        <v>#REF!</v>
      </c>
      <c r="EZ101" s="60" t="e">
        <f aca="false">IF($G101=EZ$22,$Q101*$AN101,0)</f>
        <v>#REF!</v>
      </c>
      <c r="FA101" s="60" t="e">
        <f aca="false">IF($G101=FA$22,$Q101*$AN101,0)</f>
        <v>#REF!</v>
      </c>
      <c r="FB101" s="60" t="e">
        <f aca="false">IF($G101=FB$22,$Q101*$AN101,0)</f>
        <v>#REF!</v>
      </c>
      <c r="FC101" s="60" t="e">
        <f aca="false">IF($G101=FC$22,$Q101*$AN101,0)</f>
        <v>#REF!</v>
      </c>
      <c r="FD101" s="60" t="e">
        <f aca="false">IF($G101=FD$22,$Q101*$AN101,0)</f>
        <v>#REF!</v>
      </c>
      <c r="FE101" s="60" t="e">
        <f aca="false">IF($G101=FE$22,$Q101*$AN101,0)</f>
        <v>#REF!</v>
      </c>
      <c r="FF101" s="60" t="e">
        <f aca="false">IF($G101=FF$22,$Q101*$AN101,0)</f>
        <v>#REF!</v>
      </c>
      <c r="FG101" s="60" t="e">
        <f aca="false">IF($G101=FG$22,$Q101*$AN101,0)</f>
        <v>#REF!</v>
      </c>
      <c r="FH101" s="60" t="e">
        <f aca="false">IF($G101=FH$22,$Q101*$AN101,0)</f>
        <v>#REF!</v>
      </c>
      <c r="FI101" s="60" t="e">
        <f aca="false">IF($G101=FI$22,$Q101*$AN101,0)</f>
        <v>#REF!</v>
      </c>
      <c r="FJ101" s="60" t="e">
        <f aca="false">IF($G101=FJ$22,$Q101*$AN101,0)</f>
        <v>#REF!</v>
      </c>
      <c r="FK101" s="60" t="e">
        <f aca="false">IF($G101=FK$22,$Q101*$AN101,0)</f>
        <v>#REF!</v>
      </c>
      <c r="FL101" s="60" t="e">
        <f aca="false">IF($G101=FL$22,$Q101*$AN101,0)</f>
        <v>#REF!</v>
      </c>
      <c r="FM101" s="60" t="e">
        <f aca="false">IF($G101=FM$22,$Q101*$AN101,0)</f>
        <v>#REF!</v>
      </c>
      <c r="FN101" s="60" t="e">
        <f aca="false">IF($G101=FN$22,$Q101*$AN101,0)</f>
        <v>#REF!</v>
      </c>
      <c r="FO101" s="7"/>
    </row>
    <row r="102" s="38" customFormat="true" ht="12.75" hidden="false" customHeight="false" outlineLevel="0" collapsed="false">
      <c r="B102" s="46" t="n">
        <v>80</v>
      </c>
      <c r="C102" s="47"/>
      <c r="D102" s="47"/>
      <c r="E102" s="47"/>
      <c r="F102" s="48"/>
      <c r="G102" s="48"/>
      <c r="H102" s="49"/>
      <c r="I102" s="50"/>
      <c r="J102" s="50"/>
      <c r="K102" s="50"/>
      <c r="L102" s="52"/>
      <c r="M102" s="50"/>
      <c r="N102" s="53"/>
      <c r="O102" s="53"/>
      <c r="P102" s="54"/>
      <c r="Q102" s="55"/>
      <c r="R102" s="56" t="str">
        <f aca="false">IF(AQ102&gt;0,S102+AQ102,"")</f>
        <v/>
      </c>
      <c r="S102" s="56" t="n">
        <f aca="false">IF(MAX(I102:L102)&gt;0,IF(ISNUMBER(I102),I102,1)*IF(ISNUMBER(J102),J102,1)*IF(ISNUMBER(K102),K102,1)*IF(ISNUMBER(L102),L102,1),0)-AQ102+M102</f>
        <v>0</v>
      </c>
      <c r="T102" s="57" t="n">
        <f aca="false">S102*P102</f>
        <v>0</v>
      </c>
      <c r="AE102" s="41"/>
      <c r="AF102" s="58"/>
      <c r="AG102" s="58"/>
      <c r="AH102" s="7"/>
      <c r="AI102" s="41"/>
      <c r="AJ102" s="7"/>
      <c r="AK102" s="7"/>
      <c r="AL102" s="7"/>
      <c r="AM102" s="59" t="n">
        <f aca="false">IF(OR(F102=0,F102="",F102="-"),0,1)</f>
        <v>0</v>
      </c>
      <c r="AN102" s="59" t="n">
        <f aca="false">IF(OR(G102=0,G102="",G102="-"),0,1)</f>
        <v>0</v>
      </c>
      <c r="AO102" s="37" t="str">
        <f aca="true">$AP$21&amp;TEXT(CELL("row",L102)+1,0)</f>
        <v>S103</v>
      </c>
      <c r="AP102" s="37" t="str">
        <f aca="true">$AP$21&amp;TEXT(CELL("row",S102)+AR102,0)</f>
        <v>S102</v>
      </c>
      <c r="AQ102" s="60" t="n">
        <f aca="true">IF(AND(AS102=0,AS103=1),SUM(INDIRECT(AO102&amp;":"&amp;AP102)),0)</f>
        <v>0</v>
      </c>
      <c r="AR102" s="37" t="n">
        <f aca="false">MATCH(0,AS103:AS$223,0)-1</f>
        <v>0</v>
      </c>
      <c r="AS102" s="37" t="n">
        <f aca="false">IF(H102="A",1,0)</f>
        <v>0</v>
      </c>
      <c r="AT102" s="37"/>
      <c r="AU102" s="37" t="e">
        <f aca="false">IF($F102=AU$22,$S102*$AM102,0)</f>
        <v>#REF!</v>
      </c>
      <c r="AV102" s="37" t="e">
        <f aca="false">IF($F102=AV$22,$S102*$AM102,0)</f>
        <v>#REF!</v>
      </c>
      <c r="AW102" s="37" t="e">
        <f aca="false">IF($F102=AW$22,$S102*$AM102,0)</f>
        <v>#REF!</v>
      </c>
      <c r="AX102" s="37" t="e">
        <f aca="false">IF($F102=AX$22,$S102*$AM102,0)</f>
        <v>#REF!</v>
      </c>
      <c r="AY102" s="37" t="e">
        <f aca="false">IF($F102=AY$22,$S102*$AM102,0)</f>
        <v>#REF!</v>
      </c>
      <c r="AZ102" s="37" t="e">
        <f aca="false">IF($F102=AZ$22,$S102*$AM102,0)</f>
        <v>#REF!</v>
      </c>
      <c r="BA102" s="37" t="e">
        <f aca="false">IF($F102=BA$22,$S102*$AM102,0)</f>
        <v>#REF!</v>
      </c>
      <c r="BB102" s="37" t="e">
        <f aca="false">IF($F102=BB$22,$S102*$AM102,0)</f>
        <v>#REF!</v>
      </c>
      <c r="BC102" s="37" t="e">
        <f aca="false">IF($F102=BC$22,$S102*$AM102,0)</f>
        <v>#REF!</v>
      </c>
      <c r="BD102" s="37" t="e">
        <f aca="false">IF($F102=BD$22,$S102*$AM102,0)</f>
        <v>#REF!</v>
      </c>
      <c r="BE102" s="37" t="e">
        <f aca="false">IF($F102=BE$22,$S102*$AM102,0)</f>
        <v>#REF!</v>
      </c>
      <c r="BF102" s="37" t="e">
        <f aca="false">IF($F102=BF$22,$S102*$AM102,0)</f>
        <v>#REF!</v>
      </c>
      <c r="BG102" s="37" t="e">
        <f aca="false">IF($F102=BG$22,$S102*$AM102,0)</f>
        <v>#REF!</v>
      </c>
      <c r="BH102" s="37" t="e">
        <f aca="false">IF($F102=BH$22,$S102*$AM102,0)</f>
        <v>#REF!</v>
      </c>
      <c r="BI102" s="37" t="e">
        <f aca="false">IF($F102=BI$22,$S102*$AM102,0)</f>
        <v>#REF!</v>
      </c>
      <c r="BJ102" s="37" t="e">
        <f aca="false">IF($F102=BJ$22,$S102*$AM102,0)</f>
        <v>#REF!</v>
      </c>
      <c r="BK102" s="37" t="e">
        <f aca="false">IF($F102=BK$22,$S102*$AM102,0)</f>
        <v>#REF!</v>
      </c>
      <c r="BL102" s="37" t="e">
        <f aca="false">IF($F102=BL$22,$S102*$AM102,0)</f>
        <v>#REF!</v>
      </c>
      <c r="BM102" s="37" t="e">
        <f aca="false">IF($F102=BM$22,$S102*$AM102,0)</f>
        <v>#REF!</v>
      </c>
      <c r="BN102" s="37" t="e">
        <f aca="false">IF($F102=BN$22,$S102*$AM102,0)</f>
        <v>#REF!</v>
      </c>
      <c r="BO102" s="37" t="e">
        <f aca="false">IF($F102=BO$22,$S102*$AM102,0)</f>
        <v>#REF!</v>
      </c>
      <c r="BP102" s="37" t="e">
        <f aca="false">IF($F102=BP$22,$S102*$AM102,0)</f>
        <v>#REF!</v>
      </c>
      <c r="BQ102" s="37" t="e">
        <f aca="false">IF($F102=BQ$22,$S102*$AM102,0)</f>
        <v>#REF!</v>
      </c>
      <c r="BR102" s="37" t="e">
        <f aca="false">IF($F102=BR$22,$S102*$AM102,0)</f>
        <v>#REF!</v>
      </c>
      <c r="BS102" s="37" t="e">
        <f aca="false">IF($F102=BS$22,$S102*$AM102,0)</f>
        <v>#REF!</v>
      </c>
      <c r="BT102" s="37" t="e">
        <f aca="false">IF($F102=BT$22,$S102*$AM102,0)</f>
        <v>#REF!</v>
      </c>
      <c r="BU102" s="37" t="e">
        <f aca="false">IF($F102=BU$22,$S102*$AM102,0)</f>
        <v>#REF!</v>
      </c>
      <c r="BV102" s="37" t="e">
        <f aca="false">IF($F102=BV$22,$S102*$AM102,0)</f>
        <v>#REF!</v>
      </c>
      <c r="BW102" s="37" t="e">
        <f aca="false">IF($F102=BW$22,$S102*$AM102,0)</f>
        <v>#REF!</v>
      </c>
      <c r="BX102" s="37" t="e">
        <f aca="false">IF($F102=BX$22,$S102*$AM102,0)</f>
        <v>#REF!</v>
      </c>
      <c r="BY102" s="37"/>
      <c r="BZ102" s="60" t="e">
        <f aca="false">IF($F102=BZ$22,$P102*$AM102,0)</f>
        <v>#REF!</v>
      </c>
      <c r="CA102" s="60" t="e">
        <f aca="false">IF($F102=CA$22,$P102*$AM102,0)</f>
        <v>#REF!</v>
      </c>
      <c r="CB102" s="60" t="e">
        <f aca="false">IF($F102=CB$22,$P102*$AM102,0)</f>
        <v>#REF!</v>
      </c>
      <c r="CC102" s="60" t="e">
        <f aca="false">IF($F102=CC$22,$P102*$AM102,0)</f>
        <v>#REF!</v>
      </c>
      <c r="CD102" s="60" t="e">
        <f aca="false">IF($F102=CD$22,$P102*$AM102,0)</f>
        <v>#REF!</v>
      </c>
      <c r="CE102" s="60" t="e">
        <f aca="false">IF($F102=CE$22,$P102*$AM102,0)</f>
        <v>#REF!</v>
      </c>
      <c r="CF102" s="60" t="e">
        <f aca="false">IF($F102=CF$22,$P102*$AM102,0)</f>
        <v>#REF!</v>
      </c>
      <c r="CG102" s="60" t="e">
        <f aca="false">IF($F102=CG$22,$P102*$AM102,0)</f>
        <v>#REF!</v>
      </c>
      <c r="CH102" s="60" t="e">
        <f aca="false">IF($F102=CH$22,$P102*$AM102,0)</f>
        <v>#REF!</v>
      </c>
      <c r="CI102" s="60" t="e">
        <f aca="false">IF($F102=CI$22,$P102*$AM102,0)</f>
        <v>#REF!</v>
      </c>
      <c r="CJ102" s="60" t="e">
        <f aca="false">IF($F102=CJ$22,$P102*$AM102,0)</f>
        <v>#REF!</v>
      </c>
      <c r="CK102" s="60" t="e">
        <f aca="false">IF($F102=CK$22,$P102*$AM102,0)</f>
        <v>#REF!</v>
      </c>
      <c r="CL102" s="60" t="e">
        <f aca="false">IF($F102=CL$22,$P102*$AM102,0)</f>
        <v>#REF!</v>
      </c>
      <c r="CM102" s="60" t="e">
        <f aca="false">IF($F102=CM$22,$P102*$AM102,0)</f>
        <v>#REF!</v>
      </c>
      <c r="CN102" s="60" t="e">
        <f aca="false">IF($F102=CN$22,$P102*$AM102,0)</f>
        <v>#REF!</v>
      </c>
      <c r="CO102" s="60" t="e">
        <f aca="false">IF($F102=CO$22,$P102*$AM102,0)</f>
        <v>#REF!</v>
      </c>
      <c r="CP102" s="60" t="e">
        <f aca="false">IF($F102=CP$22,$P102*$AM102,0)</f>
        <v>#REF!</v>
      </c>
      <c r="CQ102" s="60" t="e">
        <f aca="false">IF($F102=CQ$22,$P102*$AM102,0)</f>
        <v>#REF!</v>
      </c>
      <c r="CR102" s="60" t="e">
        <f aca="false">IF($F102=CR$22,$P102*$AM102,0)</f>
        <v>#REF!</v>
      </c>
      <c r="CS102" s="60" t="e">
        <f aca="false">IF($F102=CS$22,$P102*$AM102,0)</f>
        <v>#REF!</v>
      </c>
      <c r="CT102" s="60" t="e">
        <f aca="false">IF($F102=CT$22,$P102*$AM102,0)</f>
        <v>#REF!</v>
      </c>
      <c r="CU102" s="60" t="e">
        <f aca="false">IF($F102=CU$22,$P102*$AM102,0)</f>
        <v>#REF!</v>
      </c>
      <c r="CV102" s="60" t="e">
        <f aca="false">IF($F102=CV$22,$P102*$AM102,0)</f>
        <v>#REF!</v>
      </c>
      <c r="CW102" s="60" t="e">
        <f aca="false">IF($F102=CW$22,$P102*$AM102,0)</f>
        <v>#REF!</v>
      </c>
      <c r="CX102" s="60" t="e">
        <f aca="false">IF($F102=CX$22,$P102*$AM102,0)</f>
        <v>#REF!</v>
      </c>
      <c r="CY102" s="60" t="e">
        <f aca="false">IF($F102=CY$22,$P102*$AM102,0)</f>
        <v>#REF!</v>
      </c>
      <c r="CZ102" s="60" t="e">
        <f aca="false">IF($F102=CZ$22,$P102*$AM102,0)</f>
        <v>#REF!</v>
      </c>
      <c r="DA102" s="60" t="e">
        <f aca="false">IF($F102=DA$22,$P102*$AM102,0)</f>
        <v>#REF!</v>
      </c>
      <c r="DB102" s="60" t="e">
        <f aca="false">IF($F102=DB$22,$P102*$AM102,0)</f>
        <v>#REF!</v>
      </c>
      <c r="DC102" s="60" t="e">
        <f aca="false">IF($F102=DC$22,$P102*$AM102,0)</f>
        <v>#REF!</v>
      </c>
      <c r="DD102" s="7"/>
      <c r="DE102" s="60" t="e">
        <f aca="false">IF($G102=DE$22,$S102*$AN102,0)</f>
        <v>#REF!</v>
      </c>
      <c r="DF102" s="60" t="e">
        <f aca="false">IF($G102=DF$22,$S102*$AN102,0)</f>
        <v>#REF!</v>
      </c>
      <c r="DG102" s="60" t="e">
        <f aca="false">IF($G102=DG$22,$S102*$AN102,0)</f>
        <v>#REF!</v>
      </c>
      <c r="DH102" s="60" t="e">
        <f aca="false">IF($G102=DH$22,$S102*$AN102,0)</f>
        <v>#REF!</v>
      </c>
      <c r="DI102" s="60" t="e">
        <f aca="false">IF($G102=DI$22,$S102*$AN102,0)</f>
        <v>#REF!</v>
      </c>
      <c r="DJ102" s="60" t="e">
        <f aca="false">IF($G102=DJ$22,$S102*$AN102,0)</f>
        <v>#REF!</v>
      </c>
      <c r="DK102" s="60" t="e">
        <f aca="false">IF($G102=DK$22,$S102*$AN102,0)</f>
        <v>#REF!</v>
      </c>
      <c r="DL102" s="60" t="e">
        <f aca="false">IF($G102=DL$22,$S102*$AN102,0)</f>
        <v>#REF!</v>
      </c>
      <c r="DM102" s="60" t="e">
        <f aca="false">IF($G102=DM$22,$S102*$AN102,0)</f>
        <v>#REF!</v>
      </c>
      <c r="DN102" s="60" t="e">
        <f aca="false">IF($G102=DN$22,$S102*$AN102,0)</f>
        <v>#REF!</v>
      </c>
      <c r="DO102" s="60" t="e">
        <f aca="false">IF($G102=DO$22,$S102*$AN102,0)</f>
        <v>#REF!</v>
      </c>
      <c r="DP102" s="60" t="e">
        <f aca="false">IF($G102=DP$22,$S102*$AN102,0)</f>
        <v>#REF!</v>
      </c>
      <c r="DQ102" s="60" t="e">
        <f aca="false">IF($G102=DQ$22,$S102*$AN102,0)</f>
        <v>#REF!</v>
      </c>
      <c r="DR102" s="60" t="e">
        <f aca="false">IF($G102=DR$22,$S102*$AN102,0)</f>
        <v>#REF!</v>
      </c>
      <c r="DS102" s="60" t="e">
        <f aca="false">IF($G102=DS$22,$S102*$AN102,0)</f>
        <v>#REF!</v>
      </c>
      <c r="DT102" s="60" t="e">
        <f aca="false">IF($G102=DT$22,$S102*$AN102,0)</f>
        <v>#REF!</v>
      </c>
      <c r="DU102" s="60" t="e">
        <f aca="false">IF($G102=DU$22,$S102*$AN102,0)</f>
        <v>#REF!</v>
      </c>
      <c r="DV102" s="60" t="e">
        <f aca="false">IF($G102=DV$22,$S102*$AN102,0)</f>
        <v>#REF!</v>
      </c>
      <c r="DW102" s="60" t="e">
        <f aca="false">IF($G102=DW$22,$S102*$AN102,0)</f>
        <v>#REF!</v>
      </c>
      <c r="DX102" s="60" t="e">
        <f aca="false">IF($G102=DX$22,$S102*$AN102,0)</f>
        <v>#REF!</v>
      </c>
      <c r="DY102" s="7"/>
      <c r="DZ102" s="60" t="e">
        <f aca="false">IF($G102=DZ$22,$P102*$AN102,0)</f>
        <v>#REF!</v>
      </c>
      <c r="EA102" s="60" t="e">
        <f aca="false">IF($G102=EA$22,$P102*$AN102,0)</f>
        <v>#REF!</v>
      </c>
      <c r="EB102" s="60" t="e">
        <f aca="false">IF($G102=EB$22,$P102*$AN102,0)</f>
        <v>#REF!</v>
      </c>
      <c r="EC102" s="60" t="e">
        <f aca="false">IF($G102=EC$22,$P102*$AN102,0)</f>
        <v>#REF!</v>
      </c>
      <c r="ED102" s="60" t="e">
        <f aca="false">IF($G102=ED$22,$P102*$AN102,0)</f>
        <v>#REF!</v>
      </c>
      <c r="EE102" s="60" t="e">
        <f aca="false">IF($G102=EE$22,$P102*$AN102,0)</f>
        <v>#REF!</v>
      </c>
      <c r="EF102" s="60" t="e">
        <f aca="false">IF($G102=EF$22,$P102*$AN102,0)</f>
        <v>#REF!</v>
      </c>
      <c r="EG102" s="60" t="e">
        <f aca="false">IF($G102=EG$22,$P102*$AN102,0)</f>
        <v>#REF!</v>
      </c>
      <c r="EH102" s="60" t="e">
        <f aca="false">IF($G102=EH$22,$P102*$AN102,0)</f>
        <v>#REF!</v>
      </c>
      <c r="EI102" s="60" t="e">
        <f aca="false">IF($G102=EI$22,$P102*$AN102,0)</f>
        <v>#REF!</v>
      </c>
      <c r="EJ102" s="60" t="e">
        <f aca="false">IF($G102=EJ$22,$P102*$AN102,0)</f>
        <v>#REF!</v>
      </c>
      <c r="EK102" s="60" t="e">
        <f aca="false">IF($G102=EK$22,$P102*$AN102,0)</f>
        <v>#REF!</v>
      </c>
      <c r="EL102" s="60" t="e">
        <f aca="false">IF($G102=EL$22,$P102*$AN102,0)</f>
        <v>#REF!</v>
      </c>
      <c r="EM102" s="60" t="e">
        <f aca="false">IF($G102=EM$22,$P102*$AN102,0)</f>
        <v>#REF!</v>
      </c>
      <c r="EN102" s="60" t="e">
        <f aca="false">IF($G102=EN$22,$P102*$AN102,0)</f>
        <v>#REF!</v>
      </c>
      <c r="EO102" s="60" t="e">
        <f aca="false">IF($G102=EO$22,$P102*$AN102,0)</f>
        <v>#REF!</v>
      </c>
      <c r="EP102" s="60" t="e">
        <f aca="false">IF($G102=EP$22,$P102*$AN102,0)</f>
        <v>#REF!</v>
      </c>
      <c r="EQ102" s="60" t="e">
        <f aca="false">IF($G102=EQ$22,$P102*$AN102,0)</f>
        <v>#REF!</v>
      </c>
      <c r="ER102" s="60" t="e">
        <f aca="false">IF($G102=ER$22,$P102*$AN102,0)</f>
        <v>#REF!</v>
      </c>
      <c r="ES102" s="60" t="e">
        <f aca="false">IF($G102=ES$22,$P102*$AN102,0)</f>
        <v>#REF!</v>
      </c>
      <c r="ET102" s="7"/>
      <c r="EU102" s="60" t="e">
        <f aca="false">IF($G102=EU$22,$Q102*$AN102,0)</f>
        <v>#REF!</v>
      </c>
      <c r="EV102" s="60" t="e">
        <f aca="false">IF($G102=EV$22,$Q102*$AN102,0)</f>
        <v>#REF!</v>
      </c>
      <c r="EW102" s="60" t="e">
        <f aca="false">IF($G102=EW$22,$Q102*$AN102,0)</f>
        <v>#REF!</v>
      </c>
      <c r="EX102" s="60" t="e">
        <f aca="false">IF($G102=EX$22,$Q102*$AN102,0)</f>
        <v>#REF!</v>
      </c>
      <c r="EY102" s="60" t="e">
        <f aca="false">IF($G102=EY$22,$Q102*$AN102,0)</f>
        <v>#REF!</v>
      </c>
      <c r="EZ102" s="60" t="e">
        <f aca="false">IF($G102=EZ$22,$Q102*$AN102,0)</f>
        <v>#REF!</v>
      </c>
      <c r="FA102" s="60" t="e">
        <f aca="false">IF($G102=FA$22,$Q102*$AN102,0)</f>
        <v>#REF!</v>
      </c>
      <c r="FB102" s="60" t="e">
        <f aca="false">IF($G102=FB$22,$Q102*$AN102,0)</f>
        <v>#REF!</v>
      </c>
      <c r="FC102" s="60" t="e">
        <f aca="false">IF($G102=FC$22,$Q102*$AN102,0)</f>
        <v>#REF!</v>
      </c>
      <c r="FD102" s="60" t="e">
        <f aca="false">IF($G102=FD$22,$Q102*$AN102,0)</f>
        <v>#REF!</v>
      </c>
      <c r="FE102" s="60" t="e">
        <f aca="false">IF($G102=FE$22,$Q102*$AN102,0)</f>
        <v>#REF!</v>
      </c>
      <c r="FF102" s="60" t="e">
        <f aca="false">IF($G102=FF$22,$Q102*$AN102,0)</f>
        <v>#REF!</v>
      </c>
      <c r="FG102" s="60" t="e">
        <f aca="false">IF($G102=FG$22,$Q102*$AN102,0)</f>
        <v>#REF!</v>
      </c>
      <c r="FH102" s="60" t="e">
        <f aca="false">IF($G102=FH$22,$Q102*$AN102,0)</f>
        <v>#REF!</v>
      </c>
      <c r="FI102" s="60" t="e">
        <f aca="false">IF($G102=FI$22,$Q102*$AN102,0)</f>
        <v>#REF!</v>
      </c>
      <c r="FJ102" s="60" t="e">
        <f aca="false">IF($G102=FJ$22,$Q102*$AN102,0)</f>
        <v>#REF!</v>
      </c>
      <c r="FK102" s="60" t="e">
        <f aca="false">IF($G102=FK$22,$Q102*$AN102,0)</f>
        <v>#REF!</v>
      </c>
      <c r="FL102" s="60" t="e">
        <f aca="false">IF($G102=FL$22,$Q102*$AN102,0)</f>
        <v>#REF!</v>
      </c>
      <c r="FM102" s="60" t="e">
        <f aca="false">IF($G102=FM$22,$Q102*$AN102,0)</f>
        <v>#REF!</v>
      </c>
      <c r="FN102" s="60" t="e">
        <f aca="false">IF($G102=FN$22,$Q102*$AN102,0)</f>
        <v>#REF!</v>
      </c>
      <c r="FO102" s="7"/>
    </row>
    <row r="103" s="38" customFormat="true" ht="12.75" hidden="false" customHeight="false" outlineLevel="0" collapsed="false">
      <c r="B103" s="46" t="n">
        <v>81</v>
      </c>
      <c r="C103" s="47"/>
      <c r="D103" s="47"/>
      <c r="E103" s="47"/>
      <c r="F103" s="48"/>
      <c r="G103" s="48"/>
      <c r="H103" s="49"/>
      <c r="I103" s="50"/>
      <c r="J103" s="50"/>
      <c r="K103" s="50"/>
      <c r="L103" s="52"/>
      <c r="M103" s="50"/>
      <c r="N103" s="53"/>
      <c r="O103" s="53"/>
      <c r="P103" s="54"/>
      <c r="Q103" s="55"/>
      <c r="R103" s="56" t="str">
        <f aca="false">IF(AQ103&gt;0,S103+AQ103,"")</f>
        <v/>
      </c>
      <c r="S103" s="56" t="n">
        <f aca="false">IF(MAX(I103:L103)&gt;0,IF(ISNUMBER(I103),I103,1)*IF(ISNUMBER(J103),J103,1)*IF(ISNUMBER(K103),K103,1)*IF(ISNUMBER(L103),L103,1),0)-AQ103+M103</f>
        <v>0</v>
      </c>
      <c r="T103" s="57" t="n">
        <f aca="false">S103*P103</f>
        <v>0</v>
      </c>
      <c r="AE103" s="41"/>
      <c r="AF103" s="58"/>
      <c r="AG103" s="58"/>
      <c r="AH103" s="7"/>
      <c r="AI103" s="41"/>
      <c r="AJ103" s="7"/>
      <c r="AK103" s="7"/>
      <c r="AL103" s="7"/>
      <c r="AM103" s="59" t="n">
        <f aca="false">IF(OR(F103=0,F103="",F103="-"),0,1)</f>
        <v>0</v>
      </c>
      <c r="AN103" s="59" t="n">
        <f aca="false">IF(OR(G103=0,G103="",G103="-"),0,1)</f>
        <v>0</v>
      </c>
      <c r="AO103" s="37" t="str">
        <f aca="true">$AP$21&amp;TEXT(CELL("row",L103)+1,0)</f>
        <v>S104</v>
      </c>
      <c r="AP103" s="37" t="str">
        <f aca="true">$AP$21&amp;TEXT(CELL("row",S103)+AR103,0)</f>
        <v>S103</v>
      </c>
      <c r="AQ103" s="60" t="n">
        <f aca="true">IF(AND(AS103=0,AS104=1),SUM(INDIRECT(AO103&amp;":"&amp;AP103)),0)</f>
        <v>0</v>
      </c>
      <c r="AR103" s="37" t="n">
        <f aca="false">MATCH(0,AS104:AS$223,0)-1</f>
        <v>0</v>
      </c>
      <c r="AS103" s="37" t="n">
        <f aca="false">IF(H103="A",1,0)</f>
        <v>0</v>
      </c>
      <c r="AT103" s="37"/>
      <c r="AU103" s="37" t="e">
        <f aca="false">IF($F103=AU$22,$S103*$AM103,0)</f>
        <v>#REF!</v>
      </c>
      <c r="AV103" s="37" t="e">
        <f aca="false">IF($F103=AV$22,$S103*$AM103,0)</f>
        <v>#REF!</v>
      </c>
      <c r="AW103" s="37" t="e">
        <f aca="false">IF($F103=AW$22,$S103*$AM103,0)</f>
        <v>#REF!</v>
      </c>
      <c r="AX103" s="37" t="e">
        <f aca="false">IF($F103=AX$22,$S103*$AM103,0)</f>
        <v>#REF!</v>
      </c>
      <c r="AY103" s="37" t="e">
        <f aca="false">IF($F103=AY$22,$S103*$AM103,0)</f>
        <v>#REF!</v>
      </c>
      <c r="AZ103" s="37" t="e">
        <f aca="false">IF($F103=AZ$22,$S103*$AM103,0)</f>
        <v>#REF!</v>
      </c>
      <c r="BA103" s="37" t="e">
        <f aca="false">IF($F103=BA$22,$S103*$AM103,0)</f>
        <v>#REF!</v>
      </c>
      <c r="BB103" s="37" t="e">
        <f aca="false">IF($F103=BB$22,$S103*$AM103,0)</f>
        <v>#REF!</v>
      </c>
      <c r="BC103" s="37" t="e">
        <f aca="false">IF($F103=BC$22,$S103*$AM103,0)</f>
        <v>#REF!</v>
      </c>
      <c r="BD103" s="37" t="e">
        <f aca="false">IF($F103=BD$22,$S103*$AM103,0)</f>
        <v>#REF!</v>
      </c>
      <c r="BE103" s="37" t="e">
        <f aca="false">IF($F103=BE$22,$S103*$AM103,0)</f>
        <v>#REF!</v>
      </c>
      <c r="BF103" s="37" t="e">
        <f aca="false">IF($F103=BF$22,$S103*$AM103,0)</f>
        <v>#REF!</v>
      </c>
      <c r="BG103" s="37" t="e">
        <f aca="false">IF($F103=BG$22,$S103*$AM103,0)</f>
        <v>#REF!</v>
      </c>
      <c r="BH103" s="37" t="e">
        <f aca="false">IF($F103=BH$22,$S103*$AM103,0)</f>
        <v>#REF!</v>
      </c>
      <c r="BI103" s="37" t="e">
        <f aca="false">IF($F103=BI$22,$S103*$AM103,0)</f>
        <v>#REF!</v>
      </c>
      <c r="BJ103" s="37" t="e">
        <f aca="false">IF($F103=BJ$22,$S103*$AM103,0)</f>
        <v>#REF!</v>
      </c>
      <c r="BK103" s="37" t="e">
        <f aca="false">IF($F103=BK$22,$S103*$AM103,0)</f>
        <v>#REF!</v>
      </c>
      <c r="BL103" s="37" t="e">
        <f aca="false">IF($F103=BL$22,$S103*$AM103,0)</f>
        <v>#REF!</v>
      </c>
      <c r="BM103" s="37" t="e">
        <f aca="false">IF($F103=BM$22,$S103*$AM103,0)</f>
        <v>#REF!</v>
      </c>
      <c r="BN103" s="37" t="e">
        <f aca="false">IF($F103=BN$22,$S103*$AM103,0)</f>
        <v>#REF!</v>
      </c>
      <c r="BO103" s="37" t="e">
        <f aca="false">IF($F103=BO$22,$S103*$AM103,0)</f>
        <v>#REF!</v>
      </c>
      <c r="BP103" s="37" t="e">
        <f aca="false">IF($F103=BP$22,$S103*$AM103,0)</f>
        <v>#REF!</v>
      </c>
      <c r="BQ103" s="37" t="e">
        <f aca="false">IF($F103=BQ$22,$S103*$AM103,0)</f>
        <v>#REF!</v>
      </c>
      <c r="BR103" s="37" t="e">
        <f aca="false">IF($F103=BR$22,$S103*$AM103,0)</f>
        <v>#REF!</v>
      </c>
      <c r="BS103" s="37" t="e">
        <f aca="false">IF($F103=BS$22,$S103*$AM103,0)</f>
        <v>#REF!</v>
      </c>
      <c r="BT103" s="37" t="e">
        <f aca="false">IF($F103=BT$22,$S103*$AM103,0)</f>
        <v>#REF!</v>
      </c>
      <c r="BU103" s="37" t="e">
        <f aca="false">IF($F103=BU$22,$S103*$AM103,0)</f>
        <v>#REF!</v>
      </c>
      <c r="BV103" s="37" t="e">
        <f aca="false">IF($F103=BV$22,$S103*$AM103,0)</f>
        <v>#REF!</v>
      </c>
      <c r="BW103" s="37" t="e">
        <f aca="false">IF($F103=BW$22,$S103*$AM103,0)</f>
        <v>#REF!</v>
      </c>
      <c r="BX103" s="37" t="e">
        <f aca="false">IF($F103=BX$22,$S103*$AM103,0)</f>
        <v>#REF!</v>
      </c>
      <c r="BY103" s="37"/>
      <c r="BZ103" s="60" t="e">
        <f aca="false">IF($F103=BZ$22,$P103*$AM103,0)</f>
        <v>#REF!</v>
      </c>
      <c r="CA103" s="60" t="e">
        <f aca="false">IF($F103=CA$22,$P103*$AM103,0)</f>
        <v>#REF!</v>
      </c>
      <c r="CB103" s="60" t="e">
        <f aca="false">IF($F103=CB$22,$P103*$AM103,0)</f>
        <v>#REF!</v>
      </c>
      <c r="CC103" s="60" t="e">
        <f aca="false">IF($F103=CC$22,$P103*$AM103,0)</f>
        <v>#REF!</v>
      </c>
      <c r="CD103" s="60" t="e">
        <f aca="false">IF($F103=CD$22,$P103*$AM103,0)</f>
        <v>#REF!</v>
      </c>
      <c r="CE103" s="60" t="e">
        <f aca="false">IF($F103=CE$22,$P103*$AM103,0)</f>
        <v>#REF!</v>
      </c>
      <c r="CF103" s="60" t="e">
        <f aca="false">IF($F103=CF$22,$P103*$AM103,0)</f>
        <v>#REF!</v>
      </c>
      <c r="CG103" s="60" t="e">
        <f aca="false">IF($F103=CG$22,$P103*$AM103,0)</f>
        <v>#REF!</v>
      </c>
      <c r="CH103" s="60" t="e">
        <f aca="false">IF($F103=CH$22,$P103*$AM103,0)</f>
        <v>#REF!</v>
      </c>
      <c r="CI103" s="60" t="e">
        <f aca="false">IF($F103=CI$22,$P103*$AM103,0)</f>
        <v>#REF!</v>
      </c>
      <c r="CJ103" s="60" t="e">
        <f aca="false">IF($F103=CJ$22,$P103*$AM103,0)</f>
        <v>#REF!</v>
      </c>
      <c r="CK103" s="60" t="e">
        <f aca="false">IF($F103=CK$22,$P103*$AM103,0)</f>
        <v>#REF!</v>
      </c>
      <c r="CL103" s="60" t="e">
        <f aca="false">IF($F103=CL$22,$P103*$AM103,0)</f>
        <v>#REF!</v>
      </c>
      <c r="CM103" s="60" t="e">
        <f aca="false">IF($F103=CM$22,$P103*$AM103,0)</f>
        <v>#REF!</v>
      </c>
      <c r="CN103" s="60" t="e">
        <f aca="false">IF($F103=CN$22,$P103*$AM103,0)</f>
        <v>#REF!</v>
      </c>
      <c r="CO103" s="60" t="e">
        <f aca="false">IF($F103=CO$22,$P103*$AM103,0)</f>
        <v>#REF!</v>
      </c>
      <c r="CP103" s="60" t="e">
        <f aca="false">IF($F103=CP$22,$P103*$AM103,0)</f>
        <v>#REF!</v>
      </c>
      <c r="CQ103" s="60" t="e">
        <f aca="false">IF($F103=CQ$22,$P103*$AM103,0)</f>
        <v>#REF!</v>
      </c>
      <c r="CR103" s="60" t="e">
        <f aca="false">IF($F103=CR$22,$P103*$AM103,0)</f>
        <v>#REF!</v>
      </c>
      <c r="CS103" s="60" t="e">
        <f aca="false">IF($F103=CS$22,$P103*$AM103,0)</f>
        <v>#REF!</v>
      </c>
      <c r="CT103" s="60" t="e">
        <f aca="false">IF($F103=CT$22,$P103*$AM103,0)</f>
        <v>#REF!</v>
      </c>
      <c r="CU103" s="60" t="e">
        <f aca="false">IF($F103=CU$22,$P103*$AM103,0)</f>
        <v>#REF!</v>
      </c>
      <c r="CV103" s="60" t="e">
        <f aca="false">IF($F103=CV$22,$P103*$AM103,0)</f>
        <v>#REF!</v>
      </c>
      <c r="CW103" s="60" t="e">
        <f aca="false">IF($F103=CW$22,$P103*$AM103,0)</f>
        <v>#REF!</v>
      </c>
      <c r="CX103" s="60" t="e">
        <f aca="false">IF($F103=CX$22,$P103*$AM103,0)</f>
        <v>#REF!</v>
      </c>
      <c r="CY103" s="60" t="e">
        <f aca="false">IF($F103=CY$22,$P103*$AM103,0)</f>
        <v>#REF!</v>
      </c>
      <c r="CZ103" s="60" t="e">
        <f aca="false">IF($F103=CZ$22,$P103*$AM103,0)</f>
        <v>#REF!</v>
      </c>
      <c r="DA103" s="60" t="e">
        <f aca="false">IF($F103=DA$22,$P103*$AM103,0)</f>
        <v>#REF!</v>
      </c>
      <c r="DB103" s="60" t="e">
        <f aca="false">IF($F103=DB$22,$P103*$AM103,0)</f>
        <v>#REF!</v>
      </c>
      <c r="DC103" s="60" t="e">
        <f aca="false">IF($F103=DC$22,$P103*$AM103,0)</f>
        <v>#REF!</v>
      </c>
      <c r="DD103" s="7"/>
      <c r="DE103" s="60" t="e">
        <f aca="false">IF($G103=DE$22,$S103*$AN103,0)</f>
        <v>#REF!</v>
      </c>
      <c r="DF103" s="60" t="e">
        <f aca="false">IF($G103=DF$22,$S103*$AN103,0)</f>
        <v>#REF!</v>
      </c>
      <c r="DG103" s="60" t="e">
        <f aca="false">IF($G103=DG$22,$S103*$AN103,0)</f>
        <v>#REF!</v>
      </c>
      <c r="DH103" s="60" t="e">
        <f aca="false">IF($G103=DH$22,$S103*$AN103,0)</f>
        <v>#REF!</v>
      </c>
      <c r="DI103" s="60" t="e">
        <f aca="false">IF($G103=DI$22,$S103*$AN103,0)</f>
        <v>#REF!</v>
      </c>
      <c r="DJ103" s="60" t="e">
        <f aca="false">IF($G103=DJ$22,$S103*$AN103,0)</f>
        <v>#REF!</v>
      </c>
      <c r="DK103" s="60" t="e">
        <f aca="false">IF($G103=DK$22,$S103*$AN103,0)</f>
        <v>#REF!</v>
      </c>
      <c r="DL103" s="60" t="e">
        <f aca="false">IF($G103=DL$22,$S103*$AN103,0)</f>
        <v>#REF!</v>
      </c>
      <c r="DM103" s="60" t="e">
        <f aca="false">IF($G103=DM$22,$S103*$AN103,0)</f>
        <v>#REF!</v>
      </c>
      <c r="DN103" s="60" t="e">
        <f aca="false">IF($G103=DN$22,$S103*$AN103,0)</f>
        <v>#REF!</v>
      </c>
      <c r="DO103" s="60" t="e">
        <f aca="false">IF($G103=DO$22,$S103*$AN103,0)</f>
        <v>#REF!</v>
      </c>
      <c r="DP103" s="60" t="e">
        <f aca="false">IF($G103=DP$22,$S103*$AN103,0)</f>
        <v>#REF!</v>
      </c>
      <c r="DQ103" s="60" t="e">
        <f aca="false">IF($G103=DQ$22,$S103*$AN103,0)</f>
        <v>#REF!</v>
      </c>
      <c r="DR103" s="60" t="e">
        <f aca="false">IF($G103=DR$22,$S103*$AN103,0)</f>
        <v>#REF!</v>
      </c>
      <c r="DS103" s="60" t="e">
        <f aca="false">IF($G103=DS$22,$S103*$AN103,0)</f>
        <v>#REF!</v>
      </c>
      <c r="DT103" s="60" t="e">
        <f aca="false">IF($G103=DT$22,$S103*$AN103,0)</f>
        <v>#REF!</v>
      </c>
      <c r="DU103" s="60" t="e">
        <f aca="false">IF($G103=DU$22,$S103*$AN103,0)</f>
        <v>#REF!</v>
      </c>
      <c r="DV103" s="60" t="e">
        <f aca="false">IF($G103=DV$22,$S103*$AN103,0)</f>
        <v>#REF!</v>
      </c>
      <c r="DW103" s="60" t="e">
        <f aca="false">IF($G103=DW$22,$S103*$AN103,0)</f>
        <v>#REF!</v>
      </c>
      <c r="DX103" s="60" t="e">
        <f aca="false">IF($G103=DX$22,$S103*$AN103,0)</f>
        <v>#REF!</v>
      </c>
      <c r="DY103" s="7"/>
      <c r="DZ103" s="60" t="e">
        <f aca="false">IF($G103=DZ$22,$P103*$AN103,0)</f>
        <v>#REF!</v>
      </c>
      <c r="EA103" s="60" t="e">
        <f aca="false">IF($G103=EA$22,$P103*$AN103,0)</f>
        <v>#REF!</v>
      </c>
      <c r="EB103" s="60" t="e">
        <f aca="false">IF($G103=EB$22,$P103*$AN103,0)</f>
        <v>#REF!</v>
      </c>
      <c r="EC103" s="60" t="e">
        <f aca="false">IF($G103=EC$22,$P103*$AN103,0)</f>
        <v>#REF!</v>
      </c>
      <c r="ED103" s="60" t="e">
        <f aca="false">IF($G103=ED$22,$P103*$AN103,0)</f>
        <v>#REF!</v>
      </c>
      <c r="EE103" s="60" t="e">
        <f aca="false">IF($G103=EE$22,$P103*$AN103,0)</f>
        <v>#REF!</v>
      </c>
      <c r="EF103" s="60" t="e">
        <f aca="false">IF($G103=EF$22,$P103*$AN103,0)</f>
        <v>#REF!</v>
      </c>
      <c r="EG103" s="60" t="e">
        <f aca="false">IF($G103=EG$22,$P103*$AN103,0)</f>
        <v>#REF!</v>
      </c>
      <c r="EH103" s="60" t="e">
        <f aca="false">IF($G103=EH$22,$P103*$AN103,0)</f>
        <v>#REF!</v>
      </c>
      <c r="EI103" s="60" t="e">
        <f aca="false">IF($G103=EI$22,$P103*$AN103,0)</f>
        <v>#REF!</v>
      </c>
      <c r="EJ103" s="60" t="e">
        <f aca="false">IF($G103=EJ$22,$P103*$AN103,0)</f>
        <v>#REF!</v>
      </c>
      <c r="EK103" s="60" t="e">
        <f aca="false">IF($G103=EK$22,$P103*$AN103,0)</f>
        <v>#REF!</v>
      </c>
      <c r="EL103" s="60" t="e">
        <f aca="false">IF($G103=EL$22,$P103*$AN103,0)</f>
        <v>#REF!</v>
      </c>
      <c r="EM103" s="60" t="e">
        <f aca="false">IF($G103=EM$22,$P103*$AN103,0)</f>
        <v>#REF!</v>
      </c>
      <c r="EN103" s="60" t="e">
        <f aca="false">IF($G103=EN$22,$P103*$AN103,0)</f>
        <v>#REF!</v>
      </c>
      <c r="EO103" s="60" t="e">
        <f aca="false">IF($G103=EO$22,$P103*$AN103,0)</f>
        <v>#REF!</v>
      </c>
      <c r="EP103" s="60" t="e">
        <f aca="false">IF($G103=EP$22,$P103*$AN103,0)</f>
        <v>#REF!</v>
      </c>
      <c r="EQ103" s="60" t="e">
        <f aca="false">IF($G103=EQ$22,$P103*$AN103,0)</f>
        <v>#REF!</v>
      </c>
      <c r="ER103" s="60" t="e">
        <f aca="false">IF($G103=ER$22,$P103*$AN103,0)</f>
        <v>#REF!</v>
      </c>
      <c r="ES103" s="60" t="e">
        <f aca="false">IF($G103=ES$22,$P103*$AN103,0)</f>
        <v>#REF!</v>
      </c>
      <c r="ET103" s="7"/>
      <c r="EU103" s="60" t="e">
        <f aca="false">IF($G103=EU$22,$Q103*$AN103,0)</f>
        <v>#REF!</v>
      </c>
      <c r="EV103" s="60" t="e">
        <f aca="false">IF($G103=EV$22,$Q103*$AN103,0)</f>
        <v>#REF!</v>
      </c>
      <c r="EW103" s="60" t="e">
        <f aca="false">IF($G103=EW$22,$Q103*$AN103,0)</f>
        <v>#REF!</v>
      </c>
      <c r="EX103" s="60" t="e">
        <f aca="false">IF($G103=EX$22,$Q103*$AN103,0)</f>
        <v>#REF!</v>
      </c>
      <c r="EY103" s="60" t="e">
        <f aca="false">IF($G103=EY$22,$Q103*$AN103,0)</f>
        <v>#REF!</v>
      </c>
      <c r="EZ103" s="60" t="e">
        <f aca="false">IF($G103=EZ$22,$Q103*$AN103,0)</f>
        <v>#REF!</v>
      </c>
      <c r="FA103" s="60" t="e">
        <f aca="false">IF($G103=FA$22,$Q103*$AN103,0)</f>
        <v>#REF!</v>
      </c>
      <c r="FB103" s="60" t="e">
        <f aca="false">IF($G103=FB$22,$Q103*$AN103,0)</f>
        <v>#REF!</v>
      </c>
      <c r="FC103" s="60" t="e">
        <f aca="false">IF($G103=FC$22,$Q103*$AN103,0)</f>
        <v>#REF!</v>
      </c>
      <c r="FD103" s="60" t="e">
        <f aca="false">IF($G103=FD$22,$Q103*$AN103,0)</f>
        <v>#REF!</v>
      </c>
      <c r="FE103" s="60" t="e">
        <f aca="false">IF($G103=FE$22,$Q103*$AN103,0)</f>
        <v>#REF!</v>
      </c>
      <c r="FF103" s="60" t="e">
        <f aca="false">IF($G103=FF$22,$Q103*$AN103,0)</f>
        <v>#REF!</v>
      </c>
      <c r="FG103" s="60" t="e">
        <f aca="false">IF($G103=FG$22,$Q103*$AN103,0)</f>
        <v>#REF!</v>
      </c>
      <c r="FH103" s="60" t="e">
        <f aca="false">IF($G103=FH$22,$Q103*$AN103,0)</f>
        <v>#REF!</v>
      </c>
      <c r="FI103" s="60" t="e">
        <f aca="false">IF($G103=FI$22,$Q103*$AN103,0)</f>
        <v>#REF!</v>
      </c>
      <c r="FJ103" s="60" t="e">
        <f aca="false">IF($G103=FJ$22,$Q103*$AN103,0)</f>
        <v>#REF!</v>
      </c>
      <c r="FK103" s="60" t="e">
        <f aca="false">IF($G103=FK$22,$Q103*$AN103,0)</f>
        <v>#REF!</v>
      </c>
      <c r="FL103" s="60" t="e">
        <f aca="false">IF($G103=FL$22,$Q103*$AN103,0)</f>
        <v>#REF!</v>
      </c>
      <c r="FM103" s="60" t="e">
        <f aca="false">IF($G103=FM$22,$Q103*$AN103,0)</f>
        <v>#REF!</v>
      </c>
      <c r="FN103" s="60" t="e">
        <f aca="false">IF($G103=FN$22,$Q103*$AN103,0)</f>
        <v>#REF!</v>
      </c>
      <c r="FO103" s="7"/>
    </row>
    <row r="104" s="38" customFormat="true" ht="12.75" hidden="false" customHeight="false" outlineLevel="0" collapsed="false">
      <c r="B104" s="46" t="n">
        <v>82</v>
      </c>
      <c r="C104" s="47"/>
      <c r="D104" s="47"/>
      <c r="E104" s="47"/>
      <c r="F104" s="48"/>
      <c r="G104" s="48"/>
      <c r="H104" s="49"/>
      <c r="I104" s="50"/>
      <c r="J104" s="50"/>
      <c r="K104" s="50"/>
      <c r="L104" s="52"/>
      <c r="M104" s="50"/>
      <c r="N104" s="53"/>
      <c r="O104" s="53"/>
      <c r="P104" s="54"/>
      <c r="Q104" s="55"/>
      <c r="R104" s="56" t="str">
        <f aca="false">IF(AQ104&gt;0,S104+AQ104,"")</f>
        <v/>
      </c>
      <c r="S104" s="56" t="n">
        <f aca="false">IF(MAX(I104:L104)&gt;0,IF(ISNUMBER(I104),I104,1)*IF(ISNUMBER(J104),J104,1)*IF(ISNUMBER(K104),K104,1)*IF(ISNUMBER(L104),L104,1),0)-AQ104+M104</f>
        <v>0</v>
      </c>
      <c r="T104" s="57" t="n">
        <f aca="false">S104*P104</f>
        <v>0</v>
      </c>
      <c r="AE104" s="41"/>
      <c r="AF104" s="58"/>
      <c r="AG104" s="58"/>
      <c r="AH104" s="7"/>
      <c r="AI104" s="41"/>
      <c r="AJ104" s="7"/>
      <c r="AK104" s="7"/>
      <c r="AL104" s="7"/>
      <c r="AM104" s="59" t="n">
        <f aca="false">IF(OR(F104=0,F104="",F104="-"),0,1)</f>
        <v>0</v>
      </c>
      <c r="AN104" s="59" t="n">
        <f aca="false">IF(OR(G104=0,G104="",G104="-"),0,1)</f>
        <v>0</v>
      </c>
      <c r="AO104" s="37" t="str">
        <f aca="true">$AP$21&amp;TEXT(CELL("row",L104)+1,0)</f>
        <v>S105</v>
      </c>
      <c r="AP104" s="37" t="str">
        <f aca="true">$AP$21&amp;TEXT(CELL("row",S104)+AR104,0)</f>
        <v>S104</v>
      </c>
      <c r="AQ104" s="60" t="n">
        <f aca="true">IF(AND(AS104=0,AS105=1),SUM(INDIRECT(AO104&amp;":"&amp;AP104)),0)</f>
        <v>0</v>
      </c>
      <c r="AR104" s="37" t="n">
        <f aca="false">MATCH(0,AS105:AS$223,0)-1</f>
        <v>0</v>
      </c>
      <c r="AS104" s="37" t="n">
        <f aca="false">IF(H104="A",1,0)</f>
        <v>0</v>
      </c>
      <c r="AT104" s="37"/>
      <c r="AU104" s="37" t="e">
        <f aca="false">IF($F104=AU$22,$S104*$AM104,0)</f>
        <v>#REF!</v>
      </c>
      <c r="AV104" s="37" t="e">
        <f aca="false">IF($F104=AV$22,$S104*$AM104,0)</f>
        <v>#REF!</v>
      </c>
      <c r="AW104" s="37" t="e">
        <f aca="false">IF($F104=AW$22,$S104*$AM104,0)</f>
        <v>#REF!</v>
      </c>
      <c r="AX104" s="37" t="e">
        <f aca="false">IF($F104=AX$22,$S104*$AM104,0)</f>
        <v>#REF!</v>
      </c>
      <c r="AY104" s="37" t="e">
        <f aca="false">IF($F104=AY$22,$S104*$AM104,0)</f>
        <v>#REF!</v>
      </c>
      <c r="AZ104" s="37" t="e">
        <f aca="false">IF($F104=AZ$22,$S104*$AM104,0)</f>
        <v>#REF!</v>
      </c>
      <c r="BA104" s="37" t="e">
        <f aca="false">IF($F104=BA$22,$S104*$AM104,0)</f>
        <v>#REF!</v>
      </c>
      <c r="BB104" s="37" t="e">
        <f aca="false">IF($F104=BB$22,$S104*$AM104,0)</f>
        <v>#REF!</v>
      </c>
      <c r="BC104" s="37" t="e">
        <f aca="false">IF($F104=BC$22,$S104*$AM104,0)</f>
        <v>#REF!</v>
      </c>
      <c r="BD104" s="37" t="e">
        <f aca="false">IF($F104=BD$22,$S104*$AM104,0)</f>
        <v>#REF!</v>
      </c>
      <c r="BE104" s="37" t="e">
        <f aca="false">IF($F104=BE$22,$S104*$AM104,0)</f>
        <v>#REF!</v>
      </c>
      <c r="BF104" s="37" t="e">
        <f aca="false">IF($F104=BF$22,$S104*$AM104,0)</f>
        <v>#REF!</v>
      </c>
      <c r="BG104" s="37" t="e">
        <f aca="false">IF($F104=BG$22,$S104*$AM104,0)</f>
        <v>#REF!</v>
      </c>
      <c r="BH104" s="37" t="e">
        <f aca="false">IF($F104=BH$22,$S104*$AM104,0)</f>
        <v>#REF!</v>
      </c>
      <c r="BI104" s="37" t="e">
        <f aca="false">IF($F104=BI$22,$S104*$AM104,0)</f>
        <v>#REF!</v>
      </c>
      <c r="BJ104" s="37" t="e">
        <f aca="false">IF($F104=BJ$22,$S104*$AM104,0)</f>
        <v>#REF!</v>
      </c>
      <c r="BK104" s="37" t="e">
        <f aca="false">IF($F104=BK$22,$S104*$AM104,0)</f>
        <v>#REF!</v>
      </c>
      <c r="BL104" s="37" t="e">
        <f aca="false">IF($F104=BL$22,$S104*$AM104,0)</f>
        <v>#REF!</v>
      </c>
      <c r="BM104" s="37" t="e">
        <f aca="false">IF($F104=BM$22,$S104*$AM104,0)</f>
        <v>#REF!</v>
      </c>
      <c r="BN104" s="37" t="e">
        <f aca="false">IF($F104=BN$22,$S104*$AM104,0)</f>
        <v>#REF!</v>
      </c>
      <c r="BO104" s="37" t="e">
        <f aca="false">IF($F104=BO$22,$S104*$AM104,0)</f>
        <v>#REF!</v>
      </c>
      <c r="BP104" s="37" t="e">
        <f aca="false">IF($F104=BP$22,$S104*$AM104,0)</f>
        <v>#REF!</v>
      </c>
      <c r="BQ104" s="37" t="e">
        <f aca="false">IF($F104=BQ$22,$S104*$AM104,0)</f>
        <v>#REF!</v>
      </c>
      <c r="BR104" s="37" t="e">
        <f aca="false">IF($F104=BR$22,$S104*$AM104,0)</f>
        <v>#REF!</v>
      </c>
      <c r="BS104" s="37" t="e">
        <f aca="false">IF($F104=BS$22,$S104*$AM104,0)</f>
        <v>#REF!</v>
      </c>
      <c r="BT104" s="37" t="e">
        <f aca="false">IF($F104=BT$22,$S104*$AM104,0)</f>
        <v>#REF!</v>
      </c>
      <c r="BU104" s="37" t="e">
        <f aca="false">IF($F104=BU$22,$S104*$AM104,0)</f>
        <v>#REF!</v>
      </c>
      <c r="BV104" s="37" t="e">
        <f aca="false">IF($F104=BV$22,$S104*$AM104,0)</f>
        <v>#REF!</v>
      </c>
      <c r="BW104" s="37" t="e">
        <f aca="false">IF($F104=BW$22,$S104*$AM104,0)</f>
        <v>#REF!</v>
      </c>
      <c r="BX104" s="37" t="e">
        <f aca="false">IF($F104=BX$22,$S104*$AM104,0)</f>
        <v>#REF!</v>
      </c>
      <c r="BY104" s="37"/>
      <c r="BZ104" s="60" t="e">
        <f aca="false">IF($F104=BZ$22,$P104*$AM104,0)</f>
        <v>#REF!</v>
      </c>
      <c r="CA104" s="60" t="e">
        <f aca="false">IF($F104=CA$22,$P104*$AM104,0)</f>
        <v>#REF!</v>
      </c>
      <c r="CB104" s="60" t="e">
        <f aca="false">IF($F104=CB$22,$P104*$AM104,0)</f>
        <v>#REF!</v>
      </c>
      <c r="CC104" s="60" t="e">
        <f aca="false">IF($F104=CC$22,$P104*$AM104,0)</f>
        <v>#REF!</v>
      </c>
      <c r="CD104" s="60" t="e">
        <f aca="false">IF($F104=CD$22,$P104*$AM104,0)</f>
        <v>#REF!</v>
      </c>
      <c r="CE104" s="60" t="e">
        <f aca="false">IF($F104=CE$22,$P104*$AM104,0)</f>
        <v>#REF!</v>
      </c>
      <c r="CF104" s="60" t="e">
        <f aca="false">IF($F104=CF$22,$P104*$AM104,0)</f>
        <v>#REF!</v>
      </c>
      <c r="CG104" s="60" t="e">
        <f aca="false">IF($F104=CG$22,$P104*$AM104,0)</f>
        <v>#REF!</v>
      </c>
      <c r="CH104" s="60" t="e">
        <f aca="false">IF($F104=CH$22,$P104*$AM104,0)</f>
        <v>#REF!</v>
      </c>
      <c r="CI104" s="60" t="e">
        <f aca="false">IF($F104=CI$22,$P104*$AM104,0)</f>
        <v>#REF!</v>
      </c>
      <c r="CJ104" s="60" t="e">
        <f aca="false">IF($F104=CJ$22,$P104*$AM104,0)</f>
        <v>#REF!</v>
      </c>
      <c r="CK104" s="60" t="e">
        <f aca="false">IF($F104=CK$22,$P104*$AM104,0)</f>
        <v>#REF!</v>
      </c>
      <c r="CL104" s="60" t="e">
        <f aca="false">IF($F104=CL$22,$P104*$AM104,0)</f>
        <v>#REF!</v>
      </c>
      <c r="CM104" s="60" t="e">
        <f aca="false">IF($F104=CM$22,$P104*$AM104,0)</f>
        <v>#REF!</v>
      </c>
      <c r="CN104" s="60" t="e">
        <f aca="false">IF($F104=CN$22,$P104*$AM104,0)</f>
        <v>#REF!</v>
      </c>
      <c r="CO104" s="60" t="e">
        <f aca="false">IF($F104=CO$22,$P104*$AM104,0)</f>
        <v>#REF!</v>
      </c>
      <c r="CP104" s="60" t="e">
        <f aca="false">IF($F104=CP$22,$P104*$AM104,0)</f>
        <v>#REF!</v>
      </c>
      <c r="CQ104" s="60" t="e">
        <f aca="false">IF($F104=CQ$22,$P104*$AM104,0)</f>
        <v>#REF!</v>
      </c>
      <c r="CR104" s="60" t="e">
        <f aca="false">IF($F104=CR$22,$P104*$AM104,0)</f>
        <v>#REF!</v>
      </c>
      <c r="CS104" s="60" t="e">
        <f aca="false">IF($F104=CS$22,$P104*$AM104,0)</f>
        <v>#REF!</v>
      </c>
      <c r="CT104" s="60" t="e">
        <f aca="false">IF($F104=CT$22,$P104*$AM104,0)</f>
        <v>#REF!</v>
      </c>
      <c r="CU104" s="60" t="e">
        <f aca="false">IF($F104=CU$22,$P104*$AM104,0)</f>
        <v>#REF!</v>
      </c>
      <c r="CV104" s="60" t="e">
        <f aca="false">IF($F104=CV$22,$P104*$AM104,0)</f>
        <v>#REF!</v>
      </c>
      <c r="CW104" s="60" t="e">
        <f aca="false">IF($F104=CW$22,$P104*$AM104,0)</f>
        <v>#REF!</v>
      </c>
      <c r="CX104" s="60" t="e">
        <f aca="false">IF($F104=CX$22,$P104*$AM104,0)</f>
        <v>#REF!</v>
      </c>
      <c r="CY104" s="60" t="e">
        <f aca="false">IF($F104=CY$22,$P104*$AM104,0)</f>
        <v>#REF!</v>
      </c>
      <c r="CZ104" s="60" t="e">
        <f aca="false">IF($F104=CZ$22,$P104*$AM104,0)</f>
        <v>#REF!</v>
      </c>
      <c r="DA104" s="60" t="e">
        <f aca="false">IF($F104=DA$22,$P104*$AM104,0)</f>
        <v>#REF!</v>
      </c>
      <c r="DB104" s="60" t="e">
        <f aca="false">IF($F104=DB$22,$P104*$AM104,0)</f>
        <v>#REF!</v>
      </c>
      <c r="DC104" s="60" t="e">
        <f aca="false">IF($F104=DC$22,$P104*$AM104,0)</f>
        <v>#REF!</v>
      </c>
      <c r="DD104" s="7"/>
      <c r="DE104" s="60" t="e">
        <f aca="false">IF($G104=DE$22,$S104*$AN104,0)</f>
        <v>#REF!</v>
      </c>
      <c r="DF104" s="60" t="e">
        <f aca="false">IF($G104=DF$22,$S104*$AN104,0)</f>
        <v>#REF!</v>
      </c>
      <c r="DG104" s="60" t="e">
        <f aca="false">IF($G104=DG$22,$S104*$AN104,0)</f>
        <v>#REF!</v>
      </c>
      <c r="DH104" s="60" t="e">
        <f aca="false">IF($G104=DH$22,$S104*$AN104,0)</f>
        <v>#REF!</v>
      </c>
      <c r="DI104" s="60" t="e">
        <f aca="false">IF($G104=DI$22,$S104*$AN104,0)</f>
        <v>#REF!</v>
      </c>
      <c r="DJ104" s="60" t="e">
        <f aca="false">IF($G104=DJ$22,$S104*$AN104,0)</f>
        <v>#REF!</v>
      </c>
      <c r="DK104" s="60" t="e">
        <f aca="false">IF($G104=DK$22,$S104*$AN104,0)</f>
        <v>#REF!</v>
      </c>
      <c r="DL104" s="60" t="e">
        <f aca="false">IF($G104=DL$22,$S104*$AN104,0)</f>
        <v>#REF!</v>
      </c>
      <c r="DM104" s="60" t="e">
        <f aca="false">IF($G104=DM$22,$S104*$AN104,0)</f>
        <v>#REF!</v>
      </c>
      <c r="DN104" s="60" t="e">
        <f aca="false">IF($G104=DN$22,$S104*$AN104,0)</f>
        <v>#REF!</v>
      </c>
      <c r="DO104" s="60" t="e">
        <f aca="false">IF($G104=DO$22,$S104*$AN104,0)</f>
        <v>#REF!</v>
      </c>
      <c r="DP104" s="60" t="e">
        <f aca="false">IF($G104=DP$22,$S104*$AN104,0)</f>
        <v>#REF!</v>
      </c>
      <c r="DQ104" s="60" t="e">
        <f aca="false">IF($G104=DQ$22,$S104*$AN104,0)</f>
        <v>#REF!</v>
      </c>
      <c r="DR104" s="60" t="e">
        <f aca="false">IF($G104=DR$22,$S104*$AN104,0)</f>
        <v>#REF!</v>
      </c>
      <c r="DS104" s="60" t="e">
        <f aca="false">IF($G104=DS$22,$S104*$AN104,0)</f>
        <v>#REF!</v>
      </c>
      <c r="DT104" s="60" t="e">
        <f aca="false">IF($G104=DT$22,$S104*$AN104,0)</f>
        <v>#REF!</v>
      </c>
      <c r="DU104" s="60" t="e">
        <f aca="false">IF($G104=DU$22,$S104*$AN104,0)</f>
        <v>#REF!</v>
      </c>
      <c r="DV104" s="60" t="e">
        <f aca="false">IF($G104=DV$22,$S104*$AN104,0)</f>
        <v>#REF!</v>
      </c>
      <c r="DW104" s="60" t="e">
        <f aca="false">IF($G104=DW$22,$S104*$AN104,0)</f>
        <v>#REF!</v>
      </c>
      <c r="DX104" s="60" t="e">
        <f aca="false">IF($G104=DX$22,$S104*$AN104,0)</f>
        <v>#REF!</v>
      </c>
      <c r="DY104" s="7"/>
      <c r="DZ104" s="60" t="e">
        <f aca="false">IF($G104=DZ$22,$P104*$AN104,0)</f>
        <v>#REF!</v>
      </c>
      <c r="EA104" s="60" t="e">
        <f aca="false">IF($G104=EA$22,$P104*$AN104,0)</f>
        <v>#REF!</v>
      </c>
      <c r="EB104" s="60" t="e">
        <f aca="false">IF($G104=EB$22,$P104*$AN104,0)</f>
        <v>#REF!</v>
      </c>
      <c r="EC104" s="60" t="e">
        <f aca="false">IF($G104=EC$22,$P104*$AN104,0)</f>
        <v>#REF!</v>
      </c>
      <c r="ED104" s="60" t="e">
        <f aca="false">IF($G104=ED$22,$P104*$AN104,0)</f>
        <v>#REF!</v>
      </c>
      <c r="EE104" s="60" t="e">
        <f aca="false">IF($G104=EE$22,$P104*$AN104,0)</f>
        <v>#REF!</v>
      </c>
      <c r="EF104" s="60" t="e">
        <f aca="false">IF($G104=EF$22,$P104*$AN104,0)</f>
        <v>#REF!</v>
      </c>
      <c r="EG104" s="60" t="e">
        <f aca="false">IF($G104=EG$22,$P104*$AN104,0)</f>
        <v>#REF!</v>
      </c>
      <c r="EH104" s="60" t="e">
        <f aca="false">IF($G104=EH$22,$P104*$AN104,0)</f>
        <v>#REF!</v>
      </c>
      <c r="EI104" s="60" t="e">
        <f aca="false">IF($G104=EI$22,$P104*$AN104,0)</f>
        <v>#REF!</v>
      </c>
      <c r="EJ104" s="60" t="e">
        <f aca="false">IF($G104=EJ$22,$P104*$AN104,0)</f>
        <v>#REF!</v>
      </c>
      <c r="EK104" s="60" t="e">
        <f aca="false">IF($G104=EK$22,$P104*$AN104,0)</f>
        <v>#REF!</v>
      </c>
      <c r="EL104" s="60" t="e">
        <f aca="false">IF($G104=EL$22,$P104*$AN104,0)</f>
        <v>#REF!</v>
      </c>
      <c r="EM104" s="60" t="e">
        <f aca="false">IF($G104=EM$22,$P104*$AN104,0)</f>
        <v>#REF!</v>
      </c>
      <c r="EN104" s="60" t="e">
        <f aca="false">IF($G104=EN$22,$P104*$AN104,0)</f>
        <v>#REF!</v>
      </c>
      <c r="EO104" s="60" t="e">
        <f aca="false">IF($G104=EO$22,$P104*$AN104,0)</f>
        <v>#REF!</v>
      </c>
      <c r="EP104" s="60" t="e">
        <f aca="false">IF($G104=EP$22,$P104*$AN104,0)</f>
        <v>#REF!</v>
      </c>
      <c r="EQ104" s="60" t="e">
        <f aca="false">IF($G104=EQ$22,$P104*$AN104,0)</f>
        <v>#REF!</v>
      </c>
      <c r="ER104" s="60" t="e">
        <f aca="false">IF($G104=ER$22,$P104*$AN104,0)</f>
        <v>#REF!</v>
      </c>
      <c r="ES104" s="60" t="e">
        <f aca="false">IF($G104=ES$22,$P104*$AN104,0)</f>
        <v>#REF!</v>
      </c>
      <c r="ET104" s="7"/>
      <c r="EU104" s="60" t="e">
        <f aca="false">IF($G104=EU$22,$Q104*$AN104,0)</f>
        <v>#REF!</v>
      </c>
      <c r="EV104" s="60" t="e">
        <f aca="false">IF($G104=EV$22,$Q104*$AN104,0)</f>
        <v>#REF!</v>
      </c>
      <c r="EW104" s="60" t="e">
        <f aca="false">IF($G104=EW$22,$Q104*$AN104,0)</f>
        <v>#REF!</v>
      </c>
      <c r="EX104" s="60" t="e">
        <f aca="false">IF($G104=EX$22,$Q104*$AN104,0)</f>
        <v>#REF!</v>
      </c>
      <c r="EY104" s="60" t="e">
        <f aca="false">IF($G104=EY$22,$Q104*$AN104,0)</f>
        <v>#REF!</v>
      </c>
      <c r="EZ104" s="60" t="e">
        <f aca="false">IF($G104=EZ$22,$Q104*$AN104,0)</f>
        <v>#REF!</v>
      </c>
      <c r="FA104" s="60" t="e">
        <f aca="false">IF($G104=FA$22,$Q104*$AN104,0)</f>
        <v>#REF!</v>
      </c>
      <c r="FB104" s="60" t="e">
        <f aca="false">IF($G104=FB$22,$Q104*$AN104,0)</f>
        <v>#REF!</v>
      </c>
      <c r="FC104" s="60" t="e">
        <f aca="false">IF($G104=FC$22,$Q104*$AN104,0)</f>
        <v>#REF!</v>
      </c>
      <c r="FD104" s="60" t="e">
        <f aca="false">IF($G104=FD$22,$Q104*$AN104,0)</f>
        <v>#REF!</v>
      </c>
      <c r="FE104" s="60" t="e">
        <f aca="false">IF($G104=FE$22,$Q104*$AN104,0)</f>
        <v>#REF!</v>
      </c>
      <c r="FF104" s="60" t="e">
        <f aca="false">IF($G104=FF$22,$Q104*$AN104,0)</f>
        <v>#REF!</v>
      </c>
      <c r="FG104" s="60" t="e">
        <f aca="false">IF($G104=FG$22,$Q104*$AN104,0)</f>
        <v>#REF!</v>
      </c>
      <c r="FH104" s="60" t="e">
        <f aca="false">IF($G104=FH$22,$Q104*$AN104,0)</f>
        <v>#REF!</v>
      </c>
      <c r="FI104" s="60" t="e">
        <f aca="false">IF($G104=FI$22,$Q104*$AN104,0)</f>
        <v>#REF!</v>
      </c>
      <c r="FJ104" s="60" t="e">
        <f aca="false">IF($G104=FJ$22,$Q104*$AN104,0)</f>
        <v>#REF!</v>
      </c>
      <c r="FK104" s="60" t="e">
        <f aca="false">IF($G104=FK$22,$Q104*$AN104,0)</f>
        <v>#REF!</v>
      </c>
      <c r="FL104" s="60" t="e">
        <f aca="false">IF($G104=FL$22,$Q104*$AN104,0)</f>
        <v>#REF!</v>
      </c>
      <c r="FM104" s="60" t="e">
        <f aca="false">IF($G104=FM$22,$Q104*$AN104,0)</f>
        <v>#REF!</v>
      </c>
      <c r="FN104" s="60" t="e">
        <f aca="false">IF($G104=FN$22,$Q104*$AN104,0)</f>
        <v>#REF!</v>
      </c>
      <c r="FO104" s="7"/>
    </row>
    <row r="105" s="38" customFormat="true" ht="12.75" hidden="false" customHeight="false" outlineLevel="0" collapsed="false">
      <c r="B105" s="46" t="n">
        <v>83</v>
      </c>
      <c r="C105" s="47"/>
      <c r="D105" s="47"/>
      <c r="E105" s="47"/>
      <c r="F105" s="48"/>
      <c r="G105" s="48"/>
      <c r="H105" s="49"/>
      <c r="I105" s="50"/>
      <c r="J105" s="50"/>
      <c r="K105" s="50"/>
      <c r="L105" s="52"/>
      <c r="M105" s="50"/>
      <c r="N105" s="53"/>
      <c r="O105" s="53"/>
      <c r="P105" s="54"/>
      <c r="Q105" s="55"/>
      <c r="R105" s="56" t="str">
        <f aca="false">IF(AQ105&gt;0,S105+AQ105,"")</f>
        <v/>
      </c>
      <c r="S105" s="56" t="n">
        <f aca="false">IF(MAX(I105:L105)&gt;0,IF(ISNUMBER(I105),I105,1)*IF(ISNUMBER(J105),J105,1)*IF(ISNUMBER(K105),K105,1)*IF(ISNUMBER(L105),L105,1),0)-AQ105+M105</f>
        <v>0</v>
      </c>
      <c r="T105" s="57" t="n">
        <f aca="false">S105*P105</f>
        <v>0</v>
      </c>
      <c r="AE105" s="41"/>
      <c r="AF105" s="58"/>
      <c r="AG105" s="58"/>
      <c r="AH105" s="7"/>
      <c r="AI105" s="41"/>
      <c r="AJ105" s="7"/>
      <c r="AK105" s="7"/>
      <c r="AL105" s="7"/>
      <c r="AM105" s="59" t="n">
        <f aca="false">IF(OR(F105=0,F105="",F105="-"),0,1)</f>
        <v>0</v>
      </c>
      <c r="AN105" s="59" t="n">
        <f aca="false">IF(OR(G105=0,G105="",G105="-"),0,1)</f>
        <v>0</v>
      </c>
      <c r="AO105" s="37" t="str">
        <f aca="true">$AP$21&amp;TEXT(CELL("row",L105)+1,0)</f>
        <v>S106</v>
      </c>
      <c r="AP105" s="37" t="str">
        <f aca="true">$AP$21&amp;TEXT(CELL("row",S105)+AR105,0)</f>
        <v>S105</v>
      </c>
      <c r="AQ105" s="60" t="n">
        <f aca="true">IF(AND(AS105=0,AS106=1),SUM(INDIRECT(AO105&amp;":"&amp;AP105)),0)</f>
        <v>0</v>
      </c>
      <c r="AR105" s="37" t="n">
        <f aca="false">MATCH(0,AS106:AS$223,0)-1</f>
        <v>0</v>
      </c>
      <c r="AS105" s="37" t="n">
        <f aca="false">IF(H105="A",1,0)</f>
        <v>0</v>
      </c>
      <c r="AT105" s="37"/>
      <c r="AU105" s="37" t="e">
        <f aca="false">IF($F105=AU$22,$S105*$AM105,0)</f>
        <v>#REF!</v>
      </c>
      <c r="AV105" s="37" t="e">
        <f aca="false">IF($F105=AV$22,$S105*$AM105,0)</f>
        <v>#REF!</v>
      </c>
      <c r="AW105" s="37" t="e">
        <f aca="false">IF($F105=AW$22,$S105*$AM105,0)</f>
        <v>#REF!</v>
      </c>
      <c r="AX105" s="37" t="e">
        <f aca="false">IF($F105=AX$22,$S105*$AM105,0)</f>
        <v>#REF!</v>
      </c>
      <c r="AY105" s="37" t="e">
        <f aca="false">IF($F105=AY$22,$S105*$AM105,0)</f>
        <v>#REF!</v>
      </c>
      <c r="AZ105" s="37" t="e">
        <f aca="false">IF($F105=AZ$22,$S105*$AM105,0)</f>
        <v>#REF!</v>
      </c>
      <c r="BA105" s="37" t="e">
        <f aca="false">IF($F105=BA$22,$S105*$AM105,0)</f>
        <v>#REF!</v>
      </c>
      <c r="BB105" s="37" t="e">
        <f aca="false">IF($F105=BB$22,$S105*$AM105,0)</f>
        <v>#REF!</v>
      </c>
      <c r="BC105" s="37" t="e">
        <f aca="false">IF($F105=BC$22,$S105*$AM105,0)</f>
        <v>#REF!</v>
      </c>
      <c r="BD105" s="37" t="e">
        <f aca="false">IF($F105=BD$22,$S105*$AM105,0)</f>
        <v>#REF!</v>
      </c>
      <c r="BE105" s="37" t="e">
        <f aca="false">IF($F105=BE$22,$S105*$AM105,0)</f>
        <v>#REF!</v>
      </c>
      <c r="BF105" s="37" t="e">
        <f aca="false">IF($F105=BF$22,$S105*$AM105,0)</f>
        <v>#REF!</v>
      </c>
      <c r="BG105" s="37" t="e">
        <f aca="false">IF($F105=BG$22,$S105*$AM105,0)</f>
        <v>#REF!</v>
      </c>
      <c r="BH105" s="37" t="e">
        <f aca="false">IF($F105=BH$22,$S105*$AM105,0)</f>
        <v>#REF!</v>
      </c>
      <c r="BI105" s="37" t="e">
        <f aca="false">IF($F105=BI$22,$S105*$AM105,0)</f>
        <v>#REF!</v>
      </c>
      <c r="BJ105" s="37" t="e">
        <f aca="false">IF($F105=BJ$22,$S105*$AM105,0)</f>
        <v>#REF!</v>
      </c>
      <c r="BK105" s="37" t="e">
        <f aca="false">IF($F105=BK$22,$S105*$AM105,0)</f>
        <v>#REF!</v>
      </c>
      <c r="BL105" s="37" t="e">
        <f aca="false">IF($F105=BL$22,$S105*$AM105,0)</f>
        <v>#REF!</v>
      </c>
      <c r="BM105" s="37" t="e">
        <f aca="false">IF($F105=BM$22,$S105*$AM105,0)</f>
        <v>#REF!</v>
      </c>
      <c r="BN105" s="37" t="e">
        <f aca="false">IF($F105=BN$22,$S105*$AM105,0)</f>
        <v>#REF!</v>
      </c>
      <c r="BO105" s="37" t="e">
        <f aca="false">IF($F105=BO$22,$S105*$AM105,0)</f>
        <v>#REF!</v>
      </c>
      <c r="BP105" s="37" t="e">
        <f aca="false">IF($F105=BP$22,$S105*$AM105,0)</f>
        <v>#REF!</v>
      </c>
      <c r="BQ105" s="37" t="e">
        <f aca="false">IF($F105=BQ$22,$S105*$AM105,0)</f>
        <v>#REF!</v>
      </c>
      <c r="BR105" s="37" t="e">
        <f aca="false">IF($F105=BR$22,$S105*$AM105,0)</f>
        <v>#REF!</v>
      </c>
      <c r="BS105" s="37" t="e">
        <f aca="false">IF($F105=BS$22,$S105*$AM105,0)</f>
        <v>#REF!</v>
      </c>
      <c r="BT105" s="37" t="e">
        <f aca="false">IF($F105=BT$22,$S105*$AM105,0)</f>
        <v>#REF!</v>
      </c>
      <c r="BU105" s="37" t="e">
        <f aca="false">IF($F105=BU$22,$S105*$AM105,0)</f>
        <v>#REF!</v>
      </c>
      <c r="BV105" s="37" t="e">
        <f aca="false">IF($F105=BV$22,$S105*$AM105,0)</f>
        <v>#REF!</v>
      </c>
      <c r="BW105" s="37" t="e">
        <f aca="false">IF($F105=BW$22,$S105*$AM105,0)</f>
        <v>#REF!</v>
      </c>
      <c r="BX105" s="37" t="e">
        <f aca="false">IF($F105=BX$22,$S105*$AM105,0)</f>
        <v>#REF!</v>
      </c>
      <c r="BY105" s="37"/>
      <c r="BZ105" s="60" t="e">
        <f aca="false">IF($F105=BZ$22,$P105*$AM105,0)</f>
        <v>#REF!</v>
      </c>
      <c r="CA105" s="60" t="e">
        <f aca="false">IF($F105=CA$22,$P105*$AM105,0)</f>
        <v>#REF!</v>
      </c>
      <c r="CB105" s="60" t="e">
        <f aca="false">IF($F105=CB$22,$P105*$AM105,0)</f>
        <v>#REF!</v>
      </c>
      <c r="CC105" s="60" t="e">
        <f aca="false">IF($F105=CC$22,$P105*$AM105,0)</f>
        <v>#REF!</v>
      </c>
      <c r="CD105" s="60" t="e">
        <f aca="false">IF($F105=CD$22,$P105*$AM105,0)</f>
        <v>#REF!</v>
      </c>
      <c r="CE105" s="60" t="e">
        <f aca="false">IF($F105=CE$22,$P105*$AM105,0)</f>
        <v>#REF!</v>
      </c>
      <c r="CF105" s="60" t="e">
        <f aca="false">IF($F105=CF$22,$P105*$AM105,0)</f>
        <v>#REF!</v>
      </c>
      <c r="CG105" s="60" t="e">
        <f aca="false">IF($F105=CG$22,$P105*$AM105,0)</f>
        <v>#REF!</v>
      </c>
      <c r="CH105" s="60" t="e">
        <f aca="false">IF($F105=CH$22,$P105*$AM105,0)</f>
        <v>#REF!</v>
      </c>
      <c r="CI105" s="60" t="e">
        <f aca="false">IF($F105=CI$22,$P105*$AM105,0)</f>
        <v>#REF!</v>
      </c>
      <c r="CJ105" s="60" t="e">
        <f aca="false">IF($F105=CJ$22,$P105*$AM105,0)</f>
        <v>#REF!</v>
      </c>
      <c r="CK105" s="60" t="e">
        <f aca="false">IF($F105=CK$22,$P105*$AM105,0)</f>
        <v>#REF!</v>
      </c>
      <c r="CL105" s="60" t="e">
        <f aca="false">IF($F105=CL$22,$P105*$AM105,0)</f>
        <v>#REF!</v>
      </c>
      <c r="CM105" s="60" t="e">
        <f aca="false">IF($F105=CM$22,$P105*$AM105,0)</f>
        <v>#REF!</v>
      </c>
      <c r="CN105" s="60" t="e">
        <f aca="false">IF($F105=CN$22,$P105*$AM105,0)</f>
        <v>#REF!</v>
      </c>
      <c r="CO105" s="60" t="e">
        <f aca="false">IF($F105=CO$22,$P105*$AM105,0)</f>
        <v>#REF!</v>
      </c>
      <c r="CP105" s="60" t="e">
        <f aca="false">IF($F105=CP$22,$P105*$AM105,0)</f>
        <v>#REF!</v>
      </c>
      <c r="CQ105" s="60" t="e">
        <f aca="false">IF($F105=CQ$22,$P105*$AM105,0)</f>
        <v>#REF!</v>
      </c>
      <c r="CR105" s="60" t="e">
        <f aca="false">IF($F105=CR$22,$P105*$AM105,0)</f>
        <v>#REF!</v>
      </c>
      <c r="CS105" s="60" t="e">
        <f aca="false">IF($F105=CS$22,$P105*$AM105,0)</f>
        <v>#REF!</v>
      </c>
      <c r="CT105" s="60" t="e">
        <f aca="false">IF($F105=CT$22,$P105*$AM105,0)</f>
        <v>#REF!</v>
      </c>
      <c r="CU105" s="60" t="e">
        <f aca="false">IF($F105=CU$22,$P105*$AM105,0)</f>
        <v>#REF!</v>
      </c>
      <c r="CV105" s="60" t="e">
        <f aca="false">IF($F105=CV$22,$P105*$AM105,0)</f>
        <v>#REF!</v>
      </c>
      <c r="CW105" s="60" t="e">
        <f aca="false">IF($F105=CW$22,$P105*$AM105,0)</f>
        <v>#REF!</v>
      </c>
      <c r="CX105" s="60" t="e">
        <f aca="false">IF($F105=CX$22,$P105*$AM105,0)</f>
        <v>#REF!</v>
      </c>
      <c r="CY105" s="60" t="e">
        <f aca="false">IF($F105=CY$22,$P105*$AM105,0)</f>
        <v>#REF!</v>
      </c>
      <c r="CZ105" s="60" t="e">
        <f aca="false">IF($F105=CZ$22,$P105*$AM105,0)</f>
        <v>#REF!</v>
      </c>
      <c r="DA105" s="60" t="e">
        <f aca="false">IF($F105=DA$22,$P105*$AM105,0)</f>
        <v>#REF!</v>
      </c>
      <c r="DB105" s="60" t="e">
        <f aca="false">IF($F105=DB$22,$P105*$AM105,0)</f>
        <v>#REF!</v>
      </c>
      <c r="DC105" s="60" t="e">
        <f aca="false">IF($F105=DC$22,$P105*$AM105,0)</f>
        <v>#REF!</v>
      </c>
      <c r="DD105" s="7"/>
      <c r="DE105" s="60" t="e">
        <f aca="false">IF($G105=DE$22,$S105*$AN105,0)</f>
        <v>#REF!</v>
      </c>
      <c r="DF105" s="60" t="e">
        <f aca="false">IF($G105=DF$22,$S105*$AN105,0)</f>
        <v>#REF!</v>
      </c>
      <c r="DG105" s="60" t="e">
        <f aca="false">IF($G105=DG$22,$S105*$AN105,0)</f>
        <v>#REF!</v>
      </c>
      <c r="DH105" s="60" t="e">
        <f aca="false">IF($G105=DH$22,$S105*$AN105,0)</f>
        <v>#REF!</v>
      </c>
      <c r="DI105" s="60" t="e">
        <f aca="false">IF($G105=DI$22,$S105*$AN105,0)</f>
        <v>#REF!</v>
      </c>
      <c r="DJ105" s="60" t="e">
        <f aca="false">IF($G105=DJ$22,$S105*$AN105,0)</f>
        <v>#REF!</v>
      </c>
      <c r="DK105" s="60" t="e">
        <f aca="false">IF($G105=DK$22,$S105*$AN105,0)</f>
        <v>#REF!</v>
      </c>
      <c r="DL105" s="60" t="e">
        <f aca="false">IF($G105=DL$22,$S105*$AN105,0)</f>
        <v>#REF!</v>
      </c>
      <c r="DM105" s="60" t="e">
        <f aca="false">IF($G105=DM$22,$S105*$AN105,0)</f>
        <v>#REF!</v>
      </c>
      <c r="DN105" s="60" t="e">
        <f aca="false">IF($G105=DN$22,$S105*$AN105,0)</f>
        <v>#REF!</v>
      </c>
      <c r="DO105" s="60" t="e">
        <f aca="false">IF($G105=DO$22,$S105*$AN105,0)</f>
        <v>#REF!</v>
      </c>
      <c r="DP105" s="60" t="e">
        <f aca="false">IF($G105=DP$22,$S105*$AN105,0)</f>
        <v>#REF!</v>
      </c>
      <c r="DQ105" s="60" t="e">
        <f aca="false">IF($G105=DQ$22,$S105*$AN105,0)</f>
        <v>#REF!</v>
      </c>
      <c r="DR105" s="60" t="e">
        <f aca="false">IF($G105=DR$22,$S105*$AN105,0)</f>
        <v>#REF!</v>
      </c>
      <c r="DS105" s="60" t="e">
        <f aca="false">IF($G105=DS$22,$S105*$AN105,0)</f>
        <v>#REF!</v>
      </c>
      <c r="DT105" s="60" t="e">
        <f aca="false">IF($G105=DT$22,$S105*$AN105,0)</f>
        <v>#REF!</v>
      </c>
      <c r="DU105" s="60" t="e">
        <f aca="false">IF($G105=DU$22,$S105*$AN105,0)</f>
        <v>#REF!</v>
      </c>
      <c r="DV105" s="60" t="e">
        <f aca="false">IF($G105=DV$22,$S105*$AN105,0)</f>
        <v>#REF!</v>
      </c>
      <c r="DW105" s="60" t="e">
        <f aca="false">IF($G105=DW$22,$S105*$AN105,0)</f>
        <v>#REF!</v>
      </c>
      <c r="DX105" s="60" t="e">
        <f aca="false">IF($G105=DX$22,$S105*$AN105,0)</f>
        <v>#REF!</v>
      </c>
      <c r="DY105" s="7"/>
      <c r="DZ105" s="60" t="e">
        <f aca="false">IF($G105=DZ$22,$P105*$AN105,0)</f>
        <v>#REF!</v>
      </c>
      <c r="EA105" s="60" t="e">
        <f aca="false">IF($G105=EA$22,$P105*$AN105,0)</f>
        <v>#REF!</v>
      </c>
      <c r="EB105" s="60" t="e">
        <f aca="false">IF($G105=EB$22,$P105*$AN105,0)</f>
        <v>#REF!</v>
      </c>
      <c r="EC105" s="60" t="e">
        <f aca="false">IF($G105=EC$22,$P105*$AN105,0)</f>
        <v>#REF!</v>
      </c>
      <c r="ED105" s="60" t="e">
        <f aca="false">IF($G105=ED$22,$P105*$AN105,0)</f>
        <v>#REF!</v>
      </c>
      <c r="EE105" s="60" t="e">
        <f aca="false">IF($G105=EE$22,$P105*$AN105,0)</f>
        <v>#REF!</v>
      </c>
      <c r="EF105" s="60" t="e">
        <f aca="false">IF($G105=EF$22,$P105*$AN105,0)</f>
        <v>#REF!</v>
      </c>
      <c r="EG105" s="60" t="e">
        <f aca="false">IF($G105=EG$22,$P105*$AN105,0)</f>
        <v>#REF!</v>
      </c>
      <c r="EH105" s="60" t="e">
        <f aca="false">IF($G105=EH$22,$P105*$AN105,0)</f>
        <v>#REF!</v>
      </c>
      <c r="EI105" s="60" t="e">
        <f aca="false">IF($G105=EI$22,$P105*$AN105,0)</f>
        <v>#REF!</v>
      </c>
      <c r="EJ105" s="60" t="e">
        <f aca="false">IF($G105=EJ$22,$P105*$AN105,0)</f>
        <v>#REF!</v>
      </c>
      <c r="EK105" s="60" t="e">
        <f aca="false">IF($G105=EK$22,$P105*$AN105,0)</f>
        <v>#REF!</v>
      </c>
      <c r="EL105" s="60" t="e">
        <f aca="false">IF($G105=EL$22,$P105*$AN105,0)</f>
        <v>#REF!</v>
      </c>
      <c r="EM105" s="60" t="e">
        <f aca="false">IF($G105=EM$22,$P105*$AN105,0)</f>
        <v>#REF!</v>
      </c>
      <c r="EN105" s="60" t="e">
        <f aca="false">IF($G105=EN$22,$P105*$AN105,0)</f>
        <v>#REF!</v>
      </c>
      <c r="EO105" s="60" t="e">
        <f aca="false">IF($G105=EO$22,$P105*$AN105,0)</f>
        <v>#REF!</v>
      </c>
      <c r="EP105" s="60" t="e">
        <f aca="false">IF($G105=EP$22,$P105*$AN105,0)</f>
        <v>#REF!</v>
      </c>
      <c r="EQ105" s="60" t="e">
        <f aca="false">IF($G105=EQ$22,$P105*$AN105,0)</f>
        <v>#REF!</v>
      </c>
      <c r="ER105" s="60" t="e">
        <f aca="false">IF($G105=ER$22,$P105*$AN105,0)</f>
        <v>#REF!</v>
      </c>
      <c r="ES105" s="60" t="e">
        <f aca="false">IF($G105=ES$22,$P105*$AN105,0)</f>
        <v>#REF!</v>
      </c>
      <c r="ET105" s="7"/>
      <c r="EU105" s="60" t="e">
        <f aca="false">IF($G105=EU$22,$Q105*$AN105,0)</f>
        <v>#REF!</v>
      </c>
      <c r="EV105" s="60" t="e">
        <f aca="false">IF($G105=EV$22,$Q105*$AN105,0)</f>
        <v>#REF!</v>
      </c>
      <c r="EW105" s="60" t="e">
        <f aca="false">IF($G105=EW$22,$Q105*$AN105,0)</f>
        <v>#REF!</v>
      </c>
      <c r="EX105" s="60" t="e">
        <f aca="false">IF($G105=EX$22,$Q105*$AN105,0)</f>
        <v>#REF!</v>
      </c>
      <c r="EY105" s="60" t="e">
        <f aca="false">IF($G105=EY$22,$Q105*$AN105,0)</f>
        <v>#REF!</v>
      </c>
      <c r="EZ105" s="60" t="e">
        <f aca="false">IF($G105=EZ$22,$Q105*$AN105,0)</f>
        <v>#REF!</v>
      </c>
      <c r="FA105" s="60" t="e">
        <f aca="false">IF($G105=FA$22,$Q105*$AN105,0)</f>
        <v>#REF!</v>
      </c>
      <c r="FB105" s="60" t="e">
        <f aca="false">IF($G105=FB$22,$Q105*$AN105,0)</f>
        <v>#REF!</v>
      </c>
      <c r="FC105" s="60" t="e">
        <f aca="false">IF($G105=FC$22,$Q105*$AN105,0)</f>
        <v>#REF!</v>
      </c>
      <c r="FD105" s="60" t="e">
        <f aca="false">IF($G105=FD$22,$Q105*$AN105,0)</f>
        <v>#REF!</v>
      </c>
      <c r="FE105" s="60" t="e">
        <f aca="false">IF($G105=FE$22,$Q105*$AN105,0)</f>
        <v>#REF!</v>
      </c>
      <c r="FF105" s="60" t="e">
        <f aca="false">IF($G105=FF$22,$Q105*$AN105,0)</f>
        <v>#REF!</v>
      </c>
      <c r="FG105" s="60" t="e">
        <f aca="false">IF($G105=FG$22,$Q105*$AN105,0)</f>
        <v>#REF!</v>
      </c>
      <c r="FH105" s="60" t="e">
        <f aca="false">IF($G105=FH$22,$Q105*$AN105,0)</f>
        <v>#REF!</v>
      </c>
      <c r="FI105" s="60" t="e">
        <f aca="false">IF($G105=FI$22,$Q105*$AN105,0)</f>
        <v>#REF!</v>
      </c>
      <c r="FJ105" s="60" t="e">
        <f aca="false">IF($G105=FJ$22,$Q105*$AN105,0)</f>
        <v>#REF!</v>
      </c>
      <c r="FK105" s="60" t="e">
        <f aca="false">IF($G105=FK$22,$Q105*$AN105,0)</f>
        <v>#REF!</v>
      </c>
      <c r="FL105" s="60" t="e">
        <f aca="false">IF($G105=FL$22,$Q105*$AN105,0)</f>
        <v>#REF!</v>
      </c>
      <c r="FM105" s="60" t="e">
        <f aca="false">IF($G105=FM$22,$Q105*$AN105,0)</f>
        <v>#REF!</v>
      </c>
      <c r="FN105" s="60" t="e">
        <f aca="false">IF($G105=FN$22,$Q105*$AN105,0)</f>
        <v>#REF!</v>
      </c>
      <c r="FO105" s="7"/>
    </row>
    <row r="106" s="38" customFormat="true" ht="12.75" hidden="false" customHeight="false" outlineLevel="0" collapsed="false">
      <c r="B106" s="46" t="n">
        <v>84</v>
      </c>
      <c r="C106" s="47"/>
      <c r="D106" s="47"/>
      <c r="E106" s="47"/>
      <c r="F106" s="48"/>
      <c r="G106" s="48"/>
      <c r="H106" s="49"/>
      <c r="I106" s="50"/>
      <c r="J106" s="50"/>
      <c r="K106" s="50"/>
      <c r="L106" s="52"/>
      <c r="M106" s="50"/>
      <c r="N106" s="53"/>
      <c r="O106" s="53"/>
      <c r="P106" s="54"/>
      <c r="Q106" s="55"/>
      <c r="R106" s="56" t="str">
        <f aca="false">IF(AQ106&gt;0,S106+AQ106,"")</f>
        <v/>
      </c>
      <c r="S106" s="56" t="n">
        <f aca="false">IF(MAX(I106:L106)&gt;0,IF(ISNUMBER(I106),I106,1)*IF(ISNUMBER(J106),J106,1)*IF(ISNUMBER(K106),K106,1)*IF(ISNUMBER(L106),L106,1),0)-AQ106+M106</f>
        <v>0</v>
      </c>
      <c r="T106" s="57" t="n">
        <f aca="false">S106*P106</f>
        <v>0</v>
      </c>
      <c r="AE106" s="41"/>
      <c r="AF106" s="58"/>
      <c r="AG106" s="58"/>
      <c r="AH106" s="7"/>
      <c r="AI106" s="41"/>
      <c r="AJ106" s="7"/>
      <c r="AK106" s="7"/>
      <c r="AL106" s="7"/>
      <c r="AM106" s="59" t="n">
        <f aca="false">IF(OR(F106=0,F106="",F106="-"),0,1)</f>
        <v>0</v>
      </c>
      <c r="AN106" s="59" t="n">
        <f aca="false">IF(OR(G106=0,G106="",G106="-"),0,1)</f>
        <v>0</v>
      </c>
      <c r="AO106" s="37" t="str">
        <f aca="true">$AP$21&amp;TEXT(CELL("row",L106)+1,0)</f>
        <v>S107</v>
      </c>
      <c r="AP106" s="37" t="str">
        <f aca="true">$AP$21&amp;TEXT(CELL("row",S106)+AR106,0)</f>
        <v>S106</v>
      </c>
      <c r="AQ106" s="60" t="n">
        <f aca="true">IF(AND(AS106=0,AS107=1),SUM(INDIRECT(AO106&amp;":"&amp;AP106)),0)</f>
        <v>0</v>
      </c>
      <c r="AR106" s="37" t="n">
        <f aca="false">MATCH(0,AS107:AS$223,0)-1</f>
        <v>0</v>
      </c>
      <c r="AS106" s="37" t="n">
        <f aca="false">IF(H106="A",1,0)</f>
        <v>0</v>
      </c>
      <c r="AT106" s="37"/>
      <c r="AU106" s="37" t="e">
        <f aca="false">IF($F106=AU$22,$S106*$AM106,0)</f>
        <v>#REF!</v>
      </c>
      <c r="AV106" s="37" t="e">
        <f aca="false">IF($F106=AV$22,$S106*$AM106,0)</f>
        <v>#REF!</v>
      </c>
      <c r="AW106" s="37" t="e">
        <f aca="false">IF($F106=AW$22,$S106*$AM106,0)</f>
        <v>#REF!</v>
      </c>
      <c r="AX106" s="37" t="e">
        <f aca="false">IF($F106=AX$22,$S106*$AM106,0)</f>
        <v>#REF!</v>
      </c>
      <c r="AY106" s="37" t="e">
        <f aca="false">IF($F106=AY$22,$S106*$AM106,0)</f>
        <v>#REF!</v>
      </c>
      <c r="AZ106" s="37" t="e">
        <f aca="false">IF($F106=AZ$22,$S106*$AM106,0)</f>
        <v>#REF!</v>
      </c>
      <c r="BA106" s="37" t="e">
        <f aca="false">IF($F106=BA$22,$S106*$AM106,0)</f>
        <v>#REF!</v>
      </c>
      <c r="BB106" s="37" t="e">
        <f aca="false">IF($F106=BB$22,$S106*$AM106,0)</f>
        <v>#REF!</v>
      </c>
      <c r="BC106" s="37" t="e">
        <f aca="false">IF($F106=BC$22,$S106*$AM106,0)</f>
        <v>#REF!</v>
      </c>
      <c r="BD106" s="37" t="e">
        <f aca="false">IF($F106=BD$22,$S106*$AM106,0)</f>
        <v>#REF!</v>
      </c>
      <c r="BE106" s="37" t="e">
        <f aca="false">IF($F106=BE$22,$S106*$AM106,0)</f>
        <v>#REF!</v>
      </c>
      <c r="BF106" s="37" t="e">
        <f aca="false">IF($F106=BF$22,$S106*$AM106,0)</f>
        <v>#REF!</v>
      </c>
      <c r="BG106" s="37" t="e">
        <f aca="false">IF($F106=BG$22,$S106*$AM106,0)</f>
        <v>#REF!</v>
      </c>
      <c r="BH106" s="37" t="e">
        <f aca="false">IF($F106=BH$22,$S106*$AM106,0)</f>
        <v>#REF!</v>
      </c>
      <c r="BI106" s="37" t="e">
        <f aca="false">IF($F106=BI$22,$S106*$AM106,0)</f>
        <v>#REF!</v>
      </c>
      <c r="BJ106" s="37" t="e">
        <f aca="false">IF($F106=BJ$22,$S106*$AM106,0)</f>
        <v>#REF!</v>
      </c>
      <c r="BK106" s="37" t="e">
        <f aca="false">IF($F106=BK$22,$S106*$AM106,0)</f>
        <v>#REF!</v>
      </c>
      <c r="BL106" s="37" t="e">
        <f aca="false">IF($F106=BL$22,$S106*$AM106,0)</f>
        <v>#REF!</v>
      </c>
      <c r="BM106" s="37" t="e">
        <f aca="false">IF($F106=BM$22,$S106*$AM106,0)</f>
        <v>#REF!</v>
      </c>
      <c r="BN106" s="37" t="e">
        <f aca="false">IF($F106=BN$22,$S106*$AM106,0)</f>
        <v>#REF!</v>
      </c>
      <c r="BO106" s="37" t="e">
        <f aca="false">IF($F106=BO$22,$S106*$AM106,0)</f>
        <v>#REF!</v>
      </c>
      <c r="BP106" s="37" t="e">
        <f aca="false">IF($F106=BP$22,$S106*$AM106,0)</f>
        <v>#REF!</v>
      </c>
      <c r="BQ106" s="37" t="e">
        <f aca="false">IF($F106=BQ$22,$S106*$AM106,0)</f>
        <v>#REF!</v>
      </c>
      <c r="BR106" s="37" t="e">
        <f aca="false">IF($F106=BR$22,$S106*$AM106,0)</f>
        <v>#REF!</v>
      </c>
      <c r="BS106" s="37" t="e">
        <f aca="false">IF($F106=BS$22,$S106*$AM106,0)</f>
        <v>#REF!</v>
      </c>
      <c r="BT106" s="37" t="e">
        <f aca="false">IF($F106=BT$22,$S106*$AM106,0)</f>
        <v>#REF!</v>
      </c>
      <c r="BU106" s="37" t="e">
        <f aca="false">IF($F106=BU$22,$S106*$AM106,0)</f>
        <v>#REF!</v>
      </c>
      <c r="BV106" s="37" t="e">
        <f aca="false">IF($F106=BV$22,$S106*$AM106,0)</f>
        <v>#REF!</v>
      </c>
      <c r="BW106" s="37" t="e">
        <f aca="false">IF($F106=BW$22,$S106*$AM106,0)</f>
        <v>#REF!</v>
      </c>
      <c r="BX106" s="37" t="e">
        <f aca="false">IF($F106=BX$22,$S106*$AM106,0)</f>
        <v>#REF!</v>
      </c>
      <c r="BY106" s="37"/>
      <c r="BZ106" s="60" t="e">
        <f aca="false">IF($F106=BZ$22,$P106*$AM106,0)</f>
        <v>#REF!</v>
      </c>
      <c r="CA106" s="60" t="e">
        <f aca="false">IF($F106=CA$22,$P106*$AM106,0)</f>
        <v>#REF!</v>
      </c>
      <c r="CB106" s="60" t="e">
        <f aca="false">IF($F106=CB$22,$P106*$AM106,0)</f>
        <v>#REF!</v>
      </c>
      <c r="CC106" s="60" t="e">
        <f aca="false">IF($F106=CC$22,$P106*$AM106,0)</f>
        <v>#REF!</v>
      </c>
      <c r="CD106" s="60" t="e">
        <f aca="false">IF($F106=CD$22,$P106*$AM106,0)</f>
        <v>#REF!</v>
      </c>
      <c r="CE106" s="60" t="e">
        <f aca="false">IF($F106=CE$22,$P106*$AM106,0)</f>
        <v>#REF!</v>
      </c>
      <c r="CF106" s="60" t="e">
        <f aca="false">IF($F106=CF$22,$P106*$AM106,0)</f>
        <v>#REF!</v>
      </c>
      <c r="CG106" s="60" t="e">
        <f aca="false">IF($F106=CG$22,$P106*$AM106,0)</f>
        <v>#REF!</v>
      </c>
      <c r="CH106" s="60" t="e">
        <f aca="false">IF($F106=CH$22,$P106*$AM106,0)</f>
        <v>#REF!</v>
      </c>
      <c r="CI106" s="60" t="e">
        <f aca="false">IF($F106=CI$22,$P106*$AM106,0)</f>
        <v>#REF!</v>
      </c>
      <c r="CJ106" s="60" t="e">
        <f aca="false">IF($F106=CJ$22,$P106*$AM106,0)</f>
        <v>#REF!</v>
      </c>
      <c r="CK106" s="60" t="e">
        <f aca="false">IF($F106=CK$22,$P106*$AM106,0)</f>
        <v>#REF!</v>
      </c>
      <c r="CL106" s="60" t="e">
        <f aca="false">IF($F106=CL$22,$P106*$AM106,0)</f>
        <v>#REF!</v>
      </c>
      <c r="CM106" s="60" t="e">
        <f aca="false">IF($F106=CM$22,$P106*$AM106,0)</f>
        <v>#REF!</v>
      </c>
      <c r="CN106" s="60" t="e">
        <f aca="false">IF($F106=CN$22,$P106*$AM106,0)</f>
        <v>#REF!</v>
      </c>
      <c r="CO106" s="60" t="e">
        <f aca="false">IF($F106=CO$22,$P106*$AM106,0)</f>
        <v>#REF!</v>
      </c>
      <c r="CP106" s="60" t="e">
        <f aca="false">IF($F106=CP$22,$P106*$AM106,0)</f>
        <v>#REF!</v>
      </c>
      <c r="CQ106" s="60" t="e">
        <f aca="false">IF($F106=CQ$22,$P106*$AM106,0)</f>
        <v>#REF!</v>
      </c>
      <c r="CR106" s="60" t="e">
        <f aca="false">IF($F106=CR$22,$P106*$AM106,0)</f>
        <v>#REF!</v>
      </c>
      <c r="CS106" s="60" t="e">
        <f aca="false">IF($F106=CS$22,$P106*$AM106,0)</f>
        <v>#REF!</v>
      </c>
      <c r="CT106" s="60" t="e">
        <f aca="false">IF($F106=CT$22,$P106*$AM106,0)</f>
        <v>#REF!</v>
      </c>
      <c r="CU106" s="60" t="e">
        <f aca="false">IF($F106=CU$22,$P106*$AM106,0)</f>
        <v>#REF!</v>
      </c>
      <c r="CV106" s="60" t="e">
        <f aca="false">IF($F106=CV$22,$P106*$AM106,0)</f>
        <v>#REF!</v>
      </c>
      <c r="CW106" s="60" t="e">
        <f aca="false">IF($F106=CW$22,$P106*$AM106,0)</f>
        <v>#REF!</v>
      </c>
      <c r="CX106" s="60" t="e">
        <f aca="false">IF($F106=CX$22,$P106*$AM106,0)</f>
        <v>#REF!</v>
      </c>
      <c r="CY106" s="60" t="e">
        <f aca="false">IF($F106=CY$22,$P106*$AM106,0)</f>
        <v>#REF!</v>
      </c>
      <c r="CZ106" s="60" t="e">
        <f aca="false">IF($F106=CZ$22,$P106*$AM106,0)</f>
        <v>#REF!</v>
      </c>
      <c r="DA106" s="60" t="e">
        <f aca="false">IF($F106=DA$22,$P106*$AM106,0)</f>
        <v>#REF!</v>
      </c>
      <c r="DB106" s="60" t="e">
        <f aca="false">IF($F106=DB$22,$P106*$AM106,0)</f>
        <v>#REF!</v>
      </c>
      <c r="DC106" s="60" t="e">
        <f aca="false">IF($F106=DC$22,$P106*$AM106,0)</f>
        <v>#REF!</v>
      </c>
      <c r="DD106" s="7"/>
      <c r="DE106" s="60" t="e">
        <f aca="false">IF($G106=DE$22,$S106*$AN106,0)</f>
        <v>#REF!</v>
      </c>
      <c r="DF106" s="60" t="e">
        <f aca="false">IF($G106=DF$22,$S106*$AN106,0)</f>
        <v>#REF!</v>
      </c>
      <c r="DG106" s="60" t="e">
        <f aca="false">IF($G106=DG$22,$S106*$AN106,0)</f>
        <v>#REF!</v>
      </c>
      <c r="DH106" s="60" t="e">
        <f aca="false">IF($G106=DH$22,$S106*$AN106,0)</f>
        <v>#REF!</v>
      </c>
      <c r="DI106" s="60" t="e">
        <f aca="false">IF($G106=DI$22,$S106*$AN106,0)</f>
        <v>#REF!</v>
      </c>
      <c r="DJ106" s="60" t="e">
        <f aca="false">IF($G106=DJ$22,$S106*$AN106,0)</f>
        <v>#REF!</v>
      </c>
      <c r="DK106" s="60" t="e">
        <f aca="false">IF($G106=DK$22,$S106*$AN106,0)</f>
        <v>#REF!</v>
      </c>
      <c r="DL106" s="60" t="e">
        <f aca="false">IF($G106=DL$22,$S106*$AN106,0)</f>
        <v>#REF!</v>
      </c>
      <c r="DM106" s="60" t="e">
        <f aca="false">IF($G106=DM$22,$S106*$AN106,0)</f>
        <v>#REF!</v>
      </c>
      <c r="DN106" s="60" t="e">
        <f aca="false">IF($G106=DN$22,$S106*$AN106,0)</f>
        <v>#REF!</v>
      </c>
      <c r="DO106" s="60" t="e">
        <f aca="false">IF($G106=DO$22,$S106*$AN106,0)</f>
        <v>#REF!</v>
      </c>
      <c r="DP106" s="60" t="e">
        <f aca="false">IF($G106=DP$22,$S106*$AN106,0)</f>
        <v>#REF!</v>
      </c>
      <c r="DQ106" s="60" t="e">
        <f aca="false">IF($G106=DQ$22,$S106*$AN106,0)</f>
        <v>#REF!</v>
      </c>
      <c r="DR106" s="60" t="e">
        <f aca="false">IF($G106=DR$22,$S106*$AN106,0)</f>
        <v>#REF!</v>
      </c>
      <c r="DS106" s="60" t="e">
        <f aca="false">IF($G106=DS$22,$S106*$AN106,0)</f>
        <v>#REF!</v>
      </c>
      <c r="DT106" s="60" t="e">
        <f aca="false">IF($G106=DT$22,$S106*$AN106,0)</f>
        <v>#REF!</v>
      </c>
      <c r="DU106" s="60" t="e">
        <f aca="false">IF($G106=DU$22,$S106*$AN106,0)</f>
        <v>#REF!</v>
      </c>
      <c r="DV106" s="60" t="e">
        <f aca="false">IF($G106=DV$22,$S106*$AN106,0)</f>
        <v>#REF!</v>
      </c>
      <c r="DW106" s="60" t="e">
        <f aca="false">IF($G106=DW$22,$S106*$AN106,0)</f>
        <v>#REF!</v>
      </c>
      <c r="DX106" s="60" t="e">
        <f aca="false">IF($G106=DX$22,$S106*$AN106,0)</f>
        <v>#REF!</v>
      </c>
      <c r="DY106" s="7"/>
      <c r="DZ106" s="60" t="e">
        <f aca="false">IF($G106=DZ$22,$P106*$AN106,0)</f>
        <v>#REF!</v>
      </c>
      <c r="EA106" s="60" t="e">
        <f aca="false">IF($G106=EA$22,$P106*$AN106,0)</f>
        <v>#REF!</v>
      </c>
      <c r="EB106" s="60" t="e">
        <f aca="false">IF($G106=EB$22,$P106*$AN106,0)</f>
        <v>#REF!</v>
      </c>
      <c r="EC106" s="60" t="e">
        <f aca="false">IF($G106=EC$22,$P106*$AN106,0)</f>
        <v>#REF!</v>
      </c>
      <c r="ED106" s="60" t="e">
        <f aca="false">IF($G106=ED$22,$P106*$AN106,0)</f>
        <v>#REF!</v>
      </c>
      <c r="EE106" s="60" t="e">
        <f aca="false">IF($G106=EE$22,$P106*$AN106,0)</f>
        <v>#REF!</v>
      </c>
      <c r="EF106" s="60" t="e">
        <f aca="false">IF($G106=EF$22,$P106*$AN106,0)</f>
        <v>#REF!</v>
      </c>
      <c r="EG106" s="60" t="e">
        <f aca="false">IF($G106=EG$22,$P106*$AN106,0)</f>
        <v>#REF!</v>
      </c>
      <c r="EH106" s="60" t="e">
        <f aca="false">IF($G106=EH$22,$P106*$AN106,0)</f>
        <v>#REF!</v>
      </c>
      <c r="EI106" s="60" t="e">
        <f aca="false">IF($G106=EI$22,$P106*$AN106,0)</f>
        <v>#REF!</v>
      </c>
      <c r="EJ106" s="60" t="e">
        <f aca="false">IF($G106=EJ$22,$P106*$AN106,0)</f>
        <v>#REF!</v>
      </c>
      <c r="EK106" s="60" t="e">
        <f aca="false">IF($G106=EK$22,$P106*$AN106,0)</f>
        <v>#REF!</v>
      </c>
      <c r="EL106" s="60" t="e">
        <f aca="false">IF($G106=EL$22,$P106*$AN106,0)</f>
        <v>#REF!</v>
      </c>
      <c r="EM106" s="60" t="e">
        <f aca="false">IF($G106=EM$22,$P106*$AN106,0)</f>
        <v>#REF!</v>
      </c>
      <c r="EN106" s="60" t="e">
        <f aca="false">IF($G106=EN$22,$P106*$AN106,0)</f>
        <v>#REF!</v>
      </c>
      <c r="EO106" s="60" t="e">
        <f aca="false">IF($G106=EO$22,$P106*$AN106,0)</f>
        <v>#REF!</v>
      </c>
      <c r="EP106" s="60" t="e">
        <f aca="false">IF($G106=EP$22,$P106*$AN106,0)</f>
        <v>#REF!</v>
      </c>
      <c r="EQ106" s="60" t="e">
        <f aca="false">IF($G106=EQ$22,$P106*$AN106,0)</f>
        <v>#REF!</v>
      </c>
      <c r="ER106" s="60" t="e">
        <f aca="false">IF($G106=ER$22,$P106*$AN106,0)</f>
        <v>#REF!</v>
      </c>
      <c r="ES106" s="60" t="e">
        <f aca="false">IF($G106=ES$22,$P106*$AN106,0)</f>
        <v>#REF!</v>
      </c>
      <c r="ET106" s="7"/>
      <c r="EU106" s="60" t="e">
        <f aca="false">IF($G106=EU$22,$Q106*$AN106,0)</f>
        <v>#REF!</v>
      </c>
      <c r="EV106" s="60" t="e">
        <f aca="false">IF($G106=EV$22,$Q106*$AN106,0)</f>
        <v>#REF!</v>
      </c>
      <c r="EW106" s="60" t="e">
        <f aca="false">IF($G106=EW$22,$Q106*$AN106,0)</f>
        <v>#REF!</v>
      </c>
      <c r="EX106" s="60" t="e">
        <f aca="false">IF($G106=EX$22,$Q106*$AN106,0)</f>
        <v>#REF!</v>
      </c>
      <c r="EY106" s="60" t="e">
        <f aca="false">IF($G106=EY$22,$Q106*$AN106,0)</f>
        <v>#REF!</v>
      </c>
      <c r="EZ106" s="60" t="e">
        <f aca="false">IF($G106=EZ$22,$Q106*$AN106,0)</f>
        <v>#REF!</v>
      </c>
      <c r="FA106" s="60" t="e">
        <f aca="false">IF($G106=FA$22,$Q106*$AN106,0)</f>
        <v>#REF!</v>
      </c>
      <c r="FB106" s="60" t="e">
        <f aca="false">IF($G106=FB$22,$Q106*$AN106,0)</f>
        <v>#REF!</v>
      </c>
      <c r="FC106" s="60" t="e">
        <f aca="false">IF($G106=FC$22,$Q106*$AN106,0)</f>
        <v>#REF!</v>
      </c>
      <c r="FD106" s="60" t="e">
        <f aca="false">IF($G106=FD$22,$Q106*$AN106,0)</f>
        <v>#REF!</v>
      </c>
      <c r="FE106" s="60" t="e">
        <f aca="false">IF($G106=FE$22,$Q106*$AN106,0)</f>
        <v>#REF!</v>
      </c>
      <c r="FF106" s="60" t="e">
        <f aca="false">IF($G106=FF$22,$Q106*$AN106,0)</f>
        <v>#REF!</v>
      </c>
      <c r="FG106" s="60" t="e">
        <f aca="false">IF($G106=FG$22,$Q106*$AN106,0)</f>
        <v>#REF!</v>
      </c>
      <c r="FH106" s="60" t="e">
        <f aca="false">IF($G106=FH$22,$Q106*$AN106,0)</f>
        <v>#REF!</v>
      </c>
      <c r="FI106" s="60" t="e">
        <f aca="false">IF($G106=FI$22,$Q106*$AN106,0)</f>
        <v>#REF!</v>
      </c>
      <c r="FJ106" s="60" t="e">
        <f aca="false">IF($G106=FJ$22,$Q106*$AN106,0)</f>
        <v>#REF!</v>
      </c>
      <c r="FK106" s="60" t="e">
        <f aca="false">IF($G106=FK$22,$Q106*$AN106,0)</f>
        <v>#REF!</v>
      </c>
      <c r="FL106" s="60" t="e">
        <f aca="false">IF($G106=FL$22,$Q106*$AN106,0)</f>
        <v>#REF!</v>
      </c>
      <c r="FM106" s="60" t="e">
        <f aca="false">IF($G106=FM$22,$Q106*$AN106,0)</f>
        <v>#REF!</v>
      </c>
      <c r="FN106" s="60" t="e">
        <f aca="false">IF($G106=FN$22,$Q106*$AN106,0)</f>
        <v>#REF!</v>
      </c>
      <c r="FO106" s="7"/>
    </row>
    <row r="107" s="38" customFormat="true" ht="12.75" hidden="false" customHeight="false" outlineLevel="0" collapsed="false">
      <c r="B107" s="46" t="n">
        <v>85</v>
      </c>
      <c r="C107" s="47"/>
      <c r="D107" s="47"/>
      <c r="E107" s="47"/>
      <c r="F107" s="48"/>
      <c r="G107" s="48"/>
      <c r="H107" s="49"/>
      <c r="I107" s="50"/>
      <c r="J107" s="50"/>
      <c r="K107" s="50"/>
      <c r="L107" s="52"/>
      <c r="M107" s="50"/>
      <c r="N107" s="53"/>
      <c r="O107" s="53"/>
      <c r="P107" s="54"/>
      <c r="Q107" s="55"/>
      <c r="R107" s="56" t="str">
        <f aca="false">IF(AQ107&gt;0,S107+AQ107,"")</f>
        <v/>
      </c>
      <c r="S107" s="56" t="n">
        <f aca="false">IF(MAX(I107:L107)&gt;0,IF(ISNUMBER(I107),I107,1)*IF(ISNUMBER(J107),J107,1)*IF(ISNUMBER(K107),K107,1)*IF(ISNUMBER(L107),L107,1),0)-AQ107+M107</f>
        <v>0</v>
      </c>
      <c r="T107" s="57" t="n">
        <f aca="false">S107*P107</f>
        <v>0</v>
      </c>
      <c r="AE107" s="41"/>
      <c r="AF107" s="58"/>
      <c r="AG107" s="58"/>
      <c r="AH107" s="7"/>
      <c r="AI107" s="41"/>
      <c r="AJ107" s="7"/>
      <c r="AK107" s="7"/>
      <c r="AL107" s="7"/>
      <c r="AM107" s="59" t="n">
        <f aca="false">IF(OR(F107=0,F107="",F107="-"),0,1)</f>
        <v>0</v>
      </c>
      <c r="AN107" s="59" t="n">
        <f aca="false">IF(OR(G107=0,G107="",G107="-"),0,1)</f>
        <v>0</v>
      </c>
      <c r="AO107" s="37" t="str">
        <f aca="true">$AP$21&amp;TEXT(CELL("row",L107)+1,0)</f>
        <v>S108</v>
      </c>
      <c r="AP107" s="37" t="str">
        <f aca="true">$AP$21&amp;TEXT(CELL("row",S107)+AR107,0)</f>
        <v>S107</v>
      </c>
      <c r="AQ107" s="60" t="n">
        <f aca="true">IF(AND(AS107=0,AS108=1),SUM(INDIRECT(AO107&amp;":"&amp;AP107)),0)</f>
        <v>0</v>
      </c>
      <c r="AR107" s="37" t="n">
        <f aca="false">MATCH(0,AS108:AS$223,0)-1</f>
        <v>0</v>
      </c>
      <c r="AS107" s="37" t="n">
        <f aca="false">IF(H107="A",1,0)</f>
        <v>0</v>
      </c>
      <c r="AT107" s="37"/>
      <c r="AU107" s="37" t="e">
        <f aca="false">IF($F107=AU$22,$S107*$AM107,0)</f>
        <v>#REF!</v>
      </c>
      <c r="AV107" s="37" t="e">
        <f aca="false">IF($F107=AV$22,$S107*$AM107,0)</f>
        <v>#REF!</v>
      </c>
      <c r="AW107" s="37" t="e">
        <f aca="false">IF($F107=AW$22,$S107*$AM107,0)</f>
        <v>#REF!</v>
      </c>
      <c r="AX107" s="37" t="e">
        <f aca="false">IF($F107=AX$22,$S107*$AM107,0)</f>
        <v>#REF!</v>
      </c>
      <c r="AY107" s="37" t="e">
        <f aca="false">IF($F107=AY$22,$S107*$AM107,0)</f>
        <v>#REF!</v>
      </c>
      <c r="AZ107" s="37" t="e">
        <f aca="false">IF($F107=AZ$22,$S107*$AM107,0)</f>
        <v>#REF!</v>
      </c>
      <c r="BA107" s="37" t="e">
        <f aca="false">IF($F107=BA$22,$S107*$AM107,0)</f>
        <v>#REF!</v>
      </c>
      <c r="BB107" s="37" t="e">
        <f aca="false">IF($F107=BB$22,$S107*$AM107,0)</f>
        <v>#REF!</v>
      </c>
      <c r="BC107" s="37" t="e">
        <f aca="false">IF($F107=BC$22,$S107*$AM107,0)</f>
        <v>#REF!</v>
      </c>
      <c r="BD107" s="37" t="e">
        <f aca="false">IF($F107=BD$22,$S107*$AM107,0)</f>
        <v>#REF!</v>
      </c>
      <c r="BE107" s="37" t="e">
        <f aca="false">IF($F107=BE$22,$S107*$AM107,0)</f>
        <v>#REF!</v>
      </c>
      <c r="BF107" s="37" t="e">
        <f aca="false">IF($F107=BF$22,$S107*$AM107,0)</f>
        <v>#REF!</v>
      </c>
      <c r="BG107" s="37" t="e">
        <f aca="false">IF($F107=BG$22,$S107*$AM107,0)</f>
        <v>#REF!</v>
      </c>
      <c r="BH107" s="37" t="e">
        <f aca="false">IF($F107=BH$22,$S107*$AM107,0)</f>
        <v>#REF!</v>
      </c>
      <c r="BI107" s="37" t="e">
        <f aca="false">IF($F107=BI$22,$S107*$AM107,0)</f>
        <v>#REF!</v>
      </c>
      <c r="BJ107" s="37" t="e">
        <f aca="false">IF($F107=BJ$22,$S107*$AM107,0)</f>
        <v>#REF!</v>
      </c>
      <c r="BK107" s="37" t="e">
        <f aca="false">IF($F107=BK$22,$S107*$AM107,0)</f>
        <v>#REF!</v>
      </c>
      <c r="BL107" s="37" t="e">
        <f aca="false">IF($F107=BL$22,$S107*$AM107,0)</f>
        <v>#REF!</v>
      </c>
      <c r="BM107" s="37" t="e">
        <f aca="false">IF($F107=BM$22,$S107*$AM107,0)</f>
        <v>#REF!</v>
      </c>
      <c r="BN107" s="37" t="e">
        <f aca="false">IF($F107=BN$22,$S107*$AM107,0)</f>
        <v>#REF!</v>
      </c>
      <c r="BO107" s="37" t="e">
        <f aca="false">IF($F107=BO$22,$S107*$AM107,0)</f>
        <v>#REF!</v>
      </c>
      <c r="BP107" s="37" t="e">
        <f aca="false">IF($F107=BP$22,$S107*$AM107,0)</f>
        <v>#REF!</v>
      </c>
      <c r="BQ107" s="37" t="e">
        <f aca="false">IF($F107=BQ$22,$S107*$AM107,0)</f>
        <v>#REF!</v>
      </c>
      <c r="BR107" s="37" t="e">
        <f aca="false">IF($F107=BR$22,$S107*$AM107,0)</f>
        <v>#REF!</v>
      </c>
      <c r="BS107" s="37" t="e">
        <f aca="false">IF($F107=BS$22,$S107*$AM107,0)</f>
        <v>#REF!</v>
      </c>
      <c r="BT107" s="37" t="e">
        <f aca="false">IF($F107=BT$22,$S107*$AM107,0)</f>
        <v>#REF!</v>
      </c>
      <c r="BU107" s="37" t="e">
        <f aca="false">IF($F107=BU$22,$S107*$AM107,0)</f>
        <v>#REF!</v>
      </c>
      <c r="BV107" s="37" t="e">
        <f aca="false">IF($F107=BV$22,$S107*$AM107,0)</f>
        <v>#REF!</v>
      </c>
      <c r="BW107" s="37" t="e">
        <f aca="false">IF($F107=BW$22,$S107*$AM107,0)</f>
        <v>#REF!</v>
      </c>
      <c r="BX107" s="37" t="e">
        <f aca="false">IF($F107=BX$22,$S107*$AM107,0)</f>
        <v>#REF!</v>
      </c>
      <c r="BY107" s="37"/>
      <c r="BZ107" s="60" t="e">
        <f aca="false">IF($F107=BZ$22,$P107*$AM107,0)</f>
        <v>#REF!</v>
      </c>
      <c r="CA107" s="60" t="e">
        <f aca="false">IF($F107=CA$22,$P107*$AM107,0)</f>
        <v>#REF!</v>
      </c>
      <c r="CB107" s="60" t="e">
        <f aca="false">IF($F107=CB$22,$P107*$AM107,0)</f>
        <v>#REF!</v>
      </c>
      <c r="CC107" s="60" t="e">
        <f aca="false">IF($F107=CC$22,$P107*$AM107,0)</f>
        <v>#REF!</v>
      </c>
      <c r="CD107" s="60" t="e">
        <f aca="false">IF($F107=CD$22,$P107*$AM107,0)</f>
        <v>#REF!</v>
      </c>
      <c r="CE107" s="60" t="e">
        <f aca="false">IF($F107=CE$22,$P107*$AM107,0)</f>
        <v>#REF!</v>
      </c>
      <c r="CF107" s="60" t="e">
        <f aca="false">IF($F107=CF$22,$P107*$AM107,0)</f>
        <v>#REF!</v>
      </c>
      <c r="CG107" s="60" t="e">
        <f aca="false">IF($F107=CG$22,$P107*$AM107,0)</f>
        <v>#REF!</v>
      </c>
      <c r="CH107" s="60" t="e">
        <f aca="false">IF($F107=CH$22,$P107*$AM107,0)</f>
        <v>#REF!</v>
      </c>
      <c r="CI107" s="60" t="e">
        <f aca="false">IF($F107=CI$22,$P107*$AM107,0)</f>
        <v>#REF!</v>
      </c>
      <c r="CJ107" s="60" t="e">
        <f aca="false">IF($F107=CJ$22,$P107*$AM107,0)</f>
        <v>#REF!</v>
      </c>
      <c r="CK107" s="60" t="e">
        <f aca="false">IF($F107=CK$22,$P107*$AM107,0)</f>
        <v>#REF!</v>
      </c>
      <c r="CL107" s="60" t="e">
        <f aca="false">IF($F107=CL$22,$P107*$AM107,0)</f>
        <v>#REF!</v>
      </c>
      <c r="CM107" s="60" t="e">
        <f aca="false">IF($F107=CM$22,$P107*$AM107,0)</f>
        <v>#REF!</v>
      </c>
      <c r="CN107" s="60" t="e">
        <f aca="false">IF($F107=CN$22,$P107*$AM107,0)</f>
        <v>#REF!</v>
      </c>
      <c r="CO107" s="60" t="e">
        <f aca="false">IF($F107=CO$22,$P107*$AM107,0)</f>
        <v>#REF!</v>
      </c>
      <c r="CP107" s="60" t="e">
        <f aca="false">IF($F107=CP$22,$P107*$AM107,0)</f>
        <v>#REF!</v>
      </c>
      <c r="CQ107" s="60" t="e">
        <f aca="false">IF($F107=CQ$22,$P107*$AM107,0)</f>
        <v>#REF!</v>
      </c>
      <c r="CR107" s="60" t="e">
        <f aca="false">IF($F107=CR$22,$P107*$AM107,0)</f>
        <v>#REF!</v>
      </c>
      <c r="CS107" s="60" t="e">
        <f aca="false">IF($F107=CS$22,$P107*$AM107,0)</f>
        <v>#REF!</v>
      </c>
      <c r="CT107" s="60" t="e">
        <f aca="false">IF($F107=CT$22,$P107*$AM107,0)</f>
        <v>#REF!</v>
      </c>
      <c r="CU107" s="60" t="e">
        <f aca="false">IF($F107=CU$22,$P107*$AM107,0)</f>
        <v>#REF!</v>
      </c>
      <c r="CV107" s="60" t="e">
        <f aca="false">IF($F107=CV$22,$P107*$AM107,0)</f>
        <v>#REF!</v>
      </c>
      <c r="CW107" s="60" t="e">
        <f aca="false">IF($F107=CW$22,$P107*$AM107,0)</f>
        <v>#REF!</v>
      </c>
      <c r="CX107" s="60" t="e">
        <f aca="false">IF($F107=CX$22,$P107*$AM107,0)</f>
        <v>#REF!</v>
      </c>
      <c r="CY107" s="60" t="e">
        <f aca="false">IF($F107=CY$22,$P107*$AM107,0)</f>
        <v>#REF!</v>
      </c>
      <c r="CZ107" s="60" t="e">
        <f aca="false">IF($F107=CZ$22,$P107*$AM107,0)</f>
        <v>#REF!</v>
      </c>
      <c r="DA107" s="60" t="e">
        <f aca="false">IF($F107=DA$22,$P107*$AM107,0)</f>
        <v>#REF!</v>
      </c>
      <c r="DB107" s="60" t="e">
        <f aca="false">IF($F107=DB$22,$P107*$AM107,0)</f>
        <v>#REF!</v>
      </c>
      <c r="DC107" s="60" t="e">
        <f aca="false">IF($F107=DC$22,$P107*$AM107,0)</f>
        <v>#REF!</v>
      </c>
      <c r="DD107" s="7"/>
      <c r="DE107" s="60" t="e">
        <f aca="false">IF($G107=DE$22,$S107*$AN107,0)</f>
        <v>#REF!</v>
      </c>
      <c r="DF107" s="60" t="e">
        <f aca="false">IF($G107=DF$22,$S107*$AN107,0)</f>
        <v>#REF!</v>
      </c>
      <c r="DG107" s="60" t="e">
        <f aca="false">IF($G107=DG$22,$S107*$AN107,0)</f>
        <v>#REF!</v>
      </c>
      <c r="DH107" s="60" t="e">
        <f aca="false">IF($G107=DH$22,$S107*$AN107,0)</f>
        <v>#REF!</v>
      </c>
      <c r="DI107" s="60" t="e">
        <f aca="false">IF($G107=DI$22,$S107*$AN107,0)</f>
        <v>#REF!</v>
      </c>
      <c r="DJ107" s="60" t="e">
        <f aca="false">IF($G107=DJ$22,$S107*$AN107,0)</f>
        <v>#REF!</v>
      </c>
      <c r="DK107" s="60" t="e">
        <f aca="false">IF($G107=DK$22,$S107*$AN107,0)</f>
        <v>#REF!</v>
      </c>
      <c r="DL107" s="60" t="e">
        <f aca="false">IF($G107=DL$22,$S107*$AN107,0)</f>
        <v>#REF!</v>
      </c>
      <c r="DM107" s="60" t="e">
        <f aca="false">IF($G107=DM$22,$S107*$AN107,0)</f>
        <v>#REF!</v>
      </c>
      <c r="DN107" s="60" t="e">
        <f aca="false">IF($G107=DN$22,$S107*$AN107,0)</f>
        <v>#REF!</v>
      </c>
      <c r="DO107" s="60" t="e">
        <f aca="false">IF($G107=DO$22,$S107*$AN107,0)</f>
        <v>#REF!</v>
      </c>
      <c r="DP107" s="60" t="e">
        <f aca="false">IF($G107=DP$22,$S107*$AN107,0)</f>
        <v>#REF!</v>
      </c>
      <c r="DQ107" s="60" t="e">
        <f aca="false">IF($G107=DQ$22,$S107*$AN107,0)</f>
        <v>#REF!</v>
      </c>
      <c r="DR107" s="60" t="e">
        <f aca="false">IF($G107=DR$22,$S107*$AN107,0)</f>
        <v>#REF!</v>
      </c>
      <c r="DS107" s="60" t="e">
        <f aca="false">IF($G107=DS$22,$S107*$AN107,0)</f>
        <v>#REF!</v>
      </c>
      <c r="DT107" s="60" t="e">
        <f aca="false">IF($G107=DT$22,$S107*$AN107,0)</f>
        <v>#REF!</v>
      </c>
      <c r="DU107" s="60" t="e">
        <f aca="false">IF($G107=DU$22,$S107*$AN107,0)</f>
        <v>#REF!</v>
      </c>
      <c r="DV107" s="60" t="e">
        <f aca="false">IF($G107=DV$22,$S107*$AN107,0)</f>
        <v>#REF!</v>
      </c>
      <c r="DW107" s="60" t="e">
        <f aca="false">IF($G107=DW$22,$S107*$AN107,0)</f>
        <v>#REF!</v>
      </c>
      <c r="DX107" s="60" t="e">
        <f aca="false">IF($G107=DX$22,$S107*$AN107,0)</f>
        <v>#REF!</v>
      </c>
      <c r="DY107" s="7"/>
      <c r="DZ107" s="60" t="e">
        <f aca="false">IF($G107=DZ$22,$P107*$AN107,0)</f>
        <v>#REF!</v>
      </c>
      <c r="EA107" s="60" t="e">
        <f aca="false">IF($G107=EA$22,$P107*$AN107,0)</f>
        <v>#REF!</v>
      </c>
      <c r="EB107" s="60" t="e">
        <f aca="false">IF($G107=EB$22,$P107*$AN107,0)</f>
        <v>#REF!</v>
      </c>
      <c r="EC107" s="60" t="e">
        <f aca="false">IF($G107=EC$22,$P107*$AN107,0)</f>
        <v>#REF!</v>
      </c>
      <c r="ED107" s="60" t="e">
        <f aca="false">IF($G107=ED$22,$P107*$AN107,0)</f>
        <v>#REF!</v>
      </c>
      <c r="EE107" s="60" t="e">
        <f aca="false">IF($G107=EE$22,$P107*$AN107,0)</f>
        <v>#REF!</v>
      </c>
      <c r="EF107" s="60" t="e">
        <f aca="false">IF($G107=EF$22,$P107*$AN107,0)</f>
        <v>#REF!</v>
      </c>
      <c r="EG107" s="60" t="e">
        <f aca="false">IF($G107=EG$22,$P107*$AN107,0)</f>
        <v>#REF!</v>
      </c>
      <c r="EH107" s="60" t="e">
        <f aca="false">IF($G107=EH$22,$P107*$AN107,0)</f>
        <v>#REF!</v>
      </c>
      <c r="EI107" s="60" t="e">
        <f aca="false">IF($G107=EI$22,$P107*$AN107,0)</f>
        <v>#REF!</v>
      </c>
      <c r="EJ107" s="60" t="e">
        <f aca="false">IF($G107=EJ$22,$P107*$AN107,0)</f>
        <v>#REF!</v>
      </c>
      <c r="EK107" s="60" t="e">
        <f aca="false">IF($G107=EK$22,$P107*$AN107,0)</f>
        <v>#REF!</v>
      </c>
      <c r="EL107" s="60" t="e">
        <f aca="false">IF($G107=EL$22,$P107*$AN107,0)</f>
        <v>#REF!</v>
      </c>
      <c r="EM107" s="60" t="e">
        <f aca="false">IF($G107=EM$22,$P107*$AN107,0)</f>
        <v>#REF!</v>
      </c>
      <c r="EN107" s="60" t="e">
        <f aca="false">IF($G107=EN$22,$P107*$AN107,0)</f>
        <v>#REF!</v>
      </c>
      <c r="EO107" s="60" t="e">
        <f aca="false">IF($G107=EO$22,$P107*$AN107,0)</f>
        <v>#REF!</v>
      </c>
      <c r="EP107" s="60" t="e">
        <f aca="false">IF($G107=EP$22,$P107*$AN107,0)</f>
        <v>#REF!</v>
      </c>
      <c r="EQ107" s="60" t="e">
        <f aca="false">IF($G107=EQ$22,$P107*$AN107,0)</f>
        <v>#REF!</v>
      </c>
      <c r="ER107" s="60" t="e">
        <f aca="false">IF($G107=ER$22,$P107*$AN107,0)</f>
        <v>#REF!</v>
      </c>
      <c r="ES107" s="60" t="e">
        <f aca="false">IF($G107=ES$22,$P107*$AN107,0)</f>
        <v>#REF!</v>
      </c>
      <c r="ET107" s="7"/>
      <c r="EU107" s="60" t="e">
        <f aca="false">IF($G107=EU$22,$Q107*$AN107,0)</f>
        <v>#REF!</v>
      </c>
      <c r="EV107" s="60" t="e">
        <f aca="false">IF($G107=EV$22,$Q107*$AN107,0)</f>
        <v>#REF!</v>
      </c>
      <c r="EW107" s="60" t="e">
        <f aca="false">IF($G107=EW$22,$Q107*$AN107,0)</f>
        <v>#REF!</v>
      </c>
      <c r="EX107" s="60" t="e">
        <f aca="false">IF($G107=EX$22,$Q107*$AN107,0)</f>
        <v>#REF!</v>
      </c>
      <c r="EY107" s="60" t="e">
        <f aca="false">IF($G107=EY$22,$Q107*$AN107,0)</f>
        <v>#REF!</v>
      </c>
      <c r="EZ107" s="60" t="e">
        <f aca="false">IF($G107=EZ$22,$Q107*$AN107,0)</f>
        <v>#REF!</v>
      </c>
      <c r="FA107" s="60" t="e">
        <f aca="false">IF($G107=FA$22,$Q107*$AN107,0)</f>
        <v>#REF!</v>
      </c>
      <c r="FB107" s="60" t="e">
        <f aca="false">IF($G107=FB$22,$Q107*$AN107,0)</f>
        <v>#REF!</v>
      </c>
      <c r="FC107" s="60" t="e">
        <f aca="false">IF($G107=FC$22,$Q107*$AN107,0)</f>
        <v>#REF!</v>
      </c>
      <c r="FD107" s="60" t="e">
        <f aca="false">IF($G107=FD$22,$Q107*$AN107,0)</f>
        <v>#REF!</v>
      </c>
      <c r="FE107" s="60" t="e">
        <f aca="false">IF($G107=FE$22,$Q107*$AN107,0)</f>
        <v>#REF!</v>
      </c>
      <c r="FF107" s="60" t="e">
        <f aca="false">IF($G107=FF$22,$Q107*$AN107,0)</f>
        <v>#REF!</v>
      </c>
      <c r="FG107" s="60" t="e">
        <f aca="false">IF($G107=FG$22,$Q107*$AN107,0)</f>
        <v>#REF!</v>
      </c>
      <c r="FH107" s="60" t="e">
        <f aca="false">IF($G107=FH$22,$Q107*$AN107,0)</f>
        <v>#REF!</v>
      </c>
      <c r="FI107" s="60" t="e">
        <f aca="false">IF($G107=FI$22,$Q107*$AN107,0)</f>
        <v>#REF!</v>
      </c>
      <c r="FJ107" s="60" t="e">
        <f aca="false">IF($G107=FJ$22,$Q107*$AN107,0)</f>
        <v>#REF!</v>
      </c>
      <c r="FK107" s="60" t="e">
        <f aca="false">IF($G107=FK$22,$Q107*$AN107,0)</f>
        <v>#REF!</v>
      </c>
      <c r="FL107" s="60" t="e">
        <f aca="false">IF($G107=FL$22,$Q107*$AN107,0)</f>
        <v>#REF!</v>
      </c>
      <c r="FM107" s="60" t="e">
        <f aca="false">IF($G107=FM$22,$Q107*$AN107,0)</f>
        <v>#REF!</v>
      </c>
      <c r="FN107" s="60" t="e">
        <f aca="false">IF($G107=FN$22,$Q107*$AN107,0)</f>
        <v>#REF!</v>
      </c>
      <c r="FO107" s="7"/>
    </row>
    <row r="108" s="38" customFormat="true" ht="12.75" hidden="false" customHeight="false" outlineLevel="0" collapsed="false">
      <c r="B108" s="46" t="n">
        <v>86</v>
      </c>
      <c r="C108" s="47"/>
      <c r="D108" s="47"/>
      <c r="E108" s="47"/>
      <c r="F108" s="48"/>
      <c r="G108" s="48"/>
      <c r="H108" s="49"/>
      <c r="I108" s="50"/>
      <c r="J108" s="50"/>
      <c r="K108" s="50"/>
      <c r="L108" s="52"/>
      <c r="M108" s="50"/>
      <c r="N108" s="53"/>
      <c r="O108" s="53"/>
      <c r="P108" s="54"/>
      <c r="Q108" s="55"/>
      <c r="R108" s="56" t="str">
        <f aca="false">IF(AQ108&gt;0,S108+AQ108,"")</f>
        <v/>
      </c>
      <c r="S108" s="56" t="n">
        <f aca="false">IF(MAX(I108:L108)&gt;0,IF(ISNUMBER(I108),I108,1)*IF(ISNUMBER(J108),J108,1)*IF(ISNUMBER(K108),K108,1)*IF(ISNUMBER(L108),L108,1),0)-AQ108+M108</f>
        <v>0</v>
      </c>
      <c r="T108" s="57" t="n">
        <f aca="false">S108*P108</f>
        <v>0</v>
      </c>
      <c r="AE108" s="41"/>
      <c r="AF108" s="58"/>
      <c r="AG108" s="58"/>
      <c r="AH108" s="7"/>
      <c r="AI108" s="41"/>
      <c r="AJ108" s="7"/>
      <c r="AK108" s="7"/>
      <c r="AL108" s="7"/>
      <c r="AM108" s="59" t="n">
        <f aca="false">IF(OR(F108=0,F108="",F108="-"),0,1)</f>
        <v>0</v>
      </c>
      <c r="AN108" s="59" t="n">
        <f aca="false">IF(OR(G108=0,G108="",G108="-"),0,1)</f>
        <v>0</v>
      </c>
      <c r="AO108" s="37" t="str">
        <f aca="true">$AP$21&amp;TEXT(CELL("row",L108)+1,0)</f>
        <v>S109</v>
      </c>
      <c r="AP108" s="37" t="str">
        <f aca="true">$AP$21&amp;TEXT(CELL("row",S108)+AR108,0)</f>
        <v>S108</v>
      </c>
      <c r="AQ108" s="60" t="n">
        <f aca="true">IF(AND(AS108=0,AS109=1),SUM(INDIRECT(AO108&amp;":"&amp;AP108)),0)</f>
        <v>0</v>
      </c>
      <c r="AR108" s="37" t="n">
        <f aca="false">MATCH(0,AS109:AS$223,0)-1</f>
        <v>0</v>
      </c>
      <c r="AS108" s="37" t="n">
        <f aca="false">IF(H108="A",1,0)</f>
        <v>0</v>
      </c>
      <c r="AT108" s="37"/>
      <c r="AU108" s="37" t="e">
        <f aca="false">IF($F108=AU$22,$S108*$AM108,0)</f>
        <v>#REF!</v>
      </c>
      <c r="AV108" s="37" t="e">
        <f aca="false">IF($F108=AV$22,$S108*$AM108,0)</f>
        <v>#REF!</v>
      </c>
      <c r="AW108" s="37" t="e">
        <f aca="false">IF($F108=AW$22,$S108*$AM108,0)</f>
        <v>#REF!</v>
      </c>
      <c r="AX108" s="37" t="e">
        <f aca="false">IF($F108=AX$22,$S108*$AM108,0)</f>
        <v>#REF!</v>
      </c>
      <c r="AY108" s="37" t="e">
        <f aca="false">IF($F108=AY$22,$S108*$AM108,0)</f>
        <v>#REF!</v>
      </c>
      <c r="AZ108" s="37" t="e">
        <f aca="false">IF($F108=AZ$22,$S108*$AM108,0)</f>
        <v>#REF!</v>
      </c>
      <c r="BA108" s="37" t="e">
        <f aca="false">IF($F108=BA$22,$S108*$AM108,0)</f>
        <v>#REF!</v>
      </c>
      <c r="BB108" s="37" t="e">
        <f aca="false">IF($F108=BB$22,$S108*$AM108,0)</f>
        <v>#REF!</v>
      </c>
      <c r="BC108" s="37" t="e">
        <f aca="false">IF($F108=BC$22,$S108*$AM108,0)</f>
        <v>#REF!</v>
      </c>
      <c r="BD108" s="37" t="e">
        <f aca="false">IF($F108=BD$22,$S108*$AM108,0)</f>
        <v>#REF!</v>
      </c>
      <c r="BE108" s="37" t="e">
        <f aca="false">IF($F108=BE$22,$S108*$AM108,0)</f>
        <v>#REF!</v>
      </c>
      <c r="BF108" s="37" t="e">
        <f aca="false">IF($F108=BF$22,$S108*$AM108,0)</f>
        <v>#REF!</v>
      </c>
      <c r="BG108" s="37" t="e">
        <f aca="false">IF($F108=BG$22,$S108*$AM108,0)</f>
        <v>#REF!</v>
      </c>
      <c r="BH108" s="37" t="e">
        <f aca="false">IF($F108=BH$22,$S108*$AM108,0)</f>
        <v>#REF!</v>
      </c>
      <c r="BI108" s="37" t="e">
        <f aca="false">IF($F108=BI$22,$S108*$AM108,0)</f>
        <v>#REF!</v>
      </c>
      <c r="BJ108" s="37" t="e">
        <f aca="false">IF($F108=BJ$22,$S108*$AM108,0)</f>
        <v>#REF!</v>
      </c>
      <c r="BK108" s="37" t="e">
        <f aca="false">IF($F108=BK$22,$S108*$AM108,0)</f>
        <v>#REF!</v>
      </c>
      <c r="BL108" s="37" t="e">
        <f aca="false">IF($F108=BL$22,$S108*$AM108,0)</f>
        <v>#REF!</v>
      </c>
      <c r="BM108" s="37" t="e">
        <f aca="false">IF($F108=BM$22,$S108*$AM108,0)</f>
        <v>#REF!</v>
      </c>
      <c r="BN108" s="37" t="e">
        <f aca="false">IF($F108=BN$22,$S108*$AM108,0)</f>
        <v>#REF!</v>
      </c>
      <c r="BO108" s="37" t="e">
        <f aca="false">IF($F108=BO$22,$S108*$AM108,0)</f>
        <v>#REF!</v>
      </c>
      <c r="BP108" s="37" t="e">
        <f aca="false">IF($F108=BP$22,$S108*$AM108,0)</f>
        <v>#REF!</v>
      </c>
      <c r="BQ108" s="37" t="e">
        <f aca="false">IF($F108=BQ$22,$S108*$AM108,0)</f>
        <v>#REF!</v>
      </c>
      <c r="BR108" s="37" t="e">
        <f aca="false">IF($F108=BR$22,$S108*$AM108,0)</f>
        <v>#REF!</v>
      </c>
      <c r="BS108" s="37" t="e">
        <f aca="false">IF($F108=BS$22,$S108*$AM108,0)</f>
        <v>#REF!</v>
      </c>
      <c r="BT108" s="37" t="e">
        <f aca="false">IF($F108=BT$22,$S108*$AM108,0)</f>
        <v>#REF!</v>
      </c>
      <c r="BU108" s="37" t="e">
        <f aca="false">IF($F108=BU$22,$S108*$AM108,0)</f>
        <v>#REF!</v>
      </c>
      <c r="BV108" s="37" t="e">
        <f aca="false">IF($F108=BV$22,$S108*$AM108,0)</f>
        <v>#REF!</v>
      </c>
      <c r="BW108" s="37" t="e">
        <f aca="false">IF($F108=BW$22,$S108*$AM108,0)</f>
        <v>#REF!</v>
      </c>
      <c r="BX108" s="37" t="e">
        <f aca="false">IF($F108=BX$22,$S108*$AM108,0)</f>
        <v>#REF!</v>
      </c>
      <c r="BY108" s="37"/>
      <c r="BZ108" s="60" t="e">
        <f aca="false">IF($F108=BZ$22,$P108*$AM108,0)</f>
        <v>#REF!</v>
      </c>
      <c r="CA108" s="60" t="e">
        <f aca="false">IF($F108=CA$22,$P108*$AM108,0)</f>
        <v>#REF!</v>
      </c>
      <c r="CB108" s="60" t="e">
        <f aca="false">IF($F108=CB$22,$P108*$AM108,0)</f>
        <v>#REF!</v>
      </c>
      <c r="CC108" s="60" t="e">
        <f aca="false">IF($F108=CC$22,$P108*$AM108,0)</f>
        <v>#REF!</v>
      </c>
      <c r="CD108" s="60" t="e">
        <f aca="false">IF($F108=CD$22,$P108*$AM108,0)</f>
        <v>#REF!</v>
      </c>
      <c r="CE108" s="60" t="e">
        <f aca="false">IF($F108=CE$22,$P108*$AM108,0)</f>
        <v>#REF!</v>
      </c>
      <c r="CF108" s="60" t="e">
        <f aca="false">IF($F108=CF$22,$P108*$AM108,0)</f>
        <v>#REF!</v>
      </c>
      <c r="CG108" s="60" t="e">
        <f aca="false">IF($F108=CG$22,$P108*$AM108,0)</f>
        <v>#REF!</v>
      </c>
      <c r="CH108" s="60" t="e">
        <f aca="false">IF($F108=CH$22,$P108*$AM108,0)</f>
        <v>#REF!</v>
      </c>
      <c r="CI108" s="60" t="e">
        <f aca="false">IF($F108=CI$22,$P108*$AM108,0)</f>
        <v>#REF!</v>
      </c>
      <c r="CJ108" s="60" t="e">
        <f aca="false">IF($F108=CJ$22,$P108*$AM108,0)</f>
        <v>#REF!</v>
      </c>
      <c r="CK108" s="60" t="e">
        <f aca="false">IF($F108=CK$22,$P108*$AM108,0)</f>
        <v>#REF!</v>
      </c>
      <c r="CL108" s="60" t="e">
        <f aca="false">IF($F108=CL$22,$P108*$AM108,0)</f>
        <v>#REF!</v>
      </c>
      <c r="CM108" s="60" t="e">
        <f aca="false">IF($F108=CM$22,$P108*$AM108,0)</f>
        <v>#REF!</v>
      </c>
      <c r="CN108" s="60" t="e">
        <f aca="false">IF($F108=CN$22,$P108*$AM108,0)</f>
        <v>#REF!</v>
      </c>
      <c r="CO108" s="60" t="e">
        <f aca="false">IF($F108=CO$22,$P108*$AM108,0)</f>
        <v>#REF!</v>
      </c>
      <c r="CP108" s="60" t="e">
        <f aca="false">IF($F108=CP$22,$P108*$AM108,0)</f>
        <v>#REF!</v>
      </c>
      <c r="CQ108" s="60" t="e">
        <f aca="false">IF($F108=CQ$22,$P108*$AM108,0)</f>
        <v>#REF!</v>
      </c>
      <c r="CR108" s="60" t="e">
        <f aca="false">IF($F108=CR$22,$P108*$AM108,0)</f>
        <v>#REF!</v>
      </c>
      <c r="CS108" s="60" t="e">
        <f aca="false">IF($F108=CS$22,$P108*$AM108,0)</f>
        <v>#REF!</v>
      </c>
      <c r="CT108" s="60" t="e">
        <f aca="false">IF($F108=CT$22,$P108*$AM108,0)</f>
        <v>#REF!</v>
      </c>
      <c r="CU108" s="60" t="e">
        <f aca="false">IF($F108=CU$22,$P108*$AM108,0)</f>
        <v>#REF!</v>
      </c>
      <c r="CV108" s="60" t="e">
        <f aca="false">IF($F108=CV$22,$P108*$AM108,0)</f>
        <v>#REF!</v>
      </c>
      <c r="CW108" s="60" t="e">
        <f aca="false">IF($F108=CW$22,$P108*$AM108,0)</f>
        <v>#REF!</v>
      </c>
      <c r="CX108" s="60" t="e">
        <f aca="false">IF($F108=CX$22,$P108*$AM108,0)</f>
        <v>#REF!</v>
      </c>
      <c r="CY108" s="60" t="e">
        <f aca="false">IF($F108=CY$22,$P108*$AM108,0)</f>
        <v>#REF!</v>
      </c>
      <c r="CZ108" s="60" t="e">
        <f aca="false">IF($F108=CZ$22,$P108*$AM108,0)</f>
        <v>#REF!</v>
      </c>
      <c r="DA108" s="60" t="e">
        <f aca="false">IF($F108=DA$22,$P108*$AM108,0)</f>
        <v>#REF!</v>
      </c>
      <c r="DB108" s="60" t="e">
        <f aca="false">IF($F108=DB$22,$P108*$AM108,0)</f>
        <v>#REF!</v>
      </c>
      <c r="DC108" s="60" t="e">
        <f aca="false">IF($F108=DC$22,$P108*$AM108,0)</f>
        <v>#REF!</v>
      </c>
      <c r="DD108" s="7"/>
      <c r="DE108" s="60" t="e">
        <f aca="false">IF($G108=DE$22,$S108*$AN108,0)</f>
        <v>#REF!</v>
      </c>
      <c r="DF108" s="60" t="e">
        <f aca="false">IF($G108=DF$22,$S108*$AN108,0)</f>
        <v>#REF!</v>
      </c>
      <c r="DG108" s="60" t="e">
        <f aca="false">IF($G108=DG$22,$S108*$AN108,0)</f>
        <v>#REF!</v>
      </c>
      <c r="DH108" s="60" t="e">
        <f aca="false">IF($G108=DH$22,$S108*$AN108,0)</f>
        <v>#REF!</v>
      </c>
      <c r="DI108" s="60" t="e">
        <f aca="false">IF($G108=DI$22,$S108*$AN108,0)</f>
        <v>#REF!</v>
      </c>
      <c r="DJ108" s="60" t="e">
        <f aca="false">IF($G108=DJ$22,$S108*$AN108,0)</f>
        <v>#REF!</v>
      </c>
      <c r="DK108" s="60" t="e">
        <f aca="false">IF($G108=DK$22,$S108*$AN108,0)</f>
        <v>#REF!</v>
      </c>
      <c r="DL108" s="60" t="e">
        <f aca="false">IF($G108=DL$22,$S108*$AN108,0)</f>
        <v>#REF!</v>
      </c>
      <c r="DM108" s="60" t="e">
        <f aca="false">IF($G108=DM$22,$S108*$AN108,0)</f>
        <v>#REF!</v>
      </c>
      <c r="DN108" s="60" t="e">
        <f aca="false">IF($G108=DN$22,$S108*$AN108,0)</f>
        <v>#REF!</v>
      </c>
      <c r="DO108" s="60" t="e">
        <f aca="false">IF($G108=DO$22,$S108*$AN108,0)</f>
        <v>#REF!</v>
      </c>
      <c r="DP108" s="60" t="e">
        <f aca="false">IF($G108=DP$22,$S108*$AN108,0)</f>
        <v>#REF!</v>
      </c>
      <c r="DQ108" s="60" t="e">
        <f aca="false">IF($G108=DQ$22,$S108*$AN108,0)</f>
        <v>#REF!</v>
      </c>
      <c r="DR108" s="60" t="e">
        <f aca="false">IF($G108=DR$22,$S108*$AN108,0)</f>
        <v>#REF!</v>
      </c>
      <c r="DS108" s="60" t="e">
        <f aca="false">IF($G108=DS$22,$S108*$AN108,0)</f>
        <v>#REF!</v>
      </c>
      <c r="DT108" s="60" t="e">
        <f aca="false">IF($G108=DT$22,$S108*$AN108,0)</f>
        <v>#REF!</v>
      </c>
      <c r="DU108" s="60" t="e">
        <f aca="false">IF($G108=DU$22,$S108*$AN108,0)</f>
        <v>#REF!</v>
      </c>
      <c r="DV108" s="60" t="e">
        <f aca="false">IF($G108=DV$22,$S108*$AN108,0)</f>
        <v>#REF!</v>
      </c>
      <c r="DW108" s="60" t="e">
        <f aca="false">IF($G108=DW$22,$S108*$AN108,0)</f>
        <v>#REF!</v>
      </c>
      <c r="DX108" s="60" t="e">
        <f aca="false">IF($G108=DX$22,$S108*$AN108,0)</f>
        <v>#REF!</v>
      </c>
      <c r="DY108" s="7"/>
      <c r="DZ108" s="60" t="e">
        <f aca="false">IF($G108=DZ$22,$P108*$AN108,0)</f>
        <v>#REF!</v>
      </c>
      <c r="EA108" s="60" t="e">
        <f aca="false">IF($G108=EA$22,$P108*$AN108,0)</f>
        <v>#REF!</v>
      </c>
      <c r="EB108" s="60" t="e">
        <f aca="false">IF($G108=EB$22,$P108*$AN108,0)</f>
        <v>#REF!</v>
      </c>
      <c r="EC108" s="60" t="e">
        <f aca="false">IF($G108=EC$22,$P108*$AN108,0)</f>
        <v>#REF!</v>
      </c>
      <c r="ED108" s="60" t="e">
        <f aca="false">IF($G108=ED$22,$P108*$AN108,0)</f>
        <v>#REF!</v>
      </c>
      <c r="EE108" s="60" t="e">
        <f aca="false">IF($G108=EE$22,$P108*$AN108,0)</f>
        <v>#REF!</v>
      </c>
      <c r="EF108" s="60" t="e">
        <f aca="false">IF($G108=EF$22,$P108*$AN108,0)</f>
        <v>#REF!</v>
      </c>
      <c r="EG108" s="60" t="e">
        <f aca="false">IF($G108=EG$22,$P108*$AN108,0)</f>
        <v>#REF!</v>
      </c>
      <c r="EH108" s="60" t="e">
        <f aca="false">IF($G108=EH$22,$P108*$AN108,0)</f>
        <v>#REF!</v>
      </c>
      <c r="EI108" s="60" t="e">
        <f aca="false">IF($G108=EI$22,$P108*$AN108,0)</f>
        <v>#REF!</v>
      </c>
      <c r="EJ108" s="60" t="e">
        <f aca="false">IF($G108=EJ$22,$P108*$AN108,0)</f>
        <v>#REF!</v>
      </c>
      <c r="EK108" s="60" t="e">
        <f aca="false">IF($G108=EK$22,$P108*$AN108,0)</f>
        <v>#REF!</v>
      </c>
      <c r="EL108" s="60" t="e">
        <f aca="false">IF($G108=EL$22,$P108*$AN108,0)</f>
        <v>#REF!</v>
      </c>
      <c r="EM108" s="60" t="e">
        <f aca="false">IF($G108=EM$22,$P108*$AN108,0)</f>
        <v>#REF!</v>
      </c>
      <c r="EN108" s="60" t="e">
        <f aca="false">IF($G108=EN$22,$P108*$AN108,0)</f>
        <v>#REF!</v>
      </c>
      <c r="EO108" s="60" t="e">
        <f aca="false">IF($G108=EO$22,$P108*$AN108,0)</f>
        <v>#REF!</v>
      </c>
      <c r="EP108" s="60" t="e">
        <f aca="false">IF($G108=EP$22,$P108*$AN108,0)</f>
        <v>#REF!</v>
      </c>
      <c r="EQ108" s="60" t="e">
        <f aca="false">IF($G108=EQ$22,$P108*$AN108,0)</f>
        <v>#REF!</v>
      </c>
      <c r="ER108" s="60" t="e">
        <f aca="false">IF($G108=ER$22,$P108*$AN108,0)</f>
        <v>#REF!</v>
      </c>
      <c r="ES108" s="60" t="e">
        <f aca="false">IF($G108=ES$22,$P108*$AN108,0)</f>
        <v>#REF!</v>
      </c>
      <c r="ET108" s="7"/>
      <c r="EU108" s="60" t="e">
        <f aca="false">IF($G108=EU$22,$Q108*$AN108,0)</f>
        <v>#REF!</v>
      </c>
      <c r="EV108" s="60" t="e">
        <f aca="false">IF($G108=EV$22,$Q108*$AN108,0)</f>
        <v>#REF!</v>
      </c>
      <c r="EW108" s="60" t="e">
        <f aca="false">IF($G108=EW$22,$Q108*$AN108,0)</f>
        <v>#REF!</v>
      </c>
      <c r="EX108" s="60" t="e">
        <f aca="false">IF($G108=EX$22,$Q108*$AN108,0)</f>
        <v>#REF!</v>
      </c>
      <c r="EY108" s="60" t="e">
        <f aca="false">IF($G108=EY$22,$Q108*$AN108,0)</f>
        <v>#REF!</v>
      </c>
      <c r="EZ108" s="60" t="e">
        <f aca="false">IF($G108=EZ$22,$Q108*$AN108,0)</f>
        <v>#REF!</v>
      </c>
      <c r="FA108" s="60" t="e">
        <f aca="false">IF($G108=FA$22,$Q108*$AN108,0)</f>
        <v>#REF!</v>
      </c>
      <c r="FB108" s="60" t="e">
        <f aca="false">IF($G108=FB$22,$Q108*$AN108,0)</f>
        <v>#REF!</v>
      </c>
      <c r="FC108" s="60" t="e">
        <f aca="false">IF($G108=FC$22,$Q108*$AN108,0)</f>
        <v>#REF!</v>
      </c>
      <c r="FD108" s="60" t="e">
        <f aca="false">IF($G108=FD$22,$Q108*$AN108,0)</f>
        <v>#REF!</v>
      </c>
      <c r="FE108" s="60" t="e">
        <f aca="false">IF($G108=FE$22,$Q108*$AN108,0)</f>
        <v>#REF!</v>
      </c>
      <c r="FF108" s="60" t="e">
        <f aca="false">IF($G108=FF$22,$Q108*$AN108,0)</f>
        <v>#REF!</v>
      </c>
      <c r="FG108" s="60" t="e">
        <f aca="false">IF($G108=FG$22,$Q108*$AN108,0)</f>
        <v>#REF!</v>
      </c>
      <c r="FH108" s="60" t="e">
        <f aca="false">IF($G108=FH$22,$Q108*$AN108,0)</f>
        <v>#REF!</v>
      </c>
      <c r="FI108" s="60" t="e">
        <f aca="false">IF($G108=FI$22,$Q108*$AN108,0)</f>
        <v>#REF!</v>
      </c>
      <c r="FJ108" s="60" t="e">
        <f aca="false">IF($G108=FJ$22,$Q108*$AN108,0)</f>
        <v>#REF!</v>
      </c>
      <c r="FK108" s="60" t="e">
        <f aca="false">IF($G108=FK$22,$Q108*$AN108,0)</f>
        <v>#REF!</v>
      </c>
      <c r="FL108" s="60" t="e">
        <f aca="false">IF($G108=FL$22,$Q108*$AN108,0)</f>
        <v>#REF!</v>
      </c>
      <c r="FM108" s="60" t="e">
        <f aca="false">IF($G108=FM$22,$Q108*$AN108,0)</f>
        <v>#REF!</v>
      </c>
      <c r="FN108" s="60" t="e">
        <f aca="false">IF($G108=FN$22,$Q108*$AN108,0)</f>
        <v>#REF!</v>
      </c>
      <c r="FO108" s="7"/>
    </row>
    <row r="109" s="38" customFormat="true" ht="12.75" hidden="false" customHeight="false" outlineLevel="0" collapsed="false">
      <c r="B109" s="46" t="n">
        <v>87</v>
      </c>
      <c r="C109" s="47"/>
      <c r="D109" s="47"/>
      <c r="E109" s="47"/>
      <c r="F109" s="48"/>
      <c r="G109" s="48"/>
      <c r="H109" s="49"/>
      <c r="I109" s="50"/>
      <c r="J109" s="50"/>
      <c r="K109" s="50"/>
      <c r="L109" s="52"/>
      <c r="M109" s="50"/>
      <c r="N109" s="53"/>
      <c r="O109" s="53"/>
      <c r="P109" s="54"/>
      <c r="Q109" s="55"/>
      <c r="R109" s="56" t="str">
        <f aca="false">IF(AQ109&gt;0,S109+AQ109,"")</f>
        <v/>
      </c>
      <c r="S109" s="56" t="n">
        <f aca="false">IF(MAX(I109:L109)&gt;0,IF(ISNUMBER(I109),I109,1)*IF(ISNUMBER(J109),J109,1)*IF(ISNUMBER(K109),K109,1)*IF(ISNUMBER(L109),L109,1),0)-AQ109+M109</f>
        <v>0</v>
      </c>
      <c r="T109" s="57" t="n">
        <f aca="false">S109*P109</f>
        <v>0</v>
      </c>
      <c r="AE109" s="41"/>
      <c r="AF109" s="58"/>
      <c r="AG109" s="58"/>
      <c r="AH109" s="7"/>
      <c r="AI109" s="41"/>
      <c r="AJ109" s="7"/>
      <c r="AK109" s="7"/>
      <c r="AL109" s="7"/>
      <c r="AM109" s="59" t="n">
        <f aca="false">IF(OR(F109=0,F109="",F109="-"),0,1)</f>
        <v>0</v>
      </c>
      <c r="AN109" s="59" t="n">
        <f aca="false">IF(OR(G109=0,G109="",G109="-"),0,1)</f>
        <v>0</v>
      </c>
      <c r="AO109" s="37" t="str">
        <f aca="true">$AP$21&amp;TEXT(CELL("row",L109)+1,0)</f>
        <v>S110</v>
      </c>
      <c r="AP109" s="37" t="str">
        <f aca="true">$AP$21&amp;TEXT(CELL("row",S109)+AR109,0)</f>
        <v>S109</v>
      </c>
      <c r="AQ109" s="60" t="n">
        <f aca="true">IF(AND(AS109=0,AS110=1),SUM(INDIRECT(AO109&amp;":"&amp;AP109)),0)</f>
        <v>0</v>
      </c>
      <c r="AR109" s="37" t="n">
        <f aca="false">MATCH(0,AS110:AS$223,0)-1</f>
        <v>0</v>
      </c>
      <c r="AS109" s="37" t="n">
        <f aca="false">IF(H109="A",1,0)</f>
        <v>0</v>
      </c>
      <c r="AT109" s="37"/>
      <c r="AU109" s="37" t="e">
        <f aca="false">IF($F109=AU$22,$S109*$AM109,0)</f>
        <v>#REF!</v>
      </c>
      <c r="AV109" s="37" t="e">
        <f aca="false">IF($F109=AV$22,$S109*$AM109,0)</f>
        <v>#REF!</v>
      </c>
      <c r="AW109" s="37" t="e">
        <f aca="false">IF($F109=AW$22,$S109*$AM109,0)</f>
        <v>#REF!</v>
      </c>
      <c r="AX109" s="37" t="e">
        <f aca="false">IF($F109=AX$22,$S109*$AM109,0)</f>
        <v>#REF!</v>
      </c>
      <c r="AY109" s="37" t="e">
        <f aca="false">IF($F109=AY$22,$S109*$AM109,0)</f>
        <v>#REF!</v>
      </c>
      <c r="AZ109" s="37" t="e">
        <f aca="false">IF($F109=AZ$22,$S109*$AM109,0)</f>
        <v>#REF!</v>
      </c>
      <c r="BA109" s="37" t="e">
        <f aca="false">IF($F109=BA$22,$S109*$AM109,0)</f>
        <v>#REF!</v>
      </c>
      <c r="BB109" s="37" t="e">
        <f aca="false">IF($F109=BB$22,$S109*$AM109,0)</f>
        <v>#REF!</v>
      </c>
      <c r="BC109" s="37" t="e">
        <f aca="false">IF($F109=BC$22,$S109*$AM109,0)</f>
        <v>#REF!</v>
      </c>
      <c r="BD109" s="37" t="e">
        <f aca="false">IF($F109=BD$22,$S109*$AM109,0)</f>
        <v>#REF!</v>
      </c>
      <c r="BE109" s="37" t="e">
        <f aca="false">IF($F109=BE$22,$S109*$AM109,0)</f>
        <v>#REF!</v>
      </c>
      <c r="BF109" s="37" t="e">
        <f aca="false">IF($F109=BF$22,$S109*$AM109,0)</f>
        <v>#REF!</v>
      </c>
      <c r="BG109" s="37" t="e">
        <f aca="false">IF($F109=BG$22,$S109*$AM109,0)</f>
        <v>#REF!</v>
      </c>
      <c r="BH109" s="37" t="e">
        <f aca="false">IF($F109=BH$22,$S109*$AM109,0)</f>
        <v>#REF!</v>
      </c>
      <c r="BI109" s="37" t="e">
        <f aca="false">IF($F109=BI$22,$S109*$AM109,0)</f>
        <v>#REF!</v>
      </c>
      <c r="BJ109" s="37" t="e">
        <f aca="false">IF($F109=BJ$22,$S109*$AM109,0)</f>
        <v>#REF!</v>
      </c>
      <c r="BK109" s="37" t="e">
        <f aca="false">IF($F109=BK$22,$S109*$AM109,0)</f>
        <v>#REF!</v>
      </c>
      <c r="BL109" s="37" t="e">
        <f aca="false">IF($F109=BL$22,$S109*$AM109,0)</f>
        <v>#REF!</v>
      </c>
      <c r="BM109" s="37" t="e">
        <f aca="false">IF($F109=BM$22,$S109*$AM109,0)</f>
        <v>#REF!</v>
      </c>
      <c r="BN109" s="37" t="e">
        <f aca="false">IF($F109=BN$22,$S109*$AM109,0)</f>
        <v>#REF!</v>
      </c>
      <c r="BO109" s="37" t="e">
        <f aca="false">IF($F109=BO$22,$S109*$AM109,0)</f>
        <v>#REF!</v>
      </c>
      <c r="BP109" s="37" t="e">
        <f aca="false">IF($F109=BP$22,$S109*$AM109,0)</f>
        <v>#REF!</v>
      </c>
      <c r="BQ109" s="37" t="e">
        <f aca="false">IF($F109=BQ$22,$S109*$AM109,0)</f>
        <v>#REF!</v>
      </c>
      <c r="BR109" s="37" t="e">
        <f aca="false">IF($F109=BR$22,$S109*$AM109,0)</f>
        <v>#REF!</v>
      </c>
      <c r="BS109" s="37" t="e">
        <f aca="false">IF($F109=BS$22,$S109*$AM109,0)</f>
        <v>#REF!</v>
      </c>
      <c r="BT109" s="37" t="e">
        <f aca="false">IF($F109=BT$22,$S109*$AM109,0)</f>
        <v>#REF!</v>
      </c>
      <c r="BU109" s="37" t="e">
        <f aca="false">IF($F109=BU$22,$S109*$AM109,0)</f>
        <v>#REF!</v>
      </c>
      <c r="BV109" s="37" t="e">
        <f aca="false">IF($F109=BV$22,$S109*$AM109,0)</f>
        <v>#REF!</v>
      </c>
      <c r="BW109" s="37" t="e">
        <f aca="false">IF($F109=BW$22,$S109*$AM109,0)</f>
        <v>#REF!</v>
      </c>
      <c r="BX109" s="37" t="e">
        <f aca="false">IF($F109=BX$22,$S109*$AM109,0)</f>
        <v>#REF!</v>
      </c>
      <c r="BY109" s="37"/>
      <c r="BZ109" s="60" t="e">
        <f aca="false">IF($F109=BZ$22,$P109*$AM109,0)</f>
        <v>#REF!</v>
      </c>
      <c r="CA109" s="60" t="e">
        <f aca="false">IF($F109=CA$22,$P109*$AM109,0)</f>
        <v>#REF!</v>
      </c>
      <c r="CB109" s="60" t="e">
        <f aca="false">IF($F109=CB$22,$P109*$AM109,0)</f>
        <v>#REF!</v>
      </c>
      <c r="CC109" s="60" t="e">
        <f aca="false">IF($F109=CC$22,$P109*$AM109,0)</f>
        <v>#REF!</v>
      </c>
      <c r="CD109" s="60" t="e">
        <f aca="false">IF($F109=CD$22,$P109*$AM109,0)</f>
        <v>#REF!</v>
      </c>
      <c r="CE109" s="60" t="e">
        <f aca="false">IF($F109=CE$22,$P109*$AM109,0)</f>
        <v>#REF!</v>
      </c>
      <c r="CF109" s="60" t="e">
        <f aca="false">IF($F109=CF$22,$P109*$AM109,0)</f>
        <v>#REF!</v>
      </c>
      <c r="CG109" s="60" t="e">
        <f aca="false">IF($F109=CG$22,$P109*$AM109,0)</f>
        <v>#REF!</v>
      </c>
      <c r="CH109" s="60" t="e">
        <f aca="false">IF($F109=CH$22,$P109*$AM109,0)</f>
        <v>#REF!</v>
      </c>
      <c r="CI109" s="60" t="e">
        <f aca="false">IF($F109=CI$22,$P109*$AM109,0)</f>
        <v>#REF!</v>
      </c>
      <c r="CJ109" s="60" t="e">
        <f aca="false">IF($F109=CJ$22,$P109*$AM109,0)</f>
        <v>#REF!</v>
      </c>
      <c r="CK109" s="60" t="e">
        <f aca="false">IF($F109=CK$22,$P109*$AM109,0)</f>
        <v>#REF!</v>
      </c>
      <c r="CL109" s="60" t="e">
        <f aca="false">IF($F109=CL$22,$P109*$AM109,0)</f>
        <v>#REF!</v>
      </c>
      <c r="CM109" s="60" t="e">
        <f aca="false">IF($F109=CM$22,$P109*$AM109,0)</f>
        <v>#REF!</v>
      </c>
      <c r="CN109" s="60" t="e">
        <f aca="false">IF($F109=CN$22,$P109*$AM109,0)</f>
        <v>#REF!</v>
      </c>
      <c r="CO109" s="60" t="e">
        <f aca="false">IF($F109=CO$22,$P109*$AM109,0)</f>
        <v>#REF!</v>
      </c>
      <c r="CP109" s="60" t="e">
        <f aca="false">IF($F109=CP$22,$P109*$AM109,0)</f>
        <v>#REF!</v>
      </c>
      <c r="CQ109" s="60" t="e">
        <f aca="false">IF($F109=CQ$22,$P109*$AM109,0)</f>
        <v>#REF!</v>
      </c>
      <c r="CR109" s="60" t="e">
        <f aca="false">IF($F109=CR$22,$P109*$AM109,0)</f>
        <v>#REF!</v>
      </c>
      <c r="CS109" s="60" t="e">
        <f aca="false">IF($F109=CS$22,$P109*$AM109,0)</f>
        <v>#REF!</v>
      </c>
      <c r="CT109" s="60" t="e">
        <f aca="false">IF($F109=CT$22,$P109*$AM109,0)</f>
        <v>#REF!</v>
      </c>
      <c r="CU109" s="60" t="e">
        <f aca="false">IF($F109=CU$22,$P109*$AM109,0)</f>
        <v>#REF!</v>
      </c>
      <c r="CV109" s="60" t="e">
        <f aca="false">IF($F109=CV$22,$P109*$AM109,0)</f>
        <v>#REF!</v>
      </c>
      <c r="CW109" s="60" t="e">
        <f aca="false">IF($F109=CW$22,$P109*$AM109,0)</f>
        <v>#REF!</v>
      </c>
      <c r="CX109" s="60" t="e">
        <f aca="false">IF($F109=CX$22,$P109*$AM109,0)</f>
        <v>#REF!</v>
      </c>
      <c r="CY109" s="60" t="e">
        <f aca="false">IF($F109=CY$22,$P109*$AM109,0)</f>
        <v>#REF!</v>
      </c>
      <c r="CZ109" s="60" t="e">
        <f aca="false">IF($F109=CZ$22,$P109*$AM109,0)</f>
        <v>#REF!</v>
      </c>
      <c r="DA109" s="60" t="e">
        <f aca="false">IF($F109=DA$22,$P109*$AM109,0)</f>
        <v>#REF!</v>
      </c>
      <c r="DB109" s="60" t="e">
        <f aca="false">IF($F109=DB$22,$P109*$AM109,0)</f>
        <v>#REF!</v>
      </c>
      <c r="DC109" s="60" t="e">
        <f aca="false">IF($F109=DC$22,$P109*$AM109,0)</f>
        <v>#REF!</v>
      </c>
      <c r="DD109" s="7"/>
      <c r="DE109" s="60" t="e">
        <f aca="false">IF($G109=DE$22,$S109*$AN109,0)</f>
        <v>#REF!</v>
      </c>
      <c r="DF109" s="60" t="e">
        <f aca="false">IF($G109=DF$22,$S109*$AN109,0)</f>
        <v>#REF!</v>
      </c>
      <c r="DG109" s="60" t="e">
        <f aca="false">IF($G109=DG$22,$S109*$AN109,0)</f>
        <v>#REF!</v>
      </c>
      <c r="DH109" s="60" t="e">
        <f aca="false">IF($G109=DH$22,$S109*$AN109,0)</f>
        <v>#REF!</v>
      </c>
      <c r="DI109" s="60" t="e">
        <f aca="false">IF($G109=DI$22,$S109*$AN109,0)</f>
        <v>#REF!</v>
      </c>
      <c r="DJ109" s="60" t="e">
        <f aca="false">IF($G109=DJ$22,$S109*$AN109,0)</f>
        <v>#REF!</v>
      </c>
      <c r="DK109" s="60" t="e">
        <f aca="false">IF($G109=DK$22,$S109*$AN109,0)</f>
        <v>#REF!</v>
      </c>
      <c r="DL109" s="60" t="e">
        <f aca="false">IF($G109=DL$22,$S109*$AN109,0)</f>
        <v>#REF!</v>
      </c>
      <c r="DM109" s="60" t="e">
        <f aca="false">IF($G109=DM$22,$S109*$AN109,0)</f>
        <v>#REF!</v>
      </c>
      <c r="DN109" s="60" t="e">
        <f aca="false">IF($G109=DN$22,$S109*$AN109,0)</f>
        <v>#REF!</v>
      </c>
      <c r="DO109" s="60" t="e">
        <f aca="false">IF($G109=DO$22,$S109*$AN109,0)</f>
        <v>#REF!</v>
      </c>
      <c r="DP109" s="60" t="e">
        <f aca="false">IF($G109=DP$22,$S109*$AN109,0)</f>
        <v>#REF!</v>
      </c>
      <c r="DQ109" s="60" t="e">
        <f aca="false">IF($G109=DQ$22,$S109*$AN109,0)</f>
        <v>#REF!</v>
      </c>
      <c r="DR109" s="60" t="e">
        <f aca="false">IF($G109=DR$22,$S109*$AN109,0)</f>
        <v>#REF!</v>
      </c>
      <c r="DS109" s="60" t="e">
        <f aca="false">IF($G109=DS$22,$S109*$AN109,0)</f>
        <v>#REF!</v>
      </c>
      <c r="DT109" s="60" t="e">
        <f aca="false">IF($G109=DT$22,$S109*$AN109,0)</f>
        <v>#REF!</v>
      </c>
      <c r="DU109" s="60" t="e">
        <f aca="false">IF($G109=DU$22,$S109*$AN109,0)</f>
        <v>#REF!</v>
      </c>
      <c r="DV109" s="60" t="e">
        <f aca="false">IF($G109=DV$22,$S109*$AN109,0)</f>
        <v>#REF!</v>
      </c>
      <c r="DW109" s="60" t="e">
        <f aca="false">IF($G109=DW$22,$S109*$AN109,0)</f>
        <v>#REF!</v>
      </c>
      <c r="DX109" s="60" t="e">
        <f aca="false">IF($G109=DX$22,$S109*$AN109,0)</f>
        <v>#REF!</v>
      </c>
      <c r="DY109" s="7"/>
      <c r="DZ109" s="60" t="e">
        <f aca="false">IF($G109=DZ$22,$P109*$AN109,0)</f>
        <v>#REF!</v>
      </c>
      <c r="EA109" s="60" t="e">
        <f aca="false">IF($G109=EA$22,$P109*$AN109,0)</f>
        <v>#REF!</v>
      </c>
      <c r="EB109" s="60" t="e">
        <f aca="false">IF($G109=EB$22,$P109*$AN109,0)</f>
        <v>#REF!</v>
      </c>
      <c r="EC109" s="60" t="e">
        <f aca="false">IF($G109=EC$22,$P109*$AN109,0)</f>
        <v>#REF!</v>
      </c>
      <c r="ED109" s="60" t="e">
        <f aca="false">IF($G109=ED$22,$P109*$AN109,0)</f>
        <v>#REF!</v>
      </c>
      <c r="EE109" s="60" t="e">
        <f aca="false">IF($G109=EE$22,$P109*$AN109,0)</f>
        <v>#REF!</v>
      </c>
      <c r="EF109" s="60" t="e">
        <f aca="false">IF($G109=EF$22,$P109*$AN109,0)</f>
        <v>#REF!</v>
      </c>
      <c r="EG109" s="60" t="e">
        <f aca="false">IF($G109=EG$22,$P109*$AN109,0)</f>
        <v>#REF!</v>
      </c>
      <c r="EH109" s="60" t="e">
        <f aca="false">IF($G109=EH$22,$P109*$AN109,0)</f>
        <v>#REF!</v>
      </c>
      <c r="EI109" s="60" t="e">
        <f aca="false">IF($G109=EI$22,$P109*$AN109,0)</f>
        <v>#REF!</v>
      </c>
      <c r="EJ109" s="60" t="e">
        <f aca="false">IF($G109=EJ$22,$P109*$AN109,0)</f>
        <v>#REF!</v>
      </c>
      <c r="EK109" s="60" t="e">
        <f aca="false">IF($G109=EK$22,$P109*$AN109,0)</f>
        <v>#REF!</v>
      </c>
      <c r="EL109" s="60" t="e">
        <f aca="false">IF($G109=EL$22,$P109*$AN109,0)</f>
        <v>#REF!</v>
      </c>
      <c r="EM109" s="60" t="e">
        <f aca="false">IF($G109=EM$22,$P109*$AN109,0)</f>
        <v>#REF!</v>
      </c>
      <c r="EN109" s="60" t="e">
        <f aca="false">IF($G109=EN$22,$P109*$AN109,0)</f>
        <v>#REF!</v>
      </c>
      <c r="EO109" s="60" t="e">
        <f aca="false">IF($G109=EO$22,$P109*$AN109,0)</f>
        <v>#REF!</v>
      </c>
      <c r="EP109" s="60" t="e">
        <f aca="false">IF($G109=EP$22,$P109*$AN109,0)</f>
        <v>#REF!</v>
      </c>
      <c r="EQ109" s="60" t="e">
        <f aca="false">IF($G109=EQ$22,$P109*$AN109,0)</f>
        <v>#REF!</v>
      </c>
      <c r="ER109" s="60" t="e">
        <f aca="false">IF($G109=ER$22,$P109*$AN109,0)</f>
        <v>#REF!</v>
      </c>
      <c r="ES109" s="60" t="e">
        <f aca="false">IF($G109=ES$22,$P109*$AN109,0)</f>
        <v>#REF!</v>
      </c>
      <c r="ET109" s="7"/>
      <c r="EU109" s="60" t="e">
        <f aca="false">IF($G109=EU$22,$Q109*$AN109,0)</f>
        <v>#REF!</v>
      </c>
      <c r="EV109" s="60" t="e">
        <f aca="false">IF($G109=EV$22,$Q109*$AN109,0)</f>
        <v>#REF!</v>
      </c>
      <c r="EW109" s="60" t="e">
        <f aca="false">IF($G109=EW$22,$Q109*$AN109,0)</f>
        <v>#REF!</v>
      </c>
      <c r="EX109" s="60" t="e">
        <f aca="false">IF($G109=EX$22,$Q109*$AN109,0)</f>
        <v>#REF!</v>
      </c>
      <c r="EY109" s="60" t="e">
        <f aca="false">IF($G109=EY$22,$Q109*$AN109,0)</f>
        <v>#REF!</v>
      </c>
      <c r="EZ109" s="60" t="e">
        <f aca="false">IF($G109=EZ$22,$Q109*$AN109,0)</f>
        <v>#REF!</v>
      </c>
      <c r="FA109" s="60" t="e">
        <f aca="false">IF($G109=FA$22,$Q109*$AN109,0)</f>
        <v>#REF!</v>
      </c>
      <c r="FB109" s="60" t="e">
        <f aca="false">IF($G109=FB$22,$Q109*$AN109,0)</f>
        <v>#REF!</v>
      </c>
      <c r="FC109" s="60" t="e">
        <f aca="false">IF($G109=FC$22,$Q109*$AN109,0)</f>
        <v>#REF!</v>
      </c>
      <c r="FD109" s="60" t="e">
        <f aca="false">IF($G109=FD$22,$Q109*$AN109,0)</f>
        <v>#REF!</v>
      </c>
      <c r="FE109" s="60" t="e">
        <f aca="false">IF($G109=FE$22,$Q109*$AN109,0)</f>
        <v>#REF!</v>
      </c>
      <c r="FF109" s="60" t="e">
        <f aca="false">IF($G109=FF$22,$Q109*$AN109,0)</f>
        <v>#REF!</v>
      </c>
      <c r="FG109" s="60" t="e">
        <f aca="false">IF($G109=FG$22,$Q109*$AN109,0)</f>
        <v>#REF!</v>
      </c>
      <c r="FH109" s="60" t="e">
        <f aca="false">IF($G109=FH$22,$Q109*$AN109,0)</f>
        <v>#REF!</v>
      </c>
      <c r="FI109" s="60" t="e">
        <f aca="false">IF($G109=FI$22,$Q109*$AN109,0)</f>
        <v>#REF!</v>
      </c>
      <c r="FJ109" s="60" t="e">
        <f aca="false">IF($G109=FJ$22,$Q109*$AN109,0)</f>
        <v>#REF!</v>
      </c>
      <c r="FK109" s="60" t="e">
        <f aca="false">IF($G109=FK$22,$Q109*$AN109,0)</f>
        <v>#REF!</v>
      </c>
      <c r="FL109" s="60" t="e">
        <f aca="false">IF($G109=FL$22,$Q109*$AN109,0)</f>
        <v>#REF!</v>
      </c>
      <c r="FM109" s="60" t="e">
        <f aca="false">IF($G109=FM$22,$Q109*$AN109,0)</f>
        <v>#REF!</v>
      </c>
      <c r="FN109" s="60" t="e">
        <f aca="false">IF($G109=FN$22,$Q109*$AN109,0)</f>
        <v>#REF!</v>
      </c>
      <c r="FO109" s="7"/>
    </row>
    <row r="110" s="38" customFormat="true" ht="12.75" hidden="false" customHeight="false" outlineLevel="0" collapsed="false">
      <c r="B110" s="46" t="n">
        <v>88</v>
      </c>
      <c r="C110" s="47"/>
      <c r="D110" s="47"/>
      <c r="E110" s="47"/>
      <c r="F110" s="48"/>
      <c r="G110" s="48"/>
      <c r="H110" s="49"/>
      <c r="I110" s="50"/>
      <c r="J110" s="50"/>
      <c r="K110" s="50"/>
      <c r="L110" s="52"/>
      <c r="M110" s="50"/>
      <c r="N110" s="53"/>
      <c r="O110" s="53"/>
      <c r="P110" s="54"/>
      <c r="Q110" s="55"/>
      <c r="R110" s="56" t="str">
        <f aca="false">IF(AQ110&gt;0,S110+AQ110,"")</f>
        <v/>
      </c>
      <c r="S110" s="56" t="n">
        <f aca="false">IF(MAX(I110:L110)&gt;0,IF(ISNUMBER(I110),I110,1)*IF(ISNUMBER(J110),J110,1)*IF(ISNUMBER(K110),K110,1)*IF(ISNUMBER(L110),L110,1),0)-AQ110+M110</f>
        <v>0</v>
      </c>
      <c r="T110" s="57" t="n">
        <f aca="false">S110*P110</f>
        <v>0</v>
      </c>
      <c r="AE110" s="41"/>
      <c r="AF110" s="58"/>
      <c r="AG110" s="58"/>
      <c r="AH110" s="7"/>
      <c r="AI110" s="41"/>
      <c r="AJ110" s="7"/>
      <c r="AK110" s="7"/>
      <c r="AL110" s="7"/>
      <c r="AM110" s="59" t="n">
        <f aca="false">IF(OR(F110=0,F110="",F110="-"),0,1)</f>
        <v>0</v>
      </c>
      <c r="AN110" s="59" t="n">
        <f aca="false">IF(OR(G110=0,G110="",G110="-"),0,1)</f>
        <v>0</v>
      </c>
      <c r="AO110" s="37" t="str">
        <f aca="true">$AP$21&amp;TEXT(CELL("row",L110)+1,0)</f>
        <v>S111</v>
      </c>
      <c r="AP110" s="37" t="str">
        <f aca="true">$AP$21&amp;TEXT(CELL("row",S110)+AR110,0)</f>
        <v>S110</v>
      </c>
      <c r="AQ110" s="60" t="n">
        <f aca="true">IF(AND(AS110=0,AS111=1),SUM(INDIRECT(AO110&amp;":"&amp;AP110)),0)</f>
        <v>0</v>
      </c>
      <c r="AR110" s="37" t="n">
        <f aca="false">MATCH(0,AS111:AS$223,0)-1</f>
        <v>0</v>
      </c>
      <c r="AS110" s="37" t="n">
        <f aca="false">IF(H110="A",1,0)</f>
        <v>0</v>
      </c>
      <c r="AT110" s="37"/>
      <c r="AU110" s="37" t="e">
        <f aca="false">IF($F110=AU$22,$S110*$AM110,0)</f>
        <v>#REF!</v>
      </c>
      <c r="AV110" s="37" t="e">
        <f aca="false">IF($F110=AV$22,$S110*$AM110,0)</f>
        <v>#REF!</v>
      </c>
      <c r="AW110" s="37" t="e">
        <f aca="false">IF($F110=AW$22,$S110*$AM110,0)</f>
        <v>#REF!</v>
      </c>
      <c r="AX110" s="37" t="e">
        <f aca="false">IF($F110=AX$22,$S110*$AM110,0)</f>
        <v>#REF!</v>
      </c>
      <c r="AY110" s="37" t="e">
        <f aca="false">IF($F110=AY$22,$S110*$AM110,0)</f>
        <v>#REF!</v>
      </c>
      <c r="AZ110" s="37" t="e">
        <f aca="false">IF($F110=AZ$22,$S110*$AM110,0)</f>
        <v>#REF!</v>
      </c>
      <c r="BA110" s="37" t="e">
        <f aca="false">IF($F110=BA$22,$S110*$AM110,0)</f>
        <v>#REF!</v>
      </c>
      <c r="BB110" s="37" t="e">
        <f aca="false">IF($F110=BB$22,$S110*$AM110,0)</f>
        <v>#REF!</v>
      </c>
      <c r="BC110" s="37" t="e">
        <f aca="false">IF($F110=BC$22,$S110*$AM110,0)</f>
        <v>#REF!</v>
      </c>
      <c r="BD110" s="37" t="e">
        <f aca="false">IF($F110=BD$22,$S110*$AM110,0)</f>
        <v>#REF!</v>
      </c>
      <c r="BE110" s="37" t="e">
        <f aca="false">IF($F110=BE$22,$S110*$AM110,0)</f>
        <v>#REF!</v>
      </c>
      <c r="BF110" s="37" t="e">
        <f aca="false">IF($F110=BF$22,$S110*$AM110,0)</f>
        <v>#REF!</v>
      </c>
      <c r="BG110" s="37" t="e">
        <f aca="false">IF($F110=BG$22,$S110*$AM110,0)</f>
        <v>#REF!</v>
      </c>
      <c r="BH110" s="37" t="e">
        <f aca="false">IF($F110=BH$22,$S110*$AM110,0)</f>
        <v>#REF!</v>
      </c>
      <c r="BI110" s="37" t="e">
        <f aca="false">IF($F110=BI$22,$S110*$AM110,0)</f>
        <v>#REF!</v>
      </c>
      <c r="BJ110" s="37" t="e">
        <f aca="false">IF($F110=BJ$22,$S110*$AM110,0)</f>
        <v>#REF!</v>
      </c>
      <c r="BK110" s="37" t="e">
        <f aca="false">IF($F110=BK$22,$S110*$AM110,0)</f>
        <v>#REF!</v>
      </c>
      <c r="BL110" s="37" t="e">
        <f aca="false">IF($F110=BL$22,$S110*$AM110,0)</f>
        <v>#REF!</v>
      </c>
      <c r="BM110" s="37" t="e">
        <f aca="false">IF($F110=BM$22,$S110*$AM110,0)</f>
        <v>#REF!</v>
      </c>
      <c r="BN110" s="37" t="e">
        <f aca="false">IF($F110=BN$22,$S110*$AM110,0)</f>
        <v>#REF!</v>
      </c>
      <c r="BO110" s="37" t="e">
        <f aca="false">IF($F110=BO$22,$S110*$AM110,0)</f>
        <v>#REF!</v>
      </c>
      <c r="BP110" s="37" t="e">
        <f aca="false">IF($F110=BP$22,$S110*$AM110,0)</f>
        <v>#REF!</v>
      </c>
      <c r="BQ110" s="37" t="e">
        <f aca="false">IF($F110=BQ$22,$S110*$AM110,0)</f>
        <v>#REF!</v>
      </c>
      <c r="BR110" s="37" t="e">
        <f aca="false">IF($F110=BR$22,$S110*$AM110,0)</f>
        <v>#REF!</v>
      </c>
      <c r="BS110" s="37" t="e">
        <f aca="false">IF($F110=BS$22,$S110*$AM110,0)</f>
        <v>#REF!</v>
      </c>
      <c r="BT110" s="37" t="e">
        <f aca="false">IF($F110=BT$22,$S110*$AM110,0)</f>
        <v>#REF!</v>
      </c>
      <c r="BU110" s="37" t="e">
        <f aca="false">IF($F110=BU$22,$S110*$AM110,0)</f>
        <v>#REF!</v>
      </c>
      <c r="BV110" s="37" t="e">
        <f aca="false">IF($F110=BV$22,$S110*$AM110,0)</f>
        <v>#REF!</v>
      </c>
      <c r="BW110" s="37" t="e">
        <f aca="false">IF($F110=BW$22,$S110*$AM110,0)</f>
        <v>#REF!</v>
      </c>
      <c r="BX110" s="37" t="e">
        <f aca="false">IF($F110=BX$22,$S110*$AM110,0)</f>
        <v>#REF!</v>
      </c>
      <c r="BY110" s="37"/>
      <c r="BZ110" s="60" t="e">
        <f aca="false">IF($F110=BZ$22,$P110*$AM110,0)</f>
        <v>#REF!</v>
      </c>
      <c r="CA110" s="60" t="e">
        <f aca="false">IF($F110=CA$22,$P110*$AM110,0)</f>
        <v>#REF!</v>
      </c>
      <c r="CB110" s="60" t="e">
        <f aca="false">IF($F110=CB$22,$P110*$AM110,0)</f>
        <v>#REF!</v>
      </c>
      <c r="CC110" s="60" t="e">
        <f aca="false">IF($F110=CC$22,$P110*$AM110,0)</f>
        <v>#REF!</v>
      </c>
      <c r="CD110" s="60" t="e">
        <f aca="false">IF($F110=CD$22,$P110*$AM110,0)</f>
        <v>#REF!</v>
      </c>
      <c r="CE110" s="60" t="e">
        <f aca="false">IF($F110=CE$22,$P110*$AM110,0)</f>
        <v>#REF!</v>
      </c>
      <c r="CF110" s="60" t="e">
        <f aca="false">IF($F110=CF$22,$P110*$AM110,0)</f>
        <v>#REF!</v>
      </c>
      <c r="CG110" s="60" t="e">
        <f aca="false">IF($F110=CG$22,$P110*$AM110,0)</f>
        <v>#REF!</v>
      </c>
      <c r="CH110" s="60" t="e">
        <f aca="false">IF($F110=CH$22,$P110*$AM110,0)</f>
        <v>#REF!</v>
      </c>
      <c r="CI110" s="60" t="e">
        <f aca="false">IF($F110=CI$22,$P110*$AM110,0)</f>
        <v>#REF!</v>
      </c>
      <c r="CJ110" s="60" t="e">
        <f aca="false">IF($F110=CJ$22,$P110*$AM110,0)</f>
        <v>#REF!</v>
      </c>
      <c r="CK110" s="60" t="e">
        <f aca="false">IF($F110=CK$22,$P110*$AM110,0)</f>
        <v>#REF!</v>
      </c>
      <c r="CL110" s="60" t="e">
        <f aca="false">IF($F110=CL$22,$P110*$AM110,0)</f>
        <v>#REF!</v>
      </c>
      <c r="CM110" s="60" t="e">
        <f aca="false">IF($F110=CM$22,$P110*$AM110,0)</f>
        <v>#REF!</v>
      </c>
      <c r="CN110" s="60" t="e">
        <f aca="false">IF($F110=CN$22,$P110*$AM110,0)</f>
        <v>#REF!</v>
      </c>
      <c r="CO110" s="60" t="e">
        <f aca="false">IF($F110=CO$22,$P110*$AM110,0)</f>
        <v>#REF!</v>
      </c>
      <c r="CP110" s="60" t="e">
        <f aca="false">IF($F110=CP$22,$P110*$AM110,0)</f>
        <v>#REF!</v>
      </c>
      <c r="CQ110" s="60" t="e">
        <f aca="false">IF($F110=CQ$22,$P110*$AM110,0)</f>
        <v>#REF!</v>
      </c>
      <c r="CR110" s="60" t="e">
        <f aca="false">IF($F110=CR$22,$P110*$AM110,0)</f>
        <v>#REF!</v>
      </c>
      <c r="CS110" s="60" t="e">
        <f aca="false">IF($F110=CS$22,$P110*$AM110,0)</f>
        <v>#REF!</v>
      </c>
      <c r="CT110" s="60" t="e">
        <f aca="false">IF($F110=CT$22,$P110*$AM110,0)</f>
        <v>#REF!</v>
      </c>
      <c r="CU110" s="60" t="e">
        <f aca="false">IF($F110=CU$22,$P110*$AM110,0)</f>
        <v>#REF!</v>
      </c>
      <c r="CV110" s="60" t="e">
        <f aca="false">IF($F110=CV$22,$P110*$AM110,0)</f>
        <v>#REF!</v>
      </c>
      <c r="CW110" s="60" t="e">
        <f aca="false">IF($F110=CW$22,$P110*$AM110,0)</f>
        <v>#REF!</v>
      </c>
      <c r="CX110" s="60" t="e">
        <f aca="false">IF($F110=CX$22,$P110*$AM110,0)</f>
        <v>#REF!</v>
      </c>
      <c r="CY110" s="60" t="e">
        <f aca="false">IF($F110=CY$22,$P110*$AM110,0)</f>
        <v>#REF!</v>
      </c>
      <c r="CZ110" s="60" t="e">
        <f aca="false">IF($F110=CZ$22,$P110*$AM110,0)</f>
        <v>#REF!</v>
      </c>
      <c r="DA110" s="60" t="e">
        <f aca="false">IF($F110=DA$22,$P110*$AM110,0)</f>
        <v>#REF!</v>
      </c>
      <c r="DB110" s="60" t="e">
        <f aca="false">IF($F110=DB$22,$P110*$AM110,0)</f>
        <v>#REF!</v>
      </c>
      <c r="DC110" s="60" t="e">
        <f aca="false">IF($F110=DC$22,$P110*$AM110,0)</f>
        <v>#REF!</v>
      </c>
      <c r="DD110" s="7"/>
      <c r="DE110" s="60" t="e">
        <f aca="false">IF($G110=DE$22,$S110*$AN110,0)</f>
        <v>#REF!</v>
      </c>
      <c r="DF110" s="60" t="e">
        <f aca="false">IF($G110=DF$22,$S110*$AN110,0)</f>
        <v>#REF!</v>
      </c>
      <c r="DG110" s="60" t="e">
        <f aca="false">IF($G110=DG$22,$S110*$AN110,0)</f>
        <v>#REF!</v>
      </c>
      <c r="DH110" s="60" t="e">
        <f aca="false">IF($G110=DH$22,$S110*$AN110,0)</f>
        <v>#REF!</v>
      </c>
      <c r="DI110" s="60" t="e">
        <f aca="false">IF($G110=DI$22,$S110*$AN110,0)</f>
        <v>#REF!</v>
      </c>
      <c r="DJ110" s="60" t="e">
        <f aca="false">IF($G110=DJ$22,$S110*$AN110,0)</f>
        <v>#REF!</v>
      </c>
      <c r="DK110" s="60" t="e">
        <f aca="false">IF($G110=DK$22,$S110*$AN110,0)</f>
        <v>#REF!</v>
      </c>
      <c r="DL110" s="60" t="e">
        <f aca="false">IF($G110=DL$22,$S110*$AN110,0)</f>
        <v>#REF!</v>
      </c>
      <c r="DM110" s="60" t="e">
        <f aca="false">IF($G110=DM$22,$S110*$AN110,0)</f>
        <v>#REF!</v>
      </c>
      <c r="DN110" s="60" t="e">
        <f aca="false">IF($G110=DN$22,$S110*$AN110,0)</f>
        <v>#REF!</v>
      </c>
      <c r="DO110" s="60" t="e">
        <f aca="false">IF($G110=DO$22,$S110*$AN110,0)</f>
        <v>#REF!</v>
      </c>
      <c r="DP110" s="60" t="e">
        <f aca="false">IF($G110=DP$22,$S110*$AN110,0)</f>
        <v>#REF!</v>
      </c>
      <c r="DQ110" s="60" t="e">
        <f aca="false">IF($G110=DQ$22,$S110*$AN110,0)</f>
        <v>#REF!</v>
      </c>
      <c r="DR110" s="60" t="e">
        <f aca="false">IF($G110=DR$22,$S110*$AN110,0)</f>
        <v>#REF!</v>
      </c>
      <c r="DS110" s="60" t="e">
        <f aca="false">IF($G110=DS$22,$S110*$AN110,0)</f>
        <v>#REF!</v>
      </c>
      <c r="DT110" s="60" t="e">
        <f aca="false">IF($G110=DT$22,$S110*$AN110,0)</f>
        <v>#REF!</v>
      </c>
      <c r="DU110" s="60" t="e">
        <f aca="false">IF($G110=DU$22,$S110*$AN110,0)</f>
        <v>#REF!</v>
      </c>
      <c r="DV110" s="60" t="e">
        <f aca="false">IF($G110=DV$22,$S110*$AN110,0)</f>
        <v>#REF!</v>
      </c>
      <c r="DW110" s="60" t="e">
        <f aca="false">IF($G110=DW$22,$S110*$AN110,0)</f>
        <v>#REF!</v>
      </c>
      <c r="DX110" s="60" t="e">
        <f aca="false">IF($G110=DX$22,$S110*$AN110,0)</f>
        <v>#REF!</v>
      </c>
      <c r="DY110" s="7"/>
      <c r="DZ110" s="60" t="e">
        <f aca="false">IF($G110=DZ$22,$P110*$AN110,0)</f>
        <v>#REF!</v>
      </c>
      <c r="EA110" s="60" t="e">
        <f aca="false">IF($G110=EA$22,$P110*$AN110,0)</f>
        <v>#REF!</v>
      </c>
      <c r="EB110" s="60" t="e">
        <f aca="false">IF($G110=EB$22,$P110*$AN110,0)</f>
        <v>#REF!</v>
      </c>
      <c r="EC110" s="60" t="e">
        <f aca="false">IF($G110=EC$22,$P110*$AN110,0)</f>
        <v>#REF!</v>
      </c>
      <c r="ED110" s="60" t="e">
        <f aca="false">IF($G110=ED$22,$P110*$AN110,0)</f>
        <v>#REF!</v>
      </c>
      <c r="EE110" s="60" t="e">
        <f aca="false">IF($G110=EE$22,$P110*$AN110,0)</f>
        <v>#REF!</v>
      </c>
      <c r="EF110" s="60" t="e">
        <f aca="false">IF($G110=EF$22,$P110*$AN110,0)</f>
        <v>#REF!</v>
      </c>
      <c r="EG110" s="60" t="e">
        <f aca="false">IF($G110=EG$22,$P110*$AN110,0)</f>
        <v>#REF!</v>
      </c>
      <c r="EH110" s="60" t="e">
        <f aca="false">IF($G110=EH$22,$P110*$AN110,0)</f>
        <v>#REF!</v>
      </c>
      <c r="EI110" s="60" t="e">
        <f aca="false">IF($G110=EI$22,$P110*$AN110,0)</f>
        <v>#REF!</v>
      </c>
      <c r="EJ110" s="60" t="e">
        <f aca="false">IF($G110=EJ$22,$P110*$AN110,0)</f>
        <v>#REF!</v>
      </c>
      <c r="EK110" s="60" t="e">
        <f aca="false">IF($G110=EK$22,$P110*$AN110,0)</f>
        <v>#REF!</v>
      </c>
      <c r="EL110" s="60" t="e">
        <f aca="false">IF($G110=EL$22,$P110*$AN110,0)</f>
        <v>#REF!</v>
      </c>
      <c r="EM110" s="60" t="e">
        <f aca="false">IF($G110=EM$22,$P110*$AN110,0)</f>
        <v>#REF!</v>
      </c>
      <c r="EN110" s="60" t="e">
        <f aca="false">IF($G110=EN$22,$P110*$AN110,0)</f>
        <v>#REF!</v>
      </c>
      <c r="EO110" s="60" t="e">
        <f aca="false">IF($G110=EO$22,$P110*$AN110,0)</f>
        <v>#REF!</v>
      </c>
      <c r="EP110" s="60" t="e">
        <f aca="false">IF($G110=EP$22,$P110*$AN110,0)</f>
        <v>#REF!</v>
      </c>
      <c r="EQ110" s="60" t="e">
        <f aca="false">IF($G110=EQ$22,$P110*$AN110,0)</f>
        <v>#REF!</v>
      </c>
      <c r="ER110" s="60" t="e">
        <f aca="false">IF($G110=ER$22,$P110*$AN110,0)</f>
        <v>#REF!</v>
      </c>
      <c r="ES110" s="60" t="e">
        <f aca="false">IF($G110=ES$22,$P110*$AN110,0)</f>
        <v>#REF!</v>
      </c>
      <c r="ET110" s="7"/>
      <c r="EU110" s="60" t="e">
        <f aca="false">IF($G110=EU$22,$Q110*$AN110,0)</f>
        <v>#REF!</v>
      </c>
      <c r="EV110" s="60" t="e">
        <f aca="false">IF($G110=EV$22,$Q110*$AN110,0)</f>
        <v>#REF!</v>
      </c>
      <c r="EW110" s="60" t="e">
        <f aca="false">IF($G110=EW$22,$Q110*$AN110,0)</f>
        <v>#REF!</v>
      </c>
      <c r="EX110" s="60" t="e">
        <f aca="false">IF($G110=EX$22,$Q110*$AN110,0)</f>
        <v>#REF!</v>
      </c>
      <c r="EY110" s="60" t="e">
        <f aca="false">IF($G110=EY$22,$Q110*$AN110,0)</f>
        <v>#REF!</v>
      </c>
      <c r="EZ110" s="60" t="e">
        <f aca="false">IF($G110=EZ$22,$Q110*$AN110,0)</f>
        <v>#REF!</v>
      </c>
      <c r="FA110" s="60" t="e">
        <f aca="false">IF($G110=FA$22,$Q110*$AN110,0)</f>
        <v>#REF!</v>
      </c>
      <c r="FB110" s="60" t="e">
        <f aca="false">IF($G110=FB$22,$Q110*$AN110,0)</f>
        <v>#REF!</v>
      </c>
      <c r="FC110" s="60" t="e">
        <f aca="false">IF($G110=FC$22,$Q110*$AN110,0)</f>
        <v>#REF!</v>
      </c>
      <c r="FD110" s="60" t="e">
        <f aca="false">IF($G110=FD$22,$Q110*$AN110,0)</f>
        <v>#REF!</v>
      </c>
      <c r="FE110" s="60" t="e">
        <f aca="false">IF($G110=FE$22,$Q110*$AN110,0)</f>
        <v>#REF!</v>
      </c>
      <c r="FF110" s="60" t="e">
        <f aca="false">IF($G110=FF$22,$Q110*$AN110,0)</f>
        <v>#REF!</v>
      </c>
      <c r="FG110" s="60" t="e">
        <f aca="false">IF($G110=FG$22,$Q110*$AN110,0)</f>
        <v>#REF!</v>
      </c>
      <c r="FH110" s="60" t="e">
        <f aca="false">IF($G110=FH$22,$Q110*$AN110,0)</f>
        <v>#REF!</v>
      </c>
      <c r="FI110" s="60" t="e">
        <f aca="false">IF($G110=FI$22,$Q110*$AN110,0)</f>
        <v>#REF!</v>
      </c>
      <c r="FJ110" s="60" t="e">
        <f aca="false">IF($G110=FJ$22,$Q110*$AN110,0)</f>
        <v>#REF!</v>
      </c>
      <c r="FK110" s="60" t="e">
        <f aca="false">IF($G110=FK$22,$Q110*$AN110,0)</f>
        <v>#REF!</v>
      </c>
      <c r="FL110" s="60" t="e">
        <f aca="false">IF($G110=FL$22,$Q110*$AN110,0)</f>
        <v>#REF!</v>
      </c>
      <c r="FM110" s="60" t="e">
        <f aca="false">IF($G110=FM$22,$Q110*$AN110,0)</f>
        <v>#REF!</v>
      </c>
      <c r="FN110" s="60" t="e">
        <f aca="false">IF($G110=FN$22,$Q110*$AN110,0)</f>
        <v>#REF!</v>
      </c>
      <c r="FO110" s="7"/>
    </row>
    <row r="111" s="38" customFormat="true" ht="12.75" hidden="false" customHeight="false" outlineLevel="0" collapsed="false">
      <c r="B111" s="46" t="n">
        <v>89</v>
      </c>
      <c r="C111" s="47"/>
      <c r="D111" s="47"/>
      <c r="E111" s="47"/>
      <c r="F111" s="48"/>
      <c r="G111" s="48"/>
      <c r="H111" s="49"/>
      <c r="I111" s="50"/>
      <c r="J111" s="50"/>
      <c r="K111" s="50"/>
      <c r="L111" s="52"/>
      <c r="M111" s="50"/>
      <c r="N111" s="53"/>
      <c r="O111" s="53"/>
      <c r="P111" s="54"/>
      <c r="Q111" s="55"/>
      <c r="R111" s="56" t="str">
        <f aca="false">IF(AQ111&gt;0,S111+AQ111,"")</f>
        <v/>
      </c>
      <c r="S111" s="56" t="n">
        <f aca="false">IF(MAX(I111:L111)&gt;0,IF(ISNUMBER(I111),I111,1)*IF(ISNUMBER(J111),J111,1)*IF(ISNUMBER(K111),K111,1)*IF(ISNUMBER(L111),L111,1),0)-AQ111+M111</f>
        <v>0</v>
      </c>
      <c r="T111" s="57" t="n">
        <f aca="false">S111*P111</f>
        <v>0</v>
      </c>
      <c r="AE111" s="41"/>
      <c r="AF111" s="58"/>
      <c r="AG111" s="58"/>
      <c r="AH111" s="7"/>
      <c r="AI111" s="41"/>
      <c r="AJ111" s="7"/>
      <c r="AK111" s="7"/>
      <c r="AL111" s="7"/>
      <c r="AM111" s="59" t="n">
        <f aca="false">IF(OR(F111=0,F111="",F111="-"),0,1)</f>
        <v>0</v>
      </c>
      <c r="AN111" s="59" t="n">
        <f aca="false">IF(OR(G111=0,G111="",G111="-"),0,1)</f>
        <v>0</v>
      </c>
      <c r="AO111" s="37" t="str">
        <f aca="true">$AP$21&amp;TEXT(CELL("row",L111)+1,0)</f>
        <v>S112</v>
      </c>
      <c r="AP111" s="37" t="str">
        <f aca="true">$AP$21&amp;TEXT(CELL("row",S111)+AR111,0)</f>
        <v>S111</v>
      </c>
      <c r="AQ111" s="60" t="n">
        <f aca="true">IF(AND(AS111=0,AS112=1),SUM(INDIRECT(AO111&amp;":"&amp;AP111)),0)</f>
        <v>0</v>
      </c>
      <c r="AR111" s="37" t="n">
        <f aca="false">MATCH(0,AS112:AS$223,0)-1</f>
        <v>0</v>
      </c>
      <c r="AS111" s="37" t="n">
        <f aca="false">IF(H111="A",1,0)</f>
        <v>0</v>
      </c>
      <c r="AT111" s="37"/>
      <c r="AU111" s="37" t="e">
        <f aca="false">IF($F111=AU$22,$S111*$AM111,0)</f>
        <v>#REF!</v>
      </c>
      <c r="AV111" s="37" t="e">
        <f aca="false">IF($F111=AV$22,$S111*$AM111,0)</f>
        <v>#REF!</v>
      </c>
      <c r="AW111" s="37" t="e">
        <f aca="false">IF($F111=AW$22,$S111*$AM111,0)</f>
        <v>#REF!</v>
      </c>
      <c r="AX111" s="37" t="e">
        <f aca="false">IF($F111=AX$22,$S111*$AM111,0)</f>
        <v>#REF!</v>
      </c>
      <c r="AY111" s="37" t="e">
        <f aca="false">IF($F111=AY$22,$S111*$AM111,0)</f>
        <v>#REF!</v>
      </c>
      <c r="AZ111" s="37" t="e">
        <f aca="false">IF($F111=AZ$22,$S111*$AM111,0)</f>
        <v>#REF!</v>
      </c>
      <c r="BA111" s="37" t="e">
        <f aca="false">IF($F111=BA$22,$S111*$AM111,0)</f>
        <v>#REF!</v>
      </c>
      <c r="BB111" s="37" t="e">
        <f aca="false">IF($F111=BB$22,$S111*$AM111,0)</f>
        <v>#REF!</v>
      </c>
      <c r="BC111" s="37" t="e">
        <f aca="false">IF($F111=BC$22,$S111*$AM111,0)</f>
        <v>#REF!</v>
      </c>
      <c r="BD111" s="37" t="e">
        <f aca="false">IF($F111=BD$22,$S111*$AM111,0)</f>
        <v>#REF!</v>
      </c>
      <c r="BE111" s="37" t="e">
        <f aca="false">IF($F111=BE$22,$S111*$AM111,0)</f>
        <v>#REF!</v>
      </c>
      <c r="BF111" s="37" t="e">
        <f aca="false">IF($F111=BF$22,$S111*$AM111,0)</f>
        <v>#REF!</v>
      </c>
      <c r="BG111" s="37" t="e">
        <f aca="false">IF($F111=BG$22,$S111*$AM111,0)</f>
        <v>#REF!</v>
      </c>
      <c r="BH111" s="37" t="e">
        <f aca="false">IF($F111=BH$22,$S111*$AM111,0)</f>
        <v>#REF!</v>
      </c>
      <c r="BI111" s="37" t="e">
        <f aca="false">IF($F111=BI$22,$S111*$AM111,0)</f>
        <v>#REF!</v>
      </c>
      <c r="BJ111" s="37" t="e">
        <f aca="false">IF($F111=BJ$22,$S111*$AM111,0)</f>
        <v>#REF!</v>
      </c>
      <c r="BK111" s="37" t="e">
        <f aca="false">IF($F111=BK$22,$S111*$AM111,0)</f>
        <v>#REF!</v>
      </c>
      <c r="BL111" s="37" t="e">
        <f aca="false">IF($F111=BL$22,$S111*$AM111,0)</f>
        <v>#REF!</v>
      </c>
      <c r="BM111" s="37" t="e">
        <f aca="false">IF($F111=BM$22,$S111*$AM111,0)</f>
        <v>#REF!</v>
      </c>
      <c r="BN111" s="37" t="e">
        <f aca="false">IF($F111=BN$22,$S111*$AM111,0)</f>
        <v>#REF!</v>
      </c>
      <c r="BO111" s="37" t="e">
        <f aca="false">IF($F111=BO$22,$S111*$AM111,0)</f>
        <v>#REF!</v>
      </c>
      <c r="BP111" s="37" t="e">
        <f aca="false">IF($F111=BP$22,$S111*$AM111,0)</f>
        <v>#REF!</v>
      </c>
      <c r="BQ111" s="37" t="e">
        <f aca="false">IF($F111=BQ$22,$S111*$AM111,0)</f>
        <v>#REF!</v>
      </c>
      <c r="BR111" s="37" t="e">
        <f aca="false">IF($F111=BR$22,$S111*$AM111,0)</f>
        <v>#REF!</v>
      </c>
      <c r="BS111" s="37" t="e">
        <f aca="false">IF($F111=BS$22,$S111*$AM111,0)</f>
        <v>#REF!</v>
      </c>
      <c r="BT111" s="37" t="e">
        <f aca="false">IF($F111=BT$22,$S111*$AM111,0)</f>
        <v>#REF!</v>
      </c>
      <c r="BU111" s="37" t="e">
        <f aca="false">IF($F111=BU$22,$S111*$AM111,0)</f>
        <v>#REF!</v>
      </c>
      <c r="BV111" s="37" t="e">
        <f aca="false">IF($F111=BV$22,$S111*$AM111,0)</f>
        <v>#REF!</v>
      </c>
      <c r="BW111" s="37" t="e">
        <f aca="false">IF($F111=BW$22,$S111*$AM111,0)</f>
        <v>#REF!</v>
      </c>
      <c r="BX111" s="37" t="e">
        <f aca="false">IF($F111=BX$22,$S111*$AM111,0)</f>
        <v>#REF!</v>
      </c>
      <c r="BY111" s="37"/>
      <c r="BZ111" s="60" t="e">
        <f aca="false">IF($F111=BZ$22,$P111*$AM111,0)</f>
        <v>#REF!</v>
      </c>
      <c r="CA111" s="60" t="e">
        <f aca="false">IF($F111=CA$22,$P111*$AM111,0)</f>
        <v>#REF!</v>
      </c>
      <c r="CB111" s="60" t="e">
        <f aca="false">IF($F111=CB$22,$P111*$AM111,0)</f>
        <v>#REF!</v>
      </c>
      <c r="CC111" s="60" t="e">
        <f aca="false">IF($F111=CC$22,$P111*$AM111,0)</f>
        <v>#REF!</v>
      </c>
      <c r="CD111" s="60" t="e">
        <f aca="false">IF($F111=CD$22,$P111*$AM111,0)</f>
        <v>#REF!</v>
      </c>
      <c r="CE111" s="60" t="e">
        <f aca="false">IF($F111=CE$22,$P111*$AM111,0)</f>
        <v>#REF!</v>
      </c>
      <c r="CF111" s="60" t="e">
        <f aca="false">IF($F111=CF$22,$P111*$AM111,0)</f>
        <v>#REF!</v>
      </c>
      <c r="CG111" s="60" t="e">
        <f aca="false">IF($F111=CG$22,$P111*$AM111,0)</f>
        <v>#REF!</v>
      </c>
      <c r="CH111" s="60" t="e">
        <f aca="false">IF($F111=CH$22,$P111*$AM111,0)</f>
        <v>#REF!</v>
      </c>
      <c r="CI111" s="60" t="e">
        <f aca="false">IF($F111=CI$22,$P111*$AM111,0)</f>
        <v>#REF!</v>
      </c>
      <c r="CJ111" s="60" t="e">
        <f aca="false">IF($F111=CJ$22,$P111*$AM111,0)</f>
        <v>#REF!</v>
      </c>
      <c r="CK111" s="60" t="e">
        <f aca="false">IF($F111=CK$22,$P111*$AM111,0)</f>
        <v>#REF!</v>
      </c>
      <c r="CL111" s="60" t="e">
        <f aca="false">IF($F111=CL$22,$P111*$AM111,0)</f>
        <v>#REF!</v>
      </c>
      <c r="CM111" s="60" t="e">
        <f aca="false">IF($F111=CM$22,$P111*$AM111,0)</f>
        <v>#REF!</v>
      </c>
      <c r="CN111" s="60" t="e">
        <f aca="false">IF($F111=CN$22,$P111*$AM111,0)</f>
        <v>#REF!</v>
      </c>
      <c r="CO111" s="60" t="e">
        <f aca="false">IF($F111=CO$22,$P111*$AM111,0)</f>
        <v>#REF!</v>
      </c>
      <c r="CP111" s="60" t="e">
        <f aca="false">IF($F111=CP$22,$P111*$AM111,0)</f>
        <v>#REF!</v>
      </c>
      <c r="CQ111" s="60" t="e">
        <f aca="false">IF($F111=CQ$22,$P111*$AM111,0)</f>
        <v>#REF!</v>
      </c>
      <c r="CR111" s="60" t="e">
        <f aca="false">IF($F111=CR$22,$P111*$AM111,0)</f>
        <v>#REF!</v>
      </c>
      <c r="CS111" s="60" t="e">
        <f aca="false">IF($F111=CS$22,$P111*$AM111,0)</f>
        <v>#REF!</v>
      </c>
      <c r="CT111" s="60" t="e">
        <f aca="false">IF($F111=CT$22,$P111*$AM111,0)</f>
        <v>#REF!</v>
      </c>
      <c r="CU111" s="60" t="e">
        <f aca="false">IF($F111=CU$22,$P111*$AM111,0)</f>
        <v>#REF!</v>
      </c>
      <c r="CV111" s="60" t="e">
        <f aca="false">IF($F111=CV$22,$P111*$AM111,0)</f>
        <v>#REF!</v>
      </c>
      <c r="CW111" s="60" t="e">
        <f aca="false">IF($F111=CW$22,$P111*$AM111,0)</f>
        <v>#REF!</v>
      </c>
      <c r="CX111" s="60" t="e">
        <f aca="false">IF($F111=CX$22,$P111*$AM111,0)</f>
        <v>#REF!</v>
      </c>
      <c r="CY111" s="60" t="e">
        <f aca="false">IF($F111=CY$22,$P111*$AM111,0)</f>
        <v>#REF!</v>
      </c>
      <c r="CZ111" s="60" t="e">
        <f aca="false">IF($F111=CZ$22,$P111*$AM111,0)</f>
        <v>#REF!</v>
      </c>
      <c r="DA111" s="60" t="e">
        <f aca="false">IF($F111=DA$22,$P111*$AM111,0)</f>
        <v>#REF!</v>
      </c>
      <c r="DB111" s="60" t="e">
        <f aca="false">IF($F111=DB$22,$P111*$AM111,0)</f>
        <v>#REF!</v>
      </c>
      <c r="DC111" s="60" t="e">
        <f aca="false">IF($F111=DC$22,$P111*$AM111,0)</f>
        <v>#REF!</v>
      </c>
      <c r="DD111" s="7"/>
      <c r="DE111" s="60" t="e">
        <f aca="false">IF($G111=DE$22,$S111*$AN111,0)</f>
        <v>#REF!</v>
      </c>
      <c r="DF111" s="60" t="e">
        <f aca="false">IF($G111=DF$22,$S111*$AN111,0)</f>
        <v>#REF!</v>
      </c>
      <c r="DG111" s="60" t="e">
        <f aca="false">IF($G111=DG$22,$S111*$AN111,0)</f>
        <v>#REF!</v>
      </c>
      <c r="DH111" s="60" t="e">
        <f aca="false">IF($G111=DH$22,$S111*$AN111,0)</f>
        <v>#REF!</v>
      </c>
      <c r="DI111" s="60" t="e">
        <f aca="false">IF($G111=DI$22,$S111*$AN111,0)</f>
        <v>#REF!</v>
      </c>
      <c r="DJ111" s="60" t="e">
        <f aca="false">IF($G111=DJ$22,$S111*$AN111,0)</f>
        <v>#REF!</v>
      </c>
      <c r="DK111" s="60" t="e">
        <f aca="false">IF($G111=DK$22,$S111*$AN111,0)</f>
        <v>#REF!</v>
      </c>
      <c r="DL111" s="60" t="e">
        <f aca="false">IF($G111=DL$22,$S111*$AN111,0)</f>
        <v>#REF!</v>
      </c>
      <c r="DM111" s="60" t="e">
        <f aca="false">IF($G111=DM$22,$S111*$AN111,0)</f>
        <v>#REF!</v>
      </c>
      <c r="DN111" s="60" t="e">
        <f aca="false">IF($G111=DN$22,$S111*$AN111,0)</f>
        <v>#REF!</v>
      </c>
      <c r="DO111" s="60" t="e">
        <f aca="false">IF($G111=DO$22,$S111*$AN111,0)</f>
        <v>#REF!</v>
      </c>
      <c r="DP111" s="60" t="e">
        <f aca="false">IF($G111=DP$22,$S111*$AN111,0)</f>
        <v>#REF!</v>
      </c>
      <c r="DQ111" s="60" t="e">
        <f aca="false">IF($G111=DQ$22,$S111*$AN111,0)</f>
        <v>#REF!</v>
      </c>
      <c r="DR111" s="60" t="e">
        <f aca="false">IF($G111=DR$22,$S111*$AN111,0)</f>
        <v>#REF!</v>
      </c>
      <c r="DS111" s="60" t="e">
        <f aca="false">IF($G111=DS$22,$S111*$AN111,0)</f>
        <v>#REF!</v>
      </c>
      <c r="DT111" s="60" t="e">
        <f aca="false">IF($G111=DT$22,$S111*$AN111,0)</f>
        <v>#REF!</v>
      </c>
      <c r="DU111" s="60" t="e">
        <f aca="false">IF($G111=DU$22,$S111*$AN111,0)</f>
        <v>#REF!</v>
      </c>
      <c r="DV111" s="60" t="e">
        <f aca="false">IF($G111=DV$22,$S111*$AN111,0)</f>
        <v>#REF!</v>
      </c>
      <c r="DW111" s="60" t="e">
        <f aca="false">IF($G111=DW$22,$S111*$AN111,0)</f>
        <v>#REF!</v>
      </c>
      <c r="DX111" s="60" t="e">
        <f aca="false">IF($G111=DX$22,$S111*$AN111,0)</f>
        <v>#REF!</v>
      </c>
      <c r="DY111" s="7"/>
      <c r="DZ111" s="60" t="e">
        <f aca="false">IF($G111=DZ$22,$P111*$AN111,0)</f>
        <v>#REF!</v>
      </c>
      <c r="EA111" s="60" t="e">
        <f aca="false">IF($G111=EA$22,$P111*$AN111,0)</f>
        <v>#REF!</v>
      </c>
      <c r="EB111" s="60" t="e">
        <f aca="false">IF($G111=EB$22,$P111*$AN111,0)</f>
        <v>#REF!</v>
      </c>
      <c r="EC111" s="60" t="e">
        <f aca="false">IF($G111=EC$22,$P111*$AN111,0)</f>
        <v>#REF!</v>
      </c>
      <c r="ED111" s="60" t="e">
        <f aca="false">IF($G111=ED$22,$P111*$AN111,0)</f>
        <v>#REF!</v>
      </c>
      <c r="EE111" s="60" t="e">
        <f aca="false">IF($G111=EE$22,$P111*$AN111,0)</f>
        <v>#REF!</v>
      </c>
      <c r="EF111" s="60" t="e">
        <f aca="false">IF($G111=EF$22,$P111*$AN111,0)</f>
        <v>#REF!</v>
      </c>
      <c r="EG111" s="60" t="e">
        <f aca="false">IF($G111=EG$22,$P111*$AN111,0)</f>
        <v>#REF!</v>
      </c>
      <c r="EH111" s="60" t="e">
        <f aca="false">IF($G111=EH$22,$P111*$AN111,0)</f>
        <v>#REF!</v>
      </c>
      <c r="EI111" s="60" t="e">
        <f aca="false">IF($G111=EI$22,$P111*$AN111,0)</f>
        <v>#REF!</v>
      </c>
      <c r="EJ111" s="60" t="e">
        <f aca="false">IF($G111=EJ$22,$P111*$AN111,0)</f>
        <v>#REF!</v>
      </c>
      <c r="EK111" s="60" t="e">
        <f aca="false">IF($G111=EK$22,$P111*$AN111,0)</f>
        <v>#REF!</v>
      </c>
      <c r="EL111" s="60" t="e">
        <f aca="false">IF($G111=EL$22,$P111*$AN111,0)</f>
        <v>#REF!</v>
      </c>
      <c r="EM111" s="60" t="e">
        <f aca="false">IF($G111=EM$22,$P111*$AN111,0)</f>
        <v>#REF!</v>
      </c>
      <c r="EN111" s="60" t="e">
        <f aca="false">IF($G111=EN$22,$P111*$AN111,0)</f>
        <v>#REF!</v>
      </c>
      <c r="EO111" s="60" t="e">
        <f aca="false">IF($G111=EO$22,$P111*$AN111,0)</f>
        <v>#REF!</v>
      </c>
      <c r="EP111" s="60" t="e">
        <f aca="false">IF($G111=EP$22,$P111*$AN111,0)</f>
        <v>#REF!</v>
      </c>
      <c r="EQ111" s="60" t="e">
        <f aca="false">IF($G111=EQ$22,$P111*$AN111,0)</f>
        <v>#REF!</v>
      </c>
      <c r="ER111" s="60" t="e">
        <f aca="false">IF($G111=ER$22,$P111*$AN111,0)</f>
        <v>#REF!</v>
      </c>
      <c r="ES111" s="60" t="e">
        <f aca="false">IF($G111=ES$22,$P111*$AN111,0)</f>
        <v>#REF!</v>
      </c>
      <c r="ET111" s="7"/>
      <c r="EU111" s="60" t="e">
        <f aca="false">IF($G111=EU$22,$Q111*$AN111,0)</f>
        <v>#REF!</v>
      </c>
      <c r="EV111" s="60" t="e">
        <f aca="false">IF($G111=EV$22,$Q111*$AN111,0)</f>
        <v>#REF!</v>
      </c>
      <c r="EW111" s="60" t="e">
        <f aca="false">IF($G111=EW$22,$Q111*$AN111,0)</f>
        <v>#REF!</v>
      </c>
      <c r="EX111" s="60" t="e">
        <f aca="false">IF($G111=EX$22,$Q111*$AN111,0)</f>
        <v>#REF!</v>
      </c>
      <c r="EY111" s="60" t="e">
        <f aca="false">IF($G111=EY$22,$Q111*$AN111,0)</f>
        <v>#REF!</v>
      </c>
      <c r="EZ111" s="60" t="e">
        <f aca="false">IF($G111=EZ$22,$Q111*$AN111,0)</f>
        <v>#REF!</v>
      </c>
      <c r="FA111" s="60" t="e">
        <f aca="false">IF($G111=FA$22,$Q111*$AN111,0)</f>
        <v>#REF!</v>
      </c>
      <c r="FB111" s="60" t="e">
        <f aca="false">IF($G111=FB$22,$Q111*$AN111,0)</f>
        <v>#REF!</v>
      </c>
      <c r="FC111" s="60" t="e">
        <f aca="false">IF($G111=FC$22,$Q111*$AN111,0)</f>
        <v>#REF!</v>
      </c>
      <c r="FD111" s="60" t="e">
        <f aca="false">IF($G111=FD$22,$Q111*$AN111,0)</f>
        <v>#REF!</v>
      </c>
      <c r="FE111" s="60" t="e">
        <f aca="false">IF($G111=FE$22,$Q111*$AN111,0)</f>
        <v>#REF!</v>
      </c>
      <c r="FF111" s="60" t="e">
        <f aca="false">IF($G111=FF$22,$Q111*$AN111,0)</f>
        <v>#REF!</v>
      </c>
      <c r="FG111" s="60" t="e">
        <f aca="false">IF($G111=FG$22,$Q111*$AN111,0)</f>
        <v>#REF!</v>
      </c>
      <c r="FH111" s="60" t="e">
        <f aca="false">IF($G111=FH$22,$Q111*$AN111,0)</f>
        <v>#REF!</v>
      </c>
      <c r="FI111" s="60" t="e">
        <f aca="false">IF($G111=FI$22,$Q111*$AN111,0)</f>
        <v>#REF!</v>
      </c>
      <c r="FJ111" s="60" t="e">
        <f aca="false">IF($G111=FJ$22,$Q111*$AN111,0)</f>
        <v>#REF!</v>
      </c>
      <c r="FK111" s="60" t="e">
        <f aca="false">IF($G111=FK$22,$Q111*$AN111,0)</f>
        <v>#REF!</v>
      </c>
      <c r="FL111" s="60" t="e">
        <f aca="false">IF($G111=FL$22,$Q111*$AN111,0)</f>
        <v>#REF!</v>
      </c>
      <c r="FM111" s="60" t="e">
        <f aca="false">IF($G111=FM$22,$Q111*$AN111,0)</f>
        <v>#REF!</v>
      </c>
      <c r="FN111" s="60" t="e">
        <f aca="false">IF($G111=FN$22,$Q111*$AN111,0)</f>
        <v>#REF!</v>
      </c>
      <c r="FO111" s="7"/>
    </row>
    <row r="112" s="38" customFormat="true" ht="12.75" hidden="false" customHeight="false" outlineLevel="0" collapsed="false">
      <c r="B112" s="46" t="n">
        <v>90</v>
      </c>
      <c r="C112" s="47"/>
      <c r="D112" s="47"/>
      <c r="E112" s="47"/>
      <c r="F112" s="48"/>
      <c r="G112" s="48"/>
      <c r="H112" s="49"/>
      <c r="I112" s="50"/>
      <c r="J112" s="50"/>
      <c r="K112" s="50"/>
      <c r="L112" s="52"/>
      <c r="M112" s="50"/>
      <c r="N112" s="53"/>
      <c r="O112" s="53"/>
      <c r="P112" s="54"/>
      <c r="Q112" s="55"/>
      <c r="R112" s="56" t="str">
        <f aca="false">IF(AQ112&gt;0,S112+AQ112,"")</f>
        <v/>
      </c>
      <c r="S112" s="56" t="n">
        <f aca="false">IF(MAX(I112:L112)&gt;0,IF(ISNUMBER(I112),I112,1)*IF(ISNUMBER(J112),J112,1)*IF(ISNUMBER(K112),K112,1)*IF(ISNUMBER(L112),L112,1),0)-AQ112+M112</f>
        <v>0</v>
      </c>
      <c r="T112" s="57" t="n">
        <f aca="false">S112*P112</f>
        <v>0</v>
      </c>
      <c r="AE112" s="41"/>
      <c r="AF112" s="58"/>
      <c r="AG112" s="58"/>
      <c r="AH112" s="7"/>
      <c r="AI112" s="41"/>
      <c r="AJ112" s="7"/>
      <c r="AK112" s="7"/>
      <c r="AL112" s="7"/>
      <c r="AM112" s="59" t="n">
        <f aca="false">IF(OR(F112=0,F112="",F112="-"),0,1)</f>
        <v>0</v>
      </c>
      <c r="AN112" s="59" t="n">
        <f aca="false">IF(OR(G112=0,G112="",G112="-"),0,1)</f>
        <v>0</v>
      </c>
      <c r="AO112" s="37" t="str">
        <f aca="true">$AP$21&amp;TEXT(CELL("row",L112)+1,0)</f>
        <v>S113</v>
      </c>
      <c r="AP112" s="37" t="str">
        <f aca="true">$AP$21&amp;TEXT(CELL("row",S112)+AR112,0)</f>
        <v>S112</v>
      </c>
      <c r="AQ112" s="60" t="n">
        <f aca="true">IF(AND(AS112=0,AS113=1),SUM(INDIRECT(AO112&amp;":"&amp;AP112)),0)</f>
        <v>0</v>
      </c>
      <c r="AR112" s="37" t="n">
        <f aca="false">MATCH(0,AS113:AS$223,0)-1</f>
        <v>0</v>
      </c>
      <c r="AS112" s="37" t="n">
        <f aca="false">IF(H112="A",1,0)</f>
        <v>0</v>
      </c>
      <c r="AT112" s="37"/>
      <c r="AU112" s="37" t="e">
        <f aca="false">IF($F112=AU$22,$S112*$AM112,0)</f>
        <v>#REF!</v>
      </c>
      <c r="AV112" s="37" t="e">
        <f aca="false">IF($F112=AV$22,$S112*$AM112,0)</f>
        <v>#REF!</v>
      </c>
      <c r="AW112" s="37" t="e">
        <f aca="false">IF($F112=AW$22,$S112*$AM112,0)</f>
        <v>#REF!</v>
      </c>
      <c r="AX112" s="37" t="e">
        <f aca="false">IF($F112=AX$22,$S112*$AM112,0)</f>
        <v>#REF!</v>
      </c>
      <c r="AY112" s="37" t="e">
        <f aca="false">IF($F112=AY$22,$S112*$AM112,0)</f>
        <v>#REF!</v>
      </c>
      <c r="AZ112" s="37" t="e">
        <f aca="false">IF($F112=AZ$22,$S112*$AM112,0)</f>
        <v>#REF!</v>
      </c>
      <c r="BA112" s="37" t="e">
        <f aca="false">IF($F112=BA$22,$S112*$AM112,0)</f>
        <v>#REF!</v>
      </c>
      <c r="BB112" s="37" t="e">
        <f aca="false">IF($F112=BB$22,$S112*$AM112,0)</f>
        <v>#REF!</v>
      </c>
      <c r="BC112" s="37" t="e">
        <f aca="false">IF($F112=BC$22,$S112*$AM112,0)</f>
        <v>#REF!</v>
      </c>
      <c r="BD112" s="37" t="e">
        <f aca="false">IF($F112=BD$22,$S112*$AM112,0)</f>
        <v>#REF!</v>
      </c>
      <c r="BE112" s="37" t="e">
        <f aca="false">IF($F112=BE$22,$S112*$AM112,0)</f>
        <v>#REF!</v>
      </c>
      <c r="BF112" s="37" t="e">
        <f aca="false">IF($F112=BF$22,$S112*$AM112,0)</f>
        <v>#REF!</v>
      </c>
      <c r="BG112" s="37" t="e">
        <f aca="false">IF($F112=BG$22,$S112*$AM112,0)</f>
        <v>#REF!</v>
      </c>
      <c r="BH112" s="37" t="e">
        <f aca="false">IF($F112=BH$22,$S112*$AM112,0)</f>
        <v>#REF!</v>
      </c>
      <c r="BI112" s="37" t="e">
        <f aca="false">IF($F112=BI$22,$S112*$AM112,0)</f>
        <v>#REF!</v>
      </c>
      <c r="BJ112" s="37" t="e">
        <f aca="false">IF($F112=BJ$22,$S112*$AM112,0)</f>
        <v>#REF!</v>
      </c>
      <c r="BK112" s="37" t="e">
        <f aca="false">IF($F112=BK$22,$S112*$AM112,0)</f>
        <v>#REF!</v>
      </c>
      <c r="BL112" s="37" t="e">
        <f aca="false">IF($F112=BL$22,$S112*$AM112,0)</f>
        <v>#REF!</v>
      </c>
      <c r="BM112" s="37" t="e">
        <f aca="false">IF($F112=BM$22,$S112*$AM112,0)</f>
        <v>#REF!</v>
      </c>
      <c r="BN112" s="37" t="e">
        <f aca="false">IF($F112=BN$22,$S112*$AM112,0)</f>
        <v>#REF!</v>
      </c>
      <c r="BO112" s="37" t="e">
        <f aca="false">IF($F112=BO$22,$S112*$AM112,0)</f>
        <v>#REF!</v>
      </c>
      <c r="BP112" s="37" t="e">
        <f aca="false">IF($F112=BP$22,$S112*$AM112,0)</f>
        <v>#REF!</v>
      </c>
      <c r="BQ112" s="37" t="e">
        <f aca="false">IF($F112=BQ$22,$S112*$AM112,0)</f>
        <v>#REF!</v>
      </c>
      <c r="BR112" s="37" t="e">
        <f aca="false">IF($F112=BR$22,$S112*$AM112,0)</f>
        <v>#REF!</v>
      </c>
      <c r="BS112" s="37" t="e">
        <f aca="false">IF($F112=BS$22,$S112*$AM112,0)</f>
        <v>#REF!</v>
      </c>
      <c r="BT112" s="37" t="e">
        <f aca="false">IF($F112=BT$22,$S112*$AM112,0)</f>
        <v>#REF!</v>
      </c>
      <c r="BU112" s="37" t="e">
        <f aca="false">IF($F112=BU$22,$S112*$AM112,0)</f>
        <v>#REF!</v>
      </c>
      <c r="BV112" s="37" t="e">
        <f aca="false">IF($F112=BV$22,$S112*$AM112,0)</f>
        <v>#REF!</v>
      </c>
      <c r="BW112" s="37" t="e">
        <f aca="false">IF($F112=BW$22,$S112*$AM112,0)</f>
        <v>#REF!</v>
      </c>
      <c r="BX112" s="37" t="e">
        <f aca="false">IF($F112=BX$22,$S112*$AM112,0)</f>
        <v>#REF!</v>
      </c>
      <c r="BY112" s="37"/>
      <c r="BZ112" s="60" t="e">
        <f aca="false">IF($F112=BZ$22,$P112*$AM112,0)</f>
        <v>#REF!</v>
      </c>
      <c r="CA112" s="60" t="e">
        <f aca="false">IF($F112=CA$22,$P112*$AM112,0)</f>
        <v>#REF!</v>
      </c>
      <c r="CB112" s="60" t="e">
        <f aca="false">IF($F112=CB$22,$P112*$AM112,0)</f>
        <v>#REF!</v>
      </c>
      <c r="CC112" s="60" t="e">
        <f aca="false">IF($F112=CC$22,$P112*$AM112,0)</f>
        <v>#REF!</v>
      </c>
      <c r="CD112" s="60" t="e">
        <f aca="false">IF($F112=CD$22,$P112*$AM112,0)</f>
        <v>#REF!</v>
      </c>
      <c r="CE112" s="60" t="e">
        <f aca="false">IF($F112=CE$22,$P112*$AM112,0)</f>
        <v>#REF!</v>
      </c>
      <c r="CF112" s="60" t="e">
        <f aca="false">IF($F112=CF$22,$P112*$AM112,0)</f>
        <v>#REF!</v>
      </c>
      <c r="CG112" s="60" t="e">
        <f aca="false">IF($F112=CG$22,$P112*$AM112,0)</f>
        <v>#REF!</v>
      </c>
      <c r="CH112" s="60" t="e">
        <f aca="false">IF($F112=CH$22,$P112*$AM112,0)</f>
        <v>#REF!</v>
      </c>
      <c r="CI112" s="60" t="e">
        <f aca="false">IF($F112=CI$22,$P112*$AM112,0)</f>
        <v>#REF!</v>
      </c>
      <c r="CJ112" s="60" t="e">
        <f aca="false">IF($F112=CJ$22,$P112*$AM112,0)</f>
        <v>#REF!</v>
      </c>
      <c r="CK112" s="60" t="e">
        <f aca="false">IF($F112=CK$22,$P112*$AM112,0)</f>
        <v>#REF!</v>
      </c>
      <c r="CL112" s="60" t="e">
        <f aca="false">IF($F112=CL$22,$P112*$AM112,0)</f>
        <v>#REF!</v>
      </c>
      <c r="CM112" s="60" t="e">
        <f aca="false">IF($F112=CM$22,$P112*$AM112,0)</f>
        <v>#REF!</v>
      </c>
      <c r="CN112" s="60" t="e">
        <f aca="false">IF($F112=CN$22,$P112*$AM112,0)</f>
        <v>#REF!</v>
      </c>
      <c r="CO112" s="60" t="e">
        <f aca="false">IF($F112=CO$22,$P112*$AM112,0)</f>
        <v>#REF!</v>
      </c>
      <c r="CP112" s="60" t="e">
        <f aca="false">IF($F112=CP$22,$P112*$AM112,0)</f>
        <v>#REF!</v>
      </c>
      <c r="CQ112" s="60" t="e">
        <f aca="false">IF($F112=CQ$22,$P112*$AM112,0)</f>
        <v>#REF!</v>
      </c>
      <c r="CR112" s="60" t="e">
        <f aca="false">IF($F112=CR$22,$P112*$AM112,0)</f>
        <v>#REF!</v>
      </c>
      <c r="CS112" s="60" t="e">
        <f aca="false">IF($F112=CS$22,$P112*$AM112,0)</f>
        <v>#REF!</v>
      </c>
      <c r="CT112" s="60" t="e">
        <f aca="false">IF($F112=CT$22,$P112*$AM112,0)</f>
        <v>#REF!</v>
      </c>
      <c r="CU112" s="60" t="e">
        <f aca="false">IF($F112=CU$22,$P112*$AM112,0)</f>
        <v>#REF!</v>
      </c>
      <c r="CV112" s="60" t="e">
        <f aca="false">IF($F112=CV$22,$P112*$AM112,0)</f>
        <v>#REF!</v>
      </c>
      <c r="CW112" s="60" t="e">
        <f aca="false">IF($F112=CW$22,$P112*$AM112,0)</f>
        <v>#REF!</v>
      </c>
      <c r="CX112" s="60" t="e">
        <f aca="false">IF($F112=CX$22,$P112*$AM112,0)</f>
        <v>#REF!</v>
      </c>
      <c r="CY112" s="60" t="e">
        <f aca="false">IF($F112=CY$22,$P112*$AM112,0)</f>
        <v>#REF!</v>
      </c>
      <c r="CZ112" s="60" t="e">
        <f aca="false">IF($F112=CZ$22,$P112*$AM112,0)</f>
        <v>#REF!</v>
      </c>
      <c r="DA112" s="60" t="e">
        <f aca="false">IF($F112=DA$22,$P112*$AM112,0)</f>
        <v>#REF!</v>
      </c>
      <c r="DB112" s="60" t="e">
        <f aca="false">IF($F112=DB$22,$P112*$AM112,0)</f>
        <v>#REF!</v>
      </c>
      <c r="DC112" s="60" t="e">
        <f aca="false">IF($F112=DC$22,$P112*$AM112,0)</f>
        <v>#REF!</v>
      </c>
      <c r="DD112" s="7"/>
      <c r="DE112" s="60" t="e">
        <f aca="false">IF($G112=DE$22,$S112*$AN112,0)</f>
        <v>#REF!</v>
      </c>
      <c r="DF112" s="60" t="e">
        <f aca="false">IF($G112=DF$22,$S112*$AN112,0)</f>
        <v>#REF!</v>
      </c>
      <c r="DG112" s="60" t="e">
        <f aca="false">IF($G112=DG$22,$S112*$AN112,0)</f>
        <v>#REF!</v>
      </c>
      <c r="DH112" s="60" t="e">
        <f aca="false">IF($G112=DH$22,$S112*$AN112,0)</f>
        <v>#REF!</v>
      </c>
      <c r="DI112" s="60" t="e">
        <f aca="false">IF($G112=DI$22,$S112*$AN112,0)</f>
        <v>#REF!</v>
      </c>
      <c r="DJ112" s="60" t="e">
        <f aca="false">IF($G112=DJ$22,$S112*$AN112,0)</f>
        <v>#REF!</v>
      </c>
      <c r="DK112" s="60" t="e">
        <f aca="false">IF($G112=DK$22,$S112*$AN112,0)</f>
        <v>#REF!</v>
      </c>
      <c r="DL112" s="60" t="e">
        <f aca="false">IF($G112=DL$22,$S112*$AN112,0)</f>
        <v>#REF!</v>
      </c>
      <c r="DM112" s="60" t="e">
        <f aca="false">IF($G112=DM$22,$S112*$AN112,0)</f>
        <v>#REF!</v>
      </c>
      <c r="DN112" s="60" t="e">
        <f aca="false">IF($G112=DN$22,$S112*$AN112,0)</f>
        <v>#REF!</v>
      </c>
      <c r="DO112" s="60" t="e">
        <f aca="false">IF($G112=DO$22,$S112*$AN112,0)</f>
        <v>#REF!</v>
      </c>
      <c r="DP112" s="60" t="e">
        <f aca="false">IF($G112=DP$22,$S112*$AN112,0)</f>
        <v>#REF!</v>
      </c>
      <c r="DQ112" s="60" t="e">
        <f aca="false">IF($G112=DQ$22,$S112*$AN112,0)</f>
        <v>#REF!</v>
      </c>
      <c r="DR112" s="60" t="e">
        <f aca="false">IF($G112=DR$22,$S112*$AN112,0)</f>
        <v>#REF!</v>
      </c>
      <c r="DS112" s="60" t="e">
        <f aca="false">IF($G112=DS$22,$S112*$AN112,0)</f>
        <v>#REF!</v>
      </c>
      <c r="DT112" s="60" t="e">
        <f aca="false">IF($G112=DT$22,$S112*$AN112,0)</f>
        <v>#REF!</v>
      </c>
      <c r="DU112" s="60" t="e">
        <f aca="false">IF($G112=DU$22,$S112*$AN112,0)</f>
        <v>#REF!</v>
      </c>
      <c r="DV112" s="60" t="e">
        <f aca="false">IF($G112=DV$22,$S112*$AN112,0)</f>
        <v>#REF!</v>
      </c>
      <c r="DW112" s="60" t="e">
        <f aca="false">IF($G112=DW$22,$S112*$AN112,0)</f>
        <v>#REF!</v>
      </c>
      <c r="DX112" s="60" t="e">
        <f aca="false">IF($G112=DX$22,$S112*$AN112,0)</f>
        <v>#REF!</v>
      </c>
      <c r="DY112" s="7"/>
      <c r="DZ112" s="60" t="e">
        <f aca="false">IF($G112=DZ$22,$P112*$AN112,0)</f>
        <v>#REF!</v>
      </c>
      <c r="EA112" s="60" t="e">
        <f aca="false">IF($G112=EA$22,$P112*$AN112,0)</f>
        <v>#REF!</v>
      </c>
      <c r="EB112" s="60" t="e">
        <f aca="false">IF($G112=EB$22,$P112*$AN112,0)</f>
        <v>#REF!</v>
      </c>
      <c r="EC112" s="60" t="e">
        <f aca="false">IF($G112=EC$22,$P112*$AN112,0)</f>
        <v>#REF!</v>
      </c>
      <c r="ED112" s="60" t="e">
        <f aca="false">IF($G112=ED$22,$P112*$AN112,0)</f>
        <v>#REF!</v>
      </c>
      <c r="EE112" s="60" t="e">
        <f aca="false">IF($G112=EE$22,$P112*$AN112,0)</f>
        <v>#REF!</v>
      </c>
      <c r="EF112" s="60" t="e">
        <f aca="false">IF($G112=EF$22,$P112*$AN112,0)</f>
        <v>#REF!</v>
      </c>
      <c r="EG112" s="60" t="e">
        <f aca="false">IF($G112=EG$22,$P112*$AN112,0)</f>
        <v>#REF!</v>
      </c>
      <c r="EH112" s="60" t="e">
        <f aca="false">IF($G112=EH$22,$P112*$AN112,0)</f>
        <v>#REF!</v>
      </c>
      <c r="EI112" s="60" t="e">
        <f aca="false">IF($G112=EI$22,$P112*$AN112,0)</f>
        <v>#REF!</v>
      </c>
      <c r="EJ112" s="60" t="e">
        <f aca="false">IF($G112=EJ$22,$P112*$AN112,0)</f>
        <v>#REF!</v>
      </c>
      <c r="EK112" s="60" t="e">
        <f aca="false">IF($G112=EK$22,$P112*$AN112,0)</f>
        <v>#REF!</v>
      </c>
      <c r="EL112" s="60" t="e">
        <f aca="false">IF($G112=EL$22,$P112*$AN112,0)</f>
        <v>#REF!</v>
      </c>
      <c r="EM112" s="60" t="e">
        <f aca="false">IF($G112=EM$22,$P112*$AN112,0)</f>
        <v>#REF!</v>
      </c>
      <c r="EN112" s="60" t="e">
        <f aca="false">IF($G112=EN$22,$P112*$AN112,0)</f>
        <v>#REF!</v>
      </c>
      <c r="EO112" s="60" t="e">
        <f aca="false">IF($G112=EO$22,$P112*$AN112,0)</f>
        <v>#REF!</v>
      </c>
      <c r="EP112" s="60" t="e">
        <f aca="false">IF($G112=EP$22,$P112*$AN112,0)</f>
        <v>#REF!</v>
      </c>
      <c r="EQ112" s="60" t="e">
        <f aca="false">IF($G112=EQ$22,$P112*$AN112,0)</f>
        <v>#REF!</v>
      </c>
      <c r="ER112" s="60" t="e">
        <f aca="false">IF($G112=ER$22,$P112*$AN112,0)</f>
        <v>#REF!</v>
      </c>
      <c r="ES112" s="60" t="e">
        <f aca="false">IF($G112=ES$22,$P112*$AN112,0)</f>
        <v>#REF!</v>
      </c>
      <c r="ET112" s="7"/>
      <c r="EU112" s="60" t="e">
        <f aca="false">IF($G112=EU$22,$Q112*$AN112,0)</f>
        <v>#REF!</v>
      </c>
      <c r="EV112" s="60" t="e">
        <f aca="false">IF($G112=EV$22,$Q112*$AN112,0)</f>
        <v>#REF!</v>
      </c>
      <c r="EW112" s="60" t="e">
        <f aca="false">IF($G112=EW$22,$Q112*$AN112,0)</f>
        <v>#REF!</v>
      </c>
      <c r="EX112" s="60" t="e">
        <f aca="false">IF($G112=EX$22,$Q112*$AN112,0)</f>
        <v>#REF!</v>
      </c>
      <c r="EY112" s="60" t="e">
        <f aca="false">IF($G112=EY$22,$Q112*$AN112,0)</f>
        <v>#REF!</v>
      </c>
      <c r="EZ112" s="60" t="e">
        <f aca="false">IF($G112=EZ$22,$Q112*$AN112,0)</f>
        <v>#REF!</v>
      </c>
      <c r="FA112" s="60" t="e">
        <f aca="false">IF($G112=FA$22,$Q112*$AN112,0)</f>
        <v>#REF!</v>
      </c>
      <c r="FB112" s="60" t="e">
        <f aca="false">IF($G112=FB$22,$Q112*$AN112,0)</f>
        <v>#REF!</v>
      </c>
      <c r="FC112" s="60" t="e">
        <f aca="false">IF($G112=FC$22,$Q112*$AN112,0)</f>
        <v>#REF!</v>
      </c>
      <c r="FD112" s="60" t="e">
        <f aca="false">IF($G112=FD$22,$Q112*$AN112,0)</f>
        <v>#REF!</v>
      </c>
      <c r="FE112" s="60" t="e">
        <f aca="false">IF($G112=FE$22,$Q112*$AN112,0)</f>
        <v>#REF!</v>
      </c>
      <c r="FF112" s="60" t="e">
        <f aca="false">IF($G112=FF$22,$Q112*$AN112,0)</f>
        <v>#REF!</v>
      </c>
      <c r="FG112" s="60" t="e">
        <f aca="false">IF($G112=FG$22,$Q112*$AN112,0)</f>
        <v>#REF!</v>
      </c>
      <c r="FH112" s="60" t="e">
        <f aca="false">IF($G112=FH$22,$Q112*$AN112,0)</f>
        <v>#REF!</v>
      </c>
      <c r="FI112" s="60" t="e">
        <f aca="false">IF($G112=FI$22,$Q112*$AN112,0)</f>
        <v>#REF!</v>
      </c>
      <c r="FJ112" s="60" t="e">
        <f aca="false">IF($G112=FJ$22,$Q112*$AN112,0)</f>
        <v>#REF!</v>
      </c>
      <c r="FK112" s="60" t="e">
        <f aca="false">IF($G112=FK$22,$Q112*$AN112,0)</f>
        <v>#REF!</v>
      </c>
      <c r="FL112" s="60" t="e">
        <f aca="false">IF($G112=FL$22,$Q112*$AN112,0)</f>
        <v>#REF!</v>
      </c>
      <c r="FM112" s="60" t="e">
        <f aca="false">IF($G112=FM$22,$Q112*$AN112,0)</f>
        <v>#REF!</v>
      </c>
      <c r="FN112" s="60" t="e">
        <f aca="false">IF($G112=FN$22,$Q112*$AN112,0)</f>
        <v>#REF!</v>
      </c>
      <c r="FO112" s="7"/>
    </row>
    <row r="113" s="38" customFormat="true" ht="12.75" hidden="false" customHeight="false" outlineLevel="0" collapsed="false">
      <c r="B113" s="46" t="n">
        <v>91</v>
      </c>
      <c r="C113" s="47"/>
      <c r="D113" s="47"/>
      <c r="E113" s="47"/>
      <c r="F113" s="48"/>
      <c r="G113" s="48"/>
      <c r="H113" s="49"/>
      <c r="I113" s="50"/>
      <c r="J113" s="50"/>
      <c r="K113" s="50"/>
      <c r="L113" s="52"/>
      <c r="M113" s="50"/>
      <c r="N113" s="53"/>
      <c r="O113" s="53"/>
      <c r="P113" s="54"/>
      <c r="Q113" s="55"/>
      <c r="R113" s="56" t="str">
        <f aca="false">IF(AQ113&gt;0,S113+AQ113,"")</f>
        <v/>
      </c>
      <c r="S113" s="56" t="n">
        <f aca="false">IF(MAX(I113:L113)&gt;0,IF(ISNUMBER(I113),I113,1)*IF(ISNUMBER(J113),J113,1)*IF(ISNUMBER(K113),K113,1)*IF(ISNUMBER(L113),L113,1),0)-AQ113+M113</f>
        <v>0</v>
      </c>
      <c r="T113" s="57" t="n">
        <f aca="false">S113*P113</f>
        <v>0</v>
      </c>
      <c r="AE113" s="41"/>
      <c r="AF113" s="58"/>
      <c r="AG113" s="58"/>
      <c r="AH113" s="7"/>
      <c r="AI113" s="41"/>
      <c r="AJ113" s="7"/>
      <c r="AK113" s="7"/>
      <c r="AL113" s="7"/>
      <c r="AM113" s="59" t="n">
        <f aca="false">IF(OR(F113=0,F113="",F113="-"),0,1)</f>
        <v>0</v>
      </c>
      <c r="AN113" s="59" t="n">
        <f aca="false">IF(OR(G113=0,G113="",G113="-"),0,1)</f>
        <v>0</v>
      </c>
      <c r="AO113" s="37" t="str">
        <f aca="true">$AP$21&amp;TEXT(CELL("row",L113)+1,0)</f>
        <v>S114</v>
      </c>
      <c r="AP113" s="37" t="str">
        <f aca="true">$AP$21&amp;TEXT(CELL("row",S113)+AR113,0)</f>
        <v>S113</v>
      </c>
      <c r="AQ113" s="60" t="n">
        <f aca="true">IF(AND(AS113=0,AS114=1),SUM(INDIRECT(AO113&amp;":"&amp;AP113)),0)</f>
        <v>0</v>
      </c>
      <c r="AR113" s="37" t="n">
        <f aca="false">MATCH(0,AS114:AS$223,0)-1</f>
        <v>0</v>
      </c>
      <c r="AS113" s="37" t="n">
        <f aca="false">IF(H113="A",1,0)</f>
        <v>0</v>
      </c>
      <c r="AT113" s="37"/>
      <c r="AU113" s="37" t="e">
        <f aca="false">IF($F113=AU$22,$S113*$AM113,0)</f>
        <v>#REF!</v>
      </c>
      <c r="AV113" s="37" t="e">
        <f aca="false">IF($F113=AV$22,$S113*$AM113,0)</f>
        <v>#REF!</v>
      </c>
      <c r="AW113" s="37" t="e">
        <f aca="false">IF($F113=AW$22,$S113*$AM113,0)</f>
        <v>#REF!</v>
      </c>
      <c r="AX113" s="37" t="e">
        <f aca="false">IF($F113=AX$22,$S113*$AM113,0)</f>
        <v>#REF!</v>
      </c>
      <c r="AY113" s="37" t="e">
        <f aca="false">IF($F113=AY$22,$S113*$AM113,0)</f>
        <v>#REF!</v>
      </c>
      <c r="AZ113" s="37" t="e">
        <f aca="false">IF($F113=AZ$22,$S113*$AM113,0)</f>
        <v>#REF!</v>
      </c>
      <c r="BA113" s="37" t="e">
        <f aca="false">IF($F113=BA$22,$S113*$AM113,0)</f>
        <v>#REF!</v>
      </c>
      <c r="BB113" s="37" t="e">
        <f aca="false">IF($F113=BB$22,$S113*$AM113,0)</f>
        <v>#REF!</v>
      </c>
      <c r="BC113" s="37" t="e">
        <f aca="false">IF($F113=BC$22,$S113*$AM113,0)</f>
        <v>#REF!</v>
      </c>
      <c r="BD113" s="37" t="e">
        <f aca="false">IF($F113=BD$22,$S113*$AM113,0)</f>
        <v>#REF!</v>
      </c>
      <c r="BE113" s="37" t="e">
        <f aca="false">IF($F113=BE$22,$S113*$AM113,0)</f>
        <v>#REF!</v>
      </c>
      <c r="BF113" s="37" t="e">
        <f aca="false">IF($F113=BF$22,$S113*$AM113,0)</f>
        <v>#REF!</v>
      </c>
      <c r="BG113" s="37" t="e">
        <f aca="false">IF($F113=BG$22,$S113*$AM113,0)</f>
        <v>#REF!</v>
      </c>
      <c r="BH113" s="37" t="e">
        <f aca="false">IF($F113=BH$22,$S113*$AM113,0)</f>
        <v>#REF!</v>
      </c>
      <c r="BI113" s="37" t="e">
        <f aca="false">IF($F113=BI$22,$S113*$AM113,0)</f>
        <v>#REF!</v>
      </c>
      <c r="BJ113" s="37" t="e">
        <f aca="false">IF($F113=BJ$22,$S113*$AM113,0)</f>
        <v>#REF!</v>
      </c>
      <c r="BK113" s="37" t="e">
        <f aca="false">IF($F113=BK$22,$S113*$AM113,0)</f>
        <v>#REF!</v>
      </c>
      <c r="BL113" s="37" t="e">
        <f aca="false">IF($F113=BL$22,$S113*$AM113,0)</f>
        <v>#REF!</v>
      </c>
      <c r="BM113" s="37" t="e">
        <f aca="false">IF($F113=BM$22,$S113*$AM113,0)</f>
        <v>#REF!</v>
      </c>
      <c r="BN113" s="37" t="e">
        <f aca="false">IF($F113=BN$22,$S113*$AM113,0)</f>
        <v>#REF!</v>
      </c>
      <c r="BO113" s="37" t="e">
        <f aca="false">IF($F113=BO$22,$S113*$AM113,0)</f>
        <v>#REF!</v>
      </c>
      <c r="BP113" s="37" t="e">
        <f aca="false">IF($F113=BP$22,$S113*$AM113,0)</f>
        <v>#REF!</v>
      </c>
      <c r="BQ113" s="37" t="e">
        <f aca="false">IF($F113=BQ$22,$S113*$AM113,0)</f>
        <v>#REF!</v>
      </c>
      <c r="BR113" s="37" t="e">
        <f aca="false">IF($F113=BR$22,$S113*$AM113,0)</f>
        <v>#REF!</v>
      </c>
      <c r="BS113" s="37" t="e">
        <f aca="false">IF($F113=BS$22,$S113*$AM113,0)</f>
        <v>#REF!</v>
      </c>
      <c r="BT113" s="37" t="e">
        <f aca="false">IF($F113=BT$22,$S113*$AM113,0)</f>
        <v>#REF!</v>
      </c>
      <c r="BU113" s="37" t="e">
        <f aca="false">IF($F113=BU$22,$S113*$AM113,0)</f>
        <v>#REF!</v>
      </c>
      <c r="BV113" s="37" t="e">
        <f aca="false">IF($F113=BV$22,$S113*$AM113,0)</f>
        <v>#REF!</v>
      </c>
      <c r="BW113" s="37" t="e">
        <f aca="false">IF($F113=BW$22,$S113*$AM113,0)</f>
        <v>#REF!</v>
      </c>
      <c r="BX113" s="37" t="e">
        <f aca="false">IF($F113=BX$22,$S113*$AM113,0)</f>
        <v>#REF!</v>
      </c>
      <c r="BY113" s="37"/>
      <c r="BZ113" s="60" t="e">
        <f aca="false">IF($F113=BZ$22,$P113*$AM113,0)</f>
        <v>#REF!</v>
      </c>
      <c r="CA113" s="60" t="e">
        <f aca="false">IF($F113=CA$22,$P113*$AM113,0)</f>
        <v>#REF!</v>
      </c>
      <c r="CB113" s="60" t="e">
        <f aca="false">IF($F113=CB$22,$P113*$AM113,0)</f>
        <v>#REF!</v>
      </c>
      <c r="CC113" s="60" t="e">
        <f aca="false">IF($F113=CC$22,$P113*$AM113,0)</f>
        <v>#REF!</v>
      </c>
      <c r="CD113" s="60" t="e">
        <f aca="false">IF($F113=CD$22,$P113*$AM113,0)</f>
        <v>#REF!</v>
      </c>
      <c r="CE113" s="60" t="e">
        <f aca="false">IF($F113=CE$22,$P113*$AM113,0)</f>
        <v>#REF!</v>
      </c>
      <c r="CF113" s="60" t="e">
        <f aca="false">IF($F113=CF$22,$P113*$AM113,0)</f>
        <v>#REF!</v>
      </c>
      <c r="CG113" s="60" t="e">
        <f aca="false">IF($F113=CG$22,$P113*$AM113,0)</f>
        <v>#REF!</v>
      </c>
      <c r="CH113" s="60" t="e">
        <f aca="false">IF($F113=CH$22,$P113*$AM113,0)</f>
        <v>#REF!</v>
      </c>
      <c r="CI113" s="60" t="e">
        <f aca="false">IF($F113=CI$22,$P113*$AM113,0)</f>
        <v>#REF!</v>
      </c>
      <c r="CJ113" s="60" t="e">
        <f aca="false">IF($F113=CJ$22,$P113*$AM113,0)</f>
        <v>#REF!</v>
      </c>
      <c r="CK113" s="60" t="e">
        <f aca="false">IF($F113=CK$22,$P113*$AM113,0)</f>
        <v>#REF!</v>
      </c>
      <c r="CL113" s="60" t="e">
        <f aca="false">IF($F113=CL$22,$P113*$AM113,0)</f>
        <v>#REF!</v>
      </c>
      <c r="CM113" s="60" t="e">
        <f aca="false">IF($F113=CM$22,$P113*$AM113,0)</f>
        <v>#REF!</v>
      </c>
      <c r="CN113" s="60" t="e">
        <f aca="false">IF($F113=CN$22,$P113*$AM113,0)</f>
        <v>#REF!</v>
      </c>
      <c r="CO113" s="60" t="e">
        <f aca="false">IF($F113=CO$22,$P113*$AM113,0)</f>
        <v>#REF!</v>
      </c>
      <c r="CP113" s="60" t="e">
        <f aca="false">IF($F113=CP$22,$P113*$AM113,0)</f>
        <v>#REF!</v>
      </c>
      <c r="CQ113" s="60" t="e">
        <f aca="false">IF($F113=CQ$22,$P113*$AM113,0)</f>
        <v>#REF!</v>
      </c>
      <c r="CR113" s="60" t="e">
        <f aca="false">IF($F113=CR$22,$P113*$AM113,0)</f>
        <v>#REF!</v>
      </c>
      <c r="CS113" s="60" t="e">
        <f aca="false">IF($F113=CS$22,$P113*$AM113,0)</f>
        <v>#REF!</v>
      </c>
      <c r="CT113" s="60" t="e">
        <f aca="false">IF($F113=CT$22,$P113*$AM113,0)</f>
        <v>#REF!</v>
      </c>
      <c r="CU113" s="60" t="e">
        <f aca="false">IF($F113=CU$22,$P113*$AM113,0)</f>
        <v>#REF!</v>
      </c>
      <c r="CV113" s="60" t="e">
        <f aca="false">IF($F113=CV$22,$P113*$AM113,0)</f>
        <v>#REF!</v>
      </c>
      <c r="CW113" s="60" t="e">
        <f aca="false">IF($F113=CW$22,$P113*$AM113,0)</f>
        <v>#REF!</v>
      </c>
      <c r="CX113" s="60" t="e">
        <f aca="false">IF($F113=CX$22,$P113*$AM113,0)</f>
        <v>#REF!</v>
      </c>
      <c r="CY113" s="60" t="e">
        <f aca="false">IF($F113=CY$22,$P113*$AM113,0)</f>
        <v>#REF!</v>
      </c>
      <c r="CZ113" s="60" t="e">
        <f aca="false">IF($F113=CZ$22,$P113*$AM113,0)</f>
        <v>#REF!</v>
      </c>
      <c r="DA113" s="60" t="e">
        <f aca="false">IF($F113=DA$22,$P113*$AM113,0)</f>
        <v>#REF!</v>
      </c>
      <c r="DB113" s="60" t="e">
        <f aca="false">IF($F113=DB$22,$P113*$AM113,0)</f>
        <v>#REF!</v>
      </c>
      <c r="DC113" s="60" t="e">
        <f aca="false">IF($F113=DC$22,$P113*$AM113,0)</f>
        <v>#REF!</v>
      </c>
      <c r="DD113" s="7"/>
      <c r="DE113" s="60" t="e">
        <f aca="false">IF($G113=DE$22,$S113*$AN113,0)</f>
        <v>#REF!</v>
      </c>
      <c r="DF113" s="60" t="e">
        <f aca="false">IF($G113=DF$22,$S113*$AN113,0)</f>
        <v>#REF!</v>
      </c>
      <c r="DG113" s="60" t="e">
        <f aca="false">IF($G113=DG$22,$S113*$AN113,0)</f>
        <v>#REF!</v>
      </c>
      <c r="DH113" s="60" t="e">
        <f aca="false">IF($G113=DH$22,$S113*$AN113,0)</f>
        <v>#REF!</v>
      </c>
      <c r="DI113" s="60" t="e">
        <f aca="false">IF($G113=DI$22,$S113*$AN113,0)</f>
        <v>#REF!</v>
      </c>
      <c r="DJ113" s="60" t="e">
        <f aca="false">IF($G113=DJ$22,$S113*$AN113,0)</f>
        <v>#REF!</v>
      </c>
      <c r="DK113" s="60" t="e">
        <f aca="false">IF($G113=DK$22,$S113*$AN113,0)</f>
        <v>#REF!</v>
      </c>
      <c r="DL113" s="60" t="e">
        <f aca="false">IF($G113=DL$22,$S113*$AN113,0)</f>
        <v>#REF!</v>
      </c>
      <c r="DM113" s="60" t="e">
        <f aca="false">IF($G113=DM$22,$S113*$AN113,0)</f>
        <v>#REF!</v>
      </c>
      <c r="DN113" s="60" t="e">
        <f aca="false">IF($G113=DN$22,$S113*$AN113,0)</f>
        <v>#REF!</v>
      </c>
      <c r="DO113" s="60" t="e">
        <f aca="false">IF($G113=DO$22,$S113*$AN113,0)</f>
        <v>#REF!</v>
      </c>
      <c r="DP113" s="60" t="e">
        <f aca="false">IF($G113=DP$22,$S113*$AN113,0)</f>
        <v>#REF!</v>
      </c>
      <c r="DQ113" s="60" t="e">
        <f aca="false">IF($G113=DQ$22,$S113*$AN113,0)</f>
        <v>#REF!</v>
      </c>
      <c r="DR113" s="60" t="e">
        <f aca="false">IF($G113=DR$22,$S113*$AN113,0)</f>
        <v>#REF!</v>
      </c>
      <c r="DS113" s="60" t="e">
        <f aca="false">IF($G113=DS$22,$S113*$AN113,0)</f>
        <v>#REF!</v>
      </c>
      <c r="DT113" s="60" t="e">
        <f aca="false">IF($G113=DT$22,$S113*$AN113,0)</f>
        <v>#REF!</v>
      </c>
      <c r="DU113" s="60" t="e">
        <f aca="false">IF($G113=DU$22,$S113*$AN113,0)</f>
        <v>#REF!</v>
      </c>
      <c r="DV113" s="60" t="e">
        <f aca="false">IF($G113=DV$22,$S113*$AN113,0)</f>
        <v>#REF!</v>
      </c>
      <c r="DW113" s="60" t="e">
        <f aca="false">IF($G113=DW$22,$S113*$AN113,0)</f>
        <v>#REF!</v>
      </c>
      <c r="DX113" s="60" t="e">
        <f aca="false">IF($G113=DX$22,$S113*$AN113,0)</f>
        <v>#REF!</v>
      </c>
      <c r="DY113" s="7"/>
      <c r="DZ113" s="60" t="e">
        <f aca="false">IF($G113=DZ$22,$P113*$AN113,0)</f>
        <v>#REF!</v>
      </c>
      <c r="EA113" s="60" t="e">
        <f aca="false">IF($G113=EA$22,$P113*$AN113,0)</f>
        <v>#REF!</v>
      </c>
      <c r="EB113" s="60" t="e">
        <f aca="false">IF($G113=EB$22,$P113*$AN113,0)</f>
        <v>#REF!</v>
      </c>
      <c r="EC113" s="60" t="e">
        <f aca="false">IF($G113=EC$22,$P113*$AN113,0)</f>
        <v>#REF!</v>
      </c>
      <c r="ED113" s="60" t="e">
        <f aca="false">IF($G113=ED$22,$P113*$AN113,0)</f>
        <v>#REF!</v>
      </c>
      <c r="EE113" s="60" t="e">
        <f aca="false">IF($G113=EE$22,$P113*$AN113,0)</f>
        <v>#REF!</v>
      </c>
      <c r="EF113" s="60" t="e">
        <f aca="false">IF($G113=EF$22,$P113*$AN113,0)</f>
        <v>#REF!</v>
      </c>
      <c r="EG113" s="60" t="e">
        <f aca="false">IF($G113=EG$22,$P113*$AN113,0)</f>
        <v>#REF!</v>
      </c>
      <c r="EH113" s="60" t="e">
        <f aca="false">IF($G113=EH$22,$P113*$AN113,0)</f>
        <v>#REF!</v>
      </c>
      <c r="EI113" s="60" t="e">
        <f aca="false">IF($G113=EI$22,$P113*$AN113,0)</f>
        <v>#REF!</v>
      </c>
      <c r="EJ113" s="60" t="e">
        <f aca="false">IF($G113=EJ$22,$P113*$AN113,0)</f>
        <v>#REF!</v>
      </c>
      <c r="EK113" s="60" t="e">
        <f aca="false">IF($G113=EK$22,$P113*$AN113,0)</f>
        <v>#REF!</v>
      </c>
      <c r="EL113" s="60" t="e">
        <f aca="false">IF($G113=EL$22,$P113*$AN113,0)</f>
        <v>#REF!</v>
      </c>
      <c r="EM113" s="60" t="e">
        <f aca="false">IF($G113=EM$22,$P113*$AN113,0)</f>
        <v>#REF!</v>
      </c>
      <c r="EN113" s="60" t="e">
        <f aca="false">IF($G113=EN$22,$P113*$AN113,0)</f>
        <v>#REF!</v>
      </c>
      <c r="EO113" s="60" t="e">
        <f aca="false">IF($G113=EO$22,$P113*$AN113,0)</f>
        <v>#REF!</v>
      </c>
      <c r="EP113" s="60" t="e">
        <f aca="false">IF($G113=EP$22,$P113*$AN113,0)</f>
        <v>#REF!</v>
      </c>
      <c r="EQ113" s="60" t="e">
        <f aca="false">IF($G113=EQ$22,$P113*$AN113,0)</f>
        <v>#REF!</v>
      </c>
      <c r="ER113" s="60" t="e">
        <f aca="false">IF($G113=ER$22,$P113*$AN113,0)</f>
        <v>#REF!</v>
      </c>
      <c r="ES113" s="60" t="e">
        <f aca="false">IF($G113=ES$22,$P113*$AN113,0)</f>
        <v>#REF!</v>
      </c>
      <c r="ET113" s="7"/>
      <c r="EU113" s="60" t="e">
        <f aca="false">IF($G113=EU$22,$Q113*$AN113,0)</f>
        <v>#REF!</v>
      </c>
      <c r="EV113" s="60" t="e">
        <f aca="false">IF($G113=EV$22,$Q113*$AN113,0)</f>
        <v>#REF!</v>
      </c>
      <c r="EW113" s="60" t="e">
        <f aca="false">IF($G113=EW$22,$Q113*$AN113,0)</f>
        <v>#REF!</v>
      </c>
      <c r="EX113" s="60" t="e">
        <f aca="false">IF($G113=EX$22,$Q113*$AN113,0)</f>
        <v>#REF!</v>
      </c>
      <c r="EY113" s="60" t="e">
        <f aca="false">IF($G113=EY$22,$Q113*$AN113,0)</f>
        <v>#REF!</v>
      </c>
      <c r="EZ113" s="60" t="e">
        <f aca="false">IF($G113=EZ$22,$Q113*$AN113,0)</f>
        <v>#REF!</v>
      </c>
      <c r="FA113" s="60" t="e">
        <f aca="false">IF($G113=FA$22,$Q113*$AN113,0)</f>
        <v>#REF!</v>
      </c>
      <c r="FB113" s="60" t="e">
        <f aca="false">IF($G113=FB$22,$Q113*$AN113,0)</f>
        <v>#REF!</v>
      </c>
      <c r="FC113" s="60" t="e">
        <f aca="false">IF($G113=FC$22,$Q113*$AN113,0)</f>
        <v>#REF!</v>
      </c>
      <c r="FD113" s="60" t="e">
        <f aca="false">IF($G113=FD$22,$Q113*$AN113,0)</f>
        <v>#REF!</v>
      </c>
      <c r="FE113" s="60" t="e">
        <f aca="false">IF($G113=FE$22,$Q113*$AN113,0)</f>
        <v>#REF!</v>
      </c>
      <c r="FF113" s="60" t="e">
        <f aca="false">IF($G113=FF$22,$Q113*$AN113,0)</f>
        <v>#REF!</v>
      </c>
      <c r="FG113" s="60" t="e">
        <f aca="false">IF($G113=FG$22,$Q113*$AN113,0)</f>
        <v>#REF!</v>
      </c>
      <c r="FH113" s="60" t="e">
        <f aca="false">IF($G113=FH$22,$Q113*$AN113,0)</f>
        <v>#REF!</v>
      </c>
      <c r="FI113" s="60" t="e">
        <f aca="false">IF($G113=FI$22,$Q113*$AN113,0)</f>
        <v>#REF!</v>
      </c>
      <c r="FJ113" s="60" t="e">
        <f aca="false">IF($G113=FJ$22,$Q113*$AN113,0)</f>
        <v>#REF!</v>
      </c>
      <c r="FK113" s="60" t="e">
        <f aca="false">IF($G113=FK$22,$Q113*$AN113,0)</f>
        <v>#REF!</v>
      </c>
      <c r="FL113" s="60" t="e">
        <f aca="false">IF($G113=FL$22,$Q113*$AN113,0)</f>
        <v>#REF!</v>
      </c>
      <c r="FM113" s="60" t="e">
        <f aca="false">IF($G113=FM$22,$Q113*$AN113,0)</f>
        <v>#REF!</v>
      </c>
      <c r="FN113" s="60" t="e">
        <f aca="false">IF($G113=FN$22,$Q113*$AN113,0)</f>
        <v>#REF!</v>
      </c>
      <c r="FO113" s="7"/>
    </row>
    <row r="114" s="38" customFormat="true" ht="12.75" hidden="false" customHeight="false" outlineLevel="0" collapsed="false">
      <c r="B114" s="46" t="n">
        <v>92</v>
      </c>
      <c r="C114" s="47"/>
      <c r="D114" s="47"/>
      <c r="E114" s="47"/>
      <c r="F114" s="48"/>
      <c r="G114" s="48"/>
      <c r="H114" s="49"/>
      <c r="I114" s="50"/>
      <c r="J114" s="50"/>
      <c r="K114" s="50"/>
      <c r="L114" s="52"/>
      <c r="M114" s="50"/>
      <c r="N114" s="53"/>
      <c r="O114" s="53"/>
      <c r="P114" s="54"/>
      <c r="Q114" s="55"/>
      <c r="R114" s="56" t="str">
        <f aca="false">IF(AQ114&gt;0,S114+AQ114,"")</f>
        <v/>
      </c>
      <c r="S114" s="56" t="n">
        <f aca="false">IF(MAX(I114:L114)&gt;0,IF(ISNUMBER(I114),I114,1)*IF(ISNUMBER(J114),J114,1)*IF(ISNUMBER(K114),K114,1)*IF(ISNUMBER(L114),L114,1),0)-AQ114+M114</f>
        <v>0</v>
      </c>
      <c r="T114" s="57" t="n">
        <f aca="false">S114*P114</f>
        <v>0</v>
      </c>
      <c r="AE114" s="41"/>
      <c r="AF114" s="58"/>
      <c r="AG114" s="58"/>
      <c r="AH114" s="7"/>
      <c r="AI114" s="41"/>
      <c r="AJ114" s="7"/>
      <c r="AK114" s="7"/>
      <c r="AL114" s="7"/>
      <c r="AM114" s="59" t="n">
        <f aca="false">IF(OR(F114=0,F114="",F114="-"),0,1)</f>
        <v>0</v>
      </c>
      <c r="AN114" s="59" t="n">
        <f aca="false">IF(OR(G114=0,G114="",G114="-"),0,1)</f>
        <v>0</v>
      </c>
      <c r="AO114" s="37" t="str">
        <f aca="true">$AP$21&amp;TEXT(CELL("row",L114)+1,0)</f>
        <v>S115</v>
      </c>
      <c r="AP114" s="37" t="str">
        <f aca="true">$AP$21&amp;TEXT(CELL("row",S114)+AR114,0)</f>
        <v>S114</v>
      </c>
      <c r="AQ114" s="60" t="n">
        <f aca="true">IF(AND(AS114=0,AS115=1),SUM(INDIRECT(AO114&amp;":"&amp;AP114)),0)</f>
        <v>0</v>
      </c>
      <c r="AR114" s="37" t="n">
        <f aca="false">MATCH(0,AS115:AS$223,0)-1</f>
        <v>0</v>
      </c>
      <c r="AS114" s="37" t="n">
        <f aca="false">IF(H114="A",1,0)</f>
        <v>0</v>
      </c>
      <c r="AT114" s="37"/>
      <c r="AU114" s="37" t="e">
        <f aca="false">IF($F114=AU$22,$S114*$AM114,0)</f>
        <v>#REF!</v>
      </c>
      <c r="AV114" s="37" t="e">
        <f aca="false">IF($F114=AV$22,$S114*$AM114,0)</f>
        <v>#REF!</v>
      </c>
      <c r="AW114" s="37" t="e">
        <f aca="false">IF($F114=AW$22,$S114*$AM114,0)</f>
        <v>#REF!</v>
      </c>
      <c r="AX114" s="37" t="e">
        <f aca="false">IF($F114=AX$22,$S114*$AM114,0)</f>
        <v>#REF!</v>
      </c>
      <c r="AY114" s="37" t="e">
        <f aca="false">IF($F114=AY$22,$S114*$AM114,0)</f>
        <v>#REF!</v>
      </c>
      <c r="AZ114" s="37" t="e">
        <f aca="false">IF($F114=AZ$22,$S114*$AM114,0)</f>
        <v>#REF!</v>
      </c>
      <c r="BA114" s="37" t="e">
        <f aca="false">IF($F114=BA$22,$S114*$AM114,0)</f>
        <v>#REF!</v>
      </c>
      <c r="BB114" s="37" t="e">
        <f aca="false">IF($F114=BB$22,$S114*$AM114,0)</f>
        <v>#REF!</v>
      </c>
      <c r="BC114" s="37" t="e">
        <f aca="false">IF($F114=BC$22,$S114*$AM114,0)</f>
        <v>#REF!</v>
      </c>
      <c r="BD114" s="37" t="e">
        <f aca="false">IF($F114=BD$22,$S114*$AM114,0)</f>
        <v>#REF!</v>
      </c>
      <c r="BE114" s="37" t="e">
        <f aca="false">IF($F114=BE$22,$S114*$AM114,0)</f>
        <v>#REF!</v>
      </c>
      <c r="BF114" s="37" t="e">
        <f aca="false">IF($F114=BF$22,$S114*$AM114,0)</f>
        <v>#REF!</v>
      </c>
      <c r="BG114" s="37" t="e">
        <f aca="false">IF($F114=BG$22,$S114*$AM114,0)</f>
        <v>#REF!</v>
      </c>
      <c r="BH114" s="37" t="e">
        <f aca="false">IF($F114=BH$22,$S114*$AM114,0)</f>
        <v>#REF!</v>
      </c>
      <c r="BI114" s="37" t="e">
        <f aca="false">IF($F114=BI$22,$S114*$AM114,0)</f>
        <v>#REF!</v>
      </c>
      <c r="BJ114" s="37" t="e">
        <f aca="false">IF($F114=BJ$22,$S114*$AM114,0)</f>
        <v>#REF!</v>
      </c>
      <c r="BK114" s="37" t="e">
        <f aca="false">IF($F114=BK$22,$S114*$AM114,0)</f>
        <v>#REF!</v>
      </c>
      <c r="BL114" s="37" t="e">
        <f aca="false">IF($F114=BL$22,$S114*$AM114,0)</f>
        <v>#REF!</v>
      </c>
      <c r="BM114" s="37" t="e">
        <f aca="false">IF($F114=BM$22,$S114*$AM114,0)</f>
        <v>#REF!</v>
      </c>
      <c r="BN114" s="37" t="e">
        <f aca="false">IF($F114=BN$22,$S114*$AM114,0)</f>
        <v>#REF!</v>
      </c>
      <c r="BO114" s="37" t="e">
        <f aca="false">IF($F114=BO$22,$S114*$AM114,0)</f>
        <v>#REF!</v>
      </c>
      <c r="BP114" s="37" t="e">
        <f aca="false">IF($F114=BP$22,$S114*$AM114,0)</f>
        <v>#REF!</v>
      </c>
      <c r="BQ114" s="37" t="e">
        <f aca="false">IF($F114=BQ$22,$S114*$AM114,0)</f>
        <v>#REF!</v>
      </c>
      <c r="BR114" s="37" t="e">
        <f aca="false">IF($F114=BR$22,$S114*$AM114,0)</f>
        <v>#REF!</v>
      </c>
      <c r="BS114" s="37" t="e">
        <f aca="false">IF($F114=BS$22,$S114*$AM114,0)</f>
        <v>#REF!</v>
      </c>
      <c r="BT114" s="37" t="e">
        <f aca="false">IF($F114=BT$22,$S114*$AM114,0)</f>
        <v>#REF!</v>
      </c>
      <c r="BU114" s="37" t="e">
        <f aca="false">IF($F114=BU$22,$S114*$AM114,0)</f>
        <v>#REF!</v>
      </c>
      <c r="BV114" s="37" t="e">
        <f aca="false">IF($F114=BV$22,$S114*$AM114,0)</f>
        <v>#REF!</v>
      </c>
      <c r="BW114" s="37" t="e">
        <f aca="false">IF($F114=BW$22,$S114*$AM114,0)</f>
        <v>#REF!</v>
      </c>
      <c r="BX114" s="37" t="e">
        <f aca="false">IF($F114=BX$22,$S114*$AM114,0)</f>
        <v>#REF!</v>
      </c>
      <c r="BY114" s="37"/>
      <c r="BZ114" s="60" t="e">
        <f aca="false">IF($F114=BZ$22,$P114*$AM114,0)</f>
        <v>#REF!</v>
      </c>
      <c r="CA114" s="60" t="e">
        <f aca="false">IF($F114=CA$22,$P114*$AM114,0)</f>
        <v>#REF!</v>
      </c>
      <c r="CB114" s="60" t="e">
        <f aca="false">IF($F114=CB$22,$P114*$AM114,0)</f>
        <v>#REF!</v>
      </c>
      <c r="CC114" s="60" t="e">
        <f aca="false">IF($F114=CC$22,$P114*$AM114,0)</f>
        <v>#REF!</v>
      </c>
      <c r="CD114" s="60" t="e">
        <f aca="false">IF($F114=CD$22,$P114*$AM114,0)</f>
        <v>#REF!</v>
      </c>
      <c r="CE114" s="60" t="e">
        <f aca="false">IF($F114=CE$22,$P114*$AM114,0)</f>
        <v>#REF!</v>
      </c>
      <c r="CF114" s="60" t="e">
        <f aca="false">IF($F114=CF$22,$P114*$AM114,0)</f>
        <v>#REF!</v>
      </c>
      <c r="CG114" s="60" t="e">
        <f aca="false">IF($F114=CG$22,$P114*$AM114,0)</f>
        <v>#REF!</v>
      </c>
      <c r="CH114" s="60" t="e">
        <f aca="false">IF($F114=CH$22,$P114*$AM114,0)</f>
        <v>#REF!</v>
      </c>
      <c r="CI114" s="60" t="e">
        <f aca="false">IF($F114=CI$22,$P114*$AM114,0)</f>
        <v>#REF!</v>
      </c>
      <c r="CJ114" s="60" t="e">
        <f aca="false">IF($F114=CJ$22,$P114*$AM114,0)</f>
        <v>#REF!</v>
      </c>
      <c r="CK114" s="60" t="e">
        <f aca="false">IF($F114=CK$22,$P114*$AM114,0)</f>
        <v>#REF!</v>
      </c>
      <c r="CL114" s="60" t="e">
        <f aca="false">IF($F114=CL$22,$P114*$AM114,0)</f>
        <v>#REF!</v>
      </c>
      <c r="CM114" s="60" t="e">
        <f aca="false">IF($F114=CM$22,$P114*$AM114,0)</f>
        <v>#REF!</v>
      </c>
      <c r="CN114" s="60" t="e">
        <f aca="false">IF($F114=CN$22,$P114*$AM114,0)</f>
        <v>#REF!</v>
      </c>
      <c r="CO114" s="60" t="e">
        <f aca="false">IF($F114=CO$22,$P114*$AM114,0)</f>
        <v>#REF!</v>
      </c>
      <c r="CP114" s="60" t="e">
        <f aca="false">IF($F114=CP$22,$P114*$AM114,0)</f>
        <v>#REF!</v>
      </c>
      <c r="CQ114" s="60" t="e">
        <f aca="false">IF($F114=CQ$22,$P114*$AM114,0)</f>
        <v>#REF!</v>
      </c>
      <c r="CR114" s="60" t="e">
        <f aca="false">IF($F114=CR$22,$P114*$AM114,0)</f>
        <v>#REF!</v>
      </c>
      <c r="CS114" s="60" t="e">
        <f aca="false">IF($F114=CS$22,$P114*$AM114,0)</f>
        <v>#REF!</v>
      </c>
      <c r="CT114" s="60" t="e">
        <f aca="false">IF($F114=CT$22,$P114*$AM114,0)</f>
        <v>#REF!</v>
      </c>
      <c r="CU114" s="60" t="e">
        <f aca="false">IF($F114=CU$22,$P114*$AM114,0)</f>
        <v>#REF!</v>
      </c>
      <c r="CV114" s="60" t="e">
        <f aca="false">IF($F114=CV$22,$P114*$AM114,0)</f>
        <v>#REF!</v>
      </c>
      <c r="CW114" s="60" t="e">
        <f aca="false">IF($F114=CW$22,$P114*$AM114,0)</f>
        <v>#REF!</v>
      </c>
      <c r="CX114" s="60" t="e">
        <f aca="false">IF($F114=CX$22,$P114*$AM114,0)</f>
        <v>#REF!</v>
      </c>
      <c r="CY114" s="60" t="e">
        <f aca="false">IF($F114=CY$22,$P114*$AM114,0)</f>
        <v>#REF!</v>
      </c>
      <c r="CZ114" s="60" t="e">
        <f aca="false">IF($F114=CZ$22,$P114*$AM114,0)</f>
        <v>#REF!</v>
      </c>
      <c r="DA114" s="60" t="e">
        <f aca="false">IF($F114=DA$22,$P114*$AM114,0)</f>
        <v>#REF!</v>
      </c>
      <c r="DB114" s="60" t="e">
        <f aca="false">IF($F114=DB$22,$P114*$AM114,0)</f>
        <v>#REF!</v>
      </c>
      <c r="DC114" s="60" t="e">
        <f aca="false">IF($F114=DC$22,$P114*$AM114,0)</f>
        <v>#REF!</v>
      </c>
      <c r="DD114" s="7"/>
      <c r="DE114" s="60" t="e">
        <f aca="false">IF($G114=DE$22,$S114*$AN114,0)</f>
        <v>#REF!</v>
      </c>
      <c r="DF114" s="60" t="e">
        <f aca="false">IF($G114=DF$22,$S114*$AN114,0)</f>
        <v>#REF!</v>
      </c>
      <c r="DG114" s="60" t="e">
        <f aca="false">IF($G114=DG$22,$S114*$AN114,0)</f>
        <v>#REF!</v>
      </c>
      <c r="DH114" s="60" t="e">
        <f aca="false">IF($G114=DH$22,$S114*$AN114,0)</f>
        <v>#REF!</v>
      </c>
      <c r="DI114" s="60" t="e">
        <f aca="false">IF($G114=DI$22,$S114*$AN114,0)</f>
        <v>#REF!</v>
      </c>
      <c r="DJ114" s="60" t="e">
        <f aca="false">IF($G114=DJ$22,$S114*$AN114,0)</f>
        <v>#REF!</v>
      </c>
      <c r="DK114" s="60" t="e">
        <f aca="false">IF($G114=DK$22,$S114*$AN114,0)</f>
        <v>#REF!</v>
      </c>
      <c r="DL114" s="60" t="e">
        <f aca="false">IF($G114=DL$22,$S114*$AN114,0)</f>
        <v>#REF!</v>
      </c>
      <c r="DM114" s="60" t="e">
        <f aca="false">IF($G114=DM$22,$S114*$AN114,0)</f>
        <v>#REF!</v>
      </c>
      <c r="DN114" s="60" t="e">
        <f aca="false">IF($G114=DN$22,$S114*$AN114,0)</f>
        <v>#REF!</v>
      </c>
      <c r="DO114" s="60" t="e">
        <f aca="false">IF($G114=DO$22,$S114*$AN114,0)</f>
        <v>#REF!</v>
      </c>
      <c r="DP114" s="60" t="e">
        <f aca="false">IF($G114=DP$22,$S114*$AN114,0)</f>
        <v>#REF!</v>
      </c>
      <c r="DQ114" s="60" t="e">
        <f aca="false">IF($G114=DQ$22,$S114*$AN114,0)</f>
        <v>#REF!</v>
      </c>
      <c r="DR114" s="60" t="e">
        <f aca="false">IF($G114=DR$22,$S114*$AN114,0)</f>
        <v>#REF!</v>
      </c>
      <c r="DS114" s="60" t="e">
        <f aca="false">IF($G114=DS$22,$S114*$AN114,0)</f>
        <v>#REF!</v>
      </c>
      <c r="DT114" s="60" t="e">
        <f aca="false">IF($G114=DT$22,$S114*$AN114,0)</f>
        <v>#REF!</v>
      </c>
      <c r="DU114" s="60" t="e">
        <f aca="false">IF($G114=DU$22,$S114*$AN114,0)</f>
        <v>#REF!</v>
      </c>
      <c r="DV114" s="60" t="e">
        <f aca="false">IF($G114=DV$22,$S114*$AN114,0)</f>
        <v>#REF!</v>
      </c>
      <c r="DW114" s="60" t="e">
        <f aca="false">IF($G114=DW$22,$S114*$AN114,0)</f>
        <v>#REF!</v>
      </c>
      <c r="DX114" s="60" t="e">
        <f aca="false">IF($G114=DX$22,$S114*$AN114,0)</f>
        <v>#REF!</v>
      </c>
      <c r="DY114" s="7"/>
      <c r="DZ114" s="60" t="e">
        <f aca="false">IF($G114=DZ$22,$P114*$AN114,0)</f>
        <v>#REF!</v>
      </c>
      <c r="EA114" s="60" t="e">
        <f aca="false">IF($G114=EA$22,$P114*$AN114,0)</f>
        <v>#REF!</v>
      </c>
      <c r="EB114" s="60" t="e">
        <f aca="false">IF($G114=EB$22,$P114*$AN114,0)</f>
        <v>#REF!</v>
      </c>
      <c r="EC114" s="60" t="e">
        <f aca="false">IF($G114=EC$22,$P114*$AN114,0)</f>
        <v>#REF!</v>
      </c>
      <c r="ED114" s="60" t="e">
        <f aca="false">IF($G114=ED$22,$P114*$AN114,0)</f>
        <v>#REF!</v>
      </c>
      <c r="EE114" s="60" t="e">
        <f aca="false">IF($G114=EE$22,$P114*$AN114,0)</f>
        <v>#REF!</v>
      </c>
      <c r="EF114" s="60" t="e">
        <f aca="false">IF($G114=EF$22,$P114*$AN114,0)</f>
        <v>#REF!</v>
      </c>
      <c r="EG114" s="60" t="e">
        <f aca="false">IF($G114=EG$22,$P114*$AN114,0)</f>
        <v>#REF!</v>
      </c>
      <c r="EH114" s="60" t="e">
        <f aca="false">IF($G114=EH$22,$P114*$AN114,0)</f>
        <v>#REF!</v>
      </c>
      <c r="EI114" s="60" t="e">
        <f aca="false">IF($G114=EI$22,$P114*$AN114,0)</f>
        <v>#REF!</v>
      </c>
      <c r="EJ114" s="60" t="e">
        <f aca="false">IF($G114=EJ$22,$P114*$AN114,0)</f>
        <v>#REF!</v>
      </c>
      <c r="EK114" s="60" t="e">
        <f aca="false">IF($G114=EK$22,$P114*$AN114,0)</f>
        <v>#REF!</v>
      </c>
      <c r="EL114" s="60" t="e">
        <f aca="false">IF($G114=EL$22,$P114*$AN114,0)</f>
        <v>#REF!</v>
      </c>
      <c r="EM114" s="60" t="e">
        <f aca="false">IF($G114=EM$22,$P114*$AN114,0)</f>
        <v>#REF!</v>
      </c>
      <c r="EN114" s="60" t="e">
        <f aca="false">IF($G114=EN$22,$P114*$AN114,0)</f>
        <v>#REF!</v>
      </c>
      <c r="EO114" s="60" t="e">
        <f aca="false">IF($G114=EO$22,$P114*$AN114,0)</f>
        <v>#REF!</v>
      </c>
      <c r="EP114" s="60" t="e">
        <f aca="false">IF($G114=EP$22,$P114*$AN114,0)</f>
        <v>#REF!</v>
      </c>
      <c r="EQ114" s="60" t="e">
        <f aca="false">IF($G114=EQ$22,$P114*$AN114,0)</f>
        <v>#REF!</v>
      </c>
      <c r="ER114" s="60" t="e">
        <f aca="false">IF($G114=ER$22,$P114*$AN114,0)</f>
        <v>#REF!</v>
      </c>
      <c r="ES114" s="60" t="e">
        <f aca="false">IF($G114=ES$22,$P114*$AN114,0)</f>
        <v>#REF!</v>
      </c>
      <c r="ET114" s="7"/>
      <c r="EU114" s="60" t="e">
        <f aca="false">IF($G114=EU$22,$Q114*$AN114,0)</f>
        <v>#REF!</v>
      </c>
      <c r="EV114" s="60" t="e">
        <f aca="false">IF($G114=EV$22,$Q114*$AN114,0)</f>
        <v>#REF!</v>
      </c>
      <c r="EW114" s="60" t="e">
        <f aca="false">IF($G114=EW$22,$Q114*$AN114,0)</f>
        <v>#REF!</v>
      </c>
      <c r="EX114" s="60" t="e">
        <f aca="false">IF($G114=EX$22,$Q114*$AN114,0)</f>
        <v>#REF!</v>
      </c>
      <c r="EY114" s="60" t="e">
        <f aca="false">IF($G114=EY$22,$Q114*$AN114,0)</f>
        <v>#REF!</v>
      </c>
      <c r="EZ114" s="60" t="e">
        <f aca="false">IF($G114=EZ$22,$Q114*$AN114,0)</f>
        <v>#REF!</v>
      </c>
      <c r="FA114" s="60" t="e">
        <f aca="false">IF($G114=FA$22,$Q114*$AN114,0)</f>
        <v>#REF!</v>
      </c>
      <c r="FB114" s="60" t="e">
        <f aca="false">IF($G114=FB$22,$Q114*$AN114,0)</f>
        <v>#REF!</v>
      </c>
      <c r="FC114" s="60" t="e">
        <f aca="false">IF($G114=FC$22,$Q114*$AN114,0)</f>
        <v>#REF!</v>
      </c>
      <c r="FD114" s="60" t="e">
        <f aca="false">IF($G114=FD$22,$Q114*$AN114,0)</f>
        <v>#REF!</v>
      </c>
      <c r="FE114" s="60" t="e">
        <f aca="false">IF($G114=FE$22,$Q114*$AN114,0)</f>
        <v>#REF!</v>
      </c>
      <c r="FF114" s="60" t="e">
        <f aca="false">IF($G114=FF$22,$Q114*$AN114,0)</f>
        <v>#REF!</v>
      </c>
      <c r="FG114" s="60" t="e">
        <f aca="false">IF($G114=FG$22,$Q114*$AN114,0)</f>
        <v>#REF!</v>
      </c>
      <c r="FH114" s="60" t="e">
        <f aca="false">IF($G114=FH$22,$Q114*$AN114,0)</f>
        <v>#REF!</v>
      </c>
      <c r="FI114" s="60" t="e">
        <f aca="false">IF($G114=FI$22,$Q114*$AN114,0)</f>
        <v>#REF!</v>
      </c>
      <c r="FJ114" s="60" t="e">
        <f aca="false">IF($G114=FJ$22,$Q114*$AN114,0)</f>
        <v>#REF!</v>
      </c>
      <c r="FK114" s="60" t="e">
        <f aca="false">IF($G114=FK$22,$Q114*$AN114,0)</f>
        <v>#REF!</v>
      </c>
      <c r="FL114" s="60" t="e">
        <f aca="false">IF($G114=FL$22,$Q114*$AN114,0)</f>
        <v>#REF!</v>
      </c>
      <c r="FM114" s="60" t="e">
        <f aca="false">IF($G114=FM$22,$Q114*$AN114,0)</f>
        <v>#REF!</v>
      </c>
      <c r="FN114" s="60" t="e">
        <f aca="false">IF($G114=FN$22,$Q114*$AN114,0)</f>
        <v>#REF!</v>
      </c>
      <c r="FO114" s="7"/>
    </row>
    <row r="115" s="38" customFormat="true" ht="12.75" hidden="false" customHeight="false" outlineLevel="0" collapsed="false">
      <c r="B115" s="46" t="n">
        <v>93</v>
      </c>
      <c r="C115" s="47"/>
      <c r="D115" s="47"/>
      <c r="E115" s="47"/>
      <c r="F115" s="48"/>
      <c r="G115" s="48"/>
      <c r="H115" s="49"/>
      <c r="I115" s="50"/>
      <c r="J115" s="50"/>
      <c r="K115" s="50"/>
      <c r="L115" s="52"/>
      <c r="M115" s="50"/>
      <c r="N115" s="53"/>
      <c r="O115" s="53"/>
      <c r="P115" s="54"/>
      <c r="Q115" s="55"/>
      <c r="R115" s="56" t="str">
        <f aca="false">IF(AQ115&gt;0,S115+AQ115,"")</f>
        <v/>
      </c>
      <c r="S115" s="56" t="n">
        <f aca="false">IF(MAX(I115:L115)&gt;0,IF(ISNUMBER(I115),I115,1)*IF(ISNUMBER(J115),J115,1)*IF(ISNUMBER(K115),K115,1)*IF(ISNUMBER(L115),L115,1),0)-AQ115+M115</f>
        <v>0</v>
      </c>
      <c r="T115" s="57" t="n">
        <f aca="false">S115*P115</f>
        <v>0</v>
      </c>
      <c r="AE115" s="41"/>
      <c r="AF115" s="58"/>
      <c r="AG115" s="58"/>
      <c r="AH115" s="7"/>
      <c r="AI115" s="41"/>
      <c r="AJ115" s="7"/>
      <c r="AK115" s="7"/>
      <c r="AL115" s="7"/>
      <c r="AM115" s="59" t="n">
        <f aca="false">IF(OR(F115=0,F115="",F115="-"),0,1)</f>
        <v>0</v>
      </c>
      <c r="AN115" s="59" t="n">
        <f aca="false">IF(OR(G115=0,G115="",G115="-"),0,1)</f>
        <v>0</v>
      </c>
      <c r="AO115" s="37" t="str">
        <f aca="true">$AP$21&amp;TEXT(CELL("row",L115)+1,0)</f>
        <v>S116</v>
      </c>
      <c r="AP115" s="37" t="str">
        <f aca="true">$AP$21&amp;TEXT(CELL("row",S115)+AR115,0)</f>
        <v>S115</v>
      </c>
      <c r="AQ115" s="60" t="n">
        <f aca="true">IF(AND(AS115=0,AS116=1),SUM(INDIRECT(AO115&amp;":"&amp;AP115)),0)</f>
        <v>0</v>
      </c>
      <c r="AR115" s="37" t="n">
        <f aca="false">MATCH(0,AS116:AS$223,0)-1</f>
        <v>0</v>
      </c>
      <c r="AS115" s="37" t="n">
        <f aca="false">IF(H115="A",1,0)</f>
        <v>0</v>
      </c>
      <c r="AT115" s="37"/>
      <c r="AU115" s="37" t="e">
        <f aca="false">IF($F115=AU$22,$S115*$AM115,0)</f>
        <v>#REF!</v>
      </c>
      <c r="AV115" s="37" t="e">
        <f aca="false">IF($F115=AV$22,$S115*$AM115,0)</f>
        <v>#REF!</v>
      </c>
      <c r="AW115" s="37" t="e">
        <f aca="false">IF($F115=AW$22,$S115*$AM115,0)</f>
        <v>#REF!</v>
      </c>
      <c r="AX115" s="37" t="e">
        <f aca="false">IF($F115=AX$22,$S115*$AM115,0)</f>
        <v>#REF!</v>
      </c>
      <c r="AY115" s="37" t="e">
        <f aca="false">IF($F115=AY$22,$S115*$AM115,0)</f>
        <v>#REF!</v>
      </c>
      <c r="AZ115" s="37" t="e">
        <f aca="false">IF($F115=AZ$22,$S115*$AM115,0)</f>
        <v>#REF!</v>
      </c>
      <c r="BA115" s="37" t="e">
        <f aca="false">IF($F115=BA$22,$S115*$AM115,0)</f>
        <v>#REF!</v>
      </c>
      <c r="BB115" s="37" t="e">
        <f aca="false">IF($F115=BB$22,$S115*$AM115,0)</f>
        <v>#REF!</v>
      </c>
      <c r="BC115" s="37" t="e">
        <f aca="false">IF($F115=BC$22,$S115*$AM115,0)</f>
        <v>#REF!</v>
      </c>
      <c r="BD115" s="37" t="e">
        <f aca="false">IF($F115=BD$22,$S115*$AM115,0)</f>
        <v>#REF!</v>
      </c>
      <c r="BE115" s="37" t="e">
        <f aca="false">IF($F115=BE$22,$S115*$AM115,0)</f>
        <v>#REF!</v>
      </c>
      <c r="BF115" s="37" t="e">
        <f aca="false">IF($F115=BF$22,$S115*$AM115,0)</f>
        <v>#REF!</v>
      </c>
      <c r="BG115" s="37" t="e">
        <f aca="false">IF($F115=BG$22,$S115*$AM115,0)</f>
        <v>#REF!</v>
      </c>
      <c r="BH115" s="37" t="e">
        <f aca="false">IF($F115=BH$22,$S115*$AM115,0)</f>
        <v>#REF!</v>
      </c>
      <c r="BI115" s="37" t="e">
        <f aca="false">IF($F115=BI$22,$S115*$AM115,0)</f>
        <v>#REF!</v>
      </c>
      <c r="BJ115" s="37" t="e">
        <f aca="false">IF($F115=BJ$22,$S115*$AM115,0)</f>
        <v>#REF!</v>
      </c>
      <c r="BK115" s="37" t="e">
        <f aca="false">IF($F115=BK$22,$S115*$AM115,0)</f>
        <v>#REF!</v>
      </c>
      <c r="BL115" s="37" t="e">
        <f aca="false">IF($F115=BL$22,$S115*$AM115,0)</f>
        <v>#REF!</v>
      </c>
      <c r="BM115" s="37" t="e">
        <f aca="false">IF($F115=BM$22,$S115*$AM115,0)</f>
        <v>#REF!</v>
      </c>
      <c r="BN115" s="37" t="e">
        <f aca="false">IF($F115=BN$22,$S115*$AM115,0)</f>
        <v>#REF!</v>
      </c>
      <c r="BO115" s="37" t="e">
        <f aca="false">IF($F115=BO$22,$S115*$AM115,0)</f>
        <v>#REF!</v>
      </c>
      <c r="BP115" s="37" t="e">
        <f aca="false">IF($F115=BP$22,$S115*$AM115,0)</f>
        <v>#REF!</v>
      </c>
      <c r="BQ115" s="37" t="e">
        <f aca="false">IF($F115=BQ$22,$S115*$AM115,0)</f>
        <v>#REF!</v>
      </c>
      <c r="BR115" s="37" t="e">
        <f aca="false">IF($F115=BR$22,$S115*$AM115,0)</f>
        <v>#REF!</v>
      </c>
      <c r="BS115" s="37" t="e">
        <f aca="false">IF($F115=BS$22,$S115*$AM115,0)</f>
        <v>#REF!</v>
      </c>
      <c r="BT115" s="37" t="e">
        <f aca="false">IF($F115=BT$22,$S115*$AM115,0)</f>
        <v>#REF!</v>
      </c>
      <c r="BU115" s="37" t="e">
        <f aca="false">IF($F115=BU$22,$S115*$AM115,0)</f>
        <v>#REF!</v>
      </c>
      <c r="BV115" s="37" t="e">
        <f aca="false">IF($F115=BV$22,$S115*$AM115,0)</f>
        <v>#REF!</v>
      </c>
      <c r="BW115" s="37" t="e">
        <f aca="false">IF($F115=BW$22,$S115*$AM115,0)</f>
        <v>#REF!</v>
      </c>
      <c r="BX115" s="37" t="e">
        <f aca="false">IF($F115=BX$22,$S115*$AM115,0)</f>
        <v>#REF!</v>
      </c>
      <c r="BY115" s="37"/>
      <c r="BZ115" s="60" t="e">
        <f aca="false">IF($F115=BZ$22,$P115*$AM115,0)</f>
        <v>#REF!</v>
      </c>
      <c r="CA115" s="60" t="e">
        <f aca="false">IF($F115=CA$22,$P115*$AM115,0)</f>
        <v>#REF!</v>
      </c>
      <c r="CB115" s="60" t="e">
        <f aca="false">IF($F115=CB$22,$P115*$AM115,0)</f>
        <v>#REF!</v>
      </c>
      <c r="CC115" s="60" t="e">
        <f aca="false">IF($F115=CC$22,$P115*$AM115,0)</f>
        <v>#REF!</v>
      </c>
      <c r="CD115" s="60" t="e">
        <f aca="false">IF($F115=CD$22,$P115*$AM115,0)</f>
        <v>#REF!</v>
      </c>
      <c r="CE115" s="60" t="e">
        <f aca="false">IF($F115=CE$22,$P115*$AM115,0)</f>
        <v>#REF!</v>
      </c>
      <c r="CF115" s="60" t="e">
        <f aca="false">IF($F115=CF$22,$P115*$AM115,0)</f>
        <v>#REF!</v>
      </c>
      <c r="CG115" s="60" t="e">
        <f aca="false">IF($F115=CG$22,$P115*$AM115,0)</f>
        <v>#REF!</v>
      </c>
      <c r="CH115" s="60" t="e">
        <f aca="false">IF($F115=CH$22,$P115*$AM115,0)</f>
        <v>#REF!</v>
      </c>
      <c r="CI115" s="60" t="e">
        <f aca="false">IF($F115=CI$22,$P115*$AM115,0)</f>
        <v>#REF!</v>
      </c>
      <c r="CJ115" s="60" t="e">
        <f aca="false">IF($F115=CJ$22,$P115*$AM115,0)</f>
        <v>#REF!</v>
      </c>
      <c r="CK115" s="60" t="e">
        <f aca="false">IF($F115=CK$22,$P115*$AM115,0)</f>
        <v>#REF!</v>
      </c>
      <c r="CL115" s="60" t="e">
        <f aca="false">IF($F115=CL$22,$P115*$AM115,0)</f>
        <v>#REF!</v>
      </c>
      <c r="CM115" s="60" t="e">
        <f aca="false">IF($F115=CM$22,$P115*$AM115,0)</f>
        <v>#REF!</v>
      </c>
      <c r="CN115" s="60" t="e">
        <f aca="false">IF($F115=CN$22,$P115*$AM115,0)</f>
        <v>#REF!</v>
      </c>
      <c r="CO115" s="60" t="e">
        <f aca="false">IF($F115=CO$22,$P115*$AM115,0)</f>
        <v>#REF!</v>
      </c>
      <c r="CP115" s="60" t="e">
        <f aca="false">IF($F115=CP$22,$P115*$AM115,0)</f>
        <v>#REF!</v>
      </c>
      <c r="CQ115" s="60" t="e">
        <f aca="false">IF($F115=CQ$22,$P115*$AM115,0)</f>
        <v>#REF!</v>
      </c>
      <c r="CR115" s="60" t="e">
        <f aca="false">IF($F115=CR$22,$P115*$AM115,0)</f>
        <v>#REF!</v>
      </c>
      <c r="CS115" s="60" t="e">
        <f aca="false">IF($F115=CS$22,$P115*$AM115,0)</f>
        <v>#REF!</v>
      </c>
      <c r="CT115" s="60" t="e">
        <f aca="false">IF($F115=CT$22,$P115*$AM115,0)</f>
        <v>#REF!</v>
      </c>
      <c r="CU115" s="60" t="e">
        <f aca="false">IF($F115=CU$22,$P115*$AM115,0)</f>
        <v>#REF!</v>
      </c>
      <c r="CV115" s="60" t="e">
        <f aca="false">IF($F115=CV$22,$P115*$AM115,0)</f>
        <v>#REF!</v>
      </c>
      <c r="CW115" s="60" t="e">
        <f aca="false">IF($F115=CW$22,$P115*$AM115,0)</f>
        <v>#REF!</v>
      </c>
      <c r="CX115" s="60" t="e">
        <f aca="false">IF($F115=CX$22,$P115*$AM115,0)</f>
        <v>#REF!</v>
      </c>
      <c r="CY115" s="60" t="e">
        <f aca="false">IF($F115=CY$22,$P115*$AM115,0)</f>
        <v>#REF!</v>
      </c>
      <c r="CZ115" s="60" t="e">
        <f aca="false">IF($F115=CZ$22,$P115*$AM115,0)</f>
        <v>#REF!</v>
      </c>
      <c r="DA115" s="60" t="e">
        <f aca="false">IF($F115=DA$22,$P115*$AM115,0)</f>
        <v>#REF!</v>
      </c>
      <c r="DB115" s="60" t="e">
        <f aca="false">IF($F115=DB$22,$P115*$AM115,0)</f>
        <v>#REF!</v>
      </c>
      <c r="DC115" s="60" t="e">
        <f aca="false">IF($F115=DC$22,$P115*$AM115,0)</f>
        <v>#REF!</v>
      </c>
      <c r="DD115" s="7"/>
      <c r="DE115" s="60" t="e">
        <f aca="false">IF($G115=DE$22,$S115*$AN115,0)</f>
        <v>#REF!</v>
      </c>
      <c r="DF115" s="60" t="e">
        <f aca="false">IF($G115=DF$22,$S115*$AN115,0)</f>
        <v>#REF!</v>
      </c>
      <c r="DG115" s="60" t="e">
        <f aca="false">IF($G115=DG$22,$S115*$AN115,0)</f>
        <v>#REF!</v>
      </c>
      <c r="DH115" s="60" t="e">
        <f aca="false">IF($G115=DH$22,$S115*$AN115,0)</f>
        <v>#REF!</v>
      </c>
      <c r="DI115" s="60" t="e">
        <f aca="false">IF($G115=DI$22,$S115*$AN115,0)</f>
        <v>#REF!</v>
      </c>
      <c r="DJ115" s="60" t="e">
        <f aca="false">IF($G115=DJ$22,$S115*$AN115,0)</f>
        <v>#REF!</v>
      </c>
      <c r="DK115" s="60" t="e">
        <f aca="false">IF($G115=DK$22,$S115*$AN115,0)</f>
        <v>#REF!</v>
      </c>
      <c r="DL115" s="60" t="e">
        <f aca="false">IF($G115=DL$22,$S115*$AN115,0)</f>
        <v>#REF!</v>
      </c>
      <c r="DM115" s="60" t="e">
        <f aca="false">IF($G115=DM$22,$S115*$AN115,0)</f>
        <v>#REF!</v>
      </c>
      <c r="DN115" s="60" t="e">
        <f aca="false">IF($G115=DN$22,$S115*$AN115,0)</f>
        <v>#REF!</v>
      </c>
      <c r="DO115" s="60" t="e">
        <f aca="false">IF($G115=DO$22,$S115*$AN115,0)</f>
        <v>#REF!</v>
      </c>
      <c r="DP115" s="60" t="e">
        <f aca="false">IF($G115=DP$22,$S115*$AN115,0)</f>
        <v>#REF!</v>
      </c>
      <c r="DQ115" s="60" t="e">
        <f aca="false">IF($G115=DQ$22,$S115*$AN115,0)</f>
        <v>#REF!</v>
      </c>
      <c r="DR115" s="60" t="e">
        <f aca="false">IF($G115=DR$22,$S115*$AN115,0)</f>
        <v>#REF!</v>
      </c>
      <c r="DS115" s="60" t="e">
        <f aca="false">IF($G115=DS$22,$S115*$AN115,0)</f>
        <v>#REF!</v>
      </c>
      <c r="DT115" s="60" t="e">
        <f aca="false">IF($G115=DT$22,$S115*$AN115,0)</f>
        <v>#REF!</v>
      </c>
      <c r="DU115" s="60" t="e">
        <f aca="false">IF($G115=DU$22,$S115*$AN115,0)</f>
        <v>#REF!</v>
      </c>
      <c r="DV115" s="60" t="e">
        <f aca="false">IF($G115=DV$22,$S115*$AN115,0)</f>
        <v>#REF!</v>
      </c>
      <c r="DW115" s="60" t="e">
        <f aca="false">IF($G115=DW$22,$S115*$AN115,0)</f>
        <v>#REF!</v>
      </c>
      <c r="DX115" s="60" t="e">
        <f aca="false">IF($G115=DX$22,$S115*$AN115,0)</f>
        <v>#REF!</v>
      </c>
      <c r="DY115" s="7"/>
      <c r="DZ115" s="60" t="e">
        <f aca="false">IF($G115=DZ$22,$P115*$AN115,0)</f>
        <v>#REF!</v>
      </c>
      <c r="EA115" s="60" t="e">
        <f aca="false">IF($G115=EA$22,$P115*$AN115,0)</f>
        <v>#REF!</v>
      </c>
      <c r="EB115" s="60" t="e">
        <f aca="false">IF($G115=EB$22,$P115*$AN115,0)</f>
        <v>#REF!</v>
      </c>
      <c r="EC115" s="60" t="e">
        <f aca="false">IF($G115=EC$22,$P115*$AN115,0)</f>
        <v>#REF!</v>
      </c>
      <c r="ED115" s="60" t="e">
        <f aca="false">IF($G115=ED$22,$P115*$AN115,0)</f>
        <v>#REF!</v>
      </c>
      <c r="EE115" s="60" t="e">
        <f aca="false">IF($G115=EE$22,$P115*$AN115,0)</f>
        <v>#REF!</v>
      </c>
      <c r="EF115" s="60" t="e">
        <f aca="false">IF($G115=EF$22,$P115*$AN115,0)</f>
        <v>#REF!</v>
      </c>
      <c r="EG115" s="60" t="e">
        <f aca="false">IF($G115=EG$22,$P115*$AN115,0)</f>
        <v>#REF!</v>
      </c>
      <c r="EH115" s="60" t="e">
        <f aca="false">IF($G115=EH$22,$P115*$AN115,0)</f>
        <v>#REF!</v>
      </c>
      <c r="EI115" s="60" t="e">
        <f aca="false">IF($G115=EI$22,$P115*$AN115,0)</f>
        <v>#REF!</v>
      </c>
      <c r="EJ115" s="60" t="e">
        <f aca="false">IF($G115=EJ$22,$P115*$AN115,0)</f>
        <v>#REF!</v>
      </c>
      <c r="EK115" s="60" t="e">
        <f aca="false">IF($G115=EK$22,$P115*$AN115,0)</f>
        <v>#REF!</v>
      </c>
      <c r="EL115" s="60" t="e">
        <f aca="false">IF($G115=EL$22,$P115*$AN115,0)</f>
        <v>#REF!</v>
      </c>
      <c r="EM115" s="60" t="e">
        <f aca="false">IF($G115=EM$22,$P115*$AN115,0)</f>
        <v>#REF!</v>
      </c>
      <c r="EN115" s="60" t="e">
        <f aca="false">IF($G115=EN$22,$P115*$AN115,0)</f>
        <v>#REF!</v>
      </c>
      <c r="EO115" s="60" t="e">
        <f aca="false">IF($G115=EO$22,$P115*$AN115,0)</f>
        <v>#REF!</v>
      </c>
      <c r="EP115" s="60" t="e">
        <f aca="false">IF($G115=EP$22,$P115*$AN115,0)</f>
        <v>#REF!</v>
      </c>
      <c r="EQ115" s="60" t="e">
        <f aca="false">IF($G115=EQ$22,$P115*$AN115,0)</f>
        <v>#REF!</v>
      </c>
      <c r="ER115" s="60" t="e">
        <f aca="false">IF($G115=ER$22,$P115*$AN115,0)</f>
        <v>#REF!</v>
      </c>
      <c r="ES115" s="60" t="e">
        <f aca="false">IF($G115=ES$22,$P115*$AN115,0)</f>
        <v>#REF!</v>
      </c>
      <c r="ET115" s="7"/>
      <c r="EU115" s="60" t="e">
        <f aca="false">IF($G115=EU$22,$Q115*$AN115,0)</f>
        <v>#REF!</v>
      </c>
      <c r="EV115" s="60" t="e">
        <f aca="false">IF($G115=EV$22,$Q115*$AN115,0)</f>
        <v>#REF!</v>
      </c>
      <c r="EW115" s="60" t="e">
        <f aca="false">IF($G115=EW$22,$Q115*$AN115,0)</f>
        <v>#REF!</v>
      </c>
      <c r="EX115" s="60" t="e">
        <f aca="false">IF($G115=EX$22,$Q115*$AN115,0)</f>
        <v>#REF!</v>
      </c>
      <c r="EY115" s="60" t="e">
        <f aca="false">IF($G115=EY$22,$Q115*$AN115,0)</f>
        <v>#REF!</v>
      </c>
      <c r="EZ115" s="60" t="e">
        <f aca="false">IF($G115=EZ$22,$Q115*$AN115,0)</f>
        <v>#REF!</v>
      </c>
      <c r="FA115" s="60" t="e">
        <f aca="false">IF($G115=FA$22,$Q115*$AN115,0)</f>
        <v>#REF!</v>
      </c>
      <c r="FB115" s="60" t="e">
        <f aca="false">IF($G115=FB$22,$Q115*$AN115,0)</f>
        <v>#REF!</v>
      </c>
      <c r="FC115" s="60" t="e">
        <f aca="false">IF($G115=FC$22,$Q115*$AN115,0)</f>
        <v>#REF!</v>
      </c>
      <c r="FD115" s="60" t="e">
        <f aca="false">IF($G115=FD$22,$Q115*$AN115,0)</f>
        <v>#REF!</v>
      </c>
      <c r="FE115" s="60" t="e">
        <f aca="false">IF($G115=FE$22,$Q115*$AN115,0)</f>
        <v>#REF!</v>
      </c>
      <c r="FF115" s="60" t="e">
        <f aca="false">IF($G115=FF$22,$Q115*$AN115,0)</f>
        <v>#REF!</v>
      </c>
      <c r="FG115" s="60" t="e">
        <f aca="false">IF($G115=FG$22,$Q115*$AN115,0)</f>
        <v>#REF!</v>
      </c>
      <c r="FH115" s="60" t="e">
        <f aca="false">IF($G115=FH$22,$Q115*$AN115,0)</f>
        <v>#REF!</v>
      </c>
      <c r="FI115" s="60" t="e">
        <f aca="false">IF($G115=FI$22,$Q115*$AN115,0)</f>
        <v>#REF!</v>
      </c>
      <c r="FJ115" s="60" t="e">
        <f aca="false">IF($G115=FJ$22,$Q115*$AN115,0)</f>
        <v>#REF!</v>
      </c>
      <c r="FK115" s="60" t="e">
        <f aca="false">IF($G115=FK$22,$Q115*$AN115,0)</f>
        <v>#REF!</v>
      </c>
      <c r="FL115" s="60" t="e">
        <f aca="false">IF($G115=FL$22,$Q115*$AN115,0)</f>
        <v>#REF!</v>
      </c>
      <c r="FM115" s="60" t="e">
        <f aca="false">IF($G115=FM$22,$Q115*$AN115,0)</f>
        <v>#REF!</v>
      </c>
      <c r="FN115" s="60" t="e">
        <f aca="false">IF($G115=FN$22,$Q115*$AN115,0)</f>
        <v>#REF!</v>
      </c>
      <c r="FO115" s="7"/>
    </row>
    <row r="116" s="38" customFormat="true" ht="12.75" hidden="false" customHeight="false" outlineLevel="0" collapsed="false">
      <c r="B116" s="46" t="n">
        <v>94</v>
      </c>
      <c r="C116" s="47"/>
      <c r="D116" s="47"/>
      <c r="E116" s="47"/>
      <c r="F116" s="48"/>
      <c r="G116" s="48"/>
      <c r="H116" s="49"/>
      <c r="I116" s="50"/>
      <c r="J116" s="50"/>
      <c r="K116" s="50"/>
      <c r="L116" s="52"/>
      <c r="M116" s="50"/>
      <c r="N116" s="53"/>
      <c r="O116" s="53"/>
      <c r="P116" s="54"/>
      <c r="Q116" s="55"/>
      <c r="R116" s="56" t="str">
        <f aca="false">IF(AQ116&gt;0,S116+AQ116,"")</f>
        <v/>
      </c>
      <c r="S116" s="56" t="n">
        <f aca="false">IF(MAX(I116:L116)&gt;0,IF(ISNUMBER(I116),I116,1)*IF(ISNUMBER(J116),J116,1)*IF(ISNUMBER(K116),K116,1)*IF(ISNUMBER(L116),L116,1),0)-AQ116+M116</f>
        <v>0</v>
      </c>
      <c r="T116" s="57" t="n">
        <f aca="false">S116*P116</f>
        <v>0</v>
      </c>
      <c r="AE116" s="41"/>
      <c r="AF116" s="58"/>
      <c r="AG116" s="58"/>
      <c r="AH116" s="7"/>
      <c r="AI116" s="41"/>
      <c r="AJ116" s="7"/>
      <c r="AK116" s="7"/>
      <c r="AL116" s="7"/>
      <c r="AM116" s="59" t="n">
        <f aca="false">IF(OR(F116=0,F116="",F116="-"),0,1)</f>
        <v>0</v>
      </c>
      <c r="AN116" s="59" t="n">
        <f aca="false">IF(OR(G116=0,G116="",G116="-"),0,1)</f>
        <v>0</v>
      </c>
      <c r="AO116" s="37" t="str">
        <f aca="true">$AP$21&amp;TEXT(CELL("row",L116)+1,0)</f>
        <v>S117</v>
      </c>
      <c r="AP116" s="37" t="str">
        <f aca="true">$AP$21&amp;TEXT(CELL("row",S116)+AR116,0)</f>
        <v>S116</v>
      </c>
      <c r="AQ116" s="60" t="n">
        <f aca="true">IF(AND(AS116=0,AS117=1),SUM(INDIRECT(AO116&amp;":"&amp;AP116)),0)</f>
        <v>0</v>
      </c>
      <c r="AR116" s="37" t="n">
        <f aca="false">MATCH(0,AS117:AS$223,0)-1</f>
        <v>0</v>
      </c>
      <c r="AS116" s="37" t="n">
        <f aca="false">IF(H116="A",1,0)</f>
        <v>0</v>
      </c>
      <c r="AT116" s="37"/>
      <c r="AU116" s="37" t="e">
        <f aca="false">IF($F116=AU$22,$S116*$AM116,0)</f>
        <v>#REF!</v>
      </c>
      <c r="AV116" s="37" t="e">
        <f aca="false">IF($F116=AV$22,$S116*$AM116,0)</f>
        <v>#REF!</v>
      </c>
      <c r="AW116" s="37" t="e">
        <f aca="false">IF($F116=AW$22,$S116*$AM116,0)</f>
        <v>#REF!</v>
      </c>
      <c r="AX116" s="37" t="e">
        <f aca="false">IF($F116=AX$22,$S116*$AM116,0)</f>
        <v>#REF!</v>
      </c>
      <c r="AY116" s="37" t="e">
        <f aca="false">IF($F116=AY$22,$S116*$AM116,0)</f>
        <v>#REF!</v>
      </c>
      <c r="AZ116" s="37" t="e">
        <f aca="false">IF($F116=AZ$22,$S116*$AM116,0)</f>
        <v>#REF!</v>
      </c>
      <c r="BA116" s="37" t="e">
        <f aca="false">IF($F116=BA$22,$S116*$AM116,0)</f>
        <v>#REF!</v>
      </c>
      <c r="BB116" s="37" t="e">
        <f aca="false">IF($F116=BB$22,$S116*$AM116,0)</f>
        <v>#REF!</v>
      </c>
      <c r="BC116" s="37" t="e">
        <f aca="false">IF($F116=BC$22,$S116*$AM116,0)</f>
        <v>#REF!</v>
      </c>
      <c r="BD116" s="37" t="e">
        <f aca="false">IF($F116=BD$22,$S116*$AM116,0)</f>
        <v>#REF!</v>
      </c>
      <c r="BE116" s="37" t="e">
        <f aca="false">IF($F116=BE$22,$S116*$AM116,0)</f>
        <v>#REF!</v>
      </c>
      <c r="BF116" s="37" t="e">
        <f aca="false">IF($F116=BF$22,$S116*$AM116,0)</f>
        <v>#REF!</v>
      </c>
      <c r="BG116" s="37" t="e">
        <f aca="false">IF($F116=BG$22,$S116*$AM116,0)</f>
        <v>#REF!</v>
      </c>
      <c r="BH116" s="37" t="e">
        <f aca="false">IF($F116=BH$22,$S116*$AM116,0)</f>
        <v>#REF!</v>
      </c>
      <c r="BI116" s="37" t="e">
        <f aca="false">IF($F116=BI$22,$S116*$AM116,0)</f>
        <v>#REF!</v>
      </c>
      <c r="BJ116" s="37" t="e">
        <f aca="false">IF($F116=BJ$22,$S116*$AM116,0)</f>
        <v>#REF!</v>
      </c>
      <c r="BK116" s="37" t="e">
        <f aca="false">IF($F116=BK$22,$S116*$AM116,0)</f>
        <v>#REF!</v>
      </c>
      <c r="BL116" s="37" t="e">
        <f aca="false">IF($F116=BL$22,$S116*$AM116,0)</f>
        <v>#REF!</v>
      </c>
      <c r="BM116" s="37" t="e">
        <f aca="false">IF($F116=BM$22,$S116*$AM116,0)</f>
        <v>#REF!</v>
      </c>
      <c r="BN116" s="37" t="e">
        <f aca="false">IF($F116=BN$22,$S116*$AM116,0)</f>
        <v>#REF!</v>
      </c>
      <c r="BO116" s="37" t="e">
        <f aca="false">IF($F116=BO$22,$S116*$AM116,0)</f>
        <v>#REF!</v>
      </c>
      <c r="BP116" s="37" t="e">
        <f aca="false">IF($F116=BP$22,$S116*$AM116,0)</f>
        <v>#REF!</v>
      </c>
      <c r="BQ116" s="37" t="e">
        <f aca="false">IF($F116=BQ$22,$S116*$AM116,0)</f>
        <v>#REF!</v>
      </c>
      <c r="BR116" s="37" t="e">
        <f aca="false">IF($F116=BR$22,$S116*$AM116,0)</f>
        <v>#REF!</v>
      </c>
      <c r="BS116" s="37" t="e">
        <f aca="false">IF($F116=BS$22,$S116*$AM116,0)</f>
        <v>#REF!</v>
      </c>
      <c r="BT116" s="37" t="e">
        <f aca="false">IF($F116=BT$22,$S116*$AM116,0)</f>
        <v>#REF!</v>
      </c>
      <c r="BU116" s="37" t="e">
        <f aca="false">IF($F116=BU$22,$S116*$AM116,0)</f>
        <v>#REF!</v>
      </c>
      <c r="BV116" s="37" t="e">
        <f aca="false">IF($F116=BV$22,$S116*$AM116,0)</f>
        <v>#REF!</v>
      </c>
      <c r="BW116" s="37" t="e">
        <f aca="false">IF($F116=BW$22,$S116*$AM116,0)</f>
        <v>#REF!</v>
      </c>
      <c r="BX116" s="37" t="e">
        <f aca="false">IF($F116=BX$22,$S116*$AM116,0)</f>
        <v>#REF!</v>
      </c>
      <c r="BY116" s="37"/>
      <c r="BZ116" s="60" t="e">
        <f aca="false">IF($F116=BZ$22,$P116*$AM116,0)</f>
        <v>#REF!</v>
      </c>
      <c r="CA116" s="60" t="e">
        <f aca="false">IF($F116=CA$22,$P116*$AM116,0)</f>
        <v>#REF!</v>
      </c>
      <c r="CB116" s="60" t="e">
        <f aca="false">IF($F116=CB$22,$P116*$AM116,0)</f>
        <v>#REF!</v>
      </c>
      <c r="CC116" s="60" t="e">
        <f aca="false">IF($F116=CC$22,$P116*$AM116,0)</f>
        <v>#REF!</v>
      </c>
      <c r="CD116" s="60" t="e">
        <f aca="false">IF($F116=CD$22,$P116*$AM116,0)</f>
        <v>#REF!</v>
      </c>
      <c r="CE116" s="60" t="e">
        <f aca="false">IF($F116=CE$22,$P116*$AM116,0)</f>
        <v>#REF!</v>
      </c>
      <c r="CF116" s="60" t="e">
        <f aca="false">IF($F116=CF$22,$P116*$AM116,0)</f>
        <v>#REF!</v>
      </c>
      <c r="CG116" s="60" t="e">
        <f aca="false">IF($F116=CG$22,$P116*$AM116,0)</f>
        <v>#REF!</v>
      </c>
      <c r="CH116" s="60" t="e">
        <f aca="false">IF($F116=CH$22,$P116*$AM116,0)</f>
        <v>#REF!</v>
      </c>
      <c r="CI116" s="60" t="e">
        <f aca="false">IF($F116=CI$22,$P116*$AM116,0)</f>
        <v>#REF!</v>
      </c>
      <c r="CJ116" s="60" t="e">
        <f aca="false">IF($F116=CJ$22,$P116*$AM116,0)</f>
        <v>#REF!</v>
      </c>
      <c r="CK116" s="60" t="e">
        <f aca="false">IF($F116=CK$22,$P116*$AM116,0)</f>
        <v>#REF!</v>
      </c>
      <c r="CL116" s="60" t="e">
        <f aca="false">IF($F116=CL$22,$P116*$AM116,0)</f>
        <v>#REF!</v>
      </c>
      <c r="CM116" s="60" t="e">
        <f aca="false">IF($F116=CM$22,$P116*$AM116,0)</f>
        <v>#REF!</v>
      </c>
      <c r="CN116" s="60" t="e">
        <f aca="false">IF($F116=CN$22,$P116*$AM116,0)</f>
        <v>#REF!</v>
      </c>
      <c r="CO116" s="60" t="e">
        <f aca="false">IF($F116=CO$22,$P116*$AM116,0)</f>
        <v>#REF!</v>
      </c>
      <c r="CP116" s="60" t="e">
        <f aca="false">IF($F116=CP$22,$P116*$AM116,0)</f>
        <v>#REF!</v>
      </c>
      <c r="CQ116" s="60" t="e">
        <f aca="false">IF($F116=CQ$22,$P116*$AM116,0)</f>
        <v>#REF!</v>
      </c>
      <c r="CR116" s="60" t="e">
        <f aca="false">IF($F116=CR$22,$P116*$AM116,0)</f>
        <v>#REF!</v>
      </c>
      <c r="CS116" s="60" t="e">
        <f aca="false">IF($F116=CS$22,$P116*$AM116,0)</f>
        <v>#REF!</v>
      </c>
      <c r="CT116" s="60" t="e">
        <f aca="false">IF($F116=CT$22,$P116*$AM116,0)</f>
        <v>#REF!</v>
      </c>
      <c r="CU116" s="60" t="e">
        <f aca="false">IF($F116=CU$22,$P116*$AM116,0)</f>
        <v>#REF!</v>
      </c>
      <c r="CV116" s="60" t="e">
        <f aca="false">IF($F116=CV$22,$P116*$AM116,0)</f>
        <v>#REF!</v>
      </c>
      <c r="CW116" s="60" t="e">
        <f aca="false">IF($F116=CW$22,$P116*$AM116,0)</f>
        <v>#REF!</v>
      </c>
      <c r="CX116" s="60" t="e">
        <f aca="false">IF($F116=CX$22,$P116*$AM116,0)</f>
        <v>#REF!</v>
      </c>
      <c r="CY116" s="60" t="e">
        <f aca="false">IF($F116=CY$22,$P116*$AM116,0)</f>
        <v>#REF!</v>
      </c>
      <c r="CZ116" s="60" t="e">
        <f aca="false">IF($F116=CZ$22,$P116*$AM116,0)</f>
        <v>#REF!</v>
      </c>
      <c r="DA116" s="60" t="e">
        <f aca="false">IF($F116=DA$22,$P116*$AM116,0)</f>
        <v>#REF!</v>
      </c>
      <c r="DB116" s="60" t="e">
        <f aca="false">IF($F116=DB$22,$P116*$AM116,0)</f>
        <v>#REF!</v>
      </c>
      <c r="DC116" s="60" t="e">
        <f aca="false">IF($F116=DC$22,$P116*$AM116,0)</f>
        <v>#REF!</v>
      </c>
      <c r="DD116" s="7"/>
      <c r="DE116" s="60" t="e">
        <f aca="false">IF($G116=DE$22,$S116*$AN116,0)</f>
        <v>#REF!</v>
      </c>
      <c r="DF116" s="60" t="e">
        <f aca="false">IF($G116=DF$22,$S116*$AN116,0)</f>
        <v>#REF!</v>
      </c>
      <c r="DG116" s="60" t="e">
        <f aca="false">IF($G116=DG$22,$S116*$AN116,0)</f>
        <v>#REF!</v>
      </c>
      <c r="DH116" s="60" t="e">
        <f aca="false">IF($G116=DH$22,$S116*$AN116,0)</f>
        <v>#REF!</v>
      </c>
      <c r="DI116" s="60" t="e">
        <f aca="false">IF($G116=DI$22,$S116*$AN116,0)</f>
        <v>#REF!</v>
      </c>
      <c r="DJ116" s="60" t="e">
        <f aca="false">IF($G116=DJ$22,$S116*$AN116,0)</f>
        <v>#REF!</v>
      </c>
      <c r="DK116" s="60" t="e">
        <f aca="false">IF($G116=DK$22,$S116*$AN116,0)</f>
        <v>#REF!</v>
      </c>
      <c r="DL116" s="60" t="e">
        <f aca="false">IF($G116=DL$22,$S116*$AN116,0)</f>
        <v>#REF!</v>
      </c>
      <c r="DM116" s="60" t="e">
        <f aca="false">IF($G116=DM$22,$S116*$AN116,0)</f>
        <v>#REF!</v>
      </c>
      <c r="DN116" s="60" t="e">
        <f aca="false">IF($G116=DN$22,$S116*$AN116,0)</f>
        <v>#REF!</v>
      </c>
      <c r="DO116" s="60" t="e">
        <f aca="false">IF($G116=DO$22,$S116*$AN116,0)</f>
        <v>#REF!</v>
      </c>
      <c r="DP116" s="60" t="e">
        <f aca="false">IF($G116=DP$22,$S116*$AN116,0)</f>
        <v>#REF!</v>
      </c>
      <c r="DQ116" s="60" t="e">
        <f aca="false">IF($G116=DQ$22,$S116*$AN116,0)</f>
        <v>#REF!</v>
      </c>
      <c r="DR116" s="60" t="e">
        <f aca="false">IF($G116=DR$22,$S116*$AN116,0)</f>
        <v>#REF!</v>
      </c>
      <c r="DS116" s="60" t="e">
        <f aca="false">IF($G116=DS$22,$S116*$AN116,0)</f>
        <v>#REF!</v>
      </c>
      <c r="DT116" s="60" t="e">
        <f aca="false">IF($G116=DT$22,$S116*$AN116,0)</f>
        <v>#REF!</v>
      </c>
      <c r="DU116" s="60" t="e">
        <f aca="false">IF($G116=DU$22,$S116*$AN116,0)</f>
        <v>#REF!</v>
      </c>
      <c r="DV116" s="60" t="e">
        <f aca="false">IF($G116=DV$22,$S116*$AN116,0)</f>
        <v>#REF!</v>
      </c>
      <c r="DW116" s="60" t="e">
        <f aca="false">IF($G116=DW$22,$S116*$AN116,0)</f>
        <v>#REF!</v>
      </c>
      <c r="DX116" s="60" t="e">
        <f aca="false">IF($G116=DX$22,$S116*$AN116,0)</f>
        <v>#REF!</v>
      </c>
      <c r="DY116" s="7"/>
      <c r="DZ116" s="60" t="e">
        <f aca="false">IF($G116=DZ$22,$P116*$AN116,0)</f>
        <v>#REF!</v>
      </c>
      <c r="EA116" s="60" t="e">
        <f aca="false">IF($G116=EA$22,$P116*$AN116,0)</f>
        <v>#REF!</v>
      </c>
      <c r="EB116" s="60" t="e">
        <f aca="false">IF($G116=EB$22,$P116*$AN116,0)</f>
        <v>#REF!</v>
      </c>
      <c r="EC116" s="60" t="e">
        <f aca="false">IF($G116=EC$22,$P116*$AN116,0)</f>
        <v>#REF!</v>
      </c>
      <c r="ED116" s="60" t="e">
        <f aca="false">IF($G116=ED$22,$P116*$AN116,0)</f>
        <v>#REF!</v>
      </c>
      <c r="EE116" s="60" t="e">
        <f aca="false">IF($G116=EE$22,$P116*$AN116,0)</f>
        <v>#REF!</v>
      </c>
      <c r="EF116" s="60" t="e">
        <f aca="false">IF($G116=EF$22,$P116*$AN116,0)</f>
        <v>#REF!</v>
      </c>
      <c r="EG116" s="60" t="e">
        <f aca="false">IF($G116=EG$22,$P116*$AN116,0)</f>
        <v>#REF!</v>
      </c>
      <c r="EH116" s="60" t="e">
        <f aca="false">IF($G116=EH$22,$P116*$AN116,0)</f>
        <v>#REF!</v>
      </c>
      <c r="EI116" s="60" t="e">
        <f aca="false">IF($G116=EI$22,$P116*$AN116,0)</f>
        <v>#REF!</v>
      </c>
      <c r="EJ116" s="60" t="e">
        <f aca="false">IF($G116=EJ$22,$P116*$AN116,0)</f>
        <v>#REF!</v>
      </c>
      <c r="EK116" s="60" t="e">
        <f aca="false">IF($G116=EK$22,$P116*$AN116,0)</f>
        <v>#REF!</v>
      </c>
      <c r="EL116" s="60" t="e">
        <f aca="false">IF($G116=EL$22,$P116*$AN116,0)</f>
        <v>#REF!</v>
      </c>
      <c r="EM116" s="60" t="e">
        <f aca="false">IF($G116=EM$22,$P116*$AN116,0)</f>
        <v>#REF!</v>
      </c>
      <c r="EN116" s="60" t="e">
        <f aca="false">IF($G116=EN$22,$P116*$AN116,0)</f>
        <v>#REF!</v>
      </c>
      <c r="EO116" s="60" t="e">
        <f aca="false">IF($G116=EO$22,$P116*$AN116,0)</f>
        <v>#REF!</v>
      </c>
      <c r="EP116" s="60" t="e">
        <f aca="false">IF($G116=EP$22,$P116*$AN116,0)</f>
        <v>#REF!</v>
      </c>
      <c r="EQ116" s="60" t="e">
        <f aca="false">IF($G116=EQ$22,$P116*$AN116,0)</f>
        <v>#REF!</v>
      </c>
      <c r="ER116" s="60" t="e">
        <f aca="false">IF($G116=ER$22,$P116*$AN116,0)</f>
        <v>#REF!</v>
      </c>
      <c r="ES116" s="60" t="e">
        <f aca="false">IF($G116=ES$22,$P116*$AN116,0)</f>
        <v>#REF!</v>
      </c>
      <c r="ET116" s="7"/>
      <c r="EU116" s="60" t="e">
        <f aca="false">IF($G116=EU$22,$Q116*$AN116,0)</f>
        <v>#REF!</v>
      </c>
      <c r="EV116" s="60" t="e">
        <f aca="false">IF($G116=EV$22,$Q116*$AN116,0)</f>
        <v>#REF!</v>
      </c>
      <c r="EW116" s="60" t="e">
        <f aca="false">IF($G116=EW$22,$Q116*$AN116,0)</f>
        <v>#REF!</v>
      </c>
      <c r="EX116" s="60" t="e">
        <f aca="false">IF($G116=EX$22,$Q116*$AN116,0)</f>
        <v>#REF!</v>
      </c>
      <c r="EY116" s="60" t="e">
        <f aca="false">IF($G116=EY$22,$Q116*$AN116,0)</f>
        <v>#REF!</v>
      </c>
      <c r="EZ116" s="60" t="e">
        <f aca="false">IF($G116=EZ$22,$Q116*$AN116,0)</f>
        <v>#REF!</v>
      </c>
      <c r="FA116" s="60" t="e">
        <f aca="false">IF($G116=FA$22,$Q116*$AN116,0)</f>
        <v>#REF!</v>
      </c>
      <c r="FB116" s="60" t="e">
        <f aca="false">IF($G116=FB$22,$Q116*$AN116,0)</f>
        <v>#REF!</v>
      </c>
      <c r="FC116" s="60" t="e">
        <f aca="false">IF($G116=FC$22,$Q116*$AN116,0)</f>
        <v>#REF!</v>
      </c>
      <c r="FD116" s="60" t="e">
        <f aca="false">IF($G116=FD$22,$Q116*$AN116,0)</f>
        <v>#REF!</v>
      </c>
      <c r="FE116" s="60" t="e">
        <f aca="false">IF($G116=FE$22,$Q116*$AN116,0)</f>
        <v>#REF!</v>
      </c>
      <c r="FF116" s="60" t="e">
        <f aca="false">IF($G116=FF$22,$Q116*$AN116,0)</f>
        <v>#REF!</v>
      </c>
      <c r="FG116" s="60" t="e">
        <f aca="false">IF($G116=FG$22,$Q116*$AN116,0)</f>
        <v>#REF!</v>
      </c>
      <c r="FH116" s="60" t="e">
        <f aca="false">IF($G116=FH$22,$Q116*$AN116,0)</f>
        <v>#REF!</v>
      </c>
      <c r="FI116" s="60" t="e">
        <f aca="false">IF($G116=FI$22,$Q116*$AN116,0)</f>
        <v>#REF!</v>
      </c>
      <c r="FJ116" s="60" t="e">
        <f aca="false">IF($G116=FJ$22,$Q116*$AN116,0)</f>
        <v>#REF!</v>
      </c>
      <c r="FK116" s="60" t="e">
        <f aca="false">IF($G116=FK$22,$Q116*$AN116,0)</f>
        <v>#REF!</v>
      </c>
      <c r="FL116" s="60" t="e">
        <f aca="false">IF($G116=FL$22,$Q116*$AN116,0)</f>
        <v>#REF!</v>
      </c>
      <c r="FM116" s="60" t="e">
        <f aca="false">IF($G116=FM$22,$Q116*$AN116,0)</f>
        <v>#REF!</v>
      </c>
      <c r="FN116" s="60" t="e">
        <f aca="false">IF($G116=FN$22,$Q116*$AN116,0)</f>
        <v>#REF!</v>
      </c>
      <c r="FO116" s="7"/>
    </row>
    <row r="117" s="38" customFormat="true" ht="12.75" hidden="false" customHeight="false" outlineLevel="0" collapsed="false">
      <c r="B117" s="46" t="n">
        <v>95</v>
      </c>
      <c r="C117" s="47"/>
      <c r="D117" s="47"/>
      <c r="E117" s="47"/>
      <c r="F117" s="48"/>
      <c r="G117" s="48"/>
      <c r="H117" s="49"/>
      <c r="I117" s="50"/>
      <c r="J117" s="50"/>
      <c r="K117" s="50"/>
      <c r="L117" s="52"/>
      <c r="M117" s="50"/>
      <c r="N117" s="53"/>
      <c r="O117" s="53"/>
      <c r="P117" s="54"/>
      <c r="Q117" s="55"/>
      <c r="R117" s="56" t="str">
        <f aca="false">IF(AQ117&gt;0,S117+AQ117,"")</f>
        <v/>
      </c>
      <c r="S117" s="56" t="n">
        <f aca="false">IF(MAX(I117:L117)&gt;0,IF(ISNUMBER(I117),I117,1)*IF(ISNUMBER(J117),J117,1)*IF(ISNUMBER(K117),K117,1)*IF(ISNUMBER(L117),L117,1),0)-AQ117+M117</f>
        <v>0</v>
      </c>
      <c r="T117" s="57" t="n">
        <f aca="false">S117*P117</f>
        <v>0</v>
      </c>
      <c r="AE117" s="41"/>
      <c r="AF117" s="58"/>
      <c r="AG117" s="58"/>
      <c r="AH117" s="7"/>
      <c r="AI117" s="41"/>
      <c r="AJ117" s="7"/>
      <c r="AK117" s="7"/>
      <c r="AL117" s="7"/>
      <c r="AM117" s="59" t="n">
        <f aca="false">IF(OR(F117=0,F117="",F117="-"),0,1)</f>
        <v>0</v>
      </c>
      <c r="AN117" s="59" t="n">
        <f aca="false">IF(OR(G117=0,G117="",G117="-"),0,1)</f>
        <v>0</v>
      </c>
      <c r="AO117" s="37" t="str">
        <f aca="true">$AP$21&amp;TEXT(CELL("row",L117)+1,0)</f>
        <v>S118</v>
      </c>
      <c r="AP117" s="37" t="str">
        <f aca="true">$AP$21&amp;TEXT(CELL("row",S117)+AR117,0)</f>
        <v>S117</v>
      </c>
      <c r="AQ117" s="60" t="n">
        <f aca="true">IF(AND(AS117=0,AS118=1),SUM(INDIRECT(AO117&amp;":"&amp;AP117)),0)</f>
        <v>0</v>
      </c>
      <c r="AR117" s="37" t="n">
        <f aca="false">MATCH(0,AS118:AS$223,0)-1</f>
        <v>0</v>
      </c>
      <c r="AS117" s="37" t="n">
        <f aca="false">IF(H117="A",1,0)</f>
        <v>0</v>
      </c>
      <c r="AT117" s="37"/>
      <c r="AU117" s="37" t="e">
        <f aca="false">IF($F117=AU$22,$S117*$AM117,0)</f>
        <v>#REF!</v>
      </c>
      <c r="AV117" s="37" t="e">
        <f aca="false">IF($F117=AV$22,$S117*$AM117,0)</f>
        <v>#REF!</v>
      </c>
      <c r="AW117" s="37" t="e">
        <f aca="false">IF($F117=AW$22,$S117*$AM117,0)</f>
        <v>#REF!</v>
      </c>
      <c r="AX117" s="37" t="e">
        <f aca="false">IF($F117=AX$22,$S117*$AM117,0)</f>
        <v>#REF!</v>
      </c>
      <c r="AY117" s="37" t="e">
        <f aca="false">IF($F117=AY$22,$S117*$AM117,0)</f>
        <v>#REF!</v>
      </c>
      <c r="AZ117" s="37" t="e">
        <f aca="false">IF($F117=AZ$22,$S117*$AM117,0)</f>
        <v>#REF!</v>
      </c>
      <c r="BA117" s="37" t="e">
        <f aca="false">IF($F117=BA$22,$S117*$AM117,0)</f>
        <v>#REF!</v>
      </c>
      <c r="BB117" s="37" t="e">
        <f aca="false">IF($F117=BB$22,$S117*$AM117,0)</f>
        <v>#REF!</v>
      </c>
      <c r="BC117" s="37" t="e">
        <f aca="false">IF($F117=BC$22,$S117*$AM117,0)</f>
        <v>#REF!</v>
      </c>
      <c r="BD117" s="37" t="e">
        <f aca="false">IF($F117=BD$22,$S117*$AM117,0)</f>
        <v>#REF!</v>
      </c>
      <c r="BE117" s="37" t="e">
        <f aca="false">IF($F117=BE$22,$S117*$AM117,0)</f>
        <v>#REF!</v>
      </c>
      <c r="BF117" s="37" t="e">
        <f aca="false">IF($F117=BF$22,$S117*$AM117,0)</f>
        <v>#REF!</v>
      </c>
      <c r="BG117" s="37" t="e">
        <f aca="false">IF($F117=BG$22,$S117*$AM117,0)</f>
        <v>#REF!</v>
      </c>
      <c r="BH117" s="37" t="e">
        <f aca="false">IF($F117=BH$22,$S117*$AM117,0)</f>
        <v>#REF!</v>
      </c>
      <c r="BI117" s="37" t="e">
        <f aca="false">IF($F117=BI$22,$S117*$AM117,0)</f>
        <v>#REF!</v>
      </c>
      <c r="BJ117" s="37" t="e">
        <f aca="false">IF($F117=BJ$22,$S117*$AM117,0)</f>
        <v>#REF!</v>
      </c>
      <c r="BK117" s="37" t="e">
        <f aca="false">IF($F117=BK$22,$S117*$AM117,0)</f>
        <v>#REF!</v>
      </c>
      <c r="BL117" s="37" t="e">
        <f aca="false">IF($F117=BL$22,$S117*$AM117,0)</f>
        <v>#REF!</v>
      </c>
      <c r="BM117" s="37" t="e">
        <f aca="false">IF($F117=BM$22,$S117*$AM117,0)</f>
        <v>#REF!</v>
      </c>
      <c r="BN117" s="37" t="e">
        <f aca="false">IF($F117=BN$22,$S117*$AM117,0)</f>
        <v>#REF!</v>
      </c>
      <c r="BO117" s="37" t="e">
        <f aca="false">IF($F117=BO$22,$S117*$AM117,0)</f>
        <v>#REF!</v>
      </c>
      <c r="BP117" s="37" t="e">
        <f aca="false">IF($F117=BP$22,$S117*$AM117,0)</f>
        <v>#REF!</v>
      </c>
      <c r="BQ117" s="37" t="e">
        <f aca="false">IF($F117=BQ$22,$S117*$AM117,0)</f>
        <v>#REF!</v>
      </c>
      <c r="BR117" s="37" t="e">
        <f aca="false">IF($F117=BR$22,$S117*$AM117,0)</f>
        <v>#REF!</v>
      </c>
      <c r="BS117" s="37" t="e">
        <f aca="false">IF($F117=BS$22,$S117*$AM117,0)</f>
        <v>#REF!</v>
      </c>
      <c r="BT117" s="37" t="e">
        <f aca="false">IF($F117=BT$22,$S117*$AM117,0)</f>
        <v>#REF!</v>
      </c>
      <c r="BU117" s="37" t="e">
        <f aca="false">IF($F117=BU$22,$S117*$AM117,0)</f>
        <v>#REF!</v>
      </c>
      <c r="BV117" s="37" t="e">
        <f aca="false">IF($F117=BV$22,$S117*$AM117,0)</f>
        <v>#REF!</v>
      </c>
      <c r="BW117" s="37" t="e">
        <f aca="false">IF($F117=BW$22,$S117*$AM117,0)</f>
        <v>#REF!</v>
      </c>
      <c r="BX117" s="37" t="e">
        <f aca="false">IF($F117=BX$22,$S117*$AM117,0)</f>
        <v>#REF!</v>
      </c>
      <c r="BY117" s="37"/>
      <c r="BZ117" s="60" t="e">
        <f aca="false">IF($F117=BZ$22,$P117*$AM117,0)</f>
        <v>#REF!</v>
      </c>
      <c r="CA117" s="60" t="e">
        <f aca="false">IF($F117=CA$22,$P117*$AM117,0)</f>
        <v>#REF!</v>
      </c>
      <c r="CB117" s="60" t="e">
        <f aca="false">IF($F117=CB$22,$P117*$AM117,0)</f>
        <v>#REF!</v>
      </c>
      <c r="CC117" s="60" t="e">
        <f aca="false">IF($F117=CC$22,$P117*$AM117,0)</f>
        <v>#REF!</v>
      </c>
      <c r="CD117" s="60" t="e">
        <f aca="false">IF($F117=CD$22,$P117*$AM117,0)</f>
        <v>#REF!</v>
      </c>
      <c r="CE117" s="60" t="e">
        <f aca="false">IF($F117=CE$22,$P117*$AM117,0)</f>
        <v>#REF!</v>
      </c>
      <c r="CF117" s="60" t="e">
        <f aca="false">IF($F117=CF$22,$P117*$AM117,0)</f>
        <v>#REF!</v>
      </c>
      <c r="CG117" s="60" t="e">
        <f aca="false">IF($F117=CG$22,$P117*$AM117,0)</f>
        <v>#REF!</v>
      </c>
      <c r="CH117" s="60" t="e">
        <f aca="false">IF($F117=CH$22,$P117*$AM117,0)</f>
        <v>#REF!</v>
      </c>
      <c r="CI117" s="60" t="e">
        <f aca="false">IF($F117=CI$22,$P117*$AM117,0)</f>
        <v>#REF!</v>
      </c>
      <c r="CJ117" s="60" t="e">
        <f aca="false">IF($F117=CJ$22,$P117*$AM117,0)</f>
        <v>#REF!</v>
      </c>
      <c r="CK117" s="60" t="e">
        <f aca="false">IF($F117=CK$22,$P117*$AM117,0)</f>
        <v>#REF!</v>
      </c>
      <c r="CL117" s="60" t="e">
        <f aca="false">IF($F117=CL$22,$P117*$AM117,0)</f>
        <v>#REF!</v>
      </c>
      <c r="CM117" s="60" t="e">
        <f aca="false">IF($F117=CM$22,$P117*$AM117,0)</f>
        <v>#REF!</v>
      </c>
      <c r="CN117" s="60" t="e">
        <f aca="false">IF($F117=CN$22,$P117*$AM117,0)</f>
        <v>#REF!</v>
      </c>
      <c r="CO117" s="60" t="e">
        <f aca="false">IF($F117=CO$22,$P117*$AM117,0)</f>
        <v>#REF!</v>
      </c>
      <c r="CP117" s="60" t="e">
        <f aca="false">IF($F117=CP$22,$P117*$AM117,0)</f>
        <v>#REF!</v>
      </c>
      <c r="CQ117" s="60" t="e">
        <f aca="false">IF($F117=CQ$22,$P117*$AM117,0)</f>
        <v>#REF!</v>
      </c>
      <c r="CR117" s="60" t="e">
        <f aca="false">IF($F117=CR$22,$P117*$AM117,0)</f>
        <v>#REF!</v>
      </c>
      <c r="CS117" s="60" t="e">
        <f aca="false">IF($F117=CS$22,$P117*$AM117,0)</f>
        <v>#REF!</v>
      </c>
      <c r="CT117" s="60" t="e">
        <f aca="false">IF($F117=CT$22,$P117*$AM117,0)</f>
        <v>#REF!</v>
      </c>
      <c r="CU117" s="60" t="e">
        <f aca="false">IF($F117=CU$22,$P117*$AM117,0)</f>
        <v>#REF!</v>
      </c>
      <c r="CV117" s="60" t="e">
        <f aca="false">IF($F117=CV$22,$P117*$AM117,0)</f>
        <v>#REF!</v>
      </c>
      <c r="CW117" s="60" t="e">
        <f aca="false">IF($F117=CW$22,$P117*$AM117,0)</f>
        <v>#REF!</v>
      </c>
      <c r="CX117" s="60" t="e">
        <f aca="false">IF($F117=CX$22,$P117*$AM117,0)</f>
        <v>#REF!</v>
      </c>
      <c r="CY117" s="60" t="e">
        <f aca="false">IF($F117=CY$22,$P117*$AM117,0)</f>
        <v>#REF!</v>
      </c>
      <c r="CZ117" s="60" t="e">
        <f aca="false">IF($F117=CZ$22,$P117*$AM117,0)</f>
        <v>#REF!</v>
      </c>
      <c r="DA117" s="60" t="e">
        <f aca="false">IF($F117=DA$22,$P117*$AM117,0)</f>
        <v>#REF!</v>
      </c>
      <c r="DB117" s="60" t="e">
        <f aca="false">IF($F117=DB$22,$P117*$AM117,0)</f>
        <v>#REF!</v>
      </c>
      <c r="DC117" s="60" t="e">
        <f aca="false">IF($F117=DC$22,$P117*$AM117,0)</f>
        <v>#REF!</v>
      </c>
      <c r="DD117" s="7"/>
      <c r="DE117" s="60" t="e">
        <f aca="false">IF($G117=DE$22,$S117*$AN117,0)</f>
        <v>#REF!</v>
      </c>
      <c r="DF117" s="60" t="e">
        <f aca="false">IF($G117=DF$22,$S117*$AN117,0)</f>
        <v>#REF!</v>
      </c>
      <c r="DG117" s="60" t="e">
        <f aca="false">IF($G117=DG$22,$S117*$AN117,0)</f>
        <v>#REF!</v>
      </c>
      <c r="DH117" s="60" t="e">
        <f aca="false">IF($G117=DH$22,$S117*$AN117,0)</f>
        <v>#REF!</v>
      </c>
      <c r="DI117" s="60" t="e">
        <f aca="false">IF($G117=DI$22,$S117*$AN117,0)</f>
        <v>#REF!</v>
      </c>
      <c r="DJ117" s="60" t="e">
        <f aca="false">IF($G117=DJ$22,$S117*$AN117,0)</f>
        <v>#REF!</v>
      </c>
      <c r="DK117" s="60" t="e">
        <f aca="false">IF($G117=DK$22,$S117*$AN117,0)</f>
        <v>#REF!</v>
      </c>
      <c r="DL117" s="60" t="e">
        <f aca="false">IF($G117=DL$22,$S117*$AN117,0)</f>
        <v>#REF!</v>
      </c>
      <c r="DM117" s="60" t="e">
        <f aca="false">IF($G117=DM$22,$S117*$AN117,0)</f>
        <v>#REF!</v>
      </c>
      <c r="DN117" s="60" t="e">
        <f aca="false">IF($G117=DN$22,$S117*$AN117,0)</f>
        <v>#REF!</v>
      </c>
      <c r="DO117" s="60" t="e">
        <f aca="false">IF($G117=DO$22,$S117*$AN117,0)</f>
        <v>#REF!</v>
      </c>
      <c r="DP117" s="60" t="e">
        <f aca="false">IF($G117=DP$22,$S117*$AN117,0)</f>
        <v>#REF!</v>
      </c>
      <c r="DQ117" s="60" t="e">
        <f aca="false">IF($G117=DQ$22,$S117*$AN117,0)</f>
        <v>#REF!</v>
      </c>
      <c r="DR117" s="60" t="e">
        <f aca="false">IF($G117=DR$22,$S117*$AN117,0)</f>
        <v>#REF!</v>
      </c>
      <c r="DS117" s="60" t="e">
        <f aca="false">IF($G117=DS$22,$S117*$AN117,0)</f>
        <v>#REF!</v>
      </c>
      <c r="DT117" s="60" t="e">
        <f aca="false">IF($G117=DT$22,$S117*$AN117,0)</f>
        <v>#REF!</v>
      </c>
      <c r="DU117" s="60" t="e">
        <f aca="false">IF($G117=DU$22,$S117*$AN117,0)</f>
        <v>#REF!</v>
      </c>
      <c r="DV117" s="60" t="e">
        <f aca="false">IF($G117=DV$22,$S117*$AN117,0)</f>
        <v>#REF!</v>
      </c>
      <c r="DW117" s="60" t="e">
        <f aca="false">IF($G117=DW$22,$S117*$AN117,0)</f>
        <v>#REF!</v>
      </c>
      <c r="DX117" s="60" t="e">
        <f aca="false">IF($G117=DX$22,$S117*$AN117,0)</f>
        <v>#REF!</v>
      </c>
      <c r="DY117" s="7"/>
      <c r="DZ117" s="60" t="e">
        <f aca="false">IF($G117=DZ$22,$P117*$AN117,0)</f>
        <v>#REF!</v>
      </c>
      <c r="EA117" s="60" t="e">
        <f aca="false">IF($G117=EA$22,$P117*$AN117,0)</f>
        <v>#REF!</v>
      </c>
      <c r="EB117" s="60" t="e">
        <f aca="false">IF($G117=EB$22,$P117*$AN117,0)</f>
        <v>#REF!</v>
      </c>
      <c r="EC117" s="60" t="e">
        <f aca="false">IF($G117=EC$22,$P117*$AN117,0)</f>
        <v>#REF!</v>
      </c>
      <c r="ED117" s="60" t="e">
        <f aca="false">IF($G117=ED$22,$P117*$AN117,0)</f>
        <v>#REF!</v>
      </c>
      <c r="EE117" s="60" t="e">
        <f aca="false">IF($G117=EE$22,$P117*$AN117,0)</f>
        <v>#REF!</v>
      </c>
      <c r="EF117" s="60" t="e">
        <f aca="false">IF($G117=EF$22,$P117*$AN117,0)</f>
        <v>#REF!</v>
      </c>
      <c r="EG117" s="60" t="e">
        <f aca="false">IF($G117=EG$22,$P117*$AN117,0)</f>
        <v>#REF!</v>
      </c>
      <c r="EH117" s="60" t="e">
        <f aca="false">IF($G117=EH$22,$P117*$AN117,0)</f>
        <v>#REF!</v>
      </c>
      <c r="EI117" s="60" t="e">
        <f aca="false">IF($G117=EI$22,$P117*$AN117,0)</f>
        <v>#REF!</v>
      </c>
      <c r="EJ117" s="60" t="e">
        <f aca="false">IF($G117=EJ$22,$P117*$AN117,0)</f>
        <v>#REF!</v>
      </c>
      <c r="EK117" s="60" t="e">
        <f aca="false">IF($G117=EK$22,$P117*$AN117,0)</f>
        <v>#REF!</v>
      </c>
      <c r="EL117" s="60" t="e">
        <f aca="false">IF($G117=EL$22,$P117*$AN117,0)</f>
        <v>#REF!</v>
      </c>
      <c r="EM117" s="60" t="e">
        <f aca="false">IF($G117=EM$22,$P117*$AN117,0)</f>
        <v>#REF!</v>
      </c>
      <c r="EN117" s="60" t="e">
        <f aca="false">IF($G117=EN$22,$P117*$AN117,0)</f>
        <v>#REF!</v>
      </c>
      <c r="EO117" s="60" t="e">
        <f aca="false">IF($G117=EO$22,$P117*$AN117,0)</f>
        <v>#REF!</v>
      </c>
      <c r="EP117" s="60" t="e">
        <f aca="false">IF($G117=EP$22,$P117*$AN117,0)</f>
        <v>#REF!</v>
      </c>
      <c r="EQ117" s="60" t="e">
        <f aca="false">IF($G117=EQ$22,$P117*$AN117,0)</f>
        <v>#REF!</v>
      </c>
      <c r="ER117" s="60" t="e">
        <f aca="false">IF($G117=ER$22,$P117*$AN117,0)</f>
        <v>#REF!</v>
      </c>
      <c r="ES117" s="60" t="e">
        <f aca="false">IF($G117=ES$22,$P117*$AN117,0)</f>
        <v>#REF!</v>
      </c>
      <c r="ET117" s="7"/>
      <c r="EU117" s="60" t="e">
        <f aca="false">IF($G117=EU$22,$Q117*$AN117,0)</f>
        <v>#REF!</v>
      </c>
      <c r="EV117" s="60" t="e">
        <f aca="false">IF($G117=EV$22,$Q117*$AN117,0)</f>
        <v>#REF!</v>
      </c>
      <c r="EW117" s="60" t="e">
        <f aca="false">IF($G117=EW$22,$Q117*$AN117,0)</f>
        <v>#REF!</v>
      </c>
      <c r="EX117" s="60" t="e">
        <f aca="false">IF($G117=EX$22,$Q117*$AN117,0)</f>
        <v>#REF!</v>
      </c>
      <c r="EY117" s="60" t="e">
        <f aca="false">IF($G117=EY$22,$Q117*$AN117,0)</f>
        <v>#REF!</v>
      </c>
      <c r="EZ117" s="60" t="e">
        <f aca="false">IF($G117=EZ$22,$Q117*$AN117,0)</f>
        <v>#REF!</v>
      </c>
      <c r="FA117" s="60" t="e">
        <f aca="false">IF($G117=FA$22,$Q117*$AN117,0)</f>
        <v>#REF!</v>
      </c>
      <c r="FB117" s="60" t="e">
        <f aca="false">IF($G117=FB$22,$Q117*$AN117,0)</f>
        <v>#REF!</v>
      </c>
      <c r="FC117" s="60" t="e">
        <f aca="false">IF($G117=FC$22,$Q117*$AN117,0)</f>
        <v>#REF!</v>
      </c>
      <c r="FD117" s="60" t="e">
        <f aca="false">IF($G117=FD$22,$Q117*$AN117,0)</f>
        <v>#REF!</v>
      </c>
      <c r="FE117" s="60" t="e">
        <f aca="false">IF($G117=FE$22,$Q117*$AN117,0)</f>
        <v>#REF!</v>
      </c>
      <c r="FF117" s="60" t="e">
        <f aca="false">IF($G117=FF$22,$Q117*$AN117,0)</f>
        <v>#REF!</v>
      </c>
      <c r="FG117" s="60" t="e">
        <f aca="false">IF($G117=FG$22,$Q117*$AN117,0)</f>
        <v>#REF!</v>
      </c>
      <c r="FH117" s="60" t="e">
        <f aca="false">IF($G117=FH$22,$Q117*$AN117,0)</f>
        <v>#REF!</v>
      </c>
      <c r="FI117" s="60" t="e">
        <f aca="false">IF($G117=FI$22,$Q117*$AN117,0)</f>
        <v>#REF!</v>
      </c>
      <c r="FJ117" s="60" t="e">
        <f aca="false">IF($G117=FJ$22,$Q117*$AN117,0)</f>
        <v>#REF!</v>
      </c>
      <c r="FK117" s="60" t="e">
        <f aca="false">IF($G117=FK$22,$Q117*$AN117,0)</f>
        <v>#REF!</v>
      </c>
      <c r="FL117" s="60" t="e">
        <f aca="false">IF($G117=FL$22,$Q117*$AN117,0)</f>
        <v>#REF!</v>
      </c>
      <c r="FM117" s="60" t="e">
        <f aca="false">IF($G117=FM$22,$Q117*$AN117,0)</f>
        <v>#REF!</v>
      </c>
      <c r="FN117" s="60" t="e">
        <f aca="false">IF($G117=FN$22,$Q117*$AN117,0)</f>
        <v>#REF!</v>
      </c>
      <c r="FO117" s="7"/>
    </row>
    <row r="118" s="38" customFormat="true" ht="12.75" hidden="false" customHeight="false" outlineLevel="0" collapsed="false">
      <c r="B118" s="46" t="n">
        <v>96</v>
      </c>
      <c r="C118" s="47"/>
      <c r="D118" s="47"/>
      <c r="E118" s="47"/>
      <c r="F118" s="48"/>
      <c r="G118" s="48"/>
      <c r="H118" s="49"/>
      <c r="I118" s="50"/>
      <c r="J118" s="50"/>
      <c r="K118" s="50"/>
      <c r="L118" s="52"/>
      <c r="M118" s="50"/>
      <c r="N118" s="53"/>
      <c r="O118" s="53"/>
      <c r="P118" s="54"/>
      <c r="Q118" s="55"/>
      <c r="R118" s="56" t="str">
        <f aca="false">IF(AQ118&gt;0,S118+AQ118,"")</f>
        <v/>
      </c>
      <c r="S118" s="56" t="n">
        <f aca="false">IF(MAX(I118:L118)&gt;0,IF(ISNUMBER(I118),I118,1)*IF(ISNUMBER(J118),J118,1)*IF(ISNUMBER(K118),K118,1)*IF(ISNUMBER(L118),L118,1),0)-AQ118+M118</f>
        <v>0</v>
      </c>
      <c r="T118" s="57" t="n">
        <f aca="false">S118*P118</f>
        <v>0</v>
      </c>
      <c r="AE118" s="41"/>
      <c r="AF118" s="58"/>
      <c r="AG118" s="58"/>
      <c r="AH118" s="7"/>
      <c r="AI118" s="41"/>
      <c r="AJ118" s="7"/>
      <c r="AK118" s="7"/>
      <c r="AL118" s="7"/>
      <c r="AM118" s="59" t="n">
        <f aca="false">IF(OR(F118=0,F118="",F118="-"),0,1)</f>
        <v>0</v>
      </c>
      <c r="AN118" s="59" t="n">
        <f aca="false">IF(OR(G118=0,G118="",G118="-"),0,1)</f>
        <v>0</v>
      </c>
      <c r="AO118" s="37" t="str">
        <f aca="true">$AP$21&amp;TEXT(CELL("row",L118)+1,0)</f>
        <v>S119</v>
      </c>
      <c r="AP118" s="37" t="str">
        <f aca="true">$AP$21&amp;TEXT(CELL("row",S118)+AR118,0)</f>
        <v>S118</v>
      </c>
      <c r="AQ118" s="60" t="n">
        <f aca="true">IF(AND(AS118=0,AS119=1),SUM(INDIRECT(AO118&amp;":"&amp;AP118)),0)</f>
        <v>0</v>
      </c>
      <c r="AR118" s="37" t="n">
        <f aca="false">MATCH(0,AS119:AS$223,0)-1</f>
        <v>0</v>
      </c>
      <c r="AS118" s="37" t="n">
        <f aca="false">IF(H118="A",1,0)</f>
        <v>0</v>
      </c>
      <c r="AT118" s="37"/>
      <c r="AU118" s="37" t="e">
        <f aca="false">IF($F118=AU$22,$S118*$AM118,0)</f>
        <v>#REF!</v>
      </c>
      <c r="AV118" s="37" t="e">
        <f aca="false">IF($F118=AV$22,$S118*$AM118,0)</f>
        <v>#REF!</v>
      </c>
      <c r="AW118" s="37" t="e">
        <f aca="false">IF($F118=AW$22,$S118*$AM118,0)</f>
        <v>#REF!</v>
      </c>
      <c r="AX118" s="37" t="e">
        <f aca="false">IF($F118=AX$22,$S118*$AM118,0)</f>
        <v>#REF!</v>
      </c>
      <c r="AY118" s="37" t="e">
        <f aca="false">IF($F118=AY$22,$S118*$AM118,0)</f>
        <v>#REF!</v>
      </c>
      <c r="AZ118" s="37" t="e">
        <f aca="false">IF($F118=AZ$22,$S118*$AM118,0)</f>
        <v>#REF!</v>
      </c>
      <c r="BA118" s="37" t="e">
        <f aca="false">IF($F118=BA$22,$S118*$AM118,0)</f>
        <v>#REF!</v>
      </c>
      <c r="BB118" s="37" t="e">
        <f aca="false">IF($F118=BB$22,$S118*$AM118,0)</f>
        <v>#REF!</v>
      </c>
      <c r="BC118" s="37" t="e">
        <f aca="false">IF($F118=BC$22,$S118*$AM118,0)</f>
        <v>#REF!</v>
      </c>
      <c r="BD118" s="37" t="e">
        <f aca="false">IF($F118=BD$22,$S118*$AM118,0)</f>
        <v>#REF!</v>
      </c>
      <c r="BE118" s="37" t="e">
        <f aca="false">IF($F118=BE$22,$S118*$AM118,0)</f>
        <v>#REF!</v>
      </c>
      <c r="BF118" s="37" t="e">
        <f aca="false">IF($F118=BF$22,$S118*$AM118,0)</f>
        <v>#REF!</v>
      </c>
      <c r="BG118" s="37" t="e">
        <f aca="false">IF($F118=BG$22,$S118*$AM118,0)</f>
        <v>#REF!</v>
      </c>
      <c r="BH118" s="37" t="e">
        <f aca="false">IF($F118=BH$22,$S118*$AM118,0)</f>
        <v>#REF!</v>
      </c>
      <c r="BI118" s="37" t="e">
        <f aca="false">IF($F118=BI$22,$S118*$AM118,0)</f>
        <v>#REF!</v>
      </c>
      <c r="BJ118" s="37" t="e">
        <f aca="false">IF($F118=BJ$22,$S118*$AM118,0)</f>
        <v>#REF!</v>
      </c>
      <c r="BK118" s="37" t="e">
        <f aca="false">IF($F118=BK$22,$S118*$AM118,0)</f>
        <v>#REF!</v>
      </c>
      <c r="BL118" s="37" t="e">
        <f aca="false">IF($F118=BL$22,$S118*$AM118,0)</f>
        <v>#REF!</v>
      </c>
      <c r="BM118" s="37" t="e">
        <f aca="false">IF($F118=BM$22,$S118*$AM118,0)</f>
        <v>#REF!</v>
      </c>
      <c r="BN118" s="37" t="e">
        <f aca="false">IF($F118=BN$22,$S118*$AM118,0)</f>
        <v>#REF!</v>
      </c>
      <c r="BO118" s="37" t="e">
        <f aca="false">IF($F118=BO$22,$S118*$AM118,0)</f>
        <v>#REF!</v>
      </c>
      <c r="BP118" s="37" t="e">
        <f aca="false">IF($F118=BP$22,$S118*$AM118,0)</f>
        <v>#REF!</v>
      </c>
      <c r="BQ118" s="37" t="e">
        <f aca="false">IF($F118=BQ$22,$S118*$AM118,0)</f>
        <v>#REF!</v>
      </c>
      <c r="BR118" s="37" t="e">
        <f aca="false">IF($F118=BR$22,$S118*$AM118,0)</f>
        <v>#REF!</v>
      </c>
      <c r="BS118" s="37" t="e">
        <f aca="false">IF($F118=BS$22,$S118*$AM118,0)</f>
        <v>#REF!</v>
      </c>
      <c r="BT118" s="37" t="e">
        <f aca="false">IF($F118=BT$22,$S118*$AM118,0)</f>
        <v>#REF!</v>
      </c>
      <c r="BU118" s="37" t="e">
        <f aca="false">IF($F118=BU$22,$S118*$AM118,0)</f>
        <v>#REF!</v>
      </c>
      <c r="BV118" s="37" t="e">
        <f aca="false">IF($F118=BV$22,$S118*$AM118,0)</f>
        <v>#REF!</v>
      </c>
      <c r="BW118" s="37" t="e">
        <f aca="false">IF($F118=BW$22,$S118*$AM118,0)</f>
        <v>#REF!</v>
      </c>
      <c r="BX118" s="37" t="e">
        <f aca="false">IF($F118=BX$22,$S118*$AM118,0)</f>
        <v>#REF!</v>
      </c>
      <c r="BY118" s="37"/>
      <c r="BZ118" s="60" t="e">
        <f aca="false">IF($F118=BZ$22,$P118*$AM118,0)</f>
        <v>#REF!</v>
      </c>
      <c r="CA118" s="60" t="e">
        <f aca="false">IF($F118=CA$22,$P118*$AM118,0)</f>
        <v>#REF!</v>
      </c>
      <c r="CB118" s="60" t="e">
        <f aca="false">IF($F118=CB$22,$P118*$AM118,0)</f>
        <v>#REF!</v>
      </c>
      <c r="CC118" s="60" t="e">
        <f aca="false">IF($F118=CC$22,$P118*$AM118,0)</f>
        <v>#REF!</v>
      </c>
      <c r="CD118" s="60" t="e">
        <f aca="false">IF($F118=CD$22,$P118*$AM118,0)</f>
        <v>#REF!</v>
      </c>
      <c r="CE118" s="60" t="e">
        <f aca="false">IF($F118=CE$22,$P118*$AM118,0)</f>
        <v>#REF!</v>
      </c>
      <c r="CF118" s="60" t="e">
        <f aca="false">IF($F118=CF$22,$P118*$AM118,0)</f>
        <v>#REF!</v>
      </c>
      <c r="CG118" s="60" t="e">
        <f aca="false">IF($F118=CG$22,$P118*$AM118,0)</f>
        <v>#REF!</v>
      </c>
      <c r="CH118" s="60" t="e">
        <f aca="false">IF($F118=CH$22,$P118*$AM118,0)</f>
        <v>#REF!</v>
      </c>
      <c r="CI118" s="60" t="e">
        <f aca="false">IF($F118=CI$22,$P118*$AM118,0)</f>
        <v>#REF!</v>
      </c>
      <c r="CJ118" s="60" t="e">
        <f aca="false">IF($F118=CJ$22,$P118*$AM118,0)</f>
        <v>#REF!</v>
      </c>
      <c r="CK118" s="60" t="e">
        <f aca="false">IF($F118=CK$22,$P118*$AM118,0)</f>
        <v>#REF!</v>
      </c>
      <c r="CL118" s="60" t="e">
        <f aca="false">IF($F118=CL$22,$P118*$AM118,0)</f>
        <v>#REF!</v>
      </c>
      <c r="CM118" s="60" t="e">
        <f aca="false">IF($F118=CM$22,$P118*$AM118,0)</f>
        <v>#REF!</v>
      </c>
      <c r="CN118" s="60" t="e">
        <f aca="false">IF($F118=CN$22,$P118*$AM118,0)</f>
        <v>#REF!</v>
      </c>
      <c r="CO118" s="60" t="e">
        <f aca="false">IF($F118=CO$22,$P118*$AM118,0)</f>
        <v>#REF!</v>
      </c>
      <c r="CP118" s="60" t="e">
        <f aca="false">IF($F118=CP$22,$P118*$AM118,0)</f>
        <v>#REF!</v>
      </c>
      <c r="CQ118" s="60" t="e">
        <f aca="false">IF($F118=CQ$22,$P118*$AM118,0)</f>
        <v>#REF!</v>
      </c>
      <c r="CR118" s="60" t="e">
        <f aca="false">IF($F118=CR$22,$P118*$AM118,0)</f>
        <v>#REF!</v>
      </c>
      <c r="CS118" s="60" t="e">
        <f aca="false">IF($F118=CS$22,$P118*$AM118,0)</f>
        <v>#REF!</v>
      </c>
      <c r="CT118" s="60" t="e">
        <f aca="false">IF($F118=CT$22,$P118*$AM118,0)</f>
        <v>#REF!</v>
      </c>
      <c r="CU118" s="60" t="e">
        <f aca="false">IF($F118=CU$22,$P118*$AM118,0)</f>
        <v>#REF!</v>
      </c>
      <c r="CV118" s="60" t="e">
        <f aca="false">IF($F118=CV$22,$P118*$AM118,0)</f>
        <v>#REF!</v>
      </c>
      <c r="CW118" s="60" t="e">
        <f aca="false">IF($F118=CW$22,$P118*$AM118,0)</f>
        <v>#REF!</v>
      </c>
      <c r="CX118" s="60" t="e">
        <f aca="false">IF($F118=CX$22,$P118*$AM118,0)</f>
        <v>#REF!</v>
      </c>
      <c r="CY118" s="60" t="e">
        <f aca="false">IF($F118=CY$22,$P118*$AM118,0)</f>
        <v>#REF!</v>
      </c>
      <c r="CZ118" s="60" t="e">
        <f aca="false">IF($F118=CZ$22,$P118*$AM118,0)</f>
        <v>#REF!</v>
      </c>
      <c r="DA118" s="60" t="e">
        <f aca="false">IF($F118=DA$22,$P118*$AM118,0)</f>
        <v>#REF!</v>
      </c>
      <c r="DB118" s="60" t="e">
        <f aca="false">IF($F118=DB$22,$P118*$AM118,0)</f>
        <v>#REF!</v>
      </c>
      <c r="DC118" s="60" t="e">
        <f aca="false">IF($F118=DC$22,$P118*$AM118,0)</f>
        <v>#REF!</v>
      </c>
      <c r="DD118" s="7"/>
      <c r="DE118" s="60" t="e">
        <f aca="false">IF($G118=DE$22,$S118*$AN118,0)</f>
        <v>#REF!</v>
      </c>
      <c r="DF118" s="60" t="e">
        <f aca="false">IF($G118=DF$22,$S118*$AN118,0)</f>
        <v>#REF!</v>
      </c>
      <c r="DG118" s="60" t="e">
        <f aca="false">IF($G118=DG$22,$S118*$AN118,0)</f>
        <v>#REF!</v>
      </c>
      <c r="DH118" s="60" t="e">
        <f aca="false">IF($G118=DH$22,$S118*$AN118,0)</f>
        <v>#REF!</v>
      </c>
      <c r="DI118" s="60" t="e">
        <f aca="false">IF($G118=DI$22,$S118*$AN118,0)</f>
        <v>#REF!</v>
      </c>
      <c r="DJ118" s="60" t="e">
        <f aca="false">IF($G118=DJ$22,$S118*$AN118,0)</f>
        <v>#REF!</v>
      </c>
      <c r="DK118" s="60" t="e">
        <f aca="false">IF($G118=DK$22,$S118*$AN118,0)</f>
        <v>#REF!</v>
      </c>
      <c r="DL118" s="60" t="e">
        <f aca="false">IF($G118=DL$22,$S118*$AN118,0)</f>
        <v>#REF!</v>
      </c>
      <c r="DM118" s="60" t="e">
        <f aca="false">IF($G118=DM$22,$S118*$AN118,0)</f>
        <v>#REF!</v>
      </c>
      <c r="DN118" s="60" t="e">
        <f aca="false">IF($G118=DN$22,$S118*$AN118,0)</f>
        <v>#REF!</v>
      </c>
      <c r="DO118" s="60" t="e">
        <f aca="false">IF($G118=DO$22,$S118*$AN118,0)</f>
        <v>#REF!</v>
      </c>
      <c r="DP118" s="60" t="e">
        <f aca="false">IF($G118=DP$22,$S118*$AN118,0)</f>
        <v>#REF!</v>
      </c>
      <c r="DQ118" s="60" t="e">
        <f aca="false">IF($G118=DQ$22,$S118*$AN118,0)</f>
        <v>#REF!</v>
      </c>
      <c r="DR118" s="60" t="e">
        <f aca="false">IF($G118=DR$22,$S118*$AN118,0)</f>
        <v>#REF!</v>
      </c>
      <c r="DS118" s="60" t="e">
        <f aca="false">IF($G118=DS$22,$S118*$AN118,0)</f>
        <v>#REF!</v>
      </c>
      <c r="DT118" s="60" t="e">
        <f aca="false">IF($G118=DT$22,$S118*$AN118,0)</f>
        <v>#REF!</v>
      </c>
      <c r="DU118" s="60" t="e">
        <f aca="false">IF($G118=DU$22,$S118*$AN118,0)</f>
        <v>#REF!</v>
      </c>
      <c r="DV118" s="60" t="e">
        <f aca="false">IF($G118=DV$22,$S118*$AN118,0)</f>
        <v>#REF!</v>
      </c>
      <c r="DW118" s="60" t="e">
        <f aca="false">IF($G118=DW$22,$S118*$AN118,0)</f>
        <v>#REF!</v>
      </c>
      <c r="DX118" s="60" t="e">
        <f aca="false">IF($G118=DX$22,$S118*$AN118,0)</f>
        <v>#REF!</v>
      </c>
      <c r="DY118" s="7"/>
      <c r="DZ118" s="60" t="e">
        <f aca="false">IF($G118=DZ$22,$P118*$AN118,0)</f>
        <v>#REF!</v>
      </c>
      <c r="EA118" s="60" t="e">
        <f aca="false">IF($G118=EA$22,$P118*$AN118,0)</f>
        <v>#REF!</v>
      </c>
      <c r="EB118" s="60" t="e">
        <f aca="false">IF($G118=EB$22,$P118*$AN118,0)</f>
        <v>#REF!</v>
      </c>
      <c r="EC118" s="60" t="e">
        <f aca="false">IF($G118=EC$22,$P118*$AN118,0)</f>
        <v>#REF!</v>
      </c>
      <c r="ED118" s="60" t="e">
        <f aca="false">IF($G118=ED$22,$P118*$AN118,0)</f>
        <v>#REF!</v>
      </c>
      <c r="EE118" s="60" t="e">
        <f aca="false">IF($G118=EE$22,$P118*$AN118,0)</f>
        <v>#REF!</v>
      </c>
      <c r="EF118" s="60" t="e">
        <f aca="false">IF($G118=EF$22,$P118*$AN118,0)</f>
        <v>#REF!</v>
      </c>
      <c r="EG118" s="60" t="e">
        <f aca="false">IF($G118=EG$22,$P118*$AN118,0)</f>
        <v>#REF!</v>
      </c>
      <c r="EH118" s="60" t="e">
        <f aca="false">IF($G118=EH$22,$P118*$AN118,0)</f>
        <v>#REF!</v>
      </c>
      <c r="EI118" s="60" t="e">
        <f aca="false">IF($G118=EI$22,$P118*$AN118,0)</f>
        <v>#REF!</v>
      </c>
      <c r="EJ118" s="60" t="e">
        <f aca="false">IF($G118=EJ$22,$P118*$AN118,0)</f>
        <v>#REF!</v>
      </c>
      <c r="EK118" s="60" t="e">
        <f aca="false">IF($G118=EK$22,$P118*$AN118,0)</f>
        <v>#REF!</v>
      </c>
      <c r="EL118" s="60" t="e">
        <f aca="false">IF($G118=EL$22,$P118*$AN118,0)</f>
        <v>#REF!</v>
      </c>
      <c r="EM118" s="60" t="e">
        <f aca="false">IF($G118=EM$22,$P118*$AN118,0)</f>
        <v>#REF!</v>
      </c>
      <c r="EN118" s="60" t="e">
        <f aca="false">IF($G118=EN$22,$P118*$AN118,0)</f>
        <v>#REF!</v>
      </c>
      <c r="EO118" s="60" t="e">
        <f aca="false">IF($G118=EO$22,$P118*$AN118,0)</f>
        <v>#REF!</v>
      </c>
      <c r="EP118" s="60" t="e">
        <f aca="false">IF($G118=EP$22,$P118*$AN118,0)</f>
        <v>#REF!</v>
      </c>
      <c r="EQ118" s="60" t="e">
        <f aca="false">IF($G118=EQ$22,$P118*$AN118,0)</f>
        <v>#REF!</v>
      </c>
      <c r="ER118" s="60" t="e">
        <f aca="false">IF($G118=ER$22,$P118*$AN118,0)</f>
        <v>#REF!</v>
      </c>
      <c r="ES118" s="60" t="e">
        <f aca="false">IF($G118=ES$22,$P118*$AN118,0)</f>
        <v>#REF!</v>
      </c>
      <c r="ET118" s="7"/>
      <c r="EU118" s="60" t="e">
        <f aca="false">IF($G118=EU$22,$Q118*$AN118,0)</f>
        <v>#REF!</v>
      </c>
      <c r="EV118" s="60" t="e">
        <f aca="false">IF($G118=EV$22,$Q118*$AN118,0)</f>
        <v>#REF!</v>
      </c>
      <c r="EW118" s="60" t="e">
        <f aca="false">IF($G118=EW$22,$Q118*$AN118,0)</f>
        <v>#REF!</v>
      </c>
      <c r="EX118" s="60" t="e">
        <f aca="false">IF($G118=EX$22,$Q118*$AN118,0)</f>
        <v>#REF!</v>
      </c>
      <c r="EY118" s="60" t="e">
        <f aca="false">IF($G118=EY$22,$Q118*$AN118,0)</f>
        <v>#REF!</v>
      </c>
      <c r="EZ118" s="60" t="e">
        <f aca="false">IF($G118=EZ$22,$Q118*$AN118,0)</f>
        <v>#REF!</v>
      </c>
      <c r="FA118" s="60" t="e">
        <f aca="false">IF($G118=FA$22,$Q118*$AN118,0)</f>
        <v>#REF!</v>
      </c>
      <c r="FB118" s="60" t="e">
        <f aca="false">IF($G118=FB$22,$Q118*$AN118,0)</f>
        <v>#REF!</v>
      </c>
      <c r="FC118" s="60" t="e">
        <f aca="false">IF($G118=FC$22,$Q118*$AN118,0)</f>
        <v>#REF!</v>
      </c>
      <c r="FD118" s="60" t="e">
        <f aca="false">IF($G118=FD$22,$Q118*$AN118,0)</f>
        <v>#REF!</v>
      </c>
      <c r="FE118" s="60" t="e">
        <f aca="false">IF($G118=FE$22,$Q118*$AN118,0)</f>
        <v>#REF!</v>
      </c>
      <c r="FF118" s="60" t="e">
        <f aca="false">IF($G118=FF$22,$Q118*$AN118,0)</f>
        <v>#REF!</v>
      </c>
      <c r="FG118" s="60" t="e">
        <f aca="false">IF($G118=FG$22,$Q118*$AN118,0)</f>
        <v>#REF!</v>
      </c>
      <c r="FH118" s="60" t="e">
        <f aca="false">IF($G118=FH$22,$Q118*$AN118,0)</f>
        <v>#REF!</v>
      </c>
      <c r="FI118" s="60" t="e">
        <f aca="false">IF($G118=FI$22,$Q118*$AN118,0)</f>
        <v>#REF!</v>
      </c>
      <c r="FJ118" s="60" t="e">
        <f aca="false">IF($G118=FJ$22,$Q118*$AN118,0)</f>
        <v>#REF!</v>
      </c>
      <c r="FK118" s="60" t="e">
        <f aca="false">IF($G118=FK$22,$Q118*$AN118,0)</f>
        <v>#REF!</v>
      </c>
      <c r="FL118" s="60" t="e">
        <f aca="false">IF($G118=FL$22,$Q118*$AN118,0)</f>
        <v>#REF!</v>
      </c>
      <c r="FM118" s="60" t="e">
        <f aca="false">IF($G118=FM$22,$Q118*$AN118,0)</f>
        <v>#REF!</v>
      </c>
      <c r="FN118" s="60" t="e">
        <f aca="false">IF($G118=FN$22,$Q118*$AN118,0)</f>
        <v>#REF!</v>
      </c>
      <c r="FO118" s="7"/>
    </row>
    <row r="119" s="38" customFormat="true" ht="12.75" hidden="false" customHeight="false" outlineLevel="0" collapsed="false">
      <c r="B119" s="46" t="n">
        <v>97</v>
      </c>
      <c r="C119" s="47"/>
      <c r="D119" s="47"/>
      <c r="E119" s="47"/>
      <c r="F119" s="48"/>
      <c r="G119" s="48"/>
      <c r="H119" s="49"/>
      <c r="I119" s="50"/>
      <c r="J119" s="51"/>
      <c r="K119" s="50"/>
      <c r="L119" s="52"/>
      <c r="M119" s="50"/>
      <c r="N119" s="53"/>
      <c r="O119" s="53"/>
      <c r="P119" s="54"/>
      <c r="Q119" s="55"/>
      <c r="R119" s="56" t="str">
        <f aca="false">IF(AQ119&gt;0,S119+AQ119,"")</f>
        <v/>
      </c>
      <c r="S119" s="56" t="n">
        <f aca="false">IF(MAX(I119:L119)&gt;0,IF(ISNUMBER(I119),I119,1)*IF(ISNUMBER(J119),J119,1)*IF(ISNUMBER(K119),K119,1)*IF(ISNUMBER(L119),L119,1),0)-AQ119+M119</f>
        <v>0</v>
      </c>
      <c r="T119" s="57" t="n">
        <f aca="false">S119*P119</f>
        <v>0</v>
      </c>
      <c r="AE119" s="41"/>
      <c r="AF119" s="58"/>
      <c r="AG119" s="58"/>
      <c r="AH119" s="7"/>
      <c r="AI119" s="41"/>
      <c r="AJ119" s="7"/>
      <c r="AK119" s="7"/>
      <c r="AL119" s="7"/>
      <c r="AM119" s="59" t="n">
        <f aca="false">IF(OR(F119=0,F119="",F119="-"),0,1)</f>
        <v>0</v>
      </c>
      <c r="AN119" s="59" t="n">
        <f aca="false">IF(OR(G119=0,G119="",G119="-"),0,1)</f>
        <v>0</v>
      </c>
      <c r="AO119" s="37" t="str">
        <f aca="true">$AP$21&amp;TEXT(CELL("row",L119)+1,0)</f>
        <v>S120</v>
      </c>
      <c r="AP119" s="37" t="str">
        <f aca="true">$AP$21&amp;TEXT(CELL("row",S119)+AR119,0)</f>
        <v>S119</v>
      </c>
      <c r="AQ119" s="60" t="n">
        <f aca="true">IF(AND(AS119=0,AS120=1),SUM(INDIRECT(AO119&amp;":"&amp;AP119)),0)</f>
        <v>0</v>
      </c>
      <c r="AR119" s="37" t="n">
        <f aca="false">MATCH(0,AS120:AS$223,0)-1</f>
        <v>0</v>
      </c>
      <c r="AS119" s="37" t="n">
        <f aca="false">IF(H119="A",1,0)</f>
        <v>0</v>
      </c>
      <c r="AT119" s="37"/>
      <c r="AU119" s="37" t="e">
        <f aca="false">IF($F119=AU$22,$S119*$AM119,0)</f>
        <v>#REF!</v>
      </c>
      <c r="AV119" s="37" t="e">
        <f aca="false">IF($F119=AV$22,$S119*$AM119,0)</f>
        <v>#REF!</v>
      </c>
      <c r="AW119" s="37" t="e">
        <f aca="false">IF($F119=AW$22,$S119*$AM119,0)</f>
        <v>#REF!</v>
      </c>
      <c r="AX119" s="37" t="e">
        <f aca="false">IF($F119=AX$22,$S119*$AM119,0)</f>
        <v>#REF!</v>
      </c>
      <c r="AY119" s="37" t="e">
        <f aca="false">IF($F119=AY$22,$S119*$AM119,0)</f>
        <v>#REF!</v>
      </c>
      <c r="AZ119" s="37" t="e">
        <f aca="false">IF($F119=AZ$22,$S119*$AM119,0)</f>
        <v>#REF!</v>
      </c>
      <c r="BA119" s="37" t="e">
        <f aca="false">IF($F119=BA$22,$S119*$AM119,0)</f>
        <v>#REF!</v>
      </c>
      <c r="BB119" s="37" t="e">
        <f aca="false">IF($F119=BB$22,$S119*$AM119,0)</f>
        <v>#REF!</v>
      </c>
      <c r="BC119" s="37" t="e">
        <f aca="false">IF($F119=BC$22,$S119*$AM119,0)</f>
        <v>#REF!</v>
      </c>
      <c r="BD119" s="37" t="e">
        <f aca="false">IF($F119=BD$22,$S119*$AM119,0)</f>
        <v>#REF!</v>
      </c>
      <c r="BE119" s="37" t="e">
        <f aca="false">IF($F119=BE$22,$S119*$AM119,0)</f>
        <v>#REF!</v>
      </c>
      <c r="BF119" s="37" t="e">
        <f aca="false">IF($F119=BF$22,$S119*$AM119,0)</f>
        <v>#REF!</v>
      </c>
      <c r="BG119" s="37" t="e">
        <f aca="false">IF($F119=BG$22,$S119*$AM119,0)</f>
        <v>#REF!</v>
      </c>
      <c r="BH119" s="37" t="e">
        <f aca="false">IF($F119=BH$22,$S119*$AM119,0)</f>
        <v>#REF!</v>
      </c>
      <c r="BI119" s="37" t="e">
        <f aca="false">IF($F119=BI$22,$S119*$AM119,0)</f>
        <v>#REF!</v>
      </c>
      <c r="BJ119" s="37" t="e">
        <f aca="false">IF($F119=BJ$22,$S119*$AM119,0)</f>
        <v>#REF!</v>
      </c>
      <c r="BK119" s="37" t="e">
        <f aca="false">IF($F119=BK$22,$S119*$AM119,0)</f>
        <v>#REF!</v>
      </c>
      <c r="BL119" s="37" t="e">
        <f aca="false">IF($F119=BL$22,$S119*$AM119,0)</f>
        <v>#REF!</v>
      </c>
      <c r="BM119" s="37" t="e">
        <f aca="false">IF($F119=BM$22,$S119*$AM119,0)</f>
        <v>#REF!</v>
      </c>
      <c r="BN119" s="37" t="e">
        <f aca="false">IF($F119=BN$22,$S119*$AM119,0)</f>
        <v>#REF!</v>
      </c>
      <c r="BO119" s="37" t="e">
        <f aca="false">IF($F119=BO$22,$S119*$AM119,0)</f>
        <v>#REF!</v>
      </c>
      <c r="BP119" s="37" t="e">
        <f aca="false">IF($F119=BP$22,$S119*$AM119,0)</f>
        <v>#REF!</v>
      </c>
      <c r="BQ119" s="37" t="e">
        <f aca="false">IF($F119=BQ$22,$S119*$AM119,0)</f>
        <v>#REF!</v>
      </c>
      <c r="BR119" s="37" t="e">
        <f aca="false">IF($F119=BR$22,$S119*$AM119,0)</f>
        <v>#REF!</v>
      </c>
      <c r="BS119" s="37" t="e">
        <f aca="false">IF($F119=BS$22,$S119*$AM119,0)</f>
        <v>#REF!</v>
      </c>
      <c r="BT119" s="37" t="e">
        <f aca="false">IF($F119=BT$22,$S119*$AM119,0)</f>
        <v>#REF!</v>
      </c>
      <c r="BU119" s="37" t="e">
        <f aca="false">IF($F119=BU$22,$S119*$AM119,0)</f>
        <v>#REF!</v>
      </c>
      <c r="BV119" s="37" t="e">
        <f aca="false">IF($F119=BV$22,$S119*$AM119,0)</f>
        <v>#REF!</v>
      </c>
      <c r="BW119" s="37" t="e">
        <f aca="false">IF($F119=BW$22,$S119*$AM119,0)</f>
        <v>#REF!</v>
      </c>
      <c r="BX119" s="37" t="e">
        <f aca="false">IF($F119=BX$22,$S119*$AM119,0)</f>
        <v>#REF!</v>
      </c>
      <c r="BY119" s="37"/>
      <c r="BZ119" s="60" t="e">
        <f aca="false">IF($F119=BZ$22,$P119*$AM119,0)</f>
        <v>#REF!</v>
      </c>
      <c r="CA119" s="60" t="e">
        <f aca="false">IF($F119=CA$22,$P119*$AM119,0)</f>
        <v>#REF!</v>
      </c>
      <c r="CB119" s="60" t="e">
        <f aca="false">IF($F119=CB$22,$P119*$AM119,0)</f>
        <v>#REF!</v>
      </c>
      <c r="CC119" s="60" t="e">
        <f aca="false">IF($F119=CC$22,$P119*$AM119,0)</f>
        <v>#REF!</v>
      </c>
      <c r="CD119" s="60" t="e">
        <f aca="false">IF($F119=CD$22,$P119*$AM119,0)</f>
        <v>#REF!</v>
      </c>
      <c r="CE119" s="60" t="e">
        <f aca="false">IF($F119=CE$22,$P119*$AM119,0)</f>
        <v>#REF!</v>
      </c>
      <c r="CF119" s="60" t="e">
        <f aca="false">IF($F119=CF$22,$P119*$AM119,0)</f>
        <v>#REF!</v>
      </c>
      <c r="CG119" s="60" t="e">
        <f aca="false">IF($F119=CG$22,$P119*$AM119,0)</f>
        <v>#REF!</v>
      </c>
      <c r="CH119" s="60" t="e">
        <f aca="false">IF($F119=CH$22,$P119*$AM119,0)</f>
        <v>#REF!</v>
      </c>
      <c r="CI119" s="60" t="e">
        <f aca="false">IF($F119=CI$22,$P119*$AM119,0)</f>
        <v>#REF!</v>
      </c>
      <c r="CJ119" s="60" t="e">
        <f aca="false">IF($F119=CJ$22,$P119*$AM119,0)</f>
        <v>#REF!</v>
      </c>
      <c r="CK119" s="60" t="e">
        <f aca="false">IF($F119=CK$22,$P119*$AM119,0)</f>
        <v>#REF!</v>
      </c>
      <c r="CL119" s="60" t="e">
        <f aca="false">IF($F119=CL$22,$P119*$AM119,0)</f>
        <v>#REF!</v>
      </c>
      <c r="CM119" s="60" t="e">
        <f aca="false">IF($F119=CM$22,$P119*$AM119,0)</f>
        <v>#REF!</v>
      </c>
      <c r="CN119" s="60" t="e">
        <f aca="false">IF($F119=CN$22,$P119*$AM119,0)</f>
        <v>#REF!</v>
      </c>
      <c r="CO119" s="60" t="e">
        <f aca="false">IF($F119=CO$22,$P119*$AM119,0)</f>
        <v>#REF!</v>
      </c>
      <c r="CP119" s="60" t="e">
        <f aca="false">IF($F119=CP$22,$P119*$AM119,0)</f>
        <v>#REF!</v>
      </c>
      <c r="CQ119" s="60" t="e">
        <f aca="false">IF($F119=CQ$22,$P119*$AM119,0)</f>
        <v>#REF!</v>
      </c>
      <c r="CR119" s="60" t="e">
        <f aca="false">IF($F119=CR$22,$P119*$AM119,0)</f>
        <v>#REF!</v>
      </c>
      <c r="CS119" s="60" t="e">
        <f aca="false">IF($F119=CS$22,$P119*$AM119,0)</f>
        <v>#REF!</v>
      </c>
      <c r="CT119" s="60" t="e">
        <f aca="false">IF($F119=CT$22,$P119*$AM119,0)</f>
        <v>#REF!</v>
      </c>
      <c r="CU119" s="60" t="e">
        <f aca="false">IF($F119=CU$22,$P119*$AM119,0)</f>
        <v>#REF!</v>
      </c>
      <c r="CV119" s="60" t="e">
        <f aca="false">IF($F119=CV$22,$P119*$AM119,0)</f>
        <v>#REF!</v>
      </c>
      <c r="CW119" s="60" t="e">
        <f aca="false">IF($F119=CW$22,$P119*$AM119,0)</f>
        <v>#REF!</v>
      </c>
      <c r="CX119" s="60" t="e">
        <f aca="false">IF($F119=CX$22,$P119*$AM119,0)</f>
        <v>#REF!</v>
      </c>
      <c r="CY119" s="60" t="e">
        <f aca="false">IF($F119=CY$22,$P119*$AM119,0)</f>
        <v>#REF!</v>
      </c>
      <c r="CZ119" s="60" t="e">
        <f aca="false">IF($F119=CZ$22,$P119*$AM119,0)</f>
        <v>#REF!</v>
      </c>
      <c r="DA119" s="60" t="e">
        <f aca="false">IF($F119=DA$22,$P119*$AM119,0)</f>
        <v>#REF!</v>
      </c>
      <c r="DB119" s="60" t="e">
        <f aca="false">IF($F119=DB$22,$P119*$AM119,0)</f>
        <v>#REF!</v>
      </c>
      <c r="DC119" s="60" t="e">
        <f aca="false">IF($F119=DC$22,$P119*$AM119,0)</f>
        <v>#REF!</v>
      </c>
      <c r="DD119" s="7"/>
      <c r="DE119" s="60" t="e">
        <f aca="false">IF($G119=DE$22,$S119*$AN119,0)</f>
        <v>#REF!</v>
      </c>
      <c r="DF119" s="60" t="e">
        <f aca="false">IF($G119=DF$22,$S119*$AN119,0)</f>
        <v>#REF!</v>
      </c>
      <c r="DG119" s="60" t="e">
        <f aca="false">IF($G119=DG$22,$S119*$AN119,0)</f>
        <v>#REF!</v>
      </c>
      <c r="DH119" s="60" t="e">
        <f aca="false">IF($G119=DH$22,$S119*$AN119,0)</f>
        <v>#REF!</v>
      </c>
      <c r="DI119" s="60" t="e">
        <f aca="false">IF($G119=DI$22,$S119*$AN119,0)</f>
        <v>#REF!</v>
      </c>
      <c r="DJ119" s="60" t="e">
        <f aca="false">IF($G119=DJ$22,$S119*$AN119,0)</f>
        <v>#REF!</v>
      </c>
      <c r="DK119" s="60" t="e">
        <f aca="false">IF($G119=DK$22,$S119*$AN119,0)</f>
        <v>#REF!</v>
      </c>
      <c r="DL119" s="60" t="e">
        <f aca="false">IF($G119=DL$22,$S119*$AN119,0)</f>
        <v>#REF!</v>
      </c>
      <c r="DM119" s="60" t="e">
        <f aca="false">IF($G119=DM$22,$S119*$AN119,0)</f>
        <v>#REF!</v>
      </c>
      <c r="DN119" s="60" t="e">
        <f aca="false">IF($G119=DN$22,$S119*$AN119,0)</f>
        <v>#REF!</v>
      </c>
      <c r="DO119" s="60" t="e">
        <f aca="false">IF($G119=DO$22,$S119*$AN119,0)</f>
        <v>#REF!</v>
      </c>
      <c r="DP119" s="60" t="e">
        <f aca="false">IF($G119=DP$22,$S119*$AN119,0)</f>
        <v>#REF!</v>
      </c>
      <c r="DQ119" s="60" t="e">
        <f aca="false">IF($G119=DQ$22,$S119*$AN119,0)</f>
        <v>#REF!</v>
      </c>
      <c r="DR119" s="60" t="e">
        <f aca="false">IF($G119=DR$22,$S119*$AN119,0)</f>
        <v>#REF!</v>
      </c>
      <c r="DS119" s="60" t="e">
        <f aca="false">IF($G119=DS$22,$S119*$AN119,0)</f>
        <v>#REF!</v>
      </c>
      <c r="DT119" s="60" t="e">
        <f aca="false">IF($G119=DT$22,$S119*$AN119,0)</f>
        <v>#REF!</v>
      </c>
      <c r="DU119" s="60" t="e">
        <f aca="false">IF($G119=DU$22,$S119*$AN119,0)</f>
        <v>#REF!</v>
      </c>
      <c r="DV119" s="60" t="e">
        <f aca="false">IF($G119=DV$22,$S119*$AN119,0)</f>
        <v>#REF!</v>
      </c>
      <c r="DW119" s="60" t="e">
        <f aca="false">IF($G119=DW$22,$S119*$AN119,0)</f>
        <v>#REF!</v>
      </c>
      <c r="DX119" s="60" t="e">
        <f aca="false">IF($G119=DX$22,$S119*$AN119,0)</f>
        <v>#REF!</v>
      </c>
      <c r="DY119" s="7"/>
      <c r="DZ119" s="60" t="e">
        <f aca="false">IF($G119=DZ$22,$P119*$AN119,0)</f>
        <v>#REF!</v>
      </c>
      <c r="EA119" s="60" t="e">
        <f aca="false">IF($G119=EA$22,$P119*$AN119,0)</f>
        <v>#REF!</v>
      </c>
      <c r="EB119" s="60" t="e">
        <f aca="false">IF($G119=EB$22,$P119*$AN119,0)</f>
        <v>#REF!</v>
      </c>
      <c r="EC119" s="60" t="e">
        <f aca="false">IF($G119=EC$22,$P119*$AN119,0)</f>
        <v>#REF!</v>
      </c>
      <c r="ED119" s="60" t="e">
        <f aca="false">IF($G119=ED$22,$P119*$AN119,0)</f>
        <v>#REF!</v>
      </c>
      <c r="EE119" s="60" t="e">
        <f aca="false">IF($G119=EE$22,$P119*$AN119,0)</f>
        <v>#REF!</v>
      </c>
      <c r="EF119" s="60" t="e">
        <f aca="false">IF($G119=EF$22,$P119*$AN119,0)</f>
        <v>#REF!</v>
      </c>
      <c r="EG119" s="60" t="e">
        <f aca="false">IF($G119=EG$22,$P119*$AN119,0)</f>
        <v>#REF!</v>
      </c>
      <c r="EH119" s="60" t="e">
        <f aca="false">IF($G119=EH$22,$P119*$AN119,0)</f>
        <v>#REF!</v>
      </c>
      <c r="EI119" s="60" t="e">
        <f aca="false">IF($G119=EI$22,$P119*$AN119,0)</f>
        <v>#REF!</v>
      </c>
      <c r="EJ119" s="60" t="e">
        <f aca="false">IF($G119=EJ$22,$P119*$AN119,0)</f>
        <v>#REF!</v>
      </c>
      <c r="EK119" s="60" t="e">
        <f aca="false">IF($G119=EK$22,$P119*$AN119,0)</f>
        <v>#REF!</v>
      </c>
      <c r="EL119" s="60" t="e">
        <f aca="false">IF($G119=EL$22,$P119*$AN119,0)</f>
        <v>#REF!</v>
      </c>
      <c r="EM119" s="60" t="e">
        <f aca="false">IF($G119=EM$22,$P119*$AN119,0)</f>
        <v>#REF!</v>
      </c>
      <c r="EN119" s="60" t="e">
        <f aca="false">IF($G119=EN$22,$P119*$AN119,0)</f>
        <v>#REF!</v>
      </c>
      <c r="EO119" s="60" t="e">
        <f aca="false">IF($G119=EO$22,$P119*$AN119,0)</f>
        <v>#REF!</v>
      </c>
      <c r="EP119" s="60" t="e">
        <f aca="false">IF($G119=EP$22,$P119*$AN119,0)</f>
        <v>#REF!</v>
      </c>
      <c r="EQ119" s="60" t="e">
        <f aca="false">IF($G119=EQ$22,$P119*$AN119,0)</f>
        <v>#REF!</v>
      </c>
      <c r="ER119" s="60" t="e">
        <f aca="false">IF($G119=ER$22,$P119*$AN119,0)</f>
        <v>#REF!</v>
      </c>
      <c r="ES119" s="60" t="e">
        <f aca="false">IF($G119=ES$22,$P119*$AN119,0)</f>
        <v>#REF!</v>
      </c>
      <c r="ET119" s="7"/>
      <c r="EU119" s="60" t="e">
        <f aca="false">IF($G119=EU$22,$Q119*$AN119,0)</f>
        <v>#REF!</v>
      </c>
      <c r="EV119" s="60" t="e">
        <f aca="false">IF($G119=EV$22,$Q119*$AN119,0)</f>
        <v>#REF!</v>
      </c>
      <c r="EW119" s="60" t="e">
        <f aca="false">IF($G119=EW$22,$Q119*$AN119,0)</f>
        <v>#REF!</v>
      </c>
      <c r="EX119" s="60" t="e">
        <f aca="false">IF($G119=EX$22,$Q119*$AN119,0)</f>
        <v>#REF!</v>
      </c>
      <c r="EY119" s="60" t="e">
        <f aca="false">IF($G119=EY$22,$Q119*$AN119,0)</f>
        <v>#REF!</v>
      </c>
      <c r="EZ119" s="60" t="e">
        <f aca="false">IF($G119=EZ$22,$Q119*$AN119,0)</f>
        <v>#REF!</v>
      </c>
      <c r="FA119" s="60" t="e">
        <f aca="false">IF($G119=FA$22,$Q119*$AN119,0)</f>
        <v>#REF!</v>
      </c>
      <c r="FB119" s="60" t="e">
        <f aca="false">IF($G119=FB$22,$Q119*$AN119,0)</f>
        <v>#REF!</v>
      </c>
      <c r="FC119" s="60" t="e">
        <f aca="false">IF($G119=FC$22,$Q119*$AN119,0)</f>
        <v>#REF!</v>
      </c>
      <c r="FD119" s="60" t="e">
        <f aca="false">IF($G119=FD$22,$Q119*$AN119,0)</f>
        <v>#REF!</v>
      </c>
      <c r="FE119" s="60" t="e">
        <f aca="false">IF($G119=FE$22,$Q119*$AN119,0)</f>
        <v>#REF!</v>
      </c>
      <c r="FF119" s="60" t="e">
        <f aca="false">IF($G119=FF$22,$Q119*$AN119,0)</f>
        <v>#REF!</v>
      </c>
      <c r="FG119" s="60" t="e">
        <f aca="false">IF($G119=FG$22,$Q119*$AN119,0)</f>
        <v>#REF!</v>
      </c>
      <c r="FH119" s="60" t="e">
        <f aca="false">IF($G119=FH$22,$Q119*$AN119,0)</f>
        <v>#REF!</v>
      </c>
      <c r="FI119" s="60" t="e">
        <f aca="false">IF($G119=FI$22,$Q119*$AN119,0)</f>
        <v>#REF!</v>
      </c>
      <c r="FJ119" s="60" t="e">
        <f aca="false">IF($G119=FJ$22,$Q119*$AN119,0)</f>
        <v>#REF!</v>
      </c>
      <c r="FK119" s="60" t="e">
        <f aca="false">IF($G119=FK$22,$Q119*$AN119,0)</f>
        <v>#REF!</v>
      </c>
      <c r="FL119" s="60" t="e">
        <f aca="false">IF($G119=FL$22,$Q119*$AN119,0)</f>
        <v>#REF!</v>
      </c>
      <c r="FM119" s="60" t="e">
        <f aca="false">IF($G119=FM$22,$Q119*$AN119,0)</f>
        <v>#REF!</v>
      </c>
      <c r="FN119" s="60" t="e">
        <f aca="false">IF($G119=FN$22,$Q119*$AN119,0)</f>
        <v>#REF!</v>
      </c>
      <c r="FO119" s="7"/>
    </row>
    <row r="120" s="38" customFormat="true" ht="12.75" hidden="false" customHeight="false" outlineLevel="0" collapsed="false">
      <c r="B120" s="46" t="n">
        <v>98</v>
      </c>
      <c r="C120" s="62"/>
      <c r="D120" s="47"/>
      <c r="E120" s="47"/>
      <c r="F120" s="48"/>
      <c r="G120" s="48"/>
      <c r="H120" s="49"/>
      <c r="I120" s="51"/>
      <c r="J120" s="50"/>
      <c r="K120" s="50"/>
      <c r="L120" s="63"/>
      <c r="M120" s="50"/>
      <c r="N120" s="53"/>
      <c r="O120" s="53"/>
      <c r="P120" s="54"/>
      <c r="Q120" s="55"/>
      <c r="R120" s="56" t="str">
        <f aca="false">IF(AQ120&gt;0,S120+AQ120,"")</f>
        <v/>
      </c>
      <c r="S120" s="56" t="n">
        <f aca="false">IF(MAX(I120:L120)&gt;0,IF(ISNUMBER(I120),I120,1)*IF(ISNUMBER(J120),J120,1)*IF(ISNUMBER(K120),K120,1)*IF(ISNUMBER(L120),L120,1),0)-AQ120+M120</f>
        <v>0</v>
      </c>
      <c r="T120" s="57" t="n">
        <f aca="false">S120*P120</f>
        <v>0</v>
      </c>
      <c r="AE120" s="41"/>
      <c r="AF120" s="58"/>
      <c r="AG120" s="58"/>
      <c r="AH120" s="7"/>
      <c r="AI120" s="41"/>
      <c r="AJ120" s="7"/>
      <c r="AK120" s="7"/>
      <c r="AL120" s="7"/>
      <c r="AM120" s="59" t="n">
        <f aca="false">IF(OR(F120=0,F120="",F120="-"),0,1)</f>
        <v>0</v>
      </c>
      <c r="AN120" s="59" t="n">
        <f aca="false">IF(OR(G120=0,G120="",G120="-"),0,1)</f>
        <v>0</v>
      </c>
      <c r="AO120" s="37" t="str">
        <f aca="true">$AP$21&amp;TEXT(CELL("row",L120)+1,0)</f>
        <v>S121</v>
      </c>
      <c r="AP120" s="37" t="str">
        <f aca="true">$AP$21&amp;TEXT(CELL("row",S120)+AR120,0)</f>
        <v>S120</v>
      </c>
      <c r="AQ120" s="60" t="n">
        <f aca="true">IF(AND(AS120=0,AS121=1),SUM(INDIRECT(AO120&amp;":"&amp;AP120)),0)</f>
        <v>0</v>
      </c>
      <c r="AR120" s="37" t="n">
        <f aca="false">MATCH(0,AS121:AS$223,0)-1</f>
        <v>0</v>
      </c>
      <c r="AS120" s="37" t="n">
        <f aca="false">IF(H120="A",1,0)</f>
        <v>0</v>
      </c>
      <c r="AT120" s="37"/>
      <c r="AU120" s="37" t="e">
        <f aca="false">IF($F120=AU$22,$S120*$AM120,0)</f>
        <v>#REF!</v>
      </c>
      <c r="AV120" s="37" t="e">
        <f aca="false">IF($F120=AV$22,$S120*$AM120,0)</f>
        <v>#REF!</v>
      </c>
      <c r="AW120" s="37" t="e">
        <f aca="false">IF($F120=AW$22,$S120*$AM120,0)</f>
        <v>#REF!</v>
      </c>
      <c r="AX120" s="37" t="e">
        <f aca="false">IF($F120=AX$22,$S120*$AM120,0)</f>
        <v>#REF!</v>
      </c>
      <c r="AY120" s="37" t="e">
        <f aca="false">IF($F120=AY$22,$S120*$AM120,0)</f>
        <v>#REF!</v>
      </c>
      <c r="AZ120" s="37" t="e">
        <f aca="false">IF($F120=AZ$22,$S120*$AM120,0)</f>
        <v>#REF!</v>
      </c>
      <c r="BA120" s="37" t="e">
        <f aca="false">IF($F120=BA$22,$S120*$AM120,0)</f>
        <v>#REF!</v>
      </c>
      <c r="BB120" s="37" t="e">
        <f aca="false">IF($F120=BB$22,$S120*$AM120,0)</f>
        <v>#REF!</v>
      </c>
      <c r="BC120" s="37" t="e">
        <f aca="false">IF($F120=BC$22,$S120*$AM120,0)</f>
        <v>#REF!</v>
      </c>
      <c r="BD120" s="37" t="e">
        <f aca="false">IF($F120=BD$22,$S120*$AM120,0)</f>
        <v>#REF!</v>
      </c>
      <c r="BE120" s="37" t="e">
        <f aca="false">IF($F120=BE$22,$S120*$AM120,0)</f>
        <v>#REF!</v>
      </c>
      <c r="BF120" s="37" t="e">
        <f aca="false">IF($F120=BF$22,$S120*$AM120,0)</f>
        <v>#REF!</v>
      </c>
      <c r="BG120" s="37" t="e">
        <f aca="false">IF($F120=BG$22,$S120*$AM120,0)</f>
        <v>#REF!</v>
      </c>
      <c r="BH120" s="37" t="e">
        <f aca="false">IF($F120=BH$22,$S120*$AM120,0)</f>
        <v>#REF!</v>
      </c>
      <c r="BI120" s="37" t="e">
        <f aca="false">IF($F120=BI$22,$S120*$AM120,0)</f>
        <v>#REF!</v>
      </c>
      <c r="BJ120" s="37" t="e">
        <f aca="false">IF($F120=BJ$22,$S120*$AM120,0)</f>
        <v>#REF!</v>
      </c>
      <c r="BK120" s="37" t="e">
        <f aca="false">IF($F120=BK$22,$S120*$AM120,0)</f>
        <v>#REF!</v>
      </c>
      <c r="BL120" s="37" t="e">
        <f aca="false">IF($F120=BL$22,$S120*$AM120,0)</f>
        <v>#REF!</v>
      </c>
      <c r="BM120" s="37" t="e">
        <f aca="false">IF($F120=BM$22,$S120*$AM120,0)</f>
        <v>#REF!</v>
      </c>
      <c r="BN120" s="37" t="e">
        <f aca="false">IF($F120=BN$22,$S120*$AM120,0)</f>
        <v>#REF!</v>
      </c>
      <c r="BO120" s="37" t="e">
        <f aca="false">IF($F120=BO$22,$S120*$AM120,0)</f>
        <v>#REF!</v>
      </c>
      <c r="BP120" s="37" t="e">
        <f aca="false">IF($F120=BP$22,$S120*$AM120,0)</f>
        <v>#REF!</v>
      </c>
      <c r="BQ120" s="37" t="e">
        <f aca="false">IF($F120=BQ$22,$S120*$AM120,0)</f>
        <v>#REF!</v>
      </c>
      <c r="BR120" s="37" t="e">
        <f aca="false">IF($F120=BR$22,$S120*$AM120,0)</f>
        <v>#REF!</v>
      </c>
      <c r="BS120" s="37" t="e">
        <f aca="false">IF($F120=BS$22,$S120*$AM120,0)</f>
        <v>#REF!</v>
      </c>
      <c r="BT120" s="37" t="e">
        <f aca="false">IF($F120=BT$22,$S120*$AM120,0)</f>
        <v>#REF!</v>
      </c>
      <c r="BU120" s="37" t="e">
        <f aca="false">IF($F120=BU$22,$S120*$AM120,0)</f>
        <v>#REF!</v>
      </c>
      <c r="BV120" s="37" t="e">
        <f aca="false">IF($F120=BV$22,$S120*$AM120,0)</f>
        <v>#REF!</v>
      </c>
      <c r="BW120" s="37" t="e">
        <f aca="false">IF($F120=BW$22,$S120*$AM120,0)</f>
        <v>#REF!</v>
      </c>
      <c r="BX120" s="37" t="e">
        <f aca="false">IF($F120=BX$22,$S120*$AM120,0)</f>
        <v>#REF!</v>
      </c>
      <c r="BY120" s="37"/>
      <c r="BZ120" s="60" t="e">
        <f aca="false">IF($F120=BZ$22,$P120*$AM120,0)</f>
        <v>#REF!</v>
      </c>
      <c r="CA120" s="60" t="e">
        <f aca="false">IF($F120=CA$22,$P120*$AM120,0)</f>
        <v>#REF!</v>
      </c>
      <c r="CB120" s="60" t="e">
        <f aca="false">IF($F120=CB$22,$P120*$AM120,0)</f>
        <v>#REF!</v>
      </c>
      <c r="CC120" s="60" t="e">
        <f aca="false">IF($F120=CC$22,$P120*$AM120,0)</f>
        <v>#REF!</v>
      </c>
      <c r="CD120" s="60" t="e">
        <f aca="false">IF($F120=CD$22,$P120*$AM120,0)</f>
        <v>#REF!</v>
      </c>
      <c r="CE120" s="60" t="e">
        <f aca="false">IF($F120=CE$22,$P120*$AM120,0)</f>
        <v>#REF!</v>
      </c>
      <c r="CF120" s="60" t="e">
        <f aca="false">IF($F120=CF$22,$P120*$AM120,0)</f>
        <v>#REF!</v>
      </c>
      <c r="CG120" s="60" t="e">
        <f aca="false">IF($F120=CG$22,$P120*$AM120,0)</f>
        <v>#REF!</v>
      </c>
      <c r="CH120" s="60" t="e">
        <f aca="false">IF($F120=CH$22,$P120*$AM120,0)</f>
        <v>#REF!</v>
      </c>
      <c r="CI120" s="60" t="e">
        <f aca="false">IF($F120=CI$22,$P120*$AM120,0)</f>
        <v>#REF!</v>
      </c>
      <c r="CJ120" s="60" t="e">
        <f aca="false">IF($F120=CJ$22,$P120*$AM120,0)</f>
        <v>#REF!</v>
      </c>
      <c r="CK120" s="60" t="e">
        <f aca="false">IF($F120=CK$22,$P120*$AM120,0)</f>
        <v>#REF!</v>
      </c>
      <c r="CL120" s="60" t="e">
        <f aca="false">IF($F120=CL$22,$P120*$AM120,0)</f>
        <v>#REF!</v>
      </c>
      <c r="CM120" s="60" t="e">
        <f aca="false">IF($F120=CM$22,$P120*$AM120,0)</f>
        <v>#REF!</v>
      </c>
      <c r="CN120" s="60" t="e">
        <f aca="false">IF($F120=CN$22,$P120*$AM120,0)</f>
        <v>#REF!</v>
      </c>
      <c r="CO120" s="60" t="e">
        <f aca="false">IF($F120=CO$22,$P120*$AM120,0)</f>
        <v>#REF!</v>
      </c>
      <c r="CP120" s="60" t="e">
        <f aca="false">IF($F120=CP$22,$P120*$AM120,0)</f>
        <v>#REF!</v>
      </c>
      <c r="CQ120" s="60" t="e">
        <f aca="false">IF($F120=CQ$22,$P120*$AM120,0)</f>
        <v>#REF!</v>
      </c>
      <c r="CR120" s="60" t="e">
        <f aca="false">IF($F120=CR$22,$P120*$AM120,0)</f>
        <v>#REF!</v>
      </c>
      <c r="CS120" s="60" t="e">
        <f aca="false">IF($F120=CS$22,$P120*$AM120,0)</f>
        <v>#REF!</v>
      </c>
      <c r="CT120" s="60" t="e">
        <f aca="false">IF($F120=CT$22,$P120*$AM120,0)</f>
        <v>#REF!</v>
      </c>
      <c r="CU120" s="60" t="e">
        <f aca="false">IF($F120=CU$22,$P120*$AM120,0)</f>
        <v>#REF!</v>
      </c>
      <c r="CV120" s="60" t="e">
        <f aca="false">IF($F120=CV$22,$P120*$AM120,0)</f>
        <v>#REF!</v>
      </c>
      <c r="CW120" s="60" t="e">
        <f aca="false">IF($F120=CW$22,$P120*$AM120,0)</f>
        <v>#REF!</v>
      </c>
      <c r="CX120" s="60" t="e">
        <f aca="false">IF($F120=CX$22,$P120*$AM120,0)</f>
        <v>#REF!</v>
      </c>
      <c r="CY120" s="60" t="e">
        <f aca="false">IF($F120=CY$22,$P120*$AM120,0)</f>
        <v>#REF!</v>
      </c>
      <c r="CZ120" s="60" t="e">
        <f aca="false">IF($F120=CZ$22,$P120*$AM120,0)</f>
        <v>#REF!</v>
      </c>
      <c r="DA120" s="60" t="e">
        <f aca="false">IF($F120=DA$22,$P120*$AM120,0)</f>
        <v>#REF!</v>
      </c>
      <c r="DB120" s="60" t="e">
        <f aca="false">IF($F120=DB$22,$P120*$AM120,0)</f>
        <v>#REF!</v>
      </c>
      <c r="DC120" s="60" t="e">
        <f aca="false">IF($F120=DC$22,$P120*$AM120,0)</f>
        <v>#REF!</v>
      </c>
      <c r="DD120" s="7"/>
      <c r="DE120" s="60" t="e">
        <f aca="false">IF($G120=DE$22,$S120*$AN120,0)</f>
        <v>#REF!</v>
      </c>
      <c r="DF120" s="60" t="e">
        <f aca="false">IF($G120=DF$22,$S120*$AN120,0)</f>
        <v>#REF!</v>
      </c>
      <c r="DG120" s="60" t="e">
        <f aca="false">IF($G120=DG$22,$S120*$AN120,0)</f>
        <v>#REF!</v>
      </c>
      <c r="DH120" s="60" t="e">
        <f aca="false">IF($G120=DH$22,$S120*$AN120,0)</f>
        <v>#REF!</v>
      </c>
      <c r="DI120" s="60" t="e">
        <f aca="false">IF($G120=DI$22,$S120*$AN120,0)</f>
        <v>#REF!</v>
      </c>
      <c r="DJ120" s="60" t="e">
        <f aca="false">IF($G120=DJ$22,$S120*$AN120,0)</f>
        <v>#REF!</v>
      </c>
      <c r="DK120" s="60" t="e">
        <f aca="false">IF($G120=DK$22,$S120*$AN120,0)</f>
        <v>#REF!</v>
      </c>
      <c r="DL120" s="60" t="e">
        <f aca="false">IF($G120=DL$22,$S120*$AN120,0)</f>
        <v>#REF!</v>
      </c>
      <c r="DM120" s="60" t="e">
        <f aca="false">IF($G120=DM$22,$S120*$AN120,0)</f>
        <v>#REF!</v>
      </c>
      <c r="DN120" s="60" t="e">
        <f aca="false">IF($G120=DN$22,$S120*$AN120,0)</f>
        <v>#REF!</v>
      </c>
      <c r="DO120" s="60" t="e">
        <f aca="false">IF($G120=DO$22,$S120*$AN120,0)</f>
        <v>#REF!</v>
      </c>
      <c r="DP120" s="60" t="e">
        <f aca="false">IF($G120=DP$22,$S120*$AN120,0)</f>
        <v>#REF!</v>
      </c>
      <c r="DQ120" s="60" t="e">
        <f aca="false">IF($G120=DQ$22,$S120*$AN120,0)</f>
        <v>#REF!</v>
      </c>
      <c r="DR120" s="60" t="e">
        <f aca="false">IF($G120=DR$22,$S120*$AN120,0)</f>
        <v>#REF!</v>
      </c>
      <c r="DS120" s="60" t="e">
        <f aca="false">IF($G120=DS$22,$S120*$AN120,0)</f>
        <v>#REF!</v>
      </c>
      <c r="DT120" s="60" t="e">
        <f aca="false">IF($G120=DT$22,$S120*$AN120,0)</f>
        <v>#REF!</v>
      </c>
      <c r="DU120" s="60" t="e">
        <f aca="false">IF($G120=DU$22,$S120*$AN120,0)</f>
        <v>#REF!</v>
      </c>
      <c r="DV120" s="60" t="e">
        <f aca="false">IF($G120=DV$22,$S120*$AN120,0)</f>
        <v>#REF!</v>
      </c>
      <c r="DW120" s="60" t="e">
        <f aca="false">IF($G120=DW$22,$S120*$AN120,0)</f>
        <v>#REF!</v>
      </c>
      <c r="DX120" s="60" t="e">
        <f aca="false">IF($G120=DX$22,$S120*$AN120,0)</f>
        <v>#REF!</v>
      </c>
      <c r="DY120" s="7"/>
      <c r="DZ120" s="60" t="e">
        <f aca="false">IF($G120=DZ$22,$P120*$AN120,0)</f>
        <v>#REF!</v>
      </c>
      <c r="EA120" s="60" t="e">
        <f aca="false">IF($G120=EA$22,$P120*$AN120,0)</f>
        <v>#REF!</v>
      </c>
      <c r="EB120" s="60" t="e">
        <f aca="false">IF($G120=EB$22,$P120*$AN120,0)</f>
        <v>#REF!</v>
      </c>
      <c r="EC120" s="60" t="e">
        <f aca="false">IF($G120=EC$22,$P120*$AN120,0)</f>
        <v>#REF!</v>
      </c>
      <c r="ED120" s="60" t="e">
        <f aca="false">IF($G120=ED$22,$P120*$AN120,0)</f>
        <v>#REF!</v>
      </c>
      <c r="EE120" s="60" t="e">
        <f aca="false">IF($G120=EE$22,$P120*$AN120,0)</f>
        <v>#REF!</v>
      </c>
      <c r="EF120" s="60" t="e">
        <f aca="false">IF($G120=EF$22,$P120*$AN120,0)</f>
        <v>#REF!</v>
      </c>
      <c r="EG120" s="60" t="e">
        <f aca="false">IF($G120=EG$22,$P120*$AN120,0)</f>
        <v>#REF!</v>
      </c>
      <c r="EH120" s="60" t="e">
        <f aca="false">IF($G120=EH$22,$P120*$AN120,0)</f>
        <v>#REF!</v>
      </c>
      <c r="EI120" s="60" t="e">
        <f aca="false">IF($G120=EI$22,$P120*$AN120,0)</f>
        <v>#REF!</v>
      </c>
      <c r="EJ120" s="60" t="e">
        <f aca="false">IF($G120=EJ$22,$P120*$AN120,0)</f>
        <v>#REF!</v>
      </c>
      <c r="EK120" s="60" t="e">
        <f aca="false">IF($G120=EK$22,$P120*$AN120,0)</f>
        <v>#REF!</v>
      </c>
      <c r="EL120" s="60" t="e">
        <f aca="false">IF($G120=EL$22,$P120*$AN120,0)</f>
        <v>#REF!</v>
      </c>
      <c r="EM120" s="60" t="e">
        <f aca="false">IF($G120=EM$22,$P120*$AN120,0)</f>
        <v>#REF!</v>
      </c>
      <c r="EN120" s="60" t="e">
        <f aca="false">IF($G120=EN$22,$P120*$AN120,0)</f>
        <v>#REF!</v>
      </c>
      <c r="EO120" s="60" t="e">
        <f aca="false">IF($G120=EO$22,$P120*$AN120,0)</f>
        <v>#REF!</v>
      </c>
      <c r="EP120" s="60" t="e">
        <f aca="false">IF($G120=EP$22,$P120*$AN120,0)</f>
        <v>#REF!</v>
      </c>
      <c r="EQ120" s="60" t="e">
        <f aca="false">IF($G120=EQ$22,$P120*$AN120,0)</f>
        <v>#REF!</v>
      </c>
      <c r="ER120" s="60" t="e">
        <f aca="false">IF($G120=ER$22,$P120*$AN120,0)</f>
        <v>#REF!</v>
      </c>
      <c r="ES120" s="60" t="e">
        <f aca="false">IF($G120=ES$22,$P120*$AN120,0)</f>
        <v>#REF!</v>
      </c>
      <c r="ET120" s="7"/>
      <c r="EU120" s="60" t="e">
        <f aca="false">IF($G120=EU$22,$Q120*$AN120,0)</f>
        <v>#REF!</v>
      </c>
      <c r="EV120" s="60" t="e">
        <f aca="false">IF($G120=EV$22,$Q120*$AN120,0)</f>
        <v>#REF!</v>
      </c>
      <c r="EW120" s="60" t="e">
        <f aca="false">IF($G120=EW$22,$Q120*$AN120,0)</f>
        <v>#REF!</v>
      </c>
      <c r="EX120" s="60" t="e">
        <f aca="false">IF($G120=EX$22,$Q120*$AN120,0)</f>
        <v>#REF!</v>
      </c>
      <c r="EY120" s="60" t="e">
        <f aca="false">IF($G120=EY$22,$Q120*$AN120,0)</f>
        <v>#REF!</v>
      </c>
      <c r="EZ120" s="60" t="e">
        <f aca="false">IF($G120=EZ$22,$Q120*$AN120,0)</f>
        <v>#REF!</v>
      </c>
      <c r="FA120" s="60" t="e">
        <f aca="false">IF($G120=FA$22,$Q120*$AN120,0)</f>
        <v>#REF!</v>
      </c>
      <c r="FB120" s="60" t="e">
        <f aca="false">IF($G120=FB$22,$Q120*$AN120,0)</f>
        <v>#REF!</v>
      </c>
      <c r="FC120" s="60" t="e">
        <f aca="false">IF($G120=FC$22,$Q120*$AN120,0)</f>
        <v>#REF!</v>
      </c>
      <c r="FD120" s="60" t="e">
        <f aca="false">IF($G120=FD$22,$Q120*$AN120,0)</f>
        <v>#REF!</v>
      </c>
      <c r="FE120" s="60" t="e">
        <f aca="false">IF($G120=FE$22,$Q120*$AN120,0)</f>
        <v>#REF!</v>
      </c>
      <c r="FF120" s="60" t="e">
        <f aca="false">IF($G120=FF$22,$Q120*$AN120,0)</f>
        <v>#REF!</v>
      </c>
      <c r="FG120" s="60" t="e">
        <f aca="false">IF($G120=FG$22,$Q120*$AN120,0)</f>
        <v>#REF!</v>
      </c>
      <c r="FH120" s="60" t="e">
        <f aca="false">IF($G120=FH$22,$Q120*$AN120,0)</f>
        <v>#REF!</v>
      </c>
      <c r="FI120" s="60" t="e">
        <f aca="false">IF($G120=FI$22,$Q120*$AN120,0)</f>
        <v>#REF!</v>
      </c>
      <c r="FJ120" s="60" t="e">
        <f aca="false">IF($G120=FJ$22,$Q120*$AN120,0)</f>
        <v>#REF!</v>
      </c>
      <c r="FK120" s="60" t="e">
        <f aca="false">IF($G120=FK$22,$Q120*$AN120,0)</f>
        <v>#REF!</v>
      </c>
      <c r="FL120" s="60" t="e">
        <f aca="false">IF($G120=FL$22,$Q120*$AN120,0)</f>
        <v>#REF!</v>
      </c>
      <c r="FM120" s="60" t="e">
        <f aca="false">IF($G120=FM$22,$Q120*$AN120,0)</f>
        <v>#REF!</v>
      </c>
      <c r="FN120" s="60" t="e">
        <f aca="false">IF($G120=FN$22,$Q120*$AN120,0)</f>
        <v>#REF!</v>
      </c>
      <c r="FO120" s="7"/>
    </row>
    <row r="121" s="38" customFormat="true" ht="12.75" hidden="false" customHeight="false" outlineLevel="0" collapsed="false">
      <c r="B121" s="46" t="n">
        <v>99</v>
      </c>
      <c r="C121" s="47"/>
      <c r="D121" s="47"/>
      <c r="E121" s="47"/>
      <c r="F121" s="48"/>
      <c r="G121" s="48"/>
      <c r="H121" s="49"/>
      <c r="I121" s="50"/>
      <c r="J121" s="51"/>
      <c r="K121" s="50"/>
      <c r="L121" s="52"/>
      <c r="M121" s="50"/>
      <c r="N121" s="53"/>
      <c r="O121" s="53"/>
      <c r="P121" s="54"/>
      <c r="Q121" s="55"/>
      <c r="R121" s="56" t="str">
        <f aca="false">IF(AQ121&gt;0,S121+AQ121,"")</f>
        <v/>
      </c>
      <c r="S121" s="56" t="n">
        <f aca="false">IF(MAX(I121:L121)&gt;0,IF(ISNUMBER(I121),I121,1)*IF(ISNUMBER(J121),J121,1)*IF(ISNUMBER(K121),K121,1)*IF(ISNUMBER(L121),L121,1),0)-AQ121+M121</f>
        <v>0</v>
      </c>
      <c r="T121" s="57" t="n">
        <f aca="false">S121*P121</f>
        <v>0</v>
      </c>
      <c r="AE121" s="41"/>
      <c r="AF121" s="58"/>
      <c r="AG121" s="58"/>
      <c r="AH121" s="7"/>
      <c r="AI121" s="41"/>
      <c r="AJ121" s="7"/>
      <c r="AK121" s="7"/>
      <c r="AL121" s="7"/>
      <c r="AM121" s="59" t="n">
        <f aca="false">IF(OR(F121=0,F121="",F121="-"),0,1)</f>
        <v>0</v>
      </c>
      <c r="AN121" s="59" t="n">
        <f aca="false">IF(OR(G121=0,G121="",G121="-"),0,1)</f>
        <v>0</v>
      </c>
      <c r="AO121" s="37" t="str">
        <f aca="true">$AP$21&amp;TEXT(CELL("row",L121)+1,0)</f>
        <v>S122</v>
      </c>
      <c r="AP121" s="37" t="str">
        <f aca="true">$AP$21&amp;TEXT(CELL("row",S121)+AR121,0)</f>
        <v>S121</v>
      </c>
      <c r="AQ121" s="60" t="n">
        <f aca="true">IF(AND(AS121=0,AS122=1),SUM(INDIRECT(AO121&amp;":"&amp;AP121)),0)</f>
        <v>0</v>
      </c>
      <c r="AR121" s="37" t="n">
        <f aca="false">MATCH(0,AS122:AS$223,0)-1</f>
        <v>0</v>
      </c>
      <c r="AS121" s="37" t="n">
        <f aca="false">IF(H121="A",1,0)</f>
        <v>0</v>
      </c>
      <c r="AT121" s="37"/>
      <c r="AU121" s="37" t="e">
        <f aca="false">IF($F121=AU$22,$S121*$AM121,0)</f>
        <v>#REF!</v>
      </c>
      <c r="AV121" s="37" t="e">
        <f aca="false">IF($F121=AV$22,$S121*$AM121,0)</f>
        <v>#REF!</v>
      </c>
      <c r="AW121" s="37" t="e">
        <f aca="false">IF($F121=AW$22,$S121*$AM121,0)</f>
        <v>#REF!</v>
      </c>
      <c r="AX121" s="37" t="e">
        <f aca="false">IF($F121=AX$22,$S121*$AM121,0)</f>
        <v>#REF!</v>
      </c>
      <c r="AY121" s="37" t="e">
        <f aca="false">IF($F121=AY$22,$S121*$AM121,0)</f>
        <v>#REF!</v>
      </c>
      <c r="AZ121" s="37" t="e">
        <f aca="false">IF($F121=AZ$22,$S121*$AM121,0)</f>
        <v>#REF!</v>
      </c>
      <c r="BA121" s="37" t="e">
        <f aca="false">IF($F121=BA$22,$S121*$AM121,0)</f>
        <v>#REF!</v>
      </c>
      <c r="BB121" s="37" t="e">
        <f aca="false">IF($F121=BB$22,$S121*$AM121,0)</f>
        <v>#REF!</v>
      </c>
      <c r="BC121" s="37" t="e">
        <f aca="false">IF($F121=BC$22,$S121*$AM121,0)</f>
        <v>#REF!</v>
      </c>
      <c r="BD121" s="37" t="e">
        <f aca="false">IF($F121=BD$22,$S121*$AM121,0)</f>
        <v>#REF!</v>
      </c>
      <c r="BE121" s="37" t="e">
        <f aca="false">IF($F121=BE$22,$S121*$AM121,0)</f>
        <v>#REF!</v>
      </c>
      <c r="BF121" s="37" t="e">
        <f aca="false">IF($F121=BF$22,$S121*$AM121,0)</f>
        <v>#REF!</v>
      </c>
      <c r="BG121" s="37" t="e">
        <f aca="false">IF($F121=BG$22,$S121*$AM121,0)</f>
        <v>#REF!</v>
      </c>
      <c r="BH121" s="37" t="e">
        <f aca="false">IF($F121=BH$22,$S121*$AM121,0)</f>
        <v>#REF!</v>
      </c>
      <c r="BI121" s="37" t="e">
        <f aca="false">IF($F121=BI$22,$S121*$AM121,0)</f>
        <v>#REF!</v>
      </c>
      <c r="BJ121" s="37" t="e">
        <f aca="false">IF($F121=BJ$22,$S121*$AM121,0)</f>
        <v>#REF!</v>
      </c>
      <c r="BK121" s="37" t="e">
        <f aca="false">IF($F121=BK$22,$S121*$AM121,0)</f>
        <v>#REF!</v>
      </c>
      <c r="BL121" s="37" t="e">
        <f aca="false">IF($F121=BL$22,$S121*$AM121,0)</f>
        <v>#REF!</v>
      </c>
      <c r="BM121" s="37" t="e">
        <f aca="false">IF($F121=BM$22,$S121*$AM121,0)</f>
        <v>#REF!</v>
      </c>
      <c r="BN121" s="37" t="e">
        <f aca="false">IF($F121=BN$22,$S121*$AM121,0)</f>
        <v>#REF!</v>
      </c>
      <c r="BO121" s="37" t="e">
        <f aca="false">IF($F121=BO$22,$S121*$AM121,0)</f>
        <v>#REF!</v>
      </c>
      <c r="BP121" s="37" t="e">
        <f aca="false">IF($F121=BP$22,$S121*$AM121,0)</f>
        <v>#REF!</v>
      </c>
      <c r="BQ121" s="37" t="e">
        <f aca="false">IF($F121=BQ$22,$S121*$AM121,0)</f>
        <v>#REF!</v>
      </c>
      <c r="BR121" s="37" t="e">
        <f aca="false">IF($F121=BR$22,$S121*$AM121,0)</f>
        <v>#REF!</v>
      </c>
      <c r="BS121" s="37" t="e">
        <f aca="false">IF($F121=BS$22,$S121*$AM121,0)</f>
        <v>#REF!</v>
      </c>
      <c r="BT121" s="37" t="e">
        <f aca="false">IF($F121=BT$22,$S121*$AM121,0)</f>
        <v>#REF!</v>
      </c>
      <c r="BU121" s="37" t="e">
        <f aca="false">IF($F121=BU$22,$S121*$AM121,0)</f>
        <v>#REF!</v>
      </c>
      <c r="BV121" s="37" t="e">
        <f aca="false">IF($F121=BV$22,$S121*$AM121,0)</f>
        <v>#REF!</v>
      </c>
      <c r="BW121" s="37" t="e">
        <f aca="false">IF($F121=BW$22,$S121*$AM121,0)</f>
        <v>#REF!</v>
      </c>
      <c r="BX121" s="37" t="e">
        <f aca="false">IF($F121=BX$22,$S121*$AM121,0)</f>
        <v>#REF!</v>
      </c>
      <c r="BY121" s="37"/>
      <c r="BZ121" s="60" t="e">
        <f aca="false">IF($F121=BZ$22,$P121*$AM121,0)</f>
        <v>#REF!</v>
      </c>
      <c r="CA121" s="60" t="e">
        <f aca="false">IF($F121=CA$22,$P121*$AM121,0)</f>
        <v>#REF!</v>
      </c>
      <c r="CB121" s="60" t="e">
        <f aca="false">IF($F121=CB$22,$P121*$AM121,0)</f>
        <v>#REF!</v>
      </c>
      <c r="CC121" s="60" t="e">
        <f aca="false">IF($F121=CC$22,$P121*$AM121,0)</f>
        <v>#REF!</v>
      </c>
      <c r="CD121" s="60" t="e">
        <f aca="false">IF($F121=CD$22,$P121*$AM121,0)</f>
        <v>#REF!</v>
      </c>
      <c r="CE121" s="60" t="e">
        <f aca="false">IF($F121=CE$22,$P121*$AM121,0)</f>
        <v>#REF!</v>
      </c>
      <c r="CF121" s="60" t="e">
        <f aca="false">IF($F121=CF$22,$P121*$AM121,0)</f>
        <v>#REF!</v>
      </c>
      <c r="CG121" s="60" t="e">
        <f aca="false">IF($F121=CG$22,$P121*$AM121,0)</f>
        <v>#REF!</v>
      </c>
      <c r="CH121" s="60" t="e">
        <f aca="false">IF($F121=CH$22,$P121*$AM121,0)</f>
        <v>#REF!</v>
      </c>
      <c r="CI121" s="60" t="e">
        <f aca="false">IF($F121=CI$22,$P121*$AM121,0)</f>
        <v>#REF!</v>
      </c>
      <c r="CJ121" s="60" t="e">
        <f aca="false">IF($F121=CJ$22,$P121*$AM121,0)</f>
        <v>#REF!</v>
      </c>
      <c r="CK121" s="60" t="e">
        <f aca="false">IF($F121=CK$22,$P121*$AM121,0)</f>
        <v>#REF!</v>
      </c>
      <c r="CL121" s="60" t="e">
        <f aca="false">IF($F121=CL$22,$P121*$AM121,0)</f>
        <v>#REF!</v>
      </c>
      <c r="CM121" s="60" t="e">
        <f aca="false">IF($F121=CM$22,$P121*$AM121,0)</f>
        <v>#REF!</v>
      </c>
      <c r="CN121" s="60" t="e">
        <f aca="false">IF($F121=CN$22,$P121*$AM121,0)</f>
        <v>#REF!</v>
      </c>
      <c r="CO121" s="60" t="e">
        <f aca="false">IF($F121=CO$22,$P121*$AM121,0)</f>
        <v>#REF!</v>
      </c>
      <c r="CP121" s="60" t="e">
        <f aca="false">IF($F121=CP$22,$P121*$AM121,0)</f>
        <v>#REF!</v>
      </c>
      <c r="CQ121" s="60" t="e">
        <f aca="false">IF($F121=CQ$22,$P121*$AM121,0)</f>
        <v>#REF!</v>
      </c>
      <c r="CR121" s="60" t="e">
        <f aca="false">IF($F121=CR$22,$P121*$AM121,0)</f>
        <v>#REF!</v>
      </c>
      <c r="CS121" s="60" t="e">
        <f aca="false">IF($F121=CS$22,$P121*$AM121,0)</f>
        <v>#REF!</v>
      </c>
      <c r="CT121" s="60" t="e">
        <f aca="false">IF($F121=CT$22,$P121*$AM121,0)</f>
        <v>#REF!</v>
      </c>
      <c r="CU121" s="60" t="e">
        <f aca="false">IF($F121=CU$22,$P121*$AM121,0)</f>
        <v>#REF!</v>
      </c>
      <c r="CV121" s="60" t="e">
        <f aca="false">IF($F121=CV$22,$P121*$AM121,0)</f>
        <v>#REF!</v>
      </c>
      <c r="CW121" s="60" t="e">
        <f aca="false">IF($F121=CW$22,$P121*$AM121,0)</f>
        <v>#REF!</v>
      </c>
      <c r="CX121" s="60" t="e">
        <f aca="false">IF($F121=CX$22,$P121*$AM121,0)</f>
        <v>#REF!</v>
      </c>
      <c r="CY121" s="60" t="e">
        <f aca="false">IF($F121=CY$22,$P121*$AM121,0)</f>
        <v>#REF!</v>
      </c>
      <c r="CZ121" s="60" t="e">
        <f aca="false">IF($F121=CZ$22,$P121*$AM121,0)</f>
        <v>#REF!</v>
      </c>
      <c r="DA121" s="60" t="e">
        <f aca="false">IF($F121=DA$22,$P121*$AM121,0)</f>
        <v>#REF!</v>
      </c>
      <c r="DB121" s="60" t="e">
        <f aca="false">IF($F121=DB$22,$P121*$AM121,0)</f>
        <v>#REF!</v>
      </c>
      <c r="DC121" s="60" t="e">
        <f aca="false">IF($F121=DC$22,$P121*$AM121,0)</f>
        <v>#REF!</v>
      </c>
      <c r="DD121" s="7"/>
      <c r="DE121" s="60" t="e">
        <f aca="false">IF($G121=DE$22,$S121*$AN121,0)</f>
        <v>#REF!</v>
      </c>
      <c r="DF121" s="60" t="e">
        <f aca="false">IF($G121=DF$22,$S121*$AN121,0)</f>
        <v>#REF!</v>
      </c>
      <c r="DG121" s="60" t="e">
        <f aca="false">IF($G121=DG$22,$S121*$AN121,0)</f>
        <v>#REF!</v>
      </c>
      <c r="DH121" s="60" t="e">
        <f aca="false">IF($G121=DH$22,$S121*$AN121,0)</f>
        <v>#REF!</v>
      </c>
      <c r="DI121" s="60" t="e">
        <f aca="false">IF($G121=DI$22,$S121*$AN121,0)</f>
        <v>#REF!</v>
      </c>
      <c r="DJ121" s="60" t="e">
        <f aca="false">IF($G121=DJ$22,$S121*$AN121,0)</f>
        <v>#REF!</v>
      </c>
      <c r="DK121" s="60" t="e">
        <f aca="false">IF($G121=DK$22,$S121*$AN121,0)</f>
        <v>#REF!</v>
      </c>
      <c r="DL121" s="60" t="e">
        <f aca="false">IF($G121=DL$22,$S121*$AN121,0)</f>
        <v>#REF!</v>
      </c>
      <c r="DM121" s="60" t="e">
        <f aca="false">IF($G121=DM$22,$S121*$AN121,0)</f>
        <v>#REF!</v>
      </c>
      <c r="DN121" s="60" t="e">
        <f aca="false">IF($G121=DN$22,$S121*$AN121,0)</f>
        <v>#REF!</v>
      </c>
      <c r="DO121" s="60" t="e">
        <f aca="false">IF($G121=DO$22,$S121*$AN121,0)</f>
        <v>#REF!</v>
      </c>
      <c r="DP121" s="60" t="e">
        <f aca="false">IF($G121=DP$22,$S121*$AN121,0)</f>
        <v>#REF!</v>
      </c>
      <c r="DQ121" s="60" t="e">
        <f aca="false">IF($G121=DQ$22,$S121*$AN121,0)</f>
        <v>#REF!</v>
      </c>
      <c r="DR121" s="60" t="e">
        <f aca="false">IF($G121=DR$22,$S121*$AN121,0)</f>
        <v>#REF!</v>
      </c>
      <c r="DS121" s="60" t="e">
        <f aca="false">IF($G121=DS$22,$S121*$AN121,0)</f>
        <v>#REF!</v>
      </c>
      <c r="DT121" s="60" t="e">
        <f aca="false">IF($G121=DT$22,$S121*$AN121,0)</f>
        <v>#REF!</v>
      </c>
      <c r="DU121" s="60" t="e">
        <f aca="false">IF($G121=DU$22,$S121*$AN121,0)</f>
        <v>#REF!</v>
      </c>
      <c r="DV121" s="60" t="e">
        <f aca="false">IF($G121=DV$22,$S121*$AN121,0)</f>
        <v>#REF!</v>
      </c>
      <c r="DW121" s="60" t="e">
        <f aca="false">IF($G121=DW$22,$S121*$AN121,0)</f>
        <v>#REF!</v>
      </c>
      <c r="DX121" s="60" t="e">
        <f aca="false">IF($G121=DX$22,$S121*$AN121,0)</f>
        <v>#REF!</v>
      </c>
      <c r="DY121" s="7"/>
      <c r="DZ121" s="60" t="e">
        <f aca="false">IF($G121=DZ$22,$P121*$AN121,0)</f>
        <v>#REF!</v>
      </c>
      <c r="EA121" s="60" t="e">
        <f aca="false">IF($G121=EA$22,$P121*$AN121,0)</f>
        <v>#REF!</v>
      </c>
      <c r="EB121" s="60" t="e">
        <f aca="false">IF($G121=EB$22,$P121*$AN121,0)</f>
        <v>#REF!</v>
      </c>
      <c r="EC121" s="60" t="e">
        <f aca="false">IF($G121=EC$22,$P121*$AN121,0)</f>
        <v>#REF!</v>
      </c>
      <c r="ED121" s="60" t="e">
        <f aca="false">IF($G121=ED$22,$P121*$AN121,0)</f>
        <v>#REF!</v>
      </c>
      <c r="EE121" s="60" t="e">
        <f aca="false">IF($G121=EE$22,$P121*$AN121,0)</f>
        <v>#REF!</v>
      </c>
      <c r="EF121" s="60" t="e">
        <f aca="false">IF($G121=EF$22,$P121*$AN121,0)</f>
        <v>#REF!</v>
      </c>
      <c r="EG121" s="60" t="e">
        <f aca="false">IF($G121=EG$22,$P121*$AN121,0)</f>
        <v>#REF!</v>
      </c>
      <c r="EH121" s="60" t="e">
        <f aca="false">IF($G121=EH$22,$P121*$AN121,0)</f>
        <v>#REF!</v>
      </c>
      <c r="EI121" s="60" t="e">
        <f aca="false">IF($G121=EI$22,$P121*$AN121,0)</f>
        <v>#REF!</v>
      </c>
      <c r="EJ121" s="60" t="e">
        <f aca="false">IF($G121=EJ$22,$P121*$AN121,0)</f>
        <v>#REF!</v>
      </c>
      <c r="EK121" s="60" t="e">
        <f aca="false">IF($G121=EK$22,$P121*$AN121,0)</f>
        <v>#REF!</v>
      </c>
      <c r="EL121" s="60" t="e">
        <f aca="false">IF($G121=EL$22,$P121*$AN121,0)</f>
        <v>#REF!</v>
      </c>
      <c r="EM121" s="60" t="e">
        <f aca="false">IF($G121=EM$22,$P121*$AN121,0)</f>
        <v>#REF!</v>
      </c>
      <c r="EN121" s="60" t="e">
        <f aca="false">IF($G121=EN$22,$P121*$AN121,0)</f>
        <v>#REF!</v>
      </c>
      <c r="EO121" s="60" t="e">
        <f aca="false">IF($G121=EO$22,$P121*$AN121,0)</f>
        <v>#REF!</v>
      </c>
      <c r="EP121" s="60" t="e">
        <f aca="false">IF($G121=EP$22,$P121*$AN121,0)</f>
        <v>#REF!</v>
      </c>
      <c r="EQ121" s="60" t="e">
        <f aca="false">IF($G121=EQ$22,$P121*$AN121,0)</f>
        <v>#REF!</v>
      </c>
      <c r="ER121" s="60" t="e">
        <f aca="false">IF($G121=ER$22,$P121*$AN121,0)</f>
        <v>#REF!</v>
      </c>
      <c r="ES121" s="60" t="e">
        <f aca="false">IF($G121=ES$22,$P121*$AN121,0)</f>
        <v>#REF!</v>
      </c>
      <c r="ET121" s="7"/>
      <c r="EU121" s="60" t="e">
        <f aca="false">IF($G121=EU$22,$Q121*$AN121,0)</f>
        <v>#REF!</v>
      </c>
      <c r="EV121" s="60" t="e">
        <f aca="false">IF($G121=EV$22,$Q121*$AN121,0)</f>
        <v>#REF!</v>
      </c>
      <c r="EW121" s="60" t="e">
        <f aca="false">IF($G121=EW$22,$Q121*$AN121,0)</f>
        <v>#REF!</v>
      </c>
      <c r="EX121" s="60" t="e">
        <f aca="false">IF($G121=EX$22,$Q121*$AN121,0)</f>
        <v>#REF!</v>
      </c>
      <c r="EY121" s="60" t="e">
        <f aca="false">IF($G121=EY$22,$Q121*$AN121,0)</f>
        <v>#REF!</v>
      </c>
      <c r="EZ121" s="60" t="e">
        <f aca="false">IF($G121=EZ$22,$Q121*$AN121,0)</f>
        <v>#REF!</v>
      </c>
      <c r="FA121" s="60" t="e">
        <f aca="false">IF($G121=FA$22,$Q121*$AN121,0)</f>
        <v>#REF!</v>
      </c>
      <c r="FB121" s="60" t="e">
        <f aca="false">IF($G121=FB$22,$Q121*$AN121,0)</f>
        <v>#REF!</v>
      </c>
      <c r="FC121" s="60" t="e">
        <f aca="false">IF($G121=FC$22,$Q121*$AN121,0)</f>
        <v>#REF!</v>
      </c>
      <c r="FD121" s="60" t="e">
        <f aca="false">IF($G121=FD$22,$Q121*$AN121,0)</f>
        <v>#REF!</v>
      </c>
      <c r="FE121" s="60" t="e">
        <f aca="false">IF($G121=FE$22,$Q121*$AN121,0)</f>
        <v>#REF!</v>
      </c>
      <c r="FF121" s="60" t="e">
        <f aca="false">IF($G121=FF$22,$Q121*$AN121,0)</f>
        <v>#REF!</v>
      </c>
      <c r="FG121" s="60" t="e">
        <f aca="false">IF($G121=FG$22,$Q121*$AN121,0)</f>
        <v>#REF!</v>
      </c>
      <c r="FH121" s="60" t="e">
        <f aca="false">IF($G121=FH$22,$Q121*$AN121,0)</f>
        <v>#REF!</v>
      </c>
      <c r="FI121" s="60" t="e">
        <f aca="false">IF($G121=FI$22,$Q121*$AN121,0)</f>
        <v>#REF!</v>
      </c>
      <c r="FJ121" s="60" t="e">
        <f aca="false">IF($G121=FJ$22,$Q121*$AN121,0)</f>
        <v>#REF!</v>
      </c>
      <c r="FK121" s="60" t="e">
        <f aca="false">IF($G121=FK$22,$Q121*$AN121,0)</f>
        <v>#REF!</v>
      </c>
      <c r="FL121" s="60" t="e">
        <f aca="false">IF($G121=FL$22,$Q121*$AN121,0)</f>
        <v>#REF!</v>
      </c>
      <c r="FM121" s="60" t="e">
        <f aca="false">IF($G121=FM$22,$Q121*$AN121,0)</f>
        <v>#REF!</v>
      </c>
      <c r="FN121" s="60" t="e">
        <f aca="false">IF($G121=FN$22,$Q121*$AN121,0)</f>
        <v>#REF!</v>
      </c>
      <c r="FO121" s="7"/>
    </row>
    <row r="122" s="38" customFormat="true" ht="12.75" hidden="false" customHeight="false" outlineLevel="0" collapsed="false">
      <c r="B122" s="46" t="n">
        <v>100</v>
      </c>
      <c r="C122" s="47"/>
      <c r="D122" s="47"/>
      <c r="E122" s="47"/>
      <c r="F122" s="48"/>
      <c r="G122" s="48"/>
      <c r="H122" s="49"/>
      <c r="I122" s="50"/>
      <c r="J122" s="51"/>
      <c r="K122" s="50"/>
      <c r="L122" s="52"/>
      <c r="M122" s="50"/>
      <c r="N122" s="53"/>
      <c r="O122" s="53"/>
      <c r="P122" s="54"/>
      <c r="Q122" s="55"/>
      <c r="R122" s="56" t="str">
        <f aca="false">IF(AQ122&gt;0,S122+AQ122,"")</f>
        <v/>
      </c>
      <c r="S122" s="56" t="n">
        <f aca="false">IF(MAX(I122:L122)&gt;0,IF(ISNUMBER(I122),I122,1)*IF(ISNUMBER(J122),J122,1)*IF(ISNUMBER(K122),K122,1)*IF(ISNUMBER(L122),L122,1),0)-AQ122+M122</f>
        <v>0</v>
      </c>
      <c r="T122" s="57" t="n">
        <f aca="false">S122*P122</f>
        <v>0</v>
      </c>
      <c r="AE122" s="41"/>
      <c r="AF122" s="58"/>
      <c r="AG122" s="58"/>
      <c r="AH122" s="7"/>
      <c r="AI122" s="41"/>
      <c r="AJ122" s="7"/>
      <c r="AK122" s="7"/>
      <c r="AL122" s="7"/>
      <c r="AM122" s="59" t="n">
        <f aca="false">IF(OR(F122=0,F122="",F122="-"),0,1)</f>
        <v>0</v>
      </c>
      <c r="AN122" s="59" t="n">
        <f aca="false">IF(OR(G122=0,G122="",G122="-"),0,1)</f>
        <v>0</v>
      </c>
      <c r="AO122" s="37" t="str">
        <f aca="true">$AP$21&amp;TEXT(CELL("row",L122)+1,0)</f>
        <v>S123</v>
      </c>
      <c r="AP122" s="37" t="str">
        <f aca="true">$AP$21&amp;TEXT(CELL("row",S122)+AR122,0)</f>
        <v>S122</v>
      </c>
      <c r="AQ122" s="60" t="n">
        <f aca="true">IF(AND(AS122=0,AS123=1),SUM(INDIRECT(AO122&amp;":"&amp;AP122)),0)</f>
        <v>0</v>
      </c>
      <c r="AR122" s="37" t="n">
        <f aca="false">MATCH(0,AS123:AS$223,0)-1</f>
        <v>0</v>
      </c>
      <c r="AS122" s="37" t="n">
        <f aca="false">IF(H122="A",1,0)</f>
        <v>0</v>
      </c>
      <c r="AT122" s="37"/>
      <c r="AU122" s="37" t="e">
        <f aca="false">IF($F122=AU$22,$S122*$AM122,0)</f>
        <v>#REF!</v>
      </c>
      <c r="AV122" s="37" t="e">
        <f aca="false">IF($F122=AV$22,$S122*$AM122,0)</f>
        <v>#REF!</v>
      </c>
      <c r="AW122" s="37" t="e">
        <f aca="false">IF($F122=AW$22,$S122*$AM122,0)</f>
        <v>#REF!</v>
      </c>
      <c r="AX122" s="37" t="e">
        <f aca="false">IF($F122=AX$22,$S122*$AM122,0)</f>
        <v>#REF!</v>
      </c>
      <c r="AY122" s="37" t="e">
        <f aca="false">IF($F122=AY$22,$S122*$AM122,0)</f>
        <v>#REF!</v>
      </c>
      <c r="AZ122" s="37" t="e">
        <f aca="false">IF($F122=AZ$22,$S122*$AM122,0)</f>
        <v>#REF!</v>
      </c>
      <c r="BA122" s="37" t="e">
        <f aca="false">IF($F122=BA$22,$S122*$AM122,0)</f>
        <v>#REF!</v>
      </c>
      <c r="BB122" s="37" t="e">
        <f aca="false">IF($F122=BB$22,$S122*$AM122,0)</f>
        <v>#REF!</v>
      </c>
      <c r="BC122" s="37" t="e">
        <f aca="false">IF($F122=BC$22,$S122*$AM122,0)</f>
        <v>#REF!</v>
      </c>
      <c r="BD122" s="37" t="e">
        <f aca="false">IF($F122=BD$22,$S122*$AM122,0)</f>
        <v>#REF!</v>
      </c>
      <c r="BE122" s="37" t="e">
        <f aca="false">IF($F122=BE$22,$S122*$AM122,0)</f>
        <v>#REF!</v>
      </c>
      <c r="BF122" s="37" t="e">
        <f aca="false">IF($F122=BF$22,$S122*$AM122,0)</f>
        <v>#REF!</v>
      </c>
      <c r="BG122" s="37" t="e">
        <f aca="false">IF($F122=BG$22,$S122*$AM122,0)</f>
        <v>#REF!</v>
      </c>
      <c r="BH122" s="37" t="e">
        <f aca="false">IF($F122=BH$22,$S122*$AM122,0)</f>
        <v>#REF!</v>
      </c>
      <c r="BI122" s="37" t="e">
        <f aca="false">IF($F122=BI$22,$S122*$AM122,0)</f>
        <v>#REF!</v>
      </c>
      <c r="BJ122" s="37" t="e">
        <f aca="false">IF($F122=BJ$22,$S122*$AM122,0)</f>
        <v>#REF!</v>
      </c>
      <c r="BK122" s="37" t="e">
        <f aca="false">IF($F122=BK$22,$S122*$AM122,0)</f>
        <v>#REF!</v>
      </c>
      <c r="BL122" s="37" t="e">
        <f aca="false">IF($F122=BL$22,$S122*$AM122,0)</f>
        <v>#REF!</v>
      </c>
      <c r="BM122" s="37" t="e">
        <f aca="false">IF($F122=BM$22,$S122*$AM122,0)</f>
        <v>#REF!</v>
      </c>
      <c r="BN122" s="37" t="e">
        <f aca="false">IF($F122=BN$22,$S122*$AM122,0)</f>
        <v>#REF!</v>
      </c>
      <c r="BO122" s="37" t="e">
        <f aca="false">IF($F122=BO$22,$S122*$AM122,0)</f>
        <v>#REF!</v>
      </c>
      <c r="BP122" s="37" t="e">
        <f aca="false">IF($F122=BP$22,$S122*$AM122,0)</f>
        <v>#REF!</v>
      </c>
      <c r="BQ122" s="37" t="e">
        <f aca="false">IF($F122=BQ$22,$S122*$AM122,0)</f>
        <v>#REF!</v>
      </c>
      <c r="BR122" s="37" t="e">
        <f aca="false">IF($F122=BR$22,$S122*$AM122,0)</f>
        <v>#REF!</v>
      </c>
      <c r="BS122" s="37" t="e">
        <f aca="false">IF($F122=BS$22,$S122*$AM122,0)</f>
        <v>#REF!</v>
      </c>
      <c r="BT122" s="37" t="e">
        <f aca="false">IF($F122=BT$22,$S122*$AM122,0)</f>
        <v>#REF!</v>
      </c>
      <c r="BU122" s="37" t="e">
        <f aca="false">IF($F122=BU$22,$S122*$AM122,0)</f>
        <v>#REF!</v>
      </c>
      <c r="BV122" s="37" t="e">
        <f aca="false">IF($F122=BV$22,$S122*$AM122,0)</f>
        <v>#REF!</v>
      </c>
      <c r="BW122" s="37" t="e">
        <f aca="false">IF($F122=BW$22,$S122*$AM122,0)</f>
        <v>#REF!</v>
      </c>
      <c r="BX122" s="37" t="e">
        <f aca="false">IF($F122=BX$22,$S122*$AM122,0)</f>
        <v>#REF!</v>
      </c>
      <c r="BY122" s="37"/>
      <c r="BZ122" s="60" t="e">
        <f aca="false">IF($F122=BZ$22,$P122*$AM122,0)</f>
        <v>#REF!</v>
      </c>
      <c r="CA122" s="60" t="e">
        <f aca="false">IF($F122=CA$22,$P122*$AM122,0)</f>
        <v>#REF!</v>
      </c>
      <c r="CB122" s="60" t="e">
        <f aca="false">IF($F122=CB$22,$P122*$AM122,0)</f>
        <v>#REF!</v>
      </c>
      <c r="CC122" s="60" t="e">
        <f aca="false">IF($F122=CC$22,$P122*$AM122,0)</f>
        <v>#REF!</v>
      </c>
      <c r="CD122" s="60" t="e">
        <f aca="false">IF($F122=CD$22,$P122*$AM122,0)</f>
        <v>#REF!</v>
      </c>
      <c r="CE122" s="60" t="e">
        <f aca="false">IF($F122=CE$22,$P122*$AM122,0)</f>
        <v>#REF!</v>
      </c>
      <c r="CF122" s="60" t="e">
        <f aca="false">IF($F122=CF$22,$P122*$AM122,0)</f>
        <v>#REF!</v>
      </c>
      <c r="CG122" s="60" t="e">
        <f aca="false">IF($F122=CG$22,$P122*$AM122,0)</f>
        <v>#REF!</v>
      </c>
      <c r="CH122" s="60" t="e">
        <f aca="false">IF($F122=CH$22,$P122*$AM122,0)</f>
        <v>#REF!</v>
      </c>
      <c r="CI122" s="60" t="e">
        <f aca="false">IF($F122=CI$22,$P122*$AM122,0)</f>
        <v>#REF!</v>
      </c>
      <c r="CJ122" s="60" t="e">
        <f aca="false">IF($F122=CJ$22,$P122*$AM122,0)</f>
        <v>#REF!</v>
      </c>
      <c r="CK122" s="60" t="e">
        <f aca="false">IF($F122=CK$22,$P122*$AM122,0)</f>
        <v>#REF!</v>
      </c>
      <c r="CL122" s="60" t="e">
        <f aca="false">IF($F122=CL$22,$P122*$AM122,0)</f>
        <v>#REF!</v>
      </c>
      <c r="CM122" s="60" t="e">
        <f aca="false">IF($F122=CM$22,$P122*$AM122,0)</f>
        <v>#REF!</v>
      </c>
      <c r="CN122" s="60" t="e">
        <f aca="false">IF($F122=CN$22,$P122*$AM122,0)</f>
        <v>#REF!</v>
      </c>
      <c r="CO122" s="60" t="e">
        <f aca="false">IF($F122=CO$22,$P122*$AM122,0)</f>
        <v>#REF!</v>
      </c>
      <c r="CP122" s="60" t="e">
        <f aca="false">IF($F122=CP$22,$P122*$AM122,0)</f>
        <v>#REF!</v>
      </c>
      <c r="CQ122" s="60" t="e">
        <f aca="false">IF($F122=CQ$22,$P122*$AM122,0)</f>
        <v>#REF!</v>
      </c>
      <c r="CR122" s="60" t="e">
        <f aca="false">IF($F122=CR$22,$P122*$AM122,0)</f>
        <v>#REF!</v>
      </c>
      <c r="CS122" s="60" t="e">
        <f aca="false">IF($F122=CS$22,$P122*$AM122,0)</f>
        <v>#REF!</v>
      </c>
      <c r="CT122" s="60" t="e">
        <f aca="false">IF($F122=CT$22,$P122*$AM122,0)</f>
        <v>#REF!</v>
      </c>
      <c r="CU122" s="60" t="e">
        <f aca="false">IF($F122=CU$22,$P122*$AM122,0)</f>
        <v>#REF!</v>
      </c>
      <c r="CV122" s="60" t="e">
        <f aca="false">IF($F122=CV$22,$P122*$AM122,0)</f>
        <v>#REF!</v>
      </c>
      <c r="CW122" s="60" t="e">
        <f aca="false">IF($F122=CW$22,$P122*$AM122,0)</f>
        <v>#REF!</v>
      </c>
      <c r="CX122" s="60" t="e">
        <f aca="false">IF($F122=CX$22,$P122*$AM122,0)</f>
        <v>#REF!</v>
      </c>
      <c r="CY122" s="60" t="e">
        <f aca="false">IF($F122=CY$22,$P122*$AM122,0)</f>
        <v>#REF!</v>
      </c>
      <c r="CZ122" s="60" t="e">
        <f aca="false">IF($F122=CZ$22,$P122*$AM122,0)</f>
        <v>#REF!</v>
      </c>
      <c r="DA122" s="60" t="e">
        <f aca="false">IF($F122=DA$22,$P122*$AM122,0)</f>
        <v>#REF!</v>
      </c>
      <c r="DB122" s="60" t="e">
        <f aca="false">IF($F122=DB$22,$P122*$AM122,0)</f>
        <v>#REF!</v>
      </c>
      <c r="DC122" s="60" t="e">
        <f aca="false">IF($F122=DC$22,$P122*$AM122,0)</f>
        <v>#REF!</v>
      </c>
      <c r="DD122" s="7"/>
      <c r="DE122" s="60" t="e">
        <f aca="false">IF($G122=DE$22,$S122*$AN122,0)</f>
        <v>#REF!</v>
      </c>
      <c r="DF122" s="60" t="e">
        <f aca="false">IF($G122=DF$22,$S122*$AN122,0)</f>
        <v>#REF!</v>
      </c>
      <c r="DG122" s="60" t="e">
        <f aca="false">IF($G122=DG$22,$S122*$AN122,0)</f>
        <v>#REF!</v>
      </c>
      <c r="DH122" s="60" t="e">
        <f aca="false">IF($G122=DH$22,$S122*$AN122,0)</f>
        <v>#REF!</v>
      </c>
      <c r="DI122" s="60" t="e">
        <f aca="false">IF($G122=DI$22,$S122*$AN122,0)</f>
        <v>#REF!</v>
      </c>
      <c r="DJ122" s="60" t="e">
        <f aca="false">IF($G122=DJ$22,$S122*$AN122,0)</f>
        <v>#REF!</v>
      </c>
      <c r="DK122" s="60" t="e">
        <f aca="false">IF($G122=DK$22,$S122*$AN122,0)</f>
        <v>#REF!</v>
      </c>
      <c r="DL122" s="60" t="e">
        <f aca="false">IF($G122=DL$22,$S122*$AN122,0)</f>
        <v>#REF!</v>
      </c>
      <c r="DM122" s="60" t="e">
        <f aca="false">IF($G122=DM$22,$S122*$AN122,0)</f>
        <v>#REF!</v>
      </c>
      <c r="DN122" s="60" t="e">
        <f aca="false">IF($G122=DN$22,$S122*$AN122,0)</f>
        <v>#REF!</v>
      </c>
      <c r="DO122" s="60" t="e">
        <f aca="false">IF($G122=DO$22,$S122*$AN122,0)</f>
        <v>#REF!</v>
      </c>
      <c r="DP122" s="60" t="e">
        <f aca="false">IF($G122=DP$22,$S122*$AN122,0)</f>
        <v>#REF!</v>
      </c>
      <c r="DQ122" s="60" t="e">
        <f aca="false">IF($G122=DQ$22,$S122*$AN122,0)</f>
        <v>#REF!</v>
      </c>
      <c r="DR122" s="60" t="e">
        <f aca="false">IF($G122=DR$22,$S122*$AN122,0)</f>
        <v>#REF!</v>
      </c>
      <c r="DS122" s="60" t="e">
        <f aca="false">IF($G122=DS$22,$S122*$AN122,0)</f>
        <v>#REF!</v>
      </c>
      <c r="DT122" s="60" t="e">
        <f aca="false">IF($G122=DT$22,$S122*$AN122,0)</f>
        <v>#REF!</v>
      </c>
      <c r="DU122" s="60" t="e">
        <f aca="false">IF($G122=DU$22,$S122*$AN122,0)</f>
        <v>#REF!</v>
      </c>
      <c r="DV122" s="60" t="e">
        <f aca="false">IF($G122=DV$22,$S122*$AN122,0)</f>
        <v>#REF!</v>
      </c>
      <c r="DW122" s="60" t="e">
        <f aca="false">IF($G122=DW$22,$S122*$AN122,0)</f>
        <v>#REF!</v>
      </c>
      <c r="DX122" s="60" t="e">
        <f aca="false">IF($G122=DX$22,$S122*$AN122,0)</f>
        <v>#REF!</v>
      </c>
      <c r="DY122" s="7"/>
      <c r="DZ122" s="60" t="e">
        <f aca="false">IF($G122=DZ$22,$P122*$AN122,0)</f>
        <v>#REF!</v>
      </c>
      <c r="EA122" s="60" t="e">
        <f aca="false">IF($G122=EA$22,$P122*$AN122,0)</f>
        <v>#REF!</v>
      </c>
      <c r="EB122" s="60" t="e">
        <f aca="false">IF($G122=EB$22,$P122*$AN122,0)</f>
        <v>#REF!</v>
      </c>
      <c r="EC122" s="60" t="e">
        <f aca="false">IF($G122=EC$22,$P122*$AN122,0)</f>
        <v>#REF!</v>
      </c>
      <c r="ED122" s="60" t="e">
        <f aca="false">IF($G122=ED$22,$P122*$AN122,0)</f>
        <v>#REF!</v>
      </c>
      <c r="EE122" s="60" t="e">
        <f aca="false">IF($G122=EE$22,$P122*$AN122,0)</f>
        <v>#REF!</v>
      </c>
      <c r="EF122" s="60" t="e">
        <f aca="false">IF($G122=EF$22,$P122*$AN122,0)</f>
        <v>#REF!</v>
      </c>
      <c r="EG122" s="60" t="e">
        <f aca="false">IF($G122=EG$22,$P122*$AN122,0)</f>
        <v>#REF!</v>
      </c>
      <c r="EH122" s="60" t="e">
        <f aca="false">IF($G122=EH$22,$P122*$AN122,0)</f>
        <v>#REF!</v>
      </c>
      <c r="EI122" s="60" t="e">
        <f aca="false">IF($G122=EI$22,$P122*$AN122,0)</f>
        <v>#REF!</v>
      </c>
      <c r="EJ122" s="60" t="e">
        <f aca="false">IF($G122=EJ$22,$P122*$AN122,0)</f>
        <v>#REF!</v>
      </c>
      <c r="EK122" s="60" t="e">
        <f aca="false">IF($G122=EK$22,$P122*$AN122,0)</f>
        <v>#REF!</v>
      </c>
      <c r="EL122" s="60" t="e">
        <f aca="false">IF($G122=EL$22,$P122*$AN122,0)</f>
        <v>#REF!</v>
      </c>
      <c r="EM122" s="60" t="e">
        <f aca="false">IF($G122=EM$22,$P122*$AN122,0)</f>
        <v>#REF!</v>
      </c>
      <c r="EN122" s="60" t="e">
        <f aca="false">IF($G122=EN$22,$P122*$AN122,0)</f>
        <v>#REF!</v>
      </c>
      <c r="EO122" s="60" t="e">
        <f aca="false">IF($G122=EO$22,$P122*$AN122,0)</f>
        <v>#REF!</v>
      </c>
      <c r="EP122" s="60" t="e">
        <f aca="false">IF($G122=EP$22,$P122*$AN122,0)</f>
        <v>#REF!</v>
      </c>
      <c r="EQ122" s="60" t="e">
        <f aca="false">IF($G122=EQ$22,$P122*$AN122,0)</f>
        <v>#REF!</v>
      </c>
      <c r="ER122" s="60" t="e">
        <f aca="false">IF($G122=ER$22,$P122*$AN122,0)</f>
        <v>#REF!</v>
      </c>
      <c r="ES122" s="60" t="e">
        <f aca="false">IF($G122=ES$22,$P122*$AN122,0)</f>
        <v>#REF!</v>
      </c>
      <c r="ET122" s="7"/>
      <c r="EU122" s="60" t="e">
        <f aca="false">IF($G122=EU$22,$Q122*$AN122,0)</f>
        <v>#REF!</v>
      </c>
      <c r="EV122" s="60" t="e">
        <f aca="false">IF($G122=EV$22,$Q122*$AN122,0)</f>
        <v>#REF!</v>
      </c>
      <c r="EW122" s="60" t="e">
        <f aca="false">IF($G122=EW$22,$Q122*$AN122,0)</f>
        <v>#REF!</v>
      </c>
      <c r="EX122" s="60" t="e">
        <f aca="false">IF($G122=EX$22,$Q122*$AN122,0)</f>
        <v>#REF!</v>
      </c>
      <c r="EY122" s="60" t="e">
        <f aca="false">IF($G122=EY$22,$Q122*$AN122,0)</f>
        <v>#REF!</v>
      </c>
      <c r="EZ122" s="60" t="e">
        <f aca="false">IF($G122=EZ$22,$Q122*$AN122,0)</f>
        <v>#REF!</v>
      </c>
      <c r="FA122" s="60" t="e">
        <f aca="false">IF($G122=FA$22,$Q122*$AN122,0)</f>
        <v>#REF!</v>
      </c>
      <c r="FB122" s="60" t="e">
        <f aca="false">IF($G122=FB$22,$Q122*$AN122,0)</f>
        <v>#REF!</v>
      </c>
      <c r="FC122" s="60" t="e">
        <f aca="false">IF($G122=FC$22,$Q122*$AN122,0)</f>
        <v>#REF!</v>
      </c>
      <c r="FD122" s="60" t="e">
        <f aca="false">IF($G122=FD$22,$Q122*$AN122,0)</f>
        <v>#REF!</v>
      </c>
      <c r="FE122" s="60" t="e">
        <f aca="false">IF($G122=FE$22,$Q122*$AN122,0)</f>
        <v>#REF!</v>
      </c>
      <c r="FF122" s="60" t="e">
        <f aca="false">IF($G122=FF$22,$Q122*$AN122,0)</f>
        <v>#REF!</v>
      </c>
      <c r="FG122" s="60" t="e">
        <f aca="false">IF($G122=FG$22,$Q122*$AN122,0)</f>
        <v>#REF!</v>
      </c>
      <c r="FH122" s="60" t="e">
        <f aca="false">IF($G122=FH$22,$Q122*$AN122,0)</f>
        <v>#REF!</v>
      </c>
      <c r="FI122" s="60" t="e">
        <f aca="false">IF($G122=FI$22,$Q122*$AN122,0)</f>
        <v>#REF!</v>
      </c>
      <c r="FJ122" s="60" t="e">
        <f aca="false">IF($G122=FJ$22,$Q122*$AN122,0)</f>
        <v>#REF!</v>
      </c>
      <c r="FK122" s="60" t="e">
        <f aca="false">IF($G122=FK$22,$Q122*$AN122,0)</f>
        <v>#REF!</v>
      </c>
      <c r="FL122" s="60" t="e">
        <f aca="false">IF($G122=FL$22,$Q122*$AN122,0)</f>
        <v>#REF!</v>
      </c>
      <c r="FM122" s="60" t="e">
        <f aca="false">IF($G122=FM$22,$Q122*$AN122,0)</f>
        <v>#REF!</v>
      </c>
      <c r="FN122" s="60" t="e">
        <f aca="false">IF($G122=FN$22,$Q122*$AN122,0)</f>
        <v>#REF!</v>
      </c>
      <c r="FO122" s="7"/>
    </row>
    <row r="123" s="38" customFormat="true" ht="12.75" hidden="false" customHeight="false" outlineLevel="0" collapsed="false">
      <c r="B123" s="46" t="n">
        <v>101</v>
      </c>
      <c r="C123" s="47"/>
      <c r="D123" s="47"/>
      <c r="E123" s="47"/>
      <c r="F123" s="48"/>
      <c r="G123" s="48"/>
      <c r="H123" s="49"/>
      <c r="I123" s="50"/>
      <c r="J123" s="51"/>
      <c r="K123" s="50"/>
      <c r="L123" s="52"/>
      <c r="M123" s="50"/>
      <c r="N123" s="53"/>
      <c r="O123" s="53"/>
      <c r="P123" s="54"/>
      <c r="Q123" s="55"/>
      <c r="R123" s="56" t="str">
        <f aca="false">IF(AQ123&gt;0,S123+AQ123,"")</f>
        <v/>
      </c>
      <c r="S123" s="56" t="n">
        <f aca="false">IF(MAX(I123:L123)&gt;0,IF(ISNUMBER(I123),I123,1)*IF(ISNUMBER(J123),J123,1)*IF(ISNUMBER(K123),K123,1)*IF(ISNUMBER(L123),L123,1),0)-AQ123+M123</f>
        <v>0</v>
      </c>
      <c r="T123" s="57" t="n">
        <f aca="false">S123*P123</f>
        <v>0</v>
      </c>
      <c r="AE123" s="41"/>
      <c r="AF123" s="58"/>
      <c r="AG123" s="58"/>
      <c r="AH123" s="7"/>
      <c r="AI123" s="41"/>
      <c r="AJ123" s="7"/>
      <c r="AK123" s="7"/>
      <c r="AL123" s="7"/>
      <c r="AM123" s="59" t="n">
        <f aca="false">IF(OR(F123=0,F123="",F123="-"),0,1)</f>
        <v>0</v>
      </c>
      <c r="AN123" s="59" t="n">
        <f aca="false">IF(OR(G123=0,G123="",G123="-"),0,1)</f>
        <v>0</v>
      </c>
      <c r="AO123" s="37" t="str">
        <f aca="true">$AP$21&amp;TEXT(CELL("row",L123)+1,0)</f>
        <v>S124</v>
      </c>
      <c r="AP123" s="37" t="str">
        <f aca="true">$AP$21&amp;TEXT(CELL("row",S123)+AR123,0)</f>
        <v>S123</v>
      </c>
      <c r="AQ123" s="60" t="n">
        <f aca="true">IF(AND(AS123=0,AS124=1),SUM(INDIRECT(AO123&amp;":"&amp;AP123)),0)</f>
        <v>0</v>
      </c>
      <c r="AR123" s="37" t="n">
        <f aca="false">MATCH(0,AS124:AS$223,0)-1</f>
        <v>0</v>
      </c>
      <c r="AS123" s="37" t="n">
        <f aca="false">IF(H123="A",1,0)</f>
        <v>0</v>
      </c>
      <c r="AT123" s="37"/>
      <c r="AU123" s="37" t="e">
        <f aca="false">IF($F123=AU$22,$S123*$AM123,0)</f>
        <v>#REF!</v>
      </c>
      <c r="AV123" s="37" t="e">
        <f aca="false">IF($F123=AV$22,$S123*$AM123,0)</f>
        <v>#REF!</v>
      </c>
      <c r="AW123" s="37" t="e">
        <f aca="false">IF($F123=AW$22,$S123*$AM123,0)</f>
        <v>#REF!</v>
      </c>
      <c r="AX123" s="37" t="e">
        <f aca="false">IF($F123=AX$22,$S123*$AM123,0)</f>
        <v>#REF!</v>
      </c>
      <c r="AY123" s="37" t="e">
        <f aca="false">IF($F123=AY$22,$S123*$AM123,0)</f>
        <v>#REF!</v>
      </c>
      <c r="AZ123" s="37" t="e">
        <f aca="false">IF($F123=AZ$22,$S123*$AM123,0)</f>
        <v>#REF!</v>
      </c>
      <c r="BA123" s="37" t="e">
        <f aca="false">IF($F123=BA$22,$S123*$AM123,0)</f>
        <v>#REF!</v>
      </c>
      <c r="BB123" s="37" t="e">
        <f aca="false">IF($F123=BB$22,$S123*$AM123,0)</f>
        <v>#REF!</v>
      </c>
      <c r="BC123" s="37" t="e">
        <f aca="false">IF($F123=BC$22,$S123*$AM123,0)</f>
        <v>#REF!</v>
      </c>
      <c r="BD123" s="37" t="e">
        <f aca="false">IF($F123=BD$22,$S123*$AM123,0)</f>
        <v>#REF!</v>
      </c>
      <c r="BE123" s="37" t="e">
        <f aca="false">IF($F123=BE$22,$S123*$AM123,0)</f>
        <v>#REF!</v>
      </c>
      <c r="BF123" s="37" t="e">
        <f aca="false">IF($F123=BF$22,$S123*$AM123,0)</f>
        <v>#REF!</v>
      </c>
      <c r="BG123" s="37" t="e">
        <f aca="false">IF($F123=BG$22,$S123*$AM123,0)</f>
        <v>#REF!</v>
      </c>
      <c r="BH123" s="37" t="e">
        <f aca="false">IF($F123=BH$22,$S123*$AM123,0)</f>
        <v>#REF!</v>
      </c>
      <c r="BI123" s="37" t="e">
        <f aca="false">IF($F123=BI$22,$S123*$AM123,0)</f>
        <v>#REF!</v>
      </c>
      <c r="BJ123" s="37" t="e">
        <f aca="false">IF($F123=BJ$22,$S123*$AM123,0)</f>
        <v>#REF!</v>
      </c>
      <c r="BK123" s="37" t="e">
        <f aca="false">IF($F123=BK$22,$S123*$AM123,0)</f>
        <v>#REF!</v>
      </c>
      <c r="BL123" s="37" t="e">
        <f aca="false">IF($F123=BL$22,$S123*$AM123,0)</f>
        <v>#REF!</v>
      </c>
      <c r="BM123" s="37" t="e">
        <f aca="false">IF($F123=BM$22,$S123*$AM123,0)</f>
        <v>#REF!</v>
      </c>
      <c r="BN123" s="37" t="e">
        <f aca="false">IF($F123=BN$22,$S123*$AM123,0)</f>
        <v>#REF!</v>
      </c>
      <c r="BO123" s="37" t="e">
        <f aca="false">IF($F123=BO$22,$S123*$AM123,0)</f>
        <v>#REF!</v>
      </c>
      <c r="BP123" s="37" t="e">
        <f aca="false">IF($F123=BP$22,$S123*$AM123,0)</f>
        <v>#REF!</v>
      </c>
      <c r="BQ123" s="37" t="e">
        <f aca="false">IF($F123=BQ$22,$S123*$AM123,0)</f>
        <v>#REF!</v>
      </c>
      <c r="BR123" s="37" t="e">
        <f aca="false">IF($F123=BR$22,$S123*$AM123,0)</f>
        <v>#REF!</v>
      </c>
      <c r="BS123" s="37" t="e">
        <f aca="false">IF($F123=BS$22,$S123*$AM123,0)</f>
        <v>#REF!</v>
      </c>
      <c r="BT123" s="37" t="e">
        <f aca="false">IF($F123=BT$22,$S123*$AM123,0)</f>
        <v>#REF!</v>
      </c>
      <c r="BU123" s="37" t="e">
        <f aca="false">IF($F123=BU$22,$S123*$AM123,0)</f>
        <v>#REF!</v>
      </c>
      <c r="BV123" s="37" t="e">
        <f aca="false">IF($F123=BV$22,$S123*$AM123,0)</f>
        <v>#REF!</v>
      </c>
      <c r="BW123" s="37" t="e">
        <f aca="false">IF($F123=BW$22,$S123*$AM123,0)</f>
        <v>#REF!</v>
      </c>
      <c r="BX123" s="37" t="e">
        <f aca="false">IF($F123=BX$22,$S123*$AM123,0)</f>
        <v>#REF!</v>
      </c>
      <c r="BY123" s="37"/>
      <c r="BZ123" s="60" t="e">
        <f aca="false">IF($F123=BZ$22,$P123*$AM123,0)</f>
        <v>#REF!</v>
      </c>
      <c r="CA123" s="60" t="e">
        <f aca="false">IF($F123=CA$22,$P123*$AM123,0)</f>
        <v>#REF!</v>
      </c>
      <c r="CB123" s="60" t="e">
        <f aca="false">IF($F123=CB$22,$P123*$AM123,0)</f>
        <v>#REF!</v>
      </c>
      <c r="CC123" s="60" t="e">
        <f aca="false">IF($F123=CC$22,$P123*$AM123,0)</f>
        <v>#REF!</v>
      </c>
      <c r="CD123" s="60" t="e">
        <f aca="false">IF($F123=CD$22,$P123*$AM123,0)</f>
        <v>#REF!</v>
      </c>
      <c r="CE123" s="60" t="e">
        <f aca="false">IF($F123=CE$22,$P123*$AM123,0)</f>
        <v>#REF!</v>
      </c>
      <c r="CF123" s="60" t="e">
        <f aca="false">IF($F123=CF$22,$P123*$AM123,0)</f>
        <v>#REF!</v>
      </c>
      <c r="CG123" s="60" t="e">
        <f aca="false">IF($F123=CG$22,$P123*$AM123,0)</f>
        <v>#REF!</v>
      </c>
      <c r="CH123" s="60" t="e">
        <f aca="false">IF($F123=CH$22,$P123*$AM123,0)</f>
        <v>#REF!</v>
      </c>
      <c r="CI123" s="60" t="e">
        <f aca="false">IF($F123=CI$22,$P123*$AM123,0)</f>
        <v>#REF!</v>
      </c>
      <c r="CJ123" s="60" t="e">
        <f aca="false">IF($F123=CJ$22,$P123*$AM123,0)</f>
        <v>#REF!</v>
      </c>
      <c r="CK123" s="60" t="e">
        <f aca="false">IF($F123=CK$22,$P123*$AM123,0)</f>
        <v>#REF!</v>
      </c>
      <c r="CL123" s="60" t="e">
        <f aca="false">IF($F123=CL$22,$P123*$AM123,0)</f>
        <v>#REF!</v>
      </c>
      <c r="CM123" s="60" t="e">
        <f aca="false">IF($F123=CM$22,$P123*$AM123,0)</f>
        <v>#REF!</v>
      </c>
      <c r="CN123" s="60" t="e">
        <f aca="false">IF($F123=CN$22,$P123*$AM123,0)</f>
        <v>#REF!</v>
      </c>
      <c r="CO123" s="60" t="e">
        <f aca="false">IF($F123=CO$22,$P123*$AM123,0)</f>
        <v>#REF!</v>
      </c>
      <c r="CP123" s="60" t="e">
        <f aca="false">IF($F123=CP$22,$P123*$AM123,0)</f>
        <v>#REF!</v>
      </c>
      <c r="CQ123" s="60" t="e">
        <f aca="false">IF($F123=CQ$22,$P123*$AM123,0)</f>
        <v>#REF!</v>
      </c>
      <c r="CR123" s="60" t="e">
        <f aca="false">IF($F123=CR$22,$P123*$AM123,0)</f>
        <v>#REF!</v>
      </c>
      <c r="CS123" s="60" t="e">
        <f aca="false">IF($F123=CS$22,$P123*$AM123,0)</f>
        <v>#REF!</v>
      </c>
      <c r="CT123" s="60" t="e">
        <f aca="false">IF($F123=CT$22,$P123*$AM123,0)</f>
        <v>#REF!</v>
      </c>
      <c r="CU123" s="60" t="e">
        <f aca="false">IF($F123=CU$22,$P123*$AM123,0)</f>
        <v>#REF!</v>
      </c>
      <c r="CV123" s="60" t="e">
        <f aca="false">IF($F123=CV$22,$P123*$AM123,0)</f>
        <v>#REF!</v>
      </c>
      <c r="CW123" s="60" t="e">
        <f aca="false">IF($F123=CW$22,$P123*$AM123,0)</f>
        <v>#REF!</v>
      </c>
      <c r="CX123" s="60" t="e">
        <f aca="false">IF($F123=CX$22,$P123*$AM123,0)</f>
        <v>#REF!</v>
      </c>
      <c r="CY123" s="60" t="e">
        <f aca="false">IF($F123=CY$22,$P123*$AM123,0)</f>
        <v>#REF!</v>
      </c>
      <c r="CZ123" s="60" t="e">
        <f aca="false">IF($F123=CZ$22,$P123*$AM123,0)</f>
        <v>#REF!</v>
      </c>
      <c r="DA123" s="60" t="e">
        <f aca="false">IF($F123=DA$22,$P123*$AM123,0)</f>
        <v>#REF!</v>
      </c>
      <c r="DB123" s="60" t="e">
        <f aca="false">IF($F123=DB$22,$P123*$AM123,0)</f>
        <v>#REF!</v>
      </c>
      <c r="DC123" s="60" t="e">
        <f aca="false">IF($F123=DC$22,$P123*$AM123,0)</f>
        <v>#REF!</v>
      </c>
      <c r="DD123" s="7"/>
      <c r="DE123" s="60" t="e">
        <f aca="false">IF($G123=DE$22,$S123*$AN123,0)</f>
        <v>#REF!</v>
      </c>
      <c r="DF123" s="60" t="e">
        <f aca="false">IF($G123=DF$22,$S123*$AN123,0)</f>
        <v>#REF!</v>
      </c>
      <c r="DG123" s="60" t="e">
        <f aca="false">IF($G123=DG$22,$S123*$AN123,0)</f>
        <v>#REF!</v>
      </c>
      <c r="DH123" s="60" t="e">
        <f aca="false">IF($G123=DH$22,$S123*$AN123,0)</f>
        <v>#REF!</v>
      </c>
      <c r="DI123" s="60" t="e">
        <f aca="false">IF($G123=DI$22,$S123*$AN123,0)</f>
        <v>#REF!</v>
      </c>
      <c r="DJ123" s="60" t="e">
        <f aca="false">IF($G123=DJ$22,$S123*$AN123,0)</f>
        <v>#REF!</v>
      </c>
      <c r="DK123" s="60" t="e">
        <f aca="false">IF($G123=DK$22,$S123*$AN123,0)</f>
        <v>#REF!</v>
      </c>
      <c r="DL123" s="60" t="e">
        <f aca="false">IF($G123=DL$22,$S123*$AN123,0)</f>
        <v>#REF!</v>
      </c>
      <c r="DM123" s="60" t="e">
        <f aca="false">IF($G123=DM$22,$S123*$AN123,0)</f>
        <v>#REF!</v>
      </c>
      <c r="DN123" s="60" t="e">
        <f aca="false">IF($G123=DN$22,$S123*$AN123,0)</f>
        <v>#REF!</v>
      </c>
      <c r="DO123" s="60" t="e">
        <f aca="false">IF($G123=DO$22,$S123*$AN123,0)</f>
        <v>#REF!</v>
      </c>
      <c r="DP123" s="60" t="e">
        <f aca="false">IF($G123=DP$22,$S123*$AN123,0)</f>
        <v>#REF!</v>
      </c>
      <c r="DQ123" s="60" t="e">
        <f aca="false">IF($G123=DQ$22,$S123*$AN123,0)</f>
        <v>#REF!</v>
      </c>
      <c r="DR123" s="60" t="e">
        <f aca="false">IF($G123=DR$22,$S123*$AN123,0)</f>
        <v>#REF!</v>
      </c>
      <c r="DS123" s="60" t="e">
        <f aca="false">IF($G123=DS$22,$S123*$AN123,0)</f>
        <v>#REF!</v>
      </c>
      <c r="DT123" s="60" t="e">
        <f aca="false">IF($G123=DT$22,$S123*$AN123,0)</f>
        <v>#REF!</v>
      </c>
      <c r="DU123" s="60" t="e">
        <f aca="false">IF($G123=DU$22,$S123*$AN123,0)</f>
        <v>#REF!</v>
      </c>
      <c r="DV123" s="60" t="e">
        <f aca="false">IF($G123=DV$22,$S123*$AN123,0)</f>
        <v>#REF!</v>
      </c>
      <c r="DW123" s="60" t="e">
        <f aca="false">IF($G123=DW$22,$S123*$AN123,0)</f>
        <v>#REF!</v>
      </c>
      <c r="DX123" s="60" t="e">
        <f aca="false">IF($G123=DX$22,$S123*$AN123,0)</f>
        <v>#REF!</v>
      </c>
      <c r="DY123" s="7"/>
      <c r="DZ123" s="60" t="e">
        <f aca="false">IF($G123=DZ$22,$P123*$AN123,0)</f>
        <v>#REF!</v>
      </c>
      <c r="EA123" s="60" t="e">
        <f aca="false">IF($G123=EA$22,$P123*$AN123,0)</f>
        <v>#REF!</v>
      </c>
      <c r="EB123" s="60" t="e">
        <f aca="false">IF($G123=EB$22,$P123*$AN123,0)</f>
        <v>#REF!</v>
      </c>
      <c r="EC123" s="60" t="e">
        <f aca="false">IF($G123=EC$22,$P123*$AN123,0)</f>
        <v>#REF!</v>
      </c>
      <c r="ED123" s="60" t="e">
        <f aca="false">IF($G123=ED$22,$P123*$AN123,0)</f>
        <v>#REF!</v>
      </c>
      <c r="EE123" s="60" t="e">
        <f aca="false">IF($G123=EE$22,$P123*$AN123,0)</f>
        <v>#REF!</v>
      </c>
      <c r="EF123" s="60" t="e">
        <f aca="false">IF($G123=EF$22,$P123*$AN123,0)</f>
        <v>#REF!</v>
      </c>
      <c r="EG123" s="60" t="e">
        <f aca="false">IF($G123=EG$22,$P123*$AN123,0)</f>
        <v>#REF!</v>
      </c>
      <c r="EH123" s="60" t="e">
        <f aca="false">IF($G123=EH$22,$P123*$AN123,0)</f>
        <v>#REF!</v>
      </c>
      <c r="EI123" s="60" t="e">
        <f aca="false">IF($G123=EI$22,$P123*$AN123,0)</f>
        <v>#REF!</v>
      </c>
      <c r="EJ123" s="60" t="e">
        <f aca="false">IF($G123=EJ$22,$P123*$AN123,0)</f>
        <v>#REF!</v>
      </c>
      <c r="EK123" s="60" t="e">
        <f aca="false">IF($G123=EK$22,$P123*$AN123,0)</f>
        <v>#REF!</v>
      </c>
      <c r="EL123" s="60" t="e">
        <f aca="false">IF($G123=EL$22,$P123*$AN123,0)</f>
        <v>#REF!</v>
      </c>
      <c r="EM123" s="60" t="e">
        <f aca="false">IF($G123=EM$22,$P123*$AN123,0)</f>
        <v>#REF!</v>
      </c>
      <c r="EN123" s="60" t="e">
        <f aca="false">IF($G123=EN$22,$P123*$AN123,0)</f>
        <v>#REF!</v>
      </c>
      <c r="EO123" s="60" t="e">
        <f aca="false">IF($G123=EO$22,$P123*$AN123,0)</f>
        <v>#REF!</v>
      </c>
      <c r="EP123" s="60" t="e">
        <f aca="false">IF($G123=EP$22,$P123*$AN123,0)</f>
        <v>#REF!</v>
      </c>
      <c r="EQ123" s="60" t="e">
        <f aca="false">IF($G123=EQ$22,$P123*$AN123,0)</f>
        <v>#REF!</v>
      </c>
      <c r="ER123" s="60" t="e">
        <f aca="false">IF($G123=ER$22,$P123*$AN123,0)</f>
        <v>#REF!</v>
      </c>
      <c r="ES123" s="60" t="e">
        <f aca="false">IF($G123=ES$22,$P123*$AN123,0)</f>
        <v>#REF!</v>
      </c>
      <c r="ET123" s="7"/>
      <c r="EU123" s="60" t="e">
        <f aca="false">IF($G123=EU$22,$Q123*$AN123,0)</f>
        <v>#REF!</v>
      </c>
      <c r="EV123" s="60" t="e">
        <f aca="false">IF($G123=EV$22,$Q123*$AN123,0)</f>
        <v>#REF!</v>
      </c>
      <c r="EW123" s="60" t="e">
        <f aca="false">IF($G123=EW$22,$Q123*$AN123,0)</f>
        <v>#REF!</v>
      </c>
      <c r="EX123" s="60" t="e">
        <f aca="false">IF($G123=EX$22,$Q123*$AN123,0)</f>
        <v>#REF!</v>
      </c>
      <c r="EY123" s="60" t="e">
        <f aca="false">IF($G123=EY$22,$Q123*$AN123,0)</f>
        <v>#REF!</v>
      </c>
      <c r="EZ123" s="60" t="e">
        <f aca="false">IF($G123=EZ$22,$Q123*$AN123,0)</f>
        <v>#REF!</v>
      </c>
      <c r="FA123" s="60" t="e">
        <f aca="false">IF($G123=FA$22,$Q123*$AN123,0)</f>
        <v>#REF!</v>
      </c>
      <c r="FB123" s="60" t="e">
        <f aca="false">IF($G123=FB$22,$Q123*$AN123,0)</f>
        <v>#REF!</v>
      </c>
      <c r="FC123" s="60" t="e">
        <f aca="false">IF($G123=FC$22,$Q123*$AN123,0)</f>
        <v>#REF!</v>
      </c>
      <c r="FD123" s="60" t="e">
        <f aca="false">IF($G123=FD$22,$Q123*$AN123,0)</f>
        <v>#REF!</v>
      </c>
      <c r="FE123" s="60" t="e">
        <f aca="false">IF($G123=FE$22,$Q123*$AN123,0)</f>
        <v>#REF!</v>
      </c>
      <c r="FF123" s="60" t="e">
        <f aca="false">IF($G123=FF$22,$Q123*$AN123,0)</f>
        <v>#REF!</v>
      </c>
      <c r="FG123" s="60" t="e">
        <f aca="false">IF($G123=FG$22,$Q123*$AN123,0)</f>
        <v>#REF!</v>
      </c>
      <c r="FH123" s="60" t="e">
        <f aca="false">IF($G123=FH$22,$Q123*$AN123,0)</f>
        <v>#REF!</v>
      </c>
      <c r="FI123" s="60" t="e">
        <f aca="false">IF($G123=FI$22,$Q123*$AN123,0)</f>
        <v>#REF!</v>
      </c>
      <c r="FJ123" s="60" t="e">
        <f aca="false">IF($G123=FJ$22,$Q123*$AN123,0)</f>
        <v>#REF!</v>
      </c>
      <c r="FK123" s="60" t="e">
        <f aca="false">IF($G123=FK$22,$Q123*$AN123,0)</f>
        <v>#REF!</v>
      </c>
      <c r="FL123" s="60" t="e">
        <f aca="false">IF($G123=FL$22,$Q123*$AN123,0)</f>
        <v>#REF!</v>
      </c>
      <c r="FM123" s="60" t="e">
        <f aca="false">IF($G123=FM$22,$Q123*$AN123,0)</f>
        <v>#REF!</v>
      </c>
      <c r="FN123" s="60" t="e">
        <f aca="false">IF($G123=FN$22,$Q123*$AN123,0)</f>
        <v>#REF!</v>
      </c>
      <c r="FO123" s="7"/>
    </row>
    <row r="124" s="38" customFormat="true" ht="12.75" hidden="false" customHeight="false" outlineLevel="0" collapsed="false">
      <c r="B124" s="46" t="n">
        <v>102</v>
      </c>
      <c r="C124" s="47"/>
      <c r="D124" s="47"/>
      <c r="E124" s="47"/>
      <c r="F124" s="48"/>
      <c r="G124" s="48"/>
      <c r="H124" s="49"/>
      <c r="I124" s="50"/>
      <c r="J124" s="51"/>
      <c r="K124" s="50"/>
      <c r="L124" s="52"/>
      <c r="M124" s="50"/>
      <c r="N124" s="53"/>
      <c r="O124" s="53"/>
      <c r="P124" s="54"/>
      <c r="Q124" s="55"/>
      <c r="R124" s="56" t="str">
        <f aca="false">IF(AQ124&gt;0,S124+AQ124,"")</f>
        <v/>
      </c>
      <c r="S124" s="56" t="n">
        <f aca="false">IF(MAX(I124:L124)&gt;0,IF(ISNUMBER(I124),I124,1)*IF(ISNUMBER(J124),J124,1)*IF(ISNUMBER(K124),K124,1)*IF(ISNUMBER(L124),L124,1),0)-AQ124+M124</f>
        <v>0</v>
      </c>
      <c r="T124" s="57" t="n">
        <f aca="false">S124*P124</f>
        <v>0</v>
      </c>
      <c r="AE124" s="41"/>
      <c r="AF124" s="58"/>
      <c r="AG124" s="58"/>
      <c r="AH124" s="7"/>
      <c r="AI124" s="41"/>
      <c r="AJ124" s="7"/>
      <c r="AK124" s="7"/>
      <c r="AL124" s="7"/>
      <c r="AM124" s="59" t="n">
        <f aca="false">IF(OR(F124=0,F124="",F124="-"),0,1)</f>
        <v>0</v>
      </c>
      <c r="AN124" s="59" t="n">
        <f aca="false">IF(OR(G124=0,G124="",G124="-"),0,1)</f>
        <v>0</v>
      </c>
      <c r="AO124" s="37" t="str">
        <f aca="true">$AP$21&amp;TEXT(CELL("row",L124)+1,0)</f>
        <v>S125</v>
      </c>
      <c r="AP124" s="37" t="str">
        <f aca="true">$AP$21&amp;TEXT(CELL("row",S124)+AR124,0)</f>
        <v>S124</v>
      </c>
      <c r="AQ124" s="60" t="n">
        <f aca="true">IF(AND(AS124=0,AS125=1),SUM(INDIRECT(AO124&amp;":"&amp;AP124)),0)</f>
        <v>0</v>
      </c>
      <c r="AR124" s="37" t="n">
        <f aca="false">MATCH(0,AS125:AS$223,0)-1</f>
        <v>0</v>
      </c>
      <c r="AS124" s="37" t="n">
        <f aca="false">IF(H124="A",1,0)</f>
        <v>0</v>
      </c>
      <c r="AT124" s="37"/>
      <c r="AU124" s="37" t="e">
        <f aca="false">IF($F124=AU$22,$S124*$AM124,0)</f>
        <v>#REF!</v>
      </c>
      <c r="AV124" s="37" t="e">
        <f aca="false">IF($F124=AV$22,$S124*$AM124,0)</f>
        <v>#REF!</v>
      </c>
      <c r="AW124" s="37" t="e">
        <f aca="false">IF($F124=AW$22,$S124*$AM124,0)</f>
        <v>#REF!</v>
      </c>
      <c r="AX124" s="37" t="e">
        <f aca="false">IF($F124=AX$22,$S124*$AM124,0)</f>
        <v>#REF!</v>
      </c>
      <c r="AY124" s="37" t="e">
        <f aca="false">IF($F124=AY$22,$S124*$AM124,0)</f>
        <v>#REF!</v>
      </c>
      <c r="AZ124" s="37" t="e">
        <f aca="false">IF($F124=AZ$22,$S124*$AM124,0)</f>
        <v>#REF!</v>
      </c>
      <c r="BA124" s="37" t="e">
        <f aca="false">IF($F124=BA$22,$S124*$AM124,0)</f>
        <v>#REF!</v>
      </c>
      <c r="BB124" s="37" t="e">
        <f aca="false">IF($F124=BB$22,$S124*$AM124,0)</f>
        <v>#REF!</v>
      </c>
      <c r="BC124" s="37" t="e">
        <f aca="false">IF($F124=BC$22,$S124*$AM124,0)</f>
        <v>#REF!</v>
      </c>
      <c r="BD124" s="37" t="e">
        <f aca="false">IF($F124=BD$22,$S124*$AM124,0)</f>
        <v>#REF!</v>
      </c>
      <c r="BE124" s="37" t="e">
        <f aca="false">IF($F124=BE$22,$S124*$AM124,0)</f>
        <v>#REF!</v>
      </c>
      <c r="BF124" s="37" t="e">
        <f aca="false">IF($F124=BF$22,$S124*$AM124,0)</f>
        <v>#REF!</v>
      </c>
      <c r="BG124" s="37" t="e">
        <f aca="false">IF($F124=BG$22,$S124*$AM124,0)</f>
        <v>#REF!</v>
      </c>
      <c r="BH124" s="37" t="e">
        <f aca="false">IF($F124=BH$22,$S124*$AM124,0)</f>
        <v>#REF!</v>
      </c>
      <c r="BI124" s="37" t="e">
        <f aca="false">IF($F124=BI$22,$S124*$AM124,0)</f>
        <v>#REF!</v>
      </c>
      <c r="BJ124" s="37" t="e">
        <f aca="false">IF($F124=BJ$22,$S124*$AM124,0)</f>
        <v>#REF!</v>
      </c>
      <c r="BK124" s="37" t="e">
        <f aca="false">IF($F124=BK$22,$S124*$AM124,0)</f>
        <v>#REF!</v>
      </c>
      <c r="BL124" s="37" t="e">
        <f aca="false">IF($F124=BL$22,$S124*$AM124,0)</f>
        <v>#REF!</v>
      </c>
      <c r="BM124" s="37" t="e">
        <f aca="false">IF($F124=BM$22,$S124*$AM124,0)</f>
        <v>#REF!</v>
      </c>
      <c r="BN124" s="37" t="e">
        <f aca="false">IF($F124=BN$22,$S124*$AM124,0)</f>
        <v>#REF!</v>
      </c>
      <c r="BO124" s="37" t="e">
        <f aca="false">IF($F124=BO$22,$S124*$AM124,0)</f>
        <v>#REF!</v>
      </c>
      <c r="BP124" s="37" t="e">
        <f aca="false">IF($F124=BP$22,$S124*$AM124,0)</f>
        <v>#REF!</v>
      </c>
      <c r="BQ124" s="37" t="e">
        <f aca="false">IF($F124=BQ$22,$S124*$AM124,0)</f>
        <v>#REF!</v>
      </c>
      <c r="BR124" s="37" t="e">
        <f aca="false">IF($F124=BR$22,$S124*$AM124,0)</f>
        <v>#REF!</v>
      </c>
      <c r="BS124" s="37" t="e">
        <f aca="false">IF($F124=BS$22,$S124*$AM124,0)</f>
        <v>#REF!</v>
      </c>
      <c r="BT124" s="37" t="e">
        <f aca="false">IF($F124=BT$22,$S124*$AM124,0)</f>
        <v>#REF!</v>
      </c>
      <c r="BU124" s="37" t="e">
        <f aca="false">IF($F124=BU$22,$S124*$AM124,0)</f>
        <v>#REF!</v>
      </c>
      <c r="BV124" s="37" t="e">
        <f aca="false">IF($F124=BV$22,$S124*$AM124,0)</f>
        <v>#REF!</v>
      </c>
      <c r="BW124" s="37" t="e">
        <f aca="false">IF($F124=BW$22,$S124*$AM124,0)</f>
        <v>#REF!</v>
      </c>
      <c r="BX124" s="37" t="e">
        <f aca="false">IF($F124=BX$22,$S124*$AM124,0)</f>
        <v>#REF!</v>
      </c>
      <c r="BY124" s="37"/>
      <c r="BZ124" s="60" t="e">
        <f aca="false">IF($F124=BZ$22,$P124*$AM124,0)</f>
        <v>#REF!</v>
      </c>
      <c r="CA124" s="60" t="e">
        <f aca="false">IF($F124=CA$22,$P124*$AM124,0)</f>
        <v>#REF!</v>
      </c>
      <c r="CB124" s="60" t="e">
        <f aca="false">IF($F124=CB$22,$P124*$AM124,0)</f>
        <v>#REF!</v>
      </c>
      <c r="CC124" s="60" t="e">
        <f aca="false">IF($F124=CC$22,$P124*$AM124,0)</f>
        <v>#REF!</v>
      </c>
      <c r="CD124" s="60" t="e">
        <f aca="false">IF($F124=CD$22,$P124*$AM124,0)</f>
        <v>#REF!</v>
      </c>
      <c r="CE124" s="60" t="e">
        <f aca="false">IF($F124=CE$22,$P124*$AM124,0)</f>
        <v>#REF!</v>
      </c>
      <c r="CF124" s="60" t="e">
        <f aca="false">IF($F124=CF$22,$P124*$AM124,0)</f>
        <v>#REF!</v>
      </c>
      <c r="CG124" s="60" t="e">
        <f aca="false">IF($F124=CG$22,$P124*$AM124,0)</f>
        <v>#REF!</v>
      </c>
      <c r="CH124" s="60" t="e">
        <f aca="false">IF($F124=CH$22,$P124*$AM124,0)</f>
        <v>#REF!</v>
      </c>
      <c r="CI124" s="60" t="e">
        <f aca="false">IF($F124=CI$22,$P124*$AM124,0)</f>
        <v>#REF!</v>
      </c>
      <c r="CJ124" s="60" t="e">
        <f aca="false">IF($F124=CJ$22,$P124*$AM124,0)</f>
        <v>#REF!</v>
      </c>
      <c r="CK124" s="60" t="e">
        <f aca="false">IF($F124=CK$22,$P124*$AM124,0)</f>
        <v>#REF!</v>
      </c>
      <c r="CL124" s="60" t="e">
        <f aca="false">IF($F124=CL$22,$P124*$AM124,0)</f>
        <v>#REF!</v>
      </c>
      <c r="CM124" s="60" t="e">
        <f aca="false">IF($F124=CM$22,$P124*$AM124,0)</f>
        <v>#REF!</v>
      </c>
      <c r="CN124" s="60" t="e">
        <f aca="false">IF($F124=CN$22,$P124*$AM124,0)</f>
        <v>#REF!</v>
      </c>
      <c r="CO124" s="60" t="e">
        <f aca="false">IF($F124=CO$22,$P124*$AM124,0)</f>
        <v>#REF!</v>
      </c>
      <c r="CP124" s="60" t="e">
        <f aca="false">IF($F124=CP$22,$P124*$AM124,0)</f>
        <v>#REF!</v>
      </c>
      <c r="CQ124" s="60" t="e">
        <f aca="false">IF($F124=CQ$22,$P124*$AM124,0)</f>
        <v>#REF!</v>
      </c>
      <c r="CR124" s="60" t="e">
        <f aca="false">IF($F124=CR$22,$P124*$AM124,0)</f>
        <v>#REF!</v>
      </c>
      <c r="CS124" s="60" t="e">
        <f aca="false">IF($F124=CS$22,$P124*$AM124,0)</f>
        <v>#REF!</v>
      </c>
      <c r="CT124" s="60" t="e">
        <f aca="false">IF($F124=CT$22,$P124*$AM124,0)</f>
        <v>#REF!</v>
      </c>
      <c r="CU124" s="60" t="e">
        <f aca="false">IF($F124=CU$22,$P124*$AM124,0)</f>
        <v>#REF!</v>
      </c>
      <c r="CV124" s="60" t="e">
        <f aca="false">IF($F124=CV$22,$P124*$AM124,0)</f>
        <v>#REF!</v>
      </c>
      <c r="CW124" s="60" t="e">
        <f aca="false">IF($F124=CW$22,$P124*$AM124,0)</f>
        <v>#REF!</v>
      </c>
      <c r="CX124" s="60" t="e">
        <f aca="false">IF($F124=CX$22,$P124*$AM124,0)</f>
        <v>#REF!</v>
      </c>
      <c r="CY124" s="60" t="e">
        <f aca="false">IF($F124=CY$22,$P124*$AM124,0)</f>
        <v>#REF!</v>
      </c>
      <c r="CZ124" s="60" t="e">
        <f aca="false">IF($F124=CZ$22,$P124*$AM124,0)</f>
        <v>#REF!</v>
      </c>
      <c r="DA124" s="60" t="e">
        <f aca="false">IF($F124=DA$22,$P124*$AM124,0)</f>
        <v>#REF!</v>
      </c>
      <c r="DB124" s="60" t="e">
        <f aca="false">IF($F124=DB$22,$P124*$AM124,0)</f>
        <v>#REF!</v>
      </c>
      <c r="DC124" s="60" t="e">
        <f aca="false">IF($F124=DC$22,$P124*$AM124,0)</f>
        <v>#REF!</v>
      </c>
      <c r="DD124" s="7"/>
      <c r="DE124" s="60" t="e">
        <f aca="false">IF($G124=DE$22,$S124*$AN124,0)</f>
        <v>#REF!</v>
      </c>
      <c r="DF124" s="60" t="e">
        <f aca="false">IF($G124=DF$22,$S124*$AN124,0)</f>
        <v>#REF!</v>
      </c>
      <c r="DG124" s="60" t="e">
        <f aca="false">IF($G124=DG$22,$S124*$AN124,0)</f>
        <v>#REF!</v>
      </c>
      <c r="DH124" s="60" t="e">
        <f aca="false">IF($G124=DH$22,$S124*$AN124,0)</f>
        <v>#REF!</v>
      </c>
      <c r="DI124" s="60" t="e">
        <f aca="false">IF($G124=DI$22,$S124*$AN124,0)</f>
        <v>#REF!</v>
      </c>
      <c r="DJ124" s="60" t="e">
        <f aca="false">IF($G124=DJ$22,$S124*$AN124,0)</f>
        <v>#REF!</v>
      </c>
      <c r="DK124" s="60" t="e">
        <f aca="false">IF($G124=DK$22,$S124*$AN124,0)</f>
        <v>#REF!</v>
      </c>
      <c r="DL124" s="60" t="e">
        <f aca="false">IF($G124=DL$22,$S124*$AN124,0)</f>
        <v>#REF!</v>
      </c>
      <c r="DM124" s="60" t="e">
        <f aca="false">IF($G124=DM$22,$S124*$AN124,0)</f>
        <v>#REF!</v>
      </c>
      <c r="DN124" s="60" t="e">
        <f aca="false">IF($G124=DN$22,$S124*$AN124,0)</f>
        <v>#REF!</v>
      </c>
      <c r="DO124" s="60" t="e">
        <f aca="false">IF($G124=DO$22,$S124*$AN124,0)</f>
        <v>#REF!</v>
      </c>
      <c r="DP124" s="60" t="e">
        <f aca="false">IF($G124=DP$22,$S124*$AN124,0)</f>
        <v>#REF!</v>
      </c>
      <c r="DQ124" s="60" t="e">
        <f aca="false">IF($G124=DQ$22,$S124*$AN124,0)</f>
        <v>#REF!</v>
      </c>
      <c r="DR124" s="60" t="e">
        <f aca="false">IF($G124=DR$22,$S124*$AN124,0)</f>
        <v>#REF!</v>
      </c>
      <c r="DS124" s="60" t="e">
        <f aca="false">IF($G124=DS$22,$S124*$AN124,0)</f>
        <v>#REF!</v>
      </c>
      <c r="DT124" s="60" t="e">
        <f aca="false">IF($G124=DT$22,$S124*$AN124,0)</f>
        <v>#REF!</v>
      </c>
      <c r="DU124" s="60" t="e">
        <f aca="false">IF($G124=DU$22,$S124*$AN124,0)</f>
        <v>#REF!</v>
      </c>
      <c r="DV124" s="60" t="e">
        <f aca="false">IF($G124=DV$22,$S124*$AN124,0)</f>
        <v>#REF!</v>
      </c>
      <c r="DW124" s="60" t="e">
        <f aca="false">IF($G124=DW$22,$S124*$AN124,0)</f>
        <v>#REF!</v>
      </c>
      <c r="DX124" s="60" t="e">
        <f aca="false">IF($G124=DX$22,$S124*$AN124,0)</f>
        <v>#REF!</v>
      </c>
      <c r="DY124" s="7"/>
      <c r="DZ124" s="60" t="e">
        <f aca="false">IF($G124=DZ$22,$P124*$AN124,0)</f>
        <v>#REF!</v>
      </c>
      <c r="EA124" s="60" t="e">
        <f aca="false">IF($G124=EA$22,$P124*$AN124,0)</f>
        <v>#REF!</v>
      </c>
      <c r="EB124" s="60" t="e">
        <f aca="false">IF($G124=EB$22,$P124*$AN124,0)</f>
        <v>#REF!</v>
      </c>
      <c r="EC124" s="60" t="e">
        <f aca="false">IF($G124=EC$22,$P124*$AN124,0)</f>
        <v>#REF!</v>
      </c>
      <c r="ED124" s="60" t="e">
        <f aca="false">IF($G124=ED$22,$P124*$AN124,0)</f>
        <v>#REF!</v>
      </c>
      <c r="EE124" s="60" t="e">
        <f aca="false">IF($G124=EE$22,$P124*$AN124,0)</f>
        <v>#REF!</v>
      </c>
      <c r="EF124" s="60" t="e">
        <f aca="false">IF($G124=EF$22,$P124*$AN124,0)</f>
        <v>#REF!</v>
      </c>
      <c r="EG124" s="60" t="e">
        <f aca="false">IF($G124=EG$22,$P124*$AN124,0)</f>
        <v>#REF!</v>
      </c>
      <c r="EH124" s="60" t="e">
        <f aca="false">IF($G124=EH$22,$P124*$AN124,0)</f>
        <v>#REF!</v>
      </c>
      <c r="EI124" s="60" t="e">
        <f aca="false">IF($G124=EI$22,$P124*$AN124,0)</f>
        <v>#REF!</v>
      </c>
      <c r="EJ124" s="60" t="e">
        <f aca="false">IF($G124=EJ$22,$P124*$AN124,0)</f>
        <v>#REF!</v>
      </c>
      <c r="EK124" s="60" t="e">
        <f aca="false">IF($G124=EK$22,$P124*$AN124,0)</f>
        <v>#REF!</v>
      </c>
      <c r="EL124" s="60" t="e">
        <f aca="false">IF($G124=EL$22,$P124*$AN124,0)</f>
        <v>#REF!</v>
      </c>
      <c r="EM124" s="60" t="e">
        <f aca="false">IF($G124=EM$22,$P124*$AN124,0)</f>
        <v>#REF!</v>
      </c>
      <c r="EN124" s="60" t="e">
        <f aca="false">IF($G124=EN$22,$P124*$AN124,0)</f>
        <v>#REF!</v>
      </c>
      <c r="EO124" s="60" t="e">
        <f aca="false">IF($G124=EO$22,$P124*$AN124,0)</f>
        <v>#REF!</v>
      </c>
      <c r="EP124" s="60" t="e">
        <f aca="false">IF($G124=EP$22,$P124*$AN124,0)</f>
        <v>#REF!</v>
      </c>
      <c r="EQ124" s="60" t="e">
        <f aca="false">IF($G124=EQ$22,$P124*$AN124,0)</f>
        <v>#REF!</v>
      </c>
      <c r="ER124" s="60" t="e">
        <f aca="false">IF($G124=ER$22,$P124*$AN124,0)</f>
        <v>#REF!</v>
      </c>
      <c r="ES124" s="60" t="e">
        <f aca="false">IF($G124=ES$22,$P124*$AN124,0)</f>
        <v>#REF!</v>
      </c>
      <c r="ET124" s="7"/>
      <c r="EU124" s="60" t="e">
        <f aca="false">IF($G124=EU$22,$Q124*$AN124,0)</f>
        <v>#REF!</v>
      </c>
      <c r="EV124" s="60" t="e">
        <f aca="false">IF($G124=EV$22,$Q124*$AN124,0)</f>
        <v>#REF!</v>
      </c>
      <c r="EW124" s="60" t="e">
        <f aca="false">IF($G124=EW$22,$Q124*$AN124,0)</f>
        <v>#REF!</v>
      </c>
      <c r="EX124" s="60" t="e">
        <f aca="false">IF($G124=EX$22,$Q124*$AN124,0)</f>
        <v>#REF!</v>
      </c>
      <c r="EY124" s="60" t="e">
        <f aca="false">IF($G124=EY$22,$Q124*$AN124,0)</f>
        <v>#REF!</v>
      </c>
      <c r="EZ124" s="60" t="e">
        <f aca="false">IF($G124=EZ$22,$Q124*$AN124,0)</f>
        <v>#REF!</v>
      </c>
      <c r="FA124" s="60" t="e">
        <f aca="false">IF($G124=FA$22,$Q124*$AN124,0)</f>
        <v>#REF!</v>
      </c>
      <c r="FB124" s="60" t="e">
        <f aca="false">IF($G124=FB$22,$Q124*$AN124,0)</f>
        <v>#REF!</v>
      </c>
      <c r="FC124" s="60" t="e">
        <f aca="false">IF($G124=FC$22,$Q124*$AN124,0)</f>
        <v>#REF!</v>
      </c>
      <c r="FD124" s="60" t="e">
        <f aca="false">IF($G124=FD$22,$Q124*$AN124,0)</f>
        <v>#REF!</v>
      </c>
      <c r="FE124" s="60" t="e">
        <f aca="false">IF($G124=FE$22,$Q124*$AN124,0)</f>
        <v>#REF!</v>
      </c>
      <c r="FF124" s="60" t="e">
        <f aca="false">IF($G124=FF$22,$Q124*$AN124,0)</f>
        <v>#REF!</v>
      </c>
      <c r="FG124" s="60" t="e">
        <f aca="false">IF($G124=FG$22,$Q124*$AN124,0)</f>
        <v>#REF!</v>
      </c>
      <c r="FH124" s="60" t="e">
        <f aca="false">IF($G124=FH$22,$Q124*$AN124,0)</f>
        <v>#REF!</v>
      </c>
      <c r="FI124" s="60" t="e">
        <f aca="false">IF($G124=FI$22,$Q124*$AN124,0)</f>
        <v>#REF!</v>
      </c>
      <c r="FJ124" s="60" t="e">
        <f aca="false">IF($G124=FJ$22,$Q124*$AN124,0)</f>
        <v>#REF!</v>
      </c>
      <c r="FK124" s="60" t="e">
        <f aca="false">IF($G124=FK$22,$Q124*$AN124,0)</f>
        <v>#REF!</v>
      </c>
      <c r="FL124" s="60" t="e">
        <f aca="false">IF($G124=FL$22,$Q124*$AN124,0)</f>
        <v>#REF!</v>
      </c>
      <c r="FM124" s="60" t="e">
        <f aca="false">IF($G124=FM$22,$Q124*$AN124,0)</f>
        <v>#REF!</v>
      </c>
      <c r="FN124" s="60" t="e">
        <f aca="false">IF($G124=FN$22,$Q124*$AN124,0)</f>
        <v>#REF!</v>
      </c>
      <c r="FO124" s="7"/>
    </row>
    <row r="125" s="38" customFormat="true" ht="12.75" hidden="false" customHeight="false" outlineLevel="0" collapsed="false">
      <c r="B125" s="46" t="n">
        <v>103</v>
      </c>
      <c r="C125" s="47"/>
      <c r="D125" s="47"/>
      <c r="E125" s="47"/>
      <c r="F125" s="48"/>
      <c r="G125" s="48"/>
      <c r="H125" s="49"/>
      <c r="I125" s="50"/>
      <c r="J125" s="51"/>
      <c r="K125" s="50"/>
      <c r="L125" s="52"/>
      <c r="M125" s="50"/>
      <c r="N125" s="53"/>
      <c r="O125" s="53"/>
      <c r="P125" s="54"/>
      <c r="Q125" s="55"/>
      <c r="R125" s="56" t="str">
        <f aca="false">IF(AQ125&gt;0,S125+AQ125,"")</f>
        <v/>
      </c>
      <c r="S125" s="56" t="n">
        <f aca="false">IF(MAX(I125:L125)&gt;0,IF(ISNUMBER(I125),I125,1)*IF(ISNUMBER(J125),J125,1)*IF(ISNUMBER(K125),K125,1)*IF(ISNUMBER(L125),L125,1),0)-AQ125+M125</f>
        <v>0</v>
      </c>
      <c r="T125" s="57" t="n">
        <f aca="false">S125*P125</f>
        <v>0</v>
      </c>
      <c r="AE125" s="41"/>
      <c r="AF125" s="58"/>
      <c r="AG125" s="58"/>
      <c r="AH125" s="7"/>
      <c r="AI125" s="41"/>
      <c r="AJ125" s="7"/>
      <c r="AK125" s="7"/>
      <c r="AL125" s="7"/>
      <c r="AM125" s="59" t="n">
        <f aca="false">IF(OR(F125=0,F125="",F125="-"),0,1)</f>
        <v>0</v>
      </c>
      <c r="AN125" s="59" t="n">
        <f aca="false">IF(OR(G125=0,G125="",G125="-"),0,1)</f>
        <v>0</v>
      </c>
      <c r="AO125" s="37" t="str">
        <f aca="true">$AP$21&amp;TEXT(CELL("row",L125)+1,0)</f>
        <v>S126</v>
      </c>
      <c r="AP125" s="37" t="str">
        <f aca="true">$AP$21&amp;TEXT(CELL("row",S125)+AR125,0)</f>
        <v>S125</v>
      </c>
      <c r="AQ125" s="60" t="n">
        <f aca="true">IF(AND(AS125=0,AS126=1),SUM(INDIRECT(AO125&amp;":"&amp;AP125)),0)</f>
        <v>0</v>
      </c>
      <c r="AR125" s="37" t="n">
        <f aca="false">MATCH(0,AS126:AS$223,0)-1</f>
        <v>0</v>
      </c>
      <c r="AS125" s="37" t="n">
        <f aca="false">IF(H125="A",1,0)</f>
        <v>0</v>
      </c>
      <c r="AT125" s="37"/>
      <c r="AU125" s="37" t="e">
        <f aca="false">IF($F125=AU$22,$S125*$AM125,0)</f>
        <v>#REF!</v>
      </c>
      <c r="AV125" s="37" t="e">
        <f aca="false">IF($F125=AV$22,$S125*$AM125,0)</f>
        <v>#REF!</v>
      </c>
      <c r="AW125" s="37" t="e">
        <f aca="false">IF($F125=AW$22,$S125*$AM125,0)</f>
        <v>#REF!</v>
      </c>
      <c r="AX125" s="37" t="e">
        <f aca="false">IF($F125=AX$22,$S125*$AM125,0)</f>
        <v>#REF!</v>
      </c>
      <c r="AY125" s="37" t="e">
        <f aca="false">IF($F125=AY$22,$S125*$AM125,0)</f>
        <v>#REF!</v>
      </c>
      <c r="AZ125" s="37" t="e">
        <f aca="false">IF($F125=AZ$22,$S125*$AM125,0)</f>
        <v>#REF!</v>
      </c>
      <c r="BA125" s="37" t="e">
        <f aca="false">IF($F125=BA$22,$S125*$AM125,0)</f>
        <v>#REF!</v>
      </c>
      <c r="BB125" s="37" t="e">
        <f aca="false">IF($F125=BB$22,$S125*$AM125,0)</f>
        <v>#REF!</v>
      </c>
      <c r="BC125" s="37" t="e">
        <f aca="false">IF($F125=BC$22,$S125*$AM125,0)</f>
        <v>#REF!</v>
      </c>
      <c r="BD125" s="37" t="e">
        <f aca="false">IF($F125=BD$22,$S125*$AM125,0)</f>
        <v>#REF!</v>
      </c>
      <c r="BE125" s="37" t="e">
        <f aca="false">IF($F125=BE$22,$S125*$AM125,0)</f>
        <v>#REF!</v>
      </c>
      <c r="BF125" s="37" t="e">
        <f aca="false">IF($F125=BF$22,$S125*$AM125,0)</f>
        <v>#REF!</v>
      </c>
      <c r="BG125" s="37" t="e">
        <f aca="false">IF($F125=BG$22,$S125*$AM125,0)</f>
        <v>#REF!</v>
      </c>
      <c r="BH125" s="37" t="e">
        <f aca="false">IF($F125=BH$22,$S125*$AM125,0)</f>
        <v>#REF!</v>
      </c>
      <c r="BI125" s="37" t="e">
        <f aca="false">IF($F125=BI$22,$S125*$AM125,0)</f>
        <v>#REF!</v>
      </c>
      <c r="BJ125" s="37" t="e">
        <f aca="false">IF($F125=BJ$22,$S125*$AM125,0)</f>
        <v>#REF!</v>
      </c>
      <c r="BK125" s="37" t="e">
        <f aca="false">IF($F125=BK$22,$S125*$AM125,0)</f>
        <v>#REF!</v>
      </c>
      <c r="BL125" s="37" t="e">
        <f aca="false">IF($F125=BL$22,$S125*$AM125,0)</f>
        <v>#REF!</v>
      </c>
      <c r="BM125" s="37" t="e">
        <f aca="false">IF($F125=BM$22,$S125*$AM125,0)</f>
        <v>#REF!</v>
      </c>
      <c r="BN125" s="37" t="e">
        <f aca="false">IF($F125=BN$22,$S125*$AM125,0)</f>
        <v>#REF!</v>
      </c>
      <c r="BO125" s="37" t="e">
        <f aca="false">IF($F125=BO$22,$S125*$AM125,0)</f>
        <v>#REF!</v>
      </c>
      <c r="BP125" s="37" t="e">
        <f aca="false">IF($F125=BP$22,$S125*$AM125,0)</f>
        <v>#REF!</v>
      </c>
      <c r="BQ125" s="37" t="e">
        <f aca="false">IF($F125=BQ$22,$S125*$AM125,0)</f>
        <v>#REF!</v>
      </c>
      <c r="BR125" s="37" t="e">
        <f aca="false">IF($F125=BR$22,$S125*$AM125,0)</f>
        <v>#REF!</v>
      </c>
      <c r="BS125" s="37" t="e">
        <f aca="false">IF($F125=BS$22,$S125*$AM125,0)</f>
        <v>#REF!</v>
      </c>
      <c r="BT125" s="37" t="e">
        <f aca="false">IF($F125=BT$22,$S125*$AM125,0)</f>
        <v>#REF!</v>
      </c>
      <c r="BU125" s="37" t="e">
        <f aca="false">IF($F125=BU$22,$S125*$AM125,0)</f>
        <v>#REF!</v>
      </c>
      <c r="BV125" s="37" t="e">
        <f aca="false">IF($F125=BV$22,$S125*$AM125,0)</f>
        <v>#REF!</v>
      </c>
      <c r="BW125" s="37" t="e">
        <f aca="false">IF($F125=BW$22,$S125*$AM125,0)</f>
        <v>#REF!</v>
      </c>
      <c r="BX125" s="37" t="e">
        <f aca="false">IF($F125=BX$22,$S125*$AM125,0)</f>
        <v>#REF!</v>
      </c>
      <c r="BY125" s="37"/>
      <c r="BZ125" s="60" t="e">
        <f aca="false">IF($F125=BZ$22,$P125*$AM125,0)</f>
        <v>#REF!</v>
      </c>
      <c r="CA125" s="60" t="e">
        <f aca="false">IF($F125=CA$22,$P125*$AM125,0)</f>
        <v>#REF!</v>
      </c>
      <c r="CB125" s="60" t="e">
        <f aca="false">IF($F125=CB$22,$P125*$AM125,0)</f>
        <v>#REF!</v>
      </c>
      <c r="CC125" s="60" t="e">
        <f aca="false">IF($F125=CC$22,$P125*$AM125,0)</f>
        <v>#REF!</v>
      </c>
      <c r="CD125" s="60" t="e">
        <f aca="false">IF($F125=CD$22,$P125*$AM125,0)</f>
        <v>#REF!</v>
      </c>
      <c r="CE125" s="60" t="e">
        <f aca="false">IF($F125=CE$22,$P125*$AM125,0)</f>
        <v>#REF!</v>
      </c>
      <c r="CF125" s="60" t="e">
        <f aca="false">IF($F125=CF$22,$P125*$AM125,0)</f>
        <v>#REF!</v>
      </c>
      <c r="CG125" s="60" t="e">
        <f aca="false">IF($F125=CG$22,$P125*$AM125,0)</f>
        <v>#REF!</v>
      </c>
      <c r="CH125" s="60" t="e">
        <f aca="false">IF($F125=CH$22,$P125*$AM125,0)</f>
        <v>#REF!</v>
      </c>
      <c r="CI125" s="60" t="e">
        <f aca="false">IF($F125=CI$22,$P125*$AM125,0)</f>
        <v>#REF!</v>
      </c>
      <c r="CJ125" s="60" t="e">
        <f aca="false">IF($F125=CJ$22,$P125*$AM125,0)</f>
        <v>#REF!</v>
      </c>
      <c r="CK125" s="60" t="e">
        <f aca="false">IF($F125=CK$22,$P125*$AM125,0)</f>
        <v>#REF!</v>
      </c>
      <c r="CL125" s="60" t="e">
        <f aca="false">IF($F125=CL$22,$P125*$AM125,0)</f>
        <v>#REF!</v>
      </c>
      <c r="CM125" s="60" t="e">
        <f aca="false">IF($F125=CM$22,$P125*$AM125,0)</f>
        <v>#REF!</v>
      </c>
      <c r="CN125" s="60" t="e">
        <f aca="false">IF($F125=CN$22,$P125*$AM125,0)</f>
        <v>#REF!</v>
      </c>
      <c r="CO125" s="60" t="e">
        <f aca="false">IF($F125=CO$22,$P125*$AM125,0)</f>
        <v>#REF!</v>
      </c>
      <c r="CP125" s="60" t="e">
        <f aca="false">IF($F125=CP$22,$P125*$AM125,0)</f>
        <v>#REF!</v>
      </c>
      <c r="CQ125" s="60" t="e">
        <f aca="false">IF($F125=CQ$22,$P125*$AM125,0)</f>
        <v>#REF!</v>
      </c>
      <c r="CR125" s="60" t="e">
        <f aca="false">IF($F125=CR$22,$P125*$AM125,0)</f>
        <v>#REF!</v>
      </c>
      <c r="CS125" s="60" t="e">
        <f aca="false">IF($F125=CS$22,$P125*$AM125,0)</f>
        <v>#REF!</v>
      </c>
      <c r="CT125" s="60" t="e">
        <f aca="false">IF($F125=CT$22,$P125*$AM125,0)</f>
        <v>#REF!</v>
      </c>
      <c r="CU125" s="60" t="e">
        <f aca="false">IF($F125=CU$22,$P125*$AM125,0)</f>
        <v>#REF!</v>
      </c>
      <c r="CV125" s="60" t="e">
        <f aca="false">IF($F125=CV$22,$P125*$AM125,0)</f>
        <v>#REF!</v>
      </c>
      <c r="CW125" s="60" t="e">
        <f aca="false">IF($F125=CW$22,$P125*$AM125,0)</f>
        <v>#REF!</v>
      </c>
      <c r="CX125" s="60" t="e">
        <f aca="false">IF($F125=CX$22,$P125*$AM125,0)</f>
        <v>#REF!</v>
      </c>
      <c r="CY125" s="60" t="e">
        <f aca="false">IF($F125=CY$22,$P125*$AM125,0)</f>
        <v>#REF!</v>
      </c>
      <c r="CZ125" s="60" t="e">
        <f aca="false">IF($F125=CZ$22,$P125*$AM125,0)</f>
        <v>#REF!</v>
      </c>
      <c r="DA125" s="60" t="e">
        <f aca="false">IF($F125=DA$22,$P125*$AM125,0)</f>
        <v>#REF!</v>
      </c>
      <c r="DB125" s="60" t="e">
        <f aca="false">IF($F125=DB$22,$P125*$AM125,0)</f>
        <v>#REF!</v>
      </c>
      <c r="DC125" s="60" t="e">
        <f aca="false">IF($F125=DC$22,$P125*$AM125,0)</f>
        <v>#REF!</v>
      </c>
      <c r="DD125" s="7"/>
      <c r="DE125" s="60" t="e">
        <f aca="false">IF($G125=DE$22,$S125*$AN125,0)</f>
        <v>#REF!</v>
      </c>
      <c r="DF125" s="60" t="e">
        <f aca="false">IF($G125=DF$22,$S125*$AN125,0)</f>
        <v>#REF!</v>
      </c>
      <c r="DG125" s="60" t="e">
        <f aca="false">IF($G125=DG$22,$S125*$AN125,0)</f>
        <v>#REF!</v>
      </c>
      <c r="DH125" s="60" t="e">
        <f aca="false">IF($G125=DH$22,$S125*$AN125,0)</f>
        <v>#REF!</v>
      </c>
      <c r="DI125" s="60" t="e">
        <f aca="false">IF($G125=DI$22,$S125*$AN125,0)</f>
        <v>#REF!</v>
      </c>
      <c r="DJ125" s="60" t="e">
        <f aca="false">IF($G125=DJ$22,$S125*$AN125,0)</f>
        <v>#REF!</v>
      </c>
      <c r="DK125" s="60" t="e">
        <f aca="false">IF($G125=DK$22,$S125*$AN125,0)</f>
        <v>#REF!</v>
      </c>
      <c r="DL125" s="60" t="e">
        <f aca="false">IF($G125=DL$22,$S125*$AN125,0)</f>
        <v>#REF!</v>
      </c>
      <c r="DM125" s="60" t="e">
        <f aca="false">IF($G125=DM$22,$S125*$AN125,0)</f>
        <v>#REF!</v>
      </c>
      <c r="DN125" s="60" t="e">
        <f aca="false">IF($G125=DN$22,$S125*$AN125,0)</f>
        <v>#REF!</v>
      </c>
      <c r="DO125" s="60" t="e">
        <f aca="false">IF($G125=DO$22,$S125*$AN125,0)</f>
        <v>#REF!</v>
      </c>
      <c r="DP125" s="60" t="e">
        <f aca="false">IF($G125=DP$22,$S125*$AN125,0)</f>
        <v>#REF!</v>
      </c>
      <c r="DQ125" s="60" t="e">
        <f aca="false">IF($G125=DQ$22,$S125*$AN125,0)</f>
        <v>#REF!</v>
      </c>
      <c r="DR125" s="60" t="e">
        <f aca="false">IF($G125=DR$22,$S125*$AN125,0)</f>
        <v>#REF!</v>
      </c>
      <c r="DS125" s="60" t="e">
        <f aca="false">IF($G125=DS$22,$S125*$AN125,0)</f>
        <v>#REF!</v>
      </c>
      <c r="DT125" s="60" t="e">
        <f aca="false">IF($G125=DT$22,$S125*$AN125,0)</f>
        <v>#REF!</v>
      </c>
      <c r="DU125" s="60" t="e">
        <f aca="false">IF($G125=DU$22,$S125*$AN125,0)</f>
        <v>#REF!</v>
      </c>
      <c r="DV125" s="60" t="e">
        <f aca="false">IF($G125=DV$22,$S125*$AN125,0)</f>
        <v>#REF!</v>
      </c>
      <c r="DW125" s="60" t="e">
        <f aca="false">IF($G125=DW$22,$S125*$AN125,0)</f>
        <v>#REF!</v>
      </c>
      <c r="DX125" s="60" t="e">
        <f aca="false">IF($G125=DX$22,$S125*$AN125,0)</f>
        <v>#REF!</v>
      </c>
      <c r="DY125" s="7"/>
      <c r="DZ125" s="60" t="e">
        <f aca="false">IF($G125=DZ$22,$P125*$AN125,0)</f>
        <v>#REF!</v>
      </c>
      <c r="EA125" s="60" t="e">
        <f aca="false">IF($G125=EA$22,$P125*$AN125,0)</f>
        <v>#REF!</v>
      </c>
      <c r="EB125" s="60" t="e">
        <f aca="false">IF($G125=EB$22,$P125*$AN125,0)</f>
        <v>#REF!</v>
      </c>
      <c r="EC125" s="60" t="e">
        <f aca="false">IF($G125=EC$22,$P125*$AN125,0)</f>
        <v>#REF!</v>
      </c>
      <c r="ED125" s="60" t="e">
        <f aca="false">IF($G125=ED$22,$P125*$AN125,0)</f>
        <v>#REF!</v>
      </c>
      <c r="EE125" s="60" t="e">
        <f aca="false">IF($G125=EE$22,$P125*$AN125,0)</f>
        <v>#REF!</v>
      </c>
      <c r="EF125" s="60" t="e">
        <f aca="false">IF($G125=EF$22,$P125*$AN125,0)</f>
        <v>#REF!</v>
      </c>
      <c r="EG125" s="60" t="e">
        <f aca="false">IF($G125=EG$22,$P125*$AN125,0)</f>
        <v>#REF!</v>
      </c>
      <c r="EH125" s="60" t="e">
        <f aca="false">IF($G125=EH$22,$P125*$AN125,0)</f>
        <v>#REF!</v>
      </c>
      <c r="EI125" s="60" t="e">
        <f aca="false">IF($G125=EI$22,$P125*$AN125,0)</f>
        <v>#REF!</v>
      </c>
      <c r="EJ125" s="60" t="e">
        <f aca="false">IF($G125=EJ$22,$P125*$AN125,0)</f>
        <v>#REF!</v>
      </c>
      <c r="EK125" s="60" t="e">
        <f aca="false">IF($G125=EK$22,$P125*$AN125,0)</f>
        <v>#REF!</v>
      </c>
      <c r="EL125" s="60" t="e">
        <f aca="false">IF($G125=EL$22,$P125*$AN125,0)</f>
        <v>#REF!</v>
      </c>
      <c r="EM125" s="60" t="e">
        <f aca="false">IF($G125=EM$22,$P125*$AN125,0)</f>
        <v>#REF!</v>
      </c>
      <c r="EN125" s="60" t="e">
        <f aca="false">IF($G125=EN$22,$P125*$AN125,0)</f>
        <v>#REF!</v>
      </c>
      <c r="EO125" s="60" t="e">
        <f aca="false">IF($G125=EO$22,$P125*$AN125,0)</f>
        <v>#REF!</v>
      </c>
      <c r="EP125" s="60" t="e">
        <f aca="false">IF($G125=EP$22,$P125*$AN125,0)</f>
        <v>#REF!</v>
      </c>
      <c r="EQ125" s="60" t="e">
        <f aca="false">IF($G125=EQ$22,$P125*$AN125,0)</f>
        <v>#REF!</v>
      </c>
      <c r="ER125" s="60" t="e">
        <f aca="false">IF($G125=ER$22,$P125*$AN125,0)</f>
        <v>#REF!</v>
      </c>
      <c r="ES125" s="60" t="e">
        <f aca="false">IF($G125=ES$22,$P125*$AN125,0)</f>
        <v>#REF!</v>
      </c>
      <c r="ET125" s="7"/>
      <c r="EU125" s="60" t="e">
        <f aca="false">IF($G125=EU$22,$Q125*$AN125,0)</f>
        <v>#REF!</v>
      </c>
      <c r="EV125" s="60" t="e">
        <f aca="false">IF($G125=EV$22,$Q125*$AN125,0)</f>
        <v>#REF!</v>
      </c>
      <c r="EW125" s="60" t="e">
        <f aca="false">IF($G125=EW$22,$Q125*$AN125,0)</f>
        <v>#REF!</v>
      </c>
      <c r="EX125" s="60" t="e">
        <f aca="false">IF($G125=EX$22,$Q125*$AN125,0)</f>
        <v>#REF!</v>
      </c>
      <c r="EY125" s="60" t="e">
        <f aca="false">IF($G125=EY$22,$Q125*$AN125,0)</f>
        <v>#REF!</v>
      </c>
      <c r="EZ125" s="60" t="e">
        <f aca="false">IF($G125=EZ$22,$Q125*$AN125,0)</f>
        <v>#REF!</v>
      </c>
      <c r="FA125" s="60" t="e">
        <f aca="false">IF($G125=FA$22,$Q125*$AN125,0)</f>
        <v>#REF!</v>
      </c>
      <c r="FB125" s="60" t="e">
        <f aca="false">IF($G125=FB$22,$Q125*$AN125,0)</f>
        <v>#REF!</v>
      </c>
      <c r="FC125" s="60" t="e">
        <f aca="false">IF($G125=FC$22,$Q125*$AN125,0)</f>
        <v>#REF!</v>
      </c>
      <c r="FD125" s="60" t="e">
        <f aca="false">IF($G125=FD$22,$Q125*$AN125,0)</f>
        <v>#REF!</v>
      </c>
      <c r="FE125" s="60" t="e">
        <f aca="false">IF($G125=FE$22,$Q125*$AN125,0)</f>
        <v>#REF!</v>
      </c>
      <c r="FF125" s="60" t="e">
        <f aca="false">IF($G125=FF$22,$Q125*$AN125,0)</f>
        <v>#REF!</v>
      </c>
      <c r="FG125" s="60" t="e">
        <f aca="false">IF($G125=FG$22,$Q125*$AN125,0)</f>
        <v>#REF!</v>
      </c>
      <c r="FH125" s="60" t="e">
        <f aca="false">IF($G125=FH$22,$Q125*$AN125,0)</f>
        <v>#REF!</v>
      </c>
      <c r="FI125" s="60" t="e">
        <f aca="false">IF($G125=FI$22,$Q125*$AN125,0)</f>
        <v>#REF!</v>
      </c>
      <c r="FJ125" s="60" t="e">
        <f aca="false">IF($G125=FJ$22,$Q125*$AN125,0)</f>
        <v>#REF!</v>
      </c>
      <c r="FK125" s="60" t="e">
        <f aca="false">IF($G125=FK$22,$Q125*$AN125,0)</f>
        <v>#REF!</v>
      </c>
      <c r="FL125" s="60" t="e">
        <f aca="false">IF($G125=FL$22,$Q125*$AN125,0)</f>
        <v>#REF!</v>
      </c>
      <c r="FM125" s="60" t="e">
        <f aca="false">IF($G125=FM$22,$Q125*$AN125,0)</f>
        <v>#REF!</v>
      </c>
      <c r="FN125" s="60" t="e">
        <f aca="false">IF($G125=FN$22,$Q125*$AN125,0)</f>
        <v>#REF!</v>
      </c>
      <c r="FO125" s="7"/>
    </row>
    <row r="126" s="38" customFormat="true" ht="12.75" hidden="false" customHeight="false" outlineLevel="0" collapsed="false">
      <c r="B126" s="46" t="n">
        <v>104</v>
      </c>
      <c r="C126" s="47"/>
      <c r="D126" s="47"/>
      <c r="E126" s="47"/>
      <c r="F126" s="48"/>
      <c r="G126" s="48"/>
      <c r="H126" s="49"/>
      <c r="I126" s="50"/>
      <c r="J126" s="51"/>
      <c r="K126" s="50"/>
      <c r="L126" s="52"/>
      <c r="M126" s="50"/>
      <c r="N126" s="53"/>
      <c r="O126" s="53"/>
      <c r="P126" s="54"/>
      <c r="Q126" s="55"/>
      <c r="R126" s="56" t="str">
        <f aca="false">IF(AQ126&gt;0,S126+AQ126,"")</f>
        <v/>
      </c>
      <c r="S126" s="56" t="n">
        <f aca="false">IF(MAX(I126:L126)&gt;0,IF(ISNUMBER(I126),I126,1)*IF(ISNUMBER(J126),J126,1)*IF(ISNUMBER(K126),K126,1)*IF(ISNUMBER(L126),L126,1),0)-AQ126+M126</f>
        <v>0</v>
      </c>
      <c r="T126" s="57" t="n">
        <f aca="false">S126*P126</f>
        <v>0</v>
      </c>
      <c r="AE126" s="41"/>
      <c r="AF126" s="58"/>
      <c r="AG126" s="58"/>
      <c r="AH126" s="7"/>
      <c r="AI126" s="41"/>
      <c r="AJ126" s="7"/>
      <c r="AK126" s="7"/>
      <c r="AL126" s="7"/>
      <c r="AM126" s="59" t="n">
        <f aca="false">IF(OR(F126=0,F126="",F126="-"),0,1)</f>
        <v>0</v>
      </c>
      <c r="AN126" s="59" t="n">
        <f aca="false">IF(OR(G126=0,G126="",G126="-"),0,1)</f>
        <v>0</v>
      </c>
      <c r="AO126" s="37" t="str">
        <f aca="true">$AP$21&amp;TEXT(CELL("row",L126)+1,0)</f>
        <v>S127</v>
      </c>
      <c r="AP126" s="37" t="str">
        <f aca="true">$AP$21&amp;TEXT(CELL("row",S126)+AR126,0)</f>
        <v>S126</v>
      </c>
      <c r="AQ126" s="60" t="n">
        <f aca="true">IF(AND(AS126=0,AS127=1),SUM(INDIRECT(AO126&amp;":"&amp;AP126)),0)</f>
        <v>0</v>
      </c>
      <c r="AR126" s="37" t="n">
        <f aca="false">MATCH(0,AS127:AS$223,0)-1</f>
        <v>0</v>
      </c>
      <c r="AS126" s="37" t="n">
        <f aca="false">IF(H126="A",1,0)</f>
        <v>0</v>
      </c>
      <c r="AT126" s="37"/>
      <c r="AU126" s="37" t="e">
        <f aca="false">IF($F126=AU$22,$S126*$AM126,0)</f>
        <v>#REF!</v>
      </c>
      <c r="AV126" s="37" t="e">
        <f aca="false">IF($F126=AV$22,$S126*$AM126,0)</f>
        <v>#REF!</v>
      </c>
      <c r="AW126" s="37" t="e">
        <f aca="false">IF($F126=AW$22,$S126*$AM126,0)</f>
        <v>#REF!</v>
      </c>
      <c r="AX126" s="37" t="e">
        <f aca="false">IF($F126=AX$22,$S126*$AM126,0)</f>
        <v>#REF!</v>
      </c>
      <c r="AY126" s="37" t="e">
        <f aca="false">IF($F126=AY$22,$S126*$AM126,0)</f>
        <v>#REF!</v>
      </c>
      <c r="AZ126" s="37" t="e">
        <f aca="false">IF($F126=AZ$22,$S126*$AM126,0)</f>
        <v>#REF!</v>
      </c>
      <c r="BA126" s="37" t="e">
        <f aca="false">IF($F126=BA$22,$S126*$AM126,0)</f>
        <v>#REF!</v>
      </c>
      <c r="BB126" s="37" t="e">
        <f aca="false">IF($F126=BB$22,$S126*$AM126,0)</f>
        <v>#REF!</v>
      </c>
      <c r="BC126" s="37" t="e">
        <f aca="false">IF($F126=BC$22,$S126*$AM126,0)</f>
        <v>#REF!</v>
      </c>
      <c r="BD126" s="37" t="e">
        <f aca="false">IF($F126=BD$22,$S126*$AM126,0)</f>
        <v>#REF!</v>
      </c>
      <c r="BE126" s="37" t="e">
        <f aca="false">IF($F126=BE$22,$S126*$AM126,0)</f>
        <v>#REF!</v>
      </c>
      <c r="BF126" s="37" t="e">
        <f aca="false">IF($F126=BF$22,$S126*$AM126,0)</f>
        <v>#REF!</v>
      </c>
      <c r="BG126" s="37" t="e">
        <f aca="false">IF($F126=BG$22,$S126*$AM126,0)</f>
        <v>#REF!</v>
      </c>
      <c r="BH126" s="37" t="e">
        <f aca="false">IF($F126=BH$22,$S126*$AM126,0)</f>
        <v>#REF!</v>
      </c>
      <c r="BI126" s="37" t="e">
        <f aca="false">IF($F126=BI$22,$S126*$AM126,0)</f>
        <v>#REF!</v>
      </c>
      <c r="BJ126" s="37" t="e">
        <f aca="false">IF($F126=BJ$22,$S126*$AM126,0)</f>
        <v>#REF!</v>
      </c>
      <c r="BK126" s="37" t="e">
        <f aca="false">IF($F126=BK$22,$S126*$AM126,0)</f>
        <v>#REF!</v>
      </c>
      <c r="BL126" s="37" t="e">
        <f aca="false">IF($F126=BL$22,$S126*$AM126,0)</f>
        <v>#REF!</v>
      </c>
      <c r="BM126" s="37" t="e">
        <f aca="false">IF($F126=BM$22,$S126*$AM126,0)</f>
        <v>#REF!</v>
      </c>
      <c r="BN126" s="37" t="e">
        <f aca="false">IF($F126=BN$22,$S126*$AM126,0)</f>
        <v>#REF!</v>
      </c>
      <c r="BO126" s="37" t="e">
        <f aca="false">IF($F126=BO$22,$S126*$AM126,0)</f>
        <v>#REF!</v>
      </c>
      <c r="BP126" s="37" t="e">
        <f aca="false">IF($F126=BP$22,$S126*$AM126,0)</f>
        <v>#REF!</v>
      </c>
      <c r="BQ126" s="37" t="e">
        <f aca="false">IF($F126=BQ$22,$S126*$AM126,0)</f>
        <v>#REF!</v>
      </c>
      <c r="BR126" s="37" t="e">
        <f aca="false">IF($F126=BR$22,$S126*$AM126,0)</f>
        <v>#REF!</v>
      </c>
      <c r="BS126" s="37" t="e">
        <f aca="false">IF($F126=BS$22,$S126*$AM126,0)</f>
        <v>#REF!</v>
      </c>
      <c r="BT126" s="37" t="e">
        <f aca="false">IF($F126=BT$22,$S126*$AM126,0)</f>
        <v>#REF!</v>
      </c>
      <c r="BU126" s="37" t="e">
        <f aca="false">IF($F126=BU$22,$S126*$AM126,0)</f>
        <v>#REF!</v>
      </c>
      <c r="BV126" s="37" t="e">
        <f aca="false">IF($F126=BV$22,$S126*$AM126,0)</f>
        <v>#REF!</v>
      </c>
      <c r="BW126" s="37" t="e">
        <f aca="false">IF($F126=BW$22,$S126*$AM126,0)</f>
        <v>#REF!</v>
      </c>
      <c r="BX126" s="37" t="e">
        <f aca="false">IF($F126=BX$22,$S126*$AM126,0)</f>
        <v>#REF!</v>
      </c>
      <c r="BY126" s="37"/>
      <c r="BZ126" s="60" t="e">
        <f aca="false">IF($F126=BZ$22,$P126*$AM126,0)</f>
        <v>#REF!</v>
      </c>
      <c r="CA126" s="60" t="e">
        <f aca="false">IF($F126=CA$22,$P126*$AM126,0)</f>
        <v>#REF!</v>
      </c>
      <c r="CB126" s="60" t="e">
        <f aca="false">IF($F126=CB$22,$P126*$AM126,0)</f>
        <v>#REF!</v>
      </c>
      <c r="CC126" s="60" t="e">
        <f aca="false">IF($F126=CC$22,$P126*$AM126,0)</f>
        <v>#REF!</v>
      </c>
      <c r="CD126" s="60" t="e">
        <f aca="false">IF($F126=CD$22,$P126*$AM126,0)</f>
        <v>#REF!</v>
      </c>
      <c r="CE126" s="60" t="e">
        <f aca="false">IF($F126=CE$22,$P126*$AM126,0)</f>
        <v>#REF!</v>
      </c>
      <c r="CF126" s="60" t="e">
        <f aca="false">IF($F126=CF$22,$P126*$AM126,0)</f>
        <v>#REF!</v>
      </c>
      <c r="CG126" s="60" t="e">
        <f aca="false">IF($F126=CG$22,$P126*$AM126,0)</f>
        <v>#REF!</v>
      </c>
      <c r="CH126" s="60" t="e">
        <f aca="false">IF($F126=CH$22,$P126*$AM126,0)</f>
        <v>#REF!</v>
      </c>
      <c r="CI126" s="60" t="e">
        <f aca="false">IF($F126=CI$22,$P126*$AM126,0)</f>
        <v>#REF!</v>
      </c>
      <c r="CJ126" s="60" t="e">
        <f aca="false">IF($F126=CJ$22,$P126*$AM126,0)</f>
        <v>#REF!</v>
      </c>
      <c r="CK126" s="60" t="e">
        <f aca="false">IF($F126=CK$22,$P126*$AM126,0)</f>
        <v>#REF!</v>
      </c>
      <c r="CL126" s="60" t="e">
        <f aca="false">IF($F126=CL$22,$P126*$AM126,0)</f>
        <v>#REF!</v>
      </c>
      <c r="CM126" s="60" t="e">
        <f aca="false">IF($F126=CM$22,$P126*$AM126,0)</f>
        <v>#REF!</v>
      </c>
      <c r="CN126" s="60" t="e">
        <f aca="false">IF($F126=CN$22,$P126*$AM126,0)</f>
        <v>#REF!</v>
      </c>
      <c r="CO126" s="60" t="e">
        <f aca="false">IF($F126=CO$22,$P126*$AM126,0)</f>
        <v>#REF!</v>
      </c>
      <c r="CP126" s="60" t="e">
        <f aca="false">IF($F126=CP$22,$P126*$AM126,0)</f>
        <v>#REF!</v>
      </c>
      <c r="CQ126" s="60" t="e">
        <f aca="false">IF($F126=CQ$22,$P126*$AM126,0)</f>
        <v>#REF!</v>
      </c>
      <c r="CR126" s="60" t="e">
        <f aca="false">IF($F126=CR$22,$P126*$AM126,0)</f>
        <v>#REF!</v>
      </c>
      <c r="CS126" s="60" t="e">
        <f aca="false">IF($F126=CS$22,$P126*$AM126,0)</f>
        <v>#REF!</v>
      </c>
      <c r="CT126" s="60" t="e">
        <f aca="false">IF($F126=CT$22,$P126*$AM126,0)</f>
        <v>#REF!</v>
      </c>
      <c r="CU126" s="60" t="e">
        <f aca="false">IF($F126=CU$22,$P126*$AM126,0)</f>
        <v>#REF!</v>
      </c>
      <c r="CV126" s="60" t="e">
        <f aca="false">IF($F126=CV$22,$P126*$AM126,0)</f>
        <v>#REF!</v>
      </c>
      <c r="CW126" s="60" t="e">
        <f aca="false">IF($F126=CW$22,$P126*$AM126,0)</f>
        <v>#REF!</v>
      </c>
      <c r="CX126" s="60" t="e">
        <f aca="false">IF($F126=CX$22,$P126*$AM126,0)</f>
        <v>#REF!</v>
      </c>
      <c r="CY126" s="60" t="e">
        <f aca="false">IF($F126=CY$22,$P126*$AM126,0)</f>
        <v>#REF!</v>
      </c>
      <c r="CZ126" s="60" t="e">
        <f aca="false">IF($F126=CZ$22,$P126*$AM126,0)</f>
        <v>#REF!</v>
      </c>
      <c r="DA126" s="60" t="e">
        <f aca="false">IF($F126=DA$22,$P126*$AM126,0)</f>
        <v>#REF!</v>
      </c>
      <c r="DB126" s="60" t="e">
        <f aca="false">IF($F126=DB$22,$P126*$AM126,0)</f>
        <v>#REF!</v>
      </c>
      <c r="DC126" s="60" t="e">
        <f aca="false">IF($F126=DC$22,$P126*$AM126,0)</f>
        <v>#REF!</v>
      </c>
      <c r="DD126" s="7"/>
      <c r="DE126" s="60" t="e">
        <f aca="false">IF($G126=DE$22,$S126*$AN126,0)</f>
        <v>#REF!</v>
      </c>
      <c r="DF126" s="60" t="e">
        <f aca="false">IF($G126=DF$22,$S126*$AN126,0)</f>
        <v>#REF!</v>
      </c>
      <c r="DG126" s="60" t="e">
        <f aca="false">IF($G126=DG$22,$S126*$AN126,0)</f>
        <v>#REF!</v>
      </c>
      <c r="DH126" s="60" t="e">
        <f aca="false">IF($G126=DH$22,$S126*$AN126,0)</f>
        <v>#REF!</v>
      </c>
      <c r="DI126" s="60" t="e">
        <f aca="false">IF($G126=DI$22,$S126*$AN126,0)</f>
        <v>#REF!</v>
      </c>
      <c r="DJ126" s="60" t="e">
        <f aca="false">IF($G126=DJ$22,$S126*$AN126,0)</f>
        <v>#REF!</v>
      </c>
      <c r="DK126" s="60" t="e">
        <f aca="false">IF($G126=DK$22,$S126*$AN126,0)</f>
        <v>#REF!</v>
      </c>
      <c r="DL126" s="60" t="e">
        <f aca="false">IF($G126=DL$22,$S126*$AN126,0)</f>
        <v>#REF!</v>
      </c>
      <c r="DM126" s="60" t="e">
        <f aca="false">IF($G126=DM$22,$S126*$AN126,0)</f>
        <v>#REF!</v>
      </c>
      <c r="DN126" s="60" t="e">
        <f aca="false">IF($G126=DN$22,$S126*$AN126,0)</f>
        <v>#REF!</v>
      </c>
      <c r="DO126" s="60" t="e">
        <f aca="false">IF($G126=DO$22,$S126*$AN126,0)</f>
        <v>#REF!</v>
      </c>
      <c r="DP126" s="60" t="e">
        <f aca="false">IF($G126=DP$22,$S126*$AN126,0)</f>
        <v>#REF!</v>
      </c>
      <c r="DQ126" s="60" t="e">
        <f aca="false">IF($G126=DQ$22,$S126*$AN126,0)</f>
        <v>#REF!</v>
      </c>
      <c r="DR126" s="60" t="e">
        <f aca="false">IF($G126=DR$22,$S126*$AN126,0)</f>
        <v>#REF!</v>
      </c>
      <c r="DS126" s="60" t="e">
        <f aca="false">IF($G126=DS$22,$S126*$AN126,0)</f>
        <v>#REF!</v>
      </c>
      <c r="DT126" s="60" t="e">
        <f aca="false">IF($G126=DT$22,$S126*$AN126,0)</f>
        <v>#REF!</v>
      </c>
      <c r="DU126" s="60" t="e">
        <f aca="false">IF($G126=DU$22,$S126*$AN126,0)</f>
        <v>#REF!</v>
      </c>
      <c r="DV126" s="60" t="e">
        <f aca="false">IF($G126=DV$22,$S126*$AN126,0)</f>
        <v>#REF!</v>
      </c>
      <c r="DW126" s="60" t="e">
        <f aca="false">IF($G126=DW$22,$S126*$AN126,0)</f>
        <v>#REF!</v>
      </c>
      <c r="DX126" s="60" t="e">
        <f aca="false">IF($G126=DX$22,$S126*$AN126,0)</f>
        <v>#REF!</v>
      </c>
      <c r="DY126" s="7"/>
      <c r="DZ126" s="60" t="e">
        <f aca="false">IF($G126=DZ$22,$P126*$AN126,0)</f>
        <v>#REF!</v>
      </c>
      <c r="EA126" s="60" t="e">
        <f aca="false">IF($G126=EA$22,$P126*$AN126,0)</f>
        <v>#REF!</v>
      </c>
      <c r="EB126" s="60" t="e">
        <f aca="false">IF($G126=EB$22,$P126*$AN126,0)</f>
        <v>#REF!</v>
      </c>
      <c r="EC126" s="60" t="e">
        <f aca="false">IF($G126=EC$22,$P126*$AN126,0)</f>
        <v>#REF!</v>
      </c>
      <c r="ED126" s="60" t="e">
        <f aca="false">IF($G126=ED$22,$P126*$AN126,0)</f>
        <v>#REF!</v>
      </c>
      <c r="EE126" s="60" t="e">
        <f aca="false">IF($G126=EE$22,$P126*$AN126,0)</f>
        <v>#REF!</v>
      </c>
      <c r="EF126" s="60" t="e">
        <f aca="false">IF($G126=EF$22,$P126*$AN126,0)</f>
        <v>#REF!</v>
      </c>
      <c r="EG126" s="60" t="e">
        <f aca="false">IF($G126=EG$22,$P126*$AN126,0)</f>
        <v>#REF!</v>
      </c>
      <c r="EH126" s="60" t="e">
        <f aca="false">IF($G126=EH$22,$P126*$AN126,0)</f>
        <v>#REF!</v>
      </c>
      <c r="EI126" s="60" t="e">
        <f aca="false">IF($G126=EI$22,$P126*$AN126,0)</f>
        <v>#REF!</v>
      </c>
      <c r="EJ126" s="60" t="e">
        <f aca="false">IF($G126=EJ$22,$P126*$AN126,0)</f>
        <v>#REF!</v>
      </c>
      <c r="EK126" s="60" t="e">
        <f aca="false">IF($G126=EK$22,$P126*$AN126,0)</f>
        <v>#REF!</v>
      </c>
      <c r="EL126" s="60" t="e">
        <f aca="false">IF($G126=EL$22,$P126*$AN126,0)</f>
        <v>#REF!</v>
      </c>
      <c r="EM126" s="60" t="e">
        <f aca="false">IF($G126=EM$22,$P126*$AN126,0)</f>
        <v>#REF!</v>
      </c>
      <c r="EN126" s="60" t="e">
        <f aca="false">IF($G126=EN$22,$P126*$AN126,0)</f>
        <v>#REF!</v>
      </c>
      <c r="EO126" s="60" t="e">
        <f aca="false">IF($G126=EO$22,$P126*$AN126,0)</f>
        <v>#REF!</v>
      </c>
      <c r="EP126" s="60" t="e">
        <f aca="false">IF($G126=EP$22,$P126*$AN126,0)</f>
        <v>#REF!</v>
      </c>
      <c r="EQ126" s="60" t="e">
        <f aca="false">IF($G126=EQ$22,$P126*$AN126,0)</f>
        <v>#REF!</v>
      </c>
      <c r="ER126" s="60" t="e">
        <f aca="false">IF($G126=ER$22,$P126*$AN126,0)</f>
        <v>#REF!</v>
      </c>
      <c r="ES126" s="60" t="e">
        <f aca="false">IF($G126=ES$22,$P126*$AN126,0)</f>
        <v>#REF!</v>
      </c>
      <c r="ET126" s="7"/>
      <c r="EU126" s="60" t="e">
        <f aca="false">IF($G126=EU$22,$Q126*$AN126,0)</f>
        <v>#REF!</v>
      </c>
      <c r="EV126" s="60" t="e">
        <f aca="false">IF($G126=EV$22,$Q126*$AN126,0)</f>
        <v>#REF!</v>
      </c>
      <c r="EW126" s="60" t="e">
        <f aca="false">IF($G126=EW$22,$Q126*$AN126,0)</f>
        <v>#REF!</v>
      </c>
      <c r="EX126" s="60" t="e">
        <f aca="false">IF($G126=EX$22,$Q126*$AN126,0)</f>
        <v>#REF!</v>
      </c>
      <c r="EY126" s="60" t="e">
        <f aca="false">IF($G126=EY$22,$Q126*$AN126,0)</f>
        <v>#REF!</v>
      </c>
      <c r="EZ126" s="60" t="e">
        <f aca="false">IF($G126=EZ$22,$Q126*$AN126,0)</f>
        <v>#REF!</v>
      </c>
      <c r="FA126" s="60" t="e">
        <f aca="false">IF($G126=FA$22,$Q126*$AN126,0)</f>
        <v>#REF!</v>
      </c>
      <c r="FB126" s="60" t="e">
        <f aca="false">IF($G126=FB$22,$Q126*$AN126,0)</f>
        <v>#REF!</v>
      </c>
      <c r="FC126" s="60" t="e">
        <f aca="false">IF($G126=FC$22,$Q126*$AN126,0)</f>
        <v>#REF!</v>
      </c>
      <c r="FD126" s="60" t="e">
        <f aca="false">IF($G126=FD$22,$Q126*$AN126,0)</f>
        <v>#REF!</v>
      </c>
      <c r="FE126" s="60" t="e">
        <f aca="false">IF($G126=FE$22,$Q126*$AN126,0)</f>
        <v>#REF!</v>
      </c>
      <c r="FF126" s="60" t="e">
        <f aca="false">IF($G126=FF$22,$Q126*$AN126,0)</f>
        <v>#REF!</v>
      </c>
      <c r="FG126" s="60" t="e">
        <f aca="false">IF($G126=FG$22,$Q126*$AN126,0)</f>
        <v>#REF!</v>
      </c>
      <c r="FH126" s="60" t="e">
        <f aca="false">IF($G126=FH$22,$Q126*$AN126,0)</f>
        <v>#REF!</v>
      </c>
      <c r="FI126" s="60" t="e">
        <f aca="false">IF($G126=FI$22,$Q126*$AN126,0)</f>
        <v>#REF!</v>
      </c>
      <c r="FJ126" s="60" t="e">
        <f aca="false">IF($G126=FJ$22,$Q126*$AN126,0)</f>
        <v>#REF!</v>
      </c>
      <c r="FK126" s="60" t="e">
        <f aca="false">IF($G126=FK$22,$Q126*$AN126,0)</f>
        <v>#REF!</v>
      </c>
      <c r="FL126" s="60" t="e">
        <f aca="false">IF($G126=FL$22,$Q126*$AN126,0)</f>
        <v>#REF!</v>
      </c>
      <c r="FM126" s="60" t="e">
        <f aca="false">IF($G126=FM$22,$Q126*$AN126,0)</f>
        <v>#REF!</v>
      </c>
      <c r="FN126" s="60" t="e">
        <f aca="false">IF($G126=FN$22,$Q126*$AN126,0)</f>
        <v>#REF!</v>
      </c>
      <c r="FO126" s="7"/>
    </row>
    <row r="127" s="38" customFormat="true" ht="12.75" hidden="false" customHeight="false" outlineLevel="0" collapsed="false">
      <c r="B127" s="46" t="n">
        <v>105</v>
      </c>
      <c r="C127" s="47"/>
      <c r="D127" s="47"/>
      <c r="E127" s="47"/>
      <c r="F127" s="48"/>
      <c r="G127" s="48"/>
      <c r="H127" s="49"/>
      <c r="I127" s="50"/>
      <c r="J127" s="51"/>
      <c r="K127" s="50"/>
      <c r="L127" s="52"/>
      <c r="M127" s="50"/>
      <c r="N127" s="53"/>
      <c r="O127" s="53"/>
      <c r="P127" s="54"/>
      <c r="Q127" s="55"/>
      <c r="R127" s="56" t="str">
        <f aca="false">IF(AQ127&gt;0,S127+AQ127,"")</f>
        <v/>
      </c>
      <c r="S127" s="56" t="n">
        <f aca="false">IF(MAX(I127:L127)&gt;0,IF(ISNUMBER(I127),I127,1)*IF(ISNUMBER(J127),J127,1)*IF(ISNUMBER(K127),K127,1)*IF(ISNUMBER(L127),L127,1),0)-AQ127+M127</f>
        <v>0</v>
      </c>
      <c r="T127" s="57" t="n">
        <f aca="false">S127*P127</f>
        <v>0</v>
      </c>
      <c r="AE127" s="41"/>
      <c r="AF127" s="58"/>
      <c r="AG127" s="58"/>
      <c r="AH127" s="7"/>
      <c r="AI127" s="41"/>
      <c r="AJ127" s="7"/>
      <c r="AK127" s="7"/>
      <c r="AL127" s="7"/>
      <c r="AM127" s="59" t="n">
        <f aca="false">IF(OR(F127=0,F127="",F127="-"),0,1)</f>
        <v>0</v>
      </c>
      <c r="AN127" s="59" t="n">
        <f aca="false">IF(OR(G127=0,G127="",G127="-"),0,1)</f>
        <v>0</v>
      </c>
      <c r="AO127" s="37" t="str">
        <f aca="true">$AP$21&amp;TEXT(CELL("row",L127)+1,0)</f>
        <v>S128</v>
      </c>
      <c r="AP127" s="37" t="str">
        <f aca="true">$AP$21&amp;TEXT(CELL("row",S127)+AR127,0)</f>
        <v>S127</v>
      </c>
      <c r="AQ127" s="60" t="n">
        <f aca="true">IF(AND(AS127=0,AS128=1),SUM(INDIRECT(AO127&amp;":"&amp;AP127)),0)</f>
        <v>0</v>
      </c>
      <c r="AR127" s="37" t="n">
        <f aca="false">MATCH(0,AS128:AS$223,0)-1</f>
        <v>0</v>
      </c>
      <c r="AS127" s="37" t="n">
        <f aca="false">IF(H127="A",1,0)</f>
        <v>0</v>
      </c>
      <c r="AT127" s="37"/>
      <c r="AU127" s="37" t="e">
        <f aca="false">IF($F127=AU$22,$S127*$AM127,0)</f>
        <v>#REF!</v>
      </c>
      <c r="AV127" s="37" t="e">
        <f aca="false">IF($F127=AV$22,$S127*$AM127,0)</f>
        <v>#REF!</v>
      </c>
      <c r="AW127" s="37" t="e">
        <f aca="false">IF($F127=AW$22,$S127*$AM127,0)</f>
        <v>#REF!</v>
      </c>
      <c r="AX127" s="37" t="e">
        <f aca="false">IF($F127=AX$22,$S127*$AM127,0)</f>
        <v>#REF!</v>
      </c>
      <c r="AY127" s="37" t="e">
        <f aca="false">IF($F127=AY$22,$S127*$AM127,0)</f>
        <v>#REF!</v>
      </c>
      <c r="AZ127" s="37" t="e">
        <f aca="false">IF($F127=AZ$22,$S127*$AM127,0)</f>
        <v>#REF!</v>
      </c>
      <c r="BA127" s="37" t="e">
        <f aca="false">IF($F127=BA$22,$S127*$AM127,0)</f>
        <v>#REF!</v>
      </c>
      <c r="BB127" s="37" t="e">
        <f aca="false">IF($F127=BB$22,$S127*$AM127,0)</f>
        <v>#REF!</v>
      </c>
      <c r="BC127" s="37" t="e">
        <f aca="false">IF($F127=BC$22,$S127*$AM127,0)</f>
        <v>#REF!</v>
      </c>
      <c r="BD127" s="37" t="e">
        <f aca="false">IF($F127=BD$22,$S127*$AM127,0)</f>
        <v>#REF!</v>
      </c>
      <c r="BE127" s="37" t="e">
        <f aca="false">IF($F127=BE$22,$S127*$AM127,0)</f>
        <v>#REF!</v>
      </c>
      <c r="BF127" s="37" t="e">
        <f aca="false">IF($F127=BF$22,$S127*$AM127,0)</f>
        <v>#REF!</v>
      </c>
      <c r="BG127" s="37" t="e">
        <f aca="false">IF($F127=BG$22,$S127*$AM127,0)</f>
        <v>#REF!</v>
      </c>
      <c r="BH127" s="37" t="e">
        <f aca="false">IF($F127=BH$22,$S127*$AM127,0)</f>
        <v>#REF!</v>
      </c>
      <c r="BI127" s="37" t="e">
        <f aca="false">IF($F127=BI$22,$S127*$AM127,0)</f>
        <v>#REF!</v>
      </c>
      <c r="BJ127" s="37" t="e">
        <f aca="false">IF($F127=BJ$22,$S127*$AM127,0)</f>
        <v>#REF!</v>
      </c>
      <c r="BK127" s="37" t="e">
        <f aca="false">IF($F127=BK$22,$S127*$AM127,0)</f>
        <v>#REF!</v>
      </c>
      <c r="BL127" s="37" t="e">
        <f aca="false">IF($F127=BL$22,$S127*$AM127,0)</f>
        <v>#REF!</v>
      </c>
      <c r="BM127" s="37" t="e">
        <f aca="false">IF($F127=BM$22,$S127*$AM127,0)</f>
        <v>#REF!</v>
      </c>
      <c r="BN127" s="37" t="e">
        <f aca="false">IF($F127=BN$22,$S127*$AM127,0)</f>
        <v>#REF!</v>
      </c>
      <c r="BO127" s="37" t="e">
        <f aca="false">IF($F127=BO$22,$S127*$AM127,0)</f>
        <v>#REF!</v>
      </c>
      <c r="BP127" s="37" t="e">
        <f aca="false">IF($F127=BP$22,$S127*$AM127,0)</f>
        <v>#REF!</v>
      </c>
      <c r="BQ127" s="37" t="e">
        <f aca="false">IF($F127=BQ$22,$S127*$AM127,0)</f>
        <v>#REF!</v>
      </c>
      <c r="BR127" s="37" t="e">
        <f aca="false">IF($F127=BR$22,$S127*$AM127,0)</f>
        <v>#REF!</v>
      </c>
      <c r="BS127" s="37" t="e">
        <f aca="false">IF($F127=BS$22,$S127*$AM127,0)</f>
        <v>#REF!</v>
      </c>
      <c r="BT127" s="37" t="e">
        <f aca="false">IF($F127=BT$22,$S127*$AM127,0)</f>
        <v>#REF!</v>
      </c>
      <c r="BU127" s="37" t="e">
        <f aca="false">IF($F127=BU$22,$S127*$AM127,0)</f>
        <v>#REF!</v>
      </c>
      <c r="BV127" s="37" t="e">
        <f aca="false">IF($F127=BV$22,$S127*$AM127,0)</f>
        <v>#REF!</v>
      </c>
      <c r="BW127" s="37" t="e">
        <f aca="false">IF($F127=BW$22,$S127*$AM127,0)</f>
        <v>#REF!</v>
      </c>
      <c r="BX127" s="37" t="e">
        <f aca="false">IF($F127=BX$22,$S127*$AM127,0)</f>
        <v>#REF!</v>
      </c>
      <c r="BY127" s="37"/>
      <c r="BZ127" s="60" t="e">
        <f aca="false">IF($F127=BZ$22,$P127*$AM127,0)</f>
        <v>#REF!</v>
      </c>
      <c r="CA127" s="60" t="e">
        <f aca="false">IF($F127=CA$22,$P127*$AM127,0)</f>
        <v>#REF!</v>
      </c>
      <c r="CB127" s="60" t="e">
        <f aca="false">IF($F127=CB$22,$P127*$AM127,0)</f>
        <v>#REF!</v>
      </c>
      <c r="CC127" s="60" t="e">
        <f aca="false">IF($F127=CC$22,$P127*$AM127,0)</f>
        <v>#REF!</v>
      </c>
      <c r="CD127" s="60" t="e">
        <f aca="false">IF($F127=CD$22,$P127*$AM127,0)</f>
        <v>#REF!</v>
      </c>
      <c r="CE127" s="60" t="e">
        <f aca="false">IF($F127=CE$22,$P127*$AM127,0)</f>
        <v>#REF!</v>
      </c>
      <c r="CF127" s="60" t="e">
        <f aca="false">IF($F127=CF$22,$P127*$AM127,0)</f>
        <v>#REF!</v>
      </c>
      <c r="CG127" s="60" t="e">
        <f aca="false">IF($F127=CG$22,$P127*$AM127,0)</f>
        <v>#REF!</v>
      </c>
      <c r="CH127" s="60" t="e">
        <f aca="false">IF($F127=CH$22,$P127*$AM127,0)</f>
        <v>#REF!</v>
      </c>
      <c r="CI127" s="60" t="e">
        <f aca="false">IF($F127=CI$22,$P127*$AM127,0)</f>
        <v>#REF!</v>
      </c>
      <c r="CJ127" s="60" t="e">
        <f aca="false">IF($F127=CJ$22,$P127*$AM127,0)</f>
        <v>#REF!</v>
      </c>
      <c r="CK127" s="60" t="e">
        <f aca="false">IF($F127=CK$22,$P127*$AM127,0)</f>
        <v>#REF!</v>
      </c>
      <c r="CL127" s="60" t="e">
        <f aca="false">IF($F127=CL$22,$P127*$AM127,0)</f>
        <v>#REF!</v>
      </c>
      <c r="CM127" s="60" t="e">
        <f aca="false">IF($F127=CM$22,$P127*$AM127,0)</f>
        <v>#REF!</v>
      </c>
      <c r="CN127" s="60" t="e">
        <f aca="false">IF($F127=CN$22,$P127*$AM127,0)</f>
        <v>#REF!</v>
      </c>
      <c r="CO127" s="60" t="e">
        <f aca="false">IF($F127=CO$22,$P127*$AM127,0)</f>
        <v>#REF!</v>
      </c>
      <c r="CP127" s="60" t="e">
        <f aca="false">IF($F127=CP$22,$P127*$AM127,0)</f>
        <v>#REF!</v>
      </c>
      <c r="CQ127" s="60" t="e">
        <f aca="false">IF($F127=CQ$22,$P127*$AM127,0)</f>
        <v>#REF!</v>
      </c>
      <c r="CR127" s="60" t="e">
        <f aca="false">IF($F127=CR$22,$P127*$AM127,0)</f>
        <v>#REF!</v>
      </c>
      <c r="CS127" s="60" t="e">
        <f aca="false">IF($F127=CS$22,$P127*$AM127,0)</f>
        <v>#REF!</v>
      </c>
      <c r="CT127" s="60" t="e">
        <f aca="false">IF($F127=CT$22,$P127*$AM127,0)</f>
        <v>#REF!</v>
      </c>
      <c r="CU127" s="60" t="e">
        <f aca="false">IF($F127=CU$22,$P127*$AM127,0)</f>
        <v>#REF!</v>
      </c>
      <c r="CV127" s="60" t="e">
        <f aca="false">IF($F127=CV$22,$P127*$AM127,0)</f>
        <v>#REF!</v>
      </c>
      <c r="CW127" s="60" t="e">
        <f aca="false">IF($F127=CW$22,$P127*$AM127,0)</f>
        <v>#REF!</v>
      </c>
      <c r="CX127" s="60" t="e">
        <f aca="false">IF($F127=CX$22,$P127*$AM127,0)</f>
        <v>#REF!</v>
      </c>
      <c r="CY127" s="60" t="e">
        <f aca="false">IF($F127=CY$22,$P127*$AM127,0)</f>
        <v>#REF!</v>
      </c>
      <c r="CZ127" s="60" t="e">
        <f aca="false">IF($F127=CZ$22,$P127*$AM127,0)</f>
        <v>#REF!</v>
      </c>
      <c r="DA127" s="60" t="e">
        <f aca="false">IF($F127=DA$22,$P127*$AM127,0)</f>
        <v>#REF!</v>
      </c>
      <c r="DB127" s="60" t="e">
        <f aca="false">IF($F127=DB$22,$P127*$AM127,0)</f>
        <v>#REF!</v>
      </c>
      <c r="DC127" s="60" t="e">
        <f aca="false">IF($F127=DC$22,$P127*$AM127,0)</f>
        <v>#REF!</v>
      </c>
      <c r="DD127" s="7"/>
      <c r="DE127" s="60" t="e">
        <f aca="false">IF($G127=DE$22,$S127*$AN127,0)</f>
        <v>#REF!</v>
      </c>
      <c r="DF127" s="60" t="e">
        <f aca="false">IF($G127=DF$22,$S127*$AN127,0)</f>
        <v>#REF!</v>
      </c>
      <c r="DG127" s="60" t="e">
        <f aca="false">IF($G127=DG$22,$S127*$AN127,0)</f>
        <v>#REF!</v>
      </c>
      <c r="DH127" s="60" t="e">
        <f aca="false">IF($G127=DH$22,$S127*$AN127,0)</f>
        <v>#REF!</v>
      </c>
      <c r="DI127" s="60" t="e">
        <f aca="false">IF($G127=DI$22,$S127*$AN127,0)</f>
        <v>#REF!</v>
      </c>
      <c r="DJ127" s="60" t="e">
        <f aca="false">IF($G127=DJ$22,$S127*$AN127,0)</f>
        <v>#REF!</v>
      </c>
      <c r="DK127" s="60" t="e">
        <f aca="false">IF($G127=DK$22,$S127*$AN127,0)</f>
        <v>#REF!</v>
      </c>
      <c r="DL127" s="60" t="e">
        <f aca="false">IF($G127=DL$22,$S127*$AN127,0)</f>
        <v>#REF!</v>
      </c>
      <c r="DM127" s="60" t="e">
        <f aca="false">IF($G127=DM$22,$S127*$AN127,0)</f>
        <v>#REF!</v>
      </c>
      <c r="DN127" s="60" t="e">
        <f aca="false">IF($G127=DN$22,$S127*$AN127,0)</f>
        <v>#REF!</v>
      </c>
      <c r="DO127" s="60" t="e">
        <f aca="false">IF($G127=DO$22,$S127*$AN127,0)</f>
        <v>#REF!</v>
      </c>
      <c r="DP127" s="60" t="e">
        <f aca="false">IF($G127=DP$22,$S127*$AN127,0)</f>
        <v>#REF!</v>
      </c>
      <c r="DQ127" s="60" t="e">
        <f aca="false">IF($G127=DQ$22,$S127*$AN127,0)</f>
        <v>#REF!</v>
      </c>
      <c r="DR127" s="60" t="e">
        <f aca="false">IF($G127=DR$22,$S127*$AN127,0)</f>
        <v>#REF!</v>
      </c>
      <c r="DS127" s="60" t="e">
        <f aca="false">IF($G127=DS$22,$S127*$AN127,0)</f>
        <v>#REF!</v>
      </c>
      <c r="DT127" s="60" t="e">
        <f aca="false">IF($G127=DT$22,$S127*$AN127,0)</f>
        <v>#REF!</v>
      </c>
      <c r="DU127" s="60" t="e">
        <f aca="false">IF($G127=DU$22,$S127*$AN127,0)</f>
        <v>#REF!</v>
      </c>
      <c r="DV127" s="60" t="e">
        <f aca="false">IF($G127=DV$22,$S127*$AN127,0)</f>
        <v>#REF!</v>
      </c>
      <c r="DW127" s="60" t="e">
        <f aca="false">IF($G127=DW$22,$S127*$AN127,0)</f>
        <v>#REF!</v>
      </c>
      <c r="DX127" s="60" t="e">
        <f aca="false">IF($G127=DX$22,$S127*$AN127,0)</f>
        <v>#REF!</v>
      </c>
      <c r="DY127" s="7"/>
      <c r="DZ127" s="60" t="e">
        <f aca="false">IF($G127=DZ$22,$P127*$AN127,0)</f>
        <v>#REF!</v>
      </c>
      <c r="EA127" s="60" t="e">
        <f aca="false">IF($G127=EA$22,$P127*$AN127,0)</f>
        <v>#REF!</v>
      </c>
      <c r="EB127" s="60" t="e">
        <f aca="false">IF($G127=EB$22,$P127*$AN127,0)</f>
        <v>#REF!</v>
      </c>
      <c r="EC127" s="60" t="e">
        <f aca="false">IF($G127=EC$22,$P127*$AN127,0)</f>
        <v>#REF!</v>
      </c>
      <c r="ED127" s="60" t="e">
        <f aca="false">IF($G127=ED$22,$P127*$AN127,0)</f>
        <v>#REF!</v>
      </c>
      <c r="EE127" s="60" t="e">
        <f aca="false">IF($G127=EE$22,$P127*$AN127,0)</f>
        <v>#REF!</v>
      </c>
      <c r="EF127" s="60" t="e">
        <f aca="false">IF($G127=EF$22,$P127*$AN127,0)</f>
        <v>#REF!</v>
      </c>
      <c r="EG127" s="60" t="e">
        <f aca="false">IF($G127=EG$22,$P127*$AN127,0)</f>
        <v>#REF!</v>
      </c>
      <c r="EH127" s="60" t="e">
        <f aca="false">IF($G127=EH$22,$P127*$AN127,0)</f>
        <v>#REF!</v>
      </c>
      <c r="EI127" s="60" t="e">
        <f aca="false">IF($G127=EI$22,$P127*$AN127,0)</f>
        <v>#REF!</v>
      </c>
      <c r="EJ127" s="60" t="e">
        <f aca="false">IF($G127=EJ$22,$P127*$AN127,0)</f>
        <v>#REF!</v>
      </c>
      <c r="EK127" s="60" t="e">
        <f aca="false">IF($G127=EK$22,$P127*$AN127,0)</f>
        <v>#REF!</v>
      </c>
      <c r="EL127" s="60" t="e">
        <f aca="false">IF($G127=EL$22,$P127*$AN127,0)</f>
        <v>#REF!</v>
      </c>
      <c r="EM127" s="60" t="e">
        <f aca="false">IF($G127=EM$22,$P127*$AN127,0)</f>
        <v>#REF!</v>
      </c>
      <c r="EN127" s="60" t="e">
        <f aca="false">IF($G127=EN$22,$P127*$AN127,0)</f>
        <v>#REF!</v>
      </c>
      <c r="EO127" s="60" t="e">
        <f aca="false">IF($G127=EO$22,$P127*$AN127,0)</f>
        <v>#REF!</v>
      </c>
      <c r="EP127" s="60" t="e">
        <f aca="false">IF($G127=EP$22,$P127*$AN127,0)</f>
        <v>#REF!</v>
      </c>
      <c r="EQ127" s="60" t="e">
        <f aca="false">IF($G127=EQ$22,$P127*$AN127,0)</f>
        <v>#REF!</v>
      </c>
      <c r="ER127" s="60" t="e">
        <f aca="false">IF($G127=ER$22,$P127*$AN127,0)</f>
        <v>#REF!</v>
      </c>
      <c r="ES127" s="60" t="e">
        <f aca="false">IF($G127=ES$22,$P127*$AN127,0)</f>
        <v>#REF!</v>
      </c>
      <c r="ET127" s="7"/>
      <c r="EU127" s="60" t="e">
        <f aca="false">IF($G127=EU$22,$Q127*$AN127,0)</f>
        <v>#REF!</v>
      </c>
      <c r="EV127" s="60" t="e">
        <f aca="false">IF($G127=EV$22,$Q127*$AN127,0)</f>
        <v>#REF!</v>
      </c>
      <c r="EW127" s="60" t="e">
        <f aca="false">IF($G127=EW$22,$Q127*$AN127,0)</f>
        <v>#REF!</v>
      </c>
      <c r="EX127" s="60" t="e">
        <f aca="false">IF($G127=EX$22,$Q127*$AN127,0)</f>
        <v>#REF!</v>
      </c>
      <c r="EY127" s="60" t="e">
        <f aca="false">IF($G127=EY$22,$Q127*$AN127,0)</f>
        <v>#REF!</v>
      </c>
      <c r="EZ127" s="60" t="e">
        <f aca="false">IF($G127=EZ$22,$Q127*$AN127,0)</f>
        <v>#REF!</v>
      </c>
      <c r="FA127" s="60" t="e">
        <f aca="false">IF($G127=FA$22,$Q127*$AN127,0)</f>
        <v>#REF!</v>
      </c>
      <c r="FB127" s="60" t="e">
        <f aca="false">IF($G127=FB$22,$Q127*$AN127,0)</f>
        <v>#REF!</v>
      </c>
      <c r="FC127" s="60" t="e">
        <f aca="false">IF($G127=FC$22,$Q127*$AN127,0)</f>
        <v>#REF!</v>
      </c>
      <c r="FD127" s="60" t="e">
        <f aca="false">IF($G127=FD$22,$Q127*$AN127,0)</f>
        <v>#REF!</v>
      </c>
      <c r="FE127" s="60" t="e">
        <f aca="false">IF($G127=FE$22,$Q127*$AN127,0)</f>
        <v>#REF!</v>
      </c>
      <c r="FF127" s="60" t="e">
        <f aca="false">IF($G127=FF$22,$Q127*$AN127,0)</f>
        <v>#REF!</v>
      </c>
      <c r="FG127" s="60" t="e">
        <f aca="false">IF($G127=FG$22,$Q127*$AN127,0)</f>
        <v>#REF!</v>
      </c>
      <c r="FH127" s="60" t="e">
        <f aca="false">IF($G127=FH$22,$Q127*$AN127,0)</f>
        <v>#REF!</v>
      </c>
      <c r="FI127" s="60" t="e">
        <f aca="false">IF($G127=FI$22,$Q127*$AN127,0)</f>
        <v>#REF!</v>
      </c>
      <c r="FJ127" s="60" t="e">
        <f aca="false">IF($G127=FJ$22,$Q127*$AN127,0)</f>
        <v>#REF!</v>
      </c>
      <c r="FK127" s="60" t="e">
        <f aca="false">IF($G127=FK$22,$Q127*$AN127,0)</f>
        <v>#REF!</v>
      </c>
      <c r="FL127" s="60" t="e">
        <f aca="false">IF($G127=FL$22,$Q127*$AN127,0)</f>
        <v>#REF!</v>
      </c>
      <c r="FM127" s="60" t="e">
        <f aca="false">IF($G127=FM$22,$Q127*$AN127,0)</f>
        <v>#REF!</v>
      </c>
      <c r="FN127" s="60" t="e">
        <f aca="false">IF($G127=FN$22,$Q127*$AN127,0)</f>
        <v>#REF!</v>
      </c>
      <c r="FO127" s="7"/>
    </row>
    <row r="128" s="38" customFormat="true" ht="12.75" hidden="false" customHeight="false" outlineLevel="0" collapsed="false">
      <c r="B128" s="46" t="n">
        <v>106</v>
      </c>
      <c r="C128" s="47"/>
      <c r="D128" s="47"/>
      <c r="E128" s="47"/>
      <c r="F128" s="48"/>
      <c r="G128" s="48"/>
      <c r="H128" s="49"/>
      <c r="I128" s="50"/>
      <c r="J128" s="51"/>
      <c r="K128" s="50"/>
      <c r="L128" s="52"/>
      <c r="M128" s="50"/>
      <c r="N128" s="53"/>
      <c r="O128" s="53"/>
      <c r="P128" s="54"/>
      <c r="Q128" s="55"/>
      <c r="R128" s="56" t="str">
        <f aca="false">IF(AQ128&gt;0,S128+AQ128,"")</f>
        <v/>
      </c>
      <c r="S128" s="56" t="n">
        <f aca="false">IF(MAX(I128:L128)&gt;0,IF(ISNUMBER(I128),I128,1)*IF(ISNUMBER(J128),J128,1)*IF(ISNUMBER(K128),K128,1)*IF(ISNUMBER(L128),L128,1),0)-AQ128+M128</f>
        <v>0</v>
      </c>
      <c r="T128" s="57" t="n">
        <f aca="false">S128*P128</f>
        <v>0</v>
      </c>
      <c r="AE128" s="41"/>
      <c r="AF128" s="58"/>
      <c r="AG128" s="58"/>
      <c r="AH128" s="7"/>
      <c r="AI128" s="41"/>
      <c r="AJ128" s="7"/>
      <c r="AK128" s="7"/>
      <c r="AL128" s="7"/>
      <c r="AM128" s="59" t="n">
        <f aca="false">IF(OR(F128=0,F128="",F128="-"),0,1)</f>
        <v>0</v>
      </c>
      <c r="AN128" s="59" t="n">
        <f aca="false">IF(OR(G128=0,G128="",G128="-"),0,1)</f>
        <v>0</v>
      </c>
      <c r="AO128" s="37" t="str">
        <f aca="true">$AP$21&amp;TEXT(CELL("row",L128)+1,0)</f>
        <v>S129</v>
      </c>
      <c r="AP128" s="37" t="str">
        <f aca="true">$AP$21&amp;TEXT(CELL("row",S128)+AR128,0)</f>
        <v>S128</v>
      </c>
      <c r="AQ128" s="60" t="n">
        <f aca="true">IF(AND(AS128=0,AS129=1),SUM(INDIRECT(AO128&amp;":"&amp;AP128)),0)</f>
        <v>0</v>
      </c>
      <c r="AR128" s="37" t="n">
        <f aca="false">MATCH(0,AS129:AS$223,0)-1</f>
        <v>0</v>
      </c>
      <c r="AS128" s="37" t="n">
        <f aca="false">IF(H128="A",1,0)</f>
        <v>0</v>
      </c>
      <c r="AT128" s="37"/>
      <c r="AU128" s="37" t="e">
        <f aca="false">IF($F128=AU$22,$S128*$AM128,0)</f>
        <v>#REF!</v>
      </c>
      <c r="AV128" s="37" t="e">
        <f aca="false">IF($F128=AV$22,$S128*$AM128,0)</f>
        <v>#REF!</v>
      </c>
      <c r="AW128" s="37" t="e">
        <f aca="false">IF($F128=AW$22,$S128*$AM128,0)</f>
        <v>#REF!</v>
      </c>
      <c r="AX128" s="37" t="e">
        <f aca="false">IF($F128=AX$22,$S128*$AM128,0)</f>
        <v>#REF!</v>
      </c>
      <c r="AY128" s="37" t="e">
        <f aca="false">IF($F128=AY$22,$S128*$AM128,0)</f>
        <v>#REF!</v>
      </c>
      <c r="AZ128" s="37" t="e">
        <f aca="false">IF($F128=AZ$22,$S128*$AM128,0)</f>
        <v>#REF!</v>
      </c>
      <c r="BA128" s="37" t="e">
        <f aca="false">IF($F128=BA$22,$S128*$AM128,0)</f>
        <v>#REF!</v>
      </c>
      <c r="BB128" s="37" t="e">
        <f aca="false">IF($F128=BB$22,$S128*$AM128,0)</f>
        <v>#REF!</v>
      </c>
      <c r="BC128" s="37" t="e">
        <f aca="false">IF($F128=BC$22,$S128*$AM128,0)</f>
        <v>#REF!</v>
      </c>
      <c r="BD128" s="37" t="e">
        <f aca="false">IF($F128=BD$22,$S128*$AM128,0)</f>
        <v>#REF!</v>
      </c>
      <c r="BE128" s="37" t="e">
        <f aca="false">IF($F128=BE$22,$S128*$AM128,0)</f>
        <v>#REF!</v>
      </c>
      <c r="BF128" s="37" t="e">
        <f aca="false">IF($F128=BF$22,$S128*$AM128,0)</f>
        <v>#REF!</v>
      </c>
      <c r="BG128" s="37" t="e">
        <f aca="false">IF($F128=BG$22,$S128*$AM128,0)</f>
        <v>#REF!</v>
      </c>
      <c r="BH128" s="37" t="e">
        <f aca="false">IF($F128=BH$22,$S128*$AM128,0)</f>
        <v>#REF!</v>
      </c>
      <c r="BI128" s="37" t="e">
        <f aca="false">IF($F128=BI$22,$S128*$AM128,0)</f>
        <v>#REF!</v>
      </c>
      <c r="BJ128" s="37" t="e">
        <f aca="false">IF($F128=BJ$22,$S128*$AM128,0)</f>
        <v>#REF!</v>
      </c>
      <c r="BK128" s="37" t="e">
        <f aca="false">IF($F128=BK$22,$S128*$AM128,0)</f>
        <v>#REF!</v>
      </c>
      <c r="BL128" s="37" t="e">
        <f aca="false">IF($F128=BL$22,$S128*$AM128,0)</f>
        <v>#REF!</v>
      </c>
      <c r="BM128" s="37" t="e">
        <f aca="false">IF($F128=BM$22,$S128*$AM128,0)</f>
        <v>#REF!</v>
      </c>
      <c r="BN128" s="37" t="e">
        <f aca="false">IF($F128=BN$22,$S128*$AM128,0)</f>
        <v>#REF!</v>
      </c>
      <c r="BO128" s="37" t="e">
        <f aca="false">IF($F128=BO$22,$S128*$AM128,0)</f>
        <v>#REF!</v>
      </c>
      <c r="BP128" s="37" t="e">
        <f aca="false">IF($F128=BP$22,$S128*$AM128,0)</f>
        <v>#REF!</v>
      </c>
      <c r="BQ128" s="37" t="e">
        <f aca="false">IF($F128=BQ$22,$S128*$AM128,0)</f>
        <v>#REF!</v>
      </c>
      <c r="BR128" s="37" t="e">
        <f aca="false">IF($F128=BR$22,$S128*$AM128,0)</f>
        <v>#REF!</v>
      </c>
      <c r="BS128" s="37" t="e">
        <f aca="false">IF($F128=BS$22,$S128*$AM128,0)</f>
        <v>#REF!</v>
      </c>
      <c r="BT128" s="37" t="e">
        <f aca="false">IF($F128=BT$22,$S128*$AM128,0)</f>
        <v>#REF!</v>
      </c>
      <c r="BU128" s="37" t="e">
        <f aca="false">IF($F128=BU$22,$S128*$AM128,0)</f>
        <v>#REF!</v>
      </c>
      <c r="BV128" s="37" t="e">
        <f aca="false">IF($F128=BV$22,$S128*$AM128,0)</f>
        <v>#REF!</v>
      </c>
      <c r="BW128" s="37" t="e">
        <f aca="false">IF($F128=BW$22,$S128*$AM128,0)</f>
        <v>#REF!</v>
      </c>
      <c r="BX128" s="37" t="e">
        <f aca="false">IF($F128=BX$22,$S128*$AM128,0)</f>
        <v>#REF!</v>
      </c>
      <c r="BY128" s="37"/>
      <c r="BZ128" s="60" t="e">
        <f aca="false">IF($F128=BZ$22,$P128*$AM128,0)</f>
        <v>#REF!</v>
      </c>
      <c r="CA128" s="60" t="e">
        <f aca="false">IF($F128=CA$22,$P128*$AM128,0)</f>
        <v>#REF!</v>
      </c>
      <c r="CB128" s="60" t="e">
        <f aca="false">IF($F128=CB$22,$P128*$AM128,0)</f>
        <v>#REF!</v>
      </c>
      <c r="CC128" s="60" t="e">
        <f aca="false">IF($F128=CC$22,$P128*$AM128,0)</f>
        <v>#REF!</v>
      </c>
      <c r="CD128" s="60" t="e">
        <f aca="false">IF($F128=CD$22,$P128*$AM128,0)</f>
        <v>#REF!</v>
      </c>
      <c r="CE128" s="60" t="e">
        <f aca="false">IF($F128=CE$22,$P128*$AM128,0)</f>
        <v>#REF!</v>
      </c>
      <c r="CF128" s="60" t="e">
        <f aca="false">IF($F128=CF$22,$P128*$AM128,0)</f>
        <v>#REF!</v>
      </c>
      <c r="CG128" s="60" t="e">
        <f aca="false">IF($F128=CG$22,$P128*$AM128,0)</f>
        <v>#REF!</v>
      </c>
      <c r="CH128" s="60" t="e">
        <f aca="false">IF($F128=CH$22,$P128*$AM128,0)</f>
        <v>#REF!</v>
      </c>
      <c r="CI128" s="60" t="e">
        <f aca="false">IF($F128=CI$22,$P128*$AM128,0)</f>
        <v>#REF!</v>
      </c>
      <c r="CJ128" s="60" t="e">
        <f aca="false">IF($F128=CJ$22,$P128*$AM128,0)</f>
        <v>#REF!</v>
      </c>
      <c r="CK128" s="60" t="e">
        <f aca="false">IF($F128=CK$22,$P128*$AM128,0)</f>
        <v>#REF!</v>
      </c>
      <c r="CL128" s="60" t="e">
        <f aca="false">IF($F128=CL$22,$P128*$AM128,0)</f>
        <v>#REF!</v>
      </c>
      <c r="CM128" s="60" t="e">
        <f aca="false">IF($F128=CM$22,$P128*$AM128,0)</f>
        <v>#REF!</v>
      </c>
      <c r="CN128" s="60" t="e">
        <f aca="false">IF($F128=CN$22,$P128*$AM128,0)</f>
        <v>#REF!</v>
      </c>
      <c r="CO128" s="60" t="e">
        <f aca="false">IF($F128=CO$22,$P128*$AM128,0)</f>
        <v>#REF!</v>
      </c>
      <c r="CP128" s="60" t="e">
        <f aca="false">IF($F128=CP$22,$P128*$AM128,0)</f>
        <v>#REF!</v>
      </c>
      <c r="CQ128" s="60" t="e">
        <f aca="false">IF($F128=CQ$22,$P128*$AM128,0)</f>
        <v>#REF!</v>
      </c>
      <c r="CR128" s="60" t="e">
        <f aca="false">IF($F128=CR$22,$P128*$AM128,0)</f>
        <v>#REF!</v>
      </c>
      <c r="CS128" s="60" t="e">
        <f aca="false">IF($F128=CS$22,$P128*$AM128,0)</f>
        <v>#REF!</v>
      </c>
      <c r="CT128" s="60" t="e">
        <f aca="false">IF($F128=CT$22,$P128*$AM128,0)</f>
        <v>#REF!</v>
      </c>
      <c r="CU128" s="60" t="e">
        <f aca="false">IF($F128=CU$22,$P128*$AM128,0)</f>
        <v>#REF!</v>
      </c>
      <c r="CV128" s="60" t="e">
        <f aca="false">IF($F128=CV$22,$P128*$AM128,0)</f>
        <v>#REF!</v>
      </c>
      <c r="CW128" s="60" t="e">
        <f aca="false">IF($F128=CW$22,$P128*$AM128,0)</f>
        <v>#REF!</v>
      </c>
      <c r="CX128" s="60" t="e">
        <f aca="false">IF($F128=CX$22,$P128*$AM128,0)</f>
        <v>#REF!</v>
      </c>
      <c r="CY128" s="60" t="e">
        <f aca="false">IF($F128=CY$22,$P128*$AM128,0)</f>
        <v>#REF!</v>
      </c>
      <c r="CZ128" s="60" t="e">
        <f aca="false">IF($F128=CZ$22,$P128*$AM128,0)</f>
        <v>#REF!</v>
      </c>
      <c r="DA128" s="60" t="e">
        <f aca="false">IF($F128=DA$22,$P128*$AM128,0)</f>
        <v>#REF!</v>
      </c>
      <c r="DB128" s="60" t="e">
        <f aca="false">IF($F128=DB$22,$P128*$AM128,0)</f>
        <v>#REF!</v>
      </c>
      <c r="DC128" s="60" t="e">
        <f aca="false">IF($F128=DC$22,$P128*$AM128,0)</f>
        <v>#REF!</v>
      </c>
      <c r="DD128" s="7"/>
      <c r="DE128" s="60" t="e">
        <f aca="false">IF($G128=DE$22,$S128*$AN128,0)</f>
        <v>#REF!</v>
      </c>
      <c r="DF128" s="60" t="e">
        <f aca="false">IF($G128=DF$22,$S128*$AN128,0)</f>
        <v>#REF!</v>
      </c>
      <c r="DG128" s="60" t="e">
        <f aca="false">IF($G128=DG$22,$S128*$AN128,0)</f>
        <v>#REF!</v>
      </c>
      <c r="DH128" s="60" t="e">
        <f aca="false">IF($G128=DH$22,$S128*$AN128,0)</f>
        <v>#REF!</v>
      </c>
      <c r="DI128" s="60" t="e">
        <f aca="false">IF($G128=DI$22,$S128*$AN128,0)</f>
        <v>#REF!</v>
      </c>
      <c r="DJ128" s="60" t="e">
        <f aca="false">IF($G128=DJ$22,$S128*$AN128,0)</f>
        <v>#REF!</v>
      </c>
      <c r="DK128" s="60" t="e">
        <f aca="false">IF($G128=DK$22,$S128*$AN128,0)</f>
        <v>#REF!</v>
      </c>
      <c r="DL128" s="60" t="e">
        <f aca="false">IF($G128=DL$22,$S128*$AN128,0)</f>
        <v>#REF!</v>
      </c>
      <c r="DM128" s="60" t="e">
        <f aca="false">IF($G128=DM$22,$S128*$AN128,0)</f>
        <v>#REF!</v>
      </c>
      <c r="DN128" s="60" t="e">
        <f aca="false">IF($G128=DN$22,$S128*$AN128,0)</f>
        <v>#REF!</v>
      </c>
      <c r="DO128" s="60" t="e">
        <f aca="false">IF($G128=DO$22,$S128*$AN128,0)</f>
        <v>#REF!</v>
      </c>
      <c r="DP128" s="60" t="e">
        <f aca="false">IF($G128=DP$22,$S128*$AN128,0)</f>
        <v>#REF!</v>
      </c>
      <c r="DQ128" s="60" t="e">
        <f aca="false">IF($G128=DQ$22,$S128*$AN128,0)</f>
        <v>#REF!</v>
      </c>
      <c r="DR128" s="60" t="e">
        <f aca="false">IF($G128=DR$22,$S128*$AN128,0)</f>
        <v>#REF!</v>
      </c>
      <c r="DS128" s="60" t="e">
        <f aca="false">IF($G128=DS$22,$S128*$AN128,0)</f>
        <v>#REF!</v>
      </c>
      <c r="DT128" s="60" t="e">
        <f aca="false">IF($G128=DT$22,$S128*$AN128,0)</f>
        <v>#REF!</v>
      </c>
      <c r="DU128" s="60" t="e">
        <f aca="false">IF($G128=DU$22,$S128*$AN128,0)</f>
        <v>#REF!</v>
      </c>
      <c r="DV128" s="60" t="e">
        <f aca="false">IF($G128=DV$22,$S128*$AN128,0)</f>
        <v>#REF!</v>
      </c>
      <c r="DW128" s="60" t="e">
        <f aca="false">IF($G128=DW$22,$S128*$AN128,0)</f>
        <v>#REF!</v>
      </c>
      <c r="DX128" s="60" t="e">
        <f aca="false">IF($G128=DX$22,$S128*$AN128,0)</f>
        <v>#REF!</v>
      </c>
      <c r="DY128" s="7"/>
      <c r="DZ128" s="60" t="e">
        <f aca="false">IF($G128=DZ$22,$P128*$AN128,0)</f>
        <v>#REF!</v>
      </c>
      <c r="EA128" s="60" t="e">
        <f aca="false">IF($G128=EA$22,$P128*$AN128,0)</f>
        <v>#REF!</v>
      </c>
      <c r="EB128" s="60" t="e">
        <f aca="false">IF($G128=EB$22,$P128*$AN128,0)</f>
        <v>#REF!</v>
      </c>
      <c r="EC128" s="60" t="e">
        <f aca="false">IF($G128=EC$22,$P128*$AN128,0)</f>
        <v>#REF!</v>
      </c>
      <c r="ED128" s="60" t="e">
        <f aca="false">IF($G128=ED$22,$P128*$AN128,0)</f>
        <v>#REF!</v>
      </c>
      <c r="EE128" s="60" t="e">
        <f aca="false">IF($G128=EE$22,$P128*$AN128,0)</f>
        <v>#REF!</v>
      </c>
      <c r="EF128" s="60" t="e">
        <f aca="false">IF($G128=EF$22,$P128*$AN128,0)</f>
        <v>#REF!</v>
      </c>
      <c r="EG128" s="60" t="e">
        <f aca="false">IF($G128=EG$22,$P128*$AN128,0)</f>
        <v>#REF!</v>
      </c>
      <c r="EH128" s="60" t="e">
        <f aca="false">IF($G128=EH$22,$P128*$AN128,0)</f>
        <v>#REF!</v>
      </c>
      <c r="EI128" s="60" t="e">
        <f aca="false">IF($G128=EI$22,$P128*$AN128,0)</f>
        <v>#REF!</v>
      </c>
      <c r="EJ128" s="60" t="e">
        <f aca="false">IF($G128=EJ$22,$P128*$AN128,0)</f>
        <v>#REF!</v>
      </c>
      <c r="EK128" s="60" t="e">
        <f aca="false">IF($G128=EK$22,$P128*$AN128,0)</f>
        <v>#REF!</v>
      </c>
      <c r="EL128" s="60" t="e">
        <f aca="false">IF($G128=EL$22,$P128*$AN128,0)</f>
        <v>#REF!</v>
      </c>
      <c r="EM128" s="60" t="e">
        <f aca="false">IF($G128=EM$22,$P128*$AN128,0)</f>
        <v>#REF!</v>
      </c>
      <c r="EN128" s="60" t="e">
        <f aca="false">IF($G128=EN$22,$P128*$AN128,0)</f>
        <v>#REF!</v>
      </c>
      <c r="EO128" s="60" t="e">
        <f aca="false">IF($G128=EO$22,$P128*$AN128,0)</f>
        <v>#REF!</v>
      </c>
      <c r="EP128" s="60" t="e">
        <f aca="false">IF($G128=EP$22,$P128*$AN128,0)</f>
        <v>#REF!</v>
      </c>
      <c r="EQ128" s="60" t="e">
        <f aca="false">IF($G128=EQ$22,$P128*$AN128,0)</f>
        <v>#REF!</v>
      </c>
      <c r="ER128" s="60" t="e">
        <f aca="false">IF($G128=ER$22,$P128*$AN128,0)</f>
        <v>#REF!</v>
      </c>
      <c r="ES128" s="60" t="e">
        <f aca="false">IF($G128=ES$22,$P128*$AN128,0)</f>
        <v>#REF!</v>
      </c>
      <c r="ET128" s="7"/>
      <c r="EU128" s="60" t="e">
        <f aca="false">IF($G128=EU$22,$Q128*$AN128,0)</f>
        <v>#REF!</v>
      </c>
      <c r="EV128" s="60" t="e">
        <f aca="false">IF($G128=EV$22,$Q128*$AN128,0)</f>
        <v>#REF!</v>
      </c>
      <c r="EW128" s="60" t="e">
        <f aca="false">IF($G128=EW$22,$Q128*$AN128,0)</f>
        <v>#REF!</v>
      </c>
      <c r="EX128" s="60" t="e">
        <f aca="false">IF($G128=EX$22,$Q128*$AN128,0)</f>
        <v>#REF!</v>
      </c>
      <c r="EY128" s="60" t="e">
        <f aca="false">IF($G128=EY$22,$Q128*$AN128,0)</f>
        <v>#REF!</v>
      </c>
      <c r="EZ128" s="60" t="e">
        <f aca="false">IF($G128=EZ$22,$Q128*$AN128,0)</f>
        <v>#REF!</v>
      </c>
      <c r="FA128" s="60" t="e">
        <f aca="false">IF($G128=FA$22,$Q128*$AN128,0)</f>
        <v>#REF!</v>
      </c>
      <c r="FB128" s="60" t="e">
        <f aca="false">IF($G128=FB$22,$Q128*$AN128,0)</f>
        <v>#REF!</v>
      </c>
      <c r="FC128" s="60" t="e">
        <f aca="false">IF($G128=FC$22,$Q128*$AN128,0)</f>
        <v>#REF!</v>
      </c>
      <c r="FD128" s="60" t="e">
        <f aca="false">IF($G128=FD$22,$Q128*$AN128,0)</f>
        <v>#REF!</v>
      </c>
      <c r="FE128" s="60" t="e">
        <f aca="false">IF($G128=FE$22,$Q128*$AN128,0)</f>
        <v>#REF!</v>
      </c>
      <c r="FF128" s="60" t="e">
        <f aca="false">IF($G128=FF$22,$Q128*$AN128,0)</f>
        <v>#REF!</v>
      </c>
      <c r="FG128" s="60" t="e">
        <f aca="false">IF($G128=FG$22,$Q128*$AN128,0)</f>
        <v>#REF!</v>
      </c>
      <c r="FH128" s="60" t="e">
        <f aca="false">IF($G128=FH$22,$Q128*$AN128,0)</f>
        <v>#REF!</v>
      </c>
      <c r="FI128" s="60" t="e">
        <f aca="false">IF($G128=FI$22,$Q128*$AN128,0)</f>
        <v>#REF!</v>
      </c>
      <c r="FJ128" s="60" t="e">
        <f aca="false">IF($G128=FJ$22,$Q128*$AN128,0)</f>
        <v>#REF!</v>
      </c>
      <c r="FK128" s="60" t="e">
        <f aca="false">IF($G128=FK$22,$Q128*$AN128,0)</f>
        <v>#REF!</v>
      </c>
      <c r="FL128" s="60" t="e">
        <f aca="false">IF($G128=FL$22,$Q128*$AN128,0)</f>
        <v>#REF!</v>
      </c>
      <c r="FM128" s="60" t="e">
        <f aca="false">IF($G128=FM$22,$Q128*$AN128,0)</f>
        <v>#REF!</v>
      </c>
      <c r="FN128" s="60" t="e">
        <f aca="false">IF($G128=FN$22,$Q128*$AN128,0)</f>
        <v>#REF!</v>
      </c>
      <c r="FO128" s="7"/>
    </row>
    <row r="129" s="38" customFormat="true" ht="12.75" hidden="false" customHeight="false" outlineLevel="0" collapsed="false">
      <c r="B129" s="46" t="n">
        <v>107</v>
      </c>
      <c r="C129" s="47"/>
      <c r="D129" s="47"/>
      <c r="E129" s="47"/>
      <c r="F129" s="48"/>
      <c r="G129" s="48"/>
      <c r="H129" s="49"/>
      <c r="I129" s="50"/>
      <c r="J129" s="51"/>
      <c r="K129" s="50"/>
      <c r="L129" s="52"/>
      <c r="M129" s="50"/>
      <c r="N129" s="53"/>
      <c r="O129" s="53"/>
      <c r="P129" s="54"/>
      <c r="Q129" s="55"/>
      <c r="R129" s="56" t="str">
        <f aca="false">IF(AQ129&gt;0,S129+AQ129,"")</f>
        <v/>
      </c>
      <c r="S129" s="56" t="n">
        <f aca="false">IF(MAX(I129:L129)&gt;0,IF(ISNUMBER(I129),I129,1)*IF(ISNUMBER(J129),J129,1)*IF(ISNUMBER(K129),K129,1)*IF(ISNUMBER(L129),L129,1),0)-AQ129+M129</f>
        <v>0</v>
      </c>
      <c r="T129" s="57" t="n">
        <f aca="false">S129*P129</f>
        <v>0</v>
      </c>
      <c r="AE129" s="41"/>
      <c r="AF129" s="58"/>
      <c r="AG129" s="58"/>
      <c r="AH129" s="7"/>
      <c r="AI129" s="41"/>
      <c r="AJ129" s="7"/>
      <c r="AK129" s="7"/>
      <c r="AL129" s="7"/>
      <c r="AM129" s="59" t="n">
        <f aca="false">IF(OR(F129=0,F129="",F129="-"),0,1)</f>
        <v>0</v>
      </c>
      <c r="AN129" s="59" t="n">
        <f aca="false">IF(OR(G129=0,G129="",G129="-"),0,1)</f>
        <v>0</v>
      </c>
      <c r="AO129" s="37" t="str">
        <f aca="true">$AP$21&amp;TEXT(CELL("row",L129)+1,0)</f>
        <v>S130</v>
      </c>
      <c r="AP129" s="37" t="str">
        <f aca="true">$AP$21&amp;TEXT(CELL("row",S129)+AR129,0)</f>
        <v>S129</v>
      </c>
      <c r="AQ129" s="60" t="n">
        <f aca="true">IF(AND(AS129=0,AS130=1),SUM(INDIRECT(AO129&amp;":"&amp;AP129)),0)</f>
        <v>0</v>
      </c>
      <c r="AR129" s="37" t="n">
        <f aca="false">MATCH(0,AS130:AS$223,0)-1</f>
        <v>0</v>
      </c>
      <c r="AS129" s="37" t="n">
        <f aca="false">IF(H129="A",1,0)</f>
        <v>0</v>
      </c>
      <c r="AT129" s="37"/>
      <c r="AU129" s="37" t="e">
        <f aca="false">IF($F129=AU$22,$S129*$AM129,0)</f>
        <v>#REF!</v>
      </c>
      <c r="AV129" s="37" t="e">
        <f aca="false">IF($F129=AV$22,$S129*$AM129,0)</f>
        <v>#REF!</v>
      </c>
      <c r="AW129" s="37" t="e">
        <f aca="false">IF($F129=AW$22,$S129*$AM129,0)</f>
        <v>#REF!</v>
      </c>
      <c r="AX129" s="37" t="e">
        <f aca="false">IF($F129=AX$22,$S129*$AM129,0)</f>
        <v>#REF!</v>
      </c>
      <c r="AY129" s="37" t="e">
        <f aca="false">IF($F129=AY$22,$S129*$AM129,0)</f>
        <v>#REF!</v>
      </c>
      <c r="AZ129" s="37" t="e">
        <f aca="false">IF($F129=AZ$22,$S129*$AM129,0)</f>
        <v>#REF!</v>
      </c>
      <c r="BA129" s="37" t="e">
        <f aca="false">IF($F129=BA$22,$S129*$AM129,0)</f>
        <v>#REF!</v>
      </c>
      <c r="BB129" s="37" t="e">
        <f aca="false">IF($F129=BB$22,$S129*$AM129,0)</f>
        <v>#REF!</v>
      </c>
      <c r="BC129" s="37" t="e">
        <f aca="false">IF($F129=BC$22,$S129*$AM129,0)</f>
        <v>#REF!</v>
      </c>
      <c r="BD129" s="37" t="e">
        <f aca="false">IF($F129=BD$22,$S129*$AM129,0)</f>
        <v>#REF!</v>
      </c>
      <c r="BE129" s="37" t="e">
        <f aca="false">IF($F129=BE$22,$S129*$AM129,0)</f>
        <v>#REF!</v>
      </c>
      <c r="BF129" s="37" t="e">
        <f aca="false">IF($F129=BF$22,$S129*$AM129,0)</f>
        <v>#REF!</v>
      </c>
      <c r="BG129" s="37" t="e">
        <f aca="false">IF($F129=BG$22,$S129*$AM129,0)</f>
        <v>#REF!</v>
      </c>
      <c r="BH129" s="37" t="e">
        <f aca="false">IF($F129=BH$22,$S129*$AM129,0)</f>
        <v>#REF!</v>
      </c>
      <c r="BI129" s="37" t="e">
        <f aca="false">IF($F129=BI$22,$S129*$AM129,0)</f>
        <v>#REF!</v>
      </c>
      <c r="BJ129" s="37" t="e">
        <f aca="false">IF($F129=BJ$22,$S129*$AM129,0)</f>
        <v>#REF!</v>
      </c>
      <c r="BK129" s="37" t="e">
        <f aca="false">IF($F129=BK$22,$S129*$AM129,0)</f>
        <v>#REF!</v>
      </c>
      <c r="BL129" s="37" t="e">
        <f aca="false">IF($F129=BL$22,$S129*$AM129,0)</f>
        <v>#REF!</v>
      </c>
      <c r="BM129" s="37" t="e">
        <f aca="false">IF($F129=BM$22,$S129*$AM129,0)</f>
        <v>#REF!</v>
      </c>
      <c r="BN129" s="37" t="e">
        <f aca="false">IF($F129=BN$22,$S129*$AM129,0)</f>
        <v>#REF!</v>
      </c>
      <c r="BO129" s="37" t="e">
        <f aca="false">IF($F129=BO$22,$S129*$AM129,0)</f>
        <v>#REF!</v>
      </c>
      <c r="BP129" s="37" t="e">
        <f aca="false">IF($F129=BP$22,$S129*$AM129,0)</f>
        <v>#REF!</v>
      </c>
      <c r="BQ129" s="37" t="e">
        <f aca="false">IF($F129=BQ$22,$S129*$AM129,0)</f>
        <v>#REF!</v>
      </c>
      <c r="BR129" s="37" t="e">
        <f aca="false">IF($F129=BR$22,$S129*$AM129,0)</f>
        <v>#REF!</v>
      </c>
      <c r="BS129" s="37" t="e">
        <f aca="false">IF($F129=BS$22,$S129*$AM129,0)</f>
        <v>#REF!</v>
      </c>
      <c r="BT129" s="37" t="e">
        <f aca="false">IF($F129=BT$22,$S129*$AM129,0)</f>
        <v>#REF!</v>
      </c>
      <c r="BU129" s="37" t="e">
        <f aca="false">IF($F129=BU$22,$S129*$AM129,0)</f>
        <v>#REF!</v>
      </c>
      <c r="BV129" s="37" t="e">
        <f aca="false">IF($F129=BV$22,$S129*$AM129,0)</f>
        <v>#REF!</v>
      </c>
      <c r="BW129" s="37" t="e">
        <f aca="false">IF($F129=BW$22,$S129*$AM129,0)</f>
        <v>#REF!</v>
      </c>
      <c r="BX129" s="37" t="e">
        <f aca="false">IF($F129=BX$22,$S129*$AM129,0)</f>
        <v>#REF!</v>
      </c>
      <c r="BY129" s="37"/>
      <c r="BZ129" s="60" t="e">
        <f aca="false">IF($F129=BZ$22,$P129*$AM129,0)</f>
        <v>#REF!</v>
      </c>
      <c r="CA129" s="60" t="e">
        <f aca="false">IF($F129=CA$22,$P129*$AM129,0)</f>
        <v>#REF!</v>
      </c>
      <c r="CB129" s="60" t="e">
        <f aca="false">IF($F129=CB$22,$P129*$AM129,0)</f>
        <v>#REF!</v>
      </c>
      <c r="CC129" s="60" t="e">
        <f aca="false">IF($F129=CC$22,$P129*$AM129,0)</f>
        <v>#REF!</v>
      </c>
      <c r="CD129" s="60" t="e">
        <f aca="false">IF($F129=CD$22,$P129*$AM129,0)</f>
        <v>#REF!</v>
      </c>
      <c r="CE129" s="60" t="e">
        <f aca="false">IF($F129=CE$22,$P129*$AM129,0)</f>
        <v>#REF!</v>
      </c>
      <c r="CF129" s="60" t="e">
        <f aca="false">IF($F129=CF$22,$P129*$AM129,0)</f>
        <v>#REF!</v>
      </c>
      <c r="CG129" s="60" t="e">
        <f aca="false">IF($F129=CG$22,$P129*$AM129,0)</f>
        <v>#REF!</v>
      </c>
      <c r="CH129" s="60" t="e">
        <f aca="false">IF($F129=CH$22,$P129*$AM129,0)</f>
        <v>#REF!</v>
      </c>
      <c r="CI129" s="60" t="e">
        <f aca="false">IF($F129=CI$22,$P129*$AM129,0)</f>
        <v>#REF!</v>
      </c>
      <c r="CJ129" s="60" t="e">
        <f aca="false">IF($F129=CJ$22,$P129*$AM129,0)</f>
        <v>#REF!</v>
      </c>
      <c r="CK129" s="60" t="e">
        <f aca="false">IF($F129=CK$22,$P129*$AM129,0)</f>
        <v>#REF!</v>
      </c>
      <c r="CL129" s="60" t="e">
        <f aca="false">IF($F129=CL$22,$P129*$AM129,0)</f>
        <v>#REF!</v>
      </c>
      <c r="CM129" s="60" t="e">
        <f aca="false">IF($F129=CM$22,$P129*$AM129,0)</f>
        <v>#REF!</v>
      </c>
      <c r="CN129" s="60" t="e">
        <f aca="false">IF($F129=CN$22,$P129*$AM129,0)</f>
        <v>#REF!</v>
      </c>
      <c r="CO129" s="60" t="e">
        <f aca="false">IF($F129=CO$22,$P129*$AM129,0)</f>
        <v>#REF!</v>
      </c>
      <c r="CP129" s="60" t="e">
        <f aca="false">IF($F129=CP$22,$P129*$AM129,0)</f>
        <v>#REF!</v>
      </c>
      <c r="CQ129" s="60" t="e">
        <f aca="false">IF($F129=CQ$22,$P129*$AM129,0)</f>
        <v>#REF!</v>
      </c>
      <c r="CR129" s="60" t="e">
        <f aca="false">IF($F129=CR$22,$P129*$AM129,0)</f>
        <v>#REF!</v>
      </c>
      <c r="CS129" s="60" t="e">
        <f aca="false">IF($F129=CS$22,$P129*$AM129,0)</f>
        <v>#REF!</v>
      </c>
      <c r="CT129" s="60" t="e">
        <f aca="false">IF($F129=CT$22,$P129*$AM129,0)</f>
        <v>#REF!</v>
      </c>
      <c r="CU129" s="60" t="e">
        <f aca="false">IF($F129=CU$22,$P129*$AM129,0)</f>
        <v>#REF!</v>
      </c>
      <c r="CV129" s="60" t="e">
        <f aca="false">IF($F129=CV$22,$P129*$AM129,0)</f>
        <v>#REF!</v>
      </c>
      <c r="CW129" s="60" t="e">
        <f aca="false">IF($F129=CW$22,$P129*$AM129,0)</f>
        <v>#REF!</v>
      </c>
      <c r="CX129" s="60" t="e">
        <f aca="false">IF($F129=CX$22,$P129*$AM129,0)</f>
        <v>#REF!</v>
      </c>
      <c r="CY129" s="60" t="e">
        <f aca="false">IF($F129=CY$22,$P129*$AM129,0)</f>
        <v>#REF!</v>
      </c>
      <c r="CZ129" s="60" t="e">
        <f aca="false">IF($F129=CZ$22,$P129*$AM129,0)</f>
        <v>#REF!</v>
      </c>
      <c r="DA129" s="60" t="e">
        <f aca="false">IF($F129=DA$22,$P129*$AM129,0)</f>
        <v>#REF!</v>
      </c>
      <c r="DB129" s="60" t="e">
        <f aca="false">IF($F129=DB$22,$P129*$AM129,0)</f>
        <v>#REF!</v>
      </c>
      <c r="DC129" s="60" t="e">
        <f aca="false">IF($F129=DC$22,$P129*$AM129,0)</f>
        <v>#REF!</v>
      </c>
      <c r="DD129" s="7"/>
      <c r="DE129" s="60" t="e">
        <f aca="false">IF($G129=DE$22,$S129*$AN129,0)</f>
        <v>#REF!</v>
      </c>
      <c r="DF129" s="60" t="e">
        <f aca="false">IF($G129=DF$22,$S129*$AN129,0)</f>
        <v>#REF!</v>
      </c>
      <c r="DG129" s="60" t="e">
        <f aca="false">IF($G129=DG$22,$S129*$AN129,0)</f>
        <v>#REF!</v>
      </c>
      <c r="DH129" s="60" t="e">
        <f aca="false">IF($G129=DH$22,$S129*$AN129,0)</f>
        <v>#REF!</v>
      </c>
      <c r="DI129" s="60" t="e">
        <f aca="false">IF($G129=DI$22,$S129*$AN129,0)</f>
        <v>#REF!</v>
      </c>
      <c r="DJ129" s="60" t="e">
        <f aca="false">IF($G129=DJ$22,$S129*$AN129,0)</f>
        <v>#REF!</v>
      </c>
      <c r="DK129" s="60" t="e">
        <f aca="false">IF($G129=DK$22,$S129*$AN129,0)</f>
        <v>#REF!</v>
      </c>
      <c r="DL129" s="60" t="e">
        <f aca="false">IF($G129=DL$22,$S129*$AN129,0)</f>
        <v>#REF!</v>
      </c>
      <c r="DM129" s="60" t="e">
        <f aca="false">IF($G129=DM$22,$S129*$AN129,0)</f>
        <v>#REF!</v>
      </c>
      <c r="DN129" s="60" t="e">
        <f aca="false">IF($G129=DN$22,$S129*$AN129,0)</f>
        <v>#REF!</v>
      </c>
      <c r="DO129" s="60" t="e">
        <f aca="false">IF($G129=DO$22,$S129*$AN129,0)</f>
        <v>#REF!</v>
      </c>
      <c r="DP129" s="60" t="e">
        <f aca="false">IF($G129=DP$22,$S129*$AN129,0)</f>
        <v>#REF!</v>
      </c>
      <c r="DQ129" s="60" t="e">
        <f aca="false">IF($G129=DQ$22,$S129*$AN129,0)</f>
        <v>#REF!</v>
      </c>
      <c r="DR129" s="60" t="e">
        <f aca="false">IF($G129=DR$22,$S129*$AN129,0)</f>
        <v>#REF!</v>
      </c>
      <c r="DS129" s="60" t="e">
        <f aca="false">IF($G129=DS$22,$S129*$AN129,0)</f>
        <v>#REF!</v>
      </c>
      <c r="DT129" s="60" t="e">
        <f aca="false">IF($G129=DT$22,$S129*$AN129,0)</f>
        <v>#REF!</v>
      </c>
      <c r="DU129" s="60" t="e">
        <f aca="false">IF($G129=DU$22,$S129*$AN129,0)</f>
        <v>#REF!</v>
      </c>
      <c r="DV129" s="60" t="e">
        <f aca="false">IF($G129=DV$22,$S129*$AN129,0)</f>
        <v>#REF!</v>
      </c>
      <c r="DW129" s="60" t="e">
        <f aca="false">IF($G129=DW$22,$S129*$AN129,0)</f>
        <v>#REF!</v>
      </c>
      <c r="DX129" s="60" t="e">
        <f aca="false">IF($G129=DX$22,$S129*$AN129,0)</f>
        <v>#REF!</v>
      </c>
      <c r="DY129" s="7"/>
      <c r="DZ129" s="60" t="e">
        <f aca="false">IF($G129=DZ$22,$P129*$AN129,0)</f>
        <v>#REF!</v>
      </c>
      <c r="EA129" s="60" t="e">
        <f aca="false">IF($G129=EA$22,$P129*$AN129,0)</f>
        <v>#REF!</v>
      </c>
      <c r="EB129" s="60" t="e">
        <f aca="false">IF($G129=EB$22,$P129*$AN129,0)</f>
        <v>#REF!</v>
      </c>
      <c r="EC129" s="60" t="e">
        <f aca="false">IF($G129=EC$22,$P129*$AN129,0)</f>
        <v>#REF!</v>
      </c>
      <c r="ED129" s="60" t="e">
        <f aca="false">IF($G129=ED$22,$P129*$AN129,0)</f>
        <v>#REF!</v>
      </c>
      <c r="EE129" s="60" t="e">
        <f aca="false">IF($G129=EE$22,$P129*$AN129,0)</f>
        <v>#REF!</v>
      </c>
      <c r="EF129" s="60" t="e">
        <f aca="false">IF($G129=EF$22,$P129*$AN129,0)</f>
        <v>#REF!</v>
      </c>
      <c r="EG129" s="60" t="e">
        <f aca="false">IF($G129=EG$22,$P129*$AN129,0)</f>
        <v>#REF!</v>
      </c>
      <c r="EH129" s="60" t="e">
        <f aca="false">IF($G129=EH$22,$P129*$AN129,0)</f>
        <v>#REF!</v>
      </c>
      <c r="EI129" s="60" t="e">
        <f aca="false">IF($G129=EI$22,$P129*$AN129,0)</f>
        <v>#REF!</v>
      </c>
      <c r="EJ129" s="60" t="e">
        <f aca="false">IF($G129=EJ$22,$P129*$AN129,0)</f>
        <v>#REF!</v>
      </c>
      <c r="EK129" s="60" t="e">
        <f aca="false">IF($G129=EK$22,$P129*$AN129,0)</f>
        <v>#REF!</v>
      </c>
      <c r="EL129" s="60" t="e">
        <f aca="false">IF($G129=EL$22,$P129*$AN129,0)</f>
        <v>#REF!</v>
      </c>
      <c r="EM129" s="60" t="e">
        <f aca="false">IF($G129=EM$22,$P129*$AN129,0)</f>
        <v>#REF!</v>
      </c>
      <c r="EN129" s="60" t="e">
        <f aca="false">IF($G129=EN$22,$P129*$AN129,0)</f>
        <v>#REF!</v>
      </c>
      <c r="EO129" s="60" t="e">
        <f aca="false">IF($G129=EO$22,$P129*$AN129,0)</f>
        <v>#REF!</v>
      </c>
      <c r="EP129" s="60" t="e">
        <f aca="false">IF($G129=EP$22,$P129*$AN129,0)</f>
        <v>#REF!</v>
      </c>
      <c r="EQ129" s="60" t="e">
        <f aca="false">IF($G129=EQ$22,$P129*$AN129,0)</f>
        <v>#REF!</v>
      </c>
      <c r="ER129" s="60" t="e">
        <f aca="false">IF($G129=ER$22,$P129*$AN129,0)</f>
        <v>#REF!</v>
      </c>
      <c r="ES129" s="60" t="e">
        <f aca="false">IF($G129=ES$22,$P129*$AN129,0)</f>
        <v>#REF!</v>
      </c>
      <c r="ET129" s="7"/>
      <c r="EU129" s="60" t="e">
        <f aca="false">IF($G129=EU$22,$Q129*$AN129,0)</f>
        <v>#REF!</v>
      </c>
      <c r="EV129" s="60" t="e">
        <f aca="false">IF($G129=EV$22,$Q129*$AN129,0)</f>
        <v>#REF!</v>
      </c>
      <c r="EW129" s="60" t="e">
        <f aca="false">IF($G129=EW$22,$Q129*$AN129,0)</f>
        <v>#REF!</v>
      </c>
      <c r="EX129" s="60" t="e">
        <f aca="false">IF($G129=EX$22,$Q129*$AN129,0)</f>
        <v>#REF!</v>
      </c>
      <c r="EY129" s="60" t="e">
        <f aca="false">IF($G129=EY$22,$Q129*$AN129,0)</f>
        <v>#REF!</v>
      </c>
      <c r="EZ129" s="60" t="e">
        <f aca="false">IF($G129=EZ$22,$Q129*$AN129,0)</f>
        <v>#REF!</v>
      </c>
      <c r="FA129" s="60" t="e">
        <f aca="false">IF($G129=FA$22,$Q129*$AN129,0)</f>
        <v>#REF!</v>
      </c>
      <c r="FB129" s="60" t="e">
        <f aca="false">IF($G129=FB$22,$Q129*$AN129,0)</f>
        <v>#REF!</v>
      </c>
      <c r="FC129" s="60" t="e">
        <f aca="false">IF($G129=FC$22,$Q129*$AN129,0)</f>
        <v>#REF!</v>
      </c>
      <c r="FD129" s="60" t="e">
        <f aca="false">IF($G129=FD$22,$Q129*$AN129,0)</f>
        <v>#REF!</v>
      </c>
      <c r="FE129" s="60" t="e">
        <f aca="false">IF($G129=FE$22,$Q129*$AN129,0)</f>
        <v>#REF!</v>
      </c>
      <c r="FF129" s="60" t="e">
        <f aca="false">IF($G129=FF$22,$Q129*$AN129,0)</f>
        <v>#REF!</v>
      </c>
      <c r="FG129" s="60" t="e">
        <f aca="false">IF($G129=FG$22,$Q129*$AN129,0)</f>
        <v>#REF!</v>
      </c>
      <c r="FH129" s="60" t="e">
        <f aca="false">IF($G129=FH$22,$Q129*$AN129,0)</f>
        <v>#REF!</v>
      </c>
      <c r="FI129" s="60" t="e">
        <f aca="false">IF($G129=FI$22,$Q129*$AN129,0)</f>
        <v>#REF!</v>
      </c>
      <c r="FJ129" s="60" t="e">
        <f aca="false">IF($G129=FJ$22,$Q129*$AN129,0)</f>
        <v>#REF!</v>
      </c>
      <c r="FK129" s="60" t="e">
        <f aca="false">IF($G129=FK$22,$Q129*$AN129,0)</f>
        <v>#REF!</v>
      </c>
      <c r="FL129" s="60" t="e">
        <f aca="false">IF($G129=FL$22,$Q129*$AN129,0)</f>
        <v>#REF!</v>
      </c>
      <c r="FM129" s="60" t="e">
        <f aca="false">IF($G129=FM$22,$Q129*$AN129,0)</f>
        <v>#REF!</v>
      </c>
      <c r="FN129" s="60" t="e">
        <f aca="false">IF($G129=FN$22,$Q129*$AN129,0)</f>
        <v>#REF!</v>
      </c>
      <c r="FO129" s="7"/>
    </row>
    <row r="130" s="38" customFormat="true" ht="12.75" hidden="false" customHeight="false" outlineLevel="0" collapsed="false">
      <c r="B130" s="46" t="n">
        <v>108</v>
      </c>
      <c r="C130" s="47"/>
      <c r="D130" s="47"/>
      <c r="E130" s="47"/>
      <c r="F130" s="48"/>
      <c r="G130" s="48"/>
      <c r="H130" s="49"/>
      <c r="I130" s="50"/>
      <c r="J130" s="51"/>
      <c r="K130" s="50"/>
      <c r="L130" s="52"/>
      <c r="M130" s="50"/>
      <c r="N130" s="53"/>
      <c r="O130" s="53"/>
      <c r="P130" s="54"/>
      <c r="Q130" s="55"/>
      <c r="R130" s="56" t="str">
        <f aca="false">IF(AQ130&gt;0,S130+AQ130,"")</f>
        <v/>
      </c>
      <c r="S130" s="56" t="n">
        <f aca="false">IF(MAX(I130:L130)&gt;0,IF(ISNUMBER(I130),I130,1)*IF(ISNUMBER(J130),J130,1)*IF(ISNUMBER(K130),K130,1)*IF(ISNUMBER(L130),L130,1),0)-AQ130+M130</f>
        <v>0</v>
      </c>
      <c r="T130" s="57" t="n">
        <f aca="false">S130*P130</f>
        <v>0</v>
      </c>
      <c r="AE130" s="41"/>
      <c r="AF130" s="58"/>
      <c r="AG130" s="58"/>
      <c r="AH130" s="7"/>
      <c r="AI130" s="41"/>
      <c r="AJ130" s="7"/>
      <c r="AK130" s="7"/>
      <c r="AL130" s="7"/>
      <c r="AM130" s="59" t="n">
        <f aca="false">IF(OR(F130=0,F130="",F130="-"),0,1)</f>
        <v>0</v>
      </c>
      <c r="AN130" s="59" t="n">
        <f aca="false">IF(OR(G130=0,G130="",G130="-"),0,1)</f>
        <v>0</v>
      </c>
      <c r="AO130" s="37" t="str">
        <f aca="true">$AP$21&amp;TEXT(CELL("row",L130)+1,0)</f>
        <v>S131</v>
      </c>
      <c r="AP130" s="37" t="str">
        <f aca="true">$AP$21&amp;TEXT(CELL("row",S130)+AR130,0)</f>
        <v>S130</v>
      </c>
      <c r="AQ130" s="60" t="n">
        <f aca="true">IF(AND(AS130=0,AS131=1),SUM(INDIRECT(AO130&amp;":"&amp;AP130)),0)</f>
        <v>0</v>
      </c>
      <c r="AR130" s="37" t="n">
        <f aca="false">MATCH(0,AS131:AS$223,0)-1</f>
        <v>0</v>
      </c>
      <c r="AS130" s="37" t="n">
        <f aca="false">IF(H130="A",1,0)</f>
        <v>0</v>
      </c>
      <c r="AT130" s="37"/>
      <c r="AU130" s="37" t="e">
        <f aca="false">IF($F130=AU$22,$S130*$AM130,0)</f>
        <v>#REF!</v>
      </c>
      <c r="AV130" s="37" t="e">
        <f aca="false">IF($F130=AV$22,$S130*$AM130,0)</f>
        <v>#REF!</v>
      </c>
      <c r="AW130" s="37" t="e">
        <f aca="false">IF($F130=AW$22,$S130*$AM130,0)</f>
        <v>#REF!</v>
      </c>
      <c r="AX130" s="37" t="e">
        <f aca="false">IF($F130=AX$22,$S130*$AM130,0)</f>
        <v>#REF!</v>
      </c>
      <c r="AY130" s="37" t="e">
        <f aca="false">IF($F130=AY$22,$S130*$AM130,0)</f>
        <v>#REF!</v>
      </c>
      <c r="AZ130" s="37" t="e">
        <f aca="false">IF($F130=AZ$22,$S130*$AM130,0)</f>
        <v>#REF!</v>
      </c>
      <c r="BA130" s="37" t="e">
        <f aca="false">IF($F130=BA$22,$S130*$AM130,0)</f>
        <v>#REF!</v>
      </c>
      <c r="BB130" s="37" t="e">
        <f aca="false">IF($F130=BB$22,$S130*$AM130,0)</f>
        <v>#REF!</v>
      </c>
      <c r="BC130" s="37" t="e">
        <f aca="false">IF($F130=BC$22,$S130*$AM130,0)</f>
        <v>#REF!</v>
      </c>
      <c r="BD130" s="37" t="e">
        <f aca="false">IF($F130=BD$22,$S130*$AM130,0)</f>
        <v>#REF!</v>
      </c>
      <c r="BE130" s="37" t="e">
        <f aca="false">IF($F130=BE$22,$S130*$AM130,0)</f>
        <v>#REF!</v>
      </c>
      <c r="BF130" s="37" t="e">
        <f aca="false">IF($F130=BF$22,$S130*$AM130,0)</f>
        <v>#REF!</v>
      </c>
      <c r="BG130" s="37" t="e">
        <f aca="false">IF($F130=BG$22,$S130*$AM130,0)</f>
        <v>#REF!</v>
      </c>
      <c r="BH130" s="37" t="e">
        <f aca="false">IF($F130=BH$22,$S130*$AM130,0)</f>
        <v>#REF!</v>
      </c>
      <c r="BI130" s="37" t="e">
        <f aca="false">IF($F130=BI$22,$S130*$AM130,0)</f>
        <v>#REF!</v>
      </c>
      <c r="BJ130" s="37" t="e">
        <f aca="false">IF($F130=BJ$22,$S130*$AM130,0)</f>
        <v>#REF!</v>
      </c>
      <c r="BK130" s="37" t="e">
        <f aca="false">IF($F130=BK$22,$S130*$AM130,0)</f>
        <v>#REF!</v>
      </c>
      <c r="BL130" s="37" t="e">
        <f aca="false">IF($F130=BL$22,$S130*$AM130,0)</f>
        <v>#REF!</v>
      </c>
      <c r="BM130" s="37" t="e">
        <f aca="false">IF($F130=BM$22,$S130*$AM130,0)</f>
        <v>#REF!</v>
      </c>
      <c r="BN130" s="37" t="e">
        <f aca="false">IF($F130=BN$22,$S130*$AM130,0)</f>
        <v>#REF!</v>
      </c>
      <c r="BO130" s="37" t="e">
        <f aca="false">IF($F130=BO$22,$S130*$AM130,0)</f>
        <v>#REF!</v>
      </c>
      <c r="BP130" s="37" t="e">
        <f aca="false">IF($F130=BP$22,$S130*$AM130,0)</f>
        <v>#REF!</v>
      </c>
      <c r="BQ130" s="37" t="e">
        <f aca="false">IF($F130=BQ$22,$S130*$AM130,0)</f>
        <v>#REF!</v>
      </c>
      <c r="BR130" s="37" t="e">
        <f aca="false">IF($F130=BR$22,$S130*$AM130,0)</f>
        <v>#REF!</v>
      </c>
      <c r="BS130" s="37" t="e">
        <f aca="false">IF($F130=BS$22,$S130*$AM130,0)</f>
        <v>#REF!</v>
      </c>
      <c r="BT130" s="37" t="e">
        <f aca="false">IF($F130=BT$22,$S130*$AM130,0)</f>
        <v>#REF!</v>
      </c>
      <c r="BU130" s="37" t="e">
        <f aca="false">IF($F130=BU$22,$S130*$AM130,0)</f>
        <v>#REF!</v>
      </c>
      <c r="BV130" s="37" t="e">
        <f aca="false">IF($F130=BV$22,$S130*$AM130,0)</f>
        <v>#REF!</v>
      </c>
      <c r="BW130" s="37" t="e">
        <f aca="false">IF($F130=BW$22,$S130*$AM130,0)</f>
        <v>#REF!</v>
      </c>
      <c r="BX130" s="37" t="e">
        <f aca="false">IF($F130=BX$22,$S130*$AM130,0)</f>
        <v>#REF!</v>
      </c>
      <c r="BY130" s="37"/>
      <c r="BZ130" s="60" t="e">
        <f aca="false">IF($F130=BZ$22,$P130*$AM130,0)</f>
        <v>#REF!</v>
      </c>
      <c r="CA130" s="60" t="e">
        <f aca="false">IF($F130=CA$22,$P130*$AM130,0)</f>
        <v>#REF!</v>
      </c>
      <c r="CB130" s="60" t="e">
        <f aca="false">IF($F130=CB$22,$P130*$AM130,0)</f>
        <v>#REF!</v>
      </c>
      <c r="CC130" s="60" t="e">
        <f aca="false">IF($F130=CC$22,$P130*$AM130,0)</f>
        <v>#REF!</v>
      </c>
      <c r="CD130" s="60" t="e">
        <f aca="false">IF($F130=CD$22,$P130*$AM130,0)</f>
        <v>#REF!</v>
      </c>
      <c r="CE130" s="60" t="e">
        <f aca="false">IF($F130=CE$22,$P130*$AM130,0)</f>
        <v>#REF!</v>
      </c>
      <c r="CF130" s="60" t="e">
        <f aca="false">IF($F130=CF$22,$P130*$AM130,0)</f>
        <v>#REF!</v>
      </c>
      <c r="CG130" s="60" t="e">
        <f aca="false">IF($F130=CG$22,$P130*$AM130,0)</f>
        <v>#REF!</v>
      </c>
      <c r="CH130" s="60" t="e">
        <f aca="false">IF($F130=CH$22,$P130*$AM130,0)</f>
        <v>#REF!</v>
      </c>
      <c r="CI130" s="60" t="e">
        <f aca="false">IF($F130=CI$22,$P130*$AM130,0)</f>
        <v>#REF!</v>
      </c>
      <c r="CJ130" s="60" t="e">
        <f aca="false">IF($F130=CJ$22,$P130*$AM130,0)</f>
        <v>#REF!</v>
      </c>
      <c r="CK130" s="60" t="e">
        <f aca="false">IF($F130=CK$22,$P130*$AM130,0)</f>
        <v>#REF!</v>
      </c>
      <c r="CL130" s="60" t="e">
        <f aca="false">IF($F130=CL$22,$P130*$AM130,0)</f>
        <v>#REF!</v>
      </c>
      <c r="CM130" s="60" t="e">
        <f aca="false">IF($F130=CM$22,$P130*$AM130,0)</f>
        <v>#REF!</v>
      </c>
      <c r="CN130" s="60" t="e">
        <f aca="false">IF($F130=CN$22,$P130*$AM130,0)</f>
        <v>#REF!</v>
      </c>
      <c r="CO130" s="60" t="e">
        <f aca="false">IF($F130=CO$22,$P130*$AM130,0)</f>
        <v>#REF!</v>
      </c>
      <c r="CP130" s="60" t="e">
        <f aca="false">IF($F130=CP$22,$P130*$AM130,0)</f>
        <v>#REF!</v>
      </c>
      <c r="CQ130" s="60" t="e">
        <f aca="false">IF($F130=CQ$22,$P130*$AM130,0)</f>
        <v>#REF!</v>
      </c>
      <c r="CR130" s="60" t="e">
        <f aca="false">IF($F130=CR$22,$P130*$AM130,0)</f>
        <v>#REF!</v>
      </c>
      <c r="CS130" s="60" t="e">
        <f aca="false">IF($F130=CS$22,$P130*$AM130,0)</f>
        <v>#REF!</v>
      </c>
      <c r="CT130" s="60" t="e">
        <f aca="false">IF($F130=CT$22,$P130*$AM130,0)</f>
        <v>#REF!</v>
      </c>
      <c r="CU130" s="60" t="e">
        <f aca="false">IF($F130=CU$22,$P130*$AM130,0)</f>
        <v>#REF!</v>
      </c>
      <c r="CV130" s="60" t="e">
        <f aca="false">IF($F130=CV$22,$P130*$AM130,0)</f>
        <v>#REF!</v>
      </c>
      <c r="CW130" s="60" t="e">
        <f aca="false">IF($F130=CW$22,$P130*$AM130,0)</f>
        <v>#REF!</v>
      </c>
      <c r="CX130" s="60" t="e">
        <f aca="false">IF($F130=CX$22,$P130*$AM130,0)</f>
        <v>#REF!</v>
      </c>
      <c r="CY130" s="60" t="e">
        <f aca="false">IF($F130=CY$22,$P130*$AM130,0)</f>
        <v>#REF!</v>
      </c>
      <c r="CZ130" s="60" t="e">
        <f aca="false">IF($F130=CZ$22,$P130*$AM130,0)</f>
        <v>#REF!</v>
      </c>
      <c r="DA130" s="60" t="e">
        <f aca="false">IF($F130=DA$22,$P130*$AM130,0)</f>
        <v>#REF!</v>
      </c>
      <c r="DB130" s="60" t="e">
        <f aca="false">IF($F130=DB$22,$P130*$AM130,0)</f>
        <v>#REF!</v>
      </c>
      <c r="DC130" s="60" t="e">
        <f aca="false">IF($F130=DC$22,$P130*$AM130,0)</f>
        <v>#REF!</v>
      </c>
      <c r="DD130" s="7"/>
      <c r="DE130" s="60" t="e">
        <f aca="false">IF($G130=DE$22,$S130*$AN130,0)</f>
        <v>#REF!</v>
      </c>
      <c r="DF130" s="60" t="e">
        <f aca="false">IF($G130=DF$22,$S130*$AN130,0)</f>
        <v>#REF!</v>
      </c>
      <c r="DG130" s="60" t="e">
        <f aca="false">IF($G130=DG$22,$S130*$AN130,0)</f>
        <v>#REF!</v>
      </c>
      <c r="DH130" s="60" t="e">
        <f aca="false">IF($G130=DH$22,$S130*$AN130,0)</f>
        <v>#REF!</v>
      </c>
      <c r="DI130" s="60" t="e">
        <f aca="false">IF($G130=DI$22,$S130*$AN130,0)</f>
        <v>#REF!</v>
      </c>
      <c r="DJ130" s="60" t="e">
        <f aca="false">IF($G130=DJ$22,$S130*$AN130,0)</f>
        <v>#REF!</v>
      </c>
      <c r="DK130" s="60" t="e">
        <f aca="false">IF($G130=DK$22,$S130*$AN130,0)</f>
        <v>#REF!</v>
      </c>
      <c r="DL130" s="60" t="e">
        <f aca="false">IF($G130=DL$22,$S130*$AN130,0)</f>
        <v>#REF!</v>
      </c>
      <c r="DM130" s="60" t="e">
        <f aca="false">IF($G130=DM$22,$S130*$AN130,0)</f>
        <v>#REF!</v>
      </c>
      <c r="DN130" s="60" t="e">
        <f aca="false">IF($G130=DN$22,$S130*$AN130,0)</f>
        <v>#REF!</v>
      </c>
      <c r="DO130" s="60" t="e">
        <f aca="false">IF($G130=DO$22,$S130*$AN130,0)</f>
        <v>#REF!</v>
      </c>
      <c r="DP130" s="60" t="e">
        <f aca="false">IF($G130=DP$22,$S130*$AN130,0)</f>
        <v>#REF!</v>
      </c>
      <c r="DQ130" s="60" t="e">
        <f aca="false">IF($G130=DQ$22,$S130*$AN130,0)</f>
        <v>#REF!</v>
      </c>
      <c r="DR130" s="60" t="e">
        <f aca="false">IF($G130=DR$22,$S130*$AN130,0)</f>
        <v>#REF!</v>
      </c>
      <c r="DS130" s="60" t="e">
        <f aca="false">IF($G130=DS$22,$S130*$AN130,0)</f>
        <v>#REF!</v>
      </c>
      <c r="DT130" s="60" t="e">
        <f aca="false">IF($G130=DT$22,$S130*$AN130,0)</f>
        <v>#REF!</v>
      </c>
      <c r="DU130" s="60" t="e">
        <f aca="false">IF($G130=DU$22,$S130*$AN130,0)</f>
        <v>#REF!</v>
      </c>
      <c r="DV130" s="60" t="e">
        <f aca="false">IF($G130=DV$22,$S130*$AN130,0)</f>
        <v>#REF!</v>
      </c>
      <c r="DW130" s="60" t="e">
        <f aca="false">IF($G130=DW$22,$S130*$AN130,0)</f>
        <v>#REF!</v>
      </c>
      <c r="DX130" s="60" t="e">
        <f aca="false">IF($G130=DX$22,$S130*$AN130,0)</f>
        <v>#REF!</v>
      </c>
      <c r="DY130" s="7"/>
      <c r="DZ130" s="60" t="e">
        <f aca="false">IF($G130=DZ$22,$P130*$AN130,0)</f>
        <v>#REF!</v>
      </c>
      <c r="EA130" s="60" t="e">
        <f aca="false">IF($G130=EA$22,$P130*$AN130,0)</f>
        <v>#REF!</v>
      </c>
      <c r="EB130" s="60" t="e">
        <f aca="false">IF($G130=EB$22,$P130*$AN130,0)</f>
        <v>#REF!</v>
      </c>
      <c r="EC130" s="60" t="e">
        <f aca="false">IF($G130=EC$22,$P130*$AN130,0)</f>
        <v>#REF!</v>
      </c>
      <c r="ED130" s="60" t="e">
        <f aca="false">IF($G130=ED$22,$P130*$AN130,0)</f>
        <v>#REF!</v>
      </c>
      <c r="EE130" s="60" t="e">
        <f aca="false">IF($G130=EE$22,$P130*$AN130,0)</f>
        <v>#REF!</v>
      </c>
      <c r="EF130" s="60" t="e">
        <f aca="false">IF($G130=EF$22,$P130*$AN130,0)</f>
        <v>#REF!</v>
      </c>
      <c r="EG130" s="60" t="e">
        <f aca="false">IF($G130=EG$22,$P130*$AN130,0)</f>
        <v>#REF!</v>
      </c>
      <c r="EH130" s="60" t="e">
        <f aca="false">IF($G130=EH$22,$P130*$AN130,0)</f>
        <v>#REF!</v>
      </c>
      <c r="EI130" s="60" t="e">
        <f aca="false">IF($G130=EI$22,$P130*$AN130,0)</f>
        <v>#REF!</v>
      </c>
      <c r="EJ130" s="60" t="e">
        <f aca="false">IF($G130=EJ$22,$P130*$AN130,0)</f>
        <v>#REF!</v>
      </c>
      <c r="EK130" s="60" t="e">
        <f aca="false">IF($G130=EK$22,$P130*$AN130,0)</f>
        <v>#REF!</v>
      </c>
      <c r="EL130" s="60" t="e">
        <f aca="false">IF($G130=EL$22,$P130*$AN130,0)</f>
        <v>#REF!</v>
      </c>
      <c r="EM130" s="60" t="e">
        <f aca="false">IF($G130=EM$22,$P130*$AN130,0)</f>
        <v>#REF!</v>
      </c>
      <c r="EN130" s="60" t="e">
        <f aca="false">IF($G130=EN$22,$P130*$AN130,0)</f>
        <v>#REF!</v>
      </c>
      <c r="EO130" s="60" t="e">
        <f aca="false">IF($G130=EO$22,$P130*$AN130,0)</f>
        <v>#REF!</v>
      </c>
      <c r="EP130" s="60" t="e">
        <f aca="false">IF($G130=EP$22,$P130*$AN130,0)</f>
        <v>#REF!</v>
      </c>
      <c r="EQ130" s="60" t="e">
        <f aca="false">IF($G130=EQ$22,$P130*$AN130,0)</f>
        <v>#REF!</v>
      </c>
      <c r="ER130" s="60" t="e">
        <f aca="false">IF($G130=ER$22,$P130*$AN130,0)</f>
        <v>#REF!</v>
      </c>
      <c r="ES130" s="60" t="e">
        <f aca="false">IF($G130=ES$22,$P130*$AN130,0)</f>
        <v>#REF!</v>
      </c>
      <c r="ET130" s="7"/>
      <c r="EU130" s="60" t="e">
        <f aca="false">IF($G130=EU$22,$Q130*$AN130,0)</f>
        <v>#REF!</v>
      </c>
      <c r="EV130" s="60" t="e">
        <f aca="false">IF($G130=EV$22,$Q130*$AN130,0)</f>
        <v>#REF!</v>
      </c>
      <c r="EW130" s="60" t="e">
        <f aca="false">IF($G130=EW$22,$Q130*$AN130,0)</f>
        <v>#REF!</v>
      </c>
      <c r="EX130" s="60" t="e">
        <f aca="false">IF($G130=EX$22,$Q130*$AN130,0)</f>
        <v>#REF!</v>
      </c>
      <c r="EY130" s="60" t="e">
        <f aca="false">IF($G130=EY$22,$Q130*$AN130,0)</f>
        <v>#REF!</v>
      </c>
      <c r="EZ130" s="60" t="e">
        <f aca="false">IF($G130=EZ$22,$Q130*$AN130,0)</f>
        <v>#REF!</v>
      </c>
      <c r="FA130" s="60" t="e">
        <f aca="false">IF($G130=FA$22,$Q130*$AN130,0)</f>
        <v>#REF!</v>
      </c>
      <c r="FB130" s="60" t="e">
        <f aca="false">IF($G130=FB$22,$Q130*$AN130,0)</f>
        <v>#REF!</v>
      </c>
      <c r="FC130" s="60" t="e">
        <f aca="false">IF($G130=FC$22,$Q130*$AN130,0)</f>
        <v>#REF!</v>
      </c>
      <c r="FD130" s="60" t="e">
        <f aca="false">IF($G130=FD$22,$Q130*$AN130,0)</f>
        <v>#REF!</v>
      </c>
      <c r="FE130" s="60" t="e">
        <f aca="false">IF($G130=FE$22,$Q130*$AN130,0)</f>
        <v>#REF!</v>
      </c>
      <c r="FF130" s="60" t="e">
        <f aca="false">IF($G130=FF$22,$Q130*$AN130,0)</f>
        <v>#REF!</v>
      </c>
      <c r="FG130" s="60" t="e">
        <f aca="false">IF($G130=FG$22,$Q130*$AN130,0)</f>
        <v>#REF!</v>
      </c>
      <c r="FH130" s="60" t="e">
        <f aca="false">IF($G130=FH$22,$Q130*$AN130,0)</f>
        <v>#REF!</v>
      </c>
      <c r="FI130" s="60" t="e">
        <f aca="false">IF($G130=FI$22,$Q130*$AN130,0)</f>
        <v>#REF!</v>
      </c>
      <c r="FJ130" s="60" t="e">
        <f aca="false">IF($G130=FJ$22,$Q130*$AN130,0)</f>
        <v>#REF!</v>
      </c>
      <c r="FK130" s="60" t="e">
        <f aca="false">IF($G130=FK$22,$Q130*$AN130,0)</f>
        <v>#REF!</v>
      </c>
      <c r="FL130" s="60" t="e">
        <f aca="false">IF($G130=FL$22,$Q130*$AN130,0)</f>
        <v>#REF!</v>
      </c>
      <c r="FM130" s="60" t="e">
        <f aca="false">IF($G130=FM$22,$Q130*$AN130,0)</f>
        <v>#REF!</v>
      </c>
      <c r="FN130" s="60" t="e">
        <f aca="false">IF($G130=FN$22,$Q130*$AN130,0)</f>
        <v>#REF!</v>
      </c>
      <c r="FO130" s="7"/>
    </row>
    <row r="131" s="38" customFormat="true" ht="12.75" hidden="false" customHeight="false" outlineLevel="0" collapsed="false">
      <c r="B131" s="46" t="n">
        <v>109</v>
      </c>
      <c r="C131" s="47"/>
      <c r="D131" s="47"/>
      <c r="E131" s="47"/>
      <c r="F131" s="48"/>
      <c r="G131" s="48"/>
      <c r="H131" s="49"/>
      <c r="I131" s="50"/>
      <c r="J131" s="51"/>
      <c r="K131" s="50"/>
      <c r="L131" s="52"/>
      <c r="M131" s="50"/>
      <c r="N131" s="53"/>
      <c r="O131" s="53"/>
      <c r="P131" s="54"/>
      <c r="Q131" s="55"/>
      <c r="R131" s="56" t="str">
        <f aca="false">IF(AQ131&gt;0,S131+AQ131,"")</f>
        <v/>
      </c>
      <c r="S131" s="56" t="n">
        <f aca="false">IF(MAX(I131:L131)&gt;0,IF(ISNUMBER(I131),I131,1)*IF(ISNUMBER(J131),J131,1)*IF(ISNUMBER(K131),K131,1)*IF(ISNUMBER(L131),L131,1),0)-AQ131+M131</f>
        <v>0</v>
      </c>
      <c r="T131" s="57" t="n">
        <f aca="false">S131*P131</f>
        <v>0</v>
      </c>
      <c r="AE131" s="41"/>
      <c r="AF131" s="58"/>
      <c r="AG131" s="58"/>
      <c r="AH131" s="7"/>
      <c r="AI131" s="41"/>
      <c r="AJ131" s="7"/>
      <c r="AK131" s="7"/>
      <c r="AL131" s="7"/>
      <c r="AM131" s="59" t="n">
        <f aca="false">IF(OR(F131=0,F131="",F131="-"),0,1)</f>
        <v>0</v>
      </c>
      <c r="AN131" s="59" t="n">
        <f aca="false">IF(OR(G131=0,G131="",G131="-"),0,1)</f>
        <v>0</v>
      </c>
      <c r="AO131" s="37" t="str">
        <f aca="true">$AP$21&amp;TEXT(CELL("row",L131)+1,0)</f>
        <v>S132</v>
      </c>
      <c r="AP131" s="37" t="str">
        <f aca="true">$AP$21&amp;TEXT(CELL("row",S131)+AR131,0)</f>
        <v>S131</v>
      </c>
      <c r="AQ131" s="60" t="n">
        <f aca="true">IF(AND(AS131=0,AS132=1),SUM(INDIRECT(AO131&amp;":"&amp;AP131)),0)</f>
        <v>0</v>
      </c>
      <c r="AR131" s="37" t="n">
        <f aca="false">MATCH(0,AS132:AS$223,0)-1</f>
        <v>0</v>
      </c>
      <c r="AS131" s="37" t="n">
        <f aca="false">IF(H131="A",1,0)</f>
        <v>0</v>
      </c>
      <c r="AT131" s="37"/>
      <c r="AU131" s="37" t="e">
        <f aca="false">IF($F131=AU$22,$S131*$AM131,0)</f>
        <v>#REF!</v>
      </c>
      <c r="AV131" s="37" t="e">
        <f aca="false">IF($F131=AV$22,$S131*$AM131,0)</f>
        <v>#REF!</v>
      </c>
      <c r="AW131" s="37" t="e">
        <f aca="false">IF($F131=AW$22,$S131*$AM131,0)</f>
        <v>#REF!</v>
      </c>
      <c r="AX131" s="37" t="e">
        <f aca="false">IF($F131=AX$22,$S131*$AM131,0)</f>
        <v>#REF!</v>
      </c>
      <c r="AY131" s="37" t="e">
        <f aca="false">IF($F131=AY$22,$S131*$AM131,0)</f>
        <v>#REF!</v>
      </c>
      <c r="AZ131" s="37" t="e">
        <f aca="false">IF($F131=AZ$22,$S131*$AM131,0)</f>
        <v>#REF!</v>
      </c>
      <c r="BA131" s="37" t="e">
        <f aca="false">IF($F131=BA$22,$S131*$AM131,0)</f>
        <v>#REF!</v>
      </c>
      <c r="BB131" s="37" t="e">
        <f aca="false">IF($F131=BB$22,$S131*$AM131,0)</f>
        <v>#REF!</v>
      </c>
      <c r="BC131" s="37" t="e">
        <f aca="false">IF($F131=BC$22,$S131*$AM131,0)</f>
        <v>#REF!</v>
      </c>
      <c r="BD131" s="37" t="e">
        <f aca="false">IF($F131=BD$22,$S131*$AM131,0)</f>
        <v>#REF!</v>
      </c>
      <c r="BE131" s="37" t="e">
        <f aca="false">IF($F131=BE$22,$S131*$AM131,0)</f>
        <v>#REF!</v>
      </c>
      <c r="BF131" s="37" t="e">
        <f aca="false">IF($F131=BF$22,$S131*$AM131,0)</f>
        <v>#REF!</v>
      </c>
      <c r="BG131" s="37" t="e">
        <f aca="false">IF($F131=BG$22,$S131*$AM131,0)</f>
        <v>#REF!</v>
      </c>
      <c r="BH131" s="37" t="e">
        <f aca="false">IF($F131=BH$22,$S131*$AM131,0)</f>
        <v>#REF!</v>
      </c>
      <c r="BI131" s="37" t="e">
        <f aca="false">IF($F131=BI$22,$S131*$AM131,0)</f>
        <v>#REF!</v>
      </c>
      <c r="BJ131" s="37" t="e">
        <f aca="false">IF($F131=BJ$22,$S131*$AM131,0)</f>
        <v>#REF!</v>
      </c>
      <c r="BK131" s="37" t="e">
        <f aca="false">IF($F131=BK$22,$S131*$AM131,0)</f>
        <v>#REF!</v>
      </c>
      <c r="BL131" s="37" t="e">
        <f aca="false">IF($F131=BL$22,$S131*$AM131,0)</f>
        <v>#REF!</v>
      </c>
      <c r="BM131" s="37" t="e">
        <f aca="false">IF($F131=BM$22,$S131*$AM131,0)</f>
        <v>#REF!</v>
      </c>
      <c r="BN131" s="37" t="e">
        <f aca="false">IF($F131=BN$22,$S131*$AM131,0)</f>
        <v>#REF!</v>
      </c>
      <c r="BO131" s="37" t="e">
        <f aca="false">IF($F131=BO$22,$S131*$AM131,0)</f>
        <v>#REF!</v>
      </c>
      <c r="BP131" s="37" t="e">
        <f aca="false">IF($F131=BP$22,$S131*$AM131,0)</f>
        <v>#REF!</v>
      </c>
      <c r="BQ131" s="37" t="e">
        <f aca="false">IF($F131=BQ$22,$S131*$AM131,0)</f>
        <v>#REF!</v>
      </c>
      <c r="BR131" s="37" t="e">
        <f aca="false">IF($F131=BR$22,$S131*$AM131,0)</f>
        <v>#REF!</v>
      </c>
      <c r="BS131" s="37" t="e">
        <f aca="false">IF($F131=BS$22,$S131*$AM131,0)</f>
        <v>#REF!</v>
      </c>
      <c r="BT131" s="37" t="e">
        <f aca="false">IF($F131=BT$22,$S131*$AM131,0)</f>
        <v>#REF!</v>
      </c>
      <c r="BU131" s="37" t="e">
        <f aca="false">IF($F131=BU$22,$S131*$AM131,0)</f>
        <v>#REF!</v>
      </c>
      <c r="BV131" s="37" t="e">
        <f aca="false">IF($F131=BV$22,$S131*$AM131,0)</f>
        <v>#REF!</v>
      </c>
      <c r="BW131" s="37" t="e">
        <f aca="false">IF($F131=BW$22,$S131*$AM131,0)</f>
        <v>#REF!</v>
      </c>
      <c r="BX131" s="37" t="e">
        <f aca="false">IF($F131=BX$22,$S131*$AM131,0)</f>
        <v>#REF!</v>
      </c>
      <c r="BY131" s="37"/>
      <c r="BZ131" s="60" t="e">
        <f aca="false">IF($F131=BZ$22,$P131*$AM131,0)</f>
        <v>#REF!</v>
      </c>
      <c r="CA131" s="60" t="e">
        <f aca="false">IF($F131=CA$22,$P131*$AM131,0)</f>
        <v>#REF!</v>
      </c>
      <c r="CB131" s="60" t="e">
        <f aca="false">IF($F131=CB$22,$P131*$AM131,0)</f>
        <v>#REF!</v>
      </c>
      <c r="CC131" s="60" t="e">
        <f aca="false">IF($F131=CC$22,$P131*$AM131,0)</f>
        <v>#REF!</v>
      </c>
      <c r="CD131" s="60" t="e">
        <f aca="false">IF($F131=CD$22,$P131*$AM131,0)</f>
        <v>#REF!</v>
      </c>
      <c r="CE131" s="60" t="e">
        <f aca="false">IF($F131=CE$22,$P131*$AM131,0)</f>
        <v>#REF!</v>
      </c>
      <c r="CF131" s="60" t="e">
        <f aca="false">IF($F131=CF$22,$P131*$AM131,0)</f>
        <v>#REF!</v>
      </c>
      <c r="CG131" s="60" t="e">
        <f aca="false">IF($F131=CG$22,$P131*$AM131,0)</f>
        <v>#REF!</v>
      </c>
      <c r="CH131" s="60" t="e">
        <f aca="false">IF($F131=CH$22,$P131*$AM131,0)</f>
        <v>#REF!</v>
      </c>
      <c r="CI131" s="60" t="e">
        <f aca="false">IF($F131=CI$22,$P131*$AM131,0)</f>
        <v>#REF!</v>
      </c>
      <c r="CJ131" s="60" t="e">
        <f aca="false">IF($F131=CJ$22,$P131*$AM131,0)</f>
        <v>#REF!</v>
      </c>
      <c r="CK131" s="60" t="e">
        <f aca="false">IF($F131=CK$22,$P131*$AM131,0)</f>
        <v>#REF!</v>
      </c>
      <c r="CL131" s="60" t="e">
        <f aca="false">IF($F131=CL$22,$P131*$AM131,0)</f>
        <v>#REF!</v>
      </c>
      <c r="CM131" s="60" t="e">
        <f aca="false">IF($F131=CM$22,$P131*$AM131,0)</f>
        <v>#REF!</v>
      </c>
      <c r="CN131" s="60" t="e">
        <f aca="false">IF($F131=CN$22,$P131*$AM131,0)</f>
        <v>#REF!</v>
      </c>
      <c r="CO131" s="60" t="e">
        <f aca="false">IF($F131=CO$22,$P131*$AM131,0)</f>
        <v>#REF!</v>
      </c>
      <c r="CP131" s="60" t="e">
        <f aca="false">IF($F131=CP$22,$P131*$AM131,0)</f>
        <v>#REF!</v>
      </c>
      <c r="CQ131" s="60" t="e">
        <f aca="false">IF($F131=CQ$22,$P131*$AM131,0)</f>
        <v>#REF!</v>
      </c>
      <c r="CR131" s="60" t="e">
        <f aca="false">IF($F131=CR$22,$P131*$AM131,0)</f>
        <v>#REF!</v>
      </c>
      <c r="CS131" s="60" t="e">
        <f aca="false">IF($F131=CS$22,$P131*$AM131,0)</f>
        <v>#REF!</v>
      </c>
      <c r="CT131" s="60" t="e">
        <f aca="false">IF($F131=CT$22,$P131*$AM131,0)</f>
        <v>#REF!</v>
      </c>
      <c r="CU131" s="60" t="e">
        <f aca="false">IF($F131=CU$22,$P131*$AM131,0)</f>
        <v>#REF!</v>
      </c>
      <c r="CV131" s="60" t="e">
        <f aca="false">IF($F131=CV$22,$P131*$AM131,0)</f>
        <v>#REF!</v>
      </c>
      <c r="CW131" s="60" t="e">
        <f aca="false">IF($F131=CW$22,$P131*$AM131,0)</f>
        <v>#REF!</v>
      </c>
      <c r="CX131" s="60" t="e">
        <f aca="false">IF($F131=CX$22,$P131*$AM131,0)</f>
        <v>#REF!</v>
      </c>
      <c r="CY131" s="60" t="e">
        <f aca="false">IF($F131=CY$22,$P131*$AM131,0)</f>
        <v>#REF!</v>
      </c>
      <c r="CZ131" s="60" t="e">
        <f aca="false">IF($F131=CZ$22,$P131*$AM131,0)</f>
        <v>#REF!</v>
      </c>
      <c r="DA131" s="60" t="e">
        <f aca="false">IF($F131=DA$22,$P131*$AM131,0)</f>
        <v>#REF!</v>
      </c>
      <c r="DB131" s="60" t="e">
        <f aca="false">IF($F131=DB$22,$P131*$AM131,0)</f>
        <v>#REF!</v>
      </c>
      <c r="DC131" s="60" t="e">
        <f aca="false">IF($F131=DC$22,$P131*$AM131,0)</f>
        <v>#REF!</v>
      </c>
      <c r="DD131" s="7"/>
      <c r="DE131" s="60" t="e">
        <f aca="false">IF($G131=DE$22,$S131*$AN131,0)</f>
        <v>#REF!</v>
      </c>
      <c r="DF131" s="60" t="e">
        <f aca="false">IF($G131=DF$22,$S131*$AN131,0)</f>
        <v>#REF!</v>
      </c>
      <c r="DG131" s="60" t="e">
        <f aca="false">IF($G131=DG$22,$S131*$AN131,0)</f>
        <v>#REF!</v>
      </c>
      <c r="DH131" s="60" t="e">
        <f aca="false">IF($G131=DH$22,$S131*$AN131,0)</f>
        <v>#REF!</v>
      </c>
      <c r="DI131" s="60" t="e">
        <f aca="false">IF($G131=DI$22,$S131*$AN131,0)</f>
        <v>#REF!</v>
      </c>
      <c r="DJ131" s="60" t="e">
        <f aca="false">IF($G131=DJ$22,$S131*$AN131,0)</f>
        <v>#REF!</v>
      </c>
      <c r="DK131" s="60" t="e">
        <f aca="false">IF($G131=DK$22,$S131*$AN131,0)</f>
        <v>#REF!</v>
      </c>
      <c r="DL131" s="60" t="e">
        <f aca="false">IF($G131=DL$22,$S131*$AN131,0)</f>
        <v>#REF!</v>
      </c>
      <c r="DM131" s="60" t="e">
        <f aca="false">IF($G131=DM$22,$S131*$AN131,0)</f>
        <v>#REF!</v>
      </c>
      <c r="DN131" s="60" t="e">
        <f aca="false">IF($G131=DN$22,$S131*$AN131,0)</f>
        <v>#REF!</v>
      </c>
      <c r="DO131" s="60" t="e">
        <f aca="false">IF($G131=DO$22,$S131*$AN131,0)</f>
        <v>#REF!</v>
      </c>
      <c r="DP131" s="60" t="e">
        <f aca="false">IF($G131=DP$22,$S131*$AN131,0)</f>
        <v>#REF!</v>
      </c>
      <c r="DQ131" s="60" t="e">
        <f aca="false">IF($G131=DQ$22,$S131*$AN131,0)</f>
        <v>#REF!</v>
      </c>
      <c r="DR131" s="60" t="e">
        <f aca="false">IF($G131=DR$22,$S131*$AN131,0)</f>
        <v>#REF!</v>
      </c>
      <c r="DS131" s="60" t="e">
        <f aca="false">IF($G131=DS$22,$S131*$AN131,0)</f>
        <v>#REF!</v>
      </c>
      <c r="DT131" s="60" t="e">
        <f aca="false">IF($G131=DT$22,$S131*$AN131,0)</f>
        <v>#REF!</v>
      </c>
      <c r="DU131" s="60" t="e">
        <f aca="false">IF($G131=DU$22,$S131*$AN131,0)</f>
        <v>#REF!</v>
      </c>
      <c r="DV131" s="60" t="e">
        <f aca="false">IF($G131=DV$22,$S131*$AN131,0)</f>
        <v>#REF!</v>
      </c>
      <c r="DW131" s="60" t="e">
        <f aca="false">IF($G131=DW$22,$S131*$AN131,0)</f>
        <v>#REF!</v>
      </c>
      <c r="DX131" s="60" t="e">
        <f aca="false">IF($G131=DX$22,$S131*$AN131,0)</f>
        <v>#REF!</v>
      </c>
      <c r="DY131" s="7"/>
      <c r="DZ131" s="60" t="e">
        <f aca="false">IF($G131=DZ$22,$P131*$AN131,0)</f>
        <v>#REF!</v>
      </c>
      <c r="EA131" s="60" t="e">
        <f aca="false">IF($G131=EA$22,$P131*$AN131,0)</f>
        <v>#REF!</v>
      </c>
      <c r="EB131" s="60" t="e">
        <f aca="false">IF($G131=EB$22,$P131*$AN131,0)</f>
        <v>#REF!</v>
      </c>
      <c r="EC131" s="60" t="e">
        <f aca="false">IF($G131=EC$22,$P131*$AN131,0)</f>
        <v>#REF!</v>
      </c>
      <c r="ED131" s="60" t="e">
        <f aca="false">IF($G131=ED$22,$P131*$AN131,0)</f>
        <v>#REF!</v>
      </c>
      <c r="EE131" s="60" t="e">
        <f aca="false">IF($G131=EE$22,$P131*$AN131,0)</f>
        <v>#REF!</v>
      </c>
      <c r="EF131" s="60" t="e">
        <f aca="false">IF($G131=EF$22,$P131*$AN131,0)</f>
        <v>#REF!</v>
      </c>
      <c r="EG131" s="60" t="e">
        <f aca="false">IF($G131=EG$22,$P131*$AN131,0)</f>
        <v>#REF!</v>
      </c>
      <c r="EH131" s="60" t="e">
        <f aca="false">IF($G131=EH$22,$P131*$AN131,0)</f>
        <v>#REF!</v>
      </c>
      <c r="EI131" s="60" t="e">
        <f aca="false">IF($G131=EI$22,$P131*$AN131,0)</f>
        <v>#REF!</v>
      </c>
      <c r="EJ131" s="60" t="e">
        <f aca="false">IF($G131=EJ$22,$P131*$AN131,0)</f>
        <v>#REF!</v>
      </c>
      <c r="EK131" s="60" t="e">
        <f aca="false">IF($G131=EK$22,$P131*$AN131,0)</f>
        <v>#REF!</v>
      </c>
      <c r="EL131" s="60" t="e">
        <f aca="false">IF($G131=EL$22,$P131*$AN131,0)</f>
        <v>#REF!</v>
      </c>
      <c r="EM131" s="60" t="e">
        <f aca="false">IF($G131=EM$22,$P131*$AN131,0)</f>
        <v>#REF!</v>
      </c>
      <c r="EN131" s="60" t="e">
        <f aca="false">IF($G131=EN$22,$P131*$AN131,0)</f>
        <v>#REF!</v>
      </c>
      <c r="EO131" s="60" t="e">
        <f aca="false">IF($G131=EO$22,$P131*$AN131,0)</f>
        <v>#REF!</v>
      </c>
      <c r="EP131" s="60" t="e">
        <f aca="false">IF($G131=EP$22,$P131*$AN131,0)</f>
        <v>#REF!</v>
      </c>
      <c r="EQ131" s="60" t="e">
        <f aca="false">IF($G131=EQ$22,$P131*$AN131,0)</f>
        <v>#REF!</v>
      </c>
      <c r="ER131" s="60" t="e">
        <f aca="false">IF($G131=ER$22,$P131*$AN131,0)</f>
        <v>#REF!</v>
      </c>
      <c r="ES131" s="60" t="e">
        <f aca="false">IF($G131=ES$22,$P131*$AN131,0)</f>
        <v>#REF!</v>
      </c>
      <c r="ET131" s="7"/>
      <c r="EU131" s="60" t="e">
        <f aca="false">IF($G131=EU$22,$Q131*$AN131,0)</f>
        <v>#REF!</v>
      </c>
      <c r="EV131" s="60" t="e">
        <f aca="false">IF($G131=EV$22,$Q131*$AN131,0)</f>
        <v>#REF!</v>
      </c>
      <c r="EW131" s="60" t="e">
        <f aca="false">IF($G131=EW$22,$Q131*$AN131,0)</f>
        <v>#REF!</v>
      </c>
      <c r="EX131" s="60" t="e">
        <f aca="false">IF($G131=EX$22,$Q131*$AN131,0)</f>
        <v>#REF!</v>
      </c>
      <c r="EY131" s="60" t="e">
        <f aca="false">IF($G131=EY$22,$Q131*$AN131,0)</f>
        <v>#REF!</v>
      </c>
      <c r="EZ131" s="60" t="e">
        <f aca="false">IF($G131=EZ$22,$Q131*$AN131,0)</f>
        <v>#REF!</v>
      </c>
      <c r="FA131" s="60" t="e">
        <f aca="false">IF($G131=FA$22,$Q131*$AN131,0)</f>
        <v>#REF!</v>
      </c>
      <c r="FB131" s="60" t="e">
        <f aca="false">IF($G131=FB$22,$Q131*$AN131,0)</f>
        <v>#REF!</v>
      </c>
      <c r="FC131" s="60" t="e">
        <f aca="false">IF($G131=FC$22,$Q131*$AN131,0)</f>
        <v>#REF!</v>
      </c>
      <c r="FD131" s="60" t="e">
        <f aca="false">IF($G131=FD$22,$Q131*$AN131,0)</f>
        <v>#REF!</v>
      </c>
      <c r="FE131" s="60" t="e">
        <f aca="false">IF($G131=FE$22,$Q131*$AN131,0)</f>
        <v>#REF!</v>
      </c>
      <c r="FF131" s="60" t="e">
        <f aca="false">IF($G131=FF$22,$Q131*$AN131,0)</f>
        <v>#REF!</v>
      </c>
      <c r="FG131" s="60" t="e">
        <f aca="false">IF($G131=FG$22,$Q131*$AN131,0)</f>
        <v>#REF!</v>
      </c>
      <c r="FH131" s="60" t="e">
        <f aca="false">IF($G131=FH$22,$Q131*$AN131,0)</f>
        <v>#REF!</v>
      </c>
      <c r="FI131" s="60" t="e">
        <f aca="false">IF($G131=FI$22,$Q131*$AN131,0)</f>
        <v>#REF!</v>
      </c>
      <c r="FJ131" s="60" t="e">
        <f aca="false">IF($G131=FJ$22,$Q131*$AN131,0)</f>
        <v>#REF!</v>
      </c>
      <c r="FK131" s="60" t="e">
        <f aca="false">IF($G131=FK$22,$Q131*$AN131,0)</f>
        <v>#REF!</v>
      </c>
      <c r="FL131" s="60" t="e">
        <f aca="false">IF($G131=FL$22,$Q131*$AN131,0)</f>
        <v>#REF!</v>
      </c>
      <c r="FM131" s="60" t="e">
        <f aca="false">IF($G131=FM$22,$Q131*$AN131,0)</f>
        <v>#REF!</v>
      </c>
      <c r="FN131" s="60" t="e">
        <f aca="false">IF($G131=FN$22,$Q131*$AN131,0)</f>
        <v>#REF!</v>
      </c>
      <c r="FO131" s="7"/>
    </row>
    <row r="132" s="38" customFormat="true" ht="12.75" hidden="false" customHeight="false" outlineLevel="0" collapsed="false">
      <c r="B132" s="46" t="n">
        <v>110</v>
      </c>
      <c r="C132" s="47"/>
      <c r="D132" s="47"/>
      <c r="E132" s="47"/>
      <c r="F132" s="48"/>
      <c r="G132" s="48"/>
      <c r="H132" s="49"/>
      <c r="I132" s="50"/>
      <c r="J132" s="51"/>
      <c r="K132" s="50"/>
      <c r="L132" s="52"/>
      <c r="M132" s="50"/>
      <c r="N132" s="53"/>
      <c r="O132" s="53"/>
      <c r="P132" s="54"/>
      <c r="Q132" s="55"/>
      <c r="R132" s="56" t="str">
        <f aca="false">IF(AQ132&gt;0,S132+AQ132,"")</f>
        <v/>
      </c>
      <c r="S132" s="56" t="n">
        <f aca="false">IF(MAX(I132:L132)&gt;0,IF(ISNUMBER(I132),I132,1)*IF(ISNUMBER(J132),J132,1)*IF(ISNUMBER(K132),K132,1)*IF(ISNUMBER(L132),L132,1),0)-AQ132+M132</f>
        <v>0</v>
      </c>
      <c r="T132" s="57" t="n">
        <f aca="false">S132*P132</f>
        <v>0</v>
      </c>
      <c r="AE132" s="41"/>
      <c r="AF132" s="58"/>
      <c r="AG132" s="58"/>
      <c r="AH132" s="7"/>
      <c r="AI132" s="41"/>
      <c r="AJ132" s="7"/>
      <c r="AK132" s="7"/>
      <c r="AL132" s="7"/>
      <c r="AM132" s="59" t="n">
        <f aca="false">IF(OR(F132=0,F132="",F132="-"),0,1)</f>
        <v>0</v>
      </c>
      <c r="AN132" s="59" t="n">
        <f aca="false">IF(OR(G132=0,G132="",G132="-"),0,1)</f>
        <v>0</v>
      </c>
      <c r="AO132" s="37" t="str">
        <f aca="true">$AP$21&amp;TEXT(CELL("row",L132)+1,0)</f>
        <v>S133</v>
      </c>
      <c r="AP132" s="37" t="str">
        <f aca="true">$AP$21&amp;TEXT(CELL("row",S132)+AR132,0)</f>
        <v>S132</v>
      </c>
      <c r="AQ132" s="60" t="n">
        <f aca="true">IF(AND(AS132=0,AS133=1),SUM(INDIRECT(AO132&amp;":"&amp;AP132)),0)</f>
        <v>0</v>
      </c>
      <c r="AR132" s="37" t="n">
        <f aca="false">MATCH(0,AS133:AS$223,0)-1</f>
        <v>0</v>
      </c>
      <c r="AS132" s="37" t="n">
        <f aca="false">IF(H132="A",1,0)</f>
        <v>0</v>
      </c>
      <c r="AT132" s="37"/>
      <c r="AU132" s="37" t="e">
        <f aca="false">IF($F132=AU$22,$S132*$AM132,0)</f>
        <v>#REF!</v>
      </c>
      <c r="AV132" s="37" t="e">
        <f aca="false">IF($F132=AV$22,$S132*$AM132,0)</f>
        <v>#REF!</v>
      </c>
      <c r="AW132" s="37" t="e">
        <f aca="false">IF($F132=AW$22,$S132*$AM132,0)</f>
        <v>#REF!</v>
      </c>
      <c r="AX132" s="37" t="e">
        <f aca="false">IF($F132=AX$22,$S132*$AM132,0)</f>
        <v>#REF!</v>
      </c>
      <c r="AY132" s="37" t="e">
        <f aca="false">IF($F132=AY$22,$S132*$AM132,0)</f>
        <v>#REF!</v>
      </c>
      <c r="AZ132" s="37" t="e">
        <f aca="false">IF($F132=AZ$22,$S132*$AM132,0)</f>
        <v>#REF!</v>
      </c>
      <c r="BA132" s="37" t="e">
        <f aca="false">IF($F132=BA$22,$S132*$AM132,0)</f>
        <v>#REF!</v>
      </c>
      <c r="BB132" s="37" t="e">
        <f aca="false">IF($F132=BB$22,$S132*$AM132,0)</f>
        <v>#REF!</v>
      </c>
      <c r="BC132" s="37" t="e">
        <f aca="false">IF($F132=BC$22,$S132*$AM132,0)</f>
        <v>#REF!</v>
      </c>
      <c r="BD132" s="37" t="e">
        <f aca="false">IF($F132=BD$22,$S132*$AM132,0)</f>
        <v>#REF!</v>
      </c>
      <c r="BE132" s="37" t="e">
        <f aca="false">IF($F132=BE$22,$S132*$AM132,0)</f>
        <v>#REF!</v>
      </c>
      <c r="BF132" s="37" t="e">
        <f aca="false">IF($F132=BF$22,$S132*$AM132,0)</f>
        <v>#REF!</v>
      </c>
      <c r="BG132" s="37" t="e">
        <f aca="false">IF($F132=BG$22,$S132*$AM132,0)</f>
        <v>#REF!</v>
      </c>
      <c r="BH132" s="37" t="e">
        <f aca="false">IF($F132=BH$22,$S132*$AM132,0)</f>
        <v>#REF!</v>
      </c>
      <c r="BI132" s="37" t="e">
        <f aca="false">IF($F132=BI$22,$S132*$AM132,0)</f>
        <v>#REF!</v>
      </c>
      <c r="BJ132" s="37" t="e">
        <f aca="false">IF($F132=BJ$22,$S132*$AM132,0)</f>
        <v>#REF!</v>
      </c>
      <c r="BK132" s="37" t="e">
        <f aca="false">IF($F132=BK$22,$S132*$AM132,0)</f>
        <v>#REF!</v>
      </c>
      <c r="BL132" s="37" t="e">
        <f aca="false">IF($F132=BL$22,$S132*$AM132,0)</f>
        <v>#REF!</v>
      </c>
      <c r="BM132" s="37" t="e">
        <f aca="false">IF($F132=BM$22,$S132*$AM132,0)</f>
        <v>#REF!</v>
      </c>
      <c r="BN132" s="37" t="e">
        <f aca="false">IF($F132=BN$22,$S132*$AM132,0)</f>
        <v>#REF!</v>
      </c>
      <c r="BO132" s="37" t="e">
        <f aca="false">IF($F132=BO$22,$S132*$AM132,0)</f>
        <v>#REF!</v>
      </c>
      <c r="BP132" s="37" t="e">
        <f aca="false">IF($F132=BP$22,$S132*$AM132,0)</f>
        <v>#REF!</v>
      </c>
      <c r="BQ132" s="37" t="e">
        <f aca="false">IF($F132=BQ$22,$S132*$AM132,0)</f>
        <v>#REF!</v>
      </c>
      <c r="BR132" s="37" t="e">
        <f aca="false">IF($F132=BR$22,$S132*$AM132,0)</f>
        <v>#REF!</v>
      </c>
      <c r="BS132" s="37" t="e">
        <f aca="false">IF($F132=BS$22,$S132*$AM132,0)</f>
        <v>#REF!</v>
      </c>
      <c r="BT132" s="37" t="e">
        <f aca="false">IF($F132=BT$22,$S132*$AM132,0)</f>
        <v>#REF!</v>
      </c>
      <c r="BU132" s="37" t="e">
        <f aca="false">IF($F132=BU$22,$S132*$AM132,0)</f>
        <v>#REF!</v>
      </c>
      <c r="BV132" s="37" t="e">
        <f aca="false">IF($F132=BV$22,$S132*$AM132,0)</f>
        <v>#REF!</v>
      </c>
      <c r="BW132" s="37" t="e">
        <f aca="false">IF($F132=BW$22,$S132*$AM132,0)</f>
        <v>#REF!</v>
      </c>
      <c r="BX132" s="37" t="e">
        <f aca="false">IF($F132=BX$22,$S132*$AM132,0)</f>
        <v>#REF!</v>
      </c>
      <c r="BY132" s="37"/>
      <c r="BZ132" s="60" t="e">
        <f aca="false">IF($F132=BZ$22,$P132*$AM132,0)</f>
        <v>#REF!</v>
      </c>
      <c r="CA132" s="60" t="e">
        <f aca="false">IF($F132=CA$22,$P132*$AM132,0)</f>
        <v>#REF!</v>
      </c>
      <c r="CB132" s="60" t="e">
        <f aca="false">IF($F132=CB$22,$P132*$AM132,0)</f>
        <v>#REF!</v>
      </c>
      <c r="CC132" s="60" t="e">
        <f aca="false">IF($F132=CC$22,$P132*$AM132,0)</f>
        <v>#REF!</v>
      </c>
      <c r="CD132" s="60" t="e">
        <f aca="false">IF($F132=CD$22,$P132*$AM132,0)</f>
        <v>#REF!</v>
      </c>
      <c r="CE132" s="60" t="e">
        <f aca="false">IF($F132=CE$22,$P132*$AM132,0)</f>
        <v>#REF!</v>
      </c>
      <c r="CF132" s="60" t="e">
        <f aca="false">IF($F132=CF$22,$P132*$AM132,0)</f>
        <v>#REF!</v>
      </c>
      <c r="CG132" s="60" t="e">
        <f aca="false">IF($F132=CG$22,$P132*$AM132,0)</f>
        <v>#REF!</v>
      </c>
      <c r="CH132" s="60" t="e">
        <f aca="false">IF($F132=CH$22,$P132*$AM132,0)</f>
        <v>#REF!</v>
      </c>
      <c r="CI132" s="60" t="e">
        <f aca="false">IF($F132=CI$22,$P132*$AM132,0)</f>
        <v>#REF!</v>
      </c>
      <c r="CJ132" s="60" t="e">
        <f aca="false">IF($F132=CJ$22,$P132*$AM132,0)</f>
        <v>#REF!</v>
      </c>
      <c r="CK132" s="60" t="e">
        <f aca="false">IF($F132=CK$22,$P132*$AM132,0)</f>
        <v>#REF!</v>
      </c>
      <c r="CL132" s="60" t="e">
        <f aca="false">IF($F132=CL$22,$P132*$AM132,0)</f>
        <v>#REF!</v>
      </c>
      <c r="CM132" s="60" t="e">
        <f aca="false">IF($F132=CM$22,$P132*$AM132,0)</f>
        <v>#REF!</v>
      </c>
      <c r="CN132" s="60" t="e">
        <f aca="false">IF($F132=CN$22,$P132*$AM132,0)</f>
        <v>#REF!</v>
      </c>
      <c r="CO132" s="60" t="e">
        <f aca="false">IF($F132=CO$22,$P132*$AM132,0)</f>
        <v>#REF!</v>
      </c>
      <c r="CP132" s="60" t="e">
        <f aca="false">IF($F132=CP$22,$P132*$AM132,0)</f>
        <v>#REF!</v>
      </c>
      <c r="CQ132" s="60" t="e">
        <f aca="false">IF($F132=CQ$22,$P132*$AM132,0)</f>
        <v>#REF!</v>
      </c>
      <c r="CR132" s="60" t="e">
        <f aca="false">IF($F132=CR$22,$P132*$AM132,0)</f>
        <v>#REF!</v>
      </c>
      <c r="CS132" s="60" t="e">
        <f aca="false">IF($F132=CS$22,$P132*$AM132,0)</f>
        <v>#REF!</v>
      </c>
      <c r="CT132" s="60" t="e">
        <f aca="false">IF($F132=CT$22,$P132*$AM132,0)</f>
        <v>#REF!</v>
      </c>
      <c r="CU132" s="60" t="e">
        <f aca="false">IF($F132=CU$22,$P132*$AM132,0)</f>
        <v>#REF!</v>
      </c>
      <c r="CV132" s="60" t="e">
        <f aca="false">IF($F132=CV$22,$P132*$AM132,0)</f>
        <v>#REF!</v>
      </c>
      <c r="CW132" s="60" t="e">
        <f aca="false">IF($F132=CW$22,$P132*$AM132,0)</f>
        <v>#REF!</v>
      </c>
      <c r="CX132" s="60" t="e">
        <f aca="false">IF($F132=CX$22,$P132*$AM132,0)</f>
        <v>#REF!</v>
      </c>
      <c r="CY132" s="60" t="e">
        <f aca="false">IF($F132=CY$22,$P132*$AM132,0)</f>
        <v>#REF!</v>
      </c>
      <c r="CZ132" s="60" t="e">
        <f aca="false">IF($F132=CZ$22,$P132*$AM132,0)</f>
        <v>#REF!</v>
      </c>
      <c r="DA132" s="60" t="e">
        <f aca="false">IF($F132=DA$22,$P132*$AM132,0)</f>
        <v>#REF!</v>
      </c>
      <c r="DB132" s="60" t="e">
        <f aca="false">IF($F132=DB$22,$P132*$AM132,0)</f>
        <v>#REF!</v>
      </c>
      <c r="DC132" s="60" t="e">
        <f aca="false">IF($F132=DC$22,$P132*$AM132,0)</f>
        <v>#REF!</v>
      </c>
      <c r="DD132" s="7"/>
      <c r="DE132" s="60" t="e">
        <f aca="false">IF($G132=DE$22,$S132*$AN132,0)</f>
        <v>#REF!</v>
      </c>
      <c r="DF132" s="60" t="e">
        <f aca="false">IF($G132=DF$22,$S132*$AN132,0)</f>
        <v>#REF!</v>
      </c>
      <c r="DG132" s="60" t="e">
        <f aca="false">IF($G132=DG$22,$S132*$AN132,0)</f>
        <v>#REF!</v>
      </c>
      <c r="DH132" s="60" t="e">
        <f aca="false">IF($G132=DH$22,$S132*$AN132,0)</f>
        <v>#REF!</v>
      </c>
      <c r="DI132" s="60" t="e">
        <f aca="false">IF($G132=DI$22,$S132*$AN132,0)</f>
        <v>#REF!</v>
      </c>
      <c r="DJ132" s="60" t="e">
        <f aca="false">IF($G132=DJ$22,$S132*$AN132,0)</f>
        <v>#REF!</v>
      </c>
      <c r="DK132" s="60" t="e">
        <f aca="false">IF($G132=DK$22,$S132*$AN132,0)</f>
        <v>#REF!</v>
      </c>
      <c r="DL132" s="60" t="e">
        <f aca="false">IF($G132=DL$22,$S132*$AN132,0)</f>
        <v>#REF!</v>
      </c>
      <c r="DM132" s="60" t="e">
        <f aca="false">IF($G132=DM$22,$S132*$AN132,0)</f>
        <v>#REF!</v>
      </c>
      <c r="DN132" s="60" t="e">
        <f aca="false">IF($G132=DN$22,$S132*$AN132,0)</f>
        <v>#REF!</v>
      </c>
      <c r="DO132" s="60" t="e">
        <f aca="false">IF($G132=DO$22,$S132*$AN132,0)</f>
        <v>#REF!</v>
      </c>
      <c r="DP132" s="60" t="e">
        <f aca="false">IF($G132=DP$22,$S132*$AN132,0)</f>
        <v>#REF!</v>
      </c>
      <c r="DQ132" s="60" t="e">
        <f aca="false">IF($G132=DQ$22,$S132*$AN132,0)</f>
        <v>#REF!</v>
      </c>
      <c r="DR132" s="60" t="e">
        <f aca="false">IF($G132=DR$22,$S132*$AN132,0)</f>
        <v>#REF!</v>
      </c>
      <c r="DS132" s="60" t="e">
        <f aca="false">IF($G132=DS$22,$S132*$AN132,0)</f>
        <v>#REF!</v>
      </c>
      <c r="DT132" s="60" t="e">
        <f aca="false">IF($G132=DT$22,$S132*$AN132,0)</f>
        <v>#REF!</v>
      </c>
      <c r="DU132" s="60" t="e">
        <f aca="false">IF($G132=DU$22,$S132*$AN132,0)</f>
        <v>#REF!</v>
      </c>
      <c r="DV132" s="60" t="e">
        <f aca="false">IF($G132=DV$22,$S132*$AN132,0)</f>
        <v>#REF!</v>
      </c>
      <c r="DW132" s="60" t="e">
        <f aca="false">IF($G132=DW$22,$S132*$AN132,0)</f>
        <v>#REF!</v>
      </c>
      <c r="DX132" s="60" t="e">
        <f aca="false">IF($G132=DX$22,$S132*$AN132,0)</f>
        <v>#REF!</v>
      </c>
      <c r="DY132" s="7"/>
      <c r="DZ132" s="60" t="e">
        <f aca="false">IF($G132=DZ$22,$P132*$AN132,0)</f>
        <v>#REF!</v>
      </c>
      <c r="EA132" s="60" t="e">
        <f aca="false">IF($G132=EA$22,$P132*$AN132,0)</f>
        <v>#REF!</v>
      </c>
      <c r="EB132" s="60" t="e">
        <f aca="false">IF($G132=EB$22,$P132*$AN132,0)</f>
        <v>#REF!</v>
      </c>
      <c r="EC132" s="60" t="e">
        <f aca="false">IF($G132=EC$22,$P132*$AN132,0)</f>
        <v>#REF!</v>
      </c>
      <c r="ED132" s="60" t="e">
        <f aca="false">IF($G132=ED$22,$P132*$AN132,0)</f>
        <v>#REF!</v>
      </c>
      <c r="EE132" s="60" t="e">
        <f aca="false">IF($G132=EE$22,$P132*$AN132,0)</f>
        <v>#REF!</v>
      </c>
      <c r="EF132" s="60" t="e">
        <f aca="false">IF($G132=EF$22,$P132*$AN132,0)</f>
        <v>#REF!</v>
      </c>
      <c r="EG132" s="60" t="e">
        <f aca="false">IF($G132=EG$22,$P132*$AN132,0)</f>
        <v>#REF!</v>
      </c>
      <c r="EH132" s="60" t="e">
        <f aca="false">IF($G132=EH$22,$P132*$AN132,0)</f>
        <v>#REF!</v>
      </c>
      <c r="EI132" s="60" t="e">
        <f aca="false">IF($G132=EI$22,$P132*$AN132,0)</f>
        <v>#REF!</v>
      </c>
      <c r="EJ132" s="60" t="e">
        <f aca="false">IF($G132=EJ$22,$P132*$AN132,0)</f>
        <v>#REF!</v>
      </c>
      <c r="EK132" s="60" t="e">
        <f aca="false">IF($G132=EK$22,$P132*$AN132,0)</f>
        <v>#REF!</v>
      </c>
      <c r="EL132" s="60" t="e">
        <f aca="false">IF($G132=EL$22,$P132*$AN132,0)</f>
        <v>#REF!</v>
      </c>
      <c r="EM132" s="60" t="e">
        <f aca="false">IF($G132=EM$22,$P132*$AN132,0)</f>
        <v>#REF!</v>
      </c>
      <c r="EN132" s="60" t="e">
        <f aca="false">IF($G132=EN$22,$P132*$AN132,0)</f>
        <v>#REF!</v>
      </c>
      <c r="EO132" s="60" t="e">
        <f aca="false">IF($G132=EO$22,$P132*$AN132,0)</f>
        <v>#REF!</v>
      </c>
      <c r="EP132" s="60" t="e">
        <f aca="false">IF($G132=EP$22,$P132*$AN132,0)</f>
        <v>#REF!</v>
      </c>
      <c r="EQ132" s="60" t="e">
        <f aca="false">IF($G132=EQ$22,$P132*$AN132,0)</f>
        <v>#REF!</v>
      </c>
      <c r="ER132" s="60" t="e">
        <f aca="false">IF($G132=ER$22,$P132*$AN132,0)</f>
        <v>#REF!</v>
      </c>
      <c r="ES132" s="60" t="e">
        <f aca="false">IF($G132=ES$22,$P132*$AN132,0)</f>
        <v>#REF!</v>
      </c>
      <c r="ET132" s="7"/>
      <c r="EU132" s="60" t="e">
        <f aca="false">IF($G132=EU$22,$Q132*$AN132,0)</f>
        <v>#REF!</v>
      </c>
      <c r="EV132" s="60" t="e">
        <f aca="false">IF($G132=EV$22,$Q132*$AN132,0)</f>
        <v>#REF!</v>
      </c>
      <c r="EW132" s="60" t="e">
        <f aca="false">IF($G132=EW$22,$Q132*$AN132,0)</f>
        <v>#REF!</v>
      </c>
      <c r="EX132" s="60" t="e">
        <f aca="false">IF($G132=EX$22,$Q132*$AN132,0)</f>
        <v>#REF!</v>
      </c>
      <c r="EY132" s="60" t="e">
        <f aca="false">IF($G132=EY$22,$Q132*$AN132,0)</f>
        <v>#REF!</v>
      </c>
      <c r="EZ132" s="60" t="e">
        <f aca="false">IF($G132=EZ$22,$Q132*$AN132,0)</f>
        <v>#REF!</v>
      </c>
      <c r="FA132" s="60" t="e">
        <f aca="false">IF($G132=FA$22,$Q132*$AN132,0)</f>
        <v>#REF!</v>
      </c>
      <c r="FB132" s="60" t="e">
        <f aca="false">IF($G132=FB$22,$Q132*$AN132,0)</f>
        <v>#REF!</v>
      </c>
      <c r="FC132" s="60" t="e">
        <f aca="false">IF($G132=FC$22,$Q132*$AN132,0)</f>
        <v>#REF!</v>
      </c>
      <c r="FD132" s="60" t="e">
        <f aca="false">IF($G132=FD$22,$Q132*$AN132,0)</f>
        <v>#REF!</v>
      </c>
      <c r="FE132" s="60" t="e">
        <f aca="false">IF($G132=FE$22,$Q132*$AN132,0)</f>
        <v>#REF!</v>
      </c>
      <c r="FF132" s="60" t="e">
        <f aca="false">IF($G132=FF$22,$Q132*$AN132,0)</f>
        <v>#REF!</v>
      </c>
      <c r="FG132" s="60" t="e">
        <f aca="false">IF($G132=FG$22,$Q132*$AN132,0)</f>
        <v>#REF!</v>
      </c>
      <c r="FH132" s="60" t="e">
        <f aca="false">IF($G132=FH$22,$Q132*$AN132,0)</f>
        <v>#REF!</v>
      </c>
      <c r="FI132" s="60" t="e">
        <f aca="false">IF($G132=FI$22,$Q132*$AN132,0)</f>
        <v>#REF!</v>
      </c>
      <c r="FJ132" s="60" t="e">
        <f aca="false">IF($G132=FJ$22,$Q132*$AN132,0)</f>
        <v>#REF!</v>
      </c>
      <c r="FK132" s="60" t="e">
        <f aca="false">IF($G132=FK$22,$Q132*$AN132,0)</f>
        <v>#REF!</v>
      </c>
      <c r="FL132" s="60" t="e">
        <f aca="false">IF($G132=FL$22,$Q132*$AN132,0)</f>
        <v>#REF!</v>
      </c>
      <c r="FM132" s="60" t="e">
        <f aca="false">IF($G132=FM$22,$Q132*$AN132,0)</f>
        <v>#REF!</v>
      </c>
      <c r="FN132" s="60" t="e">
        <f aca="false">IF($G132=FN$22,$Q132*$AN132,0)</f>
        <v>#REF!</v>
      </c>
      <c r="FO132" s="7"/>
    </row>
    <row r="133" s="38" customFormat="true" ht="12.75" hidden="false" customHeight="false" outlineLevel="0" collapsed="false">
      <c r="B133" s="46" t="n">
        <v>111</v>
      </c>
      <c r="C133" s="47"/>
      <c r="D133" s="47"/>
      <c r="E133" s="47"/>
      <c r="F133" s="48"/>
      <c r="G133" s="48"/>
      <c r="H133" s="49"/>
      <c r="I133" s="50"/>
      <c r="J133" s="51"/>
      <c r="K133" s="50"/>
      <c r="L133" s="52"/>
      <c r="M133" s="50"/>
      <c r="N133" s="53"/>
      <c r="O133" s="53"/>
      <c r="P133" s="54"/>
      <c r="Q133" s="55"/>
      <c r="R133" s="56" t="str">
        <f aca="false">IF(AQ133&gt;0,S133+AQ133,"")</f>
        <v/>
      </c>
      <c r="S133" s="56" t="n">
        <f aca="false">IF(MAX(I133:L133)&gt;0,IF(ISNUMBER(I133),I133,1)*IF(ISNUMBER(J133),J133,1)*IF(ISNUMBER(K133),K133,1)*IF(ISNUMBER(L133),L133,1),0)-AQ133+M133</f>
        <v>0</v>
      </c>
      <c r="T133" s="57" t="n">
        <f aca="false">S133*P133</f>
        <v>0</v>
      </c>
      <c r="AE133" s="41"/>
      <c r="AF133" s="58"/>
      <c r="AG133" s="58"/>
      <c r="AH133" s="7"/>
      <c r="AI133" s="41"/>
      <c r="AJ133" s="7"/>
      <c r="AK133" s="7"/>
      <c r="AL133" s="7"/>
      <c r="AM133" s="59" t="n">
        <f aca="false">IF(OR(F133=0,F133="",F133="-"),0,1)</f>
        <v>0</v>
      </c>
      <c r="AN133" s="59" t="n">
        <f aca="false">IF(OR(G133=0,G133="",G133="-"),0,1)</f>
        <v>0</v>
      </c>
      <c r="AO133" s="37" t="str">
        <f aca="true">$AP$21&amp;TEXT(CELL("row",L133)+1,0)</f>
        <v>S134</v>
      </c>
      <c r="AP133" s="37" t="str">
        <f aca="true">$AP$21&amp;TEXT(CELL("row",S133)+AR133,0)</f>
        <v>S133</v>
      </c>
      <c r="AQ133" s="60" t="n">
        <f aca="true">IF(AND(AS133=0,AS134=1),SUM(INDIRECT(AO133&amp;":"&amp;AP133)),0)</f>
        <v>0</v>
      </c>
      <c r="AR133" s="37" t="n">
        <f aca="false">MATCH(0,AS134:AS$223,0)-1</f>
        <v>0</v>
      </c>
      <c r="AS133" s="37" t="n">
        <f aca="false">IF(H133="A",1,0)</f>
        <v>0</v>
      </c>
      <c r="AT133" s="37"/>
      <c r="AU133" s="37" t="e">
        <f aca="false">IF($F133=AU$22,$S133*$AM133,0)</f>
        <v>#REF!</v>
      </c>
      <c r="AV133" s="37" t="e">
        <f aca="false">IF($F133=AV$22,$S133*$AM133,0)</f>
        <v>#REF!</v>
      </c>
      <c r="AW133" s="37" t="e">
        <f aca="false">IF($F133=AW$22,$S133*$AM133,0)</f>
        <v>#REF!</v>
      </c>
      <c r="AX133" s="37" t="e">
        <f aca="false">IF($F133=AX$22,$S133*$AM133,0)</f>
        <v>#REF!</v>
      </c>
      <c r="AY133" s="37" t="e">
        <f aca="false">IF($F133=AY$22,$S133*$AM133,0)</f>
        <v>#REF!</v>
      </c>
      <c r="AZ133" s="37" t="e">
        <f aca="false">IF($F133=AZ$22,$S133*$AM133,0)</f>
        <v>#REF!</v>
      </c>
      <c r="BA133" s="37" t="e">
        <f aca="false">IF($F133=BA$22,$S133*$AM133,0)</f>
        <v>#REF!</v>
      </c>
      <c r="BB133" s="37" t="e">
        <f aca="false">IF($F133=BB$22,$S133*$AM133,0)</f>
        <v>#REF!</v>
      </c>
      <c r="BC133" s="37" t="e">
        <f aca="false">IF($F133=BC$22,$S133*$AM133,0)</f>
        <v>#REF!</v>
      </c>
      <c r="BD133" s="37" t="e">
        <f aca="false">IF($F133=BD$22,$S133*$AM133,0)</f>
        <v>#REF!</v>
      </c>
      <c r="BE133" s="37" t="e">
        <f aca="false">IF($F133=BE$22,$S133*$AM133,0)</f>
        <v>#REF!</v>
      </c>
      <c r="BF133" s="37" t="e">
        <f aca="false">IF($F133=BF$22,$S133*$AM133,0)</f>
        <v>#REF!</v>
      </c>
      <c r="BG133" s="37" t="e">
        <f aca="false">IF($F133=BG$22,$S133*$AM133,0)</f>
        <v>#REF!</v>
      </c>
      <c r="BH133" s="37" t="e">
        <f aca="false">IF($F133=BH$22,$S133*$AM133,0)</f>
        <v>#REF!</v>
      </c>
      <c r="BI133" s="37" t="e">
        <f aca="false">IF($F133=BI$22,$S133*$AM133,0)</f>
        <v>#REF!</v>
      </c>
      <c r="BJ133" s="37" t="e">
        <f aca="false">IF($F133=BJ$22,$S133*$AM133,0)</f>
        <v>#REF!</v>
      </c>
      <c r="BK133" s="37" t="e">
        <f aca="false">IF($F133=BK$22,$S133*$AM133,0)</f>
        <v>#REF!</v>
      </c>
      <c r="BL133" s="37" t="e">
        <f aca="false">IF($F133=BL$22,$S133*$AM133,0)</f>
        <v>#REF!</v>
      </c>
      <c r="BM133" s="37" t="e">
        <f aca="false">IF($F133=BM$22,$S133*$AM133,0)</f>
        <v>#REF!</v>
      </c>
      <c r="BN133" s="37" t="e">
        <f aca="false">IF($F133=BN$22,$S133*$AM133,0)</f>
        <v>#REF!</v>
      </c>
      <c r="BO133" s="37" t="e">
        <f aca="false">IF($F133=BO$22,$S133*$AM133,0)</f>
        <v>#REF!</v>
      </c>
      <c r="BP133" s="37" t="e">
        <f aca="false">IF($F133=BP$22,$S133*$AM133,0)</f>
        <v>#REF!</v>
      </c>
      <c r="BQ133" s="37" t="e">
        <f aca="false">IF($F133=BQ$22,$S133*$AM133,0)</f>
        <v>#REF!</v>
      </c>
      <c r="BR133" s="37" t="e">
        <f aca="false">IF($F133=BR$22,$S133*$AM133,0)</f>
        <v>#REF!</v>
      </c>
      <c r="BS133" s="37" t="e">
        <f aca="false">IF($F133=BS$22,$S133*$AM133,0)</f>
        <v>#REF!</v>
      </c>
      <c r="BT133" s="37" t="e">
        <f aca="false">IF($F133=BT$22,$S133*$AM133,0)</f>
        <v>#REF!</v>
      </c>
      <c r="BU133" s="37" t="e">
        <f aca="false">IF($F133=BU$22,$S133*$AM133,0)</f>
        <v>#REF!</v>
      </c>
      <c r="BV133" s="37" t="e">
        <f aca="false">IF($F133=BV$22,$S133*$AM133,0)</f>
        <v>#REF!</v>
      </c>
      <c r="BW133" s="37" t="e">
        <f aca="false">IF($F133=BW$22,$S133*$AM133,0)</f>
        <v>#REF!</v>
      </c>
      <c r="BX133" s="37" t="e">
        <f aca="false">IF($F133=BX$22,$S133*$AM133,0)</f>
        <v>#REF!</v>
      </c>
      <c r="BY133" s="37"/>
      <c r="BZ133" s="60" t="e">
        <f aca="false">IF($F133=BZ$22,$P133*$AM133,0)</f>
        <v>#REF!</v>
      </c>
      <c r="CA133" s="60" t="e">
        <f aca="false">IF($F133=CA$22,$P133*$AM133,0)</f>
        <v>#REF!</v>
      </c>
      <c r="CB133" s="60" t="e">
        <f aca="false">IF($F133=CB$22,$P133*$AM133,0)</f>
        <v>#REF!</v>
      </c>
      <c r="CC133" s="60" t="e">
        <f aca="false">IF($F133=CC$22,$P133*$AM133,0)</f>
        <v>#REF!</v>
      </c>
      <c r="CD133" s="60" t="e">
        <f aca="false">IF($F133=CD$22,$P133*$AM133,0)</f>
        <v>#REF!</v>
      </c>
      <c r="CE133" s="60" t="e">
        <f aca="false">IF($F133=CE$22,$P133*$AM133,0)</f>
        <v>#REF!</v>
      </c>
      <c r="CF133" s="60" t="e">
        <f aca="false">IF($F133=CF$22,$P133*$AM133,0)</f>
        <v>#REF!</v>
      </c>
      <c r="CG133" s="60" t="e">
        <f aca="false">IF($F133=CG$22,$P133*$AM133,0)</f>
        <v>#REF!</v>
      </c>
      <c r="CH133" s="60" t="e">
        <f aca="false">IF($F133=CH$22,$P133*$AM133,0)</f>
        <v>#REF!</v>
      </c>
      <c r="CI133" s="60" t="e">
        <f aca="false">IF($F133=CI$22,$P133*$AM133,0)</f>
        <v>#REF!</v>
      </c>
      <c r="CJ133" s="60" t="e">
        <f aca="false">IF($F133=CJ$22,$P133*$AM133,0)</f>
        <v>#REF!</v>
      </c>
      <c r="CK133" s="60" t="e">
        <f aca="false">IF($F133=CK$22,$P133*$AM133,0)</f>
        <v>#REF!</v>
      </c>
      <c r="CL133" s="60" t="e">
        <f aca="false">IF($F133=CL$22,$P133*$AM133,0)</f>
        <v>#REF!</v>
      </c>
      <c r="CM133" s="60" t="e">
        <f aca="false">IF($F133=CM$22,$P133*$AM133,0)</f>
        <v>#REF!</v>
      </c>
      <c r="CN133" s="60" t="e">
        <f aca="false">IF($F133=CN$22,$P133*$AM133,0)</f>
        <v>#REF!</v>
      </c>
      <c r="CO133" s="60" t="e">
        <f aca="false">IF($F133=CO$22,$P133*$AM133,0)</f>
        <v>#REF!</v>
      </c>
      <c r="CP133" s="60" t="e">
        <f aca="false">IF($F133=CP$22,$P133*$AM133,0)</f>
        <v>#REF!</v>
      </c>
      <c r="CQ133" s="60" t="e">
        <f aca="false">IF($F133=CQ$22,$P133*$AM133,0)</f>
        <v>#REF!</v>
      </c>
      <c r="CR133" s="60" t="e">
        <f aca="false">IF($F133=CR$22,$P133*$AM133,0)</f>
        <v>#REF!</v>
      </c>
      <c r="CS133" s="60" t="e">
        <f aca="false">IF($F133=CS$22,$P133*$AM133,0)</f>
        <v>#REF!</v>
      </c>
      <c r="CT133" s="60" t="e">
        <f aca="false">IF($F133=CT$22,$P133*$AM133,0)</f>
        <v>#REF!</v>
      </c>
      <c r="CU133" s="60" t="e">
        <f aca="false">IF($F133=CU$22,$P133*$AM133,0)</f>
        <v>#REF!</v>
      </c>
      <c r="CV133" s="60" t="e">
        <f aca="false">IF($F133=CV$22,$P133*$AM133,0)</f>
        <v>#REF!</v>
      </c>
      <c r="CW133" s="60" t="e">
        <f aca="false">IF($F133=CW$22,$P133*$AM133,0)</f>
        <v>#REF!</v>
      </c>
      <c r="CX133" s="60" t="e">
        <f aca="false">IF($F133=CX$22,$P133*$AM133,0)</f>
        <v>#REF!</v>
      </c>
      <c r="CY133" s="60" t="e">
        <f aca="false">IF($F133=CY$22,$P133*$AM133,0)</f>
        <v>#REF!</v>
      </c>
      <c r="CZ133" s="60" t="e">
        <f aca="false">IF($F133=CZ$22,$P133*$AM133,0)</f>
        <v>#REF!</v>
      </c>
      <c r="DA133" s="60" t="e">
        <f aca="false">IF($F133=DA$22,$P133*$AM133,0)</f>
        <v>#REF!</v>
      </c>
      <c r="DB133" s="60" t="e">
        <f aca="false">IF($F133=DB$22,$P133*$AM133,0)</f>
        <v>#REF!</v>
      </c>
      <c r="DC133" s="60" t="e">
        <f aca="false">IF($F133=DC$22,$P133*$AM133,0)</f>
        <v>#REF!</v>
      </c>
      <c r="DD133" s="7"/>
      <c r="DE133" s="60" t="e">
        <f aca="false">IF($G133=DE$22,$S133*$AN133,0)</f>
        <v>#REF!</v>
      </c>
      <c r="DF133" s="60" t="e">
        <f aca="false">IF($G133=DF$22,$S133*$AN133,0)</f>
        <v>#REF!</v>
      </c>
      <c r="DG133" s="60" t="e">
        <f aca="false">IF($G133=DG$22,$S133*$AN133,0)</f>
        <v>#REF!</v>
      </c>
      <c r="DH133" s="60" t="e">
        <f aca="false">IF($G133=DH$22,$S133*$AN133,0)</f>
        <v>#REF!</v>
      </c>
      <c r="DI133" s="60" t="e">
        <f aca="false">IF($G133=DI$22,$S133*$AN133,0)</f>
        <v>#REF!</v>
      </c>
      <c r="DJ133" s="60" t="e">
        <f aca="false">IF($G133=DJ$22,$S133*$AN133,0)</f>
        <v>#REF!</v>
      </c>
      <c r="DK133" s="60" t="e">
        <f aca="false">IF($G133=DK$22,$S133*$AN133,0)</f>
        <v>#REF!</v>
      </c>
      <c r="DL133" s="60" t="e">
        <f aca="false">IF($G133=DL$22,$S133*$AN133,0)</f>
        <v>#REF!</v>
      </c>
      <c r="DM133" s="60" t="e">
        <f aca="false">IF($G133=DM$22,$S133*$AN133,0)</f>
        <v>#REF!</v>
      </c>
      <c r="DN133" s="60" t="e">
        <f aca="false">IF($G133=DN$22,$S133*$AN133,0)</f>
        <v>#REF!</v>
      </c>
      <c r="DO133" s="60" t="e">
        <f aca="false">IF($G133=DO$22,$S133*$AN133,0)</f>
        <v>#REF!</v>
      </c>
      <c r="DP133" s="60" t="e">
        <f aca="false">IF($G133=DP$22,$S133*$AN133,0)</f>
        <v>#REF!</v>
      </c>
      <c r="DQ133" s="60" t="e">
        <f aca="false">IF($G133=DQ$22,$S133*$AN133,0)</f>
        <v>#REF!</v>
      </c>
      <c r="DR133" s="60" t="e">
        <f aca="false">IF($G133=DR$22,$S133*$AN133,0)</f>
        <v>#REF!</v>
      </c>
      <c r="DS133" s="60" t="e">
        <f aca="false">IF($G133=DS$22,$S133*$AN133,0)</f>
        <v>#REF!</v>
      </c>
      <c r="DT133" s="60" t="e">
        <f aca="false">IF($G133=DT$22,$S133*$AN133,0)</f>
        <v>#REF!</v>
      </c>
      <c r="DU133" s="60" t="e">
        <f aca="false">IF($G133=DU$22,$S133*$AN133,0)</f>
        <v>#REF!</v>
      </c>
      <c r="DV133" s="60" t="e">
        <f aca="false">IF($G133=DV$22,$S133*$AN133,0)</f>
        <v>#REF!</v>
      </c>
      <c r="DW133" s="60" t="e">
        <f aca="false">IF($G133=DW$22,$S133*$AN133,0)</f>
        <v>#REF!</v>
      </c>
      <c r="DX133" s="60" t="e">
        <f aca="false">IF($G133=DX$22,$S133*$AN133,0)</f>
        <v>#REF!</v>
      </c>
      <c r="DY133" s="7"/>
      <c r="DZ133" s="60" t="e">
        <f aca="false">IF($G133=DZ$22,$P133*$AN133,0)</f>
        <v>#REF!</v>
      </c>
      <c r="EA133" s="60" t="e">
        <f aca="false">IF($G133=EA$22,$P133*$AN133,0)</f>
        <v>#REF!</v>
      </c>
      <c r="EB133" s="60" t="e">
        <f aca="false">IF($G133=EB$22,$P133*$AN133,0)</f>
        <v>#REF!</v>
      </c>
      <c r="EC133" s="60" t="e">
        <f aca="false">IF($G133=EC$22,$P133*$AN133,0)</f>
        <v>#REF!</v>
      </c>
      <c r="ED133" s="60" t="e">
        <f aca="false">IF($G133=ED$22,$P133*$AN133,0)</f>
        <v>#REF!</v>
      </c>
      <c r="EE133" s="60" t="e">
        <f aca="false">IF($G133=EE$22,$P133*$AN133,0)</f>
        <v>#REF!</v>
      </c>
      <c r="EF133" s="60" t="e">
        <f aca="false">IF($G133=EF$22,$P133*$AN133,0)</f>
        <v>#REF!</v>
      </c>
      <c r="EG133" s="60" t="e">
        <f aca="false">IF($G133=EG$22,$P133*$AN133,0)</f>
        <v>#REF!</v>
      </c>
      <c r="EH133" s="60" t="e">
        <f aca="false">IF($G133=EH$22,$P133*$AN133,0)</f>
        <v>#REF!</v>
      </c>
      <c r="EI133" s="60" t="e">
        <f aca="false">IF($G133=EI$22,$P133*$AN133,0)</f>
        <v>#REF!</v>
      </c>
      <c r="EJ133" s="60" t="e">
        <f aca="false">IF($G133=EJ$22,$P133*$AN133,0)</f>
        <v>#REF!</v>
      </c>
      <c r="EK133" s="60" t="e">
        <f aca="false">IF($G133=EK$22,$P133*$AN133,0)</f>
        <v>#REF!</v>
      </c>
      <c r="EL133" s="60" t="e">
        <f aca="false">IF($G133=EL$22,$P133*$AN133,0)</f>
        <v>#REF!</v>
      </c>
      <c r="EM133" s="60" t="e">
        <f aca="false">IF($G133=EM$22,$P133*$AN133,0)</f>
        <v>#REF!</v>
      </c>
      <c r="EN133" s="60" t="e">
        <f aca="false">IF($G133=EN$22,$P133*$AN133,0)</f>
        <v>#REF!</v>
      </c>
      <c r="EO133" s="60" t="e">
        <f aca="false">IF($G133=EO$22,$P133*$AN133,0)</f>
        <v>#REF!</v>
      </c>
      <c r="EP133" s="60" t="e">
        <f aca="false">IF($G133=EP$22,$P133*$AN133,0)</f>
        <v>#REF!</v>
      </c>
      <c r="EQ133" s="60" t="e">
        <f aca="false">IF($G133=EQ$22,$P133*$AN133,0)</f>
        <v>#REF!</v>
      </c>
      <c r="ER133" s="60" t="e">
        <f aca="false">IF($G133=ER$22,$P133*$AN133,0)</f>
        <v>#REF!</v>
      </c>
      <c r="ES133" s="60" t="e">
        <f aca="false">IF($G133=ES$22,$P133*$AN133,0)</f>
        <v>#REF!</v>
      </c>
      <c r="ET133" s="7"/>
      <c r="EU133" s="60" t="e">
        <f aca="false">IF($G133=EU$22,$Q133*$AN133,0)</f>
        <v>#REF!</v>
      </c>
      <c r="EV133" s="60" t="e">
        <f aca="false">IF($G133=EV$22,$Q133*$AN133,0)</f>
        <v>#REF!</v>
      </c>
      <c r="EW133" s="60" t="e">
        <f aca="false">IF($G133=EW$22,$Q133*$AN133,0)</f>
        <v>#REF!</v>
      </c>
      <c r="EX133" s="60" t="e">
        <f aca="false">IF($G133=EX$22,$Q133*$AN133,0)</f>
        <v>#REF!</v>
      </c>
      <c r="EY133" s="60" t="e">
        <f aca="false">IF($G133=EY$22,$Q133*$AN133,0)</f>
        <v>#REF!</v>
      </c>
      <c r="EZ133" s="60" t="e">
        <f aca="false">IF($G133=EZ$22,$Q133*$AN133,0)</f>
        <v>#REF!</v>
      </c>
      <c r="FA133" s="60" t="e">
        <f aca="false">IF($G133=FA$22,$Q133*$AN133,0)</f>
        <v>#REF!</v>
      </c>
      <c r="FB133" s="60" t="e">
        <f aca="false">IF($G133=FB$22,$Q133*$AN133,0)</f>
        <v>#REF!</v>
      </c>
      <c r="FC133" s="60" t="e">
        <f aca="false">IF($G133=FC$22,$Q133*$AN133,0)</f>
        <v>#REF!</v>
      </c>
      <c r="FD133" s="60" t="e">
        <f aca="false">IF($G133=FD$22,$Q133*$AN133,0)</f>
        <v>#REF!</v>
      </c>
      <c r="FE133" s="60" t="e">
        <f aca="false">IF($G133=FE$22,$Q133*$AN133,0)</f>
        <v>#REF!</v>
      </c>
      <c r="FF133" s="60" t="e">
        <f aca="false">IF($G133=FF$22,$Q133*$AN133,0)</f>
        <v>#REF!</v>
      </c>
      <c r="FG133" s="60" t="e">
        <f aca="false">IF($G133=FG$22,$Q133*$AN133,0)</f>
        <v>#REF!</v>
      </c>
      <c r="FH133" s="60" t="e">
        <f aca="false">IF($G133=FH$22,$Q133*$AN133,0)</f>
        <v>#REF!</v>
      </c>
      <c r="FI133" s="60" t="e">
        <f aca="false">IF($G133=FI$22,$Q133*$AN133,0)</f>
        <v>#REF!</v>
      </c>
      <c r="FJ133" s="60" t="e">
        <f aca="false">IF($G133=FJ$22,$Q133*$AN133,0)</f>
        <v>#REF!</v>
      </c>
      <c r="FK133" s="60" t="e">
        <f aca="false">IF($G133=FK$22,$Q133*$AN133,0)</f>
        <v>#REF!</v>
      </c>
      <c r="FL133" s="60" t="e">
        <f aca="false">IF($G133=FL$22,$Q133*$AN133,0)</f>
        <v>#REF!</v>
      </c>
      <c r="FM133" s="60" t="e">
        <f aca="false">IF($G133=FM$22,$Q133*$AN133,0)</f>
        <v>#REF!</v>
      </c>
      <c r="FN133" s="60" t="e">
        <f aca="false">IF($G133=FN$22,$Q133*$AN133,0)</f>
        <v>#REF!</v>
      </c>
      <c r="FO133" s="7"/>
    </row>
    <row r="134" s="38" customFormat="true" ht="12.75" hidden="false" customHeight="false" outlineLevel="0" collapsed="false">
      <c r="B134" s="46" t="n">
        <v>112</v>
      </c>
      <c r="C134" s="47"/>
      <c r="D134" s="47"/>
      <c r="E134" s="47"/>
      <c r="F134" s="48"/>
      <c r="G134" s="48"/>
      <c r="H134" s="49"/>
      <c r="I134" s="50"/>
      <c r="J134" s="51"/>
      <c r="K134" s="50"/>
      <c r="L134" s="52"/>
      <c r="M134" s="50"/>
      <c r="N134" s="53"/>
      <c r="O134" s="53"/>
      <c r="P134" s="54"/>
      <c r="Q134" s="55"/>
      <c r="R134" s="56" t="str">
        <f aca="false">IF(AQ134&gt;0,S134+AQ134,"")</f>
        <v/>
      </c>
      <c r="S134" s="56" t="n">
        <f aca="false">IF(MAX(I134:L134)&gt;0,IF(ISNUMBER(I134),I134,1)*IF(ISNUMBER(J134),J134,1)*IF(ISNUMBER(K134),K134,1)*IF(ISNUMBER(L134),L134,1),0)-AQ134+M134</f>
        <v>0</v>
      </c>
      <c r="T134" s="57" t="n">
        <f aca="false">S134*P134</f>
        <v>0</v>
      </c>
      <c r="AE134" s="41"/>
      <c r="AF134" s="58"/>
      <c r="AG134" s="58"/>
      <c r="AH134" s="7"/>
      <c r="AI134" s="41"/>
      <c r="AJ134" s="7"/>
      <c r="AK134" s="7"/>
      <c r="AL134" s="7"/>
      <c r="AM134" s="59" t="n">
        <f aca="false">IF(OR(F134=0,F134="",F134="-"),0,1)</f>
        <v>0</v>
      </c>
      <c r="AN134" s="59" t="n">
        <f aca="false">IF(OR(G134=0,G134="",G134="-"),0,1)</f>
        <v>0</v>
      </c>
      <c r="AO134" s="37" t="str">
        <f aca="true">$AP$21&amp;TEXT(CELL("row",L134)+1,0)</f>
        <v>S135</v>
      </c>
      <c r="AP134" s="37" t="str">
        <f aca="true">$AP$21&amp;TEXT(CELL("row",S134)+AR134,0)</f>
        <v>S134</v>
      </c>
      <c r="AQ134" s="60" t="n">
        <f aca="true">IF(AND(AS134=0,AS135=1),SUM(INDIRECT(AO134&amp;":"&amp;AP134)),0)</f>
        <v>0</v>
      </c>
      <c r="AR134" s="37" t="n">
        <f aca="false">MATCH(0,AS135:AS$223,0)-1</f>
        <v>0</v>
      </c>
      <c r="AS134" s="37" t="n">
        <f aca="false">IF(H134="A",1,0)</f>
        <v>0</v>
      </c>
      <c r="AT134" s="37"/>
      <c r="AU134" s="37" t="e">
        <f aca="false">IF($F134=AU$22,$S134*$AM134,0)</f>
        <v>#REF!</v>
      </c>
      <c r="AV134" s="37" t="e">
        <f aca="false">IF($F134=AV$22,$S134*$AM134,0)</f>
        <v>#REF!</v>
      </c>
      <c r="AW134" s="37" t="e">
        <f aca="false">IF($F134=AW$22,$S134*$AM134,0)</f>
        <v>#REF!</v>
      </c>
      <c r="AX134" s="37" t="e">
        <f aca="false">IF($F134=AX$22,$S134*$AM134,0)</f>
        <v>#REF!</v>
      </c>
      <c r="AY134" s="37" t="e">
        <f aca="false">IF($F134=AY$22,$S134*$AM134,0)</f>
        <v>#REF!</v>
      </c>
      <c r="AZ134" s="37" t="e">
        <f aca="false">IF($F134=AZ$22,$S134*$AM134,0)</f>
        <v>#REF!</v>
      </c>
      <c r="BA134" s="37" t="e">
        <f aca="false">IF($F134=BA$22,$S134*$AM134,0)</f>
        <v>#REF!</v>
      </c>
      <c r="BB134" s="37" t="e">
        <f aca="false">IF($F134=BB$22,$S134*$AM134,0)</f>
        <v>#REF!</v>
      </c>
      <c r="BC134" s="37" t="e">
        <f aca="false">IF($F134=BC$22,$S134*$AM134,0)</f>
        <v>#REF!</v>
      </c>
      <c r="BD134" s="37" t="e">
        <f aca="false">IF($F134=BD$22,$S134*$AM134,0)</f>
        <v>#REF!</v>
      </c>
      <c r="BE134" s="37" t="e">
        <f aca="false">IF($F134=BE$22,$S134*$AM134,0)</f>
        <v>#REF!</v>
      </c>
      <c r="BF134" s="37" t="e">
        <f aca="false">IF($F134=BF$22,$S134*$AM134,0)</f>
        <v>#REF!</v>
      </c>
      <c r="BG134" s="37" t="e">
        <f aca="false">IF($F134=BG$22,$S134*$AM134,0)</f>
        <v>#REF!</v>
      </c>
      <c r="BH134" s="37" t="e">
        <f aca="false">IF($F134=BH$22,$S134*$AM134,0)</f>
        <v>#REF!</v>
      </c>
      <c r="BI134" s="37" t="e">
        <f aca="false">IF($F134=BI$22,$S134*$AM134,0)</f>
        <v>#REF!</v>
      </c>
      <c r="BJ134" s="37" t="e">
        <f aca="false">IF($F134=BJ$22,$S134*$AM134,0)</f>
        <v>#REF!</v>
      </c>
      <c r="BK134" s="37" t="e">
        <f aca="false">IF($F134=BK$22,$S134*$AM134,0)</f>
        <v>#REF!</v>
      </c>
      <c r="BL134" s="37" t="e">
        <f aca="false">IF($F134=BL$22,$S134*$AM134,0)</f>
        <v>#REF!</v>
      </c>
      <c r="BM134" s="37" t="e">
        <f aca="false">IF($F134=BM$22,$S134*$AM134,0)</f>
        <v>#REF!</v>
      </c>
      <c r="BN134" s="37" t="e">
        <f aca="false">IF($F134=BN$22,$S134*$AM134,0)</f>
        <v>#REF!</v>
      </c>
      <c r="BO134" s="37" t="e">
        <f aca="false">IF($F134=BO$22,$S134*$AM134,0)</f>
        <v>#REF!</v>
      </c>
      <c r="BP134" s="37" t="e">
        <f aca="false">IF($F134=BP$22,$S134*$AM134,0)</f>
        <v>#REF!</v>
      </c>
      <c r="BQ134" s="37" t="e">
        <f aca="false">IF($F134=BQ$22,$S134*$AM134,0)</f>
        <v>#REF!</v>
      </c>
      <c r="BR134" s="37" t="e">
        <f aca="false">IF($F134=BR$22,$S134*$AM134,0)</f>
        <v>#REF!</v>
      </c>
      <c r="BS134" s="37" t="e">
        <f aca="false">IF($F134=BS$22,$S134*$AM134,0)</f>
        <v>#REF!</v>
      </c>
      <c r="BT134" s="37" t="e">
        <f aca="false">IF($F134=BT$22,$S134*$AM134,0)</f>
        <v>#REF!</v>
      </c>
      <c r="BU134" s="37" t="e">
        <f aca="false">IF($F134=BU$22,$S134*$AM134,0)</f>
        <v>#REF!</v>
      </c>
      <c r="BV134" s="37" t="e">
        <f aca="false">IF($F134=BV$22,$S134*$AM134,0)</f>
        <v>#REF!</v>
      </c>
      <c r="BW134" s="37" t="e">
        <f aca="false">IF($F134=BW$22,$S134*$AM134,0)</f>
        <v>#REF!</v>
      </c>
      <c r="BX134" s="37" t="e">
        <f aca="false">IF($F134=BX$22,$S134*$AM134,0)</f>
        <v>#REF!</v>
      </c>
      <c r="BY134" s="37"/>
      <c r="BZ134" s="60" t="e">
        <f aca="false">IF($F134=BZ$22,$P134*$AM134,0)</f>
        <v>#REF!</v>
      </c>
      <c r="CA134" s="60" t="e">
        <f aca="false">IF($F134=CA$22,$P134*$AM134,0)</f>
        <v>#REF!</v>
      </c>
      <c r="CB134" s="60" t="e">
        <f aca="false">IF($F134=CB$22,$P134*$AM134,0)</f>
        <v>#REF!</v>
      </c>
      <c r="CC134" s="60" t="e">
        <f aca="false">IF($F134=CC$22,$P134*$AM134,0)</f>
        <v>#REF!</v>
      </c>
      <c r="CD134" s="60" t="e">
        <f aca="false">IF($F134=CD$22,$P134*$AM134,0)</f>
        <v>#REF!</v>
      </c>
      <c r="CE134" s="60" t="e">
        <f aca="false">IF($F134=CE$22,$P134*$AM134,0)</f>
        <v>#REF!</v>
      </c>
      <c r="CF134" s="60" t="e">
        <f aca="false">IF($F134=CF$22,$P134*$AM134,0)</f>
        <v>#REF!</v>
      </c>
      <c r="CG134" s="60" t="e">
        <f aca="false">IF($F134=CG$22,$P134*$AM134,0)</f>
        <v>#REF!</v>
      </c>
      <c r="CH134" s="60" t="e">
        <f aca="false">IF($F134=CH$22,$P134*$AM134,0)</f>
        <v>#REF!</v>
      </c>
      <c r="CI134" s="60" t="e">
        <f aca="false">IF($F134=CI$22,$P134*$AM134,0)</f>
        <v>#REF!</v>
      </c>
      <c r="CJ134" s="60" t="e">
        <f aca="false">IF($F134=CJ$22,$P134*$AM134,0)</f>
        <v>#REF!</v>
      </c>
      <c r="CK134" s="60" t="e">
        <f aca="false">IF($F134=CK$22,$P134*$AM134,0)</f>
        <v>#REF!</v>
      </c>
      <c r="CL134" s="60" t="e">
        <f aca="false">IF($F134=CL$22,$P134*$AM134,0)</f>
        <v>#REF!</v>
      </c>
      <c r="CM134" s="60" t="e">
        <f aca="false">IF($F134=CM$22,$P134*$AM134,0)</f>
        <v>#REF!</v>
      </c>
      <c r="CN134" s="60" t="e">
        <f aca="false">IF($F134=CN$22,$P134*$AM134,0)</f>
        <v>#REF!</v>
      </c>
      <c r="CO134" s="60" t="e">
        <f aca="false">IF($F134=CO$22,$P134*$AM134,0)</f>
        <v>#REF!</v>
      </c>
      <c r="CP134" s="60" t="e">
        <f aca="false">IF($F134=CP$22,$P134*$AM134,0)</f>
        <v>#REF!</v>
      </c>
      <c r="CQ134" s="60" t="e">
        <f aca="false">IF($F134=CQ$22,$P134*$AM134,0)</f>
        <v>#REF!</v>
      </c>
      <c r="CR134" s="60" t="e">
        <f aca="false">IF($F134=CR$22,$P134*$AM134,0)</f>
        <v>#REF!</v>
      </c>
      <c r="CS134" s="60" t="e">
        <f aca="false">IF($F134=CS$22,$P134*$AM134,0)</f>
        <v>#REF!</v>
      </c>
      <c r="CT134" s="60" t="e">
        <f aca="false">IF($F134=CT$22,$P134*$AM134,0)</f>
        <v>#REF!</v>
      </c>
      <c r="CU134" s="60" t="e">
        <f aca="false">IF($F134=CU$22,$P134*$AM134,0)</f>
        <v>#REF!</v>
      </c>
      <c r="CV134" s="60" t="e">
        <f aca="false">IF($F134=CV$22,$P134*$AM134,0)</f>
        <v>#REF!</v>
      </c>
      <c r="CW134" s="60" t="e">
        <f aca="false">IF($F134=CW$22,$P134*$AM134,0)</f>
        <v>#REF!</v>
      </c>
      <c r="CX134" s="60" t="e">
        <f aca="false">IF($F134=CX$22,$P134*$AM134,0)</f>
        <v>#REF!</v>
      </c>
      <c r="CY134" s="60" t="e">
        <f aca="false">IF($F134=CY$22,$P134*$AM134,0)</f>
        <v>#REF!</v>
      </c>
      <c r="CZ134" s="60" t="e">
        <f aca="false">IF($F134=CZ$22,$P134*$AM134,0)</f>
        <v>#REF!</v>
      </c>
      <c r="DA134" s="60" t="e">
        <f aca="false">IF($F134=DA$22,$P134*$AM134,0)</f>
        <v>#REF!</v>
      </c>
      <c r="DB134" s="60" t="e">
        <f aca="false">IF($F134=DB$22,$P134*$AM134,0)</f>
        <v>#REF!</v>
      </c>
      <c r="DC134" s="60" t="e">
        <f aca="false">IF($F134=DC$22,$P134*$AM134,0)</f>
        <v>#REF!</v>
      </c>
      <c r="DD134" s="7"/>
      <c r="DE134" s="60" t="e">
        <f aca="false">IF($G134=DE$22,$S134*$AN134,0)</f>
        <v>#REF!</v>
      </c>
      <c r="DF134" s="60" t="e">
        <f aca="false">IF($G134=DF$22,$S134*$AN134,0)</f>
        <v>#REF!</v>
      </c>
      <c r="DG134" s="60" t="e">
        <f aca="false">IF($G134=DG$22,$S134*$AN134,0)</f>
        <v>#REF!</v>
      </c>
      <c r="DH134" s="60" t="e">
        <f aca="false">IF($G134=DH$22,$S134*$AN134,0)</f>
        <v>#REF!</v>
      </c>
      <c r="DI134" s="60" t="e">
        <f aca="false">IF($G134=DI$22,$S134*$AN134,0)</f>
        <v>#REF!</v>
      </c>
      <c r="DJ134" s="60" t="e">
        <f aca="false">IF($G134=DJ$22,$S134*$AN134,0)</f>
        <v>#REF!</v>
      </c>
      <c r="DK134" s="60" t="e">
        <f aca="false">IF($G134=DK$22,$S134*$AN134,0)</f>
        <v>#REF!</v>
      </c>
      <c r="DL134" s="60" t="e">
        <f aca="false">IF($G134=DL$22,$S134*$AN134,0)</f>
        <v>#REF!</v>
      </c>
      <c r="DM134" s="60" t="e">
        <f aca="false">IF($G134=DM$22,$S134*$AN134,0)</f>
        <v>#REF!</v>
      </c>
      <c r="DN134" s="60" t="e">
        <f aca="false">IF($G134=DN$22,$S134*$AN134,0)</f>
        <v>#REF!</v>
      </c>
      <c r="DO134" s="60" t="e">
        <f aca="false">IF($G134=DO$22,$S134*$AN134,0)</f>
        <v>#REF!</v>
      </c>
      <c r="DP134" s="60" t="e">
        <f aca="false">IF($G134=DP$22,$S134*$AN134,0)</f>
        <v>#REF!</v>
      </c>
      <c r="DQ134" s="60" t="e">
        <f aca="false">IF($G134=DQ$22,$S134*$AN134,0)</f>
        <v>#REF!</v>
      </c>
      <c r="DR134" s="60" t="e">
        <f aca="false">IF($G134=DR$22,$S134*$AN134,0)</f>
        <v>#REF!</v>
      </c>
      <c r="DS134" s="60" t="e">
        <f aca="false">IF($G134=DS$22,$S134*$AN134,0)</f>
        <v>#REF!</v>
      </c>
      <c r="DT134" s="60" t="e">
        <f aca="false">IF($G134=DT$22,$S134*$AN134,0)</f>
        <v>#REF!</v>
      </c>
      <c r="DU134" s="60" t="e">
        <f aca="false">IF($G134=DU$22,$S134*$AN134,0)</f>
        <v>#REF!</v>
      </c>
      <c r="DV134" s="60" t="e">
        <f aca="false">IF($G134=DV$22,$S134*$AN134,0)</f>
        <v>#REF!</v>
      </c>
      <c r="DW134" s="60" t="e">
        <f aca="false">IF($G134=DW$22,$S134*$AN134,0)</f>
        <v>#REF!</v>
      </c>
      <c r="DX134" s="60" t="e">
        <f aca="false">IF($G134=DX$22,$S134*$AN134,0)</f>
        <v>#REF!</v>
      </c>
      <c r="DY134" s="7"/>
      <c r="DZ134" s="60" t="e">
        <f aca="false">IF($G134=DZ$22,$P134*$AN134,0)</f>
        <v>#REF!</v>
      </c>
      <c r="EA134" s="60" t="e">
        <f aca="false">IF($G134=EA$22,$P134*$AN134,0)</f>
        <v>#REF!</v>
      </c>
      <c r="EB134" s="60" t="e">
        <f aca="false">IF($G134=EB$22,$P134*$AN134,0)</f>
        <v>#REF!</v>
      </c>
      <c r="EC134" s="60" t="e">
        <f aca="false">IF($G134=EC$22,$P134*$AN134,0)</f>
        <v>#REF!</v>
      </c>
      <c r="ED134" s="60" t="e">
        <f aca="false">IF($G134=ED$22,$P134*$AN134,0)</f>
        <v>#REF!</v>
      </c>
      <c r="EE134" s="60" t="e">
        <f aca="false">IF($G134=EE$22,$P134*$AN134,0)</f>
        <v>#REF!</v>
      </c>
      <c r="EF134" s="60" t="e">
        <f aca="false">IF($G134=EF$22,$P134*$AN134,0)</f>
        <v>#REF!</v>
      </c>
      <c r="EG134" s="60" t="e">
        <f aca="false">IF($G134=EG$22,$P134*$AN134,0)</f>
        <v>#REF!</v>
      </c>
      <c r="EH134" s="60" t="e">
        <f aca="false">IF($G134=EH$22,$P134*$AN134,0)</f>
        <v>#REF!</v>
      </c>
      <c r="EI134" s="60" t="e">
        <f aca="false">IF($G134=EI$22,$P134*$AN134,0)</f>
        <v>#REF!</v>
      </c>
      <c r="EJ134" s="60" t="e">
        <f aca="false">IF($G134=EJ$22,$P134*$AN134,0)</f>
        <v>#REF!</v>
      </c>
      <c r="EK134" s="60" t="e">
        <f aca="false">IF($G134=EK$22,$P134*$AN134,0)</f>
        <v>#REF!</v>
      </c>
      <c r="EL134" s="60" t="e">
        <f aca="false">IF($G134=EL$22,$P134*$AN134,0)</f>
        <v>#REF!</v>
      </c>
      <c r="EM134" s="60" t="e">
        <f aca="false">IF($G134=EM$22,$P134*$AN134,0)</f>
        <v>#REF!</v>
      </c>
      <c r="EN134" s="60" t="e">
        <f aca="false">IF($G134=EN$22,$P134*$AN134,0)</f>
        <v>#REF!</v>
      </c>
      <c r="EO134" s="60" t="e">
        <f aca="false">IF($G134=EO$22,$P134*$AN134,0)</f>
        <v>#REF!</v>
      </c>
      <c r="EP134" s="60" t="e">
        <f aca="false">IF($G134=EP$22,$P134*$AN134,0)</f>
        <v>#REF!</v>
      </c>
      <c r="EQ134" s="60" t="e">
        <f aca="false">IF($G134=EQ$22,$P134*$AN134,0)</f>
        <v>#REF!</v>
      </c>
      <c r="ER134" s="60" t="e">
        <f aca="false">IF($G134=ER$22,$P134*$AN134,0)</f>
        <v>#REF!</v>
      </c>
      <c r="ES134" s="60" t="e">
        <f aca="false">IF($G134=ES$22,$P134*$AN134,0)</f>
        <v>#REF!</v>
      </c>
      <c r="ET134" s="7"/>
      <c r="EU134" s="60" t="e">
        <f aca="false">IF($G134=EU$22,$Q134*$AN134,0)</f>
        <v>#REF!</v>
      </c>
      <c r="EV134" s="60" t="e">
        <f aca="false">IF($G134=EV$22,$Q134*$AN134,0)</f>
        <v>#REF!</v>
      </c>
      <c r="EW134" s="60" t="e">
        <f aca="false">IF($G134=EW$22,$Q134*$AN134,0)</f>
        <v>#REF!</v>
      </c>
      <c r="EX134" s="60" t="e">
        <f aca="false">IF($G134=EX$22,$Q134*$AN134,0)</f>
        <v>#REF!</v>
      </c>
      <c r="EY134" s="60" t="e">
        <f aca="false">IF($G134=EY$22,$Q134*$AN134,0)</f>
        <v>#REF!</v>
      </c>
      <c r="EZ134" s="60" t="e">
        <f aca="false">IF($G134=EZ$22,$Q134*$AN134,0)</f>
        <v>#REF!</v>
      </c>
      <c r="FA134" s="60" t="e">
        <f aca="false">IF($G134=FA$22,$Q134*$AN134,0)</f>
        <v>#REF!</v>
      </c>
      <c r="FB134" s="60" t="e">
        <f aca="false">IF($G134=FB$22,$Q134*$AN134,0)</f>
        <v>#REF!</v>
      </c>
      <c r="FC134" s="60" t="e">
        <f aca="false">IF($G134=FC$22,$Q134*$AN134,0)</f>
        <v>#REF!</v>
      </c>
      <c r="FD134" s="60" t="e">
        <f aca="false">IF($G134=FD$22,$Q134*$AN134,0)</f>
        <v>#REF!</v>
      </c>
      <c r="FE134" s="60" t="e">
        <f aca="false">IF($G134=FE$22,$Q134*$AN134,0)</f>
        <v>#REF!</v>
      </c>
      <c r="FF134" s="60" t="e">
        <f aca="false">IF($G134=FF$22,$Q134*$AN134,0)</f>
        <v>#REF!</v>
      </c>
      <c r="FG134" s="60" t="e">
        <f aca="false">IF($G134=FG$22,$Q134*$AN134,0)</f>
        <v>#REF!</v>
      </c>
      <c r="FH134" s="60" t="e">
        <f aca="false">IF($G134=FH$22,$Q134*$AN134,0)</f>
        <v>#REF!</v>
      </c>
      <c r="FI134" s="60" t="e">
        <f aca="false">IF($G134=FI$22,$Q134*$AN134,0)</f>
        <v>#REF!</v>
      </c>
      <c r="FJ134" s="60" t="e">
        <f aca="false">IF($G134=FJ$22,$Q134*$AN134,0)</f>
        <v>#REF!</v>
      </c>
      <c r="FK134" s="60" t="e">
        <f aca="false">IF($G134=FK$22,$Q134*$AN134,0)</f>
        <v>#REF!</v>
      </c>
      <c r="FL134" s="60" t="e">
        <f aca="false">IF($G134=FL$22,$Q134*$AN134,0)</f>
        <v>#REF!</v>
      </c>
      <c r="FM134" s="60" t="e">
        <f aca="false">IF($G134=FM$22,$Q134*$AN134,0)</f>
        <v>#REF!</v>
      </c>
      <c r="FN134" s="60" t="e">
        <f aca="false">IF($G134=FN$22,$Q134*$AN134,0)</f>
        <v>#REF!</v>
      </c>
      <c r="FO134" s="7"/>
    </row>
    <row r="135" s="38" customFormat="true" ht="12.75" hidden="false" customHeight="false" outlineLevel="0" collapsed="false">
      <c r="B135" s="46" t="n">
        <v>113</v>
      </c>
      <c r="C135" s="47"/>
      <c r="D135" s="47"/>
      <c r="E135" s="47"/>
      <c r="F135" s="48"/>
      <c r="G135" s="48"/>
      <c r="H135" s="49"/>
      <c r="I135" s="50"/>
      <c r="J135" s="51"/>
      <c r="K135" s="50"/>
      <c r="L135" s="52"/>
      <c r="M135" s="50"/>
      <c r="N135" s="53"/>
      <c r="O135" s="53"/>
      <c r="P135" s="54"/>
      <c r="Q135" s="55"/>
      <c r="R135" s="56" t="str">
        <f aca="false">IF(AQ135&gt;0,S135+AQ135,"")</f>
        <v/>
      </c>
      <c r="S135" s="56" t="n">
        <f aca="false">IF(MAX(I135:L135)&gt;0,IF(ISNUMBER(I135),I135,1)*IF(ISNUMBER(J135),J135,1)*IF(ISNUMBER(K135),K135,1)*IF(ISNUMBER(L135),L135,1),0)-AQ135+M135</f>
        <v>0</v>
      </c>
      <c r="T135" s="57" t="n">
        <f aca="false">S135*P135</f>
        <v>0</v>
      </c>
      <c r="AE135" s="41"/>
      <c r="AF135" s="58"/>
      <c r="AG135" s="58"/>
      <c r="AH135" s="7"/>
      <c r="AI135" s="41"/>
      <c r="AJ135" s="7"/>
      <c r="AK135" s="7"/>
      <c r="AL135" s="7"/>
      <c r="AM135" s="59" t="n">
        <f aca="false">IF(OR(F135=0,F135="",F135="-"),0,1)</f>
        <v>0</v>
      </c>
      <c r="AN135" s="59" t="n">
        <f aca="false">IF(OR(G135=0,G135="",G135="-"),0,1)</f>
        <v>0</v>
      </c>
      <c r="AO135" s="37" t="str">
        <f aca="true">$AP$21&amp;TEXT(CELL("row",L135)+1,0)</f>
        <v>S136</v>
      </c>
      <c r="AP135" s="37" t="str">
        <f aca="true">$AP$21&amp;TEXT(CELL("row",S135)+AR135,0)</f>
        <v>S135</v>
      </c>
      <c r="AQ135" s="60" t="n">
        <f aca="true">IF(AND(AS135=0,AS136=1),SUM(INDIRECT(AO135&amp;":"&amp;AP135)),0)</f>
        <v>0</v>
      </c>
      <c r="AR135" s="37" t="n">
        <f aca="false">MATCH(0,AS136:AS$223,0)-1</f>
        <v>0</v>
      </c>
      <c r="AS135" s="37" t="n">
        <f aca="false">IF(H135="A",1,0)</f>
        <v>0</v>
      </c>
      <c r="AT135" s="37"/>
      <c r="AU135" s="37" t="e">
        <f aca="false">IF($F135=AU$22,$S135*$AM135,0)</f>
        <v>#REF!</v>
      </c>
      <c r="AV135" s="37" t="e">
        <f aca="false">IF($F135=AV$22,$S135*$AM135,0)</f>
        <v>#REF!</v>
      </c>
      <c r="AW135" s="37" t="e">
        <f aca="false">IF($F135=AW$22,$S135*$AM135,0)</f>
        <v>#REF!</v>
      </c>
      <c r="AX135" s="37" t="e">
        <f aca="false">IF($F135=AX$22,$S135*$AM135,0)</f>
        <v>#REF!</v>
      </c>
      <c r="AY135" s="37" t="e">
        <f aca="false">IF($F135=AY$22,$S135*$AM135,0)</f>
        <v>#REF!</v>
      </c>
      <c r="AZ135" s="37" t="e">
        <f aca="false">IF($F135=AZ$22,$S135*$AM135,0)</f>
        <v>#REF!</v>
      </c>
      <c r="BA135" s="37" t="e">
        <f aca="false">IF($F135=BA$22,$S135*$AM135,0)</f>
        <v>#REF!</v>
      </c>
      <c r="BB135" s="37" t="e">
        <f aca="false">IF($F135=BB$22,$S135*$AM135,0)</f>
        <v>#REF!</v>
      </c>
      <c r="BC135" s="37" t="e">
        <f aca="false">IF($F135=BC$22,$S135*$AM135,0)</f>
        <v>#REF!</v>
      </c>
      <c r="BD135" s="37" t="e">
        <f aca="false">IF($F135=BD$22,$S135*$AM135,0)</f>
        <v>#REF!</v>
      </c>
      <c r="BE135" s="37" t="e">
        <f aca="false">IF($F135=BE$22,$S135*$AM135,0)</f>
        <v>#REF!</v>
      </c>
      <c r="BF135" s="37" t="e">
        <f aca="false">IF($F135=BF$22,$S135*$AM135,0)</f>
        <v>#REF!</v>
      </c>
      <c r="BG135" s="37" t="e">
        <f aca="false">IF($F135=BG$22,$S135*$AM135,0)</f>
        <v>#REF!</v>
      </c>
      <c r="BH135" s="37" t="e">
        <f aca="false">IF($F135=BH$22,$S135*$AM135,0)</f>
        <v>#REF!</v>
      </c>
      <c r="BI135" s="37" t="e">
        <f aca="false">IF($F135=BI$22,$S135*$AM135,0)</f>
        <v>#REF!</v>
      </c>
      <c r="BJ135" s="37" t="e">
        <f aca="false">IF($F135=BJ$22,$S135*$AM135,0)</f>
        <v>#REF!</v>
      </c>
      <c r="BK135" s="37" t="e">
        <f aca="false">IF($F135=BK$22,$S135*$AM135,0)</f>
        <v>#REF!</v>
      </c>
      <c r="BL135" s="37" t="e">
        <f aca="false">IF($F135=BL$22,$S135*$AM135,0)</f>
        <v>#REF!</v>
      </c>
      <c r="BM135" s="37" t="e">
        <f aca="false">IF($F135=BM$22,$S135*$AM135,0)</f>
        <v>#REF!</v>
      </c>
      <c r="BN135" s="37" t="e">
        <f aca="false">IF($F135=BN$22,$S135*$AM135,0)</f>
        <v>#REF!</v>
      </c>
      <c r="BO135" s="37" t="e">
        <f aca="false">IF($F135=BO$22,$S135*$AM135,0)</f>
        <v>#REF!</v>
      </c>
      <c r="BP135" s="37" t="e">
        <f aca="false">IF($F135=BP$22,$S135*$AM135,0)</f>
        <v>#REF!</v>
      </c>
      <c r="BQ135" s="37" t="e">
        <f aca="false">IF($F135=BQ$22,$S135*$AM135,0)</f>
        <v>#REF!</v>
      </c>
      <c r="BR135" s="37" t="e">
        <f aca="false">IF($F135=BR$22,$S135*$AM135,0)</f>
        <v>#REF!</v>
      </c>
      <c r="BS135" s="37" t="e">
        <f aca="false">IF($F135=BS$22,$S135*$AM135,0)</f>
        <v>#REF!</v>
      </c>
      <c r="BT135" s="37" t="e">
        <f aca="false">IF($F135=BT$22,$S135*$AM135,0)</f>
        <v>#REF!</v>
      </c>
      <c r="BU135" s="37" t="e">
        <f aca="false">IF($F135=BU$22,$S135*$AM135,0)</f>
        <v>#REF!</v>
      </c>
      <c r="BV135" s="37" t="e">
        <f aca="false">IF($F135=BV$22,$S135*$AM135,0)</f>
        <v>#REF!</v>
      </c>
      <c r="BW135" s="37" t="e">
        <f aca="false">IF($F135=BW$22,$S135*$AM135,0)</f>
        <v>#REF!</v>
      </c>
      <c r="BX135" s="37" t="e">
        <f aca="false">IF($F135=BX$22,$S135*$AM135,0)</f>
        <v>#REF!</v>
      </c>
      <c r="BY135" s="37"/>
      <c r="BZ135" s="60" t="e">
        <f aca="false">IF($F135=BZ$22,$P135*$AM135,0)</f>
        <v>#REF!</v>
      </c>
      <c r="CA135" s="60" t="e">
        <f aca="false">IF($F135=CA$22,$P135*$AM135,0)</f>
        <v>#REF!</v>
      </c>
      <c r="CB135" s="60" t="e">
        <f aca="false">IF($F135=CB$22,$P135*$AM135,0)</f>
        <v>#REF!</v>
      </c>
      <c r="CC135" s="60" t="e">
        <f aca="false">IF($F135=CC$22,$P135*$AM135,0)</f>
        <v>#REF!</v>
      </c>
      <c r="CD135" s="60" t="e">
        <f aca="false">IF($F135=CD$22,$P135*$AM135,0)</f>
        <v>#REF!</v>
      </c>
      <c r="CE135" s="60" t="e">
        <f aca="false">IF($F135=CE$22,$P135*$AM135,0)</f>
        <v>#REF!</v>
      </c>
      <c r="CF135" s="60" t="e">
        <f aca="false">IF($F135=CF$22,$P135*$AM135,0)</f>
        <v>#REF!</v>
      </c>
      <c r="CG135" s="60" t="e">
        <f aca="false">IF($F135=CG$22,$P135*$AM135,0)</f>
        <v>#REF!</v>
      </c>
      <c r="CH135" s="60" t="e">
        <f aca="false">IF($F135=CH$22,$P135*$AM135,0)</f>
        <v>#REF!</v>
      </c>
      <c r="CI135" s="60" t="e">
        <f aca="false">IF($F135=CI$22,$P135*$AM135,0)</f>
        <v>#REF!</v>
      </c>
      <c r="CJ135" s="60" t="e">
        <f aca="false">IF($F135=CJ$22,$P135*$AM135,0)</f>
        <v>#REF!</v>
      </c>
      <c r="CK135" s="60" t="e">
        <f aca="false">IF($F135=CK$22,$P135*$AM135,0)</f>
        <v>#REF!</v>
      </c>
      <c r="CL135" s="60" t="e">
        <f aca="false">IF($F135=CL$22,$P135*$AM135,0)</f>
        <v>#REF!</v>
      </c>
      <c r="CM135" s="60" t="e">
        <f aca="false">IF($F135=CM$22,$P135*$AM135,0)</f>
        <v>#REF!</v>
      </c>
      <c r="CN135" s="60" t="e">
        <f aca="false">IF($F135=CN$22,$P135*$AM135,0)</f>
        <v>#REF!</v>
      </c>
      <c r="CO135" s="60" t="e">
        <f aca="false">IF($F135=CO$22,$P135*$AM135,0)</f>
        <v>#REF!</v>
      </c>
      <c r="CP135" s="60" t="e">
        <f aca="false">IF($F135=CP$22,$P135*$AM135,0)</f>
        <v>#REF!</v>
      </c>
      <c r="CQ135" s="60" t="e">
        <f aca="false">IF($F135=CQ$22,$P135*$AM135,0)</f>
        <v>#REF!</v>
      </c>
      <c r="CR135" s="60" t="e">
        <f aca="false">IF($F135=CR$22,$P135*$AM135,0)</f>
        <v>#REF!</v>
      </c>
      <c r="CS135" s="60" t="e">
        <f aca="false">IF($F135=CS$22,$P135*$AM135,0)</f>
        <v>#REF!</v>
      </c>
      <c r="CT135" s="60" t="e">
        <f aca="false">IF($F135=CT$22,$P135*$AM135,0)</f>
        <v>#REF!</v>
      </c>
      <c r="CU135" s="60" t="e">
        <f aca="false">IF($F135=CU$22,$P135*$AM135,0)</f>
        <v>#REF!</v>
      </c>
      <c r="CV135" s="60" t="e">
        <f aca="false">IF($F135=CV$22,$P135*$AM135,0)</f>
        <v>#REF!</v>
      </c>
      <c r="CW135" s="60" t="e">
        <f aca="false">IF($F135=CW$22,$P135*$AM135,0)</f>
        <v>#REF!</v>
      </c>
      <c r="CX135" s="60" t="e">
        <f aca="false">IF($F135=CX$22,$P135*$AM135,0)</f>
        <v>#REF!</v>
      </c>
      <c r="CY135" s="60" t="e">
        <f aca="false">IF($F135=CY$22,$P135*$AM135,0)</f>
        <v>#REF!</v>
      </c>
      <c r="CZ135" s="60" t="e">
        <f aca="false">IF($F135=CZ$22,$P135*$AM135,0)</f>
        <v>#REF!</v>
      </c>
      <c r="DA135" s="60" t="e">
        <f aca="false">IF($F135=DA$22,$P135*$AM135,0)</f>
        <v>#REF!</v>
      </c>
      <c r="DB135" s="60" t="e">
        <f aca="false">IF($F135=DB$22,$P135*$AM135,0)</f>
        <v>#REF!</v>
      </c>
      <c r="DC135" s="60" t="e">
        <f aca="false">IF($F135=DC$22,$P135*$AM135,0)</f>
        <v>#REF!</v>
      </c>
      <c r="DD135" s="7"/>
      <c r="DE135" s="60" t="e">
        <f aca="false">IF($G135=DE$22,$S135*$AN135,0)</f>
        <v>#REF!</v>
      </c>
      <c r="DF135" s="60" t="e">
        <f aca="false">IF($G135=DF$22,$S135*$AN135,0)</f>
        <v>#REF!</v>
      </c>
      <c r="DG135" s="60" t="e">
        <f aca="false">IF($G135=DG$22,$S135*$AN135,0)</f>
        <v>#REF!</v>
      </c>
      <c r="DH135" s="60" t="e">
        <f aca="false">IF($G135=DH$22,$S135*$AN135,0)</f>
        <v>#REF!</v>
      </c>
      <c r="DI135" s="60" t="e">
        <f aca="false">IF($G135=DI$22,$S135*$AN135,0)</f>
        <v>#REF!</v>
      </c>
      <c r="DJ135" s="60" t="e">
        <f aca="false">IF($G135=DJ$22,$S135*$AN135,0)</f>
        <v>#REF!</v>
      </c>
      <c r="DK135" s="60" t="e">
        <f aca="false">IF($G135=DK$22,$S135*$AN135,0)</f>
        <v>#REF!</v>
      </c>
      <c r="DL135" s="60" t="e">
        <f aca="false">IF($G135=DL$22,$S135*$AN135,0)</f>
        <v>#REF!</v>
      </c>
      <c r="DM135" s="60" t="e">
        <f aca="false">IF($G135=DM$22,$S135*$AN135,0)</f>
        <v>#REF!</v>
      </c>
      <c r="DN135" s="60" t="e">
        <f aca="false">IF($G135=DN$22,$S135*$AN135,0)</f>
        <v>#REF!</v>
      </c>
      <c r="DO135" s="60" t="e">
        <f aca="false">IF($G135=DO$22,$S135*$AN135,0)</f>
        <v>#REF!</v>
      </c>
      <c r="DP135" s="60" t="e">
        <f aca="false">IF($G135=DP$22,$S135*$AN135,0)</f>
        <v>#REF!</v>
      </c>
      <c r="DQ135" s="60" t="e">
        <f aca="false">IF($G135=DQ$22,$S135*$AN135,0)</f>
        <v>#REF!</v>
      </c>
      <c r="DR135" s="60" t="e">
        <f aca="false">IF($G135=DR$22,$S135*$AN135,0)</f>
        <v>#REF!</v>
      </c>
      <c r="DS135" s="60" t="e">
        <f aca="false">IF($G135=DS$22,$S135*$AN135,0)</f>
        <v>#REF!</v>
      </c>
      <c r="DT135" s="60" t="e">
        <f aca="false">IF($G135=DT$22,$S135*$AN135,0)</f>
        <v>#REF!</v>
      </c>
      <c r="DU135" s="60" t="e">
        <f aca="false">IF($G135=DU$22,$S135*$AN135,0)</f>
        <v>#REF!</v>
      </c>
      <c r="DV135" s="60" t="e">
        <f aca="false">IF($G135=DV$22,$S135*$AN135,0)</f>
        <v>#REF!</v>
      </c>
      <c r="DW135" s="60" t="e">
        <f aca="false">IF($G135=DW$22,$S135*$AN135,0)</f>
        <v>#REF!</v>
      </c>
      <c r="DX135" s="60" t="e">
        <f aca="false">IF($G135=DX$22,$S135*$AN135,0)</f>
        <v>#REF!</v>
      </c>
      <c r="DY135" s="7"/>
      <c r="DZ135" s="60" t="e">
        <f aca="false">IF($G135=DZ$22,$P135*$AN135,0)</f>
        <v>#REF!</v>
      </c>
      <c r="EA135" s="60" t="e">
        <f aca="false">IF($G135=EA$22,$P135*$AN135,0)</f>
        <v>#REF!</v>
      </c>
      <c r="EB135" s="60" t="e">
        <f aca="false">IF($G135=EB$22,$P135*$AN135,0)</f>
        <v>#REF!</v>
      </c>
      <c r="EC135" s="60" t="e">
        <f aca="false">IF($G135=EC$22,$P135*$AN135,0)</f>
        <v>#REF!</v>
      </c>
      <c r="ED135" s="60" t="e">
        <f aca="false">IF($G135=ED$22,$P135*$AN135,0)</f>
        <v>#REF!</v>
      </c>
      <c r="EE135" s="60" t="e">
        <f aca="false">IF($G135=EE$22,$P135*$AN135,0)</f>
        <v>#REF!</v>
      </c>
      <c r="EF135" s="60" t="e">
        <f aca="false">IF($G135=EF$22,$P135*$AN135,0)</f>
        <v>#REF!</v>
      </c>
      <c r="EG135" s="60" t="e">
        <f aca="false">IF($G135=EG$22,$P135*$AN135,0)</f>
        <v>#REF!</v>
      </c>
      <c r="EH135" s="60" t="e">
        <f aca="false">IF($G135=EH$22,$P135*$AN135,0)</f>
        <v>#REF!</v>
      </c>
      <c r="EI135" s="60" t="e">
        <f aca="false">IF($G135=EI$22,$P135*$AN135,0)</f>
        <v>#REF!</v>
      </c>
      <c r="EJ135" s="60" t="e">
        <f aca="false">IF($G135=EJ$22,$P135*$AN135,0)</f>
        <v>#REF!</v>
      </c>
      <c r="EK135" s="60" t="e">
        <f aca="false">IF($G135=EK$22,$P135*$AN135,0)</f>
        <v>#REF!</v>
      </c>
      <c r="EL135" s="60" t="e">
        <f aca="false">IF($G135=EL$22,$P135*$AN135,0)</f>
        <v>#REF!</v>
      </c>
      <c r="EM135" s="60" t="e">
        <f aca="false">IF($G135=EM$22,$P135*$AN135,0)</f>
        <v>#REF!</v>
      </c>
      <c r="EN135" s="60" t="e">
        <f aca="false">IF($G135=EN$22,$P135*$AN135,0)</f>
        <v>#REF!</v>
      </c>
      <c r="EO135" s="60" t="e">
        <f aca="false">IF($G135=EO$22,$P135*$AN135,0)</f>
        <v>#REF!</v>
      </c>
      <c r="EP135" s="60" t="e">
        <f aca="false">IF($G135=EP$22,$P135*$AN135,0)</f>
        <v>#REF!</v>
      </c>
      <c r="EQ135" s="60" t="e">
        <f aca="false">IF($G135=EQ$22,$P135*$AN135,0)</f>
        <v>#REF!</v>
      </c>
      <c r="ER135" s="60" t="e">
        <f aca="false">IF($G135=ER$22,$P135*$AN135,0)</f>
        <v>#REF!</v>
      </c>
      <c r="ES135" s="60" t="e">
        <f aca="false">IF($G135=ES$22,$P135*$AN135,0)</f>
        <v>#REF!</v>
      </c>
      <c r="ET135" s="7"/>
      <c r="EU135" s="60" t="e">
        <f aca="false">IF($G135=EU$22,$Q135*$AN135,0)</f>
        <v>#REF!</v>
      </c>
      <c r="EV135" s="60" t="e">
        <f aca="false">IF($G135=EV$22,$Q135*$AN135,0)</f>
        <v>#REF!</v>
      </c>
      <c r="EW135" s="60" t="e">
        <f aca="false">IF($G135=EW$22,$Q135*$AN135,0)</f>
        <v>#REF!</v>
      </c>
      <c r="EX135" s="60" t="e">
        <f aca="false">IF($G135=EX$22,$Q135*$AN135,0)</f>
        <v>#REF!</v>
      </c>
      <c r="EY135" s="60" t="e">
        <f aca="false">IF($G135=EY$22,$Q135*$AN135,0)</f>
        <v>#REF!</v>
      </c>
      <c r="EZ135" s="60" t="e">
        <f aca="false">IF($G135=EZ$22,$Q135*$AN135,0)</f>
        <v>#REF!</v>
      </c>
      <c r="FA135" s="60" t="e">
        <f aca="false">IF($G135=FA$22,$Q135*$AN135,0)</f>
        <v>#REF!</v>
      </c>
      <c r="FB135" s="60" t="e">
        <f aca="false">IF($G135=FB$22,$Q135*$AN135,0)</f>
        <v>#REF!</v>
      </c>
      <c r="FC135" s="60" t="e">
        <f aca="false">IF($G135=FC$22,$Q135*$AN135,0)</f>
        <v>#REF!</v>
      </c>
      <c r="FD135" s="60" t="e">
        <f aca="false">IF($G135=FD$22,$Q135*$AN135,0)</f>
        <v>#REF!</v>
      </c>
      <c r="FE135" s="60" t="e">
        <f aca="false">IF($G135=FE$22,$Q135*$AN135,0)</f>
        <v>#REF!</v>
      </c>
      <c r="FF135" s="60" t="e">
        <f aca="false">IF($G135=FF$22,$Q135*$AN135,0)</f>
        <v>#REF!</v>
      </c>
      <c r="FG135" s="60" t="e">
        <f aca="false">IF($G135=FG$22,$Q135*$AN135,0)</f>
        <v>#REF!</v>
      </c>
      <c r="FH135" s="60" t="e">
        <f aca="false">IF($G135=FH$22,$Q135*$AN135,0)</f>
        <v>#REF!</v>
      </c>
      <c r="FI135" s="60" t="e">
        <f aca="false">IF($G135=FI$22,$Q135*$AN135,0)</f>
        <v>#REF!</v>
      </c>
      <c r="FJ135" s="60" t="e">
        <f aca="false">IF($G135=FJ$22,$Q135*$AN135,0)</f>
        <v>#REF!</v>
      </c>
      <c r="FK135" s="60" t="e">
        <f aca="false">IF($G135=FK$22,$Q135*$AN135,0)</f>
        <v>#REF!</v>
      </c>
      <c r="FL135" s="60" t="e">
        <f aca="false">IF($G135=FL$22,$Q135*$AN135,0)</f>
        <v>#REF!</v>
      </c>
      <c r="FM135" s="60" t="e">
        <f aca="false">IF($G135=FM$22,$Q135*$AN135,0)</f>
        <v>#REF!</v>
      </c>
      <c r="FN135" s="60" t="e">
        <f aca="false">IF($G135=FN$22,$Q135*$AN135,0)</f>
        <v>#REF!</v>
      </c>
      <c r="FO135" s="7"/>
    </row>
    <row r="136" s="38" customFormat="true" ht="12.75" hidden="false" customHeight="false" outlineLevel="0" collapsed="false">
      <c r="B136" s="46" t="n">
        <v>114</v>
      </c>
      <c r="C136" s="47"/>
      <c r="D136" s="47"/>
      <c r="E136" s="47"/>
      <c r="F136" s="48"/>
      <c r="G136" s="48"/>
      <c r="H136" s="49"/>
      <c r="I136" s="50"/>
      <c r="J136" s="51"/>
      <c r="K136" s="50"/>
      <c r="L136" s="52"/>
      <c r="M136" s="50"/>
      <c r="N136" s="53"/>
      <c r="O136" s="53"/>
      <c r="P136" s="54"/>
      <c r="Q136" s="55"/>
      <c r="R136" s="56" t="str">
        <f aca="false">IF(AQ136&gt;0,S136+AQ136,"")</f>
        <v/>
      </c>
      <c r="S136" s="56" t="n">
        <f aca="false">IF(MAX(I136:L136)&gt;0,IF(ISNUMBER(I136),I136,1)*IF(ISNUMBER(J136),J136,1)*IF(ISNUMBER(K136),K136,1)*IF(ISNUMBER(L136),L136,1),0)-AQ136+M136</f>
        <v>0</v>
      </c>
      <c r="T136" s="57" t="n">
        <f aca="false">S136*P136</f>
        <v>0</v>
      </c>
      <c r="AE136" s="41"/>
      <c r="AF136" s="58"/>
      <c r="AG136" s="58"/>
      <c r="AH136" s="7"/>
      <c r="AI136" s="41"/>
      <c r="AJ136" s="7"/>
      <c r="AK136" s="7"/>
      <c r="AL136" s="7"/>
      <c r="AM136" s="59" t="n">
        <f aca="false">IF(OR(F136=0,F136="",F136="-"),0,1)</f>
        <v>0</v>
      </c>
      <c r="AN136" s="59" t="n">
        <f aca="false">IF(OR(G136=0,G136="",G136="-"),0,1)</f>
        <v>0</v>
      </c>
      <c r="AO136" s="37" t="str">
        <f aca="true">$AP$21&amp;TEXT(CELL("row",L136)+1,0)</f>
        <v>S137</v>
      </c>
      <c r="AP136" s="37" t="str">
        <f aca="true">$AP$21&amp;TEXT(CELL("row",S136)+AR136,0)</f>
        <v>S136</v>
      </c>
      <c r="AQ136" s="60" t="n">
        <f aca="true">IF(AND(AS136=0,AS137=1),SUM(INDIRECT(AO136&amp;":"&amp;AP136)),0)</f>
        <v>0</v>
      </c>
      <c r="AR136" s="37" t="n">
        <f aca="false">MATCH(0,AS137:AS$223,0)-1</f>
        <v>0</v>
      </c>
      <c r="AS136" s="37" t="n">
        <f aca="false">IF(H136="A",1,0)</f>
        <v>0</v>
      </c>
      <c r="AT136" s="37"/>
      <c r="AU136" s="37" t="e">
        <f aca="false">IF($F136=AU$22,$S136*$AM136,0)</f>
        <v>#REF!</v>
      </c>
      <c r="AV136" s="37" t="e">
        <f aca="false">IF($F136=AV$22,$S136*$AM136,0)</f>
        <v>#REF!</v>
      </c>
      <c r="AW136" s="37" t="e">
        <f aca="false">IF($F136=AW$22,$S136*$AM136,0)</f>
        <v>#REF!</v>
      </c>
      <c r="AX136" s="37" t="e">
        <f aca="false">IF($F136=AX$22,$S136*$AM136,0)</f>
        <v>#REF!</v>
      </c>
      <c r="AY136" s="37" t="e">
        <f aca="false">IF($F136=AY$22,$S136*$AM136,0)</f>
        <v>#REF!</v>
      </c>
      <c r="AZ136" s="37" t="e">
        <f aca="false">IF($F136=AZ$22,$S136*$AM136,0)</f>
        <v>#REF!</v>
      </c>
      <c r="BA136" s="37" t="e">
        <f aca="false">IF($F136=BA$22,$S136*$AM136,0)</f>
        <v>#REF!</v>
      </c>
      <c r="BB136" s="37" t="e">
        <f aca="false">IF($F136=BB$22,$S136*$AM136,0)</f>
        <v>#REF!</v>
      </c>
      <c r="BC136" s="37" t="e">
        <f aca="false">IF($F136=BC$22,$S136*$AM136,0)</f>
        <v>#REF!</v>
      </c>
      <c r="BD136" s="37" t="e">
        <f aca="false">IF($F136=BD$22,$S136*$AM136,0)</f>
        <v>#REF!</v>
      </c>
      <c r="BE136" s="37" t="e">
        <f aca="false">IF($F136=BE$22,$S136*$AM136,0)</f>
        <v>#REF!</v>
      </c>
      <c r="BF136" s="37" t="e">
        <f aca="false">IF($F136=BF$22,$S136*$AM136,0)</f>
        <v>#REF!</v>
      </c>
      <c r="BG136" s="37" t="e">
        <f aca="false">IF($F136=BG$22,$S136*$AM136,0)</f>
        <v>#REF!</v>
      </c>
      <c r="BH136" s="37" t="e">
        <f aca="false">IF($F136=BH$22,$S136*$AM136,0)</f>
        <v>#REF!</v>
      </c>
      <c r="BI136" s="37" t="e">
        <f aca="false">IF($F136=BI$22,$S136*$AM136,0)</f>
        <v>#REF!</v>
      </c>
      <c r="BJ136" s="37" t="e">
        <f aca="false">IF($F136=BJ$22,$S136*$AM136,0)</f>
        <v>#REF!</v>
      </c>
      <c r="BK136" s="37" t="e">
        <f aca="false">IF($F136=BK$22,$S136*$AM136,0)</f>
        <v>#REF!</v>
      </c>
      <c r="BL136" s="37" t="e">
        <f aca="false">IF($F136=BL$22,$S136*$AM136,0)</f>
        <v>#REF!</v>
      </c>
      <c r="BM136" s="37" t="e">
        <f aca="false">IF($F136=BM$22,$S136*$AM136,0)</f>
        <v>#REF!</v>
      </c>
      <c r="BN136" s="37" t="e">
        <f aca="false">IF($F136=BN$22,$S136*$AM136,0)</f>
        <v>#REF!</v>
      </c>
      <c r="BO136" s="37" t="e">
        <f aca="false">IF($F136=BO$22,$S136*$AM136,0)</f>
        <v>#REF!</v>
      </c>
      <c r="BP136" s="37" t="e">
        <f aca="false">IF($F136=BP$22,$S136*$AM136,0)</f>
        <v>#REF!</v>
      </c>
      <c r="BQ136" s="37" t="e">
        <f aca="false">IF($F136=BQ$22,$S136*$AM136,0)</f>
        <v>#REF!</v>
      </c>
      <c r="BR136" s="37" t="e">
        <f aca="false">IF($F136=BR$22,$S136*$AM136,0)</f>
        <v>#REF!</v>
      </c>
      <c r="BS136" s="37" t="e">
        <f aca="false">IF($F136=BS$22,$S136*$AM136,0)</f>
        <v>#REF!</v>
      </c>
      <c r="BT136" s="37" t="e">
        <f aca="false">IF($F136=BT$22,$S136*$AM136,0)</f>
        <v>#REF!</v>
      </c>
      <c r="BU136" s="37" t="e">
        <f aca="false">IF($F136=BU$22,$S136*$AM136,0)</f>
        <v>#REF!</v>
      </c>
      <c r="BV136" s="37" t="e">
        <f aca="false">IF($F136=BV$22,$S136*$AM136,0)</f>
        <v>#REF!</v>
      </c>
      <c r="BW136" s="37" t="e">
        <f aca="false">IF($F136=BW$22,$S136*$AM136,0)</f>
        <v>#REF!</v>
      </c>
      <c r="BX136" s="37" t="e">
        <f aca="false">IF($F136=BX$22,$S136*$AM136,0)</f>
        <v>#REF!</v>
      </c>
      <c r="BY136" s="37"/>
      <c r="BZ136" s="60" t="e">
        <f aca="false">IF($F136=BZ$22,$P136*$AM136,0)</f>
        <v>#REF!</v>
      </c>
      <c r="CA136" s="60" t="e">
        <f aca="false">IF($F136=CA$22,$P136*$AM136,0)</f>
        <v>#REF!</v>
      </c>
      <c r="CB136" s="60" t="e">
        <f aca="false">IF($F136=CB$22,$P136*$AM136,0)</f>
        <v>#REF!</v>
      </c>
      <c r="CC136" s="60" t="e">
        <f aca="false">IF($F136=CC$22,$P136*$AM136,0)</f>
        <v>#REF!</v>
      </c>
      <c r="CD136" s="60" t="e">
        <f aca="false">IF($F136=CD$22,$P136*$AM136,0)</f>
        <v>#REF!</v>
      </c>
      <c r="CE136" s="60" t="e">
        <f aca="false">IF($F136=CE$22,$P136*$AM136,0)</f>
        <v>#REF!</v>
      </c>
      <c r="CF136" s="60" t="e">
        <f aca="false">IF($F136=CF$22,$P136*$AM136,0)</f>
        <v>#REF!</v>
      </c>
      <c r="CG136" s="60" t="e">
        <f aca="false">IF($F136=CG$22,$P136*$AM136,0)</f>
        <v>#REF!</v>
      </c>
      <c r="CH136" s="60" t="e">
        <f aca="false">IF($F136=CH$22,$P136*$AM136,0)</f>
        <v>#REF!</v>
      </c>
      <c r="CI136" s="60" t="e">
        <f aca="false">IF($F136=CI$22,$P136*$AM136,0)</f>
        <v>#REF!</v>
      </c>
      <c r="CJ136" s="60" t="e">
        <f aca="false">IF($F136=CJ$22,$P136*$AM136,0)</f>
        <v>#REF!</v>
      </c>
      <c r="CK136" s="60" t="e">
        <f aca="false">IF($F136=CK$22,$P136*$AM136,0)</f>
        <v>#REF!</v>
      </c>
      <c r="CL136" s="60" t="e">
        <f aca="false">IF($F136=CL$22,$P136*$AM136,0)</f>
        <v>#REF!</v>
      </c>
      <c r="CM136" s="60" t="e">
        <f aca="false">IF($F136=CM$22,$P136*$AM136,0)</f>
        <v>#REF!</v>
      </c>
      <c r="CN136" s="60" t="e">
        <f aca="false">IF($F136=CN$22,$P136*$AM136,0)</f>
        <v>#REF!</v>
      </c>
      <c r="CO136" s="60" t="e">
        <f aca="false">IF($F136=CO$22,$P136*$AM136,0)</f>
        <v>#REF!</v>
      </c>
      <c r="CP136" s="60" t="e">
        <f aca="false">IF($F136=CP$22,$P136*$AM136,0)</f>
        <v>#REF!</v>
      </c>
      <c r="CQ136" s="60" t="e">
        <f aca="false">IF($F136=CQ$22,$P136*$AM136,0)</f>
        <v>#REF!</v>
      </c>
      <c r="CR136" s="60" t="e">
        <f aca="false">IF($F136=CR$22,$P136*$AM136,0)</f>
        <v>#REF!</v>
      </c>
      <c r="CS136" s="60" t="e">
        <f aca="false">IF($F136=CS$22,$P136*$AM136,0)</f>
        <v>#REF!</v>
      </c>
      <c r="CT136" s="60" t="e">
        <f aca="false">IF($F136=CT$22,$P136*$AM136,0)</f>
        <v>#REF!</v>
      </c>
      <c r="CU136" s="60" t="e">
        <f aca="false">IF($F136=CU$22,$P136*$AM136,0)</f>
        <v>#REF!</v>
      </c>
      <c r="CV136" s="60" t="e">
        <f aca="false">IF($F136=CV$22,$P136*$AM136,0)</f>
        <v>#REF!</v>
      </c>
      <c r="CW136" s="60" t="e">
        <f aca="false">IF($F136=CW$22,$P136*$AM136,0)</f>
        <v>#REF!</v>
      </c>
      <c r="CX136" s="60" t="e">
        <f aca="false">IF($F136=CX$22,$P136*$AM136,0)</f>
        <v>#REF!</v>
      </c>
      <c r="CY136" s="60" t="e">
        <f aca="false">IF($F136=CY$22,$P136*$AM136,0)</f>
        <v>#REF!</v>
      </c>
      <c r="CZ136" s="60" t="e">
        <f aca="false">IF($F136=CZ$22,$P136*$AM136,0)</f>
        <v>#REF!</v>
      </c>
      <c r="DA136" s="60" t="e">
        <f aca="false">IF($F136=DA$22,$P136*$AM136,0)</f>
        <v>#REF!</v>
      </c>
      <c r="DB136" s="60" t="e">
        <f aca="false">IF($F136=DB$22,$P136*$AM136,0)</f>
        <v>#REF!</v>
      </c>
      <c r="DC136" s="60" t="e">
        <f aca="false">IF($F136=DC$22,$P136*$AM136,0)</f>
        <v>#REF!</v>
      </c>
      <c r="DD136" s="7"/>
      <c r="DE136" s="60" t="e">
        <f aca="false">IF($G136=DE$22,$S136*$AN136,0)</f>
        <v>#REF!</v>
      </c>
      <c r="DF136" s="60" t="e">
        <f aca="false">IF($G136=DF$22,$S136*$AN136,0)</f>
        <v>#REF!</v>
      </c>
      <c r="DG136" s="60" t="e">
        <f aca="false">IF($G136=DG$22,$S136*$AN136,0)</f>
        <v>#REF!</v>
      </c>
      <c r="DH136" s="60" t="e">
        <f aca="false">IF($G136=DH$22,$S136*$AN136,0)</f>
        <v>#REF!</v>
      </c>
      <c r="DI136" s="60" t="e">
        <f aca="false">IF($G136=DI$22,$S136*$AN136,0)</f>
        <v>#REF!</v>
      </c>
      <c r="DJ136" s="60" t="e">
        <f aca="false">IF($G136=DJ$22,$S136*$AN136,0)</f>
        <v>#REF!</v>
      </c>
      <c r="DK136" s="60" t="e">
        <f aca="false">IF($G136=DK$22,$S136*$AN136,0)</f>
        <v>#REF!</v>
      </c>
      <c r="DL136" s="60" t="e">
        <f aca="false">IF($G136=DL$22,$S136*$AN136,0)</f>
        <v>#REF!</v>
      </c>
      <c r="DM136" s="60" t="e">
        <f aca="false">IF($G136=DM$22,$S136*$AN136,0)</f>
        <v>#REF!</v>
      </c>
      <c r="DN136" s="60" t="e">
        <f aca="false">IF($G136=DN$22,$S136*$AN136,0)</f>
        <v>#REF!</v>
      </c>
      <c r="DO136" s="60" t="e">
        <f aca="false">IF($G136=DO$22,$S136*$AN136,0)</f>
        <v>#REF!</v>
      </c>
      <c r="DP136" s="60" t="e">
        <f aca="false">IF($G136=DP$22,$S136*$AN136,0)</f>
        <v>#REF!</v>
      </c>
      <c r="DQ136" s="60" t="e">
        <f aca="false">IF($G136=DQ$22,$S136*$AN136,0)</f>
        <v>#REF!</v>
      </c>
      <c r="DR136" s="60" t="e">
        <f aca="false">IF($G136=DR$22,$S136*$AN136,0)</f>
        <v>#REF!</v>
      </c>
      <c r="DS136" s="60" t="e">
        <f aca="false">IF($G136=DS$22,$S136*$AN136,0)</f>
        <v>#REF!</v>
      </c>
      <c r="DT136" s="60" t="e">
        <f aca="false">IF($G136=DT$22,$S136*$AN136,0)</f>
        <v>#REF!</v>
      </c>
      <c r="DU136" s="60" t="e">
        <f aca="false">IF($G136=DU$22,$S136*$AN136,0)</f>
        <v>#REF!</v>
      </c>
      <c r="DV136" s="60" t="e">
        <f aca="false">IF($G136=DV$22,$S136*$AN136,0)</f>
        <v>#REF!</v>
      </c>
      <c r="DW136" s="60" t="e">
        <f aca="false">IF($G136=DW$22,$S136*$AN136,0)</f>
        <v>#REF!</v>
      </c>
      <c r="DX136" s="60" t="e">
        <f aca="false">IF($G136=DX$22,$S136*$AN136,0)</f>
        <v>#REF!</v>
      </c>
      <c r="DY136" s="7"/>
      <c r="DZ136" s="60" t="e">
        <f aca="false">IF($G136=DZ$22,$P136*$AN136,0)</f>
        <v>#REF!</v>
      </c>
      <c r="EA136" s="60" t="e">
        <f aca="false">IF($G136=EA$22,$P136*$AN136,0)</f>
        <v>#REF!</v>
      </c>
      <c r="EB136" s="60" t="e">
        <f aca="false">IF($G136=EB$22,$P136*$AN136,0)</f>
        <v>#REF!</v>
      </c>
      <c r="EC136" s="60" t="e">
        <f aca="false">IF($G136=EC$22,$P136*$AN136,0)</f>
        <v>#REF!</v>
      </c>
      <c r="ED136" s="60" t="e">
        <f aca="false">IF($G136=ED$22,$P136*$AN136,0)</f>
        <v>#REF!</v>
      </c>
      <c r="EE136" s="60" t="e">
        <f aca="false">IF($G136=EE$22,$P136*$AN136,0)</f>
        <v>#REF!</v>
      </c>
      <c r="EF136" s="60" t="e">
        <f aca="false">IF($G136=EF$22,$P136*$AN136,0)</f>
        <v>#REF!</v>
      </c>
      <c r="EG136" s="60" t="e">
        <f aca="false">IF($G136=EG$22,$P136*$AN136,0)</f>
        <v>#REF!</v>
      </c>
      <c r="EH136" s="60" t="e">
        <f aca="false">IF($G136=EH$22,$P136*$AN136,0)</f>
        <v>#REF!</v>
      </c>
      <c r="EI136" s="60" t="e">
        <f aca="false">IF($G136=EI$22,$P136*$AN136,0)</f>
        <v>#REF!</v>
      </c>
      <c r="EJ136" s="60" t="e">
        <f aca="false">IF($G136=EJ$22,$P136*$AN136,0)</f>
        <v>#REF!</v>
      </c>
      <c r="EK136" s="60" t="e">
        <f aca="false">IF($G136=EK$22,$P136*$AN136,0)</f>
        <v>#REF!</v>
      </c>
      <c r="EL136" s="60" t="e">
        <f aca="false">IF($G136=EL$22,$P136*$AN136,0)</f>
        <v>#REF!</v>
      </c>
      <c r="EM136" s="60" t="e">
        <f aca="false">IF($G136=EM$22,$P136*$AN136,0)</f>
        <v>#REF!</v>
      </c>
      <c r="EN136" s="60" t="e">
        <f aca="false">IF($G136=EN$22,$P136*$AN136,0)</f>
        <v>#REF!</v>
      </c>
      <c r="EO136" s="60" t="e">
        <f aca="false">IF($G136=EO$22,$P136*$AN136,0)</f>
        <v>#REF!</v>
      </c>
      <c r="EP136" s="60" t="e">
        <f aca="false">IF($G136=EP$22,$P136*$AN136,0)</f>
        <v>#REF!</v>
      </c>
      <c r="EQ136" s="60" t="e">
        <f aca="false">IF($G136=EQ$22,$P136*$AN136,0)</f>
        <v>#REF!</v>
      </c>
      <c r="ER136" s="60" t="e">
        <f aca="false">IF($G136=ER$22,$P136*$AN136,0)</f>
        <v>#REF!</v>
      </c>
      <c r="ES136" s="60" t="e">
        <f aca="false">IF($G136=ES$22,$P136*$AN136,0)</f>
        <v>#REF!</v>
      </c>
      <c r="ET136" s="7"/>
      <c r="EU136" s="60" t="e">
        <f aca="false">IF($G136=EU$22,$Q136*$AN136,0)</f>
        <v>#REF!</v>
      </c>
      <c r="EV136" s="60" t="e">
        <f aca="false">IF($G136=EV$22,$Q136*$AN136,0)</f>
        <v>#REF!</v>
      </c>
      <c r="EW136" s="60" t="e">
        <f aca="false">IF($G136=EW$22,$Q136*$AN136,0)</f>
        <v>#REF!</v>
      </c>
      <c r="EX136" s="60" t="e">
        <f aca="false">IF($G136=EX$22,$Q136*$AN136,0)</f>
        <v>#REF!</v>
      </c>
      <c r="EY136" s="60" t="e">
        <f aca="false">IF($G136=EY$22,$Q136*$AN136,0)</f>
        <v>#REF!</v>
      </c>
      <c r="EZ136" s="60" t="e">
        <f aca="false">IF($G136=EZ$22,$Q136*$AN136,0)</f>
        <v>#REF!</v>
      </c>
      <c r="FA136" s="60" t="e">
        <f aca="false">IF($G136=FA$22,$Q136*$AN136,0)</f>
        <v>#REF!</v>
      </c>
      <c r="FB136" s="60" t="e">
        <f aca="false">IF($G136=FB$22,$Q136*$AN136,0)</f>
        <v>#REF!</v>
      </c>
      <c r="FC136" s="60" t="e">
        <f aca="false">IF($G136=FC$22,$Q136*$AN136,0)</f>
        <v>#REF!</v>
      </c>
      <c r="FD136" s="60" t="e">
        <f aca="false">IF($G136=FD$22,$Q136*$AN136,0)</f>
        <v>#REF!</v>
      </c>
      <c r="FE136" s="60" t="e">
        <f aca="false">IF($G136=FE$22,$Q136*$AN136,0)</f>
        <v>#REF!</v>
      </c>
      <c r="FF136" s="60" t="e">
        <f aca="false">IF($G136=FF$22,$Q136*$AN136,0)</f>
        <v>#REF!</v>
      </c>
      <c r="FG136" s="60" t="e">
        <f aca="false">IF($G136=FG$22,$Q136*$AN136,0)</f>
        <v>#REF!</v>
      </c>
      <c r="FH136" s="60" t="e">
        <f aca="false">IF($G136=FH$22,$Q136*$AN136,0)</f>
        <v>#REF!</v>
      </c>
      <c r="FI136" s="60" t="e">
        <f aca="false">IF($G136=FI$22,$Q136*$AN136,0)</f>
        <v>#REF!</v>
      </c>
      <c r="FJ136" s="60" t="e">
        <f aca="false">IF($G136=FJ$22,$Q136*$AN136,0)</f>
        <v>#REF!</v>
      </c>
      <c r="FK136" s="60" t="e">
        <f aca="false">IF($G136=FK$22,$Q136*$AN136,0)</f>
        <v>#REF!</v>
      </c>
      <c r="FL136" s="60" t="e">
        <f aca="false">IF($G136=FL$22,$Q136*$AN136,0)</f>
        <v>#REF!</v>
      </c>
      <c r="FM136" s="60" t="e">
        <f aca="false">IF($G136=FM$22,$Q136*$AN136,0)</f>
        <v>#REF!</v>
      </c>
      <c r="FN136" s="60" t="e">
        <f aca="false">IF($G136=FN$22,$Q136*$AN136,0)</f>
        <v>#REF!</v>
      </c>
      <c r="FO136" s="7"/>
    </row>
    <row r="137" s="38" customFormat="true" ht="12.75" hidden="false" customHeight="false" outlineLevel="0" collapsed="false">
      <c r="B137" s="46" t="n">
        <v>115</v>
      </c>
      <c r="C137" s="47"/>
      <c r="D137" s="47"/>
      <c r="E137" s="47"/>
      <c r="F137" s="48"/>
      <c r="G137" s="48"/>
      <c r="H137" s="49"/>
      <c r="I137" s="50"/>
      <c r="J137" s="51"/>
      <c r="K137" s="50"/>
      <c r="L137" s="52"/>
      <c r="M137" s="50"/>
      <c r="N137" s="53"/>
      <c r="O137" s="53"/>
      <c r="P137" s="54"/>
      <c r="Q137" s="55"/>
      <c r="R137" s="56" t="str">
        <f aca="false">IF(AQ137&gt;0,S137+AQ137,"")</f>
        <v/>
      </c>
      <c r="S137" s="56" t="n">
        <f aca="false">IF(MAX(I137:L137)&gt;0,IF(ISNUMBER(I137),I137,1)*IF(ISNUMBER(J137),J137,1)*IF(ISNUMBER(K137),K137,1)*IF(ISNUMBER(L137),L137,1),0)-AQ137+M137</f>
        <v>0</v>
      </c>
      <c r="T137" s="57" t="n">
        <f aca="false">S137*P137</f>
        <v>0</v>
      </c>
      <c r="AE137" s="41"/>
      <c r="AF137" s="58"/>
      <c r="AG137" s="58"/>
      <c r="AH137" s="7"/>
      <c r="AI137" s="41"/>
      <c r="AJ137" s="7"/>
      <c r="AK137" s="7"/>
      <c r="AL137" s="7"/>
      <c r="AM137" s="59" t="n">
        <f aca="false">IF(OR(F137=0,F137="",F137="-"),0,1)</f>
        <v>0</v>
      </c>
      <c r="AN137" s="59" t="n">
        <f aca="false">IF(OR(G137=0,G137="",G137="-"),0,1)</f>
        <v>0</v>
      </c>
      <c r="AO137" s="37" t="str">
        <f aca="true">$AP$21&amp;TEXT(CELL("row",L137)+1,0)</f>
        <v>S138</v>
      </c>
      <c r="AP137" s="37" t="str">
        <f aca="true">$AP$21&amp;TEXT(CELL("row",S137)+AR137,0)</f>
        <v>S137</v>
      </c>
      <c r="AQ137" s="60" t="n">
        <f aca="true">IF(AND(AS137=0,AS138=1),SUM(INDIRECT(AO137&amp;":"&amp;AP137)),0)</f>
        <v>0</v>
      </c>
      <c r="AR137" s="37" t="n">
        <f aca="false">MATCH(0,AS138:AS$223,0)-1</f>
        <v>0</v>
      </c>
      <c r="AS137" s="37" t="n">
        <f aca="false">IF(H137="A",1,0)</f>
        <v>0</v>
      </c>
      <c r="AT137" s="37"/>
      <c r="AU137" s="37" t="e">
        <f aca="false">IF($F137=AU$22,$S137*$AM137,0)</f>
        <v>#REF!</v>
      </c>
      <c r="AV137" s="37" t="e">
        <f aca="false">IF($F137=AV$22,$S137*$AM137,0)</f>
        <v>#REF!</v>
      </c>
      <c r="AW137" s="37" t="e">
        <f aca="false">IF($F137=AW$22,$S137*$AM137,0)</f>
        <v>#REF!</v>
      </c>
      <c r="AX137" s="37" t="e">
        <f aca="false">IF($F137=AX$22,$S137*$AM137,0)</f>
        <v>#REF!</v>
      </c>
      <c r="AY137" s="37" t="e">
        <f aca="false">IF($F137=AY$22,$S137*$AM137,0)</f>
        <v>#REF!</v>
      </c>
      <c r="AZ137" s="37" t="e">
        <f aca="false">IF($F137=AZ$22,$S137*$AM137,0)</f>
        <v>#REF!</v>
      </c>
      <c r="BA137" s="37" t="e">
        <f aca="false">IF($F137=BA$22,$S137*$AM137,0)</f>
        <v>#REF!</v>
      </c>
      <c r="BB137" s="37" t="e">
        <f aca="false">IF($F137=BB$22,$S137*$AM137,0)</f>
        <v>#REF!</v>
      </c>
      <c r="BC137" s="37" t="e">
        <f aca="false">IF($F137=BC$22,$S137*$AM137,0)</f>
        <v>#REF!</v>
      </c>
      <c r="BD137" s="37" t="e">
        <f aca="false">IF($F137=BD$22,$S137*$AM137,0)</f>
        <v>#REF!</v>
      </c>
      <c r="BE137" s="37" t="e">
        <f aca="false">IF($F137=BE$22,$S137*$AM137,0)</f>
        <v>#REF!</v>
      </c>
      <c r="BF137" s="37" t="e">
        <f aca="false">IF($F137=BF$22,$S137*$AM137,0)</f>
        <v>#REF!</v>
      </c>
      <c r="BG137" s="37" t="e">
        <f aca="false">IF($F137=BG$22,$S137*$AM137,0)</f>
        <v>#REF!</v>
      </c>
      <c r="BH137" s="37" t="e">
        <f aca="false">IF($F137=BH$22,$S137*$AM137,0)</f>
        <v>#REF!</v>
      </c>
      <c r="BI137" s="37" t="e">
        <f aca="false">IF($F137=BI$22,$S137*$AM137,0)</f>
        <v>#REF!</v>
      </c>
      <c r="BJ137" s="37" t="e">
        <f aca="false">IF($F137=BJ$22,$S137*$AM137,0)</f>
        <v>#REF!</v>
      </c>
      <c r="BK137" s="37" t="e">
        <f aca="false">IF($F137=BK$22,$S137*$AM137,0)</f>
        <v>#REF!</v>
      </c>
      <c r="BL137" s="37" t="e">
        <f aca="false">IF($F137=BL$22,$S137*$AM137,0)</f>
        <v>#REF!</v>
      </c>
      <c r="BM137" s="37" t="e">
        <f aca="false">IF($F137=BM$22,$S137*$AM137,0)</f>
        <v>#REF!</v>
      </c>
      <c r="BN137" s="37" t="e">
        <f aca="false">IF($F137=BN$22,$S137*$AM137,0)</f>
        <v>#REF!</v>
      </c>
      <c r="BO137" s="37" t="e">
        <f aca="false">IF($F137=BO$22,$S137*$AM137,0)</f>
        <v>#REF!</v>
      </c>
      <c r="BP137" s="37" t="e">
        <f aca="false">IF($F137=BP$22,$S137*$AM137,0)</f>
        <v>#REF!</v>
      </c>
      <c r="BQ137" s="37" t="e">
        <f aca="false">IF($F137=BQ$22,$S137*$AM137,0)</f>
        <v>#REF!</v>
      </c>
      <c r="BR137" s="37" t="e">
        <f aca="false">IF($F137=BR$22,$S137*$AM137,0)</f>
        <v>#REF!</v>
      </c>
      <c r="BS137" s="37" t="e">
        <f aca="false">IF($F137=BS$22,$S137*$AM137,0)</f>
        <v>#REF!</v>
      </c>
      <c r="BT137" s="37" t="e">
        <f aca="false">IF($F137=BT$22,$S137*$AM137,0)</f>
        <v>#REF!</v>
      </c>
      <c r="BU137" s="37" t="e">
        <f aca="false">IF($F137=BU$22,$S137*$AM137,0)</f>
        <v>#REF!</v>
      </c>
      <c r="BV137" s="37" t="e">
        <f aca="false">IF($F137=BV$22,$S137*$AM137,0)</f>
        <v>#REF!</v>
      </c>
      <c r="BW137" s="37" t="e">
        <f aca="false">IF($F137=BW$22,$S137*$AM137,0)</f>
        <v>#REF!</v>
      </c>
      <c r="BX137" s="37" t="e">
        <f aca="false">IF($F137=BX$22,$S137*$AM137,0)</f>
        <v>#REF!</v>
      </c>
      <c r="BY137" s="37"/>
      <c r="BZ137" s="60" t="e">
        <f aca="false">IF($F137=BZ$22,$P137*$AM137,0)</f>
        <v>#REF!</v>
      </c>
      <c r="CA137" s="60" t="e">
        <f aca="false">IF($F137=CA$22,$P137*$AM137,0)</f>
        <v>#REF!</v>
      </c>
      <c r="CB137" s="60" t="e">
        <f aca="false">IF($F137=CB$22,$P137*$AM137,0)</f>
        <v>#REF!</v>
      </c>
      <c r="CC137" s="60" t="e">
        <f aca="false">IF($F137=CC$22,$P137*$AM137,0)</f>
        <v>#REF!</v>
      </c>
      <c r="CD137" s="60" t="e">
        <f aca="false">IF($F137=CD$22,$P137*$AM137,0)</f>
        <v>#REF!</v>
      </c>
      <c r="CE137" s="60" t="e">
        <f aca="false">IF($F137=CE$22,$P137*$AM137,0)</f>
        <v>#REF!</v>
      </c>
      <c r="CF137" s="60" t="e">
        <f aca="false">IF($F137=CF$22,$P137*$AM137,0)</f>
        <v>#REF!</v>
      </c>
      <c r="CG137" s="60" t="e">
        <f aca="false">IF($F137=CG$22,$P137*$AM137,0)</f>
        <v>#REF!</v>
      </c>
      <c r="CH137" s="60" t="e">
        <f aca="false">IF($F137=CH$22,$P137*$AM137,0)</f>
        <v>#REF!</v>
      </c>
      <c r="CI137" s="60" t="e">
        <f aca="false">IF($F137=CI$22,$P137*$AM137,0)</f>
        <v>#REF!</v>
      </c>
      <c r="CJ137" s="60" t="e">
        <f aca="false">IF($F137=CJ$22,$P137*$AM137,0)</f>
        <v>#REF!</v>
      </c>
      <c r="CK137" s="60" t="e">
        <f aca="false">IF($F137=CK$22,$P137*$AM137,0)</f>
        <v>#REF!</v>
      </c>
      <c r="CL137" s="60" t="e">
        <f aca="false">IF($F137=CL$22,$P137*$AM137,0)</f>
        <v>#REF!</v>
      </c>
      <c r="CM137" s="60" t="e">
        <f aca="false">IF($F137=CM$22,$P137*$AM137,0)</f>
        <v>#REF!</v>
      </c>
      <c r="CN137" s="60" t="e">
        <f aca="false">IF($F137=CN$22,$P137*$AM137,0)</f>
        <v>#REF!</v>
      </c>
      <c r="CO137" s="60" t="e">
        <f aca="false">IF($F137=CO$22,$P137*$AM137,0)</f>
        <v>#REF!</v>
      </c>
      <c r="CP137" s="60" t="e">
        <f aca="false">IF($F137=CP$22,$P137*$AM137,0)</f>
        <v>#REF!</v>
      </c>
      <c r="CQ137" s="60" t="e">
        <f aca="false">IF($F137=CQ$22,$P137*$AM137,0)</f>
        <v>#REF!</v>
      </c>
      <c r="CR137" s="60" t="e">
        <f aca="false">IF($F137=CR$22,$P137*$AM137,0)</f>
        <v>#REF!</v>
      </c>
      <c r="CS137" s="60" t="e">
        <f aca="false">IF($F137=CS$22,$P137*$AM137,0)</f>
        <v>#REF!</v>
      </c>
      <c r="CT137" s="60" t="e">
        <f aca="false">IF($F137=CT$22,$P137*$AM137,0)</f>
        <v>#REF!</v>
      </c>
      <c r="CU137" s="60" t="e">
        <f aca="false">IF($F137=CU$22,$P137*$AM137,0)</f>
        <v>#REF!</v>
      </c>
      <c r="CV137" s="60" t="e">
        <f aca="false">IF($F137=CV$22,$P137*$AM137,0)</f>
        <v>#REF!</v>
      </c>
      <c r="CW137" s="60" t="e">
        <f aca="false">IF($F137=CW$22,$P137*$AM137,0)</f>
        <v>#REF!</v>
      </c>
      <c r="CX137" s="60" t="e">
        <f aca="false">IF($F137=CX$22,$P137*$AM137,0)</f>
        <v>#REF!</v>
      </c>
      <c r="CY137" s="60" t="e">
        <f aca="false">IF($F137=CY$22,$P137*$AM137,0)</f>
        <v>#REF!</v>
      </c>
      <c r="CZ137" s="60" t="e">
        <f aca="false">IF($F137=CZ$22,$P137*$AM137,0)</f>
        <v>#REF!</v>
      </c>
      <c r="DA137" s="60" t="e">
        <f aca="false">IF($F137=DA$22,$P137*$AM137,0)</f>
        <v>#REF!</v>
      </c>
      <c r="DB137" s="60" t="e">
        <f aca="false">IF($F137=DB$22,$P137*$AM137,0)</f>
        <v>#REF!</v>
      </c>
      <c r="DC137" s="60" t="e">
        <f aca="false">IF($F137=DC$22,$P137*$AM137,0)</f>
        <v>#REF!</v>
      </c>
      <c r="DD137" s="7"/>
      <c r="DE137" s="60" t="e">
        <f aca="false">IF($G137=DE$22,$S137*$AN137,0)</f>
        <v>#REF!</v>
      </c>
      <c r="DF137" s="60" t="e">
        <f aca="false">IF($G137=DF$22,$S137*$AN137,0)</f>
        <v>#REF!</v>
      </c>
      <c r="DG137" s="60" t="e">
        <f aca="false">IF($G137=DG$22,$S137*$AN137,0)</f>
        <v>#REF!</v>
      </c>
      <c r="DH137" s="60" t="e">
        <f aca="false">IF($G137=DH$22,$S137*$AN137,0)</f>
        <v>#REF!</v>
      </c>
      <c r="DI137" s="60" t="e">
        <f aca="false">IF($G137=DI$22,$S137*$AN137,0)</f>
        <v>#REF!</v>
      </c>
      <c r="DJ137" s="60" t="e">
        <f aca="false">IF($G137=DJ$22,$S137*$AN137,0)</f>
        <v>#REF!</v>
      </c>
      <c r="DK137" s="60" t="e">
        <f aca="false">IF($G137=DK$22,$S137*$AN137,0)</f>
        <v>#REF!</v>
      </c>
      <c r="DL137" s="60" t="e">
        <f aca="false">IF($G137=DL$22,$S137*$AN137,0)</f>
        <v>#REF!</v>
      </c>
      <c r="DM137" s="60" t="e">
        <f aca="false">IF($G137=DM$22,$S137*$AN137,0)</f>
        <v>#REF!</v>
      </c>
      <c r="DN137" s="60" t="e">
        <f aca="false">IF($G137=DN$22,$S137*$AN137,0)</f>
        <v>#REF!</v>
      </c>
      <c r="DO137" s="60" t="e">
        <f aca="false">IF($G137=DO$22,$S137*$AN137,0)</f>
        <v>#REF!</v>
      </c>
      <c r="DP137" s="60" t="e">
        <f aca="false">IF($G137=DP$22,$S137*$AN137,0)</f>
        <v>#REF!</v>
      </c>
      <c r="DQ137" s="60" t="e">
        <f aca="false">IF($G137=DQ$22,$S137*$AN137,0)</f>
        <v>#REF!</v>
      </c>
      <c r="DR137" s="60" t="e">
        <f aca="false">IF($G137=DR$22,$S137*$AN137,0)</f>
        <v>#REF!</v>
      </c>
      <c r="DS137" s="60" t="e">
        <f aca="false">IF($G137=DS$22,$S137*$AN137,0)</f>
        <v>#REF!</v>
      </c>
      <c r="DT137" s="60" t="e">
        <f aca="false">IF($G137=DT$22,$S137*$AN137,0)</f>
        <v>#REF!</v>
      </c>
      <c r="DU137" s="60" t="e">
        <f aca="false">IF($G137=DU$22,$S137*$AN137,0)</f>
        <v>#REF!</v>
      </c>
      <c r="DV137" s="60" t="e">
        <f aca="false">IF($G137=DV$22,$S137*$AN137,0)</f>
        <v>#REF!</v>
      </c>
      <c r="DW137" s="60" t="e">
        <f aca="false">IF($G137=DW$22,$S137*$AN137,0)</f>
        <v>#REF!</v>
      </c>
      <c r="DX137" s="60" t="e">
        <f aca="false">IF($G137=DX$22,$S137*$AN137,0)</f>
        <v>#REF!</v>
      </c>
      <c r="DY137" s="7"/>
      <c r="DZ137" s="60" t="e">
        <f aca="false">IF($G137=DZ$22,$P137*$AN137,0)</f>
        <v>#REF!</v>
      </c>
      <c r="EA137" s="60" t="e">
        <f aca="false">IF($G137=EA$22,$P137*$AN137,0)</f>
        <v>#REF!</v>
      </c>
      <c r="EB137" s="60" t="e">
        <f aca="false">IF($G137=EB$22,$P137*$AN137,0)</f>
        <v>#REF!</v>
      </c>
      <c r="EC137" s="60" t="e">
        <f aca="false">IF($G137=EC$22,$P137*$AN137,0)</f>
        <v>#REF!</v>
      </c>
      <c r="ED137" s="60" t="e">
        <f aca="false">IF($G137=ED$22,$P137*$AN137,0)</f>
        <v>#REF!</v>
      </c>
      <c r="EE137" s="60" t="e">
        <f aca="false">IF($G137=EE$22,$P137*$AN137,0)</f>
        <v>#REF!</v>
      </c>
      <c r="EF137" s="60" t="e">
        <f aca="false">IF($G137=EF$22,$P137*$AN137,0)</f>
        <v>#REF!</v>
      </c>
      <c r="EG137" s="60" t="e">
        <f aca="false">IF($G137=EG$22,$P137*$AN137,0)</f>
        <v>#REF!</v>
      </c>
      <c r="EH137" s="60" t="e">
        <f aca="false">IF($G137=EH$22,$P137*$AN137,0)</f>
        <v>#REF!</v>
      </c>
      <c r="EI137" s="60" t="e">
        <f aca="false">IF($G137=EI$22,$P137*$AN137,0)</f>
        <v>#REF!</v>
      </c>
      <c r="EJ137" s="60" t="e">
        <f aca="false">IF($G137=EJ$22,$P137*$AN137,0)</f>
        <v>#REF!</v>
      </c>
      <c r="EK137" s="60" t="e">
        <f aca="false">IF($G137=EK$22,$P137*$AN137,0)</f>
        <v>#REF!</v>
      </c>
      <c r="EL137" s="60" t="e">
        <f aca="false">IF($G137=EL$22,$P137*$AN137,0)</f>
        <v>#REF!</v>
      </c>
      <c r="EM137" s="60" t="e">
        <f aca="false">IF($G137=EM$22,$P137*$AN137,0)</f>
        <v>#REF!</v>
      </c>
      <c r="EN137" s="60" t="e">
        <f aca="false">IF($G137=EN$22,$P137*$AN137,0)</f>
        <v>#REF!</v>
      </c>
      <c r="EO137" s="60" t="e">
        <f aca="false">IF($G137=EO$22,$P137*$AN137,0)</f>
        <v>#REF!</v>
      </c>
      <c r="EP137" s="60" t="e">
        <f aca="false">IF($G137=EP$22,$P137*$AN137,0)</f>
        <v>#REF!</v>
      </c>
      <c r="EQ137" s="60" t="e">
        <f aca="false">IF($G137=EQ$22,$P137*$AN137,0)</f>
        <v>#REF!</v>
      </c>
      <c r="ER137" s="60" t="e">
        <f aca="false">IF($G137=ER$22,$P137*$AN137,0)</f>
        <v>#REF!</v>
      </c>
      <c r="ES137" s="60" t="e">
        <f aca="false">IF($G137=ES$22,$P137*$AN137,0)</f>
        <v>#REF!</v>
      </c>
      <c r="ET137" s="7"/>
      <c r="EU137" s="60" t="e">
        <f aca="false">IF($G137=EU$22,$Q137*$AN137,0)</f>
        <v>#REF!</v>
      </c>
      <c r="EV137" s="60" t="e">
        <f aca="false">IF($G137=EV$22,$Q137*$AN137,0)</f>
        <v>#REF!</v>
      </c>
      <c r="EW137" s="60" t="e">
        <f aca="false">IF($G137=EW$22,$Q137*$AN137,0)</f>
        <v>#REF!</v>
      </c>
      <c r="EX137" s="60" t="e">
        <f aca="false">IF($G137=EX$22,$Q137*$AN137,0)</f>
        <v>#REF!</v>
      </c>
      <c r="EY137" s="60" t="e">
        <f aca="false">IF($G137=EY$22,$Q137*$AN137,0)</f>
        <v>#REF!</v>
      </c>
      <c r="EZ137" s="60" t="e">
        <f aca="false">IF($G137=EZ$22,$Q137*$AN137,0)</f>
        <v>#REF!</v>
      </c>
      <c r="FA137" s="60" t="e">
        <f aca="false">IF($G137=FA$22,$Q137*$AN137,0)</f>
        <v>#REF!</v>
      </c>
      <c r="FB137" s="60" t="e">
        <f aca="false">IF($G137=FB$22,$Q137*$AN137,0)</f>
        <v>#REF!</v>
      </c>
      <c r="FC137" s="60" t="e">
        <f aca="false">IF($G137=FC$22,$Q137*$AN137,0)</f>
        <v>#REF!</v>
      </c>
      <c r="FD137" s="60" t="e">
        <f aca="false">IF($G137=FD$22,$Q137*$AN137,0)</f>
        <v>#REF!</v>
      </c>
      <c r="FE137" s="60" t="e">
        <f aca="false">IF($G137=FE$22,$Q137*$AN137,0)</f>
        <v>#REF!</v>
      </c>
      <c r="FF137" s="60" t="e">
        <f aca="false">IF($G137=FF$22,$Q137*$AN137,0)</f>
        <v>#REF!</v>
      </c>
      <c r="FG137" s="60" t="e">
        <f aca="false">IF($G137=FG$22,$Q137*$AN137,0)</f>
        <v>#REF!</v>
      </c>
      <c r="FH137" s="60" t="e">
        <f aca="false">IF($G137=FH$22,$Q137*$AN137,0)</f>
        <v>#REF!</v>
      </c>
      <c r="FI137" s="60" t="e">
        <f aca="false">IF($G137=FI$22,$Q137*$AN137,0)</f>
        <v>#REF!</v>
      </c>
      <c r="FJ137" s="60" t="e">
        <f aca="false">IF($G137=FJ$22,$Q137*$AN137,0)</f>
        <v>#REF!</v>
      </c>
      <c r="FK137" s="60" t="e">
        <f aca="false">IF($G137=FK$22,$Q137*$AN137,0)</f>
        <v>#REF!</v>
      </c>
      <c r="FL137" s="60" t="e">
        <f aca="false">IF($G137=FL$22,$Q137*$AN137,0)</f>
        <v>#REF!</v>
      </c>
      <c r="FM137" s="60" t="e">
        <f aca="false">IF($G137=FM$22,$Q137*$AN137,0)</f>
        <v>#REF!</v>
      </c>
      <c r="FN137" s="60" t="e">
        <f aca="false">IF($G137=FN$22,$Q137*$AN137,0)</f>
        <v>#REF!</v>
      </c>
      <c r="FO137" s="7"/>
    </row>
    <row r="138" s="38" customFormat="true" ht="12.75" hidden="false" customHeight="false" outlineLevel="0" collapsed="false">
      <c r="B138" s="46" t="n">
        <v>116</v>
      </c>
      <c r="C138" s="47"/>
      <c r="D138" s="47"/>
      <c r="E138" s="47"/>
      <c r="F138" s="48"/>
      <c r="G138" s="48"/>
      <c r="H138" s="49"/>
      <c r="I138" s="50"/>
      <c r="J138" s="51"/>
      <c r="K138" s="50"/>
      <c r="L138" s="52"/>
      <c r="M138" s="50"/>
      <c r="N138" s="53"/>
      <c r="O138" s="53"/>
      <c r="P138" s="54"/>
      <c r="Q138" s="55"/>
      <c r="R138" s="56" t="str">
        <f aca="false">IF(AQ138&gt;0,S138+AQ138,"")</f>
        <v/>
      </c>
      <c r="S138" s="56" t="n">
        <f aca="false">IF(MAX(I138:L138)&gt;0,IF(ISNUMBER(I138),I138,1)*IF(ISNUMBER(J138),J138,1)*IF(ISNUMBER(K138),K138,1)*IF(ISNUMBER(L138),L138,1),0)-AQ138+M138</f>
        <v>0</v>
      </c>
      <c r="T138" s="57" t="n">
        <f aca="false">S138*P138</f>
        <v>0</v>
      </c>
      <c r="AE138" s="41"/>
      <c r="AF138" s="58"/>
      <c r="AG138" s="58"/>
      <c r="AH138" s="7"/>
      <c r="AI138" s="41"/>
      <c r="AJ138" s="7"/>
      <c r="AK138" s="7"/>
      <c r="AL138" s="7"/>
      <c r="AM138" s="59" t="n">
        <f aca="false">IF(OR(F138=0,F138="",F138="-"),0,1)</f>
        <v>0</v>
      </c>
      <c r="AN138" s="59" t="n">
        <f aca="false">IF(OR(G138=0,G138="",G138="-"),0,1)</f>
        <v>0</v>
      </c>
      <c r="AO138" s="37" t="str">
        <f aca="true">$AP$21&amp;TEXT(CELL("row",L138)+1,0)</f>
        <v>S139</v>
      </c>
      <c r="AP138" s="37" t="str">
        <f aca="true">$AP$21&amp;TEXT(CELL("row",S138)+AR138,0)</f>
        <v>S138</v>
      </c>
      <c r="AQ138" s="60" t="n">
        <f aca="true">IF(AND(AS138=0,AS139=1),SUM(INDIRECT(AO138&amp;":"&amp;AP138)),0)</f>
        <v>0</v>
      </c>
      <c r="AR138" s="37" t="n">
        <f aca="false">MATCH(0,AS139:AS$223,0)-1</f>
        <v>0</v>
      </c>
      <c r="AS138" s="37" t="n">
        <f aca="false">IF(H138="A",1,0)</f>
        <v>0</v>
      </c>
      <c r="AT138" s="37"/>
      <c r="AU138" s="37" t="e">
        <f aca="false">IF($F138=AU$22,$S138*$AM138,0)</f>
        <v>#REF!</v>
      </c>
      <c r="AV138" s="37" t="e">
        <f aca="false">IF($F138=AV$22,$S138*$AM138,0)</f>
        <v>#REF!</v>
      </c>
      <c r="AW138" s="37" t="e">
        <f aca="false">IF($F138=AW$22,$S138*$AM138,0)</f>
        <v>#REF!</v>
      </c>
      <c r="AX138" s="37" t="e">
        <f aca="false">IF($F138=AX$22,$S138*$AM138,0)</f>
        <v>#REF!</v>
      </c>
      <c r="AY138" s="37" t="e">
        <f aca="false">IF($F138=AY$22,$S138*$AM138,0)</f>
        <v>#REF!</v>
      </c>
      <c r="AZ138" s="37" t="e">
        <f aca="false">IF($F138=AZ$22,$S138*$AM138,0)</f>
        <v>#REF!</v>
      </c>
      <c r="BA138" s="37" t="e">
        <f aca="false">IF($F138=BA$22,$S138*$AM138,0)</f>
        <v>#REF!</v>
      </c>
      <c r="BB138" s="37" t="e">
        <f aca="false">IF($F138=BB$22,$S138*$AM138,0)</f>
        <v>#REF!</v>
      </c>
      <c r="BC138" s="37" t="e">
        <f aca="false">IF($F138=BC$22,$S138*$AM138,0)</f>
        <v>#REF!</v>
      </c>
      <c r="BD138" s="37" t="e">
        <f aca="false">IF($F138=BD$22,$S138*$AM138,0)</f>
        <v>#REF!</v>
      </c>
      <c r="BE138" s="37" t="e">
        <f aca="false">IF($F138=BE$22,$S138*$AM138,0)</f>
        <v>#REF!</v>
      </c>
      <c r="BF138" s="37" t="e">
        <f aca="false">IF($F138=BF$22,$S138*$AM138,0)</f>
        <v>#REF!</v>
      </c>
      <c r="BG138" s="37" t="e">
        <f aca="false">IF($F138=BG$22,$S138*$AM138,0)</f>
        <v>#REF!</v>
      </c>
      <c r="BH138" s="37" t="e">
        <f aca="false">IF($F138=BH$22,$S138*$AM138,0)</f>
        <v>#REF!</v>
      </c>
      <c r="BI138" s="37" t="e">
        <f aca="false">IF($F138=BI$22,$S138*$AM138,0)</f>
        <v>#REF!</v>
      </c>
      <c r="BJ138" s="37" t="e">
        <f aca="false">IF($F138=BJ$22,$S138*$AM138,0)</f>
        <v>#REF!</v>
      </c>
      <c r="BK138" s="37" t="e">
        <f aca="false">IF($F138=BK$22,$S138*$AM138,0)</f>
        <v>#REF!</v>
      </c>
      <c r="BL138" s="37" t="e">
        <f aca="false">IF($F138=BL$22,$S138*$AM138,0)</f>
        <v>#REF!</v>
      </c>
      <c r="BM138" s="37" t="e">
        <f aca="false">IF($F138=BM$22,$S138*$AM138,0)</f>
        <v>#REF!</v>
      </c>
      <c r="BN138" s="37" t="e">
        <f aca="false">IF($F138=BN$22,$S138*$AM138,0)</f>
        <v>#REF!</v>
      </c>
      <c r="BO138" s="37" t="e">
        <f aca="false">IF($F138=BO$22,$S138*$AM138,0)</f>
        <v>#REF!</v>
      </c>
      <c r="BP138" s="37" t="e">
        <f aca="false">IF($F138=BP$22,$S138*$AM138,0)</f>
        <v>#REF!</v>
      </c>
      <c r="BQ138" s="37" t="e">
        <f aca="false">IF($F138=BQ$22,$S138*$AM138,0)</f>
        <v>#REF!</v>
      </c>
      <c r="BR138" s="37" t="e">
        <f aca="false">IF($F138=BR$22,$S138*$AM138,0)</f>
        <v>#REF!</v>
      </c>
      <c r="BS138" s="37" t="e">
        <f aca="false">IF($F138=BS$22,$S138*$AM138,0)</f>
        <v>#REF!</v>
      </c>
      <c r="BT138" s="37" t="e">
        <f aca="false">IF($F138=BT$22,$S138*$AM138,0)</f>
        <v>#REF!</v>
      </c>
      <c r="BU138" s="37" t="e">
        <f aca="false">IF($F138=BU$22,$S138*$AM138,0)</f>
        <v>#REF!</v>
      </c>
      <c r="BV138" s="37" t="e">
        <f aca="false">IF($F138=BV$22,$S138*$AM138,0)</f>
        <v>#REF!</v>
      </c>
      <c r="BW138" s="37" t="e">
        <f aca="false">IF($F138=BW$22,$S138*$AM138,0)</f>
        <v>#REF!</v>
      </c>
      <c r="BX138" s="37" t="e">
        <f aca="false">IF($F138=BX$22,$S138*$AM138,0)</f>
        <v>#REF!</v>
      </c>
      <c r="BY138" s="37"/>
      <c r="BZ138" s="60" t="e">
        <f aca="false">IF($F138=BZ$22,$P138*$AM138,0)</f>
        <v>#REF!</v>
      </c>
      <c r="CA138" s="60" t="e">
        <f aca="false">IF($F138=CA$22,$P138*$AM138,0)</f>
        <v>#REF!</v>
      </c>
      <c r="CB138" s="60" t="e">
        <f aca="false">IF($F138=CB$22,$P138*$AM138,0)</f>
        <v>#REF!</v>
      </c>
      <c r="CC138" s="60" t="e">
        <f aca="false">IF($F138=CC$22,$P138*$AM138,0)</f>
        <v>#REF!</v>
      </c>
      <c r="CD138" s="60" t="e">
        <f aca="false">IF($F138=CD$22,$P138*$AM138,0)</f>
        <v>#REF!</v>
      </c>
      <c r="CE138" s="60" t="e">
        <f aca="false">IF($F138=CE$22,$P138*$AM138,0)</f>
        <v>#REF!</v>
      </c>
      <c r="CF138" s="60" t="e">
        <f aca="false">IF($F138=CF$22,$P138*$AM138,0)</f>
        <v>#REF!</v>
      </c>
      <c r="CG138" s="60" t="e">
        <f aca="false">IF($F138=CG$22,$P138*$AM138,0)</f>
        <v>#REF!</v>
      </c>
      <c r="CH138" s="60" t="e">
        <f aca="false">IF($F138=CH$22,$P138*$AM138,0)</f>
        <v>#REF!</v>
      </c>
      <c r="CI138" s="60" t="e">
        <f aca="false">IF($F138=CI$22,$P138*$AM138,0)</f>
        <v>#REF!</v>
      </c>
      <c r="CJ138" s="60" t="e">
        <f aca="false">IF($F138=CJ$22,$P138*$AM138,0)</f>
        <v>#REF!</v>
      </c>
      <c r="CK138" s="60" t="e">
        <f aca="false">IF($F138=CK$22,$P138*$AM138,0)</f>
        <v>#REF!</v>
      </c>
      <c r="CL138" s="60" t="e">
        <f aca="false">IF($F138=CL$22,$P138*$AM138,0)</f>
        <v>#REF!</v>
      </c>
      <c r="CM138" s="60" t="e">
        <f aca="false">IF($F138=CM$22,$P138*$AM138,0)</f>
        <v>#REF!</v>
      </c>
      <c r="CN138" s="60" t="e">
        <f aca="false">IF($F138=CN$22,$P138*$AM138,0)</f>
        <v>#REF!</v>
      </c>
      <c r="CO138" s="60" t="e">
        <f aca="false">IF($F138=CO$22,$P138*$AM138,0)</f>
        <v>#REF!</v>
      </c>
      <c r="CP138" s="60" t="e">
        <f aca="false">IF($F138=CP$22,$P138*$AM138,0)</f>
        <v>#REF!</v>
      </c>
      <c r="CQ138" s="60" t="e">
        <f aca="false">IF($F138=CQ$22,$P138*$AM138,0)</f>
        <v>#REF!</v>
      </c>
      <c r="CR138" s="60" t="e">
        <f aca="false">IF($F138=CR$22,$P138*$AM138,0)</f>
        <v>#REF!</v>
      </c>
      <c r="CS138" s="60" t="e">
        <f aca="false">IF($F138=CS$22,$P138*$AM138,0)</f>
        <v>#REF!</v>
      </c>
      <c r="CT138" s="60" t="e">
        <f aca="false">IF($F138=CT$22,$P138*$AM138,0)</f>
        <v>#REF!</v>
      </c>
      <c r="CU138" s="60" t="e">
        <f aca="false">IF($F138=CU$22,$P138*$AM138,0)</f>
        <v>#REF!</v>
      </c>
      <c r="CV138" s="60" t="e">
        <f aca="false">IF($F138=CV$22,$P138*$AM138,0)</f>
        <v>#REF!</v>
      </c>
      <c r="CW138" s="60" t="e">
        <f aca="false">IF($F138=CW$22,$P138*$AM138,0)</f>
        <v>#REF!</v>
      </c>
      <c r="CX138" s="60" t="e">
        <f aca="false">IF($F138=CX$22,$P138*$AM138,0)</f>
        <v>#REF!</v>
      </c>
      <c r="CY138" s="60" t="e">
        <f aca="false">IF($F138=CY$22,$P138*$AM138,0)</f>
        <v>#REF!</v>
      </c>
      <c r="CZ138" s="60" t="e">
        <f aca="false">IF($F138=CZ$22,$P138*$AM138,0)</f>
        <v>#REF!</v>
      </c>
      <c r="DA138" s="60" t="e">
        <f aca="false">IF($F138=DA$22,$P138*$AM138,0)</f>
        <v>#REF!</v>
      </c>
      <c r="DB138" s="60" t="e">
        <f aca="false">IF($F138=DB$22,$P138*$AM138,0)</f>
        <v>#REF!</v>
      </c>
      <c r="DC138" s="60" t="e">
        <f aca="false">IF($F138=DC$22,$P138*$AM138,0)</f>
        <v>#REF!</v>
      </c>
      <c r="DD138" s="7"/>
      <c r="DE138" s="60" t="e">
        <f aca="false">IF($G138=DE$22,$S138*$AN138,0)</f>
        <v>#REF!</v>
      </c>
      <c r="DF138" s="60" t="e">
        <f aca="false">IF($G138=DF$22,$S138*$AN138,0)</f>
        <v>#REF!</v>
      </c>
      <c r="DG138" s="60" t="e">
        <f aca="false">IF($G138=DG$22,$S138*$AN138,0)</f>
        <v>#REF!</v>
      </c>
      <c r="DH138" s="60" t="e">
        <f aca="false">IF($G138=DH$22,$S138*$AN138,0)</f>
        <v>#REF!</v>
      </c>
      <c r="DI138" s="60" t="e">
        <f aca="false">IF($G138=DI$22,$S138*$AN138,0)</f>
        <v>#REF!</v>
      </c>
      <c r="DJ138" s="60" t="e">
        <f aca="false">IF($G138=DJ$22,$S138*$AN138,0)</f>
        <v>#REF!</v>
      </c>
      <c r="DK138" s="60" t="e">
        <f aca="false">IF($G138=DK$22,$S138*$AN138,0)</f>
        <v>#REF!</v>
      </c>
      <c r="DL138" s="60" t="e">
        <f aca="false">IF($G138=DL$22,$S138*$AN138,0)</f>
        <v>#REF!</v>
      </c>
      <c r="DM138" s="60" t="e">
        <f aca="false">IF($G138=DM$22,$S138*$AN138,0)</f>
        <v>#REF!</v>
      </c>
      <c r="DN138" s="60" t="e">
        <f aca="false">IF($G138=DN$22,$S138*$AN138,0)</f>
        <v>#REF!</v>
      </c>
      <c r="DO138" s="60" t="e">
        <f aca="false">IF($G138=DO$22,$S138*$AN138,0)</f>
        <v>#REF!</v>
      </c>
      <c r="DP138" s="60" t="e">
        <f aca="false">IF($G138=DP$22,$S138*$AN138,0)</f>
        <v>#REF!</v>
      </c>
      <c r="DQ138" s="60" t="e">
        <f aca="false">IF($G138=DQ$22,$S138*$AN138,0)</f>
        <v>#REF!</v>
      </c>
      <c r="DR138" s="60" t="e">
        <f aca="false">IF($G138=DR$22,$S138*$AN138,0)</f>
        <v>#REF!</v>
      </c>
      <c r="DS138" s="60" t="e">
        <f aca="false">IF($G138=DS$22,$S138*$AN138,0)</f>
        <v>#REF!</v>
      </c>
      <c r="DT138" s="60" t="e">
        <f aca="false">IF($G138=DT$22,$S138*$AN138,0)</f>
        <v>#REF!</v>
      </c>
      <c r="DU138" s="60" t="e">
        <f aca="false">IF($G138=DU$22,$S138*$AN138,0)</f>
        <v>#REF!</v>
      </c>
      <c r="DV138" s="60" t="e">
        <f aca="false">IF($G138=DV$22,$S138*$AN138,0)</f>
        <v>#REF!</v>
      </c>
      <c r="DW138" s="60" t="e">
        <f aca="false">IF($G138=DW$22,$S138*$AN138,0)</f>
        <v>#REF!</v>
      </c>
      <c r="DX138" s="60" t="e">
        <f aca="false">IF($G138=DX$22,$S138*$AN138,0)</f>
        <v>#REF!</v>
      </c>
      <c r="DY138" s="7"/>
      <c r="DZ138" s="60" t="e">
        <f aca="false">IF($G138=DZ$22,$P138*$AN138,0)</f>
        <v>#REF!</v>
      </c>
      <c r="EA138" s="60" t="e">
        <f aca="false">IF($G138=EA$22,$P138*$AN138,0)</f>
        <v>#REF!</v>
      </c>
      <c r="EB138" s="60" t="e">
        <f aca="false">IF($G138=EB$22,$P138*$AN138,0)</f>
        <v>#REF!</v>
      </c>
      <c r="EC138" s="60" t="e">
        <f aca="false">IF($G138=EC$22,$P138*$AN138,0)</f>
        <v>#REF!</v>
      </c>
      <c r="ED138" s="60" t="e">
        <f aca="false">IF($G138=ED$22,$P138*$AN138,0)</f>
        <v>#REF!</v>
      </c>
      <c r="EE138" s="60" t="e">
        <f aca="false">IF($G138=EE$22,$P138*$AN138,0)</f>
        <v>#REF!</v>
      </c>
      <c r="EF138" s="60" t="e">
        <f aca="false">IF($G138=EF$22,$P138*$AN138,0)</f>
        <v>#REF!</v>
      </c>
      <c r="EG138" s="60" t="e">
        <f aca="false">IF($G138=EG$22,$P138*$AN138,0)</f>
        <v>#REF!</v>
      </c>
      <c r="EH138" s="60" t="e">
        <f aca="false">IF($G138=EH$22,$P138*$AN138,0)</f>
        <v>#REF!</v>
      </c>
      <c r="EI138" s="60" t="e">
        <f aca="false">IF($G138=EI$22,$P138*$AN138,0)</f>
        <v>#REF!</v>
      </c>
      <c r="EJ138" s="60" t="e">
        <f aca="false">IF($G138=EJ$22,$P138*$AN138,0)</f>
        <v>#REF!</v>
      </c>
      <c r="EK138" s="60" t="e">
        <f aca="false">IF($G138=EK$22,$P138*$AN138,0)</f>
        <v>#REF!</v>
      </c>
      <c r="EL138" s="60" t="e">
        <f aca="false">IF($G138=EL$22,$P138*$AN138,0)</f>
        <v>#REF!</v>
      </c>
      <c r="EM138" s="60" t="e">
        <f aca="false">IF($G138=EM$22,$P138*$AN138,0)</f>
        <v>#REF!</v>
      </c>
      <c r="EN138" s="60" t="e">
        <f aca="false">IF($G138=EN$22,$P138*$AN138,0)</f>
        <v>#REF!</v>
      </c>
      <c r="EO138" s="60" t="e">
        <f aca="false">IF($G138=EO$22,$P138*$AN138,0)</f>
        <v>#REF!</v>
      </c>
      <c r="EP138" s="60" t="e">
        <f aca="false">IF($G138=EP$22,$P138*$AN138,0)</f>
        <v>#REF!</v>
      </c>
      <c r="EQ138" s="60" t="e">
        <f aca="false">IF($G138=EQ$22,$P138*$AN138,0)</f>
        <v>#REF!</v>
      </c>
      <c r="ER138" s="60" t="e">
        <f aca="false">IF($G138=ER$22,$P138*$AN138,0)</f>
        <v>#REF!</v>
      </c>
      <c r="ES138" s="60" t="e">
        <f aca="false">IF($G138=ES$22,$P138*$AN138,0)</f>
        <v>#REF!</v>
      </c>
      <c r="ET138" s="7"/>
      <c r="EU138" s="60" t="e">
        <f aca="false">IF($G138=EU$22,$Q138*$AN138,0)</f>
        <v>#REF!</v>
      </c>
      <c r="EV138" s="60" t="e">
        <f aca="false">IF($G138=EV$22,$Q138*$AN138,0)</f>
        <v>#REF!</v>
      </c>
      <c r="EW138" s="60" t="e">
        <f aca="false">IF($G138=EW$22,$Q138*$AN138,0)</f>
        <v>#REF!</v>
      </c>
      <c r="EX138" s="60" t="e">
        <f aca="false">IF($G138=EX$22,$Q138*$AN138,0)</f>
        <v>#REF!</v>
      </c>
      <c r="EY138" s="60" t="e">
        <f aca="false">IF($G138=EY$22,$Q138*$AN138,0)</f>
        <v>#REF!</v>
      </c>
      <c r="EZ138" s="60" t="e">
        <f aca="false">IF($G138=EZ$22,$Q138*$AN138,0)</f>
        <v>#REF!</v>
      </c>
      <c r="FA138" s="60" t="e">
        <f aca="false">IF($G138=FA$22,$Q138*$AN138,0)</f>
        <v>#REF!</v>
      </c>
      <c r="FB138" s="60" t="e">
        <f aca="false">IF($G138=FB$22,$Q138*$AN138,0)</f>
        <v>#REF!</v>
      </c>
      <c r="FC138" s="60" t="e">
        <f aca="false">IF($G138=FC$22,$Q138*$AN138,0)</f>
        <v>#REF!</v>
      </c>
      <c r="FD138" s="60" t="e">
        <f aca="false">IF($G138=FD$22,$Q138*$AN138,0)</f>
        <v>#REF!</v>
      </c>
      <c r="FE138" s="60" t="e">
        <f aca="false">IF($G138=FE$22,$Q138*$AN138,0)</f>
        <v>#REF!</v>
      </c>
      <c r="FF138" s="60" t="e">
        <f aca="false">IF($G138=FF$22,$Q138*$AN138,0)</f>
        <v>#REF!</v>
      </c>
      <c r="FG138" s="60" t="e">
        <f aca="false">IF($G138=FG$22,$Q138*$AN138,0)</f>
        <v>#REF!</v>
      </c>
      <c r="FH138" s="60" t="e">
        <f aca="false">IF($G138=FH$22,$Q138*$AN138,0)</f>
        <v>#REF!</v>
      </c>
      <c r="FI138" s="60" t="e">
        <f aca="false">IF($G138=FI$22,$Q138*$AN138,0)</f>
        <v>#REF!</v>
      </c>
      <c r="FJ138" s="60" t="e">
        <f aca="false">IF($G138=FJ$22,$Q138*$AN138,0)</f>
        <v>#REF!</v>
      </c>
      <c r="FK138" s="60" t="e">
        <f aca="false">IF($G138=FK$22,$Q138*$AN138,0)</f>
        <v>#REF!</v>
      </c>
      <c r="FL138" s="60" t="e">
        <f aca="false">IF($G138=FL$22,$Q138*$AN138,0)</f>
        <v>#REF!</v>
      </c>
      <c r="FM138" s="60" t="e">
        <f aca="false">IF($G138=FM$22,$Q138*$AN138,0)</f>
        <v>#REF!</v>
      </c>
      <c r="FN138" s="60" t="e">
        <f aca="false">IF($G138=FN$22,$Q138*$AN138,0)</f>
        <v>#REF!</v>
      </c>
      <c r="FO138" s="7"/>
    </row>
    <row r="139" s="38" customFormat="true" ht="12.75" hidden="false" customHeight="false" outlineLevel="0" collapsed="false">
      <c r="B139" s="46" t="n">
        <v>117</v>
      </c>
      <c r="C139" s="47"/>
      <c r="D139" s="47"/>
      <c r="E139" s="47"/>
      <c r="F139" s="48"/>
      <c r="G139" s="48"/>
      <c r="H139" s="49"/>
      <c r="I139" s="50"/>
      <c r="J139" s="51"/>
      <c r="K139" s="50"/>
      <c r="L139" s="52"/>
      <c r="M139" s="50"/>
      <c r="N139" s="53"/>
      <c r="O139" s="53"/>
      <c r="P139" s="54"/>
      <c r="Q139" s="55"/>
      <c r="R139" s="56" t="str">
        <f aca="false">IF(AQ139&gt;0,S139+AQ139,"")</f>
        <v/>
      </c>
      <c r="S139" s="56" t="n">
        <f aca="false">IF(MAX(I139:L139)&gt;0,IF(ISNUMBER(I139),I139,1)*IF(ISNUMBER(J139),J139,1)*IF(ISNUMBER(K139),K139,1)*IF(ISNUMBER(L139),L139,1),0)-AQ139+M139</f>
        <v>0</v>
      </c>
      <c r="T139" s="57" t="n">
        <f aca="false">S139*P139</f>
        <v>0</v>
      </c>
      <c r="AE139" s="41"/>
      <c r="AF139" s="58"/>
      <c r="AG139" s="58"/>
      <c r="AH139" s="7"/>
      <c r="AI139" s="41"/>
      <c r="AJ139" s="7"/>
      <c r="AK139" s="7"/>
      <c r="AL139" s="7"/>
      <c r="AM139" s="59" t="n">
        <f aca="false">IF(OR(F139=0,F139="",F139="-"),0,1)</f>
        <v>0</v>
      </c>
      <c r="AN139" s="59" t="n">
        <f aca="false">IF(OR(G139=0,G139="",G139="-"),0,1)</f>
        <v>0</v>
      </c>
      <c r="AO139" s="37" t="str">
        <f aca="true">$AP$21&amp;TEXT(CELL("row",L139)+1,0)</f>
        <v>S140</v>
      </c>
      <c r="AP139" s="37" t="str">
        <f aca="true">$AP$21&amp;TEXT(CELL("row",S139)+AR139,0)</f>
        <v>S139</v>
      </c>
      <c r="AQ139" s="60" t="n">
        <f aca="true">IF(AND(AS139=0,AS140=1),SUM(INDIRECT(AO139&amp;":"&amp;AP139)),0)</f>
        <v>0</v>
      </c>
      <c r="AR139" s="37" t="n">
        <f aca="false">MATCH(0,AS140:AS$223,0)-1</f>
        <v>0</v>
      </c>
      <c r="AS139" s="37" t="n">
        <f aca="false">IF(H139="A",1,0)</f>
        <v>0</v>
      </c>
      <c r="AT139" s="37"/>
      <c r="AU139" s="37" t="e">
        <f aca="false">IF($F139=AU$22,$S139*$AM139,0)</f>
        <v>#REF!</v>
      </c>
      <c r="AV139" s="37" t="e">
        <f aca="false">IF($F139=AV$22,$S139*$AM139,0)</f>
        <v>#REF!</v>
      </c>
      <c r="AW139" s="37" t="e">
        <f aca="false">IF($F139=AW$22,$S139*$AM139,0)</f>
        <v>#REF!</v>
      </c>
      <c r="AX139" s="37" t="e">
        <f aca="false">IF($F139=AX$22,$S139*$AM139,0)</f>
        <v>#REF!</v>
      </c>
      <c r="AY139" s="37" t="e">
        <f aca="false">IF($F139=AY$22,$S139*$AM139,0)</f>
        <v>#REF!</v>
      </c>
      <c r="AZ139" s="37" t="e">
        <f aca="false">IF($F139=AZ$22,$S139*$AM139,0)</f>
        <v>#REF!</v>
      </c>
      <c r="BA139" s="37" t="e">
        <f aca="false">IF($F139=BA$22,$S139*$AM139,0)</f>
        <v>#REF!</v>
      </c>
      <c r="BB139" s="37" t="e">
        <f aca="false">IF($F139=BB$22,$S139*$AM139,0)</f>
        <v>#REF!</v>
      </c>
      <c r="BC139" s="37" t="e">
        <f aca="false">IF($F139=BC$22,$S139*$AM139,0)</f>
        <v>#REF!</v>
      </c>
      <c r="BD139" s="37" t="e">
        <f aca="false">IF($F139=BD$22,$S139*$AM139,0)</f>
        <v>#REF!</v>
      </c>
      <c r="BE139" s="37" t="e">
        <f aca="false">IF($F139=BE$22,$S139*$AM139,0)</f>
        <v>#REF!</v>
      </c>
      <c r="BF139" s="37" t="e">
        <f aca="false">IF($F139=BF$22,$S139*$AM139,0)</f>
        <v>#REF!</v>
      </c>
      <c r="BG139" s="37" t="e">
        <f aca="false">IF($F139=BG$22,$S139*$AM139,0)</f>
        <v>#REF!</v>
      </c>
      <c r="BH139" s="37" t="e">
        <f aca="false">IF($F139=BH$22,$S139*$AM139,0)</f>
        <v>#REF!</v>
      </c>
      <c r="BI139" s="37" t="e">
        <f aca="false">IF($F139=BI$22,$S139*$AM139,0)</f>
        <v>#REF!</v>
      </c>
      <c r="BJ139" s="37" t="e">
        <f aca="false">IF($F139=BJ$22,$S139*$AM139,0)</f>
        <v>#REF!</v>
      </c>
      <c r="BK139" s="37" t="e">
        <f aca="false">IF($F139=BK$22,$S139*$AM139,0)</f>
        <v>#REF!</v>
      </c>
      <c r="BL139" s="37" t="e">
        <f aca="false">IF($F139=BL$22,$S139*$AM139,0)</f>
        <v>#REF!</v>
      </c>
      <c r="BM139" s="37" t="e">
        <f aca="false">IF($F139=BM$22,$S139*$AM139,0)</f>
        <v>#REF!</v>
      </c>
      <c r="BN139" s="37" t="e">
        <f aca="false">IF($F139=BN$22,$S139*$AM139,0)</f>
        <v>#REF!</v>
      </c>
      <c r="BO139" s="37" t="e">
        <f aca="false">IF($F139=BO$22,$S139*$AM139,0)</f>
        <v>#REF!</v>
      </c>
      <c r="BP139" s="37" t="e">
        <f aca="false">IF($F139=BP$22,$S139*$AM139,0)</f>
        <v>#REF!</v>
      </c>
      <c r="BQ139" s="37" t="e">
        <f aca="false">IF($F139=BQ$22,$S139*$AM139,0)</f>
        <v>#REF!</v>
      </c>
      <c r="BR139" s="37" t="e">
        <f aca="false">IF($F139=BR$22,$S139*$AM139,0)</f>
        <v>#REF!</v>
      </c>
      <c r="BS139" s="37" t="e">
        <f aca="false">IF($F139=BS$22,$S139*$AM139,0)</f>
        <v>#REF!</v>
      </c>
      <c r="BT139" s="37" t="e">
        <f aca="false">IF($F139=BT$22,$S139*$AM139,0)</f>
        <v>#REF!</v>
      </c>
      <c r="BU139" s="37" t="e">
        <f aca="false">IF($F139=BU$22,$S139*$AM139,0)</f>
        <v>#REF!</v>
      </c>
      <c r="BV139" s="37" t="e">
        <f aca="false">IF($F139=BV$22,$S139*$AM139,0)</f>
        <v>#REF!</v>
      </c>
      <c r="BW139" s="37" t="e">
        <f aca="false">IF($F139=BW$22,$S139*$AM139,0)</f>
        <v>#REF!</v>
      </c>
      <c r="BX139" s="37" t="e">
        <f aca="false">IF($F139=BX$22,$S139*$AM139,0)</f>
        <v>#REF!</v>
      </c>
      <c r="BY139" s="37"/>
      <c r="BZ139" s="60" t="e">
        <f aca="false">IF($F139=BZ$22,$P139*$AM139,0)</f>
        <v>#REF!</v>
      </c>
      <c r="CA139" s="60" t="e">
        <f aca="false">IF($F139=CA$22,$P139*$AM139,0)</f>
        <v>#REF!</v>
      </c>
      <c r="CB139" s="60" t="e">
        <f aca="false">IF($F139=CB$22,$P139*$AM139,0)</f>
        <v>#REF!</v>
      </c>
      <c r="CC139" s="60" t="e">
        <f aca="false">IF($F139=CC$22,$P139*$AM139,0)</f>
        <v>#REF!</v>
      </c>
      <c r="CD139" s="60" t="e">
        <f aca="false">IF($F139=CD$22,$P139*$AM139,0)</f>
        <v>#REF!</v>
      </c>
      <c r="CE139" s="60" t="e">
        <f aca="false">IF($F139=CE$22,$P139*$AM139,0)</f>
        <v>#REF!</v>
      </c>
      <c r="CF139" s="60" t="e">
        <f aca="false">IF($F139=CF$22,$P139*$AM139,0)</f>
        <v>#REF!</v>
      </c>
      <c r="CG139" s="60" t="e">
        <f aca="false">IF($F139=CG$22,$P139*$AM139,0)</f>
        <v>#REF!</v>
      </c>
      <c r="CH139" s="60" t="e">
        <f aca="false">IF($F139=CH$22,$P139*$AM139,0)</f>
        <v>#REF!</v>
      </c>
      <c r="CI139" s="60" t="e">
        <f aca="false">IF($F139=CI$22,$P139*$AM139,0)</f>
        <v>#REF!</v>
      </c>
      <c r="CJ139" s="60" t="e">
        <f aca="false">IF($F139=CJ$22,$P139*$AM139,0)</f>
        <v>#REF!</v>
      </c>
      <c r="CK139" s="60" t="e">
        <f aca="false">IF($F139=CK$22,$P139*$AM139,0)</f>
        <v>#REF!</v>
      </c>
      <c r="CL139" s="60" t="e">
        <f aca="false">IF($F139=CL$22,$P139*$AM139,0)</f>
        <v>#REF!</v>
      </c>
      <c r="CM139" s="60" t="e">
        <f aca="false">IF($F139=CM$22,$P139*$AM139,0)</f>
        <v>#REF!</v>
      </c>
      <c r="CN139" s="60" t="e">
        <f aca="false">IF($F139=CN$22,$P139*$AM139,0)</f>
        <v>#REF!</v>
      </c>
      <c r="CO139" s="60" t="e">
        <f aca="false">IF($F139=CO$22,$P139*$AM139,0)</f>
        <v>#REF!</v>
      </c>
      <c r="CP139" s="60" t="e">
        <f aca="false">IF($F139=CP$22,$P139*$AM139,0)</f>
        <v>#REF!</v>
      </c>
      <c r="CQ139" s="60" t="e">
        <f aca="false">IF($F139=CQ$22,$P139*$AM139,0)</f>
        <v>#REF!</v>
      </c>
      <c r="CR139" s="60" t="e">
        <f aca="false">IF($F139=CR$22,$P139*$AM139,0)</f>
        <v>#REF!</v>
      </c>
      <c r="CS139" s="60" t="e">
        <f aca="false">IF($F139=CS$22,$P139*$AM139,0)</f>
        <v>#REF!</v>
      </c>
      <c r="CT139" s="60" t="e">
        <f aca="false">IF($F139=CT$22,$P139*$AM139,0)</f>
        <v>#REF!</v>
      </c>
      <c r="CU139" s="60" t="e">
        <f aca="false">IF($F139=CU$22,$P139*$AM139,0)</f>
        <v>#REF!</v>
      </c>
      <c r="CV139" s="60" t="e">
        <f aca="false">IF($F139=CV$22,$P139*$AM139,0)</f>
        <v>#REF!</v>
      </c>
      <c r="CW139" s="60" t="e">
        <f aca="false">IF($F139=CW$22,$P139*$AM139,0)</f>
        <v>#REF!</v>
      </c>
      <c r="CX139" s="60" t="e">
        <f aca="false">IF($F139=CX$22,$P139*$AM139,0)</f>
        <v>#REF!</v>
      </c>
      <c r="CY139" s="60" t="e">
        <f aca="false">IF($F139=CY$22,$P139*$AM139,0)</f>
        <v>#REF!</v>
      </c>
      <c r="CZ139" s="60" t="e">
        <f aca="false">IF($F139=CZ$22,$P139*$AM139,0)</f>
        <v>#REF!</v>
      </c>
      <c r="DA139" s="60" t="e">
        <f aca="false">IF($F139=DA$22,$P139*$AM139,0)</f>
        <v>#REF!</v>
      </c>
      <c r="DB139" s="60" t="e">
        <f aca="false">IF($F139=DB$22,$P139*$AM139,0)</f>
        <v>#REF!</v>
      </c>
      <c r="DC139" s="60" t="e">
        <f aca="false">IF($F139=DC$22,$P139*$AM139,0)</f>
        <v>#REF!</v>
      </c>
      <c r="DD139" s="7"/>
      <c r="DE139" s="60" t="e">
        <f aca="false">IF($G139=DE$22,$S139*$AN139,0)</f>
        <v>#REF!</v>
      </c>
      <c r="DF139" s="60" t="e">
        <f aca="false">IF($G139=DF$22,$S139*$AN139,0)</f>
        <v>#REF!</v>
      </c>
      <c r="DG139" s="60" t="e">
        <f aca="false">IF($G139=DG$22,$S139*$AN139,0)</f>
        <v>#REF!</v>
      </c>
      <c r="DH139" s="60" t="e">
        <f aca="false">IF($G139=DH$22,$S139*$AN139,0)</f>
        <v>#REF!</v>
      </c>
      <c r="DI139" s="60" t="e">
        <f aca="false">IF($G139=DI$22,$S139*$AN139,0)</f>
        <v>#REF!</v>
      </c>
      <c r="DJ139" s="60" t="e">
        <f aca="false">IF($G139=DJ$22,$S139*$AN139,0)</f>
        <v>#REF!</v>
      </c>
      <c r="DK139" s="60" t="e">
        <f aca="false">IF($G139=DK$22,$S139*$AN139,0)</f>
        <v>#REF!</v>
      </c>
      <c r="DL139" s="60" t="e">
        <f aca="false">IF($G139=DL$22,$S139*$AN139,0)</f>
        <v>#REF!</v>
      </c>
      <c r="DM139" s="60" t="e">
        <f aca="false">IF($G139=DM$22,$S139*$AN139,0)</f>
        <v>#REF!</v>
      </c>
      <c r="DN139" s="60" t="e">
        <f aca="false">IF($G139=DN$22,$S139*$AN139,0)</f>
        <v>#REF!</v>
      </c>
      <c r="DO139" s="60" t="e">
        <f aca="false">IF($G139=DO$22,$S139*$AN139,0)</f>
        <v>#REF!</v>
      </c>
      <c r="DP139" s="60" t="e">
        <f aca="false">IF($G139=DP$22,$S139*$AN139,0)</f>
        <v>#REF!</v>
      </c>
      <c r="DQ139" s="60" t="e">
        <f aca="false">IF($G139=DQ$22,$S139*$AN139,0)</f>
        <v>#REF!</v>
      </c>
      <c r="DR139" s="60" t="e">
        <f aca="false">IF($G139=DR$22,$S139*$AN139,0)</f>
        <v>#REF!</v>
      </c>
      <c r="DS139" s="60" t="e">
        <f aca="false">IF($G139=DS$22,$S139*$AN139,0)</f>
        <v>#REF!</v>
      </c>
      <c r="DT139" s="60" t="e">
        <f aca="false">IF($G139=DT$22,$S139*$AN139,0)</f>
        <v>#REF!</v>
      </c>
      <c r="DU139" s="60" t="e">
        <f aca="false">IF($G139=DU$22,$S139*$AN139,0)</f>
        <v>#REF!</v>
      </c>
      <c r="DV139" s="60" t="e">
        <f aca="false">IF($G139=DV$22,$S139*$AN139,0)</f>
        <v>#REF!</v>
      </c>
      <c r="DW139" s="60" t="e">
        <f aca="false">IF($G139=DW$22,$S139*$AN139,0)</f>
        <v>#REF!</v>
      </c>
      <c r="DX139" s="60" t="e">
        <f aca="false">IF($G139=DX$22,$S139*$AN139,0)</f>
        <v>#REF!</v>
      </c>
      <c r="DY139" s="7"/>
      <c r="DZ139" s="60" t="e">
        <f aca="false">IF($G139=DZ$22,$P139*$AN139,0)</f>
        <v>#REF!</v>
      </c>
      <c r="EA139" s="60" t="e">
        <f aca="false">IF($G139=EA$22,$P139*$AN139,0)</f>
        <v>#REF!</v>
      </c>
      <c r="EB139" s="60" t="e">
        <f aca="false">IF($G139=EB$22,$P139*$AN139,0)</f>
        <v>#REF!</v>
      </c>
      <c r="EC139" s="60" t="e">
        <f aca="false">IF($G139=EC$22,$P139*$AN139,0)</f>
        <v>#REF!</v>
      </c>
      <c r="ED139" s="60" t="e">
        <f aca="false">IF($G139=ED$22,$P139*$AN139,0)</f>
        <v>#REF!</v>
      </c>
      <c r="EE139" s="60" t="e">
        <f aca="false">IF($G139=EE$22,$P139*$AN139,0)</f>
        <v>#REF!</v>
      </c>
      <c r="EF139" s="60" t="e">
        <f aca="false">IF($G139=EF$22,$P139*$AN139,0)</f>
        <v>#REF!</v>
      </c>
      <c r="EG139" s="60" t="e">
        <f aca="false">IF($G139=EG$22,$P139*$AN139,0)</f>
        <v>#REF!</v>
      </c>
      <c r="EH139" s="60" t="e">
        <f aca="false">IF($G139=EH$22,$P139*$AN139,0)</f>
        <v>#REF!</v>
      </c>
      <c r="EI139" s="60" t="e">
        <f aca="false">IF($G139=EI$22,$P139*$AN139,0)</f>
        <v>#REF!</v>
      </c>
      <c r="EJ139" s="60" t="e">
        <f aca="false">IF($G139=EJ$22,$P139*$AN139,0)</f>
        <v>#REF!</v>
      </c>
      <c r="EK139" s="60" t="e">
        <f aca="false">IF($G139=EK$22,$P139*$AN139,0)</f>
        <v>#REF!</v>
      </c>
      <c r="EL139" s="60" t="e">
        <f aca="false">IF($G139=EL$22,$P139*$AN139,0)</f>
        <v>#REF!</v>
      </c>
      <c r="EM139" s="60" t="e">
        <f aca="false">IF($G139=EM$22,$P139*$AN139,0)</f>
        <v>#REF!</v>
      </c>
      <c r="EN139" s="60" t="e">
        <f aca="false">IF($G139=EN$22,$P139*$AN139,0)</f>
        <v>#REF!</v>
      </c>
      <c r="EO139" s="60" t="e">
        <f aca="false">IF($G139=EO$22,$P139*$AN139,0)</f>
        <v>#REF!</v>
      </c>
      <c r="EP139" s="60" t="e">
        <f aca="false">IF($G139=EP$22,$P139*$AN139,0)</f>
        <v>#REF!</v>
      </c>
      <c r="EQ139" s="60" t="e">
        <f aca="false">IF($G139=EQ$22,$P139*$AN139,0)</f>
        <v>#REF!</v>
      </c>
      <c r="ER139" s="60" t="e">
        <f aca="false">IF($G139=ER$22,$P139*$AN139,0)</f>
        <v>#REF!</v>
      </c>
      <c r="ES139" s="60" t="e">
        <f aca="false">IF($G139=ES$22,$P139*$AN139,0)</f>
        <v>#REF!</v>
      </c>
      <c r="ET139" s="7"/>
      <c r="EU139" s="60" t="e">
        <f aca="false">IF($G139=EU$22,$Q139*$AN139,0)</f>
        <v>#REF!</v>
      </c>
      <c r="EV139" s="60" t="e">
        <f aca="false">IF($G139=EV$22,$Q139*$AN139,0)</f>
        <v>#REF!</v>
      </c>
      <c r="EW139" s="60" t="e">
        <f aca="false">IF($G139=EW$22,$Q139*$AN139,0)</f>
        <v>#REF!</v>
      </c>
      <c r="EX139" s="60" t="e">
        <f aca="false">IF($G139=EX$22,$Q139*$AN139,0)</f>
        <v>#REF!</v>
      </c>
      <c r="EY139" s="60" t="e">
        <f aca="false">IF($G139=EY$22,$Q139*$AN139,0)</f>
        <v>#REF!</v>
      </c>
      <c r="EZ139" s="60" t="e">
        <f aca="false">IF($G139=EZ$22,$Q139*$AN139,0)</f>
        <v>#REF!</v>
      </c>
      <c r="FA139" s="60" t="e">
        <f aca="false">IF($G139=FA$22,$Q139*$AN139,0)</f>
        <v>#REF!</v>
      </c>
      <c r="FB139" s="60" t="e">
        <f aca="false">IF($G139=FB$22,$Q139*$AN139,0)</f>
        <v>#REF!</v>
      </c>
      <c r="FC139" s="60" t="e">
        <f aca="false">IF($G139=FC$22,$Q139*$AN139,0)</f>
        <v>#REF!</v>
      </c>
      <c r="FD139" s="60" t="e">
        <f aca="false">IF($G139=FD$22,$Q139*$AN139,0)</f>
        <v>#REF!</v>
      </c>
      <c r="FE139" s="60" t="e">
        <f aca="false">IF($G139=FE$22,$Q139*$AN139,0)</f>
        <v>#REF!</v>
      </c>
      <c r="FF139" s="60" t="e">
        <f aca="false">IF($G139=FF$22,$Q139*$AN139,0)</f>
        <v>#REF!</v>
      </c>
      <c r="FG139" s="60" t="e">
        <f aca="false">IF($G139=FG$22,$Q139*$AN139,0)</f>
        <v>#REF!</v>
      </c>
      <c r="FH139" s="60" t="e">
        <f aca="false">IF($G139=FH$22,$Q139*$AN139,0)</f>
        <v>#REF!</v>
      </c>
      <c r="FI139" s="60" t="e">
        <f aca="false">IF($G139=FI$22,$Q139*$AN139,0)</f>
        <v>#REF!</v>
      </c>
      <c r="FJ139" s="60" t="e">
        <f aca="false">IF($G139=FJ$22,$Q139*$AN139,0)</f>
        <v>#REF!</v>
      </c>
      <c r="FK139" s="60" t="e">
        <f aca="false">IF($G139=FK$22,$Q139*$AN139,0)</f>
        <v>#REF!</v>
      </c>
      <c r="FL139" s="60" t="e">
        <f aca="false">IF($G139=FL$22,$Q139*$AN139,0)</f>
        <v>#REF!</v>
      </c>
      <c r="FM139" s="60" t="e">
        <f aca="false">IF($G139=FM$22,$Q139*$AN139,0)</f>
        <v>#REF!</v>
      </c>
      <c r="FN139" s="60" t="e">
        <f aca="false">IF($G139=FN$22,$Q139*$AN139,0)</f>
        <v>#REF!</v>
      </c>
      <c r="FO139" s="7"/>
    </row>
    <row r="140" s="38" customFormat="true" ht="12.75" hidden="false" customHeight="false" outlineLevel="0" collapsed="false">
      <c r="B140" s="46" t="n">
        <v>118</v>
      </c>
      <c r="C140" s="47"/>
      <c r="D140" s="47"/>
      <c r="E140" s="47"/>
      <c r="F140" s="48"/>
      <c r="G140" s="48"/>
      <c r="H140" s="49"/>
      <c r="I140" s="50"/>
      <c r="J140" s="51"/>
      <c r="K140" s="50"/>
      <c r="L140" s="52"/>
      <c r="M140" s="50"/>
      <c r="N140" s="53"/>
      <c r="O140" s="53"/>
      <c r="P140" s="54"/>
      <c r="Q140" s="55"/>
      <c r="R140" s="56" t="str">
        <f aca="false">IF(AQ140&gt;0,S140+AQ140,"")</f>
        <v/>
      </c>
      <c r="S140" s="56" t="n">
        <f aca="false">IF(MAX(I140:L140)&gt;0,IF(ISNUMBER(I140),I140,1)*IF(ISNUMBER(J140),J140,1)*IF(ISNUMBER(K140),K140,1)*IF(ISNUMBER(L140),L140,1),0)-AQ140+M140</f>
        <v>0</v>
      </c>
      <c r="T140" s="57" t="n">
        <f aca="false">S140*P140</f>
        <v>0</v>
      </c>
      <c r="AE140" s="41"/>
      <c r="AF140" s="58"/>
      <c r="AG140" s="58"/>
      <c r="AH140" s="7"/>
      <c r="AI140" s="41"/>
      <c r="AJ140" s="7"/>
      <c r="AK140" s="7"/>
      <c r="AL140" s="7"/>
      <c r="AM140" s="59" t="n">
        <f aca="false">IF(OR(F140=0,F140="",F140="-"),0,1)</f>
        <v>0</v>
      </c>
      <c r="AN140" s="59" t="n">
        <f aca="false">IF(OR(G140=0,G140="",G140="-"),0,1)</f>
        <v>0</v>
      </c>
      <c r="AO140" s="37" t="str">
        <f aca="true">$AP$21&amp;TEXT(CELL("row",L140)+1,0)</f>
        <v>S141</v>
      </c>
      <c r="AP140" s="37" t="str">
        <f aca="true">$AP$21&amp;TEXT(CELL("row",S140)+AR140,0)</f>
        <v>S140</v>
      </c>
      <c r="AQ140" s="60" t="n">
        <f aca="true">IF(AND(AS140=0,AS141=1),SUM(INDIRECT(AO140&amp;":"&amp;AP140)),0)</f>
        <v>0</v>
      </c>
      <c r="AR140" s="37" t="n">
        <f aca="false">MATCH(0,AS141:AS$223,0)-1</f>
        <v>0</v>
      </c>
      <c r="AS140" s="37" t="n">
        <f aca="false">IF(H140="A",1,0)</f>
        <v>0</v>
      </c>
      <c r="AT140" s="37"/>
      <c r="AU140" s="37" t="e">
        <f aca="false">IF($F140=AU$22,$S140*$AM140,0)</f>
        <v>#REF!</v>
      </c>
      <c r="AV140" s="37" t="e">
        <f aca="false">IF($F140=AV$22,$S140*$AM140,0)</f>
        <v>#REF!</v>
      </c>
      <c r="AW140" s="37" t="e">
        <f aca="false">IF($F140=AW$22,$S140*$AM140,0)</f>
        <v>#REF!</v>
      </c>
      <c r="AX140" s="37" t="e">
        <f aca="false">IF($F140=AX$22,$S140*$AM140,0)</f>
        <v>#REF!</v>
      </c>
      <c r="AY140" s="37" t="e">
        <f aca="false">IF($F140=AY$22,$S140*$AM140,0)</f>
        <v>#REF!</v>
      </c>
      <c r="AZ140" s="37" t="e">
        <f aca="false">IF($F140=AZ$22,$S140*$AM140,0)</f>
        <v>#REF!</v>
      </c>
      <c r="BA140" s="37" t="e">
        <f aca="false">IF($F140=BA$22,$S140*$AM140,0)</f>
        <v>#REF!</v>
      </c>
      <c r="BB140" s="37" t="e">
        <f aca="false">IF($F140=BB$22,$S140*$AM140,0)</f>
        <v>#REF!</v>
      </c>
      <c r="BC140" s="37" t="e">
        <f aca="false">IF($F140=BC$22,$S140*$AM140,0)</f>
        <v>#REF!</v>
      </c>
      <c r="BD140" s="37" t="e">
        <f aca="false">IF($F140=BD$22,$S140*$AM140,0)</f>
        <v>#REF!</v>
      </c>
      <c r="BE140" s="37" t="e">
        <f aca="false">IF($F140=BE$22,$S140*$AM140,0)</f>
        <v>#REF!</v>
      </c>
      <c r="BF140" s="37" t="e">
        <f aca="false">IF($F140=BF$22,$S140*$AM140,0)</f>
        <v>#REF!</v>
      </c>
      <c r="BG140" s="37" t="e">
        <f aca="false">IF($F140=BG$22,$S140*$AM140,0)</f>
        <v>#REF!</v>
      </c>
      <c r="BH140" s="37" t="e">
        <f aca="false">IF($F140=BH$22,$S140*$AM140,0)</f>
        <v>#REF!</v>
      </c>
      <c r="BI140" s="37" t="e">
        <f aca="false">IF($F140=BI$22,$S140*$AM140,0)</f>
        <v>#REF!</v>
      </c>
      <c r="BJ140" s="37" t="e">
        <f aca="false">IF($F140=BJ$22,$S140*$AM140,0)</f>
        <v>#REF!</v>
      </c>
      <c r="BK140" s="37" t="e">
        <f aca="false">IF($F140=BK$22,$S140*$AM140,0)</f>
        <v>#REF!</v>
      </c>
      <c r="BL140" s="37" t="e">
        <f aca="false">IF($F140=BL$22,$S140*$AM140,0)</f>
        <v>#REF!</v>
      </c>
      <c r="BM140" s="37" t="e">
        <f aca="false">IF($F140=BM$22,$S140*$AM140,0)</f>
        <v>#REF!</v>
      </c>
      <c r="BN140" s="37" t="e">
        <f aca="false">IF($F140=BN$22,$S140*$AM140,0)</f>
        <v>#REF!</v>
      </c>
      <c r="BO140" s="37" t="e">
        <f aca="false">IF($F140=BO$22,$S140*$AM140,0)</f>
        <v>#REF!</v>
      </c>
      <c r="BP140" s="37" t="e">
        <f aca="false">IF($F140=BP$22,$S140*$AM140,0)</f>
        <v>#REF!</v>
      </c>
      <c r="BQ140" s="37" t="e">
        <f aca="false">IF($F140=BQ$22,$S140*$AM140,0)</f>
        <v>#REF!</v>
      </c>
      <c r="BR140" s="37" t="e">
        <f aca="false">IF($F140=BR$22,$S140*$AM140,0)</f>
        <v>#REF!</v>
      </c>
      <c r="BS140" s="37" t="e">
        <f aca="false">IF($F140=BS$22,$S140*$AM140,0)</f>
        <v>#REF!</v>
      </c>
      <c r="BT140" s="37" t="e">
        <f aca="false">IF($F140=BT$22,$S140*$AM140,0)</f>
        <v>#REF!</v>
      </c>
      <c r="BU140" s="37" t="e">
        <f aca="false">IF($F140=BU$22,$S140*$AM140,0)</f>
        <v>#REF!</v>
      </c>
      <c r="BV140" s="37" t="e">
        <f aca="false">IF($F140=BV$22,$S140*$AM140,0)</f>
        <v>#REF!</v>
      </c>
      <c r="BW140" s="37" t="e">
        <f aca="false">IF($F140=BW$22,$S140*$AM140,0)</f>
        <v>#REF!</v>
      </c>
      <c r="BX140" s="37" t="e">
        <f aca="false">IF($F140=BX$22,$S140*$AM140,0)</f>
        <v>#REF!</v>
      </c>
      <c r="BY140" s="37"/>
      <c r="BZ140" s="60" t="e">
        <f aca="false">IF($F140=BZ$22,$P140*$AM140,0)</f>
        <v>#REF!</v>
      </c>
      <c r="CA140" s="60" t="e">
        <f aca="false">IF($F140=CA$22,$P140*$AM140,0)</f>
        <v>#REF!</v>
      </c>
      <c r="CB140" s="60" t="e">
        <f aca="false">IF($F140=CB$22,$P140*$AM140,0)</f>
        <v>#REF!</v>
      </c>
      <c r="CC140" s="60" t="e">
        <f aca="false">IF($F140=CC$22,$P140*$AM140,0)</f>
        <v>#REF!</v>
      </c>
      <c r="CD140" s="60" t="e">
        <f aca="false">IF($F140=CD$22,$P140*$AM140,0)</f>
        <v>#REF!</v>
      </c>
      <c r="CE140" s="60" t="e">
        <f aca="false">IF($F140=CE$22,$P140*$AM140,0)</f>
        <v>#REF!</v>
      </c>
      <c r="CF140" s="60" t="e">
        <f aca="false">IF($F140=CF$22,$P140*$AM140,0)</f>
        <v>#REF!</v>
      </c>
      <c r="CG140" s="60" t="e">
        <f aca="false">IF($F140=CG$22,$P140*$AM140,0)</f>
        <v>#REF!</v>
      </c>
      <c r="CH140" s="60" t="e">
        <f aca="false">IF($F140=CH$22,$P140*$AM140,0)</f>
        <v>#REF!</v>
      </c>
      <c r="CI140" s="60" t="e">
        <f aca="false">IF($F140=CI$22,$P140*$AM140,0)</f>
        <v>#REF!</v>
      </c>
      <c r="CJ140" s="60" t="e">
        <f aca="false">IF($F140=CJ$22,$P140*$AM140,0)</f>
        <v>#REF!</v>
      </c>
      <c r="CK140" s="60" t="e">
        <f aca="false">IF($F140=CK$22,$P140*$AM140,0)</f>
        <v>#REF!</v>
      </c>
      <c r="CL140" s="60" t="e">
        <f aca="false">IF($F140=CL$22,$P140*$AM140,0)</f>
        <v>#REF!</v>
      </c>
      <c r="CM140" s="60" t="e">
        <f aca="false">IF($F140=CM$22,$P140*$AM140,0)</f>
        <v>#REF!</v>
      </c>
      <c r="CN140" s="60" t="e">
        <f aca="false">IF($F140=CN$22,$P140*$AM140,0)</f>
        <v>#REF!</v>
      </c>
      <c r="CO140" s="60" t="e">
        <f aca="false">IF($F140=CO$22,$P140*$AM140,0)</f>
        <v>#REF!</v>
      </c>
      <c r="CP140" s="60" t="e">
        <f aca="false">IF($F140=CP$22,$P140*$AM140,0)</f>
        <v>#REF!</v>
      </c>
      <c r="CQ140" s="60" t="e">
        <f aca="false">IF($F140=CQ$22,$P140*$AM140,0)</f>
        <v>#REF!</v>
      </c>
      <c r="CR140" s="60" t="e">
        <f aca="false">IF($F140=CR$22,$P140*$AM140,0)</f>
        <v>#REF!</v>
      </c>
      <c r="CS140" s="60" t="e">
        <f aca="false">IF($F140=CS$22,$P140*$AM140,0)</f>
        <v>#REF!</v>
      </c>
      <c r="CT140" s="60" t="e">
        <f aca="false">IF($F140=CT$22,$P140*$AM140,0)</f>
        <v>#REF!</v>
      </c>
      <c r="CU140" s="60" t="e">
        <f aca="false">IF($F140=CU$22,$P140*$AM140,0)</f>
        <v>#REF!</v>
      </c>
      <c r="CV140" s="60" t="e">
        <f aca="false">IF($F140=CV$22,$P140*$AM140,0)</f>
        <v>#REF!</v>
      </c>
      <c r="CW140" s="60" t="e">
        <f aca="false">IF($F140=CW$22,$P140*$AM140,0)</f>
        <v>#REF!</v>
      </c>
      <c r="CX140" s="60" t="e">
        <f aca="false">IF($F140=CX$22,$P140*$AM140,0)</f>
        <v>#REF!</v>
      </c>
      <c r="CY140" s="60" t="e">
        <f aca="false">IF($F140=CY$22,$P140*$AM140,0)</f>
        <v>#REF!</v>
      </c>
      <c r="CZ140" s="60" t="e">
        <f aca="false">IF($F140=CZ$22,$P140*$AM140,0)</f>
        <v>#REF!</v>
      </c>
      <c r="DA140" s="60" t="e">
        <f aca="false">IF($F140=DA$22,$P140*$AM140,0)</f>
        <v>#REF!</v>
      </c>
      <c r="DB140" s="60" t="e">
        <f aca="false">IF($F140=DB$22,$P140*$AM140,0)</f>
        <v>#REF!</v>
      </c>
      <c r="DC140" s="60" t="e">
        <f aca="false">IF($F140=DC$22,$P140*$AM140,0)</f>
        <v>#REF!</v>
      </c>
      <c r="DD140" s="7"/>
      <c r="DE140" s="60" t="e">
        <f aca="false">IF($G140=DE$22,$S140*$AN140,0)</f>
        <v>#REF!</v>
      </c>
      <c r="DF140" s="60" t="e">
        <f aca="false">IF($G140=DF$22,$S140*$AN140,0)</f>
        <v>#REF!</v>
      </c>
      <c r="DG140" s="60" t="e">
        <f aca="false">IF($G140=DG$22,$S140*$AN140,0)</f>
        <v>#REF!</v>
      </c>
      <c r="DH140" s="60" t="e">
        <f aca="false">IF($G140=DH$22,$S140*$AN140,0)</f>
        <v>#REF!</v>
      </c>
      <c r="DI140" s="60" t="e">
        <f aca="false">IF($G140=DI$22,$S140*$AN140,0)</f>
        <v>#REF!</v>
      </c>
      <c r="DJ140" s="60" t="e">
        <f aca="false">IF($G140=DJ$22,$S140*$AN140,0)</f>
        <v>#REF!</v>
      </c>
      <c r="DK140" s="60" t="e">
        <f aca="false">IF($G140=DK$22,$S140*$AN140,0)</f>
        <v>#REF!</v>
      </c>
      <c r="DL140" s="60" t="e">
        <f aca="false">IF($G140=DL$22,$S140*$AN140,0)</f>
        <v>#REF!</v>
      </c>
      <c r="DM140" s="60" t="e">
        <f aca="false">IF($G140=DM$22,$S140*$AN140,0)</f>
        <v>#REF!</v>
      </c>
      <c r="DN140" s="60" t="e">
        <f aca="false">IF($G140=DN$22,$S140*$AN140,0)</f>
        <v>#REF!</v>
      </c>
      <c r="DO140" s="60" t="e">
        <f aca="false">IF($G140=DO$22,$S140*$AN140,0)</f>
        <v>#REF!</v>
      </c>
      <c r="DP140" s="60" t="e">
        <f aca="false">IF($G140=DP$22,$S140*$AN140,0)</f>
        <v>#REF!</v>
      </c>
      <c r="DQ140" s="60" t="e">
        <f aca="false">IF($G140=DQ$22,$S140*$AN140,0)</f>
        <v>#REF!</v>
      </c>
      <c r="DR140" s="60" t="e">
        <f aca="false">IF($G140=DR$22,$S140*$AN140,0)</f>
        <v>#REF!</v>
      </c>
      <c r="DS140" s="60" t="e">
        <f aca="false">IF($G140=DS$22,$S140*$AN140,0)</f>
        <v>#REF!</v>
      </c>
      <c r="DT140" s="60" t="e">
        <f aca="false">IF($G140=DT$22,$S140*$AN140,0)</f>
        <v>#REF!</v>
      </c>
      <c r="DU140" s="60" t="e">
        <f aca="false">IF($G140=DU$22,$S140*$AN140,0)</f>
        <v>#REF!</v>
      </c>
      <c r="DV140" s="60" t="e">
        <f aca="false">IF($G140=DV$22,$S140*$AN140,0)</f>
        <v>#REF!</v>
      </c>
      <c r="DW140" s="60" t="e">
        <f aca="false">IF($G140=DW$22,$S140*$AN140,0)</f>
        <v>#REF!</v>
      </c>
      <c r="DX140" s="60" t="e">
        <f aca="false">IF($G140=DX$22,$S140*$AN140,0)</f>
        <v>#REF!</v>
      </c>
      <c r="DY140" s="7"/>
      <c r="DZ140" s="60" t="e">
        <f aca="false">IF($G140=DZ$22,$P140*$AN140,0)</f>
        <v>#REF!</v>
      </c>
      <c r="EA140" s="60" t="e">
        <f aca="false">IF($G140=EA$22,$P140*$AN140,0)</f>
        <v>#REF!</v>
      </c>
      <c r="EB140" s="60" t="e">
        <f aca="false">IF($G140=EB$22,$P140*$AN140,0)</f>
        <v>#REF!</v>
      </c>
      <c r="EC140" s="60" t="e">
        <f aca="false">IF($G140=EC$22,$P140*$AN140,0)</f>
        <v>#REF!</v>
      </c>
      <c r="ED140" s="60" t="e">
        <f aca="false">IF($G140=ED$22,$P140*$AN140,0)</f>
        <v>#REF!</v>
      </c>
      <c r="EE140" s="60" t="e">
        <f aca="false">IF($G140=EE$22,$P140*$AN140,0)</f>
        <v>#REF!</v>
      </c>
      <c r="EF140" s="60" t="e">
        <f aca="false">IF($G140=EF$22,$P140*$AN140,0)</f>
        <v>#REF!</v>
      </c>
      <c r="EG140" s="60" t="e">
        <f aca="false">IF($G140=EG$22,$P140*$AN140,0)</f>
        <v>#REF!</v>
      </c>
      <c r="EH140" s="60" t="e">
        <f aca="false">IF($G140=EH$22,$P140*$AN140,0)</f>
        <v>#REF!</v>
      </c>
      <c r="EI140" s="60" t="e">
        <f aca="false">IF($G140=EI$22,$P140*$AN140,0)</f>
        <v>#REF!</v>
      </c>
      <c r="EJ140" s="60" t="e">
        <f aca="false">IF($G140=EJ$22,$P140*$AN140,0)</f>
        <v>#REF!</v>
      </c>
      <c r="EK140" s="60" t="e">
        <f aca="false">IF($G140=EK$22,$P140*$AN140,0)</f>
        <v>#REF!</v>
      </c>
      <c r="EL140" s="60" t="e">
        <f aca="false">IF($G140=EL$22,$P140*$AN140,0)</f>
        <v>#REF!</v>
      </c>
      <c r="EM140" s="60" t="e">
        <f aca="false">IF($G140=EM$22,$P140*$AN140,0)</f>
        <v>#REF!</v>
      </c>
      <c r="EN140" s="60" t="e">
        <f aca="false">IF($G140=EN$22,$P140*$AN140,0)</f>
        <v>#REF!</v>
      </c>
      <c r="EO140" s="60" t="e">
        <f aca="false">IF($G140=EO$22,$P140*$AN140,0)</f>
        <v>#REF!</v>
      </c>
      <c r="EP140" s="60" t="e">
        <f aca="false">IF($G140=EP$22,$P140*$AN140,0)</f>
        <v>#REF!</v>
      </c>
      <c r="EQ140" s="60" t="e">
        <f aca="false">IF($G140=EQ$22,$P140*$AN140,0)</f>
        <v>#REF!</v>
      </c>
      <c r="ER140" s="60" t="e">
        <f aca="false">IF($G140=ER$22,$P140*$AN140,0)</f>
        <v>#REF!</v>
      </c>
      <c r="ES140" s="60" t="e">
        <f aca="false">IF($G140=ES$22,$P140*$AN140,0)</f>
        <v>#REF!</v>
      </c>
      <c r="ET140" s="7"/>
      <c r="EU140" s="60" t="e">
        <f aca="false">IF($G140=EU$22,$Q140*$AN140,0)</f>
        <v>#REF!</v>
      </c>
      <c r="EV140" s="60" t="e">
        <f aca="false">IF($G140=EV$22,$Q140*$AN140,0)</f>
        <v>#REF!</v>
      </c>
      <c r="EW140" s="60" t="e">
        <f aca="false">IF($G140=EW$22,$Q140*$AN140,0)</f>
        <v>#REF!</v>
      </c>
      <c r="EX140" s="60" t="e">
        <f aca="false">IF($G140=EX$22,$Q140*$AN140,0)</f>
        <v>#REF!</v>
      </c>
      <c r="EY140" s="60" t="e">
        <f aca="false">IF($G140=EY$22,$Q140*$AN140,0)</f>
        <v>#REF!</v>
      </c>
      <c r="EZ140" s="60" t="e">
        <f aca="false">IF($G140=EZ$22,$Q140*$AN140,0)</f>
        <v>#REF!</v>
      </c>
      <c r="FA140" s="60" t="e">
        <f aca="false">IF($G140=FA$22,$Q140*$AN140,0)</f>
        <v>#REF!</v>
      </c>
      <c r="FB140" s="60" t="e">
        <f aca="false">IF($G140=FB$22,$Q140*$AN140,0)</f>
        <v>#REF!</v>
      </c>
      <c r="FC140" s="60" t="e">
        <f aca="false">IF($G140=FC$22,$Q140*$AN140,0)</f>
        <v>#REF!</v>
      </c>
      <c r="FD140" s="60" t="e">
        <f aca="false">IF($G140=FD$22,$Q140*$AN140,0)</f>
        <v>#REF!</v>
      </c>
      <c r="FE140" s="60" t="e">
        <f aca="false">IF($G140=FE$22,$Q140*$AN140,0)</f>
        <v>#REF!</v>
      </c>
      <c r="FF140" s="60" t="e">
        <f aca="false">IF($G140=FF$22,$Q140*$AN140,0)</f>
        <v>#REF!</v>
      </c>
      <c r="FG140" s="60" t="e">
        <f aca="false">IF($G140=FG$22,$Q140*$AN140,0)</f>
        <v>#REF!</v>
      </c>
      <c r="FH140" s="60" t="e">
        <f aca="false">IF($G140=FH$22,$Q140*$AN140,0)</f>
        <v>#REF!</v>
      </c>
      <c r="FI140" s="60" t="e">
        <f aca="false">IF($G140=FI$22,$Q140*$AN140,0)</f>
        <v>#REF!</v>
      </c>
      <c r="FJ140" s="60" t="e">
        <f aca="false">IF($G140=FJ$22,$Q140*$AN140,0)</f>
        <v>#REF!</v>
      </c>
      <c r="FK140" s="60" t="e">
        <f aca="false">IF($G140=FK$22,$Q140*$AN140,0)</f>
        <v>#REF!</v>
      </c>
      <c r="FL140" s="60" t="e">
        <f aca="false">IF($G140=FL$22,$Q140*$AN140,0)</f>
        <v>#REF!</v>
      </c>
      <c r="FM140" s="60" t="e">
        <f aca="false">IF($G140=FM$22,$Q140*$AN140,0)</f>
        <v>#REF!</v>
      </c>
      <c r="FN140" s="60" t="e">
        <f aca="false">IF($G140=FN$22,$Q140*$AN140,0)</f>
        <v>#REF!</v>
      </c>
      <c r="FO140" s="7"/>
    </row>
    <row r="141" s="38" customFormat="true" ht="12.75" hidden="false" customHeight="false" outlineLevel="0" collapsed="false">
      <c r="B141" s="46" t="n">
        <v>119</v>
      </c>
      <c r="C141" s="47"/>
      <c r="D141" s="47"/>
      <c r="E141" s="47"/>
      <c r="F141" s="48"/>
      <c r="G141" s="48"/>
      <c r="H141" s="49"/>
      <c r="I141" s="50"/>
      <c r="J141" s="51"/>
      <c r="K141" s="50"/>
      <c r="L141" s="52"/>
      <c r="M141" s="50"/>
      <c r="N141" s="53"/>
      <c r="O141" s="53"/>
      <c r="P141" s="54"/>
      <c r="Q141" s="55"/>
      <c r="R141" s="56" t="str">
        <f aca="false">IF(AQ141&gt;0,S141+AQ141,"")</f>
        <v/>
      </c>
      <c r="S141" s="56" t="n">
        <f aca="false">IF(MAX(I141:L141)&gt;0,IF(ISNUMBER(I141),I141,1)*IF(ISNUMBER(J141),J141,1)*IF(ISNUMBER(K141),K141,1)*IF(ISNUMBER(L141),L141,1),0)-AQ141+M141</f>
        <v>0</v>
      </c>
      <c r="T141" s="57" t="n">
        <f aca="false">S141*P141</f>
        <v>0</v>
      </c>
      <c r="AE141" s="41"/>
      <c r="AF141" s="58"/>
      <c r="AG141" s="58"/>
      <c r="AH141" s="7"/>
      <c r="AI141" s="41"/>
      <c r="AJ141" s="7"/>
      <c r="AK141" s="7"/>
      <c r="AL141" s="7"/>
      <c r="AM141" s="59" t="n">
        <f aca="false">IF(OR(F141=0,F141="",F141="-"),0,1)</f>
        <v>0</v>
      </c>
      <c r="AN141" s="59" t="n">
        <f aca="false">IF(OR(G141=0,G141="",G141="-"),0,1)</f>
        <v>0</v>
      </c>
      <c r="AO141" s="37" t="str">
        <f aca="true">$AP$21&amp;TEXT(CELL("row",L141)+1,0)</f>
        <v>S142</v>
      </c>
      <c r="AP141" s="37" t="str">
        <f aca="true">$AP$21&amp;TEXT(CELL("row",S141)+AR141,0)</f>
        <v>S141</v>
      </c>
      <c r="AQ141" s="60" t="n">
        <f aca="true">IF(AND(AS141=0,AS142=1),SUM(INDIRECT(AO141&amp;":"&amp;AP141)),0)</f>
        <v>0</v>
      </c>
      <c r="AR141" s="37" t="n">
        <f aca="false">MATCH(0,AS142:AS$223,0)-1</f>
        <v>0</v>
      </c>
      <c r="AS141" s="37" t="n">
        <f aca="false">IF(H141="A",1,0)</f>
        <v>0</v>
      </c>
      <c r="AT141" s="37"/>
      <c r="AU141" s="37" t="e">
        <f aca="false">IF($F141=AU$22,$S141*$AM141,0)</f>
        <v>#REF!</v>
      </c>
      <c r="AV141" s="37" t="e">
        <f aca="false">IF($F141=AV$22,$S141*$AM141,0)</f>
        <v>#REF!</v>
      </c>
      <c r="AW141" s="37" t="e">
        <f aca="false">IF($F141=AW$22,$S141*$AM141,0)</f>
        <v>#REF!</v>
      </c>
      <c r="AX141" s="37" t="e">
        <f aca="false">IF($F141=AX$22,$S141*$AM141,0)</f>
        <v>#REF!</v>
      </c>
      <c r="AY141" s="37" t="e">
        <f aca="false">IF($F141=AY$22,$S141*$AM141,0)</f>
        <v>#REF!</v>
      </c>
      <c r="AZ141" s="37" t="e">
        <f aca="false">IF($F141=AZ$22,$S141*$AM141,0)</f>
        <v>#REF!</v>
      </c>
      <c r="BA141" s="37" t="e">
        <f aca="false">IF($F141=BA$22,$S141*$AM141,0)</f>
        <v>#REF!</v>
      </c>
      <c r="BB141" s="37" t="e">
        <f aca="false">IF($F141=BB$22,$S141*$AM141,0)</f>
        <v>#REF!</v>
      </c>
      <c r="BC141" s="37" t="e">
        <f aca="false">IF($F141=BC$22,$S141*$AM141,0)</f>
        <v>#REF!</v>
      </c>
      <c r="BD141" s="37" t="e">
        <f aca="false">IF($F141=BD$22,$S141*$AM141,0)</f>
        <v>#REF!</v>
      </c>
      <c r="BE141" s="37" t="e">
        <f aca="false">IF($F141=BE$22,$S141*$AM141,0)</f>
        <v>#REF!</v>
      </c>
      <c r="BF141" s="37" t="e">
        <f aca="false">IF($F141=BF$22,$S141*$AM141,0)</f>
        <v>#REF!</v>
      </c>
      <c r="BG141" s="37" t="e">
        <f aca="false">IF($F141=BG$22,$S141*$AM141,0)</f>
        <v>#REF!</v>
      </c>
      <c r="BH141" s="37" t="e">
        <f aca="false">IF($F141=BH$22,$S141*$AM141,0)</f>
        <v>#REF!</v>
      </c>
      <c r="BI141" s="37" t="e">
        <f aca="false">IF($F141=BI$22,$S141*$AM141,0)</f>
        <v>#REF!</v>
      </c>
      <c r="BJ141" s="37" t="e">
        <f aca="false">IF($F141=BJ$22,$S141*$AM141,0)</f>
        <v>#REF!</v>
      </c>
      <c r="BK141" s="37" t="e">
        <f aca="false">IF($F141=BK$22,$S141*$AM141,0)</f>
        <v>#REF!</v>
      </c>
      <c r="BL141" s="37" t="e">
        <f aca="false">IF($F141=BL$22,$S141*$AM141,0)</f>
        <v>#REF!</v>
      </c>
      <c r="BM141" s="37" t="e">
        <f aca="false">IF($F141=BM$22,$S141*$AM141,0)</f>
        <v>#REF!</v>
      </c>
      <c r="BN141" s="37" t="e">
        <f aca="false">IF($F141=BN$22,$S141*$AM141,0)</f>
        <v>#REF!</v>
      </c>
      <c r="BO141" s="37" t="e">
        <f aca="false">IF($F141=BO$22,$S141*$AM141,0)</f>
        <v>#REF!</v>
      </c>
      <c r="BP141" s="37" t="e">
        <f aca="false">IF($F141=BP$22,$S141*$AM141,0)</f>
        <v>#REF!</v>
      </c>
      <c r="BQ141" s="37" t="e">
        <f aca="false">IF($F141=BQ$22,$S141*$AM141,0)</f>
        <v>#REF!</v>
      </c>
      <c r="BR141" s="37" t="e">
        <f aca="false">IF($F141=BR$22,$S141*$AM141,0)</f>
        <v>#REF!</v>
      </c>
      <c r="BS141" s="37" t="e">
        <f aca="false">IF($F141=BS$22,$S141*$AM141,0)</f>
        <v>#REF!</v>
      </c>
      <c r="BT141" s="37" t="e">
        <f aca="false">IF($F141=BT$22,$S141*$AM141,0)</f>
        <v>#REF!</v>
      </c>
      <c r="BU141" s="37" t="e">
        <f aca="false">IF($F141=BU$22,$S141*$AM141,0)</f>
        <v>#REF!</v>
      </c>
      <c r="BV141" s="37" t="e">
        <f aca="false">IF($F141=BV$22,$S141*$AM141,0)</f>
        <v>#REF!</v>
      </c>
      <c r="BW141" s="37" t="e">
        <f aca="false">IF($F141=BW$22,$S141*$AM141,0)</f>
        <v>#REF!</v>
      </c>
      <c r="BX141" s="37" t="e">
        <f aca="false">IF($F141=BX$22,$S141*$AM141,0)</f>
        <v>#REF!</v>
      </c>
      <c r="BY141" s="37"/>
      <c r="BZ141" s="60" t="e">
        <f aca="false">IF($F141=BZ$22,$P141*$AM141,0)</f>
        <v>#REF!</v>
      </c>
      <c r="CA141" s="60" t="e">
        <f aca="false">IF($F141=CA$22,$P141*$AM141,0)</f>
        <v>#REF!</v>
      </c>
      <c r="CB141" s="60" t="e">
        <f aca="false">IF($F141=CB$22,$P141*$AM141,0)</f>
        <v>#REF!</v>
      </c>
      <c r="CC141" s="60" t="e">
        <f aca="false">IF($F141=CC$22,$P141*$AM141,0)</f>
        <v>#REF!</v>
      </c>
      <c r="CD141" s="60" t="e">
        <f aca="false">IF($F141=CD$22,$P141*$AM141,0)</f>
        <v>#REF!</v>
      </c>
      <c r="CE141" s="60" t="e">
        <f aca="false">IF($F141=CE$22,$P141*$AM141,0)</f>
        <v>#REF!</v>
      </c>
      <c r="CF141" s="60" t="e">
        <f aca="false">IF($F141=CF$22,$P141*$AM141,0)</f>
        <v>#REF!</v>
      </c>
      <c r="CG141" s="60" t="e">
        <f aca="false">IF($F141=CG$22,$P141*$AM141,0)</f>
        <v>#REF!</v>
      </c>
      <c r="CH141" s="60" t="e">
        <f aca="false">IF($F141=CH$22,$P141*$AM141,0)</f>
        <v>#REF!</v>
      </c>
      <c r="CI141" s="60" t="e">
        <f aca="false">IF($F141=CI$22,$P141*$AM141,0)</f>
        <v>#REF!</v>
      </c>
      <c r="CJ141" s="60" t="e">
        <f aca="false">IF($F141=CJ$22,$P141*$AM141,0)</f>
        <v>#REF!</v>
      </c>
      <c r="CK141" s="60" t="e">
        <f aca="false">IF($F141=CK$22,$P141*$AM141,0)</f>
        <v>#REF!</v>
      </c>
      <c r="CL141" s="60" t="e">
        <f aca="false">IF($F141=CL$22,$P141*$AM141,0)</f>
        <v>#REF!</v>
      </c>
      <c r="CM141" s="60" t="e">
        <f aca="false">IF($F141=CM$22,$P141*$AM141,0)</f>
        <v>#REF!</v>
      </c>
      <c r="CN141" s="60" t="e">
        <f aca="false">IF($F141=CN$22,$P141*$AM141,0)</f>
        <v>#REF!</v>
      </c>
      <c r="CO141" s="60" t="e">
        <f aca="false">IF($F141=CO$22,$P141*$AM141,0)</f>
        <v>#REF!</v>
      </c>
      <c r="CP141" s="60" t="e">
        <f aca="false">IF($F141=CP$22,$P141*$AM141,0)</f>
        <v>#REF!</v>
      </c>
      <c r="CQ141" s="60" t="e">
        <f aca="false">IF($F141=CQ$22,$P141*$AM141,0)</f>
        <v>#REF!</v>
      </c>
      <c r="CR141" s="60" t="e">
        <f aca="false">IF($F141=CR$22,$P141*$AM141,0)</f>
        <v>#REF!</v>
      </c>
      <c r="CS141" s="60" t="e">
        <f aca="false">IF($F141=CS$22,$P141*$AM141,0)</f>
        <v>#REF!</v>
      </c>
      <c r="CT141" s="60" t="e">
        <f aca="false">IF($F141=CT$22,$P141*$AM141,0)</f>
        <v>#REF!</v>
      </c>
      <c r="CU141" s="60" t="e">
        <f aca="false">IF($F141=CU$22,$P141*$AM141,0)</f>
        <v>#REF!</v>
      </c>
      <c r="CV141" s="60" t="e">
        <f aca="false">IF($F141=CV$22,$P141*$AM141,0)</f>
        <v>#REF!</v>
      </c>
      <c r="CW141" s="60" t="e">
        <f aca="false">IF($F141=CW$22,$P141*$AM141,0)</f>
        <v>#REF!</v>
      </c>
      <c r="CX141" s="60" t="e">
        <f aca="false">IF($F141=CX$22,$P141*$AM141,0)</f>
        <v>#REF!</v>
      </c>
      <c r="CY141" s="60" t="e">
        <f aca="false">IF($F141=CY$22,$P141*$AM141,0)</f>
        <v>#REF!</v>
      </c>
      <c r="CZ141" s="60" t="e">
        <f aca="false">IF($F141=CZ$22,$P141*$AM141,0)</f>
        <v>#REF!</v>
      </c>
      <c r="DA141" s="60" t="e">
        <f aca="false">IF($F141=DA$22,$P141*$AM141,0)</f>
        <v>#REF!</v>
      </c>
      <c r="DB141" s="60" t="e">
        <f aca="false">IF($F141=DB$22,$P141*$AM141,0)</f>
        <v>#REF!</v>
      </c>
      <c r="DC141" s="60" t="e">
        <f aca="false">IF($F141=DC$22,$P141*$AM141,0)</f>
        <v>#REF!</v>
      </c>
      <c r="DD141" s="7"/>
      <c r="DE141" s="60" t="e">
        <f aca="false">IF($G141=DE$22,$S141*$AN141,0)</f>
        <v>#REF!</v>
      </c>
      <c r="DF141" s="60" t="e">
        <f aca="false">IF($G141=DF$22,$S141*$AN141,0)</f>
        <v>#REF!</v>
      </c>
      <c r="DG141" s="60" t="e">
        <f aca="false">IF($G141=DG$22,$S141*$AN141,0)</f>
        <v>#REF!</v>
      </c>
      <c r="DH141" s="60" t="e">
        <f aca="false">IF($G141=DH$22,$S141*$AN141,0)</f>
        <v>#REF!</v>
      </c>
      <c r="DI141" s="60" t="e">
        <f aca="false">IF($G141=DI$22,$S141*$AN141,0)</f>
        <v>#REF!</v>
      </c>
      <c r="DJ141" s="60" t="e">
        <f aca="false">IF($G141=DJ$22,$S141*$AN141,0)</f>
        <v>#REF!</v>
      </c>
      <c r="DK141" s="60" t="e">
        <f aca="false">IF($G141=DK$22,$S141*$AN141,0)</f>
        <v>#REF!</v>
      </c>
      <c r="DL141" s="60" t="e">
        <f aca="false">IF($G141=DL$22,$S141*$AN141,0)</f>
        <v>#REF!</v>
      </c>
      <c r="DM141" s="60" t="e">
        <f aca="false">IF($G141=DM$22,$S141*$AN141,0)</f>
        <v>#REF!</v>
      </c>
      <c r="DN141" s="60" t="e">
        <f aca="false">IF($G141=DN$22,$S141*$AN141,0)</f>
        <v>#REF!</v>
      </c>
      <c r="DO141" s="60" t="e">
        <f aca="false">IF($G141=DO$22,$S141*$AN141,0)</f>
        <v>#REF!</v>
      </c>
      <c r="DP141" s="60" t="e">
        <f aca="false">IF($G141=DP$22,$S141*$AN141,0)</f>
        <v>#REF!</v>
      </c>
      <c r="DQ141" s="60" t="e">
        <f aca="false">IF($G141=DQ$22,$S141*$AN141,0)</f>
        <v>#REF!</v>
      </c>
      <c r="DR141" s="60" t="e">
        <f aca="false">IF($G141=DR$22,$S141*$AN141,0)</f>
        <v>#REF!</v>
      </c>
      <c r="DS141" s="60" t="e">
        <f aca="false">IF($G141=DS$22,$S141*$AN141,0)</f>
        <v>#REF!</v>
      </c>
      <c r="DT141" s="60" t="e">
        <f aca="false">IF($G141=DT$22,$S141*$AN141,0)</f>
        <v>#REF!</v>
      </c>
      <c r="DU141" s="60" t="e">
        <f aca="false">IF($G141=DU$22,$S141*$AN141,0)</f>
        <v>#REF!</v>
      </c>
      <c r="DV141" s="60" t="e">
        <f aca="false">IF($G141=DV$22,$S141*$AN141,0)</f>
        <v>#REF!</v>
      </c>
      <c r="DW141" s="60" t="e">
        <f aca="false">IF($G141=DW$22,$S141*$AN141,0)</f>
        <v>#REF!</v>
      </c>
      <c r="DX141" s="60" t="e">
        <f aca="false">IF($G141=DX$22,$S141*$AN141,0)</f>
        <v>#REF!</v>
      </c>
      <c r="DY141" s="7"/>
      <c r="DZ141" s="60" t="e">
        <f aca="false">IF($G141=DZ$22,$P141*$AN141,0)</f>
        <v>#REF!</v>
      </c>
      <c r="EA141" s="60" t="e">
        <f aca="false">IF($G141=EA$22,$P141*$AN141,0)</f>
        <v>#REF!</v>
      </c>
      <c r="EB141" s="60" t="e">
        <f aca="false">IF($G141=EB$22,$P141*$AN141,0)</f>
        <v>#REF!</v>
      </c>
      <c r="EC141" s="60" t="e">
        <f aca="false">IF($G141=EC$22,$P141*$AN141,0)</f>
        <v>#REF!</v>
      </c>
      <c r="ED141" s="60" t="e">
        <f aca="false">IF($G141=ED$22,$P141*$AN141,0)</f>
        <v>#REF!</v>
      </c>
      <c r="EE141" s="60" t="e">
        <f aca="false">IF($G141=EE$22,$P141*$AN141,0)</f>
        <v>#REF!</v>
      </c>
      <c r="EF141" s="60" t="e">
        <f aca="false">IF($G141=EF$22,$P141*$AN141,0)</f>
        <v>#REF!</v>
      </c>
      <c r="EG141" s="60" t="e">
        <f aca="false">IF($G141=EG$22,$P141*$AN141,0)</f>
        <v>#REF!</v>
      </c>
      <c r="EH141" s="60" t="e">
        <f aca="false">IF($G141=EH$22,$P141*$AN141,0)</f>
        <v>#REF!</v>
      </c>
      <c r="EI141" s="60" t="e">
        <f aca="false">IF($G141=EI$22,$P141*$AN141,0)</f>
        <v>#REF!</v>
      </c>
      <c r="EJ141" s="60" t="e">
        <f aca="false">IF($G141=EJ$22,$P141*$AN141,0)</f>
        <v>#REF!</v>
      </c>
      <c r="EK141" s="60" t="e">
        <f aca="false">IF($G141=EK$22,$P141*$AN141,0)</f>
        <v>#REF!</v>
      </c>
      <c r="EL141" s="60" t="e">
        <f aca="false">IF($G141=EL$22,$P141*$AN141,0)</f>
        <v>#REF!</v>
      </c>
      <c r="EM141" s="60" t="e">
        <f aca="false">IF($G141=EM$22,$P141*$AN141,0)</f>
        <v>#REF!</v>
      </c>
      <c r="EN141" s="60" t="e">
        <f aca="false">IF($G141=EN$22,$P141*$AN141,0)</f>
        <v>#REF!</v>
      </c>
      <c r="EO141" s="60" t="e">
        <f aca="false">IF($G141=EO$22,$P141*$AN141,0)</f>
        <v>#REF!</v>
      </c>
      <c r="EP141" s="60" t="e">
        <f aca="false">IF($G141=EP$22,$P141*$AN141,0)</f>
        <v>#REF!</v>
      </c>
      <c r="EQ141" s="60" t="e">
        <f aca="false">IF($G141=EQ$22,$P141*$AN141,0)</f>
        <v>#REF!</v>
      </c>
      <c r="ER141" s="60" t="e">
        <f aca="false">IF($G141=ER$22,$P141*$AN141,0)</f>
        <v>#REF!</v>
      </c>
      <c r="ES141" s="60" t="e">
        <f aca="false">IF($G141=ES$22,$P141*$AN141,0)</f>
        <v>#REF!</v>
      </c>
      <c r="ET141" s="7"/>
      <c r="EU141" s="60" t="e">
        <f aca="false">IF($G141=EU$22,$Q141*$AN141,0)</f>
        <v>#REF!</v>
      </c>
      <c r="EV141" s="60" t="e">
        <f aca="false">IF($G141=EV$22,$Q141*$AN141,0)</f>
        <v>#REF!</v>
      </c>
      <c r="EW141" s="60" t="e">
        <f aca="false">IF($G141=EW$22,$Q141*$AN141,0)</f>
        <v>#REF!</v>
      </c>
      <c r="EX141" s="60" t="e">
        <f aca="false">IF($G141=EX$22,$Q141*$AN141,0)</f>
        <v>#REF!</v>
      </c>
      <c r="EY141" s="60" t="e">
        <f aca="false">IF($G141=EY$22,$Q141*$AN141,0)</f>
        <v>#REF!</v>
      </c>
      <c r="EZ141" s="60" t="e">
        <f aca="false">IF($G141=EZ$22,$Q141*$AN141,0)</f>
        <v>#REF!</v>
      </c>
      <c r="FA141" s="60" t="e">
        <f aca="false">IF($G141=FA$22,$Q141*$AN141,0)</f>
        <v>#REF!</v>
      </c>
      <c r="FB141" s="60" t="e">
        <f aca="false">IF($G141=FB$22,$Q141*$AN141,0)</f>
        <v>#REF!</v>
      </c>
      <c r="FC141" s="60" t="e">
        <f aca="false">IF($G141=FC$22,$Q141*$AN141,0)</f>
        <v>#REF!</v>
      </c>
      <c r="FD141" s="60" t="e">
        <f aca="false">IF($G141=FD$22,$Q141*$AN141,0)</f>
        <v>#REF!</v>
      </c>
      <c r="FE141" s="60" t="e">
        <f aca="false">IF($G141=FE$22,$Q141*$AN141,0)</f>
        <v>#REF!</v>
      </c>
      <c r="FF141" s="60" t="e">
        <f aca="false">IF($G141=FF$22,$Q141*$AN141,0)</f>
        <v>#REF!</v>
      </c>
      <c r="FG141" s="60" t="e">
        <f aca="false">IF($G141=FG$22,$Q141*$AN141,0)</f>
        <v>#REF!</v>
      </c>
      <c r="FH141" s="60" t="e">
        <f aca="false">IF($G141=FH$22,$Q141*$AN141,0)</f>
        <v>#REF!</v>
      </c>
      <c r="FI141" s="60" t="e">
        <f aca="false">IF($G141=FI$22,$Q141*$AN141,0)</f>
        <v>#REF!</v>
      </c>
      <c r="FJ141" s="60" t="e">
        <f aca="false">IF($G141=FJ$22,$Q141*$AN141,0)</f>
        <v>#REF!</v>
      </c>
      <c r="FK141" s="60" t="e">
        <f aca="false">IF($G141=FK$22,$Q141*$AN141,0)</f>
        <v>#REF!</v>
      </c>
      <c r="FL141" s="60" t="e">
        <f aca="false">IF($G141=FL$22,$Q141*$AN141,0)</f>
        <v>#REF!</v>
      </c>
      <c r="FM141" s="60" t="e">
        <f aca="false">IF($G141=FM$22,$Q141*$AN141,0)</f>
        <v>#REF!</v>
      </c>
      <c r="FN141" s="60" t="e">
        <f aca="false">IF($G141=FN$22,$Q141*$AN141,0)</f>
        <v>#REF!</v>
      </c>
      <c r="FO141" s="7"/>
    </row>
    <row r="142" s="38" customFormat="true" ht="12.75" hidden="false" customHeight="false" outlineLevel="0" collapsed="false">
      <c r="B142" s="46" t="n">
        <v>120</v>
      </c>
      <c r="C142" s="47"/>
      <c r="D142" s="47"/>
      <c r="E142" s="47"/>
      <c r="F142" s="48"/>
      <c r="G142" s="48"/>
      <c r="H142" s="49"/>
      <c r="I142" s="50"/>
      <c r="J142" s="51"/>
      <c r="K142" s="50"/>
      <c r="L142" s="52"/>
      <c r="M142" s="50"/>
      <c r="N142" s="53"/>
      <c r="O142" s="53"/>
      <c r="P142" s="54"/>
      <c r="Q142" s="55"/>
      <c r="R142" s="56" t="str">
        <f aca="false">IF(AQ142&gt;0,S142+AQ142,"")</f>
        <v/>
      </c>
      <c r="S142" s="56" t="n">
        <f aca="false">IF(MAX(I142:L142)&gt;0,IF(ISNUMBER(I142),I142,1)*IF(ISNUMBER(J142),J142,1)*IF(ISNUMBER(K142),K142,1)*IF(ISNUMBER(L142),L142,1),0)-AQ142+M142</f>
        <v>0</v>
      </c>
      <c r="T142" s="57" t="n">
        <f aca="false">S142*P142</f>
        <v>0</v>
      </c>
      <c r="AE142" s="41"/>
      <c r="AF142" s="58"/>
      <c r="AG142" s="58"/>
      <c r="AH142" s="7"/>
      <c r="AI142" s="41"/>
      <c r="AJ142" s="7"/>
      <c r="AK142" s="7"/>
      <c r="AL142" s="7"/>
      <c r="AM142" s="59" t="n">
        <f aca="false">IF(OR(F142=0,F142="",F142="-"),0,1)</f>
        <v>0</v>
      </c>
      <c r="AN142" s="59" t="n">
        <f aca="false">IF(OR(G142=0,G142="",G142="-"),0,1)</f>
        <v>0</v>
      </c>
      <c r="AO142" s="37" t="str">
        <f aca="true">$AP$21&amp;TEXT(CELL("row",L142)+1,0)</f>
        <v>S143</v>
      </c>
      <c r="AP142" s="37" t="str">
        <f aca="true">$AP$21&amp;TEXT(CELL("row",S142)+AR142,0)</f>
        <v>S142</v>
      </c>
      <c r="AQ142" s="60" t="n">
        <f aca="true">IF(AND(AS142=0,AS143=1),SUM(INDIRECT(AO142&amp;":"&amp;AP142)),0)</f>
        <v>0</v>
      </c>
      <c r="AR142" s="37" t="n">
        <f aca="false">MATCH(0,AS143:AS$223,0)-1</f>
        <v>0</v>
      </c>
      <c r="AS142" s="37" t="n">
        <f aca="false">IF(H142="A",1,0)</f>
        <v>0</v>
      </c>
      <c r="AT142" s="37"/>
      <c r="AU142" s="37" t="e">
        <f aca="false">IF($F142=AU$22,$S142*$AM142,0)</f>
        <v>#REF!</v>
      </c>
      <c r="AV142" s="37" t="e">
        <f aca="false">IF($F142=AV$22,$S142*$AM142,0)</f>
        <v>#REF!</v>
      </c>
      <c r="AW142" s="37" t="e">
        <f aca="false">IF($F142=AW$22,$S142*$AM142,0)</f>
        <v>#REF!</v>
      </c>
      <c r="AX142" s="37" t="e">
        <f aca="false">IF($F142=AX$22,$S142*$AM142,0)</f>
        <v>#REF!</v>
      </c>
      <c r="AY142" s="37" t="e">
        <f aca="false">IF($F142=AY$22,$S142*$AM142,0)</f>
        <v>#REF!</v>
      </c>
      <c r="AZ142" s="37" t="e">
        <f aca="false">IF($F142=AZ$22,$S142*$AM142,0)</f>
        <v>#REF!</v>
      </c>
      <c r="BA142" s="37" t="e">
        <f aca="false">IF($F142=BA$22,$S142*$AM142,0)</f>
        <v>#REF!</v>
      </c>
      <c r="BB142" s="37" t="e">
        <f aca="false">IF($F142=BB$22,$S142*$AM142,0)</f>
        <v>#REF!</v>
      </c>
      <c r="BC142" s="37" t="e">
        <f aca="false">IF($F142=BC$22,$S142*$AM142,0)</f>
        <v>#REF!</v>
      </c>
      <c r="BD142" s="37" t="e">
        <f aca="false">IF($F142=BD$22,$S142*$AM142,0)</f>
        <v>#REF!</v>
      </c>
      <c r="BE142" s="37" t="e">
        <f aca="false">IF($F142=BE$22,$S142*$AM142,0)</f>
        <v>#REF!</v>
      </c>
      <c r="BF142" s="37" t="e">
        <f aca="false">IF($F142=BF$22,$S142*$AM142,0)</f>
        <v>#REF!</v>
      </c>
      <c r="BG142" s="37" t="e">
        <f aca="false">IF($F142=BG$22,$S142*$AM142,0)</f>
        <v>#REF!</v>
      </c>
      <c r="BH142" s="37" t="e">
        <f aca="false">IF($F142=BH$22,$S142*$AM142,0)</f>
        <v>#REF!</v>
      </c>
      <c r="BI142" s="37" t="e">
        <f aca="false">IF($F142=BI$22,$S142*$AM142,0)</f>
        <v>#REF!</v>
      </c>
      <c r="BJ142" s="37" t="e">
        <f aca="false">IF($F142=BJ$22,$S142*$AM142,0)</f>
        <v>#REF!</v>
      </c>
      <c r="BK142" s="37" t="e">
        <f aca="false">IF($F142=BK$22,$S142*$AM142,0)</f>
        <v>#REF!</v>
      </c>
      <c r="BL142" s="37" t="e">
        <f aca="false">IF($F142=BL$22,$S142*$AM142,0)</f>
        <v>#REF!</v>
      </c>
      <c r="BM142" s="37" t="e">
        <f aca="false">IF($F142=BM$22,$S142*$AM142,0)</f>
        <v>#REF!</v>
      </c>
      <c r="BN142" s="37" t="e">
        <f aca="false">IF($F142=BN$22,$S142*$AM142,0)</f>
        <v>#REF!</v>
      </c>
      <c r="BO142" s="37" t="e">
        <f aca="false">IF($F142=BO$22,$S142*$AM142,0)</f>
        <v>#REF!</v>
      </c>
      <c r="BP142" s="37" t="e">
        <f aca="false">IF($F142=BP$22,$S142*$AM142,0)</f>
        <v>#REF!</v>
      </c>
      <c r="BQ142" s="37" t="e">
        <f aca="false">IF($F142=BQ$22,$S142*$AM142,0)</f>
        <v>#REF!</v>
      </c>
      <c r="BR142" s="37" t="e">
        <f aca="false">IF($F142=BR$22,$S142*$AM142,0)</f>
        <v>#REF!</v>
      </c>
      <c r="BS142" s="37" t="e">
        <f aca="false">IF($F142=BS$22,$S142*$AM142,0)</f>
        <v>#REF!</v>
      </c>
      <c r="BT142" s="37" t="e">
        <f aca="false">IF($F142=BT$22,$S142*$AM142,0)</f>
        <v>#REF!</v>
      </c>
      <c r="BU142" s="37" t="e">
        <f aca="false">IF($F142=BU$22,$S142*$AM142,0)</f>
        <v>#REF!</v>
      </c>
      <c r="BV142" s="37" t="e">
        <f aca="false">IF($F142=BV$22,$S142*$AM142,0)</f>
        <v>#REF!</v>
      </c>
      <c r="BW142" s="37" t="e">
        <f aca="false">IF($F142=BW$22,$S142*$AM142,0)</f>
        <v>#REF!</v>
      </c>
      <c r="BX142" s="37" t="e">
        <f aca="false">IF($F142=BX$22,$S142*$AM142,0)</f>
        <v>#REF!</v>
      </c>
      <c r="BY142" s="37"/>
      <c r="BZ142" s="60" t="e">
        <f aca="false">IF($F142=BZ$22,$P142*$AM142,0)</f>
        <v>#REF!</v>
      </c>
      <c r="CA142" s="60" t="e">
        <f aca="false">IF($F142=CA$22,$P142*$AM142,0)</f>
        <v>#REF!</v>
      </c>
      <c r="CB142" s="60" t="e">
        <f aca="false">IF($F142=CB$22,$P142*$AM142,0)</f>
        <v>#REF!</v>
      </c>
      <c r="CC142" s="60" t="e">
        <f aca="false">IF($F142=CC$22,$P142*$AM142,0)</f>
        <v>#REF!</v>
      </c>
      <c r="CD142" s="60" t="e">
        <f aca="false">IF($F142=CD$22,$P142*$AM142,0)</f>
        <v>#REF!</v>
      </c>
      <c r="CE142" s="60" t="e">
        <f aca="false">IF($F142=CE$22,$P142*$AM142,0)</f>
        <v>#REF!</v>
      </c>
      <c r="CF142" s="60" t="e">
        <f aca="false">IF($F142=CF$22,$P142*$AM142,0)</f>
        <v>#REF!</v>
      </c>
      <c r="CG142" s="60" t="e">
        <f aca="false">IF($F142=CG$22,$P142*$AM142,0)</f>
        <v>#REF!</v>
      </c>
      <c r="CH142" s="60" t="e">
        <f aca="false">IF($F142=CH$22,$P142*$AM142,0)</f>
        <v>#REF!</v>
      </c>
      <c r="CI142" s="60" t="e">
        <f aca="false">IF($F142=CI$22,$P142*$AM142,0)</f>
        <v>#REF!</v>
      </c>
      <c r="CJ142" s="60" t="e">
        <f aca="false">IF($F142=CJ$22,$P142*$AM142,0)</f>
        <v>#REF!</v>
      </c>
      <c r="CK142" s="60" t="e">
        <f aca="false">IF($F142=CK$22,$P142*$AM142,0)</f>
        <v>#REF!</v>
      </c>
      <c r="CL142" s="60" t="e">
        <f aca="false">IF($F142=CL$22,$P142*$AM142,0)</f>
        <v>#REF!</v>
      </c>
      <c r="CM142" s="60" t="e">
        <f aca="false">IF($F142=CM$22,$P142*$AM142,0)</f>
        <v>#REF!</v>
      </c>
      <c r="CN142" s="60" t="e">
        <f aca="false">IF($F142=CN$22,$P142*$AM142,0)</f>
        <v>#REF!</v>
      </c>
      <c r="CO142" s="60" t="e">
        <f aca="false">IF($F142=CO$22,$P142*$AM142,0)</f>
        <v>#REF!</v>
      </c>
      <c r="CP142" s="60" t="e">
        <f aca="false">IF($F142=CP$22,$P142*$AM142,0)</f>
        <v>#REF!</v>
      </c>
      <c r="CQ142" s="60" t="e">
        <f aca="false">IF($F142=CQ$22,$P142*$AM142,0)</f>
        <v>#REF!</v>
      </c>
      <c r="CR142" s="60" t="e">
        <f aca="false">IF($F142=CR$22,$P142*$AM142,0)</f>
        <v>#REF!</v>
      </c>
      <c r="CS142" s="60" t="e">
        <f aca="false">IF($F142=CS$22,$P142*$AM142,0)</f>
        <v>#REF!</v>
      </c>
      <c r="CT142" s="60" t="e">
        <f aca="false">IF($F142=CT$22,$P142*$AM142,0)</f>
        <v>#REF!</v>
      </c>
      <c r="CU142" s="60" t="e">
        <f aca="false">IF($F142=CU$22,$P142*$AM142,0)</f>
        <v>#REF!</v>
      </c>
      <c r="CV142" s="60" t="e">
        <f aca="false">IF($F142=CV$22,$P142*$AM142,0)</f>
        <v>#REF!</v>
      </c>
      <c r="CW142" s="60" t="e">
        <f aca="false">IF($F142=CW$22,$P142*$AM142,0)</f>
        <v>#REF!</v>
      </c>
      <c r="CX142" s="60" t="e">
        <f aca="false">IF($F142=CX$22,$P142*$AM142,0)</f>
        <v>#REF!</v>
      </c>
      <c r="CY142" s="60" t="e">
        <f aca="false">IF($F142=CY$22,$P142*$AM142,0)</f>
        <v>#REF!</v>
      </c>
      <c r="CZ142" s="60" t="e">
        <f aca="false">IF($F142=CZ$22,$P142*$AM142,0)</f>
        <v>#REF!</v>
      </c>
      <c r="DA142" s="60" t="e">
        <f aca="false">IF($F142=DA$22,$P142*$AM142,0)</f>
        <v>#REF!</v>
      </c>
      <c r="DB142" s="60" t="e">
        <f aca="false">IF($F142=DB$22,$P142*$AM142,0)</f>
        <v>#REF!</v>
      </c>
      <c r="DC142" s="60" t="e">
        <f aca="false">IF($F142=DC$22,$P142*$AM142,0)</f>
        <v>#REF!</v>
      </c>
      <c r="DD142" s="7"/>
      <c r="DE142" s="60" t="e">
        <f aca="false">IF($G142=DE$22,$S142*$AN142,0)</f>
        <v>#REF!</v>
      </c>
      <c r="DF142" s="60" t="e">
        <f aca="false">IF($G142=DF$22,$S142*$AN142,0)</f>
        <v>#REF!</v>
      </c>
      <c r="DG142" s="60" t="e">
        <f aca="false">IF($G142=DG$22,$S142*$AN142,0)</f>
        <v>#REF!</v>
      </c>
      <c r="DH142" s="60" t="e">
        <f aca="false">IF($G142=DH$22,$S142*$AN142,0)</f>
        <v>#REF!</v>
      </c>
      <c r="DI142" s="60" t="e">
        <f aca="false">IF($G142=DI$22,$S142*$AN142,0)</f>
        <v>#REF!</v>
      </c>
      <c r="DJ142" s="60" t="e">
        <f aca="false">IF($G142=DJ$22,$S142*$AN142,0)</f>
        <v>#REF!</v>
      </c>
      <c r="DK142" s="60" t="e">
        <f aca="false">IF($G142=DK$22,$S142*$AN142,0)</f>
        <v>#REF!</v>
      </c>
      <c r="DL142" s="60" t="e">
        <f aca="false">IF($G142=DL$22,$S142*$AN142,0)</f>
        <v>#REF!</v>
      </c>
      <c r="DM142" s="60" t="e">
        <f aca="false">IF($G142=DM$22,$S142*$AN142,0)</f>
        <v>#REF!</v>
      </c>
      <c r="DN142" s="60" t="e">
        <f aca="false">IF($G142=DN$22,$S142*$AN142,0)</f>
        <v>#REF!</v>
      </c>
      <c r="DO142" s="60" t="e">
        <f aca="false">IF($G142=DO$22,$S142*$AN142,0)</f>
        <v>#REF!</v>
      </c>
      <c r="DP142" s="60" t="e">
        <f aca="false">IF($G142=DP$22,$S142*$AN142,0)</f>
        <v>#REF!</v>
      </c>
      <c r="DQ142" s="60" t="e">
        <f aca="false">IF($G142=DQ$22,$S142*$AN142,0)</f>
        <v>#REF!</v>
      </c>
      <c r="DR142" s="60" t="e">
        <f aca="false">IF($G142=DR$22,$S142*$AN142,0)</f>
        <v>#REF!</v>
      </c>
      <c r="DS142" s="60" t="e">
        <f aca="false">IF($G142=DS$22,$S142*$AN142,0)</f>
        <v>#REF!</v>
      </c>
      <c r="DT142" s="60" t="e">
        <f aca="false">IF($G142=DT$22,$S142*$AN142,0)</f>
        <v>#REF!</v>
      </c>
      <c r="DU142" s="60" t="e">
        <f aca="false">IF($G142=DU$22,$S142*$AN142,0)</f>
        <v>#REF!</v>
      </c>
      <c r="DV142" s="60" t="e">
        <f aca="false">IF($G142=DV$22,$S142*$AN142,0)</f>
        <v>#REF!</v>
      </c>
      <c r="DW142" s="60" t="e">
        <f aca="false">IF($G142=DW$22,$S142*$AN142,0)</f>
        <v>#REF!</v>
      </c>
      <c r="DX142" s="60" t="e">
        <f aca="false">IF($G142=DX$22,$S142*$AN142,0)</f>
        <v>#REF!</v>
      </c>
      <c r="DY142" s="7"/>
      <c r="DZ142" s="60" t="e">
        <f aca="false">IF($G142=DZ$22,$P142*$AN142,0)</f>
        <v>#REF!</v>
      </c>
      <c r="EA142" s="60" t="e">
        <f aca="false">IF($G142=EA$22,$P142*$AN142,0)</f>
        <v>#REF!</v>
      </c>
      <c r="EB142" s="60" t="e">
        <f aca="false">IF($G142=EB$22,$P142*$AN142,0)</f>
        <v>#REF!</v>
      </c>
      <c r="EC142" s="60" t="e">
        <f aca="false">IF($G142=EC$22,$P142*$AN142,0)</f>
        <v>#REF!</v>
      </c>
      <c r="ED142" s="60" t="e">
        <f aca="false">IF($G142=ED$22,$P142*$AN142,0)</f>
        <v>#REF!</v>
      </c>
      <c r="EE142" s="60" t="e">
        <f aca="false">IF($G142=EE$22,$P142*$AN142,0)</f>
        <v>#REF!</v>
      </c>
      <c r="EF142" s="60" t="e">
        <f aca="false">IF($G142=EF$22,$P142*$AN142,0)</f>
        <v>#REF!</v>
      </c>
      <c r="EG142" s="60" t="e">
        <f aca="false">IF($G142=EG$22,$P142*$AN142,0)</f>
        <v>#REF!</v>
      </c>
      <c r="EH142" s="60" t="e">
        <f aca="false">IF($G142=EH$22,$P142*$AN142,0)</f>
        <v>#REF!</v>
      </c>
      <c r="EI142" s="60" t="e">
        <f aca="false">IF($G142=EI$22,$P142*$AN142,0)</f>
        <v>#REF!</v>
      </c>
      <c r="EJ142" s="60" t="e">
        <f aca="false">IF($G142=EJ$22,$P142*$AN142,0)</f>
        <v>#REF!</v>
      </c>
      <c r="EK142" s="60" t="e">
        <f aca="false">IF($G142=EK$22,$P142*$AN142,0)</f>
        <v>#REF!</v>
      </c>
      <c r="EL142" s="60" t="e">
        <f aca="false">IF($G142=EL$22,$P142*$AN142,0)</f>
        <v>#REF!</v>
      </c>
      <c r="EM142" s="60" t="e">
        <f aca="false">IF($G142=EM$22,$P142*$AN142,0)</f>
        <v>#REF!</v>
      </c>
      <c r="EN142" s="60" t="e">
        <f aca="false">IF($G142=EN$22,$P142*$AN142,0)</f>
        <v>#REF!</v>
      </c>
      <c r="EO142" s="60" t="e">
        <f aca="false">IF($G142=EO$22,$P142*$AN142,0)</f>
        <v>#REF!</v>
      </c>
      <c r="EP142" s="60" t="e">
        <f aca="false">IF($G142=EP$22,$P142*$AN142,0)</f>
        <v>#REF!</v>
      </c>
      <c r="EQ142" s="60" t="e">
        <f aca="false">IF($G142=EQ$22,$P142*$AN142,0)</f>
        <v>#REF!</v>
      </c>
      <c r="ER142" s="60" t="e">
        <f aca="false">IF($G142=ER$22,$P142*$AN142,0)</f>
        <v>#REF!</v>
      </c>
      <c r="ES142" s="60" t="e">
        <f aca="false">IF($G142=ES$22,$P142*$AN142,0)</f>
        <v>#REF!</v>
      </c>
      <c r="ET142" s="7"/>
      <c r="EU142" s="60" t="e">
        <f aca="false">IF($G142=EU$22,$Q142*$AN142,0)</f>
        <v>#REF!</v>
      </c>
      <c r="EV142" s="60" t="e">
        <f aca="false">IF($G142=EV$22,$Q142*$AN142,0)</f>
        <v>#REF!</v>
      </c>
      <c r="EW142" s="60" t="e">
        <f aca="false">IF($G142=EW$22,$Q142*$AN142,0)</f>
        <v>#REF!</v>
      </c>
      <c r="EX142" s="60" t="e">
        <f aca="false">IF($G142=EX$22,$Q142*$AN142,0)</f>
        <v>#REF!</v>
      </c>
      <c r="EY142" s="60" t="e">
        <f aca="false">IF($G142=EY$22,$Q142*$AN142,0)</f>
        <v>#REF!</v>
      </c>
      <c r="EZ142" s="60" t="e">
        <f aca="false">IF($G142=EZ$22,$Q142*$AN142,0)</f>
        <v>#REF!</v>
      </c>
      <c r="FA142" s="60" t="e">
        <f aca="false">IF($G142=FA$22,$Q142*$AN142,0)</f>
        <v>#REF!</v>
      </c>
      <c r="FB142" s="60" t="e">
        <f aca="false">IF($G142=FB$22,$Q142*$AN142,0)</f>
        <v>#REF!</v>
      </c>
      <c r="FC142" s="60" t="e">
        <f aca="false">IF($G142=FC$22,$Q142*$AN142,0)</f>
        <v>#REF!</v>
      </c>
      <c r="FD142" s="60" t="e">
        <f aca="false">IF($G142=FD$22,$Q142*$AN142,0)</f>
        <v>#REF!</v>
      </c>
      <c r="FE142" s="60" t="e">
        <f aca="false">IF($G142=FE$22,$Q142*$AN142,0)</f>
        <v>#REF!</v>
      </c>
      <c r="FF142" s="60" t="e">
        <f aca="false">IF($G142=FF$22,$Q142*$AN142,0)</f>
        <v>#REF!</v>
      </c>
      <c r="FG142" s="60" t="e">
        <f aca="false">IF($G142=FG$22,$Q142*$AN142,0)</f>
        <v>#REF!</v>
      </c>
      <c r="FH142" s="60" t="e">
        <f aca="false">IF($G142=FH$22,$Q142*$AN142,0)</f>
        <v>#REF!</v>
      </c>
      <c r="FI142" s="60" t="e">
        <f aca="false">IF($G142=FI$22,$Q142*$AN142,0)</f>
        <v>#REF!</v>
      </c>
      <c r="FJ142" s="60" t="e">
        <f aca="false">IF($G142=FJ$22,$Q142*$AN142,0)</f>
        <v>#REF!</v>
      </c>
      <c r="FK142" s="60" t="e">
        <f aca="false">IF($G142=FK$22,$Q142*$AN142,0)</f>
        <v>#REF!</v>
      </c>
      <c r="FL142" s="60" t="e">
        <f aca="false">IF($G142=FL$22,$Q142*$AN142,0)</f>
        <v>#REF!</v>
      </c>
      <c r="FM142" s="60" t="e">
        <f aca="false">IF($G142=FM$22,$Q142*$AN142,0)</f>
        <v>#REF!</v>
      </c>
      <c r="FN142" s="60" t="e">
        <f aca="false">IF($G142=FN$22,$Q142*$AN142,0)</f>
        <v>#REF!</v>
      </c>
      <c r="FO142" s="7"/>
    </row>
    <row r="143" s="38" customFormat="true" ht="12.75" hidden="false" customHeight="false" outlineLevel="0" collapsed="false">
      <c r="B143" s="46" t="n">
        <v>121</v>
      </c>
      <c r="C143" s="47"/>
      <c r="D143" s="47"/>
      <c r="E143" s="47"/>
      <c r="F143" s="48"/>
      <c r="G143" s="48"/>
      <c r="H143" s="49"/>
      <c r="I143" s="50"/>
      <c r="J143" s="51"/>
      <c r="K143" s="50"/>
      <c r="L143" s="52"/>
      <c r="M143" s="50"/>
      <c r="N143" s="53"/>
      <c r="O143" s="53"/>
      <c r="P143" s="54"/>
      <c r="Q143" s="55"/>
      <c r="R143" s="56" t="str">
        <f aca="false">IF(AQ143&gt;0,S143+AQ143,"")</f>
        <v/>
      </c>
      <c r="S143" s="56" t="n">
        <f aca="false">IF(MAX(I143:L143)&gt;0,IF(ISNUMBER(I143),I143,1)*IF(ISNUMBER(J143),J143,1)*IF(ISNUMBER(K143),K143,1)*IF(ISNUMBER(L143),L143,1),0)-AQ143+M143</f>
        <v>0</v>
      </c>
      <c r="T143" s="57" t="n">
        <f aca="false">S143*P143</f>
        <v>0</v>
      </c>
      <c r="AE143" s="41"/>
      <c r="AF143" s="58"/>
      <c r="AG143" s="58"/>
      <c r="AH143" s="7"/>
      <c r="AI143" s="41"/>
      <c r="AJ143" s="7"/>
      <c r="AK143" s="7"/>
      <c r="AL143" s="7"/>
      <c r="AM143" s="59" t="n">
        <f aca="false">IF(OR(F143=0,F143="",F143="-"),0,1)</f>
        <v>0</v>
      </c>
      <c r="AN143" s="59" t="n">
        <f aca="false">IF(OR(G143=0,G143="",G143="-"),0,1)</f>
        <v>0</v>
      </c>
      <c r="AO143" s="37" t="str">
        <f aca="true">$AP$21&amp;TEXT(CELL("row",L143)+1,0)</f>
        <v>S144</v>
      </c>
      <c r="AP143" s="37" t="str">
        <f aca="true">$AP$21&amp;TEXT(CELL("row",S143)+AR143,0)</f>
        <v>S143</v>
      </c>
      <c r="AQ143" s="60" t="n">
        <f aca="true">IF(AND(AS143=0,AS144=1),SUM(INDIRECT(AO143&amp;":"&amp;AP143)),0)</f>
        <v>0</v>
      </c>
      <c r="AR143" s="37" t="n">
        <f aca="false">MATCH(0,AS144:AS$223,0)-1</f>
        <v>0</v>
      </c>
      <c r="AS143" s="37" t="n">
        <f aca="false">IF(H143="A",1,0)</f>
        <v>0</v>
      </c>
      <c r="AT143" s="37"/>
      <c r="AU143" s="37" t="e">
        <f aca="false">IF($F143=AU$22,$S143*$AM143,0)</f>
        <v>#REF!</v>
      </c>
      <c r="AV143" s="37" t="e">
        <f aca="false">IF($F143=AV$22,$S143*$AM143,0)</f>
        <v>#REF!</v>
      </c>
      <c r="AW143" s="37" t="e">
        <f aca="false">IF($F143=AW$22,$S143*$AM143,0)</f>
        <v>#REF!</v>
      </c>
      <c r="AX143" s="37" t="e">
        <f aca="false">IF($F143=AX$22,$S143*$AM143,0)</f>
        <v>#REF!</v>
      </c>
      <c r="AY143" s="37" t="e">
        <f aca="false">IF($F143=AY$22,$S143*$AM143,0)</f>
        <v>#REF!</v>
      </c>
      <c r="AZ143" s="37" t="e">
        <f aca="false">IF($F143=AZ$22,$S143*$AM143,0)</f>
        <v>#REF!</v>
      </c>
      <c r="BA143" s="37" t="e">
        <f aca="false">IF($F143=BA$22,$S143*$AM143,0)</f>
        <v>#REF!</v>
      </c>
      <c r="BB143" s="37" t="e">
        <f aca="false">IF($F143=BB$22,$S143*$AM143,0)</f>
        <v>#REF!</v>
      </c>
      <c r="BC143" s="37" t="e">
        <f aca="false">IF($F143=BC$22,$S143*$AM143,0)</f>
        <v>#REF!</v>
      </c>
      <c r="BD143" s="37" t="e">
        <f aca="false">IF($F143=BD$22,$S143*$AM143,0)</f>
        <v>#REF!</v>
      </c>
      <c r="BE143" s="37" t="e">
        <f aca="false">IF($F143=BE$22,$S143*$AM143,0)</f>
        <v>#REF!</v>
      </c>
      <c r="BF143" s="37" t="e">
        <f aca="false">IF($F143=BF$22,$S143*$AM143,0)</f>
        <v>#REF!</v>
      </c>
      <c r="BG143" s="37" t="e">
        <f aca="false">IF($F143=BG$22,$S143*$AM143,0)</f>
        <v>#REF!</v>
      </c>
      <c r="BH143" s="37" t="e">
        <f aca="false">IF($F143=BH$22,$S143*$AM143,0)</f>
        <v>#REF!</v>
      </c>
      <c r="BI143" s="37" t="e">
        <f aca="false">IF($F143=BI$22,$S143*$AM143,0)</f>
        <v>#REF!</v>
      </c>
      <c r="BJ143" s="37" t="e">
        <f aca="false">IF($F143=BJ$22,$S143*$AM143,0)</f>
        <v>#REF!</v>
      </c>
      <c r="BK143" s="37" t="e">
        <f aca="false">IF($F143=BK$22,$S143*$AM143,0)</f>
        <v>#REF!</v>
      </c>
      <c r="BL143" s="37" t="e">
        <f aca="false">IF($F143=BL$22,$S143*$AM143,0)</f>
        <v>#REF!</v>
      </c>
      <c r="BM143" s="37" t="e">
        <f aca="false">IF($F143=BM$22,$S143*$AM143,0)</f>
        <v>#REF!</v>
      </c>
      <c r="BN143" s="37" t="e">
        <f aca="false">IF($F143=BN$22,$S143*$AM143,0)</f>
        <v>#REF!</v>
      </c>
      <c r="BO143" s="37" t="e">
        <f aca="false">IF($F143=BO$22,$S143*$AM143,0)</f>
        <v>#REF!</v>
      </c>
      <c r="BP143" s="37" t="e">
        <f aca="false">IF($F143=BP$22,$S143*$AM143,0)</f>
        <v>#REF!</v>
      </c>
      <c r="BQ143" s="37" t="e">
        <f aca="false">IF($F143=BQ$22,$S143*$AM143,0)</f>
        <v>#REF!</v>
      </c>
      <c r="BR143" s="37" t="e">
        <f aca="false">IF($F143=BR$22,$S143*$AM143,0)</f>
        <v>#REF!</v>
      </c>
      <c r="BS143" s="37" t="e">
        <f aca="false">IF($F143=BS$22,$S143*$AM143,0)</f>
        <v>#REF!</v>
      </c>
      <c r="BT143" s="37" t="e">
        <f aca="false">IF($F143=BT$22,$S143*$AM143,0)</f>
        <v>#REF!</v>
      </c>
      <c r="BU143" s="37" t="e">
        <f aca="false">IF($F143=BU$22,$S143*$AM143,0)</f>
        <v>#REF!</v>
      </c>
      <c r="BV143" s="37" t="e">
        <f aca="false">IF($F143=BV$22,$S143*$AM143,0)</f>
        <v>#REF!</v>
      </c>
      <c r="BW143" s="37" t="e">
        <f aca="false">IF($F143=BW$22,$S143*$AM143,0)</f>
        <v>#REF!</v>
      </c>
      <c r="BX143" s="37" t="e">
        <f aca="false">IF($F143=BX$22,$S143*$AM143,0)</f>
        <v>#REF!</v>
      </c>
      <c r="BY143" s="37"/>
      <c r="BZ143" s="60" t="e">
        <f aca="false">IF($F143=BZ$22,$P143*$AM143,0)</f>
        <v>#REF!</v>
      </c>
      <c r="CA143" s="60" t="e">
        <f aca="false">IF($F143=CA$22,$P143*$AM143,0)</f>
        <v>#REF!</v>
      </c>
      <c r="CB143" s="60" t="e">
        <f aca="false">IF($F143=CB$22,$P143*$AM143,0)</f>
        <v>#REF!</v>
      </c>
      <c r="CC143" s="60" t="e">
        <f aca="false">IF($F143=CC$22,$P143*$AM143,0)</f>
        <v>#REF!</v>
      </c>
      <c r="CD143" s="60" t="e">
        <f aca="false">IF($F143=CD$22,$P143*$AM143,0)</f>
        <v>#REF!</v>
      </c>
      <c r="CE143" s="60" t="e">
        <f aca="false">IF($F143=CE$22,$P143*$AM143,0)</f>
        <v>#REF!</v>
      </c>
      <c r="CF143" s="60" t="e">
        <f aca="false">IF($F143=CF$22,$P143*$AM143,0)</f>
        <v>#REF!</v>
      </c>
      <c r="CG143" s="60" t="e">
        <f aca="false">IF($F143=CG$22,$P143*$AM143,0)</f>
        <v>#REF!</v>
      </c>
      <c r="CH143" s="60" t="e">
        <f aca="false">IF($F143=CH$22,$P143*$AM143,0)</f>
        <v>#REF!</v>
      </c>
      <c r="CI143" s="60" t="e">
        <f aca="false">IF($F143=CI$22,$P143*$AM143,0)</f>
        <v>#REF!</v>
      </c>
      <c r="CJ143" s="60" t="e">
        <f aca="false">IF($F143=CJ$22,$P143*$AM143,0)</f>
        <v>#REF!</v>
      </c>
      <c r="CK143" s="60" t="e">
        <f aca="false">IF($F143=CK$22,$P143*$AM143,0)</f>
        <v>#REF!</v>
      </c>
      <c r="CL143" s="60" t="e">
        <f aca="false">IF($F143=CL$22,$P143*$AM143,0)</f>
        <v>#REF!</v>
      </c>
      <c r="CM143" s="60" t="e">
        <f aca="false">IF($F143=CM$22,$P143*$AM143,0)</f>
        <v>#REF!</v>
      </c>
      <c r="CN143" s="60" t="e">
        <f aca="false">IF($F143=CN$22,$P143*$AM143,0)</f>
        <v>#REF!</v>
      </c>
      <c r="CO143" s="60" t="e">
        <f aca="false">IF($F143=CO$22,$P143*$AM143,0)</f>
        <v>#REF!</v>
      </c>
      <c r="CP143" s="60" t="e">
        <f aca="false">IF($F143=CP$22,$P143*$AM143,0)</f>
        <v>#REF!</v>
      </c>
      <c r="CQ143" s="60" t="e">
        <f aca="false">IF($F143=CQ$22,$P143*$AM143,0)</f>
        <v>#REF!</v>
      </c>
      <c r="CR143" s="60" t="e">
        <f aca="false">IF($F143=CR$22,$P143*$AM143,0)</f>
        <v>#REF!</v>
      </c>
      <c r="CS143" s="60" t="e">
        <f aca="false">IF($F143=CS$22,$P143*$AM143,0)</f>
        <v>#REF!</v>
      </c>
      <c r="CT143" s="60" t="e">
        <f aca="false">IF($F143=CT$22,$P143*$AM143,0)</f>
        <v>#REF!</v>
      </c>
      <c r="CU143" s="60" t="e">
        <f aca="false">IF($F143=CU$22,$P143*$AM143,0)</f>
        <v>#REF!</v>
      </c>
      <c r="CV143" s="60" t="e">
        <f aca="false">IF($F143=CV$22,$P143*$AM143,0)</f>
        <v>#REF!</v>
      </c>
      <c r="CW143" s="60" t="e">
        <f aca="false">IF($F143=CW$22,$P143*$AM143,0)</f>
        <v>#REF!</v>
      </c>
      <c r="CX143" s="60" t="e">
        <f aca="false">IF($F143=CX$22,$P143*$AM143,0)</f>
        <v>#REF!</v>
      </c>
      <c r="CY143" s="60" t="e">
        <f aca="false">IF($F143=CY$22,$P143*$AM143,0)</f>
        <v>#REF!</v>
      </c>
      <c r="CZ143" s="60" t="e">
        <f aca="false">IF($F143=CZ$22,$P143*$AM143,0)</f>
        <v>#REF!</v>
      </c>
      <c r="DA143" s="60" t="e">
        <f aca="false">IF($F143=DA$22,$P143*$AM143,0)</f>
        <v>#REF!</v>
      </c>
      <c r="DB143" s="60" t="e">
        <f aca="false">IF($F143=DB$22,$P143*$AM143,0)</f>
        <v>#REF!</v>
      </c>
      <c r="DC143" s="60" t="e">
        <f aca="false">IF($F143=DC$22,$P143*$AM143,0)</f>
        <v>#REF!</v>
      </c>
      <c r="DD143" s="7"/>
      <c r="DE143" s="60" t="e">
        <f aca="false">IF($G143=DE$22,$S143*$AN143,0)</f>
        <v>#REF!</v>
      </c>
      <c r="DF143" s="60" t="e">
        <f aca="false">IF($G143=DF$22,$S143*$AN143,0)</f>
        <v>#REF!</v>
      </c>
      <c r="DG143" s="60" t="e">
        <f aca="false">IF($G143=DG$22,$S143*$AN143,0)</f>
        <v>#REF!</v>
      </c>
      <c r="DH143" s="60" t="e">
        <f aca="false">IF($G143=DH$22,$S143*$AN143,0)</f>
        <v>#REF!</v>
      </c>
      <c r="DI143" s="60" t="e">
        <f aca="false">IF($G143=DI$22,$S143*$AN143,0)</f>
        <v>#REF!</v>
      </c>
      <c r="DJ143" s="60" t="e">
        <f aca="false">IF($G143=DJ$22,$S143*$AN143,0)</f>
        <v>#REF!</v>
      </c>
      <c r="DK143" s="60" t="e">
        <f aca="false">IF($G143=DK$22,$S143*$AN143,0)</f>
        <v>#REF!</v>
      </c>
      <c r="DL143" s="60" t="e">
        <f aca="false">IF($G143=DL$22,$S143*$AN143,0)</f>
        <v>#REF!</v>
      </c>
      <c r="DM143" s="60" t="e">
        <f aca="false">IF($G143=DM$22,$S143*$AN143,0)</f>
        <v>#REF!</v>
      </c>
      <c r="DN143" s="60" t="e">
        <f aca="false">IF($G143=DN$22,$S143*$AN143,0)</f>
        <v>#REF!</v>
      </c>
      <c r="DO143" s="60" t="e">
        <f aca="false">IF($G143=DO$22,$S143*$AN143,0)</f>
        <v>#REF!</v>
      </c>
      <c r="DP143" s="60" t="e">
        <f aca="false">IF($G143=DP$22,$S143*$AN143,0)</f>
        <v>#REF!</v>
      </c>
      <c r="DQ143" s="60" t="e">
        <f aca="false">IF($G143=DQ$22,$S143*$AN143,0)</f>
        <v>#REF!</v>
      </c>
      <c r="DR143" s="60" t="e">
        <f aca="false">IF($G143=DR$22,$S143*$AN143,0)</f>
        <v>#REF!</v>
      </c>
      <c r="DS143" s="60" t="e">
        <f aca="false">IF($G143=DS$22,$S143*$AN143,0)</f>
        <v>#REF!</v>
      </c>
      <c r="DT143" s="60" t="e">
        <f aca="false">IF($G143=DT$22,$S143*$AN143,0)</f>
        <v>#REF!</v>
      </c>
      <c r="DU143" s="60" t="e">
        <f aca="false">IF($G143=DU$22,$S143*$AN143,0)</f>
        <v>#REF!</v>
      </c>
      <c r="DV143" s="60" t="e">
        <f aca="false">IF($G143=DV$22,$S143*$AN143,0)</f>
        <v>#REF!</v>
      </c>
      <c r="DW143" s="60" t="e">
        <f aca="false">IF($G143=DW$22,$S143*$AN143,0)</f>
        <v>#REF!</v>
      </c>
      <c r="DX143" s="60" t="e">
        <f aca="false">IF($G143=DX$22,$S143*$AN143,0)</f>
        <v>#REF!</v>
      </c>
      <c r="DY143" s="7"/>
      <c r="DZ143" s="60" t="e">
        <f aca="false">IF($G143=DZ$22,$P143*$AN143,0)</f>
        <v>#REF!</v>
      </c>
      <c r="EA143" s="60" t="e">
        <f aca="false">IF($G143=EA$22,$P143*$AN143,0)</f>
        <v>#REF!</v>
      </c>
      <c r="EB143" s="60" t="e">
        <f aca="false">IF($G143=EB$22,$P143*$AN143,0)</f>
        <v>#REF!</v>
      </c>
      <c r="EC143" s="60" t="e">
        <f aca="false">IF($G143=EC$22,$P143*$AN143,0)</f>
        <v>#REF!</v>
      </c>
      <c r="ED143" s="60" t="e">
        <f aca="false">IF($G143=ED$22,$P143*$AN143,0)</f>
        <v>#REF!</v>
      </c>
      <c r="EE143" s="60" t="e">
        <f aca="false">IF($G143=EE$22,$P143*$AN143,0)</f>
        <v>#REF!</v>
      </c>
      <c r="EF143" s="60" t="e">
        <f aca="false">IF($G143=EF$22,$P143*$AN143,0)</f>
        <v>#REF!</v>
      </c>
      <c r="EG143" s="60" t="e">
        <f aca="false">IF($G143=EG$22,$P143*$AN143,0)</f>
        <v>#REF!</v>
      </c>
      <c r="EH143" s="60" t="e">
        <f aca="false">IF($G143=EH$22,$P143*$AN143,0)</f>
        <v>#REF!</v>
      </c>
      <c r="EI143" s="60" t="e">
        <f aca="false">IF($G143=EI$22,$P143*$AN143,0)</f>
        <v>#REF!</v>
      </c>
      <c r="EJ143" s="60" t="e">
        <f aca="false">IF($G143=EJ$22,$P143*$AN143,0)</f>
        <v>#REF!</v>
      </c>
      <c r="EK143" s="60" t="e">
        <f aca="false">IF($G143=EK$22,$P143*$AN143,0)</f>
        <v>#REF!</v>
      </c>
      <c r="EL143" s="60" t="e">
        <f aca="false">IF($G143=EL$22,$P143*$AN143,0)</f>
        <v>#REF!</v>
      </c>
      <c r="EM143" s="60" t="e">
        <f aca="false">IF($G143=EM$22,$P143*$AN143,0)</f>
        <v>#REF!</v>
      </c>
      <c r="EN143" s="60" t="e">
        <f aca="false">IF($G143=EN$22,$P143*$AN143,0)</f>
        <v>#REF!</v>
      </c>
      <c r="EO143" s="60" t="e">
        <f aca="false">IF($G143=EO$22,$P143*$AN143,0)</f>
        <v>#REF!</v>
      </c>
      <c r="EP143" s="60" t="e">
        <f aca="false">IF($G143=EP$22,$P143*$AN143,0)</f>
        <v>#REF!</v>
      </c>
      <c r="EQ143" s="60" t="e">
        <f aca="false">IF($G143=EQ$22,$P143*$AN143,0)</f>
        <v>#REF!</v>
      </c>
      <c r="ER143" s="60" t="e">
        <f aca="false">IF($G143=ER$22,$P143*$AN143,0)</f>
        <v>#REF!</v>
      </c>
      <c r="ES143" s="60" t="e">
        <f aca="false">IF($G143=ES$22,$P143*$AN143,0)</f>
        <v>#REF!</v>
      </c>
      <c r="ET143" s="7"/>
      <c r="EU143" s="60" t="e">
        <f aca="false">IF($G143=EU$22,$Q143*$AN143,0)</f>
        <v>#REF!</v>
      </c>
      <c r="EV143" s="60" t="e">
        <f aca="false">IF($G143=EV$22,$Q143*$AN143,0)</f>
        <v>#REF!</v>
      </c>
      <c r="EW143" s="60" t="e">
        <f aca="false">IF($G143=EW$22,$Q143*$AN143,0)</f>
        <v>#REF!</v>
      </c>
      <c r="EX143" s="60" t="e">
        <f aca="false">IF($G143=EX$22,$Q143*$AN143,0)</f>
        <v>#REF!</v>
      </c>
      <c r="EY143" s="60" t="e">
        <f aca="false">IF($G143=EY$22,$Q143*$AN143,0)</f>
        <v>#REF!</v>
      </c>
      <c r="EZ143" s="60" t="e">
        <f aca="false">IF($G143=EZ$22,$Q143*$AN143,0)</f>
        <v>#REF!</v>
      </c>
      <c r="FA143" s="60" t="e">
        <f aca="false">IF($G143=FA$22,$Q143*$AN143,0)</f>
        <v>#REF!</v>
      </c>
      <c r="FB143" s="60" t="e">
        <f aca="false">IF($G143=FB$22,$Q143*$AN143,0)</f>
        <v>#REF!</v>
      </c>
      <c r="FC143" s="60" t="e">
        <f aca="false">IF($G143=FC$22,$Q143*$AN143,0)</f>
        <v>#REF!</v>
      </c>
      <c r="FD143" s="60" t="e">
        <f aca="false">IF($G143=FD$22,$Q143*$AN143,0)</f>
        <v>#REF!</v>
      </c>
      <c r="FE143" s="60" t="e">
        <f aca="false">IF($G143=FE$22,$Q143*$AN143,0)</f>
        <v>#REF!</v>
      </c>
      <c r="FF143" s="60" t="e">
        <f aca="false">IF($G143=FF$22,$Q143*$AN143,0)</f>
        <v>#REF!</v>
      </c>
      <c r="FG143" s="60" t="e">
        <f aca="false">IF($G143=FG$22,$Q143*$AN143,0)</f>
        <v>#REF!</v>
      </c>
      <c r="FH143" s="60" t="e">
        <f aca="false">IF($G143=FH$22,$Q143*$AN143,0)</f>
        <v>#REF!</v>
      </c>
      <c r="FI143" s="60" t="e">
        <f aca="false">IF($G143=FI$22,$Q143*$AN143,0)</f>
        <v>#REF!</v>
      </c>
      <c r="FJ143" s="60" t="e">
        <f aca="false">IF($G143=FJ$22,$Q143*$AN143,0)</f>
        <v>#REF!</v>
      </c>
      <c r="FK143" s="60" t="e">
        <f aca="false">IF($G143=FK$22,$Q143*$AN143,0)</f>
        <v>#REF!</v>
      </c>
      <c r="FL143" s="60" t="e">
        <f aca="false">IF($G143=FL$22,$Q143*$AN143,0)</f>
        <v>#REF!</v>
      </c>
      <c r="FM143" s="60" t="e">
        <f aca="false">IF($G143=FM$22,$Q143*$AN143,0)</f>
        <v>#REF!</v>
      </c>
      <c r="FN143" s="60" t="e">
        <f aca="false">IF($G143=FN$22,$Q143*$AN143,0)</f>
        <v>#REF!</v>
      </c>
      <c r="FO143" s="7"/>
    </row>
    <row r="144" s="38" customFormat="true" ht="12.75" hidden="false" customHeight="false" outlineLevel="0" collapsed="false">
      <c r="B144" s="46" t="n">
        <v>122</v>
      </c>
      <c r="C144" s="47"/>
      <c r="D144" s="47"/>
      <c r="E144" s="47"/>
      <c r="F144" s="48"/>
      <c r="G144" s="48"/>
      <c r="H144" s="49"/>
      <c r="I144" s="50"/>
      <c r="J144" s="51"/>
      <c r="K144" s="50"/>
      <c r="L144" s="52"/>
      <c r="M144" s="50"/>
      <c r="N144" s="53"/>
      <c r="O144" s="53"/>
      <c r="P144" s="54"/>
      <c r="Q144" s="55"/>
      <c r="R144" s="56" t="str">
        <f aca="false">IF(AQ144&gt;0,S144+AQ144,"")</f>
        <v/>
      </c>
      <c r="S144" s="56" t="n">
        <f aca="false">IF(MAX(I144:L144)&gt;0,IF(ISNUMBER(I144),I144,1)*IF(ISNUMBER(J144),J144,1)*IF(ISNUMBER(K144),K144,1)*IF(ISNUMBER(L144),L144,1),0)-AQ144+M144</f>
        <v>0</v>
      </c>
      <c r="T144" s="57" t="n">
        <f aca="false">S144*P144</f>
        <v>0</v>
      </c>
      <c r="AE144" s="41"/>
      <c r="AF144" s="58"/>
      <c r="AG144" s="58"/>
      <c r="AH144" s="7"/>
      <c r="AI144" s="41"/>
      <c r="AJ144" s="7"/>
      <c r="AK144" s="7"/>
      <c r="AL144" s="7"/>
      <c r="AM144" s="59" t="n">
        <f aca="false">IF(OR(F144=0,F144="",F144="-"),0,1)</f>
        <v>0</v>
      </c>
      <c r="AN144" s="59" t="n">
        <f aca="false">IF(OR(G144=0,G144="",G144="-"),0,1)</f>
        <v>0</v>
      </c>
      <c r="AO144" s="37" t="str">
        <f aca="true">$AP$21&amp;TEXT(CELL("row",L144)+1,0)</f>
        <v>S145</v>
      </c>
      <c r="AP144" s="37" t="str">
        <f aca="true">$AP$21&amp;TEXT(CELL("row",S144)+AR144,0)</f>
        <v>S144</v>
      </c>
      <c r="AQ144" s="60" t="n">
        <f aca="true">IF(AND(AS144=0,AS145=1),SUM(INDIRECT(AO144&amp;":"&amp;AP144)),0)</f>
        <v>0</v>
      </c>
      <c r="AR144" s="37" t="n">
        <f aca="false">MATCH(0,AS145:AS$223,0)-1</f>
        <v>0</v>
      </c>
      <c r="AS144" s="37" t="n">
        <f aca="false">IF(H144="A",1,0)</f>
        <v>0</v>
      </c>
      <c r="AT144" s="37"/>
      <c r="AU144" s="37" t="e">
        <f aca="false">IF($F144=AU$22,$S144*$AM144,0)</f>
        <v>#REF!</v>
      </c>
      <c r="AV144" s="37" t="e">
        <f aca="false">IF($F144=AV$22,$S144*$AM144,0)</f>
        <v>#REF!</v>
      </c>
      <c r="AW144" s="37" t="e">
        <f aca="false">IF($F144=AW$22,$S144*$AM144,0)</f>
        <v>#REF!</v>
      </c>
      <c r="AX144" s="37" t="e">
        <f aca="false">IF($F144=AX$22,$S144*$AM144,0)</f>
        <v>#REF!</v>
      </c>
      <c r="AY144" s="37" t="e">
        <f aca="false">IF($F144=AY$22,$S144*$AM144,0)</f>
        <v>#REF!</v>
      </c>
      <c r="AZ144" s="37" t="e">
        <f aca="false">IF($F144=AZ$22,$S144*$AM144,0)</f>
        <v>#REF!</v>
      </c>
      <c r="BA144" s="37" t="e">
        <f aca="false">IF($F144=BA$22,$S144*$AM144,0)</f>
        <v>#REF!</v>
      </c>
      <c r="BB144" s="37" t="e">
        <f aca="false">IF($F144=BB$22,$S144*$AM144,0)</f>
        <v>#REF!</v>
      </c>
      <c r="BC144" s="37" t="e">
        <f aca="false">IF($F144=BC$22,$S144*$AM144,0)</f>
        <v>#REF!</v>
      </c>
      <c r="BD144" s="37" t="e">
        <f aca="false">IF($F144=BD$22,$S144*$AM144,0)</f>
        <v>#REF!</v>
      </c>
      <c r="BE144" s="37" t="e">
        <f aca="false">IF($F144=BE$22,$S144*$AM144,0)</f>
        <v>#REF!</v>
      </c>
      <c r="BF144" s="37" t="e">
        <f aca="false">IF($F144=BF$22,$S144*$AM144,0)</f>
        <v>#REF!</v>
      </c>
      <c r="BG144" s="37" t="e">
        <f aca="false">IF($F144=BG$22,$S144*$AM144,0)</f>
        <v>#REF!</v>
      </c>
      <c r="BH144" s="37" t="e">
        <f aca="false">IF($F144=BH$22,$S144*$AM144,0)</f>
        <v>#REF!</v>
      </c>
      <c r="BI144" s="37" t="e">
        <f aca="false">IF($F144=BI$22,$S144*$AM144,0)</f>
        <v>#REF!</v>
      </c>
      <c r="BJ144" s="37" t="e">
        <f aca="false">IF($F144=BJ$22,$S144*$AM144,0)</f>
        <v>#REF!</v>
      </c>
      <c r="BK144" s="37" t="e">
        <f aca="false">IF($F144=BK$22,$S144*$AM144,0)</f>
        <v>#REF!</v>
      </c>
      <c r="BL144" s="37" t="e">
        <f aca="false">IF($F144=BL$22,$S144*$AM144,0)</f>
        <v>#REF!</v>
      </c>
      <c r="BM144" s="37" t="e">
        <f aca="false">IF($F144=BM$22,$S144*$AM144,0)</f>
        <v>#REF!</v>
      </c>
      <c r="BN144" s="37" t="e">
        <f aca="false">IF($F144=BN$22,$S144*$AM144,0)</f>
        <v>#REF!</v>
      </c>
      <c r="BO144" s="37" t="e">
        <f aca="false">IF($F144=BO$22,$S144*$AM144,0)</f>
        <v>#REF!</v>
      </c>
      <c r="BP144" s="37" t="e">
        <f aca="false">IF($F144=BP$22,$S144*$AM144,0)</f>
        <v>#REF!</v>
      </c>
      <c r="BQ144" s="37" t="e">
        <f aca="false">IF($F144=BQ$22,$S144*$AM144,0)</f>
        <v>#REF!</v>
      </c>
      <c r="BR144" s="37" t="e">
        <f aca="false">IF($F144=BR$22,$S144*$AM144,0)</f>
        <v>#REF!</v>
      </c>
      <c r="BS144" s="37" t="e">
        <f aca="false">IF($F144=BS$22,$S144*$AM144,0)</f>
        <v>#REF!</v>
      </c>
      <c r="BT144" s="37" t="e">
        <f aca="false">IF($F144=BT$22,$S144*$AM144,0)</f>
        <v>#REF!</v>
      </c>
      <c r="BU144" s="37" t="e">
        <f aca="false">IF($F144=BU$22,$S144*$AM144,0)</f>
        <v>#REF!</v>
      </c>
      <c r="BV144" s="37" t="e">
        <f aca="false">IF($F144=BV$22,$S144*$AM144,0)</f>
        <v>#REF!</v>
      </c>
      <c r="BW144" s="37" t="e">
        <f aca="false">IF($F144=BW$22,$S144*$AM144,0)</f>
        <v>#REF!</v>
      </c>
      <c r="BX144" s="37" t="e">
        <f aca="false">IF($F144=BX$22,$S144*$AM144,0)</f>
        <v>#REF!</v>
      </c>
      <c r="BY144" s="37"/>
      <c r="BZ144" s="60" t="e">
        <f aca="false">IF($F144=BZ$22,$P144*$AM144,0)</f>
        <v>#REF!</v>
      </c>
      <c r="CA144" s="60" t="e">
        <f aca="false">IF($F144=CA$22,$P144*$AM144,0)</f>
        <v>#REF!</v>
      </c>
      <c r="CB144" s="60" t="e">
        <f aca="false">IF($F144=CB$22,$P144*$AM144,0)</f>
        <v>#REF!</v>
      </c>
      <c r="CC144" s="60" t="e">
        <f aca="false">IF($F144=CC$22,$P144*$AM144,0)</f>
        <v>#REF!</v>
      </c>
      <c r="CD144" s="60" t="e">
        <f aca="false">IF($F144=CD$22,$P144*$AM144,0)</f>
        <v>#REF!</v>
      </c>
      <c r="CE144" s="60" t="e">
        <f aca="false">IF($F144=CE$22,$P144*$AM144,0)</f>
        <v>#REF!</v>
      </c>
      <c r="CF144" s="60" t="e">
        <f aca="false">IF($F144=CF$22,$P144*$AM144,0)</f>
        <v>#REF!</v>
      </c>
      <c r="CG144" s="60" t="e">
        <f aca="false">IF($F144=CG$22,$P144*$AM144,0)</f>
        <v>#REF!</v>
      </c>
      <c r="CH144" s="60" t="e">
        <f aca="false">IF($F144=CH$22,$P144*$AM144,0)</f>
        <v>#REF!</v>
      </c>
      <c r="CI144" s="60" t="e">
        <f aca="false">IF($F144=CI$22,$P144*$AM144,0)</f>
        <v>#REF!</v>
      </c>
      <c r="CJ144" s="60" t="e">
        <f aca="false">IF($F144=CJ$22,$P144*$AM144,0)</f>
        <v>#REF!</v>
      </c>
      <c r="CK144" s="60" t="e">
        <f aca="false">IF($F144=CK$22,$P144*$AM144,0)</f>
        <v>#REF!</v>
      </c>
      <c r="CL144" s="60" t="e">
        <f aca="false">IF($F144=CL$22,$P144*$AM144,0)</f>
        <v>#REF!</v>
      </c>
      <c r="CM144" s="60" t="e">
        <f aca="false">IF($F144=CM$22,$P144*$AM144,0)</f>
        <v>#REF!</v>
      </c>
      <c r="CN144" s="60" t="e">
        <f aca="false">IF($F144=CN$22,$P144*$AM144,0)</f>
        <v>#REF!</v>
      </c>
      <c r="CO144" s="60" t="e">
        <f aca="false">IF($F144=CO$22,$P144*$AM144,0)</f>
        <v>#REF!</v>
      </c>
      <c r="CP144" s="60" t="e">
        <f aca="false">IF($F144=CP$22,$P144*$AM144,0)</f>
        <v>#REF!</v>
      </c>
      <c r="CQ144" s="60" t="e">
        <f aca="false">IF($F144=CQ$22,$P144*$AM144,0)</f>
        <v>#REF!</v>
      </c>
      <c r="CR144" s="60" t="e">
        <f aca="false">IF($F144=CR$22,$P144*$AM144,0)</f>
        <v>#REF!</v>
      </c>
      <c r="CS144" s="60" t="e">
        <f aca="false">IF($F144=CS$22,$P144*$AM144,0)</f>
        <v>#REF!</v>
      </c>
      <c r="CT144" s="60" t="e">
        <f aca="false">IF($F144=CT$22,$P144*$AM144,0)</f>
        <v>#REF!</v>
      </c>
      <c r="CU144" s="60" t="e">
        <f aca="false">IF($F144=CU$22,$P144*$AM144,0)</f>
        <v>#REF!</v>
      </c>
      <c r="CV144" s="60" t="e">
        <f aca="false">IF($F144=CV$22,$P144*$AM144,0)</f>
        <v>#REF!</v>
      </c>
      <c r="CW144" s="60" t="e">
        <f aca="false">IF($F144=CW$22,$P144*$AM144,0)</f>
        <v>#REF!</v>
      </c>
      <c r="CX144" s="60" t="e">
        <f aca="false">IF($F144=CX$22,$P144*$AM144,0)</f>
        <v>#REF!</v>
      </c>
      <c r="CY144" s="60" t="e">
        <f aca="false">IF($F144=CY$22,$P144*$AM144,0)</f>
        <v>#REF!</v>
      </c>
      <c r="CZ144" s="60" t="e">
        <f aca="false">IF($F144=CZ$22,$P144*$AM144,0)</f>
        <v>#REF!</v>
      </c>
      <c r="DA144" s="60" t="e">
        <f aca="false">IF($F144=DA$22,$P144*$AM144,0)</f>
        <v>#REF!</v>
      </c>
      <c r="DB144" s="60" t="e">
        <f aca="false">IF($F144=DB$22,$P144*$AM144,0)</f>
        <v>#REF!</v>
      </c>
      <c r="DC144" s="60" t="e">
        <f aca="false">IF($F144=DC$22,$P144*$AM144,0)</f>
        <v>#REF!</v>
      </c>
      <c r="DD144" s="7"/>
      <c r="DE144" s="60" t="e">
        <f aca="false">IF($G144=DE$22,$S144*$AN144,0)</f>
        <v>#REF!</v>
      </c>
      <c r="DF144" s="60" t="e">
        <f aca="false">IF($G144=DF$22,$S144*$AN144,0)</f>
        <v>#REF!</v>
      </c>
      <c r="DG144" s="60" t="e">
        <f aca="false">IF($G144=DG$22,$S144*$AN144,0)</f>
        <v>#REF!</v>
      </c>
      <c r="DH144" s="60" t="e">
        <f aca="false">IF($G144=DH$22,$S144*$AN144,0)</f>
        <v>#REF!</v>
      </c>
      <c r="DI144" s="60" t="e">
        <f aca="false">IF($G144=DI$22,$S144*$AN144,0)</f>
        <v>#REF!</v>
      </c>
      <c r="DJ144" s="60" t="e">
        <f aca="false">IF($G144=DJ$22,$S144*$AN144,0)</f>
        <v>#REF!</v>
      </c>
      <c r="DK144" s="60" t="e">
        <f aca="false">IF($G144=DK$22,$S144*$AN144,0)</f>
        <v>#REF!</v>
      </c>
      <c r="DL144" s="60" t="e">
        <f aca="false">IF($G144=DL$22,$S144*$AN144,0)</f>
        <v>#REF!</v>
      </c>
      <c r="DM144" s="60" t="e">
        <f aca="false">IF($G144=DM$22,$S144*$AN144,0)</f>
        <v>#REF!</v>
      </c>
      <c r="DN144" s="60" t="e">
        <f aca="false">IF($G144=DN$22,$S144*$AN144,0)</f>
        <v>#REF!</v>
      </c>
      <c r="DO144" s="60" t="e">
        <f aca="false">IF($G144=DO$22,$S144*$AN144,0)</f>
        <v>#REF!</v>
      </c>
      <c r="DP144" s="60" t="e">
        <f aca="false">IF($G144=DP$22,$S144*$AN144,0)</f>
        <v>#REF!</v>
      </c>
      <c r="DQ144" s="60" t="e">
        <f aca="false">IF($G144=DQ$22,$S144*$AN144,0)</f>
        <v>#REF!</v>
      </c>
      <c r="DR144" s="60" t="e">
        <f aca="false">IF($G144=DR$22,$S144*$AN144,0)</f>
        <v>#REF!</v>
      </c>
      <c r="DS144" s="60" t="e">
        <f aca="false">IF($G144=DS$22,$S144*$AN144,0)</f>
        <v>#REF!</v>
      </c>
      <c r="DT144" s="60" t="e">
        <f aca="false">IF($G144=DT$22,$S144*$AN144,0)</f>
        <v>#REF!</v>
      </c>
      <c r="DU144" s="60" t="e">
        <f aca="false">IF($G144=DU$22,$S144*$AN144,0)</f>
        <v>#REF!</v>
      </c>
      <c r="DV144" s="60" t="e">
        <f aca="false">IF($G144=DV$22,$S144*$AN144,0)</f>
        <v>#REF!</v>
      </c>
      <c r="DW144" s="60" t="e">
        <f aca="false">IF($G144=DW$22,$S144*$AN144,0)</f>
        <v>#REF!</v>
      </c>
      <c r="DX144" s="60" t="e">
        <f aca="false">IF($G144=DX$22,$S144*$AN144,0)</f>
        <v>#REF!</v>
      </c>
      <c r="DY144" s="7"/>
      <c r="DZ144" s="60" t="e">
        <f aca="false">IF($G144=DZ$22,$P144*$AN144,0)</f>
        <v>#REF!</v>
      </c>
      <c r="EA144" s="60" t="e">
        <f aca="false">IF($G144=EA$22,$P144*$AN144,0)</f>
        <v>#REF!</v>
      </c>
      <c r="EB144" s="60" t="e">
        <f aca="false">IF($G144=EB$22,$P144*$AN144,0)</f>
        <v>#REF!</v>
      </c>
      <c r="EC144" s="60" t="e">
        <f aca="false">IF($G144=EC$22,$P144*$AN144,0)</f>
        <v>#REF!</v>
      </c>
      <c r="ED144" s="60" t="e">
        <f aca="false">IF($G144=ED$22,$P144*$AN144,0)</f>
        <v>#REF!</v>
      </c>
      <c r="EE144" s="60" t="e">
        <f aca="false">IF($G144=EE$22,$P144*$AN144,0)</f>
        <v>#REF!</v>
      </c>
      <c r="EF144" s="60" t="e">
        <f aca="false">IF($G144=EF$22,$P144*$AN144,0)</f>
        <v>#REF!</v>
      </c>
      <c r="EG144" s="60" t="e">
        <f aca="false">IF($G144=EG$22,$P144*$AN144,0)</f>
        <v>#REF!</v>
      </c>
      <c r="EH144" s="60" t="e">
        <f aca="false">IF($G144=EH$22,$P144*$AN144,0)</f>
        <v>#REF!</v>
      </c>
      <c r="EI144" s="60" t="e">
        <f aca="false">IF($G144=EI$22,$P144*$AN144,0)</f>
        <v>#REF!</v>
      </c>
      <c r="EJ144" s="60" t="e">
        <f aca="false">IF($G144=EJ$22,$P144*$AN144,0)</f>
        <v>#REF!</v>
      </c>
      <c r="EK144" s="60" t="e">
        <f aca="false">IF($G144=EK$22,$P144*$AN144,0)</f>
        <v>#REF!</v>
      </c>
      <c r="EL144" s="60" t="e">
        <f aca="false">IF($G144=EL$22,$P144*$AN144,0)</f>
        <v>#REF!</v>
      </c>
      <c r="EM144" s="60" t="e">
        <f aca="false">IF($G144=EM$22,$P144*$AN144,0)</f>
        <v>#REF!</v>
      </c>
      <c r="EN144" s="60" t="e">
        <f aca="false">IF($G144=EN$22,$P144*$AN144,0)</f>
        <v>#REF!</v>
      </c>
      <c r="EO144" s="60" t="e">
        <f aca="false">IF($G144=EO$22,$P144*$AN144,0)</f>
        <v>#REF!</v>
      </c>
      <c r="EP144" s="60" t="e">
        <f aca="false">IF($G144=EP$22,$P144*$AN144,0)</f>
        <v>#REF!</v>
      </c>
      <c r="EQ144" s="60" t="e">
        <f aca="false">IF($G144=EQ$22,$P144*$AN144,0)</f>
        <v>#REF!</v>
      </c>
      <c r="ER144" s="60" t="e">
        <f aca="false">IF($G144=ER$22,$P144*$AN144,0)</f>
        <v>#REF!</v>
      </c>
      <c r="ES144" s="60" t="e">
        <f aca="false">IF($G144=ES$22,$P144*$AN144,0)</f>
        <v>#REF!</v>
      </c>
      <c r="ET144" s="7"/>
      <c r="EU144" s="60" t="e">
        <f aca="false">IF($G144=EU$22,$Q144*$AN144,0)</f>
        <v>#REF!</v>
      </c>
      <c r="EV144" s="60" t="e">
        <f aca="false">IF($G144=EV$22,$Q144*$AN144,0)</f>
        <v>#REF!</v>
      </c>
      <c r="EW144" s="60" t="e">
        <f aca="false">IF($G144=EW$22,$Q144*$AN144,0)</f>
        <v>#REF!</v>
      </c>
      <c r="EX144" s="60" t="e">
        <f aca="false">IF($G144=EX$22,$Q144*$AN144,0)</f>
        <v>#REF!</v>
      </c>
      <c r="EY144" s="60" t="e">
        <f aca="false">IF($G144=EY$22,$Q144*$AN144,0)</f>
        <v>#REF!</v>
      </c>
      <c r="EZ144" s="60" t="e">
        <f aca="false">IF($G144=EZ$22,$Q144*$AN144,0)</f>
        <v>#REF!</v>
      </c>
      <c r="FA144" s="60" t="e">
        <f aca="false">IF($G144=FA$22,$Q144*$AN144,0)</f>
        <v>#REF!</v>
      </c>
      <c r="FB144" s="60" t="e">
        <f aca="false">IF($G144=FB$22,$Q144*$AN144,0)</f>
        <v>#REF!</v>
      </c>
      <c r="FC144" s="60" t="e">
        <f aca="false">IF($G144=FC$22,$Q144*$AN144,0)</f>
        <v>#REF!</v>
      </c>
      <c r="FD144" s="60" t="e">
        <f aca="false">IF($G144=FD$22,$Q144*$AN144,0)</f>
        <v>#REF!</v>
      </c>
      <c r="FE144" s="60" t="e">
        <f aca="false">IF($G144=FE$22,$Q144*$AN144,0)</f>
        <v>#REF!</v>
      </c>
      <c r="FF144" s="60" t="e">
        <f aca="false">IF($G144=FF$22,$Q144*$AN144,0)</f>
        <v>#REF!</v>
      </c>
      <c r="FG144" s="60" t="e">
        <f aca="false">IF($G144=FG$22,$Q144*$AN144,0)</f>
        <v>#REF!</v>
      </c>
      <c r="FH144" s="60" t="e">
        <f aca="false">IF($G144=FH$22,$Q144*$AN144,0)</f>
        <v>#REF!</v>
      </c>
      <c r="FI144" s="60" t="e">
        <f aca="false">IF($G144=FI$22,$Q144*$AN144,0)</f>
        <v>#REF!</v>
      </c>
      <c r="FJ144" s="60" t="e">
        <f aca="false">IF($G144=FJ$22,$Q144*$AN144,0)</f>
        <v>#REF!</v>
      </c>
      <c r="FK144" s="60" t="e">
        <f aca="false">IF($G144=FK$22,$Q144*$AN144,0)</f>
        <v>#REF!</v>
      </c>
      <c r="FL144" s="60" t="e">
        <f aca="false">IF($G144=FL$22,$Q144*$AN144,0)</f>
        <v>#REF!</v>
      </c>
      <c r="FM144" s="60" t="e">
        <f aca="false">IF($G144=FM$22,$Q144*$AN144,0)</f>
        <v>#REF!</v>
      </c>
      <c r="FN144" s="60" t="e">
        <f aca="false">IF($G144=FN$22,$Q144*$AN144,0)</f>
        <v>#REF!</v>
      </c>
      <c r="FO144" s="7"/>
    </row>
    <row r="145" s="38" customFormat="true" ht="12.75" hidden="false" customHeight="false" outlineLevel="0" collapsed="false">
      <c r="B145" s="46" t="n">
        <v>123</v>
      </c>
      <c r="C145" s="47"/>
      <c r="D145" s="47"/>
      <c r="E145" s="47"/>
      <c r="F145" s="48"/>
      <c r="G145" s="48"/>
      <c r="H145" s="49"/>
      <c r="I145" s="50"/>
      <c r="J145" s="51"/>
      <c r="K145" s="50"/>
      <c r="L145" s="52"/>
      <c r="M145" s="50"/>
      <c r="N145" s="53"/>
      <c r="O145" s="53"/>
      <c r="P145" s="54"/>
      <c r="Q145" s="55"/>
      <c r="R145" s="56" t="str">
        <f aca="false">IF(AQ145&gt;0,S145+AQ145,"")</f>
        <v/>
      </c>
      <c r="S145" s="56" t="n">
        <f aca="false">IF(MAX(I145:L145)&gt;0,IF(ISNUMBER(I145),I145,1)*IF(ISNUMBER(J145),J145,1)*IF(ISNUMBER(K145),K145,1)*IF(ISNUMBER(L145),L145,1),0)-AQ145+M145</f>
        <v>0</v>
      </c>
      <c r="T145" s="57" t="n">
        <f aca="false">S145*P145</f>
        <v>0</v>
      </c>
      <c r="AE145" s="41"/>
      <c r="AF145" s="58"/>
      <c r="AG145" s="58"/>
      <c r="AH145" s="7"/>
      <c r="AI145" s="41"/>
      <c r="AJ145" s="7"/>
      <c r="AK145" s="7"/>
      <c r="AL145" s="7"/>
      <c r="AM145" s="59" t="n">
        <f aca="false">IF(OR(F145=0,F145="",F145="-"),0,1)</f>
        <v>0</v>
      </c>
      <c r="AN145" s="59" t="n">
        <f aca="false">IF(OR(G145=0,G145="",G145="-"),0,1)</f>
        <v>0</v>
      </c>
      <c r="AO145" s="37" t="str">
        <f aca="true">$AP$21&amp;TEXT(CELL("row",L145)+1,0)</f>
        <v>S146</v>
      </c>
      <c r="AP145" s="37" t="str">
        <f aca="true">$AP$21&amp;TEXT(CELL("row",S145)+AR145,0)</f>
        <v>S145</v>
      </c>
      <c r="AQ145" s="60" t="n">
        <f aca="true">IF(AND(AS145=0,AS146=1),SUM(INDIRECT(AO145&amp;":"&amp;AP145)),0)</f>
        <v>0</v>
      </c>
      <c r="AR145" s="37" t="n">
        <f aca="false">MATCH(0,AS146:AS$223,0)-1</f>
        <v>0</v>
      </c>
      <c r="AS145" s="37" t="n">
        <f aca="false">IF(H145="A",1,0)</f>
        <v>0</v>
      </c>
      <c r="AT145" s="37"/>
      <c r="AU145" s="37" t="e">
        <f aca="false">IF($F145=AU$22,$S145*$AM145,0)</f>
        <v>#REF!</v>
      </c>
      <c r="AV145" s="37" t="e">
        <f aca="false">IF($F145=AV$22,$S145*$AM145,0)</f>
        <v>#REF!</v>
      </c>
      <c r="AW145" s="37" t="e">
        <f aca="false">IF($F145=AW$22,$S145*$AM145,0)</f>
        <v>#REF!</v>
      </c>
      <c r="AX145" s="37" t="e">
        <f aca="false">IF($F145=AX$22,$S145*$AM145,0)</f>
        <v>#REF!</v>
      </c>
      <c r="AY145" s="37" t="e">
        <f aca="false">IF($F145=AY$22,$S145*$AM145,0)</f>
        <v>#REF!</v>
      </c>
      <c r="AZ145" s="37" t="e">
        <f aca="false">IF($F145=AZ$22,$S145*$AM145,0)</f>
        <v>#REF!</v>
      </c>
      <c r="BA145" s="37" t="e">
        <f aca="false">IF($F145=BA$22,$S145*$AM145,0)</f>
        <v>#REF!</v>
      </c>
      <c r="BB145" s="37" t="e">
        <f aca="false">IF($F145=BB$22,$S145*$AM145,0)</f>
        <v>#REF!</v>
      </c>
      <c r="BC145" s="37" t="e">
        <f aca="false">IF($F145=BC$22,$S145*$AM145,0)</f>
        <v>#REF!</v>
      </c>
      <c r="BD145" s="37" t="e">
        <f aca="false">IF($F145=BD$22,$S145*$AM145,0)</f>
        <v>#REF!</v>
      </c>
      <c r="BE145" s="37" t="e">
        <f aca="false">IF($F145=BE$22,$S145*$AM145,0)</f>
        <v>#REF!</v>
      </c>
      <c r="BF145" s="37" t="e">
        <f aca="false">IF($F145=BF$22,$S145*$AM145,0)</f>
        <v>#REF!</v>
      </c>
      <c r="BG145" s="37" t="e">
        <f aca="false">IF($F145=BG$22,$S145*$AM145,0)</f>
        <v>#REF!</v>
      </c>
      <c r="BH145" s="37" t="e">
        <f aca="false">IF($F145=BH$22,$S145*$AM145,0)</f>
        <v>#REF!</v>
      </c>
      <c r="BI145" s="37" t="e">
        <f aca="false">IF($F145=BI$22,$S145*$AM145,0)</f>
        <v>#REF!</v>
      </c>
      <c r="BJ145" s="37" t="e">
        <f aca="false">IF($F145=BJ$22,$S145*$AM145,0)</f>
        <v>#REF!</v>
      </c>
      <c r="BK145" s="37" t="e">
        <f aca="false">IF($F145=BK$22,$S145*$AM145,0)</f>
        <v>#REF!</v>
      </c>
      <c r="BL145" s="37" t="e">
        <f aca="false">IF($F145=BL$22,$S145*$AM145,0)</f>
        <v>#REF!</v>
      </c>
      <c r="BM145" s="37" t="e">
        <f aca="false">IF($F145=BM$22,$S145*$AM145,0)</f>
        <v>#REF!</v>
      </c>
      <c r="BN145" s="37" t="e">
        <f aca="false">IF($F145=BN$22,$S145*$AM145,0)</f>
        <v>#REF!</v>
      </c>
      <c r="BO145" s="37" t="e">
        <f aca="false">IF($F145=BO$22,$S145*$AM145,0)</f>
        <v>#REF!</v>
      </c>
      <c r="BP145" s="37" t="e">
        <f aca="false">IF($F145=BP$22,$S145*$AM145,0)</f>
        <v>#REF!</v>
      </c>
      <c r="BQ145" s="37" t="e">
        <f aca="false">IF($F145=BQ$22,$S145*$AM145,0)</f>
        <v>#REF!</v>
      </c>
      <c r="BR145" s="37" t="e">
        <f aca="false">IF($F145=BR$22,$S145*$AM145,0)</f>
        <v>#REF!</v>
      </c>
      <c r="BS145" s="37" t="e">
        <f aca="false">IF($F145=BS$22,$S145*$AM145,0)</f>
        <v>#REF!</v>
      </c>
      <c r="BT145" s="37" t="e">
        <f aca="false">IF($F145=BT$22,$S145*$AM145,0)</f>
        <v>#REF!</v>
      </c>
      <c r="BU145" s="37" t="e">
        <f aca="false">IF($F145=BU$22,$S145*$AM145,0)</f>
        <v>#REF!</v>
      </c>
      <c r="BV145" s="37" t="e">
        <f aca="false">IF($F145=BV$22,$S145*$AM145,0)</f>
        <v>#REF!</v>
      </c>
      <c r="BW145" s="37" t="e">
        <f aca="false">IF($F145=BW$22,$S145*$AM145,0)</f>
        <v>#REF!</v>
      </c>
      <c r="BX145" s="37" t="e">
        <f aca="false">IF($F145=BX$22,$S145*$AM145,0)</f>
        <v>#REF!</v>
      </c>
      <c r="BY145" s="37"/>
      <c r="BZ145" s="60" t="e">
        <f aca="false">IF($F145=BZ$22,$P145*$AM145,0)</f>
        <v>#REF!</v>
      </c>
      <c r="CA145" s="60" t="e">
        <f aca="false">IF($F145=CA$22,$P145*$AM145,0)</f>
        <v>#REF!</v>
      </c>
      <c r="CB145" s="60" t="e">
        <f aca="false">IF($F145=CB$22,$P145*$AM145,0)</f>
        <v>#REF!</v>
      </c>
      <c r="CC145" s="60" t="e">
        <f aca="false">IF($F145=CC$22,$P145*$AM145,0)</f>
        <v>#REF!</v>
      </c>
      <c r="CD145" s="60" t="e">
        <f aca="false">IF($F145=CD$22,$P145*$AM145,0)</f>
        <v>#REF!</v>
      </c>
      <c r="CE145" s="60" t="e">
        <f aca="false">IF($F145=CE$22,$P145*$AM145,0)</f>
        <v>#REF!</v>
      </c>
      <c r="CF145" s="60" t="e">
        <f aca="false">IF($F145=CF$22,$P145*$AM145,0)</f>
        <v>#REF!</v>
      </c>
      <c r="CG145" s="60" t="e">
        <f aca="false">IF($F145=CG$22,$P145*$AM145,0)</f>
        <v>#REF!</v>
      </c>
      <c r="CH145" s="60" t="e">
        <f aca="false">IF($F145=CH$22,$P145*$AM145,0)</f>
        <v>#REF!</v>
      </c>
      <c r="CI145" s="60" t="e">
        <f aca="false">IF($F145=CI$22,$P145*$AM145,0)</f>
        <v>#REF!</v>
      </c>
      <c r="CJ145" s="60" t="e">
        <f aca="false">IF($F145=CJ$22,$P145*$AM145,0)</f>
        <v>#REF!</v>
      </c>
      <c r="CK145" s="60" t="e">
        <f aca="false">IF($F145=CK$22,$P145*$AM145,0)</f>
        <v>#REF!</v>
      </c>
      <c r="CL145" s="60" t="e">
        <f aca="false">IF($F145=CL$22,$P145*$AM145,0)</f>
        <v>#REF!</v>
      </c>
      <c r="CM145" s="60" t="e">
        <f aca="false">IF($F145=CM$22,$P145*$AM145,0)</f>
        <v>#REF!</v>
      </c>
      <c r="CN145" s="60" t="e">
        <f aca="false">IF($F145=CN$22,$P145*$AM145,0)</f>
        <v>#REF!</v>
      </c>
      <c r="CO145" s="60" t="e">
        <f aca="false">IF($F145=CO$22,$P145*$AM145,0)</f>
        <v>#REF!</v>
      </c>
      <c r="CP145" s="60" t="e">
        <f aca="false">IF($F145=CP$22,$P145*$AM145,0)</f>
        <v>#REF!</v>
      </c>
      <c r="CQ145" s="60" t="e">
        <f aca="false">IF($F145=CQ$22,$P145*$AM145,0)</f>
        <v>#REF!</v>
      </c>
      <c r="CR145" s="60" t="e">
        <f aca="false">IF($F145=CR$22,$P145*$AM145,0)</f>
        <v>#REF!</v>
      </c>
      <c r="CS145" s="60" t="e">
        <f aca="false">IF($F145=CS$22,$P145*$AM145,0)</f>
        <v>#REF!</v>
      </c>
      <c r="CT145" s="60" t="e">
        <f aca="false">IF($F145=CT$22,$P145*$AM145,0)</f>
        <v>#REF!</v>
      </c>
      <c r="CU145" s="60" t="e">
        <f aca="false">IF($F145=CU$22,$P145*$AM145,0)</f>
        <v>#REF!</v>
      </c>
      <c r="CV145" s="60" t="e">
        <f aca="false">IF($F145=CV$22,$P145*$AM145,0)</f>
        <v>#REF!</v>
      </c>
      <c r="CW145" s="60" t="e">
        <f aca="false">IF($F145=CW$22,$P145*$AM145,0)</f>
        <v>#REF!</v>
      </c>
      <c r="CX145" s="60" t="e">
        <f aca="false">IF($F145=CX$22,$P145*$AM145,0)</f>
        <v>#REF!</v>
      </c>
      <c r="CY145" s="60" t="e">
        <f aca="false">IF($F145=CY$22,$P145*$AM145,0)</f>
        <v>#REF!</v>
      </c>
      <c r="CZ145" s="60" t="e">
        <f aca="false">IF($F145=CZ$22,$P145*$AM145,0)</f>
        <v>#REF!</v>
      </c>
      <c r="DA145" s="60" t="e">
        <f aca="false">IF($F145=DA$22,$P145*$AM145,0)</f>
        <v>#REF!</v>
      </c>
      <c r="DB145" s="60" t="e">
        <f aca="false">IF($F145=DB$22,$P145*$AM145,0)</f>
        <v>#REF!</v>
      </c>
      <c r="DC145" s="60" t="e">
        <f aca="false">IF($F145=DC$22,$P145*$AM145,0)</f>
        <v>#REF!</v>
      </c>
      <c r="DD145" s="7"/>
      <c r="DE145" s="60" t="e">
        <f aca="false">IF($G145=DE$22,$S145*$AN145,0)</f>
        <v>#REF!</v>
      </c>
      <c r="DF145" s="60" t="e">
        <f aca="false">IF($G145=DF$22,$S145*$AN145,0)</f>
        <v>#REF!</v>
      </c>
      <c r="DG145" s="60" t="e">
        <f aca="false">IF($G145=DG$22,$S145*$AN145,0)</f>
        <v>#REF!</v>
      </c>
      <c r="DH145" s="60" t="e">
        <f aca="false">IF($G145=DH$22,$S145*$AN145,0)</f>
        <v>#REF!</v>
      </c>
      <c r="DI145" s="60" t="e">
        <f aca="false">IF($G145=DI$22,$S145*$AN145,0)</f>
        <v>#REF!</v>
      </c>
      <c r="DJ145" s="60" t="e">
        <f aca="false">IF($G145=DJ$22,$S145*$AN145,0)</f>
        <v>#REF!</v>
      </c>
      <c r="DK145" s="60" t="e">
        <f aca="false">IF($G145=DK$22,$S145*$AN145,0)</f>
        <v>#REF!</v>
      </c>
      <c r="DL145" s="60" t="e">
        <f aca="false">IF($G145=DL$22,$S145*$AN145,0)</f>
        <v>#REF!</v>
      </c>
      <c r="DM145" s="60" t="e">
        <f aca="false">IF($G145=DM$22,$S145*$AN145,0)</f>
        <v>#REF!</v>
      </c>
      <c r="DN145" s="60" t="e">
        <f aca="false">IF($G145=DN$22,$S145*$AN145,0)</f>
        <v>#REF!</v>
      </c>
      <c r="DO145" s="60" t="e">
        <f aca="false">IF($G145=DO$22,$S145*$AN145,0)</f>
        <v>#REF!</v>
      </c>
      <c r="DP145" s="60" t="e">
        <f aca="false">IF($G145=DP$22,$S145*$AN145,0)</f>
        <v>#REF!</v>
      </c>
      <c r="DQ145" s="60" t="e">
        <f aca="false">IF($G145=DQ$22,$S145*$AN145,0)</f>
        <v>#REF!</v>
      </c>
      <c r="DR145" s="60" t="e">
        <f aca="false">IF($G145=DR$22,$S145*$AN145,0)</f>
        <v>#REF!</v>
      </c>
      <c r="DS145" s="60" t="e">
        <f aca="false">IF($G145=DS$22,$S145*$AN145,0)</f>
        <v>#REF!</v>
      </c>
      <c r="DT145" s="60" t="e">
        <f aca="false">IF($G145=DT$22,$S145*$AN145,0)</f>
        <v>#REF!</v>
      </c>
      <c r="DU145" s="60" t="e">
        <f aca="false">IF($G145=DU$22,$S145*$AN145,0)</f>
        <v>#REF!</v>
      </c>
      <c r="DV145" s="60" t="e">
        <f aca="false">IF($G145=DV$22,$S145*$AN145,0)</f>
        <v>#REF!</v>
      </c>
      <c r="DW145" s="60" t="e">
        <f aca="false">IF($G145=DW$22,$S145*$AN145,0)</f>
        <v>#REF!</v>
      </c>
      <c r="DX145" s="60" t="e">
        <f aca="false">IF($G145=DX$22,$S145*$AN145,0)</f>
        <v>#REF!</v>
      </c>
      <c r="DY145" s="7"/>
      <c r="DZ145" s="60" t="e">
        <f aca="false">IF($G145=DZ$22,$P145*$AN145,0)</f>
        <v>#REF!</v>
      </c>
      <c r="EA145" s="60" t="e">
        <f aca="false">IF($G145=EA$22,$P145*$AN145,0)</f>
        <v>#REF!</v>
      </c>
      <c r="EB145" s="60" t="e">
        <f aca="false">IF($G145=EB$22,$P145*$AN145,0)</f>
        <v>#REF!</v>
      </c>
      <c r="EC145" s="60" t="e">
        <f aca="false">IF($G145=EC$22,$P145*$AN145,0)</f>
        <v>#REF!</v>
      </c>
      <c r="ED145" s="60" t="e">
        <f aca="false">IF($G145=ED$22,$P145*$AN145,0)</f>
        <v>#REF!</v>
      </c>
      <c r="EE145" s="60" t="e">
        <f aca="false">IF($G145=EE$22,$P145*$AN145,0)</f>
        <v>#REF!</v>
      </c>
      <c r="EF145" s="60" t="e">
        <f aca="false">IF($G145=EF$22,$P145*$AN145,0)</f>
        <v>#REF!</v>
      </c>
      <c r="EG145" s="60" t="e">
        <f aca="false">IF($G145=EG$22,$P145*$AN145,0)</f>
        <v>#REF!</v>
      </c>
      <c r="EH145" s="60" t="e">
        <f aca="false">IF($G145=EH$22,$P145*$AN145,0)</f>
        <v>#REF!</v>
      </c>
      <c r="EI145" s="60" t="e">
        <f aca="false">IF($G145=EI$22,$P145*$AN145,0)</f>
        <v>#REF!</v>
      </c>
      <c r="EJ145" s="60" t="e">
        <f aca="false">IF($G145=EJ$22,$P145*$AN145,0)</f>
        <v>#REF!</v>
      </c>
      <c r="EK145" s="60" t="e">
        <f aca="false">IF($G145=EK$22,$P145*$AN145,0)</f>
        <v>#REF!</v>
      </c>
      <c r="EL145" s="60" t="e">
        <f aca="false">IF($G145=EL$22,$P145*$AN145,0)</f>
        <v>#REF!</v>
      </c>
      <c r="EM145" s="60" t="e">
        <f aca="false">IF($G145=EM$22,$P145*$AN145,0)</f>
        <v>#REF!</v>
      </c>
      <c r="EN145" s="60" t="e">
        <f aca="false">IF($G145=EN$22,$P145*$AN145,0)</f>
        <v>#REF!</v>
      </c>
      <c r="EO145" s="60" t="e">
        <f aca="false">IF($G145=EO$22,$P145*$AN145,0)</f>
        <v>#REF!</v>
      </c>
      <c r="EP145" s="60" t="e">
        <f aca="false">IF($G145=EP$22,$P145*$AN145,0)</f>
        <v>#REF!</v>
      </c>
      <c r="EQ145" s="60" t="e">
        <f aca="false">IF($G145=EQ$22,$P145*$AN145,0)</f>
        <v>#REF!</v>
      </c>
      <c r="ER145" s="60" t="e">
        <f aca="false">IF($G145=ER$22,$P145*$AN145,0)</f>
        <v>#REF!</v>
      </c>
      <c r="ES145" s="60" t="e">
        <f aca="false">IF($G145=ES$22,$P145*$AN145,0)</f>
        <v>#REF!</v>
      </c>
      <c r="ET145" s="7"/>
      <c r="EU145" s="60" t="e">
        <f aca="false">IF($G145=EU$22,$Q145*$AN145,0)</f>
        <v>#REF!</v>
      </c>
      <c r="EV145" s="60" t="e">
        <f aca="false">IF($G145=EV$22,$Q145*$AN145,0)</f>
        <v>#REF!</v>
      </c>
      <c r="EW145" s="60" t="e">
        <f aca="false">IF($G145=EW$22,$Q145*$AN145,0)</f>
        <v>#REF!</v>
      </c>
      <c r="EX145" s="60" t="e">
        <f aca="false">IF($G145=EX$22,$Q145*$AN145,0)</f>
        <v>#REF!</v>
      </c>
      <c r="EY145" s="60" t="e">
        <f aca="false">IF($G145=EY$22,$Q145*$AN145,0)</f>
        <v>#REF!</v>
      </c>
      <c r="EZ145" s="60" t="e">
        <f aca="false">IF($G145=EZ$22,$Q145*$AN145,0)</f>
        <v>#REF!</v>
      </c>
      <c r="FA145" s="60" t="e">
        <f aca="false">IF($G145=FA$22,$Q145*$AN145,0)</f>
        <v>#REF!</v>
      </c>
      <c r="FB145" s="60" t="e">
        <f aca="false">IF($G145=FB$22,$Q145*$AN145,0)</f>
        <v>#REF!</v>
      </c>
      <c r="FC145" s="60" t="e">
        <f aca="false">IF($G145=FC$22,$Q145*$AN145,0)</f>
        <v>#REF!</v>
      </c>
      <c r="FD145" s="60" t="e">
        <f aca="false">IF($G145=FD$22,$Q145*$AN145,0)</f>
        <v>#REF!</v>
      </c>
      <c r="FE145" s="60" t="e">
        <f aca="false">IF($G145=FE$22,$Q145*$AN145,0)</f>
        <v>#REF!</v>
      </c>
      <c r="FF145" s="60" t="e">
        <f aca="false">IF($G145=FF$22,$Q145*$AN145,0)</f>
        <v>#REF!</v>
      </c>
      <c r="FG145" s="60" t="e">
        <f aca="false">IF($G145=FG$22,$Q145*$AN145,0)</f>
        <v>#REF!</v>
      </c>
      <c r="FH145" s="60" t="e">
        <f aca="false">IF($G145=FH$22,$Q145*$AN145,0)</f>
        <v>#REF!</v>
      </c>
      <c r="FI145" s="60" t="e">
        <f aca="false">IF($G145=FI$22,$Q145*$AN145,0)</f>
        <v>#REF!</v>
      </c>
      <c r="FJ145" s="60" t="e">
        <f aca="false">IF($G145=FJ$22,$Q145*$AN145,0)</f>
        <v>#REF!</v>
      </c>
      <c r="FK145" s="60" t="e">
        <f aca="false">IF($G145=FK$22,$Q145*$AN145,0)</f>
        <v>#REF!</v>
      </c>
      <c r="FL145" s="60" t="e">
        <f aca="false">IF($G145=FL$22,$Q145*$AN145,0)</f>
        <v>#REF!</v>
      </c>
      <c r="FM145" s="60" t="e">
        <f aca="false">IF($G145=FM$22,$Q145*$AN145,0)</f>
        <v>#REF!</v>
      </c>
      <c r="FN145" s="60" t="e">
        <f aca="false">IF($G145=FN$22,$Q145*$AN145,0)</f>
        <v>#REF!</v>
      </c>
      <c r="FO145" s="7"/>
    </row>
    <row r="146" s="38" customFormat="true" ht="12.75" hidden="false" customHeight="false" outlineLevel="0" collapsed="false">
      <c r="B146" s="46" t="n">
        <v>124</v>
      </c>
      <c r="C146" s="47"/>
      <c r="D146" s="47"/>
      <c r="E146" s="47"/>
      <c r="F146" s="48"/>
      <c r="G146" s="48"/>
      <c r="H146" s="49"/>
      <c r="I146" s="50"/>
      <c r="J146" s="51"/>
      <c r="K146" s="50"/>
      <c r="L146" s="52"/>
      <c r="M146" s="50"/>
      <c r="N146" s="53"/>
      <c r="O146" s="53"/>
      <c r="P146" s="54"/>
      <c r="Q146" s="55"/>
      <c r="R146" s="56" t="str">
        <f aca="false">IF(AQ146&gt;0,S146+AQ146,"")</f>
        <v/>
      </c>
      <c r="S146" s="56" t="n">
        <f aca="false">IF(MAX(I146:L146)&gt;0,IF(ISNUMBER(I146),I146,1)*IF(ISNUMBER(J146),J146,1)*IF(ISNUMBER(K146),K146,1)*IF(ISNUMBER(L146),L146,1),0)-AQ146+M146</f>
        <v>0</v>
      </c>
      <c r="T146" s="57" t="n">
        <f aca="false">S146*P146</f>
        <v>0</v>
      </c>
      <c r="AE146" s="41"/>
      <c r="AF146" s="58"/>
      <c r="AG146" s="58"/>
      <c r="AH146" s="7"/>
      <c r="AI146" s="41"/>
      <c r="AJ146" s="7"/>
      <c r="AK146" s="7"/>
      <c r="AL146" s="7"/>
      <c r="AM146" s="59" t="n">
        <f aca="false">IF(OR(F146=0,F146="",F146="-"),0,1)</f>
        <v>0</v>
      </c>
      <c r="AN146" s="59" t="n">
        <f aca="false">IF(OR(G146=0,G146="",G146="-"),0,1)</f>
        <v>0</v>
      </c>
      <c r="AO146" s="37" t="str">
        <f aca="true">$AP$21&amp;TEXT(CELL("row",L146)+1,0)</f>
        <v>S147</v>
      </c>
      <c r="AP146" s="37" t="str">
        <f aca="true">$AP$21&amp;TEXT(CELL("row",S146)+AR146,0)</f>
        <v>S146</v>
      </c>
      <c r="AQ146" s="60" t="n">
        <f aca="true">IF(AND(AS146=0,AS147=1),SUM(INDIRECT(AO146&amp;":"&amp;AP146)),0)</f>
        <v>0</v>
      </c>
      <c r="AR146" s="37" t="n">
        <f aca="false">MATCH(0,AS147:AS$223,0)-1</f>
        <v>0</v>
      </c>
      <c r="AS146" s="37" t="n">
        <f aca="false">IF(H146="A",1,0)</f>
        <v>0</v>
      </c>
      <c r="AT146" s="37"/>
      <c r="AU146" s="37" t="e">
        <f aca="false">IF($F146=AU$22,$S146*$AM146,0)</f>
        <v>#REF!</v>
      </c>
      <c r="AV146" s="37" t="e">
        <f aca="false">IF($F146=AV$22,$S146*$AM146,0)</f>
        <v>#REF!</v>
      </c>
      <c r="AW146" s="37" t="e">
        <f aca="false">IF($F146=AW$22,$S146*$AM146,0)</f>
        <v>#REF!</v>
      </c>
      <c r="AX146" s="37" t="e">
        <f aca="false">IF($F146=AX$22,$S146*$AM146,0)</f>
        <v>#REF!</v>
      </c>
      <c r="AY146" s="37" t="e">
        <f aca="false">IF($F146=AY$22,$S146*$AM146,0)</f>
        <v>#REF!</v>
      </c>
      <c r="AZ146" s="37" t="e">
        <f aca="false">IF($F146=AZ$22,$S146*$AM146,0)</f>
        <v>#REF!</v>
      </c>
      <c r="BA146" s="37" t="e">
        <f aca="false">IF($F146=BA$22,$S146*$AM146,0)</f>
        <v>#REF!</v>
      </c>
      <c r="BB146" s="37" t="e">
        <f aca="false">IF($F146=BB$22,$S146*$AM146,0)</f>
        <v>#REF!</v>
      </c>
      <c r="BC146" s="37" t="e">
        <f aca="false">IF($F146=BC$22,$S146*$AM146,0)</f>
        <v>#REF!</v>
      </c>
      <c r="BD146" s="37" t="e">
        <f aca="false">IF($F146=BD$22,$S146*$AM146,0)</f>
        <v>#REF!</v>
      </c>
      <c r="BE146" s="37" t="e">
        <f aca="false">IF($F146=BE$22,$S146*$AM146,0)</f>
        <v>#REF!</v>
      </c>
      <c r="BF146" s="37" t="e">
        <f aca="false">IF($F146=BF$22,$S146*$AM146,0)</f>
        <v>#REF!</v>
      </c>
      <c r="BG146" s="37" t="e">
        <f aca="false">IF($F146=BG$22,$S146*$AM146,0)</f>
        <v>#REF!</v>
      </c>
      <c r="BH146" s="37" t="e">
        <f aca="false">IF($F146=BH$22,$S146*$AM146,0)</f>
        <v>#REF!</v>
      </c>
      <c r="BI146" s="37" t="e">
        <f aca="false">IF($F146=BI$22,$S146*$AM146,0)</f>
        <v>#REF!</v>
      </c>
      <c r="BJ146" s="37" t="e">
        <f aca="false">IF($F146=BJ$22,$S146*$AM146,0)</f>
        <v>#REF!</v>
      </c>
      <c r="BK146" s="37" t="e">
        <f aca="false">IF($F146=BK$22,$S146*$AM146,0)</f>
        <v>#REF!</v>
      </c>
      <c r="BL146" s="37" t="e">
        <f aca="false">IF($F146=BL$22,$S146*$AM146,0)</f>
        <v>#REF!</v>
      </c>
      <c r="BM146" s="37" t="e">
        <f aca="false">IF($F146=BM$22,$S146*$AM146,0)</f>
        <v>#REF!</v>
      </c>
      <c r="BN146" s="37" t="e">
        <f aca="false">IF($F146=BN$22,$S146*$AM146,0)</f>
        <v>#REF!</v>
      </c>
      <c r="BO146" s="37" t="e">
        <f aca="false">IF($F146=BO$22,$S146*$AM146,0)</f>
        <v>#REF!</v>
      </c>
      <c r="BP146" s="37" t="e">
        <f aca="false">IF($F146=BP$22,$S146*$AM146,0)</f>
        <v>#REF!</v>
      </c>
      <c r="BQ146" s="37" t="e">
        <f aca="false">IF($F146=BQ$22,$S146*$AM146,0)</f>
        <v>#REF!</v>
      </c>
      <c r="BR146" s="37" t="e">
        <f aca="false">IF($F146=BR$22,$S146*$AM146,0)</f>
        <v>#REF!</v>
      </c>
      <c r="BS146" s="37" t="e">
        <f aca="false">IF($F146=BS$22,$S146*$AM146,0)</f>
        <v>#REF!</v>
      </c>
      <c r="BT146" s="37" t="e">
        <f aca="false">IF($F146=BT$22,$S146*$AM146,0)</f>
        <v>#REF!</v>
      </c>
      <c r="BU146" s="37" t="e">
        <f aca="false">IF($F146=BU$22,$S146*$AM146,0)</f>
        <v>#REF!</v>
      </c>
      <c r="BV146" s="37" t="e">
        <f aca="false">IF($F146=BV$22,$S146*$AM146,0)</f>
        <v>#REF!</v>
      </c>
      <c r="BW146" s="37" t="e">
        <f aca="false">IF($F146=BW$22,$S146*$AM146,0)</f>
        <v>#REF!</v>
      </c>
      <c r="BX146" s="37" t="e">
        <f aca="false">IF($F146=BX$22,$S146*$AM146,0)</f>
        <v>#REF!</v>
      </c>
      <c r="BY146" s="37"/>
      <c r="BZ146" s="60" t="e">
        <f aca="false">IF($F146=BZ$22,$P146*$AM146,0)</f>
        <v>#REF!</v>
      </c>
      <c r="CA146" s="60" t="e">
        <f aca="false">IF($F146=CA$22,$P146*$AM146,0)</f>
        <v>#REF!</v>
      </c>
      <c r="CB146" s="60" t="e">
        <f aca="false">IF($F146=CB$22,$P146*$AM146,0)</f>
        <v>#REF!</v>
      </c>
      <c r="CC146" s="60" t="e">
        <f aca="false">IF($F146=CC$22,$P146*$AM146,0)</f>
        <v>#REF!</v>
      </c>
      <c r="CD146" s="60" t="e">
        <f aca="false">IF($F146=CD$22,$P146*$AM146,0)</f>
        <v>#REF!</v>
      </c>
      <c r="CE146" s="60" t="e">
        <f aca="false">IF($F146=CE$22,$P146*$AM146,0)</f>
        <v>#REF!</v>
      </c>
      <c r="CF146" s="60" t="e">
        <f aca="false">IF($F146=CF$22,$P146*$AM146,0)</f>
        <v>#REF!</v>
      </c>
      <c r="CG146" s="60" t="e">
        <f aca="false">IF($F146=CG$22,$P146*$AM146,0)</f>
        <v>#REF!</v>
      </c>
      <c r="CH146" s="60" t="e">
        <f aca="false">IF($F146=CH$22,$P146*$AM146,0)</f>
        <v>#REF!</v>
      </c>
      <c r="CI146" s="60" t="e">
        <f aca="false">IF($F146=CI$22,$P146*$AM146,0)</f>
        <v>#REF!</v>
      </c>
      <c r="CJ146" s="60" t="e">
        <f aca="false">IF($F146=CJ$22,$P146*$AM146,0)</f>
        <v>#REF!</v>
      </c>
      <c r="CK146" s="60" t="e">
        <f aca="false">IF($F146=CK$22,$P146*$AM146,0)</f>
        <v>#REF!</v>
      </c>
      <c r="CL146" s="60" t="e">
        <f aca="false">IF($F146=CL$22,$P146*$AM146,0)</f>
        <v>#REF!</v>
      </c>
      <c r="CM146" s="60" t="e">
        <f aca="false">IF($F146=CM$22,$P146*$AM146,0)</f>
        <v>#REF!</v>
      </c>
      <c r="CN146" s="60" t="e">
        <f aca="false">IF($F146=CN$22,$P146*$AM146,0)</f>
        <v>#REF!</v>
      </c>
      <c r="CO146" s="60" t="e">
        <f aca="false">IF($F146=CO$22,$P146*$AM146,0)</f>
        <v>#REF!</v>
      </c>
      <c r="CP146" s="60" t="e">
        <f aca="false">IF($F146=CP$22,$P146*$AM146,0)</f>
        <v>#REF!</v>
      </c>
      <c r="CQ146" s="60" t="e">
        <f aca="false">IF($F146=CQ$22,$P146*$AM146,0)</f>
        <v>#REF!</v>
      </c>
      <c r="CR146" s="60" t="e">
        <f aca="false">IF($F146=CR$22,$P146*$AM146,0)</f>
        <v>#REF!</v>
      </c>
      <c r="CS146" s="60" t="e">
        <f aca="false">IF($F146=CS$22,$P146*$AM146,0)</f>
        <v>#REF!</v>
      </c>
      <c r="CT146" s="60" t="e">
        <f aca="false">IF($F146=CT$22,$P146*$AM146,0)</f>
        <v>#REF!</v>
      </c>
      <c r="CU146" s="60" t="e">
        <f aca="false">IF($F146=CU$22,$P146*$AM146,0)</f>
        <v>#REF!</v>
      </c>
      <c r="CV146" s="60" t="e">
        <f aca="false">IF($F146=CV$22,$P146*$AM146,0)</f>
        <v>#REF!</v>
      </c>
      <c r="CW146" s="60" t="e">
        <f aca="false">IF($F146=CW$22,$P146*$AM146,0)</f>
        <v>#REF!</v>
      </c>
      <c r="CX146" s="60" t="e">
        <f aca="false">IF($F146=CX$22,$P146*$AM146,0)</f>
        <v>#REF!</v>
      </c>
      <c r="CY146" s="60" t="e">
        <f aca="false">IF($F146=CY$22,$P146*$AM146,0)</f>
        <v>#REF!</v>
      </c>
      <c r="CZ146" s="60" t="e">
        <f aca="false">IF($F146=CZ$22,$P146*$AM146,0)</f>
        <v>#REF!</v>
      </c>
      <c r="DA146" s="60" t="e">
        <f aca="false">IF($F146=DA$22,$P146*$AM146,0)</f>
        <v>#REF!</v>
      </c>
      <c r="DB146" s="60" t="e">
        <f aca="false">IF($F146=DB$22,$P146*$AM146,0)</f>
        <v>#REF!</v>
      </c>
      <c r="DC146" s="60" t="e">
        <f aca="false">IF($F146=DC$22,$P146*$AM146,0)</f>
        <v>#REF!</v>
      </c>
      <c r="DD146" s="7"/>
      <c r="DE146" s="60" t="e">
        <f aca="false">IF($G146=DE$22,$S146*$AN146,0)</f>
        <v>#REF!</v>
      </c>
      <c r="DF146" s="60" t="e">
        <f aca="false">IF($G146=DF$22,$S146*$AN146,0)</f>
        <v>#REF!</v>
      </c>
      <c r="DG146" s="60" t="e">
        <f aca="false">IF($G146=DG$22,$S146*$AN146,0)</f>
        <v>#REF!</v>
      </c>
      <c r="DH146" s="60" t="e">
        <f aca="false">IF($G146=DH$22,$S146*$AN146,0)</f>
        <v>#REF!</v>
      </c>
      <c r="DI146" s="60" t="e">
        <f aca="false">IF($G146=DI$22,$S146*$AN146,0)</f>
        <v>#REF!</v>
      </c>
      <c r="DJ146" s="60" t="e">
        <f aca="false">IF($G146=DJ$22,$S146*$AN146,0)</f>
        <v>#REF!</v>
      </c>
      <c r="DK146" s="60" t="e">
        <f aca="false">IF($G146=DK$22,$S146*$AN146,0)</f>
        <v>#REF!</v>
      </c>
      <c r="DL146" s="60" t="e">
        <f aca="false">IF($G146=DL$22,$S146*$AN146,0)</f>
        <v>#REF!</v>
      </c>
      <c r="DM146" s="60" t="e">
        <f aca="false">IF($G146=DM$22,$S146*$AN146,0)</f>
        <v>#REF!</v>
      </c>
      <c r="DN146" s="60" t="e">
        <f aca="false">IF($G146=DN$22,$S146*$AN146,0)</f>
        <v>#REF!</v>
      </c>
      <c r="DO146" s="60" t="e">
        <f aca="false">IF($G146=DO$22,$S146*$AN146,0)</f>
        <v>#REF!</v>
      </c>
      <c r="DP146" s="60" t="e">
        <f aca="false">IF($G146=DP$22,$S146*$AN146,0)</f>
        <v>#REF!</v>
      </c>
      <c r="DQ146" s="60" t="e">
        <f aca="false">IF($G146=DQ$22,$S146*$AN146,0)</f>
        <v>#REF!</v>
      </c>
      <c r="DR146" s="60" t="e">
        <f aca="false">IF($G146=DR$22,$S146*$AN146,0)</f>
        <v>#REF!</v>
      </c>
      <c r="DS146" s="60" t="e">
        <f aca="false">IF($G146=DS$22,$S146*$AN146,0)</f>
        <v>#REF!</v>
      </c>
      <c r="DT146" s="60" t="e">
        <f aca="false">IF($G146=DT$22,$S146*$AN146,0)</f>
        <v>#REF!</v>
      </c>
      <c r="DU146" s="60" t="e">
        <f aca="false">IF($G146=DU$22,$S146*$AN146,0)</f>
        <v>#REF!</v>
      </c>
      <c r="DV146" s="60" t="e">
        <f aca="false">IF($G146=DV$22,$S146*$AN146,0)</f>
        <v>#REF!</v>
      </c>
      <c r="DW146" s="60" t="e">
        <f aca="false">IF($G146=DW$22,$S146*$AN146,0)</f>
        <v>#REF!</v>
      </c>
      <c r="DX146" s="60" t="e">
        <f aca="false">IF($G146=DX$22,$S146*$AN146,0)</f>
        <v>#REF!</v>
      </c>
      <c r="DY146" s="7"/>
      <c r="DZ146" s="60" t="e">
        <f aca="false">IF($G146=DZ$22,$P146*$AN146,0)</f>
        <v>#REF!</v>
      </c>
      <c r="EA146" s="60" t="e">
        <f aca="false">IF($G146=EA$22,$P146*$AN146,0)</f>
        <v>#REF!</v>
      </c>
      <c r="EB146" s="60" t="e">
        <f aca="false">IF($G146=EB$22,$P146*$AN146,0)</f>
        <v>#REF!</v>
      </c>
      <c r="EC146" s="60" t="e">
        <f aca="false">IF($G146=EC$22,$P146*$AN146,0)</f>
        <v>#REF!</v>
      </c>
      <c r="ED146" s="60" t="e">
        <f aca="false">IF($G146=ED$22,$P146*$AN146,0)</f>
        <v>#REF!</v>
      </c>
      <c r="EE146" s="60" t="e">
        <f aca="false">IF($G146=EE$22,$P146*$AN146,0)</f>
        <v>#REF!</v>
      </c>
      <c r="EF146" s="60" t="e">
        <f aca="false">IF($G146=EF$22,$P146*$AN146,0)</f>
        <v>#REF!</v>
      </c>
      <c r="EG146" s="60" t="e">
        <f aca="false">IF($G146=EG$22,$P146*$AN146,0)</f>
        <v>#REF!</v>
      </c>
      <c r="EH146" s="60" t="e">
        <f aca="false">IF($G146=EH$22,$P146*$AN146,0)</f>
        <v>#REF!</v>
      </c>
      <c r="EI146" s="60" t="e">
        <f aca="false">IF($G146=EI$22,$P146*$AN146,0)</f>
        <v>#REF!</v>
      </c>
      <c r="EJ146" s="60" t="e">
        <f aca="false">IF($G146=EJ$22,$P146*$AN146,0)</f>
        <v>#REF!</v>
      </c>
      <c r="EK146" s="60" t="e">
        <f aca="false">IF($G146=EK$22,$P146*$AN146,0)</f>
        <v>#REF!</v>
      </c>
      <c r="EL146" s="60" t="e">
        <f aca="false">IF($G146=EL$22,$P146*$AN146,0)</f>
        <v>#REF!</v>
      </c>
      <c r="EM146" s="60" t="e">
        <f aca="false">IF($G146=EM$22,$P146*$AN146,0)</f>
        <v>#REF!</v>
      </c>
      <c r="EN146" s="60" t="e">
        <f aca="false">IF($G146=EN$22,$P146*$AN146,0)</f>
        <v>#REF!</v>
      </c>
      <c r="EO146" s="60" t="e">
        <f aca="false">IF($G146=EO$22,$P146*$AN146,0)</f>
        <v>#REF!</v>
      </c>
      <c r="EP146" s="60" t="e">
        <f aca="false">IF($G146=EP$22,$P146*$AN146,0)</f>
        <v>#REF!</v>
      </c>
      <c r="EQ146" s="60" t="e">
        <f aca="false">IF($G146=EQ$22,$P146*$AN146,0)</f>
        <v>#REF!</v>
      </c>
      <c r="ER146" s="60" t="e">
        <f aca="false">IF($G146=ER$22,$P146*$AN146,0)</f>
        <v>#REF!</v>
      </c>
      <c r="ES146" s="60" t="e">
        <f aca="false">IF($G146=ES$22,$P146*$AN146,0)</f>
        <v>#REF!</v>
      </c>
      <c r="ET146" s="7"/>
      <c r="EU146" s="60" t="e">
        <f aca="false">IF($G146=EU$22,$Q146*$AN146,0)</f>
        <v>#REF!</v>
      </c>
      <c r="EV146" s="60" t="e">
        <f aca="false">IF($G146=EV$22,$Q146*$AN146,0)</f>
        <v>#REF!</v>
      </c>
      <c r="EW146" s="60" t="e">
        <f aca="false">IF($G146=EW$22,$Q146*$AN146,0)</f>
        <v>#REF!</v>
      </c>
      <c r="EX146" s="60" t="e">
        <f aca="false">IF($G146=EX$22,$Q146*$AN146,0)</f>
        <v>#REF!</v>
      </c>
      <c r="EY146" s="60" t="e">
        <f aca="false">IF($G146=EY$22,$Q146*$AN146,0)</f>
        <v>#REF!</v>
      </c>
      <c r="EZ146" s="60" t="e">
        <f aca="false">IF($G146=EZ$22,$Q146*$AN146,0)</f>
        <v>#REF!</v>
      </c>
      <c r="FA146" s="60" t="e">
        <f aca="false">IF($G146=FA$22,$Q146*$AN146,0)</f>
        <v>#REF!</v>
      </c>
      <c r="FB146" s="60" t="e">
        <f aca="false">IF($G146=FB$22,$Q146*$AN146,0)</f>
        <v>#REF!</v>
      </c>
      <c r="FC146" s="60" t="e">
        <f aca="false">IF($G146=FC$22,$Q146*$AN146,0)</f>
        <v>#REF!</v>
      </c>
      <c r="FD146" s="60" t="e">
        <f aca="false">IF($G146=FD$22,$Q146*$AN146,0)</f>
        <v>#REF!</v>
      </c>
      <c r="FE146" s="60" t="e">
        <f aca="false">IF($G146=FE$22,$Q146*$AN146,0)</f>
        <v>#REF!</v>
      </c>
      <c r="FF146" s="60" t="e">
        <f aca="false">IF($G146=FF$22,$Q146*$AN146,0)</f>
        <v>#REF!</v>
      </c>
      <c r="FG146" s="60" t="e">
        <f aca="false">IF($G146=FG$22,$Q146*$AN146,0)</f>
        <v>#REF!</v>
      </c>
      <c r="FH146" s="60" t="e">
        <f aca="false">IF($G146=FH$22,$Q146*$AN146,0)</f>
        <v>#REF!</v>
      </c>
      <c r="FI146" s="60" t="e">
        <f aca="false">IF($G146=FI$22,$Q146*$AN146,0)</f>
        <v>#REF!</v>
      </c>
      <c r="FJ146" s="60" t="e">
        <f aca="false">IF($G146=FJ$22,$Q146*$AN146,0)</f>
        <v>#REF!</v>
      </c>
      <c r="FK146" s="60" t="e">
        <f aca="false">IF($G146=FK$22,$Q146*$AN146,0)</f>
        <v>#REF!</v>
      </c>
      <c r="FL146" s="60" t="e">
        <f aca="false">IF($G146=FL$22,$Q146*$AN146,0)</f>
        <v>#REF!</v>
      </c>
      <c r="FM146" s="60" t="e">
        <f aca="false">IF($G146=FM$22,$Q146*$AN146,0)</f>
        <v>#REF!</v>
      </c>
      <c r="FN146" s="60" t="e">
        <f aca="false">IF($G146=FN$22,$Q146*$AN146,0)</f>
        <v>#REF!</v>
      </c>
      <c r="FO146" s="7"/>
    </row>
    <row r="147" s="38" customFormat="true" ht="12.75" hidden="false" customHeight="false" outlineLevel="0" collapsed="false">
      <c r="B147" s="46" t="n">
        <v>125</v>
      </c>
      <c r="C147" s="47"/>
      <c r="D147" s="47"/>
      <c r="E147" s="47"/>
      <c r="F147" s="48"/>
      <c r="G147" s="48"/>
      <c r="H147" s="49"/>
      <c r="I147" s="50"/>
      <c r="J147" s="51"/>
      <c r="K147" s="50"/>
      <c r="L147" s="52"/>
      <c r="M147" s="50"/>
      <c r="N147" s="53"/>
      <c r="O147" s="53"/>
      <c r="P147" s="54"/>
      <c r="Q147" s="55"/>
      <c r="R147" s="56" t="str">
        <f aca="false">IF(AQ147&gt;0,S147+AQ147,"")</f>
        <v/>
      </c>
      <c r="S147" s="56" t="n">
        <f aca="false">IF(MAX(I147:L147)&gt;0,IF(ISNUMBER(I147),I147,1)*IF(ISNUMBER(J147),J147,1)*IF(ISNUMBER(K147),K147,1)*IF(ISNUMBER(L147),L147,1),0)-AQ147+M147</f>
        <v>0</v>
      </c>
      <c r="T147" s="57" t="n">
        <f aca="false">S147*P147</f>
        <v>0</v>
      </c>
      <c r="AE147" s="41"/>
      <c r="AF147" s="58"/>
      <c r="AG147" s="58"/>
      <c r="AH147" s="7"/>
      <c r="AI147" s="41"/>
      <c r="AJ147" s="7"/>
      <c r="AK147" s="7"/>
      <c r="AL147" s="7"/>
      <c r="AM147" s="59" t="n">
        <f aca="false">IF(OR(F147=0,F147="",F147="-"),0,1)</f>
        <v>0</v>
      </c>
      <c r="AN147" s="59" t="n">
        <f aca="false">IF(OR(G147=0,G147="",G147="-"),0,1)</f>
        <v>0</v>
      </c>
      <c r="AO147" s="37" t="str">
        <f aca="true">$AP$21&amp;TEXT(CELL("row",L147)+1,0)</f>
        <v>S148</v>
      </c>
      <c r="AP147" s="37" t="str">
        <f aca="true">$AP$21&amp;TEXT(CELL("row",S147)+AR147,0)</f>
        <v>S147</v>
      </c>
      <c r="AQ147" s="60" t="n">
        <f aca="true">IF(AND(AS147=0,AS148=1),SUM(INDIRECT(AO147&amp;":"&amp;AP147)),0)</f>
        <v>0</v>
      </c>
      <c r="AR147" s="37" t="n">
        <f aca="false">MATCH(0,AS148:AS$223,0)-1</f>
        <v>0</v>
      </c>
      <c r="AS147" s="37" t="n">
        <f aca="false">IF(H147="A",1,0)</f>
        <v>0</v>
      </c>
      <c r="AT147" s="37"/>
      <c r="AU147" s="37" t="e">
        <f aca="false">IF($F147=AU$22,$S147*$AM147,0)</f>
        <v>#REF!</v>
      </c>
      <c r="AV147" s="37" t="e">
        <f aca="false">IF($F147=AV$22,$S147*$AM147,0)</f>
        <v>#REF!</v>
      </c>
      <c r="AW147" s="37" t="e">
        <f aca="false">IF($F147=AW$22,$S147*$AM147,0)</f>
        <v>#REF!</v>
      </c>
      <c r="AX147" s="37" t="e">
        <f aca="false">IF($F147=AX$22,$S147*$AM147,0)</f>
        <v>#REF!</v>
      </c>
      <c r="AY147" s="37" t="e">
        <f aca="false">IF($F147=AY$22,$S147*$AM147,0)</f>
        <v>#REF!</v>
      </c>
      <c r="AZ147" s="37" t="e">
        <f aca="false">IF($F147=AZ$22,$S147*$AM147,0)</f>
        <v>#REF!</v>
      </c>
      <c r="BA147" s="37" t="e">
        <f aca="false">IF($F147=BA$22,$S147*$AM147,0)</f>
        <v>#REF!</v>
      </c>
      <c r="BB147" s="37" t="e">
        <f aca="false">IF($F147=BB$22,$S147*$AM147,0)</f>
        <v>#REF!</v>
      </c>
      <c r="BC147" s="37" t="e">
        <f aca="false">IF($F147=BC$22,$S147*$AM147,0)</f>
        <v>#REF!</v>
      </c>
      <c r="BD147" s="37" t="e">
        <f aca="false">IF($F147=BD$22,$S147*$AM147,0)</f>
        <v>#REF!</v>
      </c>
      <c r="BE147" s="37" t="e">
        <f aca="false">IF($F147=BE$22,$S147*$AM147,0)</f>
        <v>#REF!</v>
      </c>
      <c r="BF147" s="37" t="e">
        <f aca="false">IF($F147=BF$22,$S147*$AM147,0)</f>
        <v>#REF!</v>
      </c>
      <c r="BG147" s="37" t="e">
        <f aca="false">IF($F147=BG$22,$S147*$AM147,0)</f>
        <v>#REF!</v>
      </c>
      <c r="BH147" s="37" t="e">
        <f aca="false">IF($F147=BH$22,$S147*$AM147,0)</f>
        <v>#REF!</v>
      </c>
      <c r="BI147" s="37" t="e">
        <f aca="false">IF($F147=BI$22,$S147*$AM147,0)</f>
        <v>#REF!</v>
      </c>
      <c r="BJ147" s="37" t="e">
        <f aca="false">IF($F147=BJ$22,$S147*$AM147,0)</f>
        <v>#REF!</v>
      </c>
      <c r="BK147" s="37" t="e">
        <f aca="false">IF($F147=BK$22,$S147*$AM147,0)</f>
        <v>#REF!</v>
      </c>
      <c r="BL147" s="37" t="e">
        <f aca="false">IF($F147=BL$22,$S147*$AM147,0)</f>
        <v>#REF!</v>
      </c>
      <c r="BM147" s="37" t="e">
        <f aca="false">IF($F147=BM$22,$S147*$AM147,0)</f>
        <v>#REF!</v>
      </c>
      <c r="BN147" s="37" t="e">
        <f aca="false">IF($F147=BN$22,$S147*$AM147,0)</f>
        <v>#REF!</v>
      </c>
      <c r="BO147" s="37" t="e">
        <f aca="false">IF($F147=BO$22,$S147*$AM147,0)</f>
        <v>#REF!</v>
      </c>
      <c r="BP147" s="37" t="e">
        <f aca="false">IF($F147=BP$22,$S147*$AM147,0)</f>
        <v>#REF!</v>
      </c>
      <c r="BQ147" s="37" t="e">
        <f aca="false">IF($F147=BQ$22,$S147*$AM147,0)</f>
        <v>#REF!</v>
      </c>
      <c r="BR147" s="37" t="e">
        <f aca="false">IF($F147=BR$22,$S147*$AM147,0)</f>
        <v>#REF!</v>
      </c>
      <c r="BS147" s="37" t="e">
        <f aca="false">IF($F147=BS$22,$S147*$AM147,0)</f>
        <v>#REF!</v>
      </c>
      <c r="BT147" s="37" t="e">
        <f aca="false">IF($F147=BT$22,$S147*$AM147,0)</f>
        <v>#REF!</v>
      </c>
      <c r="BU147" s="37" t="e">
        <f aca="false">IF($F147=BU$22,$S147*$AM147,0)</f>
        <v>#REF!</v>
      </c>
      <c r="BV147" s="37" t="e">
        <f aca="false">IF($F147=BV$22,$S147*$AM147,0)</f>
        <v>#REF!</v>
      </c>
      <c r="BW147" s="37" t="e">
        <f aca="false">IF($F147=BW$22,$S147*$AM147,0)</f>
        <v>#REF!</v>
      </c>
      <c r="BX147" s="37" t="e">
        <f aca="false">IF($F147=BX$22,$S147*$AM147,0)</f>
        <v>#REF!</v>
      </c>
      <c r="BY147" s="37"/>
      <c r="BZ147" s="60" t="e">
        <f aca="false">IF($F147=BZ$22,$P147*$AM147,0)</f>
        <v>#REF!</v>
      </c>
      <c r="CA147" s="60" t="e">
        <f aca="false">IF($F147=CA$22,$P147*$AM147,0)</f>
        <v>#REF!</v>
      </c>
      <c r="CB147" s="60" t="e">
        <f aca="false">IF($F147=CB$22,$P147*$AM147,0)</f>
        <v>#REF!</v>
      </c>
      <c r="CC147" s="60" t="e">
        <f aca="false">IF($F147=CC$22,$P147*$AM147,0)</f>
        <v>#REF!</v>
      </c>
      <c r="CD147" s="60" t="e">
        <f aca="false">IF($F147=CD$22,$P147*$AM147,0)</f>
        <v>#REF!</v>
      </c>
      <c r="CE147" s="60" t="e">
        <f aca="false">IF($F147=CE$22,$P147*$AM147,0)</f>
        <v>#REF!</v>
      </c>
      <c r="CF147" s="60" t="e">
        <f aca="false">IF($F147=CF$22,$P147*$AM147,0)</f>
        <v>#REF!</v>
      </c>
      <c r="CG147" s="60" t="e">
        <f aca="false">IF($F147=CG$22,$P147*$AM147,0)</f>
        <v>#REF!</v>
      </c>
      <c r="CH147" s="60" t="e">
        <f aca="false">IF($F147=CH$22,$P147*$AM147,0)</f>
        <v>#REF!</v>
      </c>
      <c r="CI147" s="60" t="e">
        <f aca="false">IF($F147=CI$22,$P147*$AM147,0)</f>
        <v>#REF!</v>
      </c>
      <c r="CJ147" s="60" t="e">
        <f aca="false">IF($F147=CJ$22,$P147*$AM147,0)</f>
        <v>#REF!</v>
      </c>
      <c r="CK147" s="60" t="e">
        <f aca="false">IF($F147=CK$22,$P147*$AM147,0)</f>
        <v>#REF!</v>
      </c>
      <c r="CL147" s="60" t="e">
        <f aca="false">IF($F147=CL$22,$P147*$AM147,0)</f>
        <v>#REF!</v>
      </c>
      <c r="CM147" s="60" t="e">
        <f aca="false">IF($F147=CM$22,$P147*$AM147,0)</f>
        <v>#REF!</v>
      </c>
      <c r="CN147" s="60" t="e">
        <f aca="false">IF($F147=CN$22,$P147*$AM147,0)</f>
        <v>#REF!</v>
      </c>
      <c r="CO147" s="60" t="e">
        <f aca="false">IF($F147=CO$22,$P147*$AM147,0)</f>
        <v>#REF!</v>
      </c>
      <c r="CP147" s="60" t="e">
        <f aca="false">IF($F147=CP$22,$P147*$AM147,0)</f>
        <v>#REF!</v>
      </c>
      <c r="CQ147" s="60" t="e">
        <f aca="false">IF($F147=CQ$22,$P147*$AM147,0)</f>
        <v>#REF!</v>
      </c>
      <c r="CR147" s="60" t="e">
        <f aca="false">IF($F147=CR$22,$P147*$AM147,0)</f>
        <v>#REF!</v>
      </c>
      <c r="CS147" s="60" t="e">
        <f aca="false">IF($F147=CS$22,$P147*$AM147,0)</f>
        <v>#REF!</v>
      </c>
      <c r="CT147" s="60" t="e">
        <f aca="false">IF($F147=CT$22,$P147*$AM147,0)</f>
        <v>#REF!</v>
      </c>
      <c r="CU147" s="60" t="e">
        <f aca="false">IF($F147=CU$22,$P147*$AM147,0)</f>
        <v>#REF!</v>
      </c>
      <c r="CV147" s="60" t="e">
        <f aca="false">IF($F147=CV$22,$P147*$AM147,0)</f>
        <v>#REF!</v>
      </c>
      <c r="CW147" s="60" t="e">
        <f aca="false">IF($F147=CW$22,$P147*$AM147,0)</f>
        <v>#REF!</v>
      </c>
      <c r="CX147" s="60" t="e">
        <f aca="false">IF($F147=CX$22,$P147*$AM147,0)</f>
        <v>#REF!</v>
      </c>
      <c r="CY147" s="60" t="e">
        <f aca="false">IF($F147=CY$22,$P147*$AM147,0)</f>
        <v>#REF!</v>
      </c>
      <c r="CZ147" s="60" t="e">
        <f aca="false">IF($F147=CZ$22,$P147*$AM147,0)</f>
        <v>#REF!</v>
      </c>
      <c r="DA147" s="60" t="e">
        <f aca="false">IF($F147=DA$22,$P147*$AM147,0)</f>
        <v>#REF!</v>
      </c>
      <c r="DB147" s="60" t="e">
        <f aca="false">IF($F147=DB$22,$P147*$AM147,0)</f>
        <v>#REF!</v>
      </c>
      <c r="DC147" s="60" t="e">
        <f aca="false">IF($F147=DC$22,$P147*$AM147,0)</f>
        <v>#REF!</v>
      </c>
      <c r="DD147" s="7"/>
      <c r="DE147" s="60" t="e">
        <f aca="false">IF($G147=DE$22,$S147*$AN147,0)</f>
        <v>#REF!</v>
      </c>
      <c r="DF147" s="60" t="e">
        <f aca="false">IF($G147=DF$22,$S147*$AN147,0)</f>
        <v>#REF!</v>
      </c>
      <c r="DG147" s="60" t="e">
        <f aca="false">IF($G147=DG$22,$S147*$AN147,0)</f>
        <v>#REF!</v>
      </c>
      <c r="DH147" s="60" t="e">
        <f aca="false">IF($G147=DH$22,$S147*$AN147,0)</f>
        <v>#REF!</v>
      </c>
      <c r="DI147" s="60" t="e">
        <f aca="false">IF($G147=DI$22,$S147*$AN147,0)</f>
        <v>#REF!</v>
      </c>
      <c r="DJ147" s="60" t="e">
        <f aca="false">IF($G147=DJ$22,$S147*$AN147,0)</f>
        <v>#REF!</v>
      </c>
      <c r="DK147" s="60" t="e">
        <f aca="false">IF($G147=DK$22,$S147*$AN147,0)</f>
        <v>#REF!</v>
      </c>
      <c r="DL147" s="60" t="e">
        <f aca="false">IF($G147=DL$22,$S147*$AN147,0)</f>
        <v>#REF!</v>
      </c>
      <c r="DM147" s="60" t="e">
        <f aca="false">IF($G147=DM$22,$S147*$AN147,0)</f>
        <v>#REF!</v>
      </c>
      <c r="DN147" s="60" t="e">
        <f aca="false">IF($G147=DN$22,$S147*$AN147,0)</f>
        <v>#REF!</v>
      </c>
      <c r="DO147" s="60" t="e">
        <f aca="false">IF($G147=DO$22,$S147*$AN147,0)</f>
        <v>#REF!</v>
      </c>
      <c r="DP147" s="60" t="e">
        <f aca="false">IF($G147=DP$22,$S147*$AN147,0)</f>
        <v>#REF!</v>
      </c>
      <c r="DQ147" s="60" t="e">
        <f aca="false">IF($G147=DQ$22,$S147*$AN147,0)</f>
        <v>#REF!</v>
      </c>
      <c r="DR147" s="60" t="e">
        <f aca="false">IF($G147=DR$22,$S147*$AN147,0)</f>
        <v>#REF!</v>
      </c>
      <c r="DS147" s="60" t="e">
        <f aca="false">IF($G147=DS$22,$S147*$AN147,0)</f>
        <v>#REF!</v>
      </c>
      <c r="DT147" s="60" t="e">
        <f aca="false">IF($G147=DT$22,$S147*$AN147,0)</f>
        <v>#REF!</v>
      </c>
      <c r="DU147" s="60" t="e">
        <f aca="false">IF($G147=DU$22,$S147*$AN147,0)</f>
        <v>#REF!</v>
      </c>
      <c r="DV147" s="60" t="e">
        <f aca="false">IF($G147=DV$22,$S147*$AN147,0)</f>
        <v>#REF!</v>
      </c>
      <c r="DW147" s="60" t="e">
        <f aca="false">IF($G147=DW$22,$S147*$AN147,0)</f>
        <v>#REF!</v>
      </c>
      <c r="DX147" s="60" t="e">
        <f aca="false">IF($G147=DX$22,$S147*$AN147,0)</f>
        <v>#REF!</v>
      </c>
      <c r="DY147" s="7"/>
      <c r="DZ147" s="60" t="e">
        <f aca="false">IF($G147=DZ$22,$P147*$AN147,0)</f>
        <v>#REF!</v>
      </c>
      <c r="EA147" s="60" t="e">
        <f aca="false">IF($G147=EA$22,$P147*$AN147,0)</f>
        <v>#REF!</v>
      </c>
      <c r="EB147" s="60" t="e">
        <f aca="false">IF($G147=EB$22,$P147*$AN147,0)</f>
        <v>#REF!</v>
      </c>
      <c r="EC147" s="60" t="e">
        <f aca="false">IF($G147=EC$22,$P147*$AN147,0)</f>
        <v>#REF!</v>
      </c>
      <c r="ED147" s="60" t="e">
        <f aca="false">IF($G147=ED$22,$P147*$AN147,0)</f>
        <v>#REF!</v>
      </c>
      <c r="EE147" s="60" t="e">
        <f aca="false">IF($G147=EE$22,$P147*$AN147,0)</f>
        <v>#REF!</v>
      </c>
      <c r="EF147" s="60" t="e">
        <f aca="false">IF($G147=EF$22,$P147*$AN147,0)</f>
        <v>#REF!</v>
      </c>
      <c r="EG147" s="60" t="e">
        <f aca="false">IF($G147=EG$22,$P147*$AN147,0)</f>
        <v>#REF!</v>
      </c>
      <c r="EH147" s="60" t="e">
        <f aca="false">IF($G147=EH$22,$P147*$AN147,0)</f>
        <v>#REF!</v>
      </c>
      <c r="EI147" s="60" t="e">
        <f aca="false">IF($G147=EI$22,$P147*$AN147,0)</f>
        <v>#REF!</v>
      </c>
      <c r="EJ147" s="60" t="e">
        <f aca="false">IF($G147=EJ$22,$P147*$AN147,0)</f>
        <v>#REF!</v>
      </c>
      <c r="EK147" s="60" t="e">
        <f aca="false">IF($G147=EK$22,$P147*$AN147,0)</f>
        <v>#REF!</v>
      </c>
      <c r="EL147" s="60" t="e">
        <f aca="false">IF($G147=EL$22,$P147*$AN147,0)</f>
        <v>#REF!</v>
      </c>
      <c r="EM147" s="60" t="e">
        <f aca="false">IF($G147=EM$22,$P147*$AN147,0)</f>
        <v>#REF!</v>
      </c>
      <c r="EN147" s="60" t="e">
        <f aca="false">IF($G147=EN$22,$P147*$AN147,0)</f>
        <v>#REF!</v>
      </c>
      <c r="EO147" s="60" t="e">
        <f aca="false">IF($G147=EO$22,$P147*$AN147,0)</f>
        <v>#REF!</v>
      </c>
      <c r="EP147" s="60" t="e">
        <f aca="false">IF($G147=EP$22,$P147*$AN147,0)</f>
        <v>#REF!</v>
      </c>
      <c r="EQ147" s="60" t="e">
        <f aca="false">IF($G147=EQ$22,$P147*$AN147,0)</f>
        <v>#REF!</v>
      </c>
      <c r="ER147" s="60" t="e">
        <f aca="false">IF($G147=ER$22,$P147*$AN147,0)</f>
        <v>#REF!</v>
      </c>
      <c r="ES147" s="60" t="e">
        <f aca="false">IF($G147=ES$22,$P147*$AN147,0)</f>
        <v>#REF!</v>
      </c>
      <c r="ET147" s="7"/>
      <c r="EU147" s="60" t="e">
        <f aca="false">IF($G147=EU$22,$Q147*$AN147,0)</f>
        <v>#REF!</v>
      </c>
      <c r="EV147" s="60" t="e">
        <f aca="false">IF($G147=EV$22,$Q147*$AN147,0)</f>
        <v>#REF!</v>
      </c>
      <c r="EW147" s="60" t="e">
        <f aca="false">IF($G147=EW$22,$Q147*$AN147,0)</f>
        <v>#REF!</v>
      </c>
      <c r="EX147" s="60" t="e">
        <f aca="false">IF($G147=EX$22,$Q147*$AN147,0)</f>
        <v>#REF!</v>
      </c>
      <c r="EY147" s="60" t="e">
        <f aca="false">IF($G147=EY$22,$Q147*$AN147,0)</f>
        <v>#REF!</v>
      </c>
      <c r="EZ147" s="60" t="e">
        <f aca="false">IF($G147=EZ$22,$Q147*$AN147,0)</f>
        <v>#REF!</v>
      </c>
      <c r="FA147" s="60" t="e">
        <f aca="false">IF($G147=FA$22,$Q147*$AN147,0)</f>
        <v>#REF!</v>
      </c>
      <c r="FB147" s="60" t="e">
        <f aca="false">IF($G147=FB$22,$Q147*$AN147,0)</f>
        <v>#REF!</v>
      </c>
      <c r="FC147" s="60" t="e">
        <f aca="false">IF($G147=FC$22,$Q147*$AN147,0)</f>
        <v>#REF!</v>
      </c>
      <c r="FD147" s="60" t="e">
        <f aca="false">IF($G147=FD$22,$Q147*$AN147,0)</f>
        <v>#REF!</v>
      </c>
      <c r="FE147" s="60" t="e">
        <f aca="false">IF($G147=FE$22,$Q147*$AN147,0)</f>
        <v>#REF!</v>
      </c>
      <c r="FF147" s="60" t="e">
        <f aca="false">IF($G147=FF$22,$Q147*$AN147,0)</f>
        <v>#REF!</v>
      </c>
      <c r="FG147" s="60" t="e">
        <f aca="false">IF($G147=FG$22,$Q147*$AN147,0)</f>
        <v>#REF!</v>
      </c>
      <c r="FH147" s="60" t="e">
        <f aca="false">IF($G147=FH$22,$Q147*$AN147,0)</f>
        <v>#REF!</v>
      </c>
      <c r="FI147" s="60" t="e">
        <f aca="false">IF($G147=FI$22,$Q147*$AN147,0)</f>
        <v>#REF!</v>
      </c>
      <c r="FJ147" s="60" t="e">
        <f aca="false">IF($G147=FJ$22,$Q147*$AN147,0)</f>
        <v>#REF!</v>
      </c>
      <c r="FK147" s="60" t="e">
        <f aca="false">IF($G147=FK$22,$Q147*$AN147,0)</f>
        <v>#REF!</v>
      </c>
      <c r="FL147" s="60" t="e">
        <f aca="false">IF($G147=FL$22,$Q147*$AN147,0)</f>
        <v>#REF!</v>
      </c>
      <c r="FM147" s="60" t="e">
        <f aca="false">IF($G147=FM$22,$Q147*$AN147,0)</f>
        <v>#REF!</v>
      </c>
      <c r="FN147" s="60" t="e">
        <f aca="false">IF($G147=FN$22,$Q147*$AN147,0)</f>
        <v>#REF!</v>
      </c>
      <c r="FO147" s="7"/>
    </row>
    <row r="148" s="38" customFormat="true" ht="12.75" hidden="false" customHeight="false" outlineLevel="0" collapsed="false">
      <c r="B148" s="46" t="n">
        <v>126</v>
      </c>
      <c r="C148" s="47"/>
      <c r="D148" s="47"/>
      <c r="E148" s="47"/>
      <c r="F148" s="48"/>
      <c r="G148" s="48"/>
      <c r="H148" s="49"/>
      <c r="I148" s="50"/>
      <c r="J148" s="51"/>
      <c r="K148" s="50"/>
      <c r="L148" s="52"/>
      <c r="M148" s="50"/>
      <c r="N148" s="53"/>
      <c r="O148" s="53"/>
      <c r="P148" s="54"/>
      <c r="Q148" s="55"/>
      <c r="R148" s="56" t="str">
        <f aca="false">IF(AQ148&gt;0,S148+AQ148,"")</f>
        <v/>
      </c>
      <c r="S148" s="56" t="n">
        <f aca="false">IF(MAX(I148:L148)&gt;0,IF(ISNUMBER(I148),I148,1)*IF(ISNUMBER(J148),J148,1)*IF(ISNUMBER(K148),K148,1)*IF(ISNUMBER(L148),L148,1),0)-AQ148+M148</f>
        <v>0</v>
      </c>
      <c r="T148" s="57" t="n">
        <f aca="false">S148*P148</f>
        <v>0</v>
      </c>
      <c r="AE148" s="41"/>
      <c r="AF148" s="58"/>
      <c r="AG148" s="58"/>
      <c r="AH148" s="7"/>
      <c r="AI148" s="41"/>
      <c r="AJ148" s="7"/>
      <c r="AK148" s="7"/>
      <c r="AL148" s="7"/>
      <c r="AM148" s="59" t="n">
        <f aca="false">IF(OR(F148=0,F148="",F148="-"),0,1)</f>
        <v>0</v>
      </c>
      <c r="AN148" s="59" t="n">
        <f aca="false">IF(OR(G148=0,G148="",G148="-"),0,1)</f>
        <v>0</v>
      </c>
      <c r="AO148" s="37" t="str">
        <f aca="true">$AP$21&amp;TEXT(CELL("row",L148)+1,0)</f>
        <v>S149</v>
      </c>
      <c r="AP148" s="37" t="str">
        <f aca="true">$AP$21&amp;TEXT(CELL("row",S148)+AR148,0)</f>
        <v>S148</v>
      </c>
      <c r="AQ148" s="60" t="n">
        <f aca="true">IF(AND(AS148=0,AS149=1),SUM(INDIRECT(AO148&amp;":"&amp;AP148)),0)</f>
        <v>0</v>
      </c>
      <c r="AR148" s="37" t="n">
        <f aca="false">MATCH(0,AS149:AS$223,0)-1</f>
        <v>0</v>
      </c>
      <c r="AS148" s="37" t="n">
        <f aca="false">IF(H148="A",1,0)</f>
        <v>0</v>
      </c>
      <c r="AT148" s="37"/>
      <c r="AU148" s="37" t="e">
        <f aca="false">IF($F148=AU$22,$S148*$AM148,0)</f>
        <v>#REF!</v>
      </c>
      <c r="AV148" s="37" t="e">
        <f aca="false">IF($F148=AV$22,$S148*$AM148,0)</f>
        <v>#REF!</v>
      </c>
      <c r="AW148" s="37" t="e">
        <f aca="false">IF($F148=AW$22,$S148*$AM148,0)</f>
        <v>#REF!</v>
      </c>
      <c r="AX148" s="37" t="e">
        <f aca="false">IF($F148=AX$22,$S148*$AM148,0)</f>
        <v>#REF!</v>
      </c>
      <c r="AY148" s="37" t="e">
        <f aca="false">IF($F148=AY$22,$S148*$AM148,0)</f>
        <v>#REF!</v>
      </c>
      <c r="AZ148" s="37" t="e">
        <f aca="false">IF($F148=AZ$22,$S148*$AM148,0)</f>
        <v>#REF!</v>
      </c>
      <c r="BA148" s="37" t="e">
        <f aca="false">IF($F148=BA$22,$S148*$AM148,0)</f>
        <v>#REF!</v>
      </c>
      <c r="BB148" s="37" t="e">
        <f aca="false">IF($F148=BB$22,$S148*$AM148,0)</f>
        <v>#REF!</v>
      </c>
      <c r="BC148" s="37" t="e">
        <f aca="false">IF($F148=BC$22,$S148*$AM148,0)</f>
        <v>#REF!</v>
      </c>
      <c r="BD148" s="37" t="e">
        <f aca="false">IF($F148=BD$22,$S148*$AM148,0)</f>
        <v>#REF!</v>
      </c>
      <c r="BE148" s="37" t="e">
        <f aca="false">IF($F148=BE$22,$S148*$AM148,0)</f>
        <v>#REF!</v>
      </c>
      <c r="BF148" s="37" t="e">
        <f aca="false">IF($F148=BF$22,$S148*$AM148,0)</f>
        <v>#REF!</v>
      </c>
      <c r="BG148" s="37" t="e">
        <f aca="false">IF($F148=BG$22,$S148*$AM148,0)</f>
        <v>#REF!</v>
      </c>
      <c r="BH148" s="37" t="e">
        <f aca="false">IF($F148=BH$22,$S148*$AM148,0)</f>
        <v>#REF!</v>
      </c>
      <c r="BI148" s="37" t="e">
        <f aca="false">IF($F148=BI$22,$S148*$AM148,0)</f>
        <v>#REF!</v>
      </c>
      <c r="BJ148" s="37" t="e">
        <f aca="false">IF($F148=BJ$22,$S148*$AM148,0)</f>
        <v>#REF!</v>
      </c>
      <c r="BK148" s="37" t="e">
        <f aca="false">IF($F148=BK$22,$S148*$AM148,0)</f>
        <v>#REF!</v>
      </c>
      <c r="BL148" s="37" t="e">
        <f aca="false">IF($F148=BL$22,$S148*$AM148,0)</f>
        <v>#REF!</v>
      </c>
      <c r="BM148" s="37" t="e">
        <f aca="false">IF($F148=BM$22,$S148*$AM148,0)</f>
        <v>#REF!</v>
      </c>
      <c r="BN148" s="37" t="e">
        <f aca="false">IF($F148=BN$22,$S148*$AM148,0)</f>
        <v>#REF!</v>
      </c>
      <c r="BO148" s="37" t="e">
        <f aca="false">IF($F148=BO$22,$S148*$AM148,0)</f>
        <v>#REF!</v>
      </c>
      <c r="BP148" s="37" t="e">
        <f aca="false">IF($F148=BP$22,$S148*$AM148,0)</f>
        <v>#REF!</v>
      </c>
      <c r="BQ148" s="37" t="e">
        <f aca="false">IF($F148=BQ$22,$S148*$AM148,0)</f>
        <v>#REF!</v>
      </c>
      <c r="BR148" s="37" t="e">
        <f aca="false">IF($F148=BR$22,$S148*$AM148,0)</f>
        <v>#REF!</v>
      </c>
      <c r="BS148" s="37" t="e">
        <f aca="false">IF($F148=BS$22,$S148*$AM148,0)</f>
        <v>#REF!</v>
      </c>
      <c r="BT148" s="37" t="e">
        <f aca="false">IF($F148=BT$22,$S148*$AM148,0)</f>
        <v>#REF!</v>
      </c>
      <c r="BU148" s="37" t="e">
        <f aca="false">IF($F148=BU$22,$S148*$AM148,0)</f>
        <v>#REF!</v>
      </c>
      <c r="BV148" s="37" t="e">
        <f aca="false">IF($F148=BV$22,$S148*$AM148,0)</f>
        <v>#REF!</v>
      </c>
      <c r="BW148" s="37" t="e">
        <f aca="false">IF($F148=BW$22,$S148*$AM148,0)</f>
        <v>#REF!</v>
      </c>
      <c r="BX148" s="37" t="e">
        <f aca="false">IF($F148=BX$22,$S148*$AM148,0)</f>
        <v>#REF!</v>
      </c>
      <c r="BY148" s="37"/>
      <c r="BZ148" s="60" t="e">
        <f aca="false">IF($F148=BZ$22,$P148*$AM148,0)</f>
        <v>#REF!</v>
      </c>
      <c r="CA148" s="60" t="e">
        <f aca="false">IF($F148=CA$22,$P148*$AM148,0)</f>
        <v>#REF!</v>
      </c>
      <c r="CB148" s="60" t="e">
        <f aca="false">IF($F148=CB$22,$P148*$AM148,0)</f>
        <v>#REF!</v>
      </c>
      <c r="CC148" s="60" t="e">
        <f aca="false">IF($F148=CC$22,$P148*$AM148,0)</f>
        <v>#REF!</v>
      </c>
      <c r="CD148" s="60" t="e">
        <f aca="false">IF($F148=CD$22,$P148*$AM148,0)</f>
        <v>#REF!</v>
      </c>
      <c r="CE148" s="60" t="e">
        <f aca="false">IF($F148=CE$22,$P148*$AM148,0)</f>
        <v>#REF!</v>
      </c>
      <c r="CF148" s="60" t="e">
        <f aca="false">IF($F148=CF$22,$P148*$AM148,0)</f>
        <v>#REF!</v>
      </c>
      <c r="CG148" s="60" t="e">
        <f aca="false">IF($F148=CG$22,$P148*$AM148,0)</f>
        <v>#REF!</v>
      </c>
      <c r="CH148" s="60" t="e">
        <f aca="false">IF($F148=CH$22,$P148*$AM148,0)</f>
        <v>#REF!</v>
      </c>
      <c r="CI148" s="60" t="e">
        <f aca="false">IF($F148=CI$22,$P148*$AM148,0)</f>
        <v>#REF!</v>
      </c>
      <c r="CJ148" s="60" t="e">
        <f aca="false">IF($F148=CJ$22,$P148*$AM148,0)</f>
        <v>#REF!</v>
      </c>
      <c r="CK148" s="60" t="e">
        <f aca="false">IF($F148=CK$22,$P148*$AM148,0)</f>
        <v>#REF!</v>
      </c>
      <c r="CL148" s="60" t="e">
        <f aca="false">IF($F148=CL$22,$P148*$AM148,0)</f>
        <v>#REF!</v>
      </c>
      <c r="CM148" s="60" t="e">
        <f aca="false">IF($F148=CM$22,$P148*$AM148,0)</f>
        <v>#REF!</v>
      </c>
      <c r="CN148" s="60" t="e">
        <f aca="false">IF($F148=CN$22,$P148*$AM148,0)</f>
        <v>#REF!</v>
      </c>
      <c r="CO148" s="60" t="e">
        <f aca="false">IF($F148=CO$22,$P148*$AM148,0)</f>
        <v>#REF!</v>
      </c>
      <c r="CP148" s="60" t="e">
        <f aca="false">IF($F148=CP$22,$P148*$AM148,0)</f>
        <v>#REF!</v>
      </c>
      <c r="CQ148" s="60" t="e">
        <f aca="false">IF($F148=CQ$22,$P148*$AM148,0)</f>
        <v>#REF!</v>
      </c>
      <c r="CR148" s="60" t="e">
        <f aca="false">IF($F148=CR$22,$P148*$AM148,0)</f>
        <v>#REF!</v>
      </c>
      <c r="CS148" s="60" t="e">
        <f aca="false">IF($F148=CS$22,$P148*$AM148,0)</f>
        <v>#REF!</v>
      </c>
      <c r="CT148" s="60" t="e">
        <f aca="false">IF($F148=CT$22,$P148*$AM148,0)</f>
        <v>#REF!</v>
      </c>
      <c r="CU148" s="60" t="e">
        <f aca="false">IF($F148=CU$22,$P148*$AM148,0)</f>
        <v>#REF!</v>
      </c>
      <c r="CV148" s="60" t="e">
        <f aca="false">IF($F148=CV$22,$P148*$AM148,0)</f>
        <v>#REF!</v>
      </c>
      <c r="CW148" s="60" t="e">
        <f aca="false">IF($F148=CW$22,$P148*$AM148,0)</f>
        <v>#REF!</v>
      </c>
      <c r="CX148" s="60" t="e">
        <f aca="false">IF($F148=CX$22,$P148*$AM148,0)</f>
        <v>#REF!</v>
      </c>
      <c r="CY148" s="60" t="e">
        <f aca="false">IF($F148=CY$22,$P148*$AM148,0)</f>
        <v>#REF!</v>
      </c>
      <c r="CZ148" s="60" t="e">
        <f aca="false">IF($F148=CZ$22,$P148*$AM148,0)</f>
        <v>#REF!</v>
      </c>
      <c r="DA148" s="60" t="e">
        <f aca="false">IF($F148=DA$22,$P148*$AM148,0)</f>
        <v>#REF!</v>
      </c>
      <c r="DB148" s="60" t="e">
        <f aca="false">IF($F148=DB$22,$P148*$AM148,0)</f>
        <v>#REF!</v>
      </c>
      <c r="DC148" s="60" t="e">
        <f aca="false">IF($F148=DC$22,$P148*$AM148,0)</f>
        <v>#REF!</v>
      </c>
      <c r="DD148" s="7"/>
      <c r="DE148" s="60" t="e">
        <f aca="false">IF($G148=DE$22,$S148*$AN148,0)</f>
        <v>#REF!</v>
      </c>
      <c r="DF148" s="60" t="e">
        <f aca="false">IF($G148=DF$22,$S148*$AN148,0)</f>
        <v>#REF!</v>
      </c>
      <c r="DG148" s="60" t="e">
        <f aca="false">IF($G148=DG$22,$S148*$AN148,0)</f>
        <v>#REF!</v>
      </c>
      <c r="DH148" s="60" t="e">
        <f aca="false">IF($G148=DH$22,$S148*$AN148,0)</f>
        <v>#REF!</v>
      </c>
      <c r="DI148" s="60" t="e">
        <f aca="false">IF($G148=DI$22,$S148*$AN148,0)</f>
        <v>#REF!</v>
      </c>
      <c r="DJ148" s="60" t="e">
        <f aca="false">IF($G148=DJ$22,$S148*$AN148,0)</f>
        <v>#REF!</v>
      </c>
      <c r="DK148" s="60" t="e">
        <f aca="false">IF($G148=DK$22,$S148*$AN148,0)</f>
        <v>#REF!</v>
      </c>
      <c r="DL148" s="60" t="e">
        <f aca="false">IF($G148=DL$22,$S148*$AN148,0)</f>
        <v>#REF!</v>
      </c>
      <c r="DM148" s="60" t="e">
        <f aca="false">IF($G148=DM$22,$S148*$AN148,0)</f>
        <v>#REF!</v>
      </c>
      <c r="DN148" s="60" t="e">
        <f aca="false">IF($G148=DN$22,$S148*$AN148,0)</f>
        <v>#REF!</v>
      </c>
      <c r="DO148" s="60" t="e">
        <f aca="false">IF($G148=DO$22,$S148*$AN148,0)</f>
        <v>#REF!</v>
      </c>
      <c r="DP148" s="60" t="e">
        <f aca="false">IF($G148=DP$22,$S148*$AN148,0)</f>
        <v>#REF!</v>
      </c>
      <c r="DQ148" s="60" t="e">
        <f aca="false">IF($G148=DQ$22,$S148*$AN148,0)</f>
        <v>#REF!</v>
      </c>
      <c r="DR148" s="60" t="e">
        <f aca="false">IF($G148=DR$22,$S148*$AN148,0)</f>
        <v>#REF!</v>
      </c>
      <c r="DS148" s="60" t="e">
        <f aca="false">IF($G148=DS$22,$S148*$AN148,0)</f>
        <v>#REF!</v>
      </c>
      <c r="DT148" s="60" t="e">
        <f aca="false">IF($G148=DT$22,$S148*$AN148,0)</f>
        <v>#REF!</v>
      </c>
      <c r="DU148" s="60" t="e">
        <f aca="false">IF($G148=DU$22,$S148*$AN148,0)</f>
        <v>#REF!</v>
      </c>
      <c r="DV148" s="60" t="e">
        <f aca="false">IF($G148=DV$22,$S148*$AN148,0)</f>
        <v>#REF!</v>
      </c>
      <c r="DW148" s="60" t="e">
        <f aca="false">IF($G148=DW$22,$S148*$AN148,0)</f>
        <v>#REF!</v>
      </c>
      <c r="DX148" s="60" t="e">
        <f aca="false">IF($G148=DX$22,$S148*$AN148,0)</f>
        <v>#REF!</v>
      </c>
      <c r="DY148" s="7"/>
      <c r="DZ148" s="60" t="e">
        <f aca="false">IF($G148=DZ$22,$P148*$AN148,0)</f>
        <v>#REF!</v>
      </c>
      <c r="EA148" s="60" t="e">
        <f aca="false">IF($G148=EA$22,$P148*$AN148,0)</f>
        <v>#REF!</v>
      </c>
      <c r="EB148" s="60" t="e">
        <f aca="false">IF($G148=EB$22,$P148*$AN148,0)</f>
        <v>#REF!</v>
      </c>
      <c r="EC148" s="60" t="e">
        <f aca="false">IF($G148=EC$22,$P148*$AN148,0)</f>
        <v>#REF!</v>
      </c>
      <c r="ED148" s="60" t="e">
        <f aca="false">IF($G148=ED$22,$P148*$AN148,0)</f>
        <v>#REF!</v>
      </c>
      <c r="EE148" s="60" t="e">
        <f aca="false">IF($G148=EE$22,$P148*$AN148,0)</f>
        <v>#REF!</v>
      </c>
      <c r="EF148" s="60" t="e">
        <f aca="false">IF($G148=EF$22,$P148*$AN148,0)</f>
        <v>#REF!</v>
      </c>
      <c r="EG148" s="60" t="e">
        <f aca="false">IF($G148=EG$22,$P148*$AN148,0)</f>
        <v>#REF!</v>
      </c>
      <c r="EH148" s="60" t="e">
        <f aca="false">IF($G148=EH$22,$P148*$AN148,0)</f>
        <v>#REF!</v>
      </c>
      <c r="EI148" s="60" t="e">
        <f aca="false">IF($G148=EI$22,$P148*$AN148,0)</f>
        <v>#REF!</v>
      </c>
      <c r="EJ148" s="60" t="e">
        <f aca="false">IF($G148=EJ$22,$P148*$AN148,0)</f>
        <v>#REF!</v>
      </c>
      <c r="EK148" s="60" t="e">
        <f aca="false">IF($G148=EK$22,$P148*$AN148,0)</f>
        <v>#REF!</v>
      </c>
      <c r="EL148" s="60" t="e">
        <f aca="false">IF($G148=EL$22,$P148*$AN148,0)</f>
        <v>#REF!</v>
      </c>
      <c r="EM148" s="60" t="e">
        <f aca="false">IF($G148=EM$22,$P148*$AN148,0)</f>
        <v>#REF!</v>
      </c>
      <c r="EN148" s="60" t="e">
        <f aca="false">IF($G148=EN$22,$P148*$AN148,0)</f>
        <v>#REF!</v>
      </c>
      <c r="EO148" s="60" t="e">
        <f aca="false">IF($G148=EO$22,$P148*$AN148,0)</f>
        <v>#REF!</v>
      </c>
      <c r="EP148" s="60" t="e">
        <f aca="false">IF($G148=EP$22,$P148*$AN148,0)</f>
        <v>#REF!</v>
      </c>
      <c r="EQ148" s="60" t="e">
        <f aca="false">IF($G148=EQ$22,$P148*$AN148,0)</f>
        <v>#REF!</v>
      </c>
      <c r="ER148" s="60" t="e">
        <f aca="false">IF($G148=ER$22,$P148*$AN148,0)</f>
        <v>#REF!</v>
      </c>
      <c r="ES148" s="60" t="e">
        <f aca="false">IF($G148=ES$22,$P148*$AN148,0)</f>
        <v>#REF!</v>
      </c>
      <c r="ET148" s="7"/>
      <c r="EU148" s="60" t="e">
        <f aca="false">IF($G148=EU$22,$Q148*$AN148,0)</f>
        <v>#REF!</v>
      </c>
      <c r="EV148" s="60" t="e">
        <f aca="false">IF($G148=EV$22,$Q148*$AN148,0)</f>
        <v>#REF!</v>
      </c>
      <c r="EW148" s="60" t="e">
        <f aca="false">IF($G148=EW$22,$Q148*$AN148,0)</f>
        <v>#REF!</v>
      </c>
      <c r="EX148" s="60" t="e">
        <f aca="false">IF($G148=EX$22,$Q148*$AN148,0)</f>
        <v>#REF!</v>
      </c>
      <c r="EY148" s="60" t="e">
        <f aca="false">IF($G148=EY$22,$Q148*$AN148,0)</f>
        <v>#REF!</v>
      </c>
      <c r="EZ148" s="60" t="e">
        <f aca="false">IF($G148=EZ$22,$Q148*$AN148,0)</f>
        <v>#REF!</v>
      </c>
      <c r="FA148" s="60" t="e">
        <f aca="false">IF($G148=FA$22,$Q148*$AN148,0)</f>
        <v>#REF!</v>
      </c>
      <c r="FB148" s="60" t="e">
        <f aca="false">IF($G148=FB$22,$Q148*$AN148,0)</f>
        <v>#REF!</v>
      </c>
      <c r="FC148" s="60" t="e">
        <f aca="false">IF($G148=FC$22,$Q148*$AN148,0)</f>
        <v>#REF!</v>
      </c>
      <c r="FD148" s="60" t="e">
        <f aca="false">IF($G148=FD$22,$Q148*$AN148,0)</f>
        <v>#REF!</v>
      </c>
      <c r="FE148" s="60" t="e">
        <f aca="false">IF($G148=FE$22,$Q148*$AN148,0)</f>
        <v>#REF!</v>
      </c>
      <c r="FF148" s="60" t="e">
        <f aca="false">IF($G148=FF$22,$Q148*$AN148,0)</f>
        <v>#REF!</v>
      </c>
      <c r="FG148" s="60" t="e">
        <f aca="false">IF($G148=FG$22,$Q148*$AN148,0)</f>
        <v>#REF!</v>
      </c>
      <c r="FH148" s="60" t="e">
        <f aca="false">IF($G148=FH$22,$Q148*$AN148,0)</f>
        <v>#REF!</v>
      </c>
      <c r="FI148" s="60" t="e">
        <f aca="false">IF($G148=FI$22,$Q148*$AN148,0)</f>
        <v>#REF!</v>
      </c>
      <c r="FJ148" s="60" t="e">
        <f aca="false">IF($G148=FJ$22,$Q148*$AN148,0)</f>
        <v>#REF!</v>
      </c>
      <c r="FK148" s="60" t="e">
        <f aca="false">IF($G148=FK$22,$Q148*$AN148,0)</f>
        <v>#REF!</v>
      </c>
      <c r="FL148" s="60" t="e">
        <f aca="false">IF($G148=FL$22,$Q148*$AN148,0)</f>
        <v>#REF!</v>
      </c>
      <c r="FM148" s="60" t="e">
        <f aca="false">IF($G148=FM$22,$Q148*$AN148,0)</f>
        <v>#REF!</v>
      </c>
      <c r="FN148" s="60" t="e">
        <f aca="false">IF($G148=FN$22,$Q148*$AN148,0)</f>
        <v>#REF!</v>
      </c>
      <c r="FO148" s="7"/>
    </row>
    <row r="149" s="38" customFormat="true" ht="12.75" hidden="false" customHeight="false" outlineLevel="0" collapsed="false">
      <c r="B149" s="46" t="n">
        <v>127</v>
      </c>
      <c r="C149" s="47"/>
      <c r="D149" s="47"/>
      <c r="E149" s="47"/>
      <c r="F149" s="48"/>
      <c r="G149" s="48"/>
      <c r="H149" s="49"/>
      <c r="I149" s="50"/>
      <c r="J149" s="51"/>
      <c r="K149" s="50"/>
      <c r="L149" s="52"/>
      <c r="M149" s="50"/>
      <c r="N149" s="53"/>
      <c r="O149" s="53"/>
      <c r="P149" s="54"/>
      <c r="Q149" s="55"/>
      <c r="R149" s="56" t="str">
        <f aca="false">IF(AQ149&gt;0,S149+AQ149,"")</f>
        <v/>
      </c>
      <c r="S149" s="56" t="n">
        <f aca="false">IF(MAX(I149:L149)&gt;0,IF(ISNUMBER(I149),I149,1)*IF(ISNUMBER(J149),J149,1)*IF(ISNUMBER(K149),K149,1)*IF(ISNUMBER(L149),L149,1),0)-AQ149+M149</f>
        <v>0</v>
      </c>
      <c r="T149" s="57" t="n">
        <f aca="false">S149*P149</f>
        <v>0</v>
      </c>
      <c r="AE149" s="41"/>
      <c r="AF149" s="58"/>
      <c r="AG149" s="58"/>
      <c r="AH149" s="7"/>
      <c r="AI149" s="41"/>
      <c r="AJ149" s="7"/>
      <c r="AK149" s="7"/>
      <c r="AL149" s="7"/>
      <c r="AM149" s="59" t="n">
        <f aca="false">IF(OR(F149=0,F149="",F149="-"),0,1)</f>
        <v>0</v>
      </c>
      <c r="AN149" s="59" t="n">
        <f aca="false">IF(OR(G149=0,G149="",G149="-"),0,1)</f>
        <v>0</v>
      </c>
      <c r="AO149" s="37" t="str">
        <f aca="true">$AP$21&amp;TEXT(CELL("row",L149)+1,0)</f>
        <v>S150</v>
      </c>
      <c r="AP149" s="37" t="str">
        <f aca="true">$AP$21&amp;TEXT(CELL("row",S149)+AR149,0)</f>
        <v>S149</v>
      </c>
      <c r="AQ149" s="60" t="n">
        <f aca="true">IF(AND(AS149=0,AS150=1),SUM(INDIRECT(AO149&amp;":"&amp;AP149)),0)</f>
        <v>0</v>
      </c>
      <c r="AR149" s="37" t="n">
        <f aca="false">MATCH(0,AS150:AS$223,0)-1</f>
        <v>0</v>
      </c>
      <c r="AS149" s="37" t="n">
        <f aca="false">IF(H149="A",1,0)</f>
        <v>0</v>
      </c>
      <c r="AT149" s="37"/>
      <c r="AU149" s="37" t="e">
        <f aca="false">IF($F149=AU$22,$S149*$AM149,0)</f>
        <v>#REF!</v>
      </c>
      <c r="AV149" s="37" t="e">
        <f aca="false">IF($F149=AV$22,$S149*$AM149,0)</f>
        <v>#REF!</v>
      </c>
      <c r="AW149" s="37" t="e">
        <f aca="false">IF($F149=AW$22,$S149*$AM149,0)</f>
        <v>#REF!</v>
      </c>
      <c r="AX149" s="37" t="e">
        <f aca="false">IF($F149=AX$22,$S149*$AM149,0)</f>
        <v>#REF!</v>
      </c>
      <c r="AY149" s="37" t="e">
        <f aca="false">IF($F149=AY$22,$S149*$AM149,0)</f>
        <v>#REF!</v>
      </c>
      <c r="AZ149" s="37" t="e">
        <f aca="false">IF($F149=AZ$22,$S149*$AM149,0)</f>
        <v>#REF!</v>
      </c>
      <c r="BA149" s="37" t="e">
        <f aca="false">IF($F149=BA$22,$S149*$AM149,0)</f>
        <v>#REF!</v>
      </c>
      <c r="BB149" s="37" t="e">
        <f aca="false">IF($F149=BB$22,$S149*$AM149,0)</f>
        <v>#REF!</v>
      </c>
      <c r="BC149" s="37" t="e">
        <f aca="false">IF($F149=BC$22,$S149*$AM149,0)</f>
        <v>#REF!</v>
      </c>
      <c r="BD149" s="37" t="e">
        <f aca="false">IF($F149=BD$22,$S149*$AM149,0)</f>
        <v>#REF!</v>
      </c>
      <c r="BE149" s="37" t="e">
        <f aca="false">IF($F149=BE$22,$S149*$AM149,0)</f>
        <v>#REF!</v>
      </c>
      <c r="BF149" s="37" t="e">
        <f aca="false">IF($F149=BF$22,$S149*$AM149,0)</f>
        <v>#REF!</v>
      </c>
      <c r="BG149" s="37" t="e">
        <f aca="false">IF($F149=BG$22,$S149*$AM149,0)</f>
        <v>#REF!</v>
      </c>
      <c r="BH149" s="37" t="e">
        <f aca="false">IF($F149=BH$22,$S149*$AM149,0)</f>
        <v>#REF!</v>
      </c>
      <c r="BI149" s="37" t="e">
        <f aca="false">IF($F149=BI$22,$S149*$AM149,0)</f>
        <v>#REF!</v>
      </c>
      <c r="BJ149" s="37" t="e">
        <f aca="false">IF($F149=BJ$22,$S149*$AM149,0)</f>
        <v>#REF!</v>
      </c>
      <c r="BK149" s="37" t="e">
        <f aca="false">IF($F149=BK$22,$S149*$AM149,0)</f>
        <v>#REF!</v>
      </c>
      <c r="BL149" s="37" t="e">
        <f aca="false">IF($F149=BL$22,$S149*$AM149,0)</f>
        <v>#REF!</v>
      </c>
      <c r="BM149" s="37" t="e">
        <f aca="false">IF($F149=BM$22,$S149*$AM149,0)</f>
        <v>#REF!</v>
      </c>
      <c r="BN149" s="37" t="e">
        <f aca="false">IF($F149=BN$22,$S149*$AM149,0)</f>
        <v>#REF!</v>
      </c>
      <c r="BO149" s="37" t="e">
        <f aca="false">IF($F149=BO$22,$S149*$AM149,0)</f>
        <v>#REF!</v>
      </c>
      <c r="BP149" s="37" t="e">
        <f aca="false">IF($F149=BP$22,$S149*$AM149,0)</f>
        <v>#REF!</v>
      </c>
      <c r="BQ149" s="37" t="e">
        <f aca="false">IF($F149=BQ$22,$S149*$AM149,0)</f>
        <v>#REF!</v>
      </c>
      <c r="BR149" s="37" t="e">
        <f aca="false">IF($F149=BR$22,$S149*$AM149,0)</f>
        <v>#REF!</v>
      </c>
      <c r="BS149" s="37" t="e">
        <f aca="false">IF($F149=BS$22,$S149*$AM149,0)</f>
        <v>#REF!</v>
      </c>
      <c r="BT149" s="37" t="e">
        <f aca="false">IF($F149=BT$22,$S149*$AM149,0)</f>
        <v>#REF!</v>
      </c>
      <c r="BU149" s="37" t="e">
        <f aca="false">IF($F149=BU$22,$S149*$AM149,0)</f>
        <v>#REF!</v>
      </c>
      <c r="BV149" s="37" t="e">
        <f aca="false">IF($F149=BV$22,$S149*$AM149,0)</f>
        <v>#REF!</v>
      </c>
      <c r="BW149" s="37" t="e">
        <f aca="false">IF($F149=BW$22,$S149*$AM149,0)</f>
        <v>#REF!</v>
      </c>
      <c r="BX149" s="37" t="e">
        <f aca="false">IF($F149=BX$22,$S149*$AM149,0)</f>
        <v>#REF!</v>
      </c>
      <c r="BY149" s="37"/>
      <c r="BZ149" s="60" t="e">
        <f aca="false">IF($F149=BZ$22,$P149*$AM149,0)</f>
        <v>#REF!</v>
      </c>
      <c r="CA149" s="60" t="e">
        <f aca="false">IF($F149=CA$22,$P149*$AM149,0)</f>
        <v>#REF!</v>
      </c>
      <c r="CB149" s="60" t="e">
        <f aca="false">IF($F149=CB$22,$P149*$AM149,0)</f>
        <v>#REF!</v>
      </c>
      <c r="CC149" s="60" t="e">
        <f aca="false">IF($F149=CC$22,$P149*$AM149,0)</f>
        <v>#REF!</v>
      </c>
      <c r="CD149" s="60" t="e">
        <f aca="false">IF($F149=CD$22,$P149*$AM149,0)</f>
        <v>#REF!</v>
      </c>
      <c r="CE149" s="60" t="e">
        <f aca="false">IF($F149=CE$22,$P149*$AM149,0)</f>
        <v>#REF!</v>
      </c>
      <c r="CF149" s="60" t="e">
        <f aca="false">IF($F149=CF$22,$P149*$AM149,0)</f>
        <v>#REF!</v>
      </c>
      <c r="CG149" s="60" t="e">
        <f aca="false">IF($F149=CG$22,$P149*$AM149,0)</f>
        <v>#REF!</v>
      </c>
      <c r="CH149" s="60" t="e">
        <f aca="false">IF($F149=CH$22,$P149*$AM149,0)</f>
        <v>#REF!</v>
      </c>
      <c r="CI149" s="60" t="e">
        <f aca="false">IF($F149=CI$22,$P149*$AM149,0)</f>
        <v>#REF!</v>
      </c>
      <c r="CJ149" s="60" t="e">
        <f aca="false">IF($F149=CJ$22,$P149*$AM149,0)</f>
        <v>#REF!</v>
      </c>
      <c r="CK149" s="60" t="e">
        <f aca="false">IF($F149=CK$22,$P149*$AM149,0)</f>
        <v>#REF!</v>
      </c>
      <c r="CL149" s="60" t="e">
        <f aca="false">IF($F149=CL$22,$P149*$AM149,0)</f>
        <v>#REF!</v>
      </c>
      <c r="CM149" s="60" t="e">
        <f aca="false">IF($F149=CM$22,$P149*$AM149,0)</f>
        <v>#REF!</v>
      </c>
      <c r="CN149" s="60" t="e">
        <f aca="false">IF($F149=CN$22,$P149*$AM149,0)</f>
        <v>#REF!</v>
      </c>
      <c r="CO149" s="60" t="e">
        <f aca="false">IF($F149=CO$22,$P149*$AM149,0)</f>
        <v>#REF!</v>
      </c>
      <c r="CP149" s="60" t="e">
        <f aca="false">IF($F149=CP$22,$P149*$AM149,0)</f>
        <v>#REF!</v>
      </c>
      <c r="CQ149" s="60" t="e">
        <f aca="false">IF($F149=CQ$22,$P149*$AM149,0)</f>
        <v>#REF!</v>
      </c>
      <c r="CR149" s="60" t="e">
        <f aca="false">IF($F149=CR$22,$P149*$AM149,0)</f>
        <v>#REF!</v>
      </c>
      <c r="CS149" s="60" t="e">
        <f aca="false">IF($F149=CS$22,$P149*$AM149,0)</f>
        <v>#REF!</v>
      </c>
      <c r="CT149" s="60" t="e">
        <f aca="false">IF($F149=CT$22,$P149*$AM149,0)</f>
        <v>#REF!</v>
      </c>
      <c r="CU149" s="60" t="e">
        <f aca="false">IF($F149=CU$22,$P149*$AM149,0)</f>
        <v>#REF!</v>
      </c>
      <c r="CV149" s="60" t="e">
        <f aca="false">IF($F149=CV$22,$P149*$AM149,0)</f>
        <v>#REF!</v>
      </c>
      <c r="CW149" s="60" t="e">
        <f aca="false">IF($F149=CW$22,$P149*$AM149,0)</f>
        <v>#REF!</v>
      </c>
      <c r="CX149" s="60" t="e">
        <f aca="false">IF($F149=CX$22,$P149*$AM149,0)</f>
        <v>#REF!</v>
      </c>
      <c r="CY149" s="60" t="e">
        <f aca="false">IF($F149=CY$22,$P149*$AM149,0)</f>
        <v>#REF!</v>
      </c>
      <c r="CZ149" s="60" t="e">
        <f aca="false">IF($F149=CZ$22,$P149*$AM149,0)</f>
        <v>#REF!</v>
      </c>
      <c r="DA149" s="60" t="e">
        <f aca="false">IF($F149=DA$22,$P149*$AM149,0)</f>
        <v>#REF!</v>
      </c>
      <c r="DB149" s="60" t="e">
        <f aca="false">IF($F149=DB$22,$P149*$AM149,0)</f>
        <v>#REF!</v>
      </c>
      <c r="DC149" s="60" t="e">
        <f aca="false">IF($F149=DC$22,$P149*$AM149,0)</f>
        <v>#REF!</v>
      </c>
      <c r="DD149" s="7"/>
      <c r="DE149" s="60" t="e">
        <f aca="false">IF($G149=DE$22,$S149*$AN149,0)</f>
        <v>#REF!</v>
      </c>
      <c r="DF149" s="60" t="e">
        <f aca="false">IF($G149=DF$22,$S149*$AN149,0)</f>
        <v>#REF!</v>
      </c>
      <c r="DG149" s="60" t="e">
        <f aca="false">IF($G149=DG$22,$S149*$AN149,0)</f>
        <v>#REF!</v>
      </c>
      <c r="DH149" s="60" t="e">
        <f aca="false">IF($G149=DH$22,$S149*$AN149,0)</f>
        <v>#REF!</v>
      </c>
      <c r="DI149" s="60" t="e">
        <f aca="false">IF($G149=DI$22,$S149*$AN149,0)</f>
        <v>#REF!</v>
      </c>
      <c r="DJ149" s="60" t="e">
        <f aca="false">IF($G149=DJ$22,$S149*$AN149,0)</f>
        <v>#REF!</v>
      </c>
      <c r="DK149" s="60" t="e">
        <f aca="false">IF($G149=DK$22,$S149*$AN149,0)</f>
        <v>#REF!</v>
      </c>
      <c r="DL149" s="60" t="e">
        <f aca="false">IF($G149=DL$22,$S149*$AN149,0)</f>
        <v>#REF!</v>
      </c>
      <c r="DM149" s="60" t="e">
        <f aca="false">IF($G149=DM$22,$S149*$AN149,0)</f>
        <v>#REF!</v>
      </c>
      <c r="DN149" s="60" t="e">
        <f aca="false">IF($G149=DN$22,$S149*$AN149,0)</f>
        <v>#REF!</v>
      </c>
      <c r="DO149" s="60" t="e">
        <f aca="false">IF($G149=DO$22,$S149*$AN149,0)</f>
        <v>#REF!</v>
      </c>
      <c r="DP149" s="60" t="e">
        <f aca="false">IF($G149=DP$22,$S149*$AN149,0)</f>
        <v>#REF!</v>
      </c>
      <c r="DQ149" s="60" t="e">
        <f aca="false">IF($G149=DQ$22,$S149*$AN149,0)</f>
        <v>#REF!</v>
      </c>
      <c r="DR149" s="60" t="e">
        <f aca="false">IF($G149=DR$22,$S149*$AN149,0)</f>
        <v>#REF!</v>
      </c>
      <c r="DS149" s="60" t="e">
        <f aca="false">IF($G149=DS$22,$S149*$AN149,0)</f>
        <v>#REF!</v>
      </c>
      <c r="DT149" s="60" t="e">
        <f aca="false">IF($G149=DT$22,$S149*$AN149,0)</f>
        <v>#REF!</v>
      </c>
      <c r="DU149" s="60" t="e">
        <f aca="false">IF($G149=DU$22,$S149*$AN149,0)</f>
        <v>#REF!</v>
      </c>
      <c r="DV149" s="60" t="e">
        <f aca="false">IF($G149=DV$22,$S149*$AN149,0)</f>
        <v>#REF!</v>
      </c>
      <c r="DW149" s="60" t="e">
        <f aca="false">IF($G149=DW$22,$S149*$AN149,0)</f>
        <v>#REF!</v>
      </c>
      <c r="DX149" s="60" t="e">
        <f aca="false">IF($G149=DX$22,$S149*$AN149,0)</f>
        <v>#REF!</v>
      </c>
      <c r="DY149" s="7"/>
      <c r="DZ149" s="60" t="e">
        <f aca="false">IF($G149=DZ$22,$P149*$AN149,0)</f>
        <v>#REF!</v>
      </c>
      <c r="EA149" s="60" t="e">
        <f aca="false">IF($G149=EA$22,$P149*$AN149,0)</f>
        <v>#REF!</v>
      </c>
      <c r="EB149" s="60" t="e">
        <f aca="false">IF($G149=EB$22,$P149*$AN149,0)</f>
        <v>#REF!</v>
      </c>
      <c r="EC149" s="60" t="e">
        <f aca="false">IF($G149=EC$22,$P149*$AN149,0)</f>
        <v>#REF!</v>
      </c>
      <c r="ED149" s="60" t="e">
        <f aca="false">IF($G149=ED$22,$P149*$AN149,0)</f>
        <v>#REF!</v>
      </c>
      <c r="EE149" s="60" t="e">
        <f aca="false">IF($G149=EE$22,$P149*$AN149,0)</f>
        <v>#REF!</v>
      </c>
      <c r="EF149" s="60" t="e">
        <f aca="false">IF($G149=EF$22,$P149*$AN149,0)</f>
        <v>#REF!</v>
      </c>
      <c r="EG149" s="60" t="e">
        <f aca="false">IF($G149=EG$22,$P149*$AN149,0)</f>
        <v>#REF!</v>
      </c>
      <c r="EH149" s="60" t="e">
        <f aca="false">IF($G149=EH$22,$P149*$AN149,0)</f>
        <v>#REF!</v>
      </c>
      <c r="EI149" s="60" t="e">
        <f aca="false">IF($G149=EI$22,$P149*$AN149,0)</f>
        <v>#REF!</v>
      </c>
      <c r="EJ149" s="60" t="e">
        <f aca="false">IF($G149=EJ$22,$P149*$AN149,0)</f>
        <v>#REF!</v>
      </c>
      <c r="EK149" s="60" t="e">
        <f aca="false">IF($G149=EK$22,$P149*$AN149,0)</f>
        <v>#REF!</v>
      </c>
      <c r="EL149" s="60" t="e">
        <f aca="false">IF($G149=EL$22,$P149*$AN149,0)</f>
        <v>#REF!</v>
      </c>
      <c r="EM149" s="60" t="e">
        <f aca="false">IF($G149=EM$22,$P149*$AN149,0)</f>
        <v>#REF!</v>
      </c>
      <c r="EN149" s="60" t="e">
        <f aca="false">IF($G149=EN$22,$P149*$AN149,0)</f>
        <v>#REF!</v>
      </c>
      <c r="EO149" s="60" t="e">
        <f aca="false">IF($G149=EO$22,$P149*$AN149,0)</f>
        <v>#REF!</v>
      </c>
      <c r="EP149" s="60" t="e">
        <f aca="false">IF($G149=EP$22,$P149*$AN149,0)</f>
        <v>#REF!</v>
      </c>
      <c r="EQ149" s="60" t="e">
        <f aca="false">IF($G149=EQ$22,$P149*$AN149,0)</f>
        <v>#REF!</v>
      </c>
      <c r="ER149" s="60" t="e">
        <f aca="false">IF($G149=ER$22,$P149*$AN149,0)</f>
        <v>#REF!</v>
      </c>
      <c r="ES149" s="60" t="e">
        <f aca="false">IF($G149=ES$22,$P149*$AN149,0)</f>
        <v>#REF!</v>
      </c>
      <c r="ET149" s="7"/>
      <c r="EU149" s="60" t="e">
        <f aca="false">IF($G149=EU$22,$Q149*$AN149,0)</f>
        <v>#REF!</v>
      </c>
      <c r="EV149" s="60" t="e">
        <f aca="false">IF($G149=EV$22,$Q149*$AN149,0)</f>
        <v>#REF!</v>
      </c>
      <c r="EW149" s="60" t="e">
        <f aca="false">IF($G149=EW$22,$Q149*$AN149,0)</f>
        <v>#REF!</v>
      </c>
      <c r="EX149" s="60" t="e">
        <f aca="false">IF($G149=EX$22,$Q149*$AN149,0)</f>
        <v>#REF!</v>
      </c>
      <c r="EY149" s="60" t="e">
        <f aca="false">IF($G149=EY$22,$Q149*$AN149,0)</f>
        <v>#REF!</v>
      </c>
      <c r="EZ149" s="60" t="e">
        <f aca="false">IF($G149=EZ$22,$Q149*$AN149,0)</f>
        <v>#REF!</v>
      </c>
      <c r="FA149" s="60" t="e">
        <f aca="false">IF($G149=FA$22,$Q149*$AN149,0)</f>
        <v>#REF!</v>
      </c>
      <c r="FB149" s="60" t="e">
        <f aca="false">IF($G149=FB$22,$Q149*$AN149,0)</f>
        <v>#REF!</v>
      </c>
      <c r="FC149" s="60" t="e">
        <f aca="false">IF($G149=FC$22,$Q149*$AN149,0)</f>
        <v>#REF!</v>
      </c>
      <c r="FD149" s="60" t="e">
        <f aca="false">IF($G149=FD$22,$Q149*$AN149,0)</f>
        <v>#REF!</v>
      </c>
      <c r="FE149" s="60" t="e">
        <f aca="false">IF($G149=FE$22,$Q149*$AN149,0)</f>
        <v>#REF!</v>
      </c>
      <c r="FF149" s="60" t="e">
        <f aca="false">IF($G149=FF$22,$Q149*$AN149,0)</f>
        <v>#REF!</v>
      </c>
      <c r="FG149" s="60" t="e">
        <f aca="false">IF($G149=FG$22,$Q149*$AN149,0)</f>
        <v>#REF!</v>
      </c>
      <c r="FH149" s="60" t="e">
        <f aca="false">IF($G149=FH$22,$Q149*$AN149,0)</f>
        <v>#REF!</v>
      </c>
      <c r="FI149" s="60" t="e">
        <f aca="false">IF($G149=FI$22,$Q149*$AN149,0)</f>
        <v>#REF!</v>
      </c>
      <c r="FJ149" s="60" t="e">
        <f aca="false">IF($G149=FJ$22,$Q149*$AN149,0)</f>
        <v>#REF!</v>
      </c>
      <c r="FK149" s="60" t="e">
        <f aca="false">IF($G149=FK$22,$Q149*$AN149,0)</f>
        <v>#REF!</v>
      </c>
      <c r="FL149" s="60" t="e">
        <f aca="false">IF($G149=FL$22,$Q149*$AN149,0)</f>
        <v>#REF!</v>
      </c>
      <c r="FM149" s="60" t="e">
        <f aca="false">IF($G149=FM$22,$Q149*$AN149,0)</f>
        <v>#REF!</v>
      </c>
      <c r="FN149" s="60" t="e">
        <f aca="false">IF($G149=FN$22,$Q149*$AN149,0)</f>
        <v>#REF!</v>
      </c>
      <c r="FO149" s="7"/>
    </row>
    <row r="150" s="38" customFormat="true" ht="12.75" hidden="false" customHeight="false" outlineLevel="0" collapsed="false">
      <c r="B150" s="46" t="n">
        <v>128</v>
      </c>
      <c r="C150" s="47"/>
      <c r="D150" s="47"/>
      <c r="E150" s="47"/>
      <c r="F150" s="48"/>
      <c r="G150" s="48"/>
      <c r="H150" s="49"/>
      <c r="I150" s="50"/>
      <c r="J150" s="51"/>
      <c r="K150" s="50"/>
      <c r="L150" s="52"/>
      <c r="M150" s="50"/>
      <c r="N150" s="53"/>
      <c r="O150" s="53"/>
      <c r="P150" s="54"/>
      <c r="Q150" s="55"/>
      <c r="R150" s="56" t="str">
        <f aca="false">IF(AQ150&gt;0,S150+AQ150,"")</f>
        <v/>
      </c>
      <c r="S150" s="56" t="n">
        <f aca="false">IF(MAX(I150:L150)&gt;0,IF(ISNUMBER(I150),I150,1)*IF(ISNUMBER(J150),J150,1)*IF(ISNUMBER(K150),K150,1)*IF(ISNUMBER(L150),L150,1),0)-AQ150+M150</f>
        <v>0</v>
      </c>
      <c r="T150" s="57" t="n">
        <f aca="false">S150*P150</f>
        <v>0</v>
      </c>
      <c r="AE150" s="41"/>
      <c r="AF150" s="58"/>
      <c r="AG150" s="58"/>
      <c r="AH150" s="7"/>
      <c r="AI150" s="41"/>
      <c r="AJ150" s="7"/>
      <c r="AK150" s="7"/>
      <c r="AL150" s="7"/>
      <c r="AM150" s="59" t="n">
        <f aca="false">IF(OR(F150=0,F150="",F150="-"),0,1)</f>
        <v>0</v>
      </c>
      <c r="AN150" s="59" t="n">
        <f aca="false">IF(OR(G150=0,G150="",G150="-"),0,1)</f>
        <v>0</v>
      </c>
      <c r="AO150" s="37" t="str">
        <f aca="true">$AP$21&amp;TEXT(CELL("row",L150)+1,0)</f>
        <v>S151</v>
      </c>
      <c r="AP150" s="37" t="str">
        <f aca="true">$AP$21&amp;TEXT(CELL("row",S150)+AR150,0)</f>
        <v>S150</v>
      </c>
      <c r="AQ150" s="60" t="n">
        <f aca="true">IF(AND(AS150=0,AS151=1),SUM(INDIRECT(AO150&amp;":"&amp;AP150)),0)</f>
        <v>0</v>
      </c>
      <c r="AR150" s="37" t="n">
        <f aca="false">MATCH(0,AS151:AS$223,0)-1</f>
        <v>0</v>
      </c>
      <c r="AS150" s="37" t="n">
        <f aca="false">IF(H150="A",1,0)</f>
        <v>0</v>
      </c>
      <c r="AT150" s="37"/>
      <c r="AU150" s="37" t="e">
        <f aca="false">IF($F150=AU$22,$S150*$AM150,0)</f>
        <v>#REF!</v>
      </c>
      <c r="AV150" s="37" t="e">
        <f aca="false">IF($F150=AV$22,$S150*$AM150,0)</f>
        <v>#REF!</v>
      </c>
      <c r="AW150" s="37" t="e">
        <f aca="false">IF($F150=AW$22,$S150*$AM150,0)</f>
        <v>#REF!</v>
      </c>
      <c r="AX150" s="37" t="e">
        <f aca="false">IF($F150=AX$22,$S150*$AM150,0)</f>
        <v>#REF!</v>
      </c>
      <c r="AY150" s="37" t="e">
        <f aca="false">IF($F150=AY$22,$S150*$AM150,0)</f>
        <v>#REF!</v>
      </c>
      <c r="AZ150" s="37" t="e">
        <f aca="false">IF($F150=AZ$22,$S150*$AM150,0)</f>
        <v>#REF!</v>
      </c>
      <c r="BA150" s="37" t="e">
        <f aca="false">IF($F150=BA$22,$S150*$AM150,0)</f>
        <v>#REF!</v>
      </c>
      <c r="BB150" s="37" t="e">
        <f aca="false">IF($F150=BB$22,$S150*$AM150,0)</f>
        <v>#REF!</v>
      </c>
      <c r="BC150" s="37" t="e">
        <f aca="false">IF($F150=BC$22,$S150*$AM150,0)</f>
        <v>#REF!</v>
      </c>
      <c r="BD150" s="37" t="e">
        <f aca="false">IF($F150=BD$22,$S150*$AM150,0)</f>
        <v>#REF!</v>
      </c>
      <c r="BE150" s="37" t="e">
        <f aca="false">IF($F150=BE$22,$S150*$AM150,0)</f>
        <v>#REF!</v>
      </c>
      <c r="BF150" s="37" t="e">
        <f aca="false">IF($F150=BF$22,$S150*$AM150,0)</f>
        <v>#REF!</v>
      </c>
      <c r="BG150" s="37" t="e">
        <f aca="false">IF($F150=BG$22,$S150*$AM150,0)</f>
        <v>#REF!</v>
      </c>
      <c r="BH150" s="37" t="e">
        <f aca="false">IF($F150=BH$22,$S150*$AM150,0)</f>
        <v>#REF!</v>
      </c>
      <c r="BI150" s="37" t="e">
        <f aca="false">IF($F150=BI$22,$S150*$AM150,0)</f>
        <v>#REF!</v>
      </c>
      <c r="BJ150" s="37" t="e">
        <f aca="false">IF($F150=BJ$22,$S150*$AM150,0)</f>
        <v>#REF!</v>
      </c>
      <c r="BK150" s="37" t="e">
        <f aca="false">IF($F150=BK$22,$S150*$AM150,0)</f>
        <v>#REF!</v>
      </c>
      <c r="BL150" s="37" t="e">
        <f aca="false">IF($F150=BL$22,$S150*$AM150,0)</f>
        <v>#REF!</v>
      </c>
      <c r="BM150" s="37" t="e">
        <f aca="false">IF($F150=BM$22,$S150*$AM150,0)</f>
        <v>#REF!</v>
      </c>
      <c r="BN150" s="37" t="e">
        <f aca="false">IF($F150=BN$22,$S150*$AM150,0)</f>
        <v>#REF!</v>
      </c>
      <c r="BO150" s="37" t="e">
        <f aca="false">IF($F150=BO$22,$S150*$AM150,0)</f>
        <v>#REF!</v>
      </c>
      <c r="BP150" s="37" t="e">
        <f aca="false">IF($F150=BP$22,$S150*$AM150,0)</f>
        <v>#REF!</v>
      </c>
      <c r="BQ150" s="37" t="e">
        <f aca="false">IF($F150=BQ$22,$S150*$AM150,0)</f>
        <v>#REF!</v>
      </c>
      <c r="BR150" s="37" t="e">
        <f aca="false">IF($F150=BR$22,$S150*$AM150,0)</f>
        <v>#REF!</v>
      </c>
      <c r="BS150" s="37" t="e">
        <f aca="false">IF($F150=BS$22,$S150*$AM150,0)</f>
        <v>#REF!</v>
      </c>
      <c r="BT150" s="37" t="e">
        <f aca="false">IF($F150=BT$22,$S150*$AM150,0)</f>
        <v>#REF!</v>
      </c>
      <c r="BU150" s="37" t="e">
        <f aca="false">IF($F150=BU$22,$S150*$AM150,0)</f>
        <v>#REF!</v>
      </c>
      <c r="BV150" s="37" t="e">
        <f aca="false">IF($F150=BV$22,$S150*$AM150,0)</f>
        <v>#REF!</v>
      </c>
      <c r="BW150" s="37" t="e">
        <f aca="false">IF($F150=BW$22,$S150*$AM150,0)</f>
        <v>#REF!</v>
      </c>
      <c r="BX150" s="37" t="e">
        <f aca="false">IF($F150=BX$22,$S150*$AM150,0)</f>
        <v>#REF!</v>
      </c>
      <c r="BY150" s="37"/>
      <c r="BZ150" s="60" t="e">
        <f aca="false">IF($F150=BZ$22,$P150*$AM150,0)</f>
        <v>#REF!</v>
      </c>
      <c r="CA150" s="60" t="e">
        <f aca="false">IF($F150=CA$22,$P150*$AM150,0)</f>
        <v>#REF!</v>
      </c>
      <c r="CB150" s="60" t="e">
        <f aca="false">IF($F150=CB$22,$P150*$AM150,0)</f>
        <v>#REF!</v>
      </c>
      <c r="CC150" s="60" t="e">
        <f aca="false">IF($F150=CC$22,$P150*$AM150,0)</f>
        <v>#REF!</v>
      </c>
      <c r="CD150" s="60" t="e">
        <f aca="false">IF($F150=CD$22,$P150*$AM150,0)</f>
        <v>#REF!</v>
      </c>
      <c r="CE150" s="60" t="e">
        <f aca="false">IF($F150=CE$22,$P150*$AM150,0)</f>
        <v>#REF!</v>
      </c>
      <c r="CF150" s="60" t="e">
        <f aca="false">IF($F150=CF$22,$P150*$AM150,0)</f>
        <v>#REF!</v>
      </c>
      <c r="CG150" s="60" t="e">
        <f aca="false">IF($F150=CG$22,$P150*$AM150,0)</f>
        <v>#REF!</v>
      </c>
      <c r="CH150" s="60" t="e">
        <f aca="false">IF($F150=CH$22,$P150*$AM150,0)</f>
        <v>#REF!</v>
      </c>
      <c r="CI150" s="60" t="e">
        <f aca="false">IF($F150=CI$22,$P150*$AM150,0)</f>
        <v>#REF!</v>
      </c>
      <c r="CJ150" s="60" t="e">
        <f aca="false">IF($F150=CJ$22,$P150*$AM150,0)</f>
        <v>#REF!</v>
      </c>
      <c r="CK150" s="60" t="e">
        <f aca="false">IF($F150=CK$22,$P150*$AM150,0)</f>
        <v>#REF!</v>
      </c>
      <c r="CL150" s="60" t="e">
        <f aca="false">IF($F150=CL$22,$P150*$AM150,0)</f>
        <v>#REF!</v>
      </c>
      <c r="CM150" s="60" t="e">
        <f aca="false">IF($F150=CM$22,$P150*$AM150,0)</f>
        <v>#REF!</v>
      </c>
      <c r="CN150" s="60" t="e">
        <f aca="false">IF($F150=CN$22,$P150*$AM150,0)</f>
        <v>#REF!</v>
      </c>
      <c r="CO150" s="60" t="e">
        <f aca="false">IF($F150=CO$22,$P150*$AM150,0)</f>
        <v>#REF!</v>
      </c>
      <c r="CP150" s="60" t="e">
        <f aca="false">IF($F150=CP$22,$P150*$AM150,0)</f>
        <v>#REF!</v>
      </c>
      <c r="CQ150" s="60" t="e">
        <f aca="false">IF($F150=CQ$22,$P150*$AM150,0)</f>
        <v>#REF!</v>
      </c>
      <c r="CR150" s="60" t="e">
        <f aca="false">IF($F150=CR$22,$P150*$AM150,0)</f>
        <v>#REF!</v>
      </c>
      <c r="CS150" s="60" t="e">
        <f aca="false">IF($F150=CS$22,$P150*$AM150,0)</f>
        <v>#REF!</v>
      </c>
      <c r="CT150" s="60" t="e">
        <f aca="false">IF($F150=CT$22,$P150*$AM150,0)</f>
        <v>#REF!</v>
      </c>
      <c r="CU150" s="60" t="e">
        <f aca="false">IF($F150=CU$22,$P150*$AM150,0)</f>
        <v>#REF!</v>
      </c>
      <c r="CV150" s="60" t="e">
        <f aca="false">IF($F150=CV$22,$P150*$AM150,0)</f>
        <v>#REF!</v>
      </c>
      <c r="CW150" s="60" t="e">
        <f aca="false">IF($F150=CW$22,$P150*$AM150,0)</f>
        <v>#REF!</v>
      </c>
      <c r="CX150" s="60" t="e">
        <f aca="false">IF($F150=CX$22,$P150*$AM150,0)</f>
        <v>#REF!</v>
      </c>
      <c r="CY150" s="60" t="e">
        <f aca="false">IF($F150=CY$22,$P150*$AM150,0)</f>
        <v>#REF!</v>
      </c>
      <c r="CZ150" s="60" t="e">
        <f aca="false">IF($F150=CZ$22,$P150*$AM150,0)</f>
        <v>#REF!</v>
      </c>
      <c r="DA150" s="60" t="e">
        <f aca="false">IF($F150=DA$22,$P150*$AM150,0)</f>
        <v>#REF!</v>
      </c>
      <c r="DB150" s="60" t="e">
        <f aca="false">IF($F150=DB$22,$P150*$AM150,0)</f>
        <v>#REF!</v>
      </c>
      <c r="DC150" s="60" t="e">
        <f aca="false">IF($F150=DC$22,$P150*$AM150,0)</f>
        <v>#REF!</v>
      </c>
      <c r="DD150" s="7"/>
      <c r="DE150" s="60" t="e">
        <f aca="false">IF($G150=DE$22,$S150*$AN150,0)</f>
        <v>#REF!</v>
      </c>
      <c r="DF150" s="60" t="e">
        <f aca="false">IF($G150=DF$22,$S150*$AN150,0)</f>
        <v>#REF!</v>
      </c>
      <c r="DG150" s="60" t="e">
        <f aca="false">IF($G150=DG$22,$S150*$AN150,0)</f>
        <v>#REF!</v>
      </c>
      <c r="DH150" s="60" t="e">
        <f aca="false">IF($G150=DH$22,$S150*$AN150,0)</f>
        <v>#REF!</v>
      </c>
      <c r="DI150" s="60" t="e">
        <f aca="false">IF($G150=DI$22,$S150*$AN150,0)</f>
        <v>#REF!</v>
      </c>
      <c r="DJ150" s="60" t="e">
        <f aca="false">IF($G150=DJ$22,$S150*$AN150,0)</f>
        <v>#REF!</v>
      </c>
      <c r="DK150" s="60" t="e">
        <f aca="false">IF($G150=DK$22,$S150*$AN150,0)</f>
        <v>#REF!</v>
      </c>
      <c r="DL150" s="60" t="e">
        <f aca="false">IF($G150=DL$22,$S150*$AN150,0)</f>
        <v>#REF!</v>
      </c>
      <c r="DM150" s="60" t="e">
        <f aca="false">IF($G150=DM$22,$S150*$AN150,0)</f>
        <v>#REF!</v>
      </c>
      <c r="DN150" s="60" t="e">
        <f aca="false">IF($G150=DN$22,$S150*$AN150,0)</f>
        <v>#REF!</v>
      </c>
      <c r="DO150" s="60" t="e">
        <f aca="false">IF($G150=DO$22,$S150*$AN150,0)</f>
        <v>#REF!</v>
      </c>
      <c r="DP150" s="60" t="e">
        <f aca="false">IF($G150=DP$22,$S150*$AN150,0)</f>
        <v>#REF!</v>
      </c>
      <c r="DQ150" s="60" t="e">
        <f aca="false">IF($G150=DQ$22,$S150*$AN150,0)</f>
        <v>#REF!</v>
      </c>
      <c r="DR150" s="60" t="e">
        <f aca="false">IF($G150=DR$22,$S150*$AN150,0)</f>
        <v>#REF!</v>
      </c>
      <c r="DS150" s="60" t="e">
        <f aca="false">IF($G150=DS$22,$S150*$AN150,0)</f>
        <v>#REF!</v>
      </c>
      <c r="DT150" s="60" t="e">
        <f aca="false">IF($G150=DT$22,$S150*$AN150,0)</f>
        <v>#REF!</v>
      </c>
      <c r="DU150" s="60" t="e">
        <f aca="false">IF($G150=DU$22,$S150*$AN150,0)</f>
        <v>#REF!</v>
      </c>
      <c r="DV150" s="60" t="e">
        <f aca="false">IF($G150=DV$22,$S150*$AN150,0)</f>
        <v>#REF!</v>
      </c>
      <c r="DW150" s="60" t="e">
        <f aca="false">IF($G150=DW$22,$S150*$AN150,0)</f>
        <v>#REF!</v>
      </c>
      <c r="DX150" s="60" t="e">
        <f aca="false">IF($G150=DX$22,$S150*$AN150,0)</f>
        <v>#REF!</v>
      </c>
      <c r="DY150" s="7"/>
      <c r="DZ150" s="60" t="e">
        <f aca="false">IF($G150=DZ$22,$P150*$AN150,0)</f>
        <v>#REF!</v>
      </c>
      <c r="EA150" s="60" t="e">
        <f aca="false">IF($G150=EA$22,$P150*$AN150,0)</f>
        <v>#REF!</v>
      </c>
      <c r="EB150" s="60" t="e">
        <f aca="false">IF($G150=EB$22,$P150*$AN150,0)</f>
        <v>#REF!</v>
      </c>
      <c r="EC150" s="60" t="e">
        <f aca="false">IF($G150=EC$22,$P150*$AN150,0)</f>
        <v>#REF!</v>
      </c>
      <c r="ED150" s="60" t="e">
        <f aca="false">IF($G150=ED$22,$P150*$AN150,0)</f>
        <v>#REF!</v>
      </c>
      <c r="EE150" s="60" t="e">
        <f aca="false">IF($G150=EE$22,$P150*$AN150,0)</f>
        <v>#REF!</v>
      </c>
      <c r="EF150" s="60" t="e">
        <f aca="false">IF($G150=EF$22,$P150*$AN150,0)</f>
        <v>#REF!</v>
      </c>
      <c r="EG150" s="60" t="e">
        <f aca="false">IF($G150=EG$22,$P150*$AN150,0)</f>
        <v>#REF!</v>
      </c>
      <c r="EH150" s="60" t="e">
        <f aca="false">IF($G150=EH$22,$P150*$AN150,0)</f>
        <v>#REF!</v>
      </c>
      <c r="EI150" s="60" t="e">
        <f aca="false">IF($G150=EI$22,$P150*$AN150,0)</f>
        <v>#REF!</v>
      </c>
      <c r="EJ150" s="60" t="e">
        <f aca="false">IF($G150=EJ$22,$P150*$AN150,0)</f>
        <v>#REF!</v>
      </c>
      <c r="EK150" s="60" t="e">
        <f aca="false">IF($G150=EK$22,$P150*$AN150,0)</f>
        <v>#REF!</v>
      </c>
      <c r="EL150" s="60" t="e">
        <f aca="false">IF($G150=EL$22,$P150*$AN150,0)</f>
        <v>#REF!</v>
      </c>
      <c r="EM150" s="60" t="e">
        <f aca="false">IF($G150=EM$22,$P150*$AN150,0)</f>
        <v>#REF!</v>
      </c>
      <c r="EN150" s="60" t="e">
        <f aca="false">IF($G150=EN$22,$P150*$AN150,0)</f>
        <v>#REF!</v>
      </c>
      <c r="EO150" s="60" t="e">
        <f aca="false">IF($G150=EO$22,$P150*$AN150,0)</f>
        <v>#REF!</v>
      </c>
      <c r="EP150" s="60" t="e">
        <f aca="false">IF($G150=EP$22,$P150*$AN150,0)</f>
        <v>#REF!</v>
      </c>
      <c r="EQ150" s="60" t="e">
        <f aca="false">IF($G150=EQ$22,$P150*$AN150,0)</f>
        <v>#REF!</v>
      </c>
      <c r="ER150" s="60" t="e">
        <f aca="false">IF($G150=ER$22,$P150*$AN150,0)</f>
        <v>#REF!</v>
      </c>
      <c r="ES150" s="60" t="e">
        <f aca="false">IF($G150=ES$22,$P150*$AN150,0)</f>
        <v>#REF!</v>
      </c>
      <c r="ET150" s="7"/>
      <c r="EU150" s="60" t="e">
        <f aca="false">IF($G150=EU$22,$Q150*$AN150,0)</f>
        <v>#REF!</v>
      </c>
      <c r="EV150" s="60" t="e">
        <f aca="false">IF($G150=EV$22,$Q150*$AN150,0)</f>
        <v>#REF!</v>
      </c>
      <c r="EW150" s="60" t="e">
        <f aca="false">IF($G150=EW$22,$Q150*$AN150,0)</f>
        <v>#REF!</v>
      </c>
      <c r="EX150" s="60" t="e">
        <f aca="false">IF($G150=EX$22,$Q150*$AN150,0)</f>
        <v>#REF!</v>
      </c>
      <c r="EY150" s="60" t="e">
        <f aca="false">IF($G150=EY$22,$Q150*$AN150,0)</f>
        <v>#REF!</v>
      </c>
      <c r="EZ150" s="60" t="e">
        <f aca="false">IF($G150=EZ$22,$Q150*$AN150,0)</f>
        <v>#REF!</v>
      </c>
      <c r="FA150" s="60" t="e">
        <f aca="false">IF($G150=FA$22,$Q150*$AN150,0)</f>
        <v>#REF!</v>
      </c>
      <c r="FB150" s="60" t="e">
        <f aca="false">IF($G150=FB$22,$Q150*$AN150,0)</f>
        <v>#REF!</v>
      </c>
      <c r="FC150" s="60" t="e">
        <f aca="false">IF($G150=FC$22,$Q150*$AN150,0)</f>
        <v>#REF!</v>
      </c>
      <c r="FD150" s="60" t="e">
        <f aca="false">IF($G150=FD$22,$Q150*$AN150,0)</f>
        <v>#REF!</v>
      </c>
      <c r="FE150" s="60" t="e">
        <f aca="false">IF($G150=FE$22,$Q150*$AN150,0)</f>
        <v>#REF!</v>
      </c>
      <c r="FF150" s="60" t="e">
        <f aca="false">IF($G150=FF$22,$Q150*$AN150,0)</f>
        <v>#REF!</v>
      </c>
      <c r="FG150" s="60" t="e">
        <f aca="false">IF($G150=FG$22,$Q150*$AN150,0)</f>
        <v>#REF!</v>
      </c>
      <c r="FH150" s="60" t="e">
        <f aca="false">IF($G150=FH$22,$Q150*$AN150,0)</f>
        <v>#REF!</v>
      </c>
      <c r="FI150" s="60" t="e">
        <f aca="false">IF($G150=FI$22,$Q150*$AN150,0)</f>
        <v>#REF!</v>
      </c>
      <c r="FJ150" s="60" t="e">
        <f aca="false">IF($G150=FJ$22,$Q150*$AN150,0)</f>
        <v>#REF!</v>
      </c>
      <c r="FK150" s="60" t="e">
        <f aca="false">IF($G150=FK$22,$Q150*$AN150,0)</f>
        <v>#REF!</v>
      </c>
      <c r="FL150" s="60" t="e">
        <f aca="false">IF($G150=FL$22,$Q150*$AN150,0)</f>
        <v>#REF!</v>
      </c>
      <c r="FM150" s="60" t="e">
        <f aca="false">IF($G150=FM$22,$Q150*$AN150,0)</f>
        <v>#REF!</v>
      </c>
      <c r="FN150" s="60" t="e">
        <f aca="false">IF($G150=FN$22,$Q150*$AN150,0)</f>
        <v>#REF!</v>
      </c>
      <c r="FO150" s="7"/>
    </row>
    <row r="151" s="38" customFormat="true" ht="12.75" hidden="false" customHeight="false" outlineLevel="0" collapsed="false">
      <c r="B151" s="46" t="n">
        <v>129</v>
      </c>
      <c r="C151" s="47"/>
      <c r="D151" s="47"/>
      <c r="E151" s="47"/>
      <c r="F151" s="48"/>
      <c r="G151" s="48"/>
      <c r="H151" s="49"/>
      <c r="I151" s="50"/>
      <c r="J151" s="51"/>
      <c r="K151" s="50"/>
      <c r="L151" s="52"/>
      <c r="M151" s="50"/>
      <c r="N151" s="53"/>
      <c r="O151" s="53"/>
      <c r="P151" s="54"/>
      <c r="Q151" s="55"/>
      <c r="R151" s="56" t="str">
        <f aca="false">IF(AQ151&gt;0,S151+AQ151,"")</f>
        <v/>
      </c>
      <c r="S151" s="56" t="n">
        <f aca="false">IF(MAX(I151:L151)&gt;0,IF(ISNUMBER(I151),I151,1)*IF(ISNUMBER(J151),J151,1)*IF(ISNUMBER(K151),K151,1)*IF(ISNUMBER(L151),L151,1),0)-AQ151+M151</f>
        <v>0</v>
      </c>
      <c r="T151" s="57" t="n">
        <f aca="false">S151*P151</f>
        <v>0</v>
      </c>
      <c r="AE151" s="41"/>
      <c r="AF151" s="58"/>
      <c r="AG151" s="58"/>
      <c r="AH151" s="7"/>
      <c r="AI151" s="41"/>
      <c r="AJ151" s="7"/>
      <c r="AK151" s="7"/>
      <c r="AL151" s="7"/>
      <c r="AM151" s="59" t="n">
        <f aca="false">IF(OR(F151=0,F151="",F151="-"),0,1)</f>
        <v>0</v>
      </c>
      <c r="AN151" s="59" t="n">
        <f aca="false">IF(OR(G151=0,G151="",G151="-"),0,1)</f>
        <v>0</v>
      </c>
      <c r="AO151" s="37" t="str">
        <f aca="true">$AP$21&amp;TEXT(CELL("row",L151)+1,0)</f>
        <v>S152</v>
      </c>
      <c r="AP151" s="37" t="str">
        <f aca="true">$AP$21&amp;TEXT(CELL("row",S151)+AR151,0)</f>
        <v>S151</v>
      </c>
      <c r="AQ151" s="60" t="n">
        <f aca="true">IF(AND(AS151=0,AS152=1),SUM(INDIRECT(AO151&amp;":"&amp;AP151)),0)</f>
        <v>0</v>
      </c>
      <c r="AR151" s="37" t="n">
        <f aca="false">MATCH(0,AS152:AS$223,0)-1</f>
        <v>0</v>
      </c>
      <c r="AS151" s="37" t="n">
        <f aca="false">IF(H151="A",1,0)</f>
        <v>0</v>
      </c>
      <c r="AT151" s="37"/>
      <c r="AU151" s="37" t="e">
        <f aca="false">IF($F151=AU$22,$S151*$AM151,0)</f>
        <v>#REF!</v>
      </c>
      <c r="AV151" s="37" t="e">
        <f aca="false">IF($F151=AV$22,$S151*$AM151,0)</f>
        <v>#REF!</v>
      </c>
      <c r="AW151" s="37" t="e">
        <f aca="false">IF($F151=AW$22,$S151*$AM151,0)</f>
        <v>#REF!</v>
      </c>
      <c r="AX151" s="37" t="e">
        <f aca="false">IF($F151=AX$22,$S151*$AM151,0)</f>
        <v>#REF!</v>
      </c>
      <c r="AY151" s="37" t="e">
        <f aca="false">IF($F151=AY$22,$S151*$AM151,0)</f>
        <v>#REF!</v>
      </c>
      <c r="AZ151" s="37" t="e">
        <f aca="false">IF($F151=AZ$22,$S151*$AM151,0)</f>
        <v>#REF!</v>
      </c>
      <c r="BA151" s="37" t="e">
        <f aca="false">IF($F151=BA$22,$S151*$AM151,0)</f>
        <v>#REF!</v>
      </c>
      <c r="BB151" s="37" t="e">
        <f aca="false">IF($F151=BB$22,$S151*$AM151,0)</f>
        <v>#REF!</v>
      </c>
      <c r="BC151" s="37" t="e">
        <f aca="false">IF($F151=BC$22,$S151*$AM151,0)</f>
        <v>#REF!</v>
      </c>
      <c r="BD151" s="37" t="e">
        <f aca="false">IF($F151=BD$22,$S151*$AM151,0)</f>
        <v>#REF!</v>
      </c>
      <c r="BE151" s="37" t="e">
        <f aca="false">IF($F151=BE$22,$S151*$AM151,0)</f>
        <v>#REF!</v>
      </c>
      <c r="BF151" s="37" t="e">
        <f aca="false">IF($F151=BF$22,$S151*$AM151,0)</f>
        <v>#REF!</v>
      </c>
      <c r="BG151" s="37" t="e">
        <f aca="false">IF($F151=BG$22,$S151*$AM151,0)</f>
        <v>#REF!</v>
      </c>
      <c r="BH151" s="37" t="e">
        <f aca="false">IF($F151=BH$22,$S151*$AM151,0)</f>
        <v>#REF!</v>
      </c>
      <c r="BI151" s="37" t="e">
        <f aca="false">IF($F151=BI$22,$S151*$AM151,0)</f>
        <v>#REF!</v>
      </c>
      <c r="BJ151" s="37" t="e">
        <f aca="false">IF($F151=BJ$22,$S151*$AM151,0)</f>
        <v>#REF!</v>
      </c>
      <c r="BK151" s="37" t="e">
        <f aca="false">IF($F151=BK$22,$S151*$AM151,0)</f>
        <v>#REF!</v>
      </c>
      <c r="BL151" s="37" t="e">
        <f aca="false">IF($F151=BL$22,$S151*$AM151,0)</f>
        <v>#REF!</v>
      </c>
      <c r="BM151" s="37" t="e">
        <f aca="false">IF($F151=BM$22,$S151*$AM151,0)</f>
        <v>#REF!</v>
      </c>
      <c r="BN151" s="37" t="e">
        <f aca="false">IF($F151=BN$22,$S151*$AM151,0)</f>
        <v>#REF!</v>
      </c>
      <c r="BO151" s="37" t="e">
        <f aca="false">IF($F151=BO$22,$S151*$AM151,0)</f>
        <v>#REF!</v>
      </c>
      <c r="BP151" s="37" t="e">
        <f aca="false">IF($F151=BP$22,$S151*$AM151,0)</f>
        <v>#REF!</v>
      </c>
      <c r="BQ151" s="37" t="e">
        <f aca="false">IF($F151=BQ$22,$S151*$AM151,0)</f>
        <v>#REF!</v>
      </c>
      <c r="BR151" s="37" t="e">
        <f aca="false">IF($F151=BR$22,$S151*$AM151,0)</f>
        <v>#REF!</v>
      </c>
      <c r="BS151" s="37" t="e">
        <f aca="false">IF($F151=BS$22,$S151*$AM151,0)</f>
        <v>#REF!</v>
      </c>
      <c r="BT151" s="37" t="e">
        <f aca="false">IF($F151=BT$22,$S151*$AM151,0)</f>
        <v>#REF!</v>
      </c>
      <c r="BU151" s="37" t="e">
        <f aca="false">IF($F151=BU$22,$S151*$AM151,0)</f>
        <v>#REF!</v>
      </c>
      <c r="BV151" s="37" t="e">
        <f aca="false">IF($F151=BV$22,$S151*$AM151,0)</f>
        <v>#REF!</v>
      </c>
      <c r="BW151" s="37" t="e">
        <f aca="false">IF($F151=BW$22,$S151*$AM151,0)</f>
        <v>#REF!</v>
      </c>
      <c r="BX151" s="37" t="e">
        <f aca="false">IF($F151=BX$22,$S151*$AM151,0)</f>
        <v>#REF!</v>
      </c>
      <c r="BY151" s="37"/>
      <c r="BZ151" s="60" t="e">
        <f aca="false">IF($F151=BZ$22,$P151*$AM151,0)</f>
        <v>#REF!</v>
      </c>
      <c r="CA151" s="60" t="e">
        <f aca="false">IF($F151=CA$22,$P151*$AM151,0)</f>
        <v>#REF!</v>
      </c>
      <c r="CB151" s="60" t="e">
        <f aca="false">IF($F151=CB$22,$P151*$AM151,0)</f>
        <v>#REF!</v>
      </c>
      <c r="CC151" s="60" t="e">
        <f aca="false">IF($F151=CC$22,$P151*$AM151,0)</f>
        <v>#REF!</v>
      </c>
      <c r="CD151" s="60" t="e">
        <f aca="false">IF($F151=CD$22,$P151*$AM151,0)</f>
        <v>#REF!</v>
      </c>
      <c r="CE151" s="60" t="e">
        <f aca="false">IF($F151=CE$22,$P151*$AM151,0)</f>
        <v>#REF!</v>
      </c>
      <c r="CF151" s="60" t="e">
        <f aca="false">IF($F151=CF$22,$P151*$AM151,0)</f>
        <v>#REF!</v>
      </c>
      <c r="CG151" s="60" t="e">
        <f aca="false">IF($F151=CG$22,$P151*$AM151,0)</f>
        <v>#REF!</v>
      </c>
      <c r="CH151" s="60" t="e">
        <f aca="false">IF($F151=CH$22,$P151*$AM151,0)</f>
        <v>#REF!</v>
      </c>
      <c r="CI151" s="60" t="e">
        <f aca="false">IF($F151=CI$22,$P151*$AM151,0)</f>
        <v>#REF!</v>
      </c>
      <c r="CJ151" s="60" t="e">
        <f aca="false">IF($F151=CJ$22,$P151*$AM151,0)</f>
        <v>#REF!</v>
      </c>
      <c r="CK151" s="60" t="e">
        <f aca="false">IF($F151=CK$22,$P151*$AM151,0)</f>
        <v>#REF!</v>
      </c>
      <c r="CL151" s="60" t="e">
        <f aca="false">IF($F151=CL$22,$P151*$AM151,0)</f>
        <v>#REF!</v>
      </c>
      <c r="CM151" s="60" t="e">
        <f aca="false">IF($F151=CM$22,$P151*$AM151,0)</f>
        <v>#REF!</v>
      </c>
      <c r="CN151" s="60" t="e">
        <f aca="false">IF($F151=CN$22,$P151*$AM151,0)</f>
        <v>#REF!</v>
      </c>
      <c r="CO151" s="60" t="e">
        <f aca="false">IF($F151=CO$22,$P151*$AM151,0)</f>
        <v>#REF!</v>
      </c>
      <c r="CP151" s="60" t="e">
        <f aca="false">IF($F151=CP$22,$P151*$AM151,0)</f>
        <v>#REF!</v>
      </c>
      <c r="CQ151" s="60" t="e">
        <f aca="false">IF($F151=CQ$22,$P151*$AM151,0)</f>
        <v>#REF!</v>
      </c>
      <c r="CR151" s="60" t="e">
        <f aca="false">IF($F151=CR$22,$P151*$AM151,0)</f>
        <v>#REF!</v>
      </c>
      <c r="CS151" s="60" t="e">
        <f aca="false">IF($F151=CS$22,$P151*$AM151,0)</f>
        <v>#REF!</v>
      </c>
      <c r="CT151" s="60" t="e">
        <f aca="false">IF($F151=CT$22,$P151*$AM151,0)</f>
        <v>#REF!</v>
      </c>
      <c r="CU151" s="60" t="e">
        <f aca="false">IF($F151=CU$22,$P151*$AM151,0)</f>
        <v>#REF!</v>
      </c>
      <c r="CV151" s="60" t="e">
        <f aca="false">IF($F151=CV$22,$P151*$AM151,0)</f>
        <v>#REF!</v>
      </c>
      <c r="CW151" s="60" t="e">
        <f aca="false">IF($F151=CW$22,$P151*$AM151,0)</f>
        <v>#REF!</v>
      </c>
      <c r="CX151" s="60" t="e">
        <f aca="false">IF($F151=CX$22,$P151*$AM151,0)</f>
        <v>#REF!</v>
      </c>
      <c r="CY151" s="60" t="e">
        <f aca="false">IF($F151=CY$22,$P151*$AM151,0)</f>
        <v>#REF!</v>
      </c>
      <c r="CZ151" s="60" t="e">
        <f aca="false">IF($F151=CZ$22,$P151*$AM151,0)</f>
        <v>#REF!</v>
      </c>
      <c r="DA151" s="60" t="e">
        <f aca="false">IF($F151=DA$22,$P151*$AM151,0)</f>
        <v>#REF!</v>
      </c>
      <c r="DB151" s="60" t="e">
        <f aca="false">IF($F151=DB$22,$P151*$AM151,0)</f>
        <v>#REF!</v>
      </c>
      <c r="DC151" s="60" t="e">
        <f aca="false">IF($F151=DC$22,$P151*$AM151,0)</f>
        <v>#REF!</v>
      </c>
      <c r="DD151" s="7"/>
      <c r="DE151" s="60" t="e">
        <f aca="false">IF($G151=DE$22,$S151*$AN151,0)</f>
        <v>#REF!</v>
      </c>
      <c r="DF151" s="60" t="e">
        <f aca="false">IF($G151=DF$22,$S151*$AN151,0)</f>
        <v>#REF!</v>
      </c>
      <c r="DG151" s="60" t="e">
        <f aca="false">IF($G151=DG$22,$S151*$AN151,0)</f>
        <v>#REF!</v>
      </c>
      <c r="DH151" s="60" t="e">
        <f aca="false">IF($G151=DH$22,$S151*$AN151,0)</f>
        <v>#REF!</v>
      </c>
      <c r="DI151" s="60" t="e">
        <f aca="false">IF($G151=DI$22,$S151*$AN151,0)</f>
        <v>#REF!</v>
      </c>
      <c r="DJ151" s="60" t="e">
        <f aca="false">IF($G151=DJ$22,$S151*$AN151,0)</f>
        <v>#REF!</v>
      </c>
      <c r="DK151" s="60" t="e">
        <f aca="false">IF($G151=DK$22,$S151*$AN151,0)</f>
        <v>#REF!</v>
      </c>
      <c r="DL151" s="60" t="e">
        <f aca="false">IF($G151=DL$22,$S151*$AN151,0)</f>
        <v>#REF!</v>
      </c>
      <c r="DM151" s="60" t="e">
        <f aca="false">IF($G151=DM$22,$S151*$AN151,0)</f>
        <v>#REF!</v>
      </c>
      <c r="DN151" s="60" t="e">
        <f aca="false">IF($G151=DN$22,$S151*$AN151,0)</f>
        <v>#REF!</v>
      </c>
      <c r="DO151" s="60" t="e">
        <f aca="false">IF($G151=DO$22,$S151*$AN151,0)</f>
        <v>#REF!</v>
      </c>
      <c r="DP151" s="60" t="e">
        <f aca="false">IF($G151=DP$22,$S151*$AN151,0)</f>
        <v>#REF!</v>
      </c>
      <c r="DQ151" s="60" t="e">
        <f aca="false">IF($G151=DQ$22,$S151*$AN151,0)</f>
        <v>#REF!</v>
      </c>
      <c r="DR151" s="60" t="e">
        <f aca="false">IF($G151=DR$22,$S151*$AN151,0)</f>
        <v>#REF!</v>
      </c>
      <c r="DS151" s="60" t="e">
        <f aca="false">IF($G151=DS$22,$S151*$AN151,0)</f>
        <v>#REF!</v>
      </c>
      <c r="DT151" s="60" t="e">
        <f aca="false">IF($G151=DT$22,$S151*$AN151,0)</f>
        <v>#REF!</v>
      </c>
      <c r="DU151" s="60" t="e">
        <f aca="false">IF($G151=DU$22,$S151*$AN151,0)</f>
        <v>#REF!</v>
      </c>
      <c r="DV151" s="60" t="e">
        <f aca="false">IF($G151=DV$22,$S151*$AN151,0)</f>
        <v>#REF!</v>
      </c>
      <c r="DW151" s="60" t="e">
        <f aca="false">IF($G151=DW$22,$S151*$AN151,0)</f>
        <v>#REF!</v>
      </c>
      <c r="DX151" s="60" t="e">
        <f aca="false">IF($G151=DX$22,$S151*$AN151,0)</f>
        <v>#REF!</v>
      </c>
      <c r="DY151" s="7"/>
      <c r="DZ151" s="60" t="e">
        <f aca="false">IF($G151=DZ$22,$P151*$AN151,0)</f>
        <v>#REF!</v>
      </c>
      <c r="EA151" s="60" t="e">
        <f aca="false">IF($G151=EA$22,$P151*$AN151,0)</f>
        <v>#REF!</v>
      </c>
      <c r="EB151" s="60" t="e">
        <f aca="false">IF($G151=EB$22,$P151*$AN151,0)</f>
        <v>#REF!</v>
      </c>
      <c r="EC151" s="60" t="e">
        <f aca="false">IF($G151=EC$22,$P151*$AN151,0)</f>
        <v>#REF!</v>
      </c>
      <c r="ED151" s="60" t="e">
        <f aca="false">IF($G151=ED$22,$P151*$AN151,0)</f>
        <v>#REF!</v>
      </c>
      <c r="EE151" s="60" t="e">
        <f aca="false">IF($G151=EE$22,$P151*$AN151,0)</f>
        <v>#REF!</v>
      </c>
      <c r="EF151" s="60" t="e">
        <f aca="false">IF($G151=EF$22,$P151*$AN151,0)</f>
        <v>#REF!</v>
      </c>
      <c r="EG151" s="60" t="e">
        <f aca="false">IF($G151=EG$22,$P151*$AN151,0)</f>
        <v>#REF!</v>
      </c>
      <c r="EH151" s="60" t="e">
        <f aca="false">IF($G151=EH$22,$P151*$AN151,0)</f>
        <v>#REF!</v>
      </c>
      <c r="EI151" s="60" t="e">
        <f aca="false">IF($G151=EI$22,$P151*$AN151,0)</f>
        <v>#REF!</v>
      </c>
      <c r="EJ151" s="60" t="e">
        <f aca="false">IF($G151=EJ$22,$P151*$AN151,0)</f>
        <v>#REF!</v>
      </c>
      <c r="EK151" s="60" t="e">
        <f aca="false">IF($G151=EK$22,$P151*$AN151,0)</f>
        <v>#REF!</v>
      </c>
      <c r="EL151" s="60" t="e">
        <f aca="false">IF($G151=EL$22,$P151*$AN151,0)</f>
        <v>#REF!</v>
      </c>
      <c r="EM151" s="60" t="e">
        <f aca="false">IF($G151=EM$22,$P151*$AN151,0)</f>
        <v>#REF!</v>
      </c>
      <c r="EN151" s="60" t="e">
        <f aca="false">IF($G151=EN$22,$P151*$AN151,0)</f>
        <v>#REF!</v>
      </c>
      <c r="EO151" s="60" t="e">
        <f aca="false">IF($G151=EO$22,$P151*$AN151,0)</f>
        <v>#REF!</v>
      </c>
      <c r="EP151" s="60" t="e">
        <f aca="false">IF($G151=EP$22,$P151*$AN151,0)</f>
        <v>#REF!</v>
      </c>
      <c r="EQ151" s="60" t="e">
        <f aca="false">IF($G151=EQ$22,$P151*$AN151,0)</f>
        <v>#REF!</v>
      </c>
      <c r="ER151" s="60" t="e">
        <f aca="false">IF($G151=ER$22,$P151*$AN151,0)</f>
        <v>#REF!</v>
      </c>
      <c r="ES151" s="60" t="e">
        <f aca="false">IF($G151=ES$22,$P151*$AN151,0)</f>
        <v>#REF!</v>
      </c>
      <c r="ET151" s="7"/>
      <c r="EU151" s="60" t="e">
        <f aca="false">IF($G151=EU$22,$Q151*$AN151,0)</f>
        <v>#REF!</v>
      </c>
      <c r="EV151" s="60" t="e">
        <f aca="false">IF($G151=EV$22,$Q151*$AN151,0)</f>
        <v>#REF!</v>
      </c>
      <c r="EW151" s="60" t="e">
        <f aca="false">IF($G151=EW$22,$Q151*$AN151,0)</f>
        <v>#REF!</v>
      </c>
      <c r="EX151" s="60" t="e">
        <f aca="false">IF($G151=EX$22,$Q151*$AN151,0)</f>
        <v>#REF!</v>
      </c>
      <c r="EY151" s="60" t="e">
        <f aca="false">IF($G151=EY$22,$Q151*$AN151,0)</f>
        <v>#REF!</v>
      </c>
      <c r="EZ151" s="60" t="e">
        <f aca="false">IF($G151=EZ$22,$Q151*$AN151,0)</f>
        <v>#REF!</v>
      </c>
      <c r="FA151" s="60" t="e">
        <f aca="false">IF($G151=FA$22,$Q151*$AN151,0)</f>
        <v>#REF!</v>
      </c>
      <c r="FB151" s="60" t="e">
        <f aca="false">IF($G151=FB$22,$Q151*$AN151,0)</f>
        <v>#REF!</v>
      </c>
      <c r="FC151" s="60" t="e">
        <f aca="false">IF($G151=FC$22,$Q151*$AN151,0)</f>
        <v>#REF!</v>
      </c>
      <c r="FD151" s="60" t="e">
        <f aca="false">IF($G151=FD$22,$Q151*$AN151,0)</f>
        <v>#REF!</v>
      </c>
      <c r="FE151" s="60" t="e">
        <f aca="false">IF($G151=FE$22,$Q151*$AN151,0)</f>
        <v>#REF!</v>
      </c>
      <c r="FF151" s="60" t="e">
        <f aca="false">IF($G151=FF$22,$Q151*$AN151,0)</f>
        <v>#REF!</v>
      </c>
      <c r="FG151" s="60" t="e">
        <f aca="false">IF($G151=FG$22,$Q151*$AN151,0)</f>
        <v>#REF!</v>
      </c>
      <c r="FH151" s="60" t="e">
        <f aca="false">IF($G151=FH$22,$Q151*$AN151,0)</f>
        <v>#REF!</v>
      </c>
      <c r="FI151" s="60" t="e">
        <f aca="false">IF($G151=FI$22,$Q151*$AN151,0)</f>
        <v>#REF!</v>
      </c>
      <c r="FJ151" s="60" t="e">
        <f aca="false">IF($G151=FJ$22,$Q151*$AN151,0)</f>
        <v>#REF!</v>
      </c>
      <c r="FK151" s="60" t="e">
        <f aca="false">IF($G151=FK$22,$Q151*$AN151,0)</f>
        <v>#REF!</v>
      </c>
      <c r="FL151" s="60" t="e">
        <f aca="false">IF($G151=FL$22,$Q151*$AN151,0)</f>
        <v>#REF!</v>
      </c>
      <c r="FM151" s="60" t="e">
        <f aca="false">IF($G151=FM$22,$Q151*$AN151,0)</f>
        <v>#REF!</v>
      </c>
      <c r="FN151" s="60" t="e">
        <f aca="false">IF($G151=FN$22,$Q151*$AN151,0)</f>
        <v>#REF!</v>
      </c>
      <c r="FO151" s="7"/>
    </row>
    <row r="152" s="38" customFormat="true" ht="12.75" hidden="false" customHeight="false" outlineLevel="0" collapsed="false">
      <c r="B152" s="46" t="n">
        <v>130</v>
      </c>
      <c r="C152" s="47"/>
      <c r="D152" s="47"/>
      <c r="E152" s="47"/>
      <c r="F152" s="48"/>
      <c r="G152" s="48"/>
      <c r="H152" s="49"/>
      <c r="I152" s="50"/>
      <c r="J152" s="51"/>
      <c r="K152" s="50"/>
      <c r="L152" s="52"/>
      <c r="M152" s="50"/>
      <c r="N152" s="53"/>
      <c r="O152" s="53"/>
      <c r="P152" s="54"/>
      <c r="Q152" s="55"/>
      <c r="R152" s="56" t="str">
        <f aca="false">IF(AQ152&gt;0,S152+AQ152,"")</f>
        <v/>
      </c>
      <c r="S152" s="56" t="n">
        <f aca="false">IF(MAX(I152:L152)&gt;0,IF(ISNUMBER(I152),I152,1)*IF(ISNUMBER(J152),J152,1)*IF(ISNUMBER(K152),K152,1)*IF(ISNUMBER(L152),L152,1),0)-AQ152+M152</f>
        <v>0</v>
      </c>
      <c r="T152" s="57" t="n">
        <f aca="false">S152*P152</f>
        <v>0</v>
      </c>
      <c r="AE152" s="41"/>
      <c r="AF152" s="58"/>
      <c r="AG152" s="58"/>
      <c r="AH152" s="7"/>
      <c r="AI152" s="41"/>
      <c r="AJ152" s="7"/>
      <c r="AK152" s="7"/>
      <c r="AL152" s="7"/>
      <c r="AM152" s="59" t="n">
        <f aca="false">IF(OR(F152=0,F152="",F152="-"),0,1)</f>
        <v>0</v>
      </c>
      <c r="AN152" s="59" t="n">
        <f aca="false">IF(OR(G152=0,G152="",G152="-"),0,1)</f>
        <v>0</v>
      </c>
      <c r="AO152" s="37" t="str">
        <f aca="true">$AP$21&amp;TEXT(CELL("row",L152)+1,0)</f>
        <v>S153</v>
      </c>
      <c r="AP152" s="37" t="str">
        <f aca="true">$AP$21&amp;TEXT(CELL("row",S152)+AR152,0)</f>
        <v>S152</v>
      </c>
      <c r="AQ152" s="60" t="n">
        <f aca="true">IF(AND(AS152=0,AS153=1),SUM(INDIRECT(AO152&amp;":"&amp;AP152)),0)</f>
        <v>0</v>
      </c>
      <c r="AR152" s="37" t="n">
        <f aca="false">MATCH(0,AS153:AS$223,0)-1</f>
        <v>0</v>
      </c>
      <c r="AS152" s="37" t="n">
        <f aca="false">IF(H152="A",1,0)</f>
        <v>0</v>
      </c>
      <c r="AT152" s="37"/>
      <c r="AU152" s="37" t="e">
        <f aca="false">IF($F152=AU$22,$S152*$AM152,0)</f>
        <v>#REF!</v>
      </c>
      <c r="AV152" s="37" t="e">
        <f aca="false">IF($F152=AV$22,$S152*$AM152,0)</f>
        <v>#REF!</v>
      </c>
      <c r="AW152" s="37" t="e">
        <f aca="false">IF($F152=AW$22,$S152*$AM152,0)</f>
        <v>#REF!</v>
      </c>
      <c r="AX152" s="37" t="e">
        <f aca="false">IF($F152=AX$22,$S152*$AM152,0)</f>
        <v>#REF!</v>
      </c>
      <c r="AY152" s="37" t="e">
        <f aca="false">IF($F152=AY$22,$S152*$AM152,0)</f>
        <v>#REF!</v>
      </c>
      <c r="AZ152" s="37" t="e">
        <f aca="false">IF($F152=AZ$22,$S152*$AM152,0)</f>
        <v>#REF!</v>
      </c>
      <c r="BA152" s="37" t="e">
        <f aca="false">IF($F152=BA$22,$S152*$AM152,0)</f>
        <v>#REF!</v>
      </c>
      <c r="BB152" s="37" t="e">
        <f aca="false">IF($F152=BB$22,$S152*$AM152,0)</f>
        <v>#REF!</v>
      </c>
      <c r="BC152" s="37" t="e">
        <f aca="false">IF($F152=BC$22,$S152*$AM152,0)</f>
        <v>#REF!</v>
      </c>
      <c r="BD152" s="37" t="e">
        <f aca="false">IF($F152=BD$22,$S152*$AM152,0)</f>
        <v>#REF!</v>
      </c>
      <c r="BE152" s="37" t="e">
        <f aca="false">IF($F152=BE$22,$S152*$AM152,0)</f>
        <v>#REF!</v>
      </c>
      <c r="BF152" s="37" t="e">
        <f aca="false">IF($F152=BF$22,$S152*$AM152,0)</f>
        <v>#REF!</v>
      </c>
      <c r="BG152" s="37" t="e">
        <f aca="false">IF($F152=BG$22,$S152*$AM152,0)</f>
        <v>#REF!</v>
      </c>
      <c r="BH152" s="37" t="e">
        <f aca="false">IF($F152=BH$22,$S152*$AM152,0)</f>
        <v>#REF!</v>
      </c>
      <c r="BI152" s="37" t="e">
        <f aca="false">IF($F152=BI$22,$S152*$AM152,0)</f>
        <v>#REF!</v>
      </c>
      <c r="BJ152" s="37" t="e">
        <f aca="false">IF($F152=BJ$22,$S152*$AM152,0)</f>
        <v>#REF!</v>
      </c>
      <c r="BK152" s="37" t="e">
        <f aca="false">IF($F152=BK$22,$S152*$AM152,0)</f>
        <v>#REF!</v>
      </c>
      <c r="BL152" s="37" t="e">
        <f aca="false">IF($F152=BL$22,$S152*$AM152,0)</f>
        <v>#REF!</v>
      </c>
      <c r="BM152" s="37" t="e">
        <f aca="false">IF($F152=BM$22,$S152*$AM152,0)</f>
        <v>#REF!</v>
      </c>
      <c r="BN152" s="37" t="e">
        <f aca="false">IF($F152=BN$22,$S152*$AM152,0)</f>
        <v>#REF!</v>
      </c>
      <c r="BO152" s="37" t="e">
        <f aca="false">IF($F152=BO$22,$S152*$AM152,0)</f>
        <v>#REF!</v>
      </c>
      <c r="BP152" s="37" t="e">
        <f aca="false">IF($F152=BP$22,$S152*$AM152,0)</f>
        <v>#REF!</v>
      </c>
      <c r="BQ152" s="37" t="e">
        <f aca="false">IF($F152=BQ$22,$S152*$AM152,0)</f>
        <v>#REF!</v>
      </c>
      <c r="BR152" s="37" t="e">
        <f aca="false">IF($F152=BR$22,$S152*$AM152,0)</f>
        <v>#REF!</v>
      </c>
      <c r="BS152" s="37" t="e">
        <f aca="false">IF($F152=BS$22,$S152*$AM152,0)</f>
        <v>#REF!</v>
      </c>
      <c r="BT152" s="37" t="e">
        <f aca="false">IF($F152=BT$22,$S152*$AM152,0)</f>
        <v>#REF!</v>
      </c>
      <c r="BU152" s="37" t="e">
        <f aca="false">IF($F152=BU$22,$S152*$AM152,0)</f>
        <v>#REF!</v>
      </c>
      <c r="BV152" s="37" t="e">
        <f aca="false">IF($F152=BV$22,$S152*$AM152,0)</f>
        <v>#REF!</v>
      </c>
      <c r="BW152" s="37" t="e">
        <f aca="false">IF($F152=BW$22,$S152*$AM152,0)</f>
        <v>#REF!</v>
      </c>
      <c r="BX152" s="37" t="e">
        <f aca="false">IF($F152=BX$22,$S152*$AM152,0)</f>
        <v>#REF!</v>
      </c>
      <c r="BY152" s="37"/>
      <c r="BZ152" s="60" t="e">
        <f aca="false">IF($F152=BZ$22,$P152*$AM152,0)</f>
        <v>#REF!</v>
      </c>
      <c r="CA152" s="60" t="e">
        <f aca="false">IF($F152=CA$22,$P152*$AM152,0)</f>
        <v>#REF!</v>
      </c>
      <c r="CB152" s="60" t="e">
        <f aca="false">IF($F152=CB$22,$P152*$AM152,0)</f>
        <v>#REF!</v>
      </c>
      <c r="CC152" s="60" t="e">
        <f aca="false">IF($F152=CC$22,$P152*$AM152,0)</f>
        <v>#REF!</v>
      </c>
      <c r="CD152" s="60" t="e">
        <f aca="false">IF($F152=CD$22,$P152*$AM152,0)</f>
        <v>#REF!</v>
      </c>
      <c r="CE152" s="60" t="e">
        <f aca="false">IF($F152=CE$22,$P152*$AM152,0)</f>
        <v>#REF!</v>
      </c>
      <c r="CF152" s="60" t="e">
        <f aca="false">IF($F152=CF$22,$P152*$AM152,0)</f>
        <v>#REF!</v>
      </c>
      <c r="CG152" s="60" t="e">
        <f aca="false">IF($F152=CG$22,$P152*$AM152,0)</f>
        <v>#REF!</v>
      </c>
      <c r="CH152" s="60" t="e">
        <f aca="false">IF($F152=CH$22,$P152*$AM152,0)</f>
        <v>#REF!</v>
      </c>
      <c r="CI152" s="60" t="e">
        <f aca="false">IF($F152=CI$22,$P152*$AM152,0)</f>
        <v>#REF!</v>
      </c>
      <c r="CJ152" s="60" t="e">
        <f aca="false">IF($F152=CJ$22,$P152*$AM152,0)</f>
        <v>#REF!</v>
      </c>
      <c r="CK152" s="60" t="e">
        <f aca="false">IF($F152=CK$22,$P152*$AM152,0)</f>
        <v>#REF!</v>
      </c>
      <c r="CL152" s="60" t="e">
        <f aca="false">IF($F152=CL$22,$P152*$AM152,0)</f>
        <v>#REF!</v>
      </c>
      <c r="CM152" s="60" t="e">
        <f aca="false">IF($F152=CM$22,$P152*$AM152,0)</f>
        <v>#REF!</v>
      </c>
      <c r="CN152" s="60" t="e">
        <f aca="false">IF($F152=CN$22,$P152*$AM152,0)</f>
        <v>#REF!</v>
      </c>
      <c r="CO152" s="60" t="e">
        <f aca="false">IF($F152=CO$22,$P152*$AM152,0)</f>
        <v>#REF!</v>
      </c>
      <c r="CP152" s="60" t="e">
        <f aca="false">IF($F152=CP$22,$P152*$AM152,0)</f>
        <v>#REF!</v>
      </c>
      <c r="CQ152" s="60" t="e">
        <f aca="false">IF($F152=CQ$22,$P152*$AM152,0)</f>
        <v>#REF!</v>
      </c>
      <c r="CR152" s="60" t="e">
        <f aca="false">IF($F152=CR$22,$P152*$AM152,0)</f>
        <v>#REF!</v>
      </c>
      <c r="CS152" s="60" t="e">
        <f aca="false">IF($F152=CS$22,$P152*$AM152,0)</f>
        <v>#REF!</v>
      </c>
      <c r="CT152" s="60" t="e">
        <f aca="false">IF($F152=CT$22,$P152*$AM152,0)</f>
        <v>#REF!</v>
      </c>
      <c r="CU152" s="60" t="e">
        <f aca="false">IF($F152=CU$22,$P152*$AM152,0)</f>
        <v>#REF!</v>
      </c>
      <c r="CV152" s="60" t="e">
        <f aca="false">IF($F152=CV$22,$P152*$AM152,0)</f>
        <v>#REF!</v>
      </c>
      <c r="CW152" s="60" t="e">
        <f aca="false">IF($F152=CW$22,$P152*$AM152,0)</f>
        <v>#REF!</v>
      </c>
      <c r="CX152" s="60" t="e">
        <f aca="false">IF($F152=CX$22,$P152*$AM152,0)</f>
        <v>#REF!</v>
      </c>
      <c r="CY152" s="60" t="e">
        <f aca="false">IF($F152=CY$22,$P152*$AM152,0)</f>
        <v>#REF!</v>
      </c>
      <c r="CZ152" s="60" t="e">
        <f aca="false">IF($F152=CZ$22,$P152*$AM152,0)</f>
        <v>#REF!</v>
      </c>
      <c r="DA152" s="60" t="e">
        <f aca="false">IF($F152=DA$22,$P152*$AM152,0)</f>
        <v>#REF!</v>
      </c>
      <c r="DB152" s="60" t="e">
        <f aca="false">IF($F152=DB$22,$P152*$AM152,0)</f>
        <v>#REF!</v>
      </c>
      <c r="DC152" s="60" t="e">
        <f aca="false">IF($F152=DC$22,$P152*$AM152,0)</f>
        <v>#REF!</v>
      </c>
      <c r="DD152" s="7"/>
      <c r="DE152" s="60" t="e">
        <f aca="false">IF($G152=DE$22,$S152*$AN152,0)</f>
        <v>#REF!</v>
      </c>
      <c r="DF152" s="60" t="e">
        <f aca="false">IF($G152=DF$22,$S152*$AN152,0)</f>
        <v>#REF!</v>
      </c>
      <c r="DG152" s="60" t="e">
        <f aca="false">IF($G152=DG$22,$S152*$AN152,0)</f>
        <v>#REF!</v>
      </c>
      <c r="DH152" s="60" t="e">
        <f aca="false">IF($G152=DH$22,$S152*$AN152,0)</f>
        <v>#REF!</v>
      </c>
      <c r="DI152" s="60" t="e">
        <f aca="false">IF($G152=DI$22,$S152*$AN152,0)</f>
        <v>#REF!</v>
      </c>
      <c r="DJ152" s="60" t="e">
        <f aca="false">IF($G152=DJ$22,$S152*$AN152,0)</f>
        <v>#REF!</v>
      </c>
      <c r="DK152" s="60" t="e">
        <f aca="false">IF($G152=DK$22,$S152*$AN152,0)</f>
        <v>#REF!</v>
      </c>
      <c r="DL152" s="60" t="e">
        <f aca="false">IF($G152=DL$22,$S152*$AN152,0)</f>
        <v>#REF!</v>
      </c>
      <c r="DM152" s="60" t="e">
        <f aca="false">IF($G152=DM$22,$S152*$AN152,0)</f>
        <v>#REF!</v>
      </c>
      <c r="DN152" s="60" t="e">
        <f aca="false">IF($G152=DN$22,$S152*$AN152,0)</f>
        <v>#REF!</v>
      </c>
      <c r="DO152" s="60" t="e">
        <f aca="false">IF($G152=DO$22,$S152*$AN152,0)</f>
        <v>#REF!</v>
      </c>
      <c r="DP152" s="60" t="e">
        <f aca="false">IF($G152=DP$22,$S152*$AN152,0)</f>
        <v>#REF!</v>
      </c>
      <c r="DQ152" s="60" t="e">
        <f aca="false">IF($G152=DQ$22,$S152*$AN152,0)</f>
        <v>#REF!</v>
      </c>
      <c r="DR152" s="60" t="e">
        <f aca="false">IF($G152=DR$22,$S152*$AN152,0)</f>
        <v>#REF!</v>
      </c>
      <c r="DS152" s="60" t="e">
        <f aca="false">IF($G152=DS$22,$S152*$AN152,0)</f>
        <v>#REF!</v>
      </c>
      <c r="DT152" s="60" t="e">
        <f aca="false">IF($G152=DT$22,$S152*$AN152,0)</f>
        <v>#REF!</v>
      </c>
      <c r="DU152" s="60" t="e">
        <f aca="false">IF($G152=DU$22,$S152*$AN152,0)</f>
        <v>#REF!</v>
      </c>
      <c r="DV152" s="60" t="e">
        <f aca="false">IF($G152=DV$22,$S152*$AN152,0)</f>
        <v>#REF!</v>
      </c>
      <c r="DW152" s="60" t="e">
        <f aca="false">IF($G152=DW$22,$S152*$AN152,0)</f>
        <v>#REF!</v>
      </c>
      <c r="DX152" s="60" t="e">
        <f aca="false">IF($G152=DX$22,$S152*$AN152,0)</f>
        <v>#REF!</v>
      </c>
      <c r="DY152" s="7"/>
      <c r="DZ152" s="60" t="e">
        <f aca="false">IF($G152=DZ$22,$P152*$AN152,0)</f>
        <v>#REF!</v>
      </c>
      <c r="EA152" s="60" t="e">
        <f aca="false">IF($G152=EA$22,$P152*$AN152,0)</f>
        <v>#REF!</v>
      </c>
      <c r="EB152" s="60" t="e">
        <f aca="false">IF($G152=EB$22,$P152*$AN152,0)</f>
        <v>#REF!</v>
      </c>
      <c r="EC152" s="60" t="e">
        <f aca="false">IF($G152=EC$22,$P152*$AN152,0)</f>
        <v>#REF!</v>
      </c>
      <c r="ED152" s="60" t="e">
        <f aca="false">IF($G152=ED$22,$P152*$AN152,0)</f>
        <v>#REF!</v>
      </c>
      <c r="EE152" s="60" t="e">
        <f aca="false">IF($G152=EE$22,$P152*$AN152,0)</f>
        <v>#REF!</v>
      </c>
      <c r="EF152" s="60" t="e">
        <f aca="false">IF($G152=EF$22,$P152*$AN152,0)</f>
        <v>#REF!</v>
      </c>
      <c r="EG152" s="60" t="e">
        <f aca="false">IF($G152=EG$22,$P152*$AN152,0)</f>
        <v>#REF!</v>
      </c>
      <c r="EH152" s="60" t="e">
        <f aca="false">IF($G152=EH$22,$P152*$AN152,0)</f>
        <v>#REF!</v>
      </c>
      <c r="EI152" s="60" t="e">
        <f aca="false">IF($G152=EI$22,$P152*$AN152,0)</f>
        <v>#REF!</v>
      </c>
      <c r="EJ152" s="60" t="e">
        <f aca="false">IF($G152=EJ$22,$P152*$AN152,0)</f>
        <v>#REF!</v>
      </c>
      <c r="EK152" s="60" t="e">
        <f aca="false">IF($G152=EK$22,$P152*$AN152,0)</f>
        <v>#REF!</v>
      </c>
      <c r="EL152" s="60" t="e">
        <f aca="false">IF($G152=EL$22,$P152*$AN152,0)</f>
        <v>#REF!</v>
      </c>
      <c r="EM152" s="60" t="e">
        <f aca="false">IF($G152=EM$22,$P152*$AN152,0)</f>
        <v>#REF!</v>
      </c>
      <c r="EN152" s="60" t="e">
        <f aca="false">IF($G152=EN$22,$P152*$AN152,0)</f>
        <v>#REF!</v>
      </c>
      <c r="EO152" s="60" t="e">
        <f aca="false">IF($G152=EO$22,$P152*$AN152,0)</f>
        <v>#REF!</v>
      </c>
      <c r="EP152" s="60" t="e">
        <f aca="false">IF($G152=EP$22,$P152*$AN152,0)</f>
        <v>#REF!</v>
      </c>
      <c r="EQ152" s="60" t="e">
        <f aca="false">IF($G152=EQ$22,$P152*$AN152,0)</f>
        <v>#REF!</v>
      </c>
      <c r="ER152" s="60" t="e">
        <f aca="false">IF($G152=ER$22,$P152*$AN152,0)</f>
        <v>#REF!</v>
      </c>
      <c r="ES152" s="60" t="e">
        <f aca="false">IF($G152=ES$22,$P152*$AN152,0)</f>
        <v>#REF!</v>
      </c>
      <c r="ET152" s="7"/>
      <c r="EU152" s="60" t="e">
        <f aca="false">IF($G152=EU$22,$Q152*$AN152,0)</f>
        <v>#REF!</v>
      </c>
      <c r="EV152" s="60" t="e">
        <f aca="false">IF($G152=EV$22,$Q152*$AN152,0)</f>
        <v>#REF!</v>
      </c>
      <c r="EW152" s="60" t="e">
        <f aca="false">IF($G152=EW$22,$Q152*$AN152,0)</f>
        <v>#REF!</v>
      </c>
      <c r="EX152" s="60" t="e">
        <f aca="false">IF($G152=EX$22,$Q152*$AN152,0)</f>
        <v>#REF!</v>
      </c>
      <c r="EY152" s="60" t="e">
        <f aca="false">IF($G152=EY$22,$Q152*$AN152,0)</f>
        <v>#REF!</v>
      </c>
      <c r="EZ152" s="60" t="e">
        <f aca="false">IF($G152=EZ$22,$Q152*$AN152,0)</f>
        <v>#REF!</v>
      </c>
      <c r="FA152" s="60" t="e">
        <f aca="false">IF($G152=FA$22,$Q152*$AN152,0)</f>
        <v>#REF!</v>
      </c>
      <c r="FB152" s="60" t="e">
        <f aca="false">IF($G152=FB$22,$Q152*$AN152,0)</f>
        <v>#REF!</v>
      </c>
      <c r="FC152" s="60" t="e">
        <f aca="false">IF($G152=FC$22,$Q152*$AN152,0)</f>
        <v>#REF!</v>
      </c>
      <c r="FD152" s="60" t="e">
        <f aca="false">IF($G152=FD$22,$Q152*$AN152,0)</f>
        <v>#REF!</v>
      </c>
      <c r="FE152" s="60" t="e">
        <f aca="false">IF($G152=FE$22,$Q152*$AN152,0)</f>
        <v>#REF!</v>
      </c>
      <c r="FF152" s="60" t="e">
        <f aca="false">IF($G152=FF$22,$Q152*$AN152,0)</f>
        <v>#REF!</v>
      </c>
      <c r="FG152" s="60" t="e">
        <f aca="false">IF($G152=FG$22,$Q152*$AN152,0)</f>
        <v>#REF!</v>
      </c>
      <c r="FH152" s="60" t="e">
        <f aca="false">IF($G152=FH$22,$Q152*$AN152,0)</f>
        <v>#REF!</v>
      </c>
      <c r="FI152" s="60" t="e">
        <f aca="false">IF($G152=FI$22,$Q152*$AN152,0)</f>
        <v>#REF!</v>
      </c>
      <c r="FJ152" s="60" t="e">
        <f aca="false">IF($G152=FJ$22,$Q152*$AN152,0)</f>
        <v>#REF!</v>
      </c>
      <c r="FK152" s="60" t="e">
        <f aca="false">IF($G152=FK$22,$Q152*$AN152,0)</f>
        <v>#REF!</v>
      </c>
      <c r="FL152" s="60" t="e">
        <f aca="false">IF($G152=FL$22,$Q152*$AN152,0)</f>
        <v>#REF!</v>
      </c>
      <c r="FM152" s="60" t="e">
        <f aca="false">IF($G152=FM$22,$Q152*$AN152,0)</f>
        <v>#REF!</v>
      </c>
      <c r="FN152" s="60" t="e">
        <f aca="false">IF($G152=FN$22,$Q152*$AN152,0)</f>
        <v>#REF!</v>
      </c>
      <c r="FO152" s="7"/>
    </row>
    <row r="153" s="38" customFormat="true" ht="12.75" hidden="false" customHeight="false" outlineLevel="0" collapsed="false">
      <c r="B153" s="46" t="n">
        <v>131</v>
      </c>
      <c r="C153" s="47"/>
      <c r="D153" s="47"/>
      <c r="E153" s="47"/>
      <c r="F153" s="48"/>
      <c r="G153" s="48"/>
      <c r="H153" s="49"/>
      <c r="I153" s="50"/>
      <c r="J153" s="51"/>
      <c r="K153" s="50"/>
      <c r="L153" s="52"/>
      <c r="M153" s="50"/>
      <c r="N153" s="53"/>
      <c r="O153" s="53"/>
      <c r="P153" s="54"/>
      <c r="Q153" s="55"/>
      <c r="R153" s="56" t="str">
        <f aca="false">IF(AQ153&gt;0,S153+AQ153,"")</f>
        <v/>
      </c>
      <c r="S153" s="56" t="n">
        <f aca="false">IF(MAX(I153:L153)&gt;0,IF(ISNUMBER(I153),I153,1)*IF(ISNUMBER(J153),J153,1)*IF(ISNUMBER(K153),K153,1)*IF(ISNUMBER(L153),L153,1),0)-AQ153+M153</f>
        <v>0</v>
      </c>
      <c r="T153" s="57" t="n">
        <f aca="false">S153*P153</f>
        <v>0</v>
      </c>
      <c r="AE153" s="41"/>
      <c r="AF153" s="58"/>
      <c r="AG153" s="58"/>
      <c r="AH153" s="7"/>
      <c r="AI153" s="41"/>
      <c r="AJ153" s="7"/>
      <c r="AK153" s="7"/>
      <c r="AL153" s="7"/>
      <c r="AM153" s="59" t="n">
        <f aca="false">IF(OR(F153=0,F153="",F153="-"),0,1)</f>
        <v>0</v>
      </c>
      <c r="AN153" s="59" t="n">
        <f aca="false">IF(OR(G153=0,G153="",G153="-"),0,1)</f>
        <v>0</v>
      </c>
      <c r="AO153" s="37" t="str">
        <f aca="true">$AP$21&amp;TEXT(CELL("row",L153)+1,0)</f>
        <v>S154</v>
      </c>
      <c r="AP153" s="37" t="str">
        <f aca="true">$AP$21&amp;TEXT(CELL("row",S153)+AR153,0)</f>
        <v>S153</v>
      </c>
      <c r="AQ153" s="60" t="n">
        <f aca="true">IF(AND(AS153=0,AS154=1),SUM(INDIRECT(AO153&amp;":"&amp;AP153)),0)</f>
        <v>0</v>
      </c>
      <c r="AR153" s="37" t="n">
        <f aca="false">MATCH(0,AS154:AS$223,0)-1</f>
        <v>0</v>
      </c>
      <c r="AS153" s="37" t="n">
        <f aca="false">IF(H153="A",1,0)</f>
        <v>0</v>
      </c>
      <c r="AT153" s="37"/>
      <c r="AU153" s="37" t="e">
        <f aca="false">IF($F153=AU$22,$S153*$AM153,0)</f>
        <v>#REF!</v>
      </c>
      <c r="AV153" s="37" t="e">
        <f aca="false">IF($F153=AV$22,$S153*$AM153,0)</f>
        <v>#REF!</v>
      </c>
      <c r="AW153" s="37" t="e">
        <f aca="false">IF($F153=AW$22,$S153*$AM153,0)</f>
        <v>#REF!</v>
      </c>
      <c r="AX153" s="37" t="e">
        <f aca="false">IF($F153=AX$22,$S153*$AM153,0)</f>
        <v>#REF!</v>
      </c>
      <c r="AY153" s="37" t="e">
        <f aca="false">IF($F153=AY$22,$S153*$AM153,0)</f>
        <v>#REF!</v>
      </c>
      <c r="AZ153" s="37" t="e">
        <f aca="false">IF($F153=AZ$22,$S153*$AM153,0)</f>
        <v>#REF!</v>
      </c>
      <c r="BA153" s="37" t="e">
        <f aca="false">IF($F153=BA$22,$S153*$AM153,0)</f>
        <v>#REF!</v>
      </c>
      <c r="BB153" s="37" t="e">
        <f aca="false">IF($F153=BB$22,$S153*$AM153,0)</f>
        <v>#REF!</v>
      </c>
      <c r="BC153" s="37" t="e">
        <f aca="false">IF($F153=BC$22,$S153*$AM153,0)</f>
        <v>#REF!</v>
      </c>
      <c r="BD153" s="37" t="e">
        <f aca="false">IF($F153=BD$22,$S153*$AM153,0)</f>
        <v>#REF!</v>
      </c>
      <c r="BE153" s="37" t="e">
        <f aca="false">IF($F153=BE$22,$S153*$AM153,0)</f>
        <v>#REF!</v>
      </c>
      <c r="BF153" s="37" t="e">
        <f aca="false">IF($F153=BF$22,$S153*$AM153,0)</f>
        <v>#REF!</v>
      </c>
      <c r="BG153" s="37" t="e">
        <f aca="false">IF($F153=BG$22,$S153*$AM153,0)</f>
        <v>#REF!</v>
      </c>
      <c r="BH153" s="37" t="e">
        <f aca="false">IF($F153=BH$22,$S153*$AM153,0)</f>
        <v>#REF!</v>
      </c>
      <c r="BI153" s="37" t="e">
        <f aca="false">IF($F153=BI$22,$S153*$AM153,0)</f>
        <v>#REF!</v>
      </c>
      <c r="BJ153" s="37" t="e">
        <f aca="false">IF($F153=BJ$22,$S153*$AM153,0)</f>
        <v>#REF!</v>
      </c>
      <c r="BK153" s="37" t="e">
        <f aca="false">IF($F153=BK$22,$S153*$AM153,0)</f>
        <v>#REF!</v>
      </c>
      <c r="BL153" s="37" t="e">
        <f aca="false">IF($F153=BL$22,$S153*$AM153,0)</f>
        <v>#REF!</v>
      </c>
      <c r="BM153" s="37" t="e">
        <f aca="false">IF($F153=BM$22,$S153*$AM153,0)</f>
        <v>#REF!</v>
      </c>
      <c r="BN153" s="37" t="e">
        <f aca="false">IF($F153=BN$22,$S153*$AM153,0)</f>
        <v>#REF!</v>
      </c>
      <c r="BO153" s="37" t="e">
        <f aca="false">IF($F153=BO$22,$S153*$AM153,0)</f>
        <v>#REF!</v>
      </c>
      <c r="BP153" s="37" t="e">
        <f aca="false">IF($F153=BP$22,$S153*$AM153,0)</f>
        <v>#REF!</v>
      </c>
      <c r="BQ153" s="37" t="e">
        <f aca="false">IF($F153=BQ$22,$S153*$AM153,0)</f>
        <v>#REF!</v>
      </c>
      <c r="BR153" s="37" t="e">
        <f aca="false">IF($F153=BR$22,$S153*$AM153,0)</f>
        <v>#REF!</v>
      </c>
      <c r="BS153" s="37" t="e">
        <f aca="false">IF($F153=BS$22,$S153*$AM153,0)</f>
        <v>#REF!</v>
      </c>
      <c r="BT153" s="37" t="e">
        <f aca="false">IF($F153=BT$22,$S153*$AM153,0)</f>
        <v>#REF!</v>
      </c>
      <c r="BU153" s="37" t="e">
        <f aca="false">IF($F153=BU$22,$S153*$AM153,0)</f>
        <v>#REF!</v>
      </c>
      <c r="BV153" s="37" t="e">
        <f aca="false">IF($F153=BV$22,$S153*$AM153,0)</f>
        <v>#REF!</v>
      </c>
      <c r="BW153" s="37" t="e">
        <f aca="false">IF($F153=BW$22,$S153*$AM153,0)</f>
        <v>#REF!</v>
      </c>
      <c r="BX153" s="37" t="e">
        <f aca="false">IF($F153=BX$22,$S153*$AM153,0)</f>
        <v>#REF!</v>
      </c>
      <c r="BY153" s="37"/>
      <c r="BZ153" s="60" t="e">
        <f aca="false">IF($F153=BZ$22,$P153*$AM153,0)</f>
        <v>#REF!</v>
      </c>
      <c r="CA153" s="60" t="e">
        <f aca="false">IF($F153=CA$22,$P153*$AM153,0)</f>
        <v>#REF!</v>
      </c>
      <c r="CB153" s="60" t="e">
        <f aca="false">IF($F153=CB$22,$P153*$AM153,0)</f>
        <v>#REF!</v>
      </c>
      <c r="CC153" s="60" t="e">
        <f aca="false">IF($F153=CC$22,$P153*$AM153,0)</f>
        <v>#REF!</v>
      </c>
      <c r="CD153" s="60" t="e">
        <f aca="false">IF($F153=CD$22,$P153*$AM153,0)</f>
        <v>#REF!</v>
      </c>
      <c r="CE153" s="60" t="e">
        <f aca="false">IF($F153=CE$22,$P153*$AM153,0)</f>
        <v>#REF!</v>
      </c>
      <c r="CF153" s="60" t="e">
        <f aca="false">IF($F153=CF$22,$P153*$AM153,0)</f>
        <v>#REF!</v>
      </c>
      <c r="CG153" s="60" t="e">
        <f aca="false">IF($F153=CG$22,$P153*$AM153,0)</f>
        <v>#REF!</v>
      </c>
      <c r="CH153" s="60" t="e">
        <f aca="false">IF($F153=CH$22,$P153*$AM153,0)</f>
        <v>#REF!</v>
      </c>
      <c r="CI153" s="60" t="e">
        <f aca="false">IF($F153=CI$22,$P153*$AM153,0)</f>
        <v>#REF!</v>
      </c>
      <c r="CJ153" s="60" t="e">
        <f aca="false">IF($F153=CJ$22,$P153*$AM153,0)</f>
        <v>#REF!</v>
      </c>
      <c r="CK153" s="60" t="e">
        <f aca="false">IF($F153=CK$22,$P153*$AM153,0)</f>
        <v>#REF!</v>
      </c>
      <c r="CL153" s="60" t="e">
        <f aca="false">IF($F153=CL$22,$P153*$AM153,0)</f>
        <v>#REF!</v>
      </c>
      <c r="CM153" s="60" t="e">
        <f aca="false">IF($F153=CM$22,$P153*$AM153,0)</f>
        <v>#REF!</v>
      </c>
      <c r="CN153" s="60" t="e">
        <f aca="false">IF($F153=CN$22,$P153*$AM153,0)</f>
        <v>#REF!</v>
      </c>
      <c r="CO153" s="60" t="e">
        <f aca="false">IF($F153=CO$22,$P153*$AM153,0)</f>
        <v>#REF!</v>
      </c>
      <c r="CP153" s="60" t="e">
        <f aca="false">IF($F153=CP$22,$P153*$AM153,0)</f>
        <v>#REF!</v>
      </c>
      <c r="CQ153" s="60" t="e">
        <f aca="false">IF($F153=CQ$22,$P153*$AM153,0)</f>
        <v>#REF!</v>
      </c>
      <c r="CR153" s="60" t="e">
        <f aca="false">IF($F153=CR$22,$P153*$AM153,0)</f>
        <v>#REF!</v>
      </c>
      <c r="CS153" s="60" t="e">
        <f aca="false">IF($F153=CS$22,$P153*$AM153,0)</f>
        <v>#REF!</v>
      </c>
      <c r="CT153" s="60" t="e">
        <f aca="false">IF($F153=CT$22,$P153*$AM153,0)</f>
        <v>#REF!</v>
      </c>
      <c r="CU153" s="60" t="e">
        <f aca="false">IF($F153=CU$22,$P153*$AM153,0)</f>
        <v>#REF!</v>
      </c>
      <c r="CV153" s="60" t="e">
        <f aca="false">IF($F153=CV$22,$P153*$AM153,0)</f>
        <v>#REF!</v>
      </c>
      <c r="CW153" s="60" t="e">
        <f aca="false">IF($F153=CW$22,$P153*$AM153,0)</f>
        <v>#REF!</v>
      </c>
      <c r="CX153" s="60" t="e">
        <f aca="false">IF($F153=CX$22,$P153*$AM153,0)</f>
        <v>#REF!</v>
      </c>
      <c r="CY153" s="60" t="e">
        <f aca="false">IF($F153=CY$22,$P153*$AM153,0)</f>
        <v>#REF!</v>
      </c>
      <c r="CZ153" s="60" t="e">
        <f aca="false">IF($F153=CZ$22,$P153*$AM153,0)</f>
        <v>#REF!</v>
      </c>
      <c r="DA153" s="60" t="e">
        <f aca="false">IF($F153=DA$22,$P153*$AM153,0)</f>
        <v>#REF!</v>
      </c>
      <c r="DB153" s="60" t="e">
        <f aca="false">IF($F153=DB$22,$P153*$AM153,0)</f>
        <v>#REF!</v>
      </c>
      <c r="DC153" s="60" t="e">
        <f aca="false">IF($F153=DC$22,$P153*$AM153,0)</f>
        <v>#REF!</v>
      </c>
      <c r="DD153" s="7"/>
      <c r="DE153" s="60" t="e">
        <f aca="false">IF($G153=DE$22,$S153*$AN153,0)</f>
        <v>#REF!</v>
      </c>
      <c r="DF153" s="60" t="e">
        <f aca="false">IF($G153=DF$22,$S153*$AN153,0)</f>
        <v>#REF!</v>
      </c>
      <c r="DG153" s="60" t="e">
        <f aca="false">IF($G153=DG$22,$S153*$AN153,0)</f>
        <v>#REF!</v>
      </c>
      <c r="DH153" s="60" t="e">
        <f aca="false">IF($G153=DH$22,$S153*$AN153,0)</f>
        <v>#REF!</v>
      </c>
      <c r="DI153" s="60" t="e">
        <f aca="false">IF($G153=DI$22,$S153*$AN153,0)</f>
        <v>#REF!</v>
      </c>
      <c r="DJ153" s="60" t="e">
        <f aca="false">IF($G153=DJ$22,$S153*$AN153,0)</f>
        <v>#REF!</v>
      </c>
      <c r="DK153" s="60" t="e">
        <f aca="false">IF($G153=DK$22,$S153*$AN153,0)</f>
        <v>#REF!</v>
      </c>
      <c r="DL153" s="60" t="e">
        <f aca="false">IF($G153=DL$22,$S153*$AN153,0)</f>
        <v>#REF!</v>
      </c>
      <c r="DM153" s="60" t="e">
        <f aca="false">IF($G153=DM$22,$S153*$AN153,0)</f>
        <v>#REF!</v>
      </c>
      <c r="DN153" s="60" t="e">
        <f aca="false">IF($G153=DN$22,$S153*$AN153,0)</f>
        <v>#REF!</v>
      </c>
      <c r="DO153" s="60" t="e">
        <f aca="false">IF($G153=DO$22,$S153*$AN153,0)</f>
        <v>#REF!</v>
      </c>
      <c r="DP153" s="60" t="e">
        <f aca="false">IF($G153=DP$22,$S153*$AN153,0)</f>
        <v>#REF!</v>
      </c>
      <c r="DQ153" s="60" t="e">
        <f aca="false">IF($G153=DQ$22,$S153*$AN153,0)</f>
        <v>#REF!</v>
      </c>
      <c r="DR153" s="60" t="e">
        <f aca="false">IF($G153=DR$22,$S153*$AN153,0)</f>
        <v>#REF!</v>
      </c>
      <c r="DS153" s="60" t="e">
        <f aca="false">IF($G153=DS$22,$S153*$AN153,0)</f>
        <v>#REF!</v>
      </c>
      <c r="DT153" s="60" t="e">
        <f aca="false">IF($G153=DT$22,$S153*$AN153,0)</f>
        <v>#REF!</v>
      </c>
      <c r="DU153" s="60" t="e">
        <f aca="false">IF($G153=DU$22,$S153*$AN153,0)</f>
        <v>#REF!</v>
      </c>
      <c r="DV153" s="60" t="e">
        <f aca="false">IF($G153=DV$22,$S153*$AN153,0)</f>
        <v>#REF!</v>
      </c>
      <c r="DW153" s="60" t="e">
        <f aca="false">IF($G153=DW$22,$S153*$AN153,0)</f>
        <v>#REF!</v>
      </c>
      <c r="DX153" s="60" t="e">
        <f aca="false">IF($G153=DX$22,$S153*$AN153,0)</f>
        <v>#REF!</v>
      </c>
      <c r="DY153" s="7"/>
      <c r="DZ153" s="60" t="e">
        <f aca="false">IF($G153=DZ$22,$P153*$AN153,0)</f>
        <v>#REF!</v>
      </c>
      <c r="EA153" s="60" t="e">
        <f aca="false">IF($G153=EA$22,$P153*$AN153,0)</f>
        <v>#REF!</v>
      </c>
      <c r="EB153" s="60" t="e">
        <f aca="false">IF($G153=EB$22,$P153*$AN153,0)</f>
        <v>#REF!</v>
      </c>
      <c r="EC153" s="60" t="e">
        <f aca="false">IF($G153=EC$22,$P153*$AN153,0)</f>
        <v>#REF!</v>
      </c>
      <c r="ED153" s="60" t="e">
        <f aca="false">IF($G153=ED$22,$P153*$AN153,0)</f>
        <v>#REF!</v>
      </c>
      <c r="EE153" s="60" t="e">
        <f aca="false">IF($G153=EE$22,$P153*$AN153,0)</f>
        <v>#REF!</v>
      </c>
      <c r="EF153" s="60" t="e">
        <f aca="false">IF($G153=EF$22,$P153*$AN153,0)</f>
        <v>#REF!</v>
      </c>
      <c r="EG153" s="60" t="e">
        <f aca="false">IF($G153=EG$22,$P153*$AN153,0)</f>
        <v>#REF!</v>
      </c>
      <c r="EH153" s="60" t="e">
        <f aca="false">IF($G153=EH$22,$P153*$AN153,0)</f>
        <v>#REF!</v>
      </c>
      <c r="EI153" s="60" t="e">
        <f aca="false">IF($G153=EI$22,$P153*$AN153,0)</f>
        <v>#REF!</v>
      </c>
      <c r="EJ153" s="60" t="e">
        <f aca="false">IF($G153=EJ$22,$P153*$AN153,0)</f>
        <v>#REF!</v>
      </c>
      <c r="EK153" s="60" t="e">
        <f aca="false">IF($G153=EK$22,$P153*$AN153,0)</f>
        <v>#REF!</v>
      </c>
      <c r="EL153" s="60" t="e">
        <f aca="false">IF($G153=EL$22,$P153*$AN153,0)</f>
        <v>#REF!</v>
      </c>
      <c r="EM153" s="60" t="e">
        <f aca="false">IF($G153=EM$22,$P153*$AN153,0)</f>
        <v>#REF!</v>
      </c>
      <c r="EN153" s="60" t="e">
        <f aca="false">IF($G153=EN$22,$P153*$AN153,0)</f>
        <v>#REF!</v>
      </c>
      <c r="EO153" s="60" t="e">
        <f aca="false">IF($G153=EO$22,$P153*$AN153,0)</f>
        <v>#REF!</v>
      </c>
      <c r="EP153" s="60" t="e">
        <f aca="false">IF($G153=EP$22,$P153*$AN153,0)</f>
        <v>#REF!</v>
      </c>
      <c r="EQ153" s="60" t="e">
        <f aca="false">IF($G153=EQ$22,$P153*$AN153,0)</f>
        <v>#REF!</v>
      </c>
      <c r="ER153" s="60" t="e">
        <f aca="false">IF($G153=ER$22,$P153*$AN153,0)</f>
        <v>#REF!</v>
      </c>
      <c r="ES153" s="60" t="e">
        <f aca="false">IF($G153=ES$22,$P153*$AN153,0)</f>
        <v>#REF!</v>
      </c>
      <c r="ET153" s="7"/>
      <c r="EU153" s="60" t="e">
        <f aca="false">IF($G153=EU$22,$Q153*$AN153,0)</f>
        <v>#REF!</v>
      </c>
      <c r="EV153" s="60" t="e">
        <f aca="false">IF($G153=EV$22,$Q153*$AN153,0)</f>
        <v>#REF!</v>
      </c>
      <c r="EW153" s="60" t="e">
        <f aca="false">IF($G153=EW$22,$Q153*$AN153,0)</f>
        <v>#REF!</v>
      </c>
      <c r="EX153" s="60" t="e">
        <f aca="false">IF($G153=EX$22,$Q153*$AN153,0)</f>
        <v>#REF!</v>
      </c>
      <c r="EY153" s="60" t="e">
        <f aca="false">IF($G153=EY$22,$Q153*$AN153,0)</f>
        <v>#REF!</v>
      </c>
      <c r="EZ153" s="60" t="e">
        <f aca="false">IF($G153=EZ$22,$Q153*$AN153,0)</f>
        <v>#REF!</v>
      </c>
      <c r="FA153" s="60" t="e">
        <f aca="false">IF($G153=FA$22,$Q153*$AN153,0)</f>
        <v>#REF!</v>
      </c>
      <c r="FB153" s="60" t="e">
        <f aca="false">IF($G153=FB$22,$Q153*$AN153,0)</f>
        <v>#REF!</v>
      </c>
      <c r="FC153" s="60" t="e">
        <f aca="false">IF($G153=FC$22,$Q153*$AN153,0)</f>
        <v>#REF!</v>
      </c>
      <c r="FD153" s="60" t="e">
        <f aca="false">IF($G153=FD$22,$Q153*$AN153,0)</f>
        <v>#REF!</v>
      </c>
      <c r="FE153" s="60" t="e">
        <f aca="false">IF($G153=FE$22,$Q153*$AN153,0)</f>
        <v>#REF!</v>
      </c>
      <c r="FF153" s="60" t="e">
        <f aca="false">IF($G153=FF$22,$Q153*$AN153,0)</f>
        <v>#REF!</v>
      </c>
      <c r="FG153" s="60" t="e">
        <f aca="false">IF($G153=FG$22,$Q153*$AN153,0)</f>
        <v>#REF!</v>
      </c>
      <c r="FH153" s="60" t="e">
        <f aca="false">IF($G153=FH$22,$Q153*$AN153,0)</f>
        <v>#REF!</v>
      </c>
      <c r="FI153" s="60" t="e">
        <f aca="false">IF($G153=FI$22,$Q153*$AN153,0)</f>
        <v>#REF!</v>
      </c>
      <c r="FJ153" s="60" t="e">
        <f aca="false">IF($G153=FJ$22,$Q153*$AN153,0)</f>
        <v>#REF!</v>
      </c>
      <c r="FK153" s="60" t="e">
        <f aca="false">IF($G153=FK$22,$Q153*$AN153,0)</f>
        <v>#REF!</v>
      </c>
      <c r="FL153" s="60" t="e">
        <f aca="false">IF($G153=FL$22,$Q153*$AN153,0)</f>
        <v>#REF!</v>
      </c>
      <c r="FM153" s="60" t="e">
        <f aca="false">IF($G153=FM$22,$Q153*$AN153,0)</f>
        <v>#REF!</v>
      </c>
      <c r="FN153" s="60" t="e">
        <f aca="false">IF($G153=FN$22,$Q153*$AN153,0)</f>
        <v>#REF!</v>
      </c>
      <c r="FO153" s="7"/>
    </row>
    <row r="154" s="38" customFormat="true" ht="12.75" hidden="false" customHeight="false" outlineLevel="0" collapsed="false">
      <c r="B154" s="46" t="n">
        <v>132</v>
      </c>
      <c r="C154" s="47"/>
      <c r="D154" s="47"/>
      <c r="E154" s="47"/>
      <c r="F154" s="48"/>
      <c r="G154" s="48"/>
      <c r="H154" s="49"/>
      <c r="I154" s="50"/>
      <c r="J154" s="51"/>
      <c r="K154" s="50"/>
      <c r="L154" s="52"/>
      <c r="M154" s="50"/>
      <c r="N154" s="53"/>
      <c r="O154" s="53"/>
      <c r="P154" s="54"/>
      <c r="Q154" s="55"/>
      <c r="R154" s="56" t="str">
        <f aca="false">IF(AQ154&gt;0,S154+AQ154,"")</f>
        <v/>
      </c>
      <c r="S154" s="56" t="n">
        <f aca="false">IF(MAX(I154:L154)&gt;0,IF(ISNUMBER(I154),I154,1)*IF(ISNUMBER(J154),J154,1)*IF(ISNUMBER(K154),K154,1)*IF(ISNUMBER(L154),L154,1),0)-AQ154+M154</f>
        <v>0</v>
      </c>
      <c r="T154" s="57" t="n">
        <f aca="false">S154*P154</f>
        <v>0</v>
      </c>
      <c r="AE154" s="41"/>
      <c r="AF154" s="58"/>
      <c r="AG154" s="58"/>
      <c r="AH154" s="7"/>
      <c r="AI154" s="41"/>
      <c r="AJ154" s="7"/>
      <c r="AK154" s="7"/>
      <c r="AL154" s="7"/>
      <c r="AM154" s="59" t="n">
        <f aca="false">IF(OR(F154=0,F154="",F154="-"),0,1)</f>
        <v>0</v>
      </c>
      <c r="AN154" s="59" t="n">
        <f aca="false">IF(OR(G154=0,G154="",G154="-"),0,1)</f>
        <v>0</v>
      </c>
      <c r="AO154" s="37" t="str">
        <f aca="true">$AP$21&amp;TEXT(CELL("row",L154)+1,0)</f>
        <v>S155</v>
      </c>
      <c r="AP154" s="37" t="str">
        <f aca="true">$AP$21&amp;TEXT(CELL("row",S154)+AR154,0)</f>
        <v>S154</v>
      </c>
      <c r="AQ154" s="60" t="n">
        <f aca="true">IF(AND(AS154=0,AS155=1),SUM(INDIRECT(AO154&amp;":"&amp;AP154)),0)</f>
        <v>0</v>
      </c>
      <c r="AR154" s="37" t="n">
        <f aca="false">MATCH(0,AS155:AS$223,0)-1</f>
        <v>0</v>
      </c>
      <c r="AS154" s="37" t="n">
        <f aca="false">IF(H154="A",1,0)</f>
        <v>0</v>
      </c>
      <c r="AT154" s="37"/>
      <c r="AU154" s="37" t="e">
        <f aca="false">IF($F154=AU$22,$S154*$AM154,0)</f>
        <v>#REF!</v>
      </c>
      <c r="AV154" s="37" t="e">
        <f aca="false">IF($F154=AV$22,$S154*$AM154,0)</f>
        <v>#REF!</v>
      </c>
      <c r="AW154" s="37" t="e">
        <f aca="false">IF($F154=AW$22,$S154*$AM154,0)</f>
        <v>#REF!</v>
      </c>
      <c r="AX154" s="37" t="e">
        <f aca="false">IF($F154=AX$22,$S154*$AM154,0)</f>
        <v>#REF!</v>
      </c>
      <c r="AY154" s="37" t="e">
        <f aca="false">IF($F154=AY$22,$S154*$AM154,0)</f>
        <v>#REF!</v>
      </c>
      <c r="AZ154" s="37" t="e">
        <f aca="false">IF($F154=AZ$22,$S154*$AM154,0)</f>
        <v>#REF!</v>
      </c>
      <c r="BA154" s="37" t="e">
        <f aca="false">IF($F154=BA$22,$S154*$AM154,0)</f>
        <v>#REF!</v>
      </c>
      <c r="BB154" s="37" t="e">
        <f aca="false">IF($F154=BB$22,$S154*$AM154,0)</f>
        <v>#REF!</v>
      </c>
      <c r="BC154" s="37" t="e">
        <f aca="false">IF($F154=BC$22,$S154*$AM154,0)</f>
        <v>#REF!</v>
      </c>
      <c r="BD154" s="37" t="e">
        <f aca="false">IF($F154=BD$22,$S154*$AM154,0)</f>
        <v>#REF!</v>
      </c>
      <c r="BE154" s="37" t="e">
        <f aca="false">IF($F154=BE$22,$S154*$AM154,0)</f>
        <v>#REF!</v>
      </c>
      <c r="BF154" s="37" t="e">
        <f aca="false">IF($F154=BF$22,$S154*$AM154,0)</f>
        <v>#REF!</v>
      </c>
      <c r="BG154" s="37" t="e">
        <f aca="false">IF($F154=BG$22,$S154*$AM154,0)</f>
        <v>#REF!</v>
      </c>
      <c r="BH154" s="37" t="e">
        <f aca="false">IF($F154=BH$22,$S154*$AM154,0)</f>
        <v>#REF!</v>
      </c>
      <c r="BI154" s="37" t="e">
        <f aca="false">IF($F154=BI$22,$S154*$AM154,0)</f>
        <v>#REF!</v>
      </c>
      <c r="BJ154" s="37" t="e">
        <f aca="false">IF($F154=BJ$22,$S154*$AM154,0)</f>
        <v>#REF!</v>
      </c>
      <c r="BK154" s="37" t="e">
        <f aca="false">IF($F154=BK$22,$S154*$AM154,0)</f>
        <v>#REF!</v>
      </c>
      <c r="BL154" s="37" t="e">
        <f aca="false">IF($F154=BL$22,$S154*$AM154,0)</f>
        <v>#REF!</v>
      </c>
      <c r="BM154" s="37" t="e">
        <f aca="false">IF($F154=BM$22,$S154*$AM154,0)</f>
        <v>#REF!</v>
      </c>
      <c r="BN154" s="37" t="e">
        <f aca="false">IF($F154=BN$22,$S154*$AM154,0)</f>
        <v>#REF!</v>
      </c>
      <c r="BO154" s="37" t="e">
        <f aca="false">IF($F154=BO$22,$S154*$AM154,0)</f>
        <v>#REF!</v>
      </c>
      <c r="BP154" s="37" t="e">
        <f aca="false">IF($F154=BP$22,$S154*$AM154,0)</f>
        <v>#REF!</v>
      </c>
      <c r="BQ154" s="37" t="e">
        <f aca="false">IF($F154=BQ$22,$S154*$AM154,0)</f>
        <v>#REF!</v>
      </c>
      <c r="BR154" s="37" t="e">
        <f aca="false">IF($F154=BR$22,$S154*$AM154,0)</f>
        <v>#REF!</v>
      </c>
      <c r="BS154" s="37" t="e">
        <f aca="false">IF($F154=BS$22,$S154*$AM154,0)</f>
        <v>#REF!</v>
      </c>
      <c r="BT154" s="37" t="e">
        <f aca="false">IF($F154=BT$22,$S154*$AM154,0)</f>
        <v>#REF!</v>
      </c>
      <c r="BU154" s="37" t="e">
        <f aca="false">IF($F154=BU$22,$S154*$AM154,0)</f>
        <v>#REF!</v>
      </c>
      <c r="BV154" s="37" t="e">
        <f aca="false">IF($F154=BV$22,$S154*$AM154,0)</f>
        <v>#REF!</v>
      </c>
      <c r="BW154" s="37" t="e">
        <f aca="false">IF($F154=BW$22,$S154*$AM154,0)</f>
        <v>#REF!</v>
      </c>
      <c r="BX154" s="37" t="e">
        <f aca="false">IF($F154=BX$22,$S154*$AM154,0)</f>
        <v>#REF!</v>
      </c>
      <c r="BY154" s="37"/>
      <c r="BZ154" s="60" t="e">
        <f aca="false">IF($F154=BZ$22,$P154*$AM154,0)</f>
        <v>#REF!</v>
      </c>
      <c r="CA154" s="60" t="e">
        <f aca="false">IF($F154=CA$22,$P154*$AM154,0)</f>
        <v>#REF!</v>
      </c>
      <c r="CB154" s="60" t="e">
        <f aca="false">IF($F154=CB$22,$P154*$AM154,0)</f>
        <v>#REF!</v>
      </c>
      <c r="CC154" s="60" t="e">
        <f aca="false">IF($F154=CC$22,$P154*$AM154,0)</f>
        <v>#REF!</v>
      </c>
      <c r="CD154" s="60" t="e">
        <f aca="false">IF($F154=CD$22,$P154*$AM154,0)</f>
        <v>#REF!</v>
      </c>
      <c r="CE154" s="60" t="e">
        <f aca="false">IF($F154=CE$22,$P154*$AM154,0)</f>
        <v>#REF!</v>
      </c>
      <c r="CF154" s="60" t="e">
        <f aca="false">IF($F154=CF$22,$P154*$AM154,0)</f>
        <v>#REF!</v>
      </c>
      <c r="CG154" s="60" t="e">
        <f aca="false">IF($F154=CG$22,$P154*$AM154,0)</f>
        <v>#REF!</v>
      </c>
      <c r="CH154" s="60" t="e">
        <f aca="false">IF($F154=CH$22,$P154*$AM154,0)</f>
        <v>#REF!</v>
      </c>
      <c r="CI154" s="60" t="e">
        <f aca="false">IF($F154=CI$22,$P154*$AM154,0)</f>
        <v>#REF!</v>
      </c>
      <c r="CJ154" s="60" t="e">
        <f aca="false">IF($F154=CJ$22,$P154*$AM154,0)</f>
        <v>#REF!</v>
      </c>
      <c r="CK154" s="60" t="e">
        <f aca="false">IF($F154=CK$22,$P154*$AM154,0)</f>
        <v>#REF!</v>
      </c>
      <c r="CL154" s="60" t="e">
        <f aca="false">IF($F154=CL$22,$P154*$AM154,0)</f>
        <v>#REF!</v>
      </c>
      <c r="CM154" s="60" t="e">
        <f aca="false">IF($F154=CM$22,$P154*$AM154,0)</f>
        <v>#REF!</v>
      </c>
      <c r="CN154" s="60" t="e">
        <f aca="false">IF($F154=CN$22,$P154*$AM154,0)</f>
        <v>#REF!</v>
      </c>
      <c r="CO154" s="60" t="e">
        <f aca="false">IF($F154=CO$22,$P154*$AM154,0)</f>
        <v>#REF!</v>
      </c>
      <c r="CP154" s="60" t="e">
        <f aca="false">IF($F154=CP$22,$P154*$AM154,0)</f>
        <v>#REF!</v>
      </c>
      <c r="CQ154" s="60" t="e">
        <f aca="false">IF($F154=CQ$22,$P154*$AM154,0)</f>
        <v>#REF!</v>
      </c>
      <c r="CR154" s="60" t="e">
        <f aca="false">IF($F154=CR$22,$P154*$AM154,0)</f>
        <v>#REF!</v>
      </c>
      <c r="CS154" s="60" t="e">
        <f aca="false">IF($F154=CS$22,$P154*$AM154,0)</f>
        <v>#REF!</v>
      </c>
      <c r="CT154" s="60" t="e">
        <f aca="false">IF($F154=CT$22,$P154*$AM154,0)</f>
        <v>#REF!</v>
      </c>
      <c r="CU154" s="60" t="e">
        <f aca="false">IF($F154=CU$22,$P154*$AM154,0)</f>
        <v>#REF!</v>
      </c>
      <c r="CV154" s="60" t="e">
        <f aca="false">IF($F154=CV$22,$P154*$AM154,0)</f>
        <v>#REF!</v>
      </c>
      <c r="CW154" s="60" t="e">
        <f aca="false">IF($F154=CW$22,$P154*$AM154,0)</f>
        <v>#REF!</v>
      </c>
      <c r="CX154" s="60" t="e">
        <f aca="false">IF($F154=CX$22,$P154*$AM154,0)</f>
        <v>#REF!</v>
      </c>
      <c r="CY154" s="60" t="e">
        <f aca="false">IF($F154=CY$22,$P154*$AM154,0)</f>
        <v>#REF!</v>
      </c>
      <c r="CZ154" s="60" t="e">
        <f aca="false">IF($F154=CZ$22,$P154*$AM154,0)</f>
        <v>#REF!</v>
      </c>
      <c r="DA154" s="60" t="e">
        <f aca="false">IF($F154=DA$22,$P154*$AM154,0)</f>
        <v>#REF!</v>
      </c>
      <c r="DB154" s="60" t="e">
        <f aca="false">IF($F154=DB$22,$P154*$AM154,0)</f>
        <v>#REF!</v>
      </c>
      <c r="DC154" s="60" t="e">
        <f aca="false">IF($F154=DC$22,$P154*$AM154,0)</f>
        <v>#REF!</v>
      </c>
      <c r="DD154" s="7"/>
      <c r="DE154" s="60" t="e">
        <f aca="false">IF($G154=DE$22,$S154*$AN154,0)</f>
        <v>#REF!</v>
      </c>
      <c r="DF154" s="60" t="e">
        <f aca="false">IF($G154=DF$22,$S154*$AN154,0)</f>
        <v>#REF!</v>
      </c>
      <c r="DG154" s="60" t="e">
        <f aca="false">IF($G154=DG$22,$S154*$AN154,0)</f>
        <v>#REF!</v>
      </c>
      <c r="DH154" s="60" t="e">
        <f aca="false">IF($G154=DH$22,$S154*$AN154,0)</f>
        <v>#REF!</v>
      </c>
      <c r="DI154" s="60" t="e">
        <f aca="false">IF($G154=DI$22,$S154*$AN154,0)</f>
        <v>#REF!</v>
      </c>
      <c r="DJ154" s="60" t="e">
        <f aca="false">IF($G154=DJ$22,$S154*$AN154,0)</f>
        <v>#REF!</v>
      </c>
      <c r="DK154" s="60" t="e">
        <f aca="false">IF($G154=DK$22,$S154*$AN154,0)</f>
        <v>#REF!</v>
      </c>
      <c r="DL154" s="60" t="e">
        <f aca="false">IF($G154=DL$22,$S154*$AN154,0)</f>
        <v>#REF!</v>
      </c>
      <c r="DM154" s="60" t="e">
        <f aca="false">IF($G154=DM$22,$S154*$AN154,0)</f>
        <v>#REF!</v>
      </c>
      <c r="DN154" s="60" t="e">
        <f aca="false">IF($G154=DN$22,$S154*$AN154,0)</f>
        <v>#REF!</v>
      </c>
      <c r="DO154" s="60" t="e">
        <f aca="false">IF($G154=DO$22,$S154*$AN154,0)</f>
        <v>#REF!</v>
      </c>
      <c r="DP154" s="60" t="e">
        <f aca="false">IF($G154=DP$22,$S154*$AN154,0)</f>
        <v>#REF!</v>
      </c>
      <c r="DQ154" s="60" t="e">
        <f aca="false">IF($G154=DQ$22,$S154*$AN154,0)</f>
        <v>#REF!</v>
      </c>
      <c r="DR154" s="60" t="e">
        <f aca="false">IF($G154=DR$22,$S154*$AN154,0)</f>
        <v>#REF!</v>
      </c>
      <c r="DS154" s="60" t="e">
        <f aca="false">IF($G154=DS$22,$S154*$AN154,0)</f>
        <v>#REF!</v>
      </c>
      <c r="DT154" s="60" t="e">
        <f aca="false">IF($G154=DT$22,$S154*$AN154,0)</f>
        <v>#REF!</v>
      </c>
      <c r="DU154" s="60" t="e">
        <f aca="false">IF($G154=DU$22,$S154*$AN154,0)</f>
        <v>#REF!</v>
      </c>
      <c r="DV154" s="60" t="e">
        <f aca="false">IF($G154=DV$22,$S154*$AN154,0)</f>
        <v>#REF!</v>
      </c>
      <c r="DW154" s="60" t="e">
        <f aca="false">IF($G154=DW$22,$S154*$AN154,0)</f>
        <v>#REF!</v>
      </c>
      <c r="DX154" s="60" t="e">
        <f aca="false">IF($G154=DX$22,$S154*$AN154,0)</f>
        <v>#REF!</v>
      </c>
      <c r="DY154" s="7"/>
      <c r="DZ154" s="60" t="e">
        <f aca="false">IF($G154=DZ$22,$P154*$AN154,0)</f>
        <v>#REF!</v>
      </c>
      <c r="EA154" s="60" t="e">
        <f aca="false">IF($G154=EA$22,$P154*$AN154,0)</f>
        <v>#REF!</v>
      </c>
      <c r="EB154" s="60" t="e">
        <f aca="false">IF($G154=EB$22,$P154*$AN154,0)</f>
        <v>#REF!</v>
      </c>
      <c r="EC154" s="60" t="e">
        <f aca="false">IF($G154=EC$22,$P154*$AN154,0)</f>
        <v>#REF!</v>
      </c>
      <c r="ED154" s="60" t="e">
        <f aca="false">IF($G154=ED$22,$P154*$AN154,0)</f>
        <v>#REF!</v>
      </c>
      <c r="EE154" s="60" t="e">
        <f aca="false">IF($G154=EE$22,$P154*$AN154,0)</f>
        <v>#REF!</v>
      </c>
      <c r="EF154" s="60" t="e">
        <f aca="false">IF($G154=EF$22,$P154*$AN154,0)</f>
        <v>#REF!</v>
      </c>
      <c r="EG154" s="60" t="e">
        <f aca="false">IF($G154=EG$22,$P154*$AN154,0)</f>
        <v>#REF!</v>
      </c>
      <c r="EH154" s="60" t="e">
        <f aca="false">IF($G154=EH$22,$P154*$AN154,0)</f>
        <v>#REF!</v>
      </c>
      <c r="EI154" s="60" t="e">
        <f aca="false">IF($G154=EI$22,$P154*$AN154,0)</f>
        <v>#REF!</v>
      </c>
      <c r="EJ154" s="60" t="e">
        <f aca="false">IF($G154=EJ$22,$P154*$AN154,0)</f>
        <v>#REF!</v>
      </c>
      <c r="EK154" s="60" t="e">
        <f aca="false">IF($G154=EK$22,$P154*$AN154,0)</f>
        <v>#REF!</v>
      </c>
      <c r="EL154" s="60" t="e">
        <f aca="false">IF($G154=EL$22,$P154*$AN154,0)</f>
        <v>#REF!</v>
      </c>
      <c r="EM154" s="60" t="e">
        <f aca="false">IF($G154=EM$22,$P154*$AN154,0)</f>
        <v>#REF!</v>
      </c>
      <c r="EN154" s="60" t="e">
        <f aca="false">IF($G154=EN$22,$P154*$AN154,0)</f>
        <v>#REF!</v>
      </c>
      <c r="EO154" s="60" t="e">
        <f aca="false">IF($G154=EO$22,$P154*$AN154,0)</f>
        <v>#REF!</v>
      </c>
      <c r="EP154" s="60" t="e">
        <f aca="false">IF($G154=EP$22,$P154*$AN154,0)</f>
        <v>#REF!</v>
      </c>
      <c r="EQ154" s="60" t="e">
        <f aca="false">IF($G154=EQ$22,$P154*$AN154,0)</f>
        <v>#REF!</v>
      </c>
      <c r="ER154" s="60" t="e">
        <f aca="false">IF($G154=ER$22,$P154*$AN154,0)</f>
        <v>#REF!</v>
      </c>
      <c r="ES154" s="60" t="e">
        <f aca="false">IF($G154=ES$22,$P154*$AN154,0)</f>
        <v>#REF!</v>
      </c>
      <c r="ET154" s="7"/>
      <c r="EU154" s="60" t="e">
        <f aca="false">IF($G154=EU$22,$Q154*$AN154,0)</f>
        <v>#REF!</v>
      </c>
      <c r="EV154" s="60" t="e">
        <f aca="false">IF($G154=EV$22,$Q154*$AN154,0)</f>
        <v>#REF!</v>
      </c>
      <c r="EW154" s="60" t="e">
        <f aca="false">IF($G154=EW$22,$Q154*$AN154,0)</f>
        <v>#REF!</v>
      </c>
      <c r="EX154" s="60" t="e">
        <f aca="false">IF($G154=EX$22,$Q154*$AN154,0)</f>
        <v>#REF!</v>
      </c>
      <c r="EY154" s="60" t="e">
        <f aca="false">IF($G154=EY$22,$Q154*$AN154,0)</f>
        <v>#REF!</v>
      </c>
      <c r="EZ154" s="60" t="e">
        <f aca="false">IF($G154=EZ$22,$Q154*$AN154,0)</f>
        <v>#REF!</v>
      </c>
      <c r="FA154" s="60" t="e">
        <f aca="false">IF($G154=FA$22,$Q154*$AN154,0)</f>
        <v>#REF!</v>
      </c>
      <c r="FB154" s="60" t="e">
        <f aca="false">IF($G154=FB$22,$Q154*$AN154,0)</f>
        <v>#REF!</v>
      </c>
      <c r="FC154" s="60" t="e">
        <f aca="false">IF($G154=FC$22,$Q154*$AN154,0)</f>
        <v>#REF!</v>
      </c>
      <c r="FD154" s="60" t="e">
        <f aca="false">IF($G154=FD$22,$Q154*$AN154,0)</f>
        <v>#REF!</v>
      </c>
      <c r="FE154" s="60" t="e">
        <f aca="false">IF($G154=FE$22,$Q154*$AN154,0)</f>
        <v>#REF!</v>
      </c>
      <c r="FF154" s="60" t="e">
        <f aca="false">IF($G154=FF$22,$Q154*$AN154,0)</f>
        <v>#REF!</v>
      </c>
      <c r="FG154" s="60" t="e">
        <f aca="false">IF($G154=FG$22,$Q154*$AN154,0)</f>
        <v>#REF!</v>
      </c>
      <c r="FH154" s="60" t="e">
        <f aca="false">IF($G154=FH$22,$Q154*$AN154,0)</f>
        <v>#REF!</v>
      </c>
      <c r="FI154" s="60" t="e">
        <f aca="false">IF($G154=FI$22,$Q154*$AN154,0)</f>
        <v>#REF!</v>
      </c>
      <c r="FJ154" s="60" t="e">
        <f aca="false">IF($G154=FJ$22,$Q154*$AN154,0)</f>
        <v>#REF!</v>
      </c>
      <c r="FK154" s="60" t="e">
        <f aca="false">IF($G154=FK$22,$Q154*$AN154,0)</f>
        <v>#REF!</v>
      </c>
      <c r="FL154" s="60" t="e">
        <f aca="false">IF($G154=FL$22,$Q154*$AN154,0)</f>
        <v>#REF!</v>
      </c>
      <c r="FM154" s="60" t="e">
        <f aca="false">IF($G154=FM$22,$Q154*$AN154,0)</f>
        <v>#REF!</v>
      </c>
      <c r="FN154" s="60" t="e">
        <f aca="false">IF($G154=FN$22,$Q154*$AN154,0)</f>
        <v>#REF!</v>
      </c>
      <c r="FO154" s="7"/>
    </row>
    <row r="155" s="38" customFormat="true" ht="12.75" hidden="false" customHeight="false" outlineLevel="0" collapsed="false">
      <c r="B155" s="46" t="n">
        <v>133</v>
      </c>
      <c r="C155" s="47"/>
      <c r="D155" s="47"/>
      <c r="E155" s="47"/>
      <c r="F155" s="48"/>
      <c r="G155" s="48"/>
      <c r="H155" s="49"/>
      <c r="I155" s="50"/>
      <c r="J155" s="51"/>
      <c r="K155" s="50"/>
      <c r="L155" s="52"/>
      <c r="M155" s="50"/>
      <c r="N155" s="53"/>
      <c r="O155" s="53"/>
      <c r="P155" s="54"/>
      <c r="Q155" s="55"/>
      <c r="R155" s="56" t="str">
        <f aca="false">IF(AQ155&gt;0,S155+AQ155,"")</f>
        <v/>
      </c>
      <c r="S155" s="56" t="n">
        <f aca="false">IF(MAX(I155:L155)&gt;0,IF(ISNUMBER(I155),I155,1)*IF(ISNUMBER(J155),J155,1)*IF(ISNUMBER(K155),K155,1)*IF(ISNUMBER(L155),L155,1),0)-AQ155+M155</f>
        <v>0</v>
      </c>
      <c r="T155" s="57" t="n">
        <f aca="false">S155*P155</f>
        <v>0</v>
      </c>
      <c r="AE155" s="41"/>
      <c r="AF155" s="58"/>
      <c r="AG155" s="58"/>
      <c r="AH155" s="7"/>
      <c r="AI155" s="41"/>
      <c r="AJ155" s="7"/>
      <c r="AK155" s="7"/>
      <c r="AL155" s="7"/>
      <c r="AM155" s="59" t="n">
        <f aca="false">IF(OR(F155=0,F155="",F155="-"),0,1)</f>
        <v>0</v>
      </c>
      <c r="AN155" s="59" t="n">
        <f aca="false">IF(OR(G155=0,G155="",G155="-"),0,1)</f>
        <v>0</v>
      </c>
      <c r="AO155" s="37" t="str">
        <f aca="true">$AP$21&amp;TEXT(CELL("row",L155)+1,0)</f>
        <v>S156</v>
      </c>
      <c r="AP155" s="37" t="str">
        <f aca="true">$AP$21&amp;TEXT(CELL("row",S155)+AR155,0)</f>
        <v>S155</v>
      </c>
      <c r="AQ155" s="60" t="n">
        <f aca="true">IF(AND(AS155=0,AS156=1),SUM(INDIRECT(AO155&amp;":"&amp;AP155)),0)</f>
        <v>0</v>
      </c>
      <c r="AR155" s="37" t="n">
        <f aca="false">MATCH(0,AS156:AS$223,0)-1</f>
        <v>0</v>
      </c>
      <c r="AS155" s="37" t="n">
        <f aca="false">IF(H155="A",1,0)</f>
        <v>0</v>
      </c>
      <c r="AT155" s="37"/>
      <c r="AU155" s="37" t="e">
        <f aca="false">IF($F155=AU$22,$S155*$AM155,0)</f>
        <v>#REF!</v>
      </c>
      <c r="AV155" s="37" t="e">
        <f aca="false">IF($F155=AV$22,$S155*$AM155,0)</f>
        <v>#REF!</v>
      </c>
      <c r="AW155" s="37" t="e">
        <f aca="false">IF($F155=AW$22,$S155*$AM155,0)</f>
        <v>#REF!</v>
      </c>
      <c r="AX155" s="37" t="e">
        <f aca="false">IF($F155=AX$22,$S155*$AM155,0)</f>
        <v>#REF!</v>
      </c>
      <c r="AY155" s="37" t="e">
        <f aca="false">IF($F155=AY$22,$S155*$AM155,0)</f>
        <v>#REF!</v>
      </c>
      <c r="AZ155" s="37" t="e">
        <f aca="false">IF($F155=AZ$22,$S155*$AM155,0)</f>
        <v>#REF!</v>
      </c>
      <c r="BA155" s="37" t="e">
        <f aca="false">IF($F155=BA$22,$S155*$AM155,0)</f>
        <v>#REF!</v>
      </c>
      <c r="BB155" s="37" t="e">
        <f aca="false">IF($F155=BB$22,$S155*$AM155,0)</f>
        <v>#REF!</v>
      </c>
      <c r="BC155" s="37" t="e">
        <f aca="false">IF($F155=BC$22,$S155*$AM155,0)</f>
        <v>#REF!</v>
      </c>
      <c r="BD155" s="37" t="e">
        <f aca="false">IF($F155=BD$22,$S155*$AM155,0)</f>
        <v>#REF!</v>
      </c>
      <c r="BE155" s="37" t="e">
        <f aca="false">IF($F155=BE$22,$S155*$AM155,0)</f>
        <v>#REF!</v>
      </c>
      <c r="BF155" s="37" t="e">
        <f aca="false">IF($F155=BF$22,$S155*$AM155,0)</f>
        <v>#REF!</v>
      </c>
      <c r="BG155" s="37" t="e">
        <f aca="false">IF($F155=BG$22,$S155*$AM155,0)</f>
        <v>#REF!</v>
      </c>
      <c r="BH155" s="37" t="e">
        <f aca="false">IF($F155=BH$22,$S155*$AM155,0)</f>
        <v>#REF!</v>
      </c>
      <c r="BI155" s="37" t="e">
        <f aca="false">IF($F155=BI$22,$S155*$AM155,0)</f>
        <v>#REF!</v>
      </c>
      <c r="BJ155" s="37" t="e">
        <f aca="false">IF($F155=BJ$22,$S155*$AM155,0)</f>
        <v>#REF!</v>
      </c>
      <c r="BK155" s="37" t="e">
        <f aca="false">IF($F155=BK$22,$S155*$AM155,0)</f>
        <v>#REF!</v>
      </c>
      <c r="BL155" s="37" t="e">
        <f aca="false">IF($F155=BL$22,$S155*$AM155,0)</f>
        <v>#REF!</v>
      </c>
      <c r="BM155" s="37" t="e">
        <f aca="false">IF($F155=BM$22,$S155*$AM155,0)</f>
        <v>#REF!</v>
      </c>
      <c r="BN155" s="37" t="e">
        <f aca="false">IF($F155=BN$22,$S155*$AM155,0)</f>
        <v>#REF!</v>
      </c>
      <c r="BO155" s="37" t="e">
        <f aca="false">IF($F155=BO$22,$S155*$AM155,0)</f>
        <v>#REF!</v>
      </c>
      <c r="BP155" s="37" t="e">
        <f aca="false">IF($F155=BP$22,$S155*$AM155,0)</f>
        <v>#REF!</v>
      </c>
      <c r="BQ155" s="37" t="e">
        <f aca="false">IF($F155=BQ$22,$S155*$AM155,0)</f>
        <v>#REF!</v>
      </c>
      <c r="BR155" s="37" t="e">
        <f aca="false">IF($F155=BR$22,$S155*$AM155,0)</f>
        <v>#REF!</v>
      </c>
      <c r="BS155" s="37" t="e">
        <f aca="false">IF($F155=BS$22,$S155*$AM155,0)</f>
        <v>#REF!</v>
      </c>
      <c r="BT155" s="37" t="e">
        <f aca="false">IF($F155=BT$22,$S155*$AM155,0)</f>
        <v>#REF!</v>
      </c>
      <c r="BU155" s="37" t="e">
        <f aca="false">IF($F155=BU$22,$S155*$AM155,0)</f>
        <v>#REF!</v>
      </c>
      <c r="BV155" s="37" t="e">
        <f aca="false">IF($F155=BV$22,$S155*$AM155,0)</f>
        <v>#REF!</v>
      </c>
      <c r="BW155" s="37" t="e">
        <f aca="false">IF($F155=BW$22,$S155*$AM155,0)</f>
        <v>#REF!</v>
      </c>
      <c r="BX155" s="37" t="e">
        <f aca="false">IF($F155=BX$22,$S155*$AM155,0)</f>
        <v>#REF!</v>
      </c>
      <c r="BY155" s="37"/>
      <c r="BZ155" s="60" t="e">
        <f aca="false">IF($F155=BZ$22,$P155*$AM155,0)</f>
        <v>#REF!</v>
      </c>
      <c r="CA155" s="60" t="e">
        <f aca="false">IF($F155=CA$22,$P155*$AM155,0)</f>
        <v>#REF!</v>
      </c>
      <c r="CB155" s="60" t="e">
        <f aca="false">IF($F155=CB$22,$P155*$AM155,0)</f>
        <v>#REF!</v>
      </c>
      <c r="CC155" s="60" t="e">
        <f aca="false">IF($F155=CC$22,$P155*$AM155,0)</f>
        <v>#REF!</v>
      </c>
      <c r="CD155" s="60" t="e">
        <f aca="false">IF($F155=CD$22,$P155*$AM155,0)</f>
        <v>#REF!</v>
      </c>
      <c r="CE155" s="60" t="e">
        <f aca="false">IF($F155=CE$22,$P155*$AM155,0)</f>
        <v>#REF!</v>
      </c>
      <c r="CF155" s="60" t="e">
        <f aca="false">IF($F155=CF$22,$P155*$AM155,0)</f>
        <v>#REF!</v>
      </c>
      <c r="CG155" s="60" t="e">
        <f aca="false">IF($F155=CG$22,$P155*$AM155,0)</f>
        <v>#REF!</v>
      </c>
      <c r="CH155" s="60" t="e">
        <f aca="false">IF($F155=CH$22,$P155*$AM155,0)</f>
        <v>#REF!</v>
      </c>
      <c r="CI155" s="60" t="e">
        <f aca="false">IF($F155=CI$22,$P155*$AM155,0)</f>
        <v>#REF!</v>
      </c>
      <c r="CJ155" s="60" t="e">
        <f aca="false">IF($F155=CJ$22,$P155*$AM155,0)</f>
        <v>#REF!</v>
      </c>
      <c r="CK155" s="60" t="e">
        <f aca="false">IF($F155=CK$22,$P155*$AM155,0)</f>
        <v>#REF!</v>
      </c>
      <c r="CL155" s="60" t="e">
        <f aca="false">IF($F155=CL$22,$P155*$AM155,0)</f>
        <v>#REF!</v>
      </c>
      <c r="CM155" s="60" t="e">
        <f aca="false">IF($F155=CM$22,$P155*$AM155,0)</f>
        <v>#REF!</v>
      </c>
      <c r="CN155" s="60" t="e">
        <f aca="false">IF($F155=CN$22,$P155*$AM155,0)</f>
        <v>#REF!</v>
      </c>
      <c r="CO155" s="60" t="e">
        <f aca="false">IF($F155=CO$22,$P155*$AM155,0)</f>
        <v>#REF!</v>
      </c>
      <c r="CP155" s="60" t="e">
        <f aca="false">IF($F155=CP$22,$P155*$AM155,0)</f>
        <v>#REF!</v>
      </c>
      <c r="CQ155" s="60" t="e">
        <f aca="false">IF($F155=CQ$22,$P155*$AM155,0)</f>
        <v>#REF!</v>
      </c>
      <c r="CR155" s="60" t="e">
        <f aca="false">IF($F155=CR$22,$P155*$AM155,0)</f>
        <v>#REF!</v>
      </c>
      <c r="CS155" s="60" t="e">
        <f aca="false">IF($F155=CS$22,$P155*$AM155,0)</f>
        <v>#REF!</v>
      </c>
      <c r="CT155" s="60" t="e">
        <f aca="false">IF($F155=CT$22,$P155*$AM155,0)</f>
        <v>#REF!</v>
      </c>
      <c r="CU155" s="60" t="e">
        <f aca="false">IF($F155=CU$22,$P155*$AM155,0)</f>
        <v>#REF!</v>
      </c>
      <c r="CV155" s="60" t="e">
        <f aca="false">IF($F155=CV$22,$P155*$AM155,0)</f>
        <v>#REF!</v>
      </c>
      <c r="CW155" s="60" t="e">
        <f aca="false">IF($F155=CW$22,$P155*$AM155,0)</f>
        <v>#REF!</v>
      </c>
      <c r="CX155" s="60" t="e">
        <f aca="false">IF($F155=CX$22,$P155*$AM155,0)</f>
        <v>#REF!</v>
      </c>
      <c r="CY155" s="60" t="e">
        <f aca="false">IF($F155=CY$22,$P155*$AM155,0)</f>
        <v>#REF!</v>
      </c>
      <c r="CZ155" s="60" t="e">
        <f aca="false">IF($F155=CZ$22,$P155*$AM155,0)</f>
        <v>#REF!</v>
      </c>
      <c r="DA155" s="60" t="e">
        <f aca="false">IF($F155=DA$22,$P155*$AM155,0)</f>
        <v>#REF!</v>
      </c>
      <c r="DB155" s="60" t="e">
        <f aca="false">IF($F155=DB$22,$P155*$AM155,0)</f>
        <v>#REF!</v>
      </c>
      <c r="DC155" s="60" t="e">
        <f aca="false">IF($F155=DC$22,$P155*$AM155,0)</f>
        <v>#REF!</v>
      </c>
      <c r="DD155" s="7"/>
      <c r="DE155" s="60" t="e">
        <f aca="false">IF($G155=DE$22,$S155*$AN155,0)</f>
        <v>#REF!</v>
      </c>
      <c r="DF155" s="60" t="e">
        <f aca="false">IF($G155=DF$22,$S155*$AN155,0)</f>
        <v>#REF!</v>
      </c>
      <c r="DG155" s="60" t="e">
        <f aca="false">IF($G155=DG$22,$S155*$AN155,0)</f>
        <v>#REF!</v>
      </c>
      <c r="DH155" s="60" t="e">
        <f aca="false">IF($G155=DH$22,$S155*$AN155,0)</f>
        <v>#REF!</v>
      </c>
      <c r="DI155" s="60" t="e">
        <f aca="false">IF($G155=DI$22,$S155*$AN155,0)</f>
        <v>#REF!</v>
      </c>
      <c r="DJ155" s="60" t="e">
        <f aca="false">IF($G155=DJ$22,$S155*$AN155,0)</f>
        <v>#REF!</v>
      </c>
      <c r="DK155" s="60" t="e">
        <f aca="false">IF($G155=DK$22,$S155*$AN155,0)</f>
        <v>#REF!</v>
      </c>
      <c r="DL155" s="60" t="e">
        <f aca="false">IF($G155=DL$22,$S155*$AN155,0)</f>
        <v>#REF!</v>
      </c>
      <c r="DM155" s="60" t="e">
        <f aca="false">IF($G155=DM$22,$S155*$AN155,0)</f>
        <v>#REF!</v>
      </c>
      <c r="DN155" s="60" t="e">
        <f aca="false">IF($G155=DN$22,$S155*$AN155,0)</f>
        <v>#REF!</v>
      </c>
      <c r="DO155" s="60" t="e">
        <f aca="false">IF($G155=DO$22,$S155*$AN155,0)</f>
        <v>#REF!</v>
      </c>
      <c r="DP155" s="60" t="e">
        <f aca="false">IF($G155=DP$22,$S155*$AN155,0)</f>
        <v>#REF!</v>
      </c>
      <c r="DQ155" s="60" t="e">
        <f aca="false">IF($G155=DQ$22,$S155*$AN155,0)</f>
        <v>#REF!</v>
      </c>
      <c r="DR155" s="60" t="e">
        <f aca="false">IF($G155=DR$22,$S155*$AN155,0)</f>
        <v>#REF!</v>
      </c>
      <c r="DS155" s="60" t="e">
        <f aca="false">IF($G155=DS$22,$S155*$AN155,0)</f>
        <v>#REF!</v>
      </c>
      <c r="DT155" s="60" t="e">
        <f aca="false">IF($G155=DT$22,$S155*$AN155,0)</f>
        <v>#REF!</v>
      </c>
      <c r="DU155" s="60" t="e">
        <f aca="false">IF($G155=DU$22,$S155*$AN155,0)</f>
        <v>#REF!</v>
      </c>
      <c r="DV155" s="60" t="e">
        <f aca="false">IF($G155=DV$22,$S155*$AN155,0)</f>
        <v>#REF!</v>
      </c>
      <c r="DW155" s="60" t="e">
        <f aca="false">IF($G155=DW$22,$S155*$AN155,0)</f>
        <v>#REF!</v>
      </c>
      <c r="DX155" s="60" t="e">
        <f aca="false">IF($G155=DX$22,$S155*$AN155,0)</f>
        <v>#REF!</v>
      </c>
      <c r="DY155" s="7"/>
      <c r="DZ155" s="60" t="e">
        <f aca="false">IF($G155=DZ$22,$P155*$AN155,0)</f>
        <v>#REF!</v>
      </c>
      <c r="EA155" s="60" t="e">
        <f aca="false">IF($G155=EA$22,$P155*$AN155,0)</f>
        <v>#REF!</v>
      </c>
      <c r="EB155" s="60" t="e">
        <f aca="false">IF($G155=EB$22,$P155*$AN155,0)</f>
        <v>#REF!</v>
      </c>
      <c r="EC155" s="60" t="e">
        <f aca="false">IF($G155=EC$22,$P155*$AN155,0)</f>
        <v>#REF!</v>
      </c>
      <c r="ED155" s="60" t="e">
        <f aca="false">IF($G155=ED$22,$P155*$AN155,0)</f>
        <v>#REF!</v>
      </c>
      <c r="EE155" s="60" t="e">
        <f aca="false">IF($G155=EE$22,$P155*$AN155,0)</f>
        <v>#REF!</v>
      </c>
      <c r="EF155" s="60" t="e">
        <f aca="false">IF($G155=EF$22,$P155*$AN155,0)</f>
        <v>#REF!</v>
      </c>
      <c r="EG155" s="60" t="e">
        <f aca="false">IF($G155=EG$22,$P155*$AN155,0)</f>
        <v>#REF!</v>
      </c>
      <c r="EH155" s="60" t="e">
        <f aca="false">IF($G155=EH$22,$P155*$AN155,0)</f>
        <v>#REF!</v>
      </c>
      <c r="EI155" s="60" t="e">
        <f aca="false">IF($G155=EI$22,$P155*$AN155,0)</f>
        <v>#REF!</v>
      </c>
      <c r="EJ155" s="60" t="e">
        <f aca="false">IF($G155=EJ$22,$P155*$AN155,0)</f>
        <v>#REF!</v>
      </c>
      <c r="EK155" s="60" t="e">
        <f aca="false">IF($G155=EK$22,$P155*$AN155,0)</f>
        <v>#REF!</v>
      </c>
      <c r="EL155" s="60" t="e">
        <f aca="false">IF($G155=EL$22,$P155*$AN155,0)</f>
        <v>#REF!</v>
      </c>
      <c r="EM155" s="60" t="e">
        <f aca="false">IF($G155=EM$22,$P155*$AN155,0)</f>
        <v>#REF!</v>
      </c>
      <c r="EN155" s="60" t="e">
        <f aca="false">IF($G155=EN$22,$P155*$AN155,0)</f>
        <v>#REF!</v>
      </c>
      <c r="EO155" s="60" t="e">
        <f aca="false">IF($G155=EO$22,$P155*$AN155,0)</f>
        <v>#REF!</v>
      </c>
      <c r="EP155" s="60" t="e">
        <f aca="false">IF($G155=EP$22,$P155*$AN155,0)</f>
        <v>#REF!</v>
      </c>
      <c r="EQ155" s="60" t="e">
        <f aca="false">IF($G155=EQ$22,$P155*$AN155,0)</f>
        <v>#REF!</v>
      </c>
      <c r="ER155" s="60" t="e">
        <f aca="false">IF($G155=ER$22,$P155*$AN155,0)</f>
        <v>#REF!</v>
      </c>
      <c r="ES155" s="60" t="e">
        <f aca="false">IF($G155=ES$22,$P155*$AN155,0)</f>
        <v>#REF!</v>
      </c>
      <c r="ET155" s="7"/>
      <c r="EU155" s="60" t="e">
        <f aca="false">IF($G155=EU$22,$Q155*$AN155,0)</f>
        <v>#REF!</v>
      </c>
      <c r="EV155" s="60" t="e">
        <f aca="false">IF($G155=EV$22,$Q155*$AN155,0)</f>
        <v>#REF!</v>
      </c>
      <c r="EW155" s="60" t="e">
        <f aca="false">IF($G155=EW$22,$Q155*$AN155,0)</f>
        <v>#REF!</v>
      </c>
      <c r="EX155" s="60" t="e">
        <f aca="false">IF($G155=EX$22,$Q155*$AN155,0)</f>
        <v>#REF!</v>
      </c>
      <c r="EY155" s="60" t="e">
        <f aca="false">IF($G155=EY$22,$Q155*$AN155,0)</f>
        <v>#REF!</v>
      </c>
      <c r="EZ155" s="60" t="e">
        <f aca="false">IF($G155=EZ$22,$Q155*$AN155,0)</f>
        <v>#REF!</v>
      </c>
      <c r="FA155" s="60" t="e">
        <f aca="false">IF($G155=FA$22,$Q155*$AN155,0)</f>
        <v>#REF!</v>
      </c>
      <c r="FB155" s="60" t="e">
        <f aca="false">IF($G155=FB$22,$Q155*$AN155,0)</f>
        <v>#REF!</v>
      </c>
      <c r="FC155" s="60" t="e">
        <f aca="false">IF($G155=FC$22,$Q155*$AN155,0)</f>
        <v>#REF!</v>
      </c>
      <c r="FD155" s="60" t="e">
        <f aca="false">IF($G155=FD$22,$Q155*$AN155,0)</f>
        <v>#REF!</v>
      </c>
      <c r="FE155" s="60" t="e">
        <f aca="false">IF($G155=FE$22,$Q155*$AN155,0)</f>
        <v>#REF!</v>
      </c>
      <c r="FF155" s="60" t="e">
        <f aca="false">IF($G155=FF$22,$Q155*$AN155,0)</f>
        <v>#REF!</v>
      </c>
      <c r="FG155" s="60" t="e">
        <f aca="false">IF($G155=FG$22,$Q155*$AN155,0)</f>
        <v>#REF!</v>
      </c>
      <c r="FH155" s="60" t="e">
        <f aca="false">IF($G155=FH$22,$Q155*$AN155,0)</f>
        <v>#REF!</v>
      </c>
      <c r="FI155" s="60" t="e">
        <f aca="false">IF($G155=FI$22,$Q155*$AN155,0)</f>
        <v>#REF!</v>
      </c>
      <c r="FJ155" s="60" t="e">
        <f aca="false">IF($G155=FJ$22,$Q155*$AN155,0)</f>
        <v>#REF!</v>
      </c>
      <c r="FK155" s="60" t="e">
        <f aca="false">IF($G155=FK$22,$Q155*$AN155,0)</f>
        <v>#REF!</v>
      </c>
      <c r="FL155" s="60" t="e">
        <f aca="false">IF($G155=FL$22,$Q155*$AN155,0)</f>
        <v>#REF!</v>
      </c>
      <c r="FM155" s="60" t="e">
        <f aca="false">IF($G155=FM$22,$Q155*$AN155,0)</f>
        <v>#REF!</v>
      </c>
      <c r="FN155" s="60" t="e">
        <f aca="false">IF($G155=FN$22,$Q155*$AN155,0)</f>
        <v>#REF!</v>
      </c>
      <c r="FO155" s="7"/>
    </row>
    <row r="156" s="38" customFormat="true" ht="12.75" hidden="false" customHeight="false" outlineLevel="0" collapsed="false">
      <c r="B156" s="46" t="n">
        <v>134</v>
      </c>
      <c r="C156" s="47"/>
      <c r="D156" s="47"/>
      <c r="E156" s="47"/>
      <c r="F156" s="48"/>
      <c r="G156" s="48"/>
      <c r="H156" s="49"/>
      <c r="I156" s="50"/>
      <c r="J156" s="51"/>
      <c r="K156" s="50"/>
      <c r="L156" s="52"/>
      <c r="M156" s="50"/>
      <c r="N156" s="53"/>
      <c r="O156" s="53"/>
      <c r="P156" s="54"/>
      <c r="Q156" s="55"/>
      <c r="R156" s="56" t="str">
        <f aca="false">IF(AQ156&gt;0,S156+AQ156,"")</f>
        <v/>
      </c>
      <c r="S156" s="56" t="n">
        <f aca="false">IF(MAX(I156:L156)&gt;0,IF(ISNUMBER(I156),I156,1)*IF(ISNUMBER(J156),J156,1)*IF(ISNUMBER(K156),K156,1)*IF(ISNUMBER(L156),L156,1),0)-AQ156+M156</f>
        <v>0</v>
      </c>
      <c r="T156" s="57" t="n">
        <f aca="false">S156*P156</f>
        <v>0</v>
      </c>
      <c r="AE156" s="41"/>
      <c r="AF156" s="58"/>
      <c r="AG156" s="58"/>
      <c r="AH156" s="7"/>
      <c r="AI156" s="41"/>
      <c r="AJ156" s="7"/>
      <c r="AK156" s="7"/>
      <c r="AL156" s="7"/>
      <c r="AM156" s="59" t="n">
        <f aca="false">IF(OR(F156=0,F156="",F156="-"),0,1)</f>
        <v>0</v>
      </c>
      <c r="AN156" s="59" t="n">
        <f aca="false">IF(OR(G156=0,G156="",G156="-"),0,1)</f>
        <v>0</v>
      </c>
      <c r="AO156" s="37" t="str">
        <f aca="true">$AP$21&amp;TEXT(CELL("row",L156)+1,0)</f>
        <v>S157</v>
      </c>
      <c r="AP156" s="37" t="str">
        <f aca="true">$AP$21&amp;TEXT(CELL("row",S156)+AR156,0)</f>
        <v>S156</v>
      </c>
      <c r="AQ156" s="60" t="n">
        <f aca="true">IF(AND(AS156=0,AS157=1),SUM(INDIRECT(AO156&amp;":"&amp;AP156)),0)</f>
        <v>0</v>
      </c>
      <c r="AR156" s="37" t="n">
        <f aca="false">MATCH(0,AS157:AS$223,0)-1</f>
        <v>0</v>
      </c>
      <c r="AS156" s="37" t="n">
        <f aca="false">IF(H156="A",1,0)</f>
        <v>0</v>
      </c>
      <c r="AT156" s="37"/>
      <c r="AU156" s="37" t="e">
        <f aca="false">IF($F156=AU$22,$S156*$AM156,0)</f>
        <v>#REF!</v>
      </c>
      <c r="AV156" s="37" t="e">
        <f aca="false">IF($F156=AV$22,$S156*$AM156,0)</f>
        <v>#REF!</v>
      </c>
      <c r="AW156" s="37" t="e">
        <f aca="false">IF($F156=AW$22,$S156*$AM156,0)</f>
        <v>#REF!</v>
      </c>
      <c r="AX156" s="37" t="e">
        <f aca="false">IF($F156=AX$22,$S156*$AM156,0)</f>
        <v>#REF!</v>
      </c>
      <c r="AY156" s="37" t="e">
        <f aca="false">IF($F156=AY$22,$S156*$AM156,0)</f>
        <v>#REF!</v>
      </c>
      <c r="AZ156" s="37" t="e">
        <f aca="false">IF($F156=AZ$22,$S156*$AM156,0)</f>
        <v>#REF!</v>
      </c>
      <c r="BA156" s="37" t="e">
        <f aca="false">IF($F156=BA$22,$S156*$AM156,0)</f>
        <v>#REF!</v>
      </c>
      <c r="BB156" s="37" t="e">
        <f aca="false">IF($F156=BB$22,$S156*$AM156,0)</f>
        <v>#REF!</v>
      </c>
      <c r="BC156" s="37" t="e">
        <f aca="false">IF($F156=BC$22,$S156*$AM156,0)</f>
        <v>#REF!</v>
      </c>
      <c r="BD156" s="37" t="e">
        <f aca="false">IF($F156=BD$22,$S156*$AM156,0)</f>
        <v>#REF!</v>
      </c>
      <c r="BE156" s="37" t="e">
        <f aca="false">IF($F156=BE$22,$S156*$AM156,0)</f>
        <v>#REF!</v>
      </c>
      <c r="BF156" s="37" t="e">
        <f aca="false">IF($F156=BF$22,$S156*$AM156,0)</f>
        <v>#REF!</v>
      </c>
      <c r="BG156" s="37" t="e">
        <f aca="false">IF($F156=BG$22,$S156*$AM156,0)</f>
        <v>#REF!</v>
      </c>
      <c r="BH156" s="37" t="e">
        <f aca="false">IF($F156=BH$22,$S156*$AM156,0)</f>
        <v>#REF!</v>
      </c>
      <c r="BI156" s="37" t="e">
        <f aca="false">IF($F156=BI$22,$S156*$AM156,0)</f>
        <v>#REF!</v>
      </c>
      <c r="BJ156" s="37" t="e">
        <f aca="false">IF($F156=BJ$22,$S156*$AM156,0)</f>
        <v>#REF!</v>
      </c>
      <c r="BK156" s="37" t="e">
        <f aca="false">IF($F156=BK$22,$S156*$AM156,0)</f>
        <v>#REF!</v>
      </c>
      <c r="BL156" s="37" t="e">
        <f aca="false">IF($F156=BL$22,$S156*$AM156,0)</f>
        <v>#REF!</v>
      </c>
      <c r="BM156" s="37" t="e">
        <f aca="false">IF($F156=BM$22,$S156*$AM156,0)</f>
        <v>#REF!</v>
      </c>
      <c r="BN156" s="37" t="e">
        <f aca="false">IF($F156=BN$22,$S156*$AM156,0)</f>
        <v>#REF!</v>
      </c>
      <c r="BO156" s="37" t="e">
        <f aca="false">IF($F156=BO$22,$S156*$AM156,0)</f>
        <v>#REF!</v>
      </c>
      <c r="BP156" s="37" t="e">
        <f aca="false">IF($F156=BP$22,$S156*$AM156,0)</f>
        <v>#REF!</v>
      </c>
      <c r="BQ156" s="37" t="e">
        <f aca="false">IF($F156=BQ$22,$S156*$AM156,0)</f>
        <v>#REF!</v>
      </c>
      <c r="BR156" s="37" t="e">
        <f aca="false">IF($F156=BR$22,$S156*$AM156,0)</f>
        <v>#REF!</v>
      </c>
      <c r="BS156" s="37" t="e">
        <f aca="false">IF($F156=BS$22,$S156*$AM156,0)</f>
        <v>#REF!</v>
      </c>
      <c r="BT156" s="37" t="e">
        <f aca="false">IF($F156=BT$22,$S156*$AM156,0)</f>
        <v>#REF!</v>
      </c>
      <c r="BU156" s="37" t="e">
        <f aca="false">IF($F156=BU$22,$S156*$AM156,0)</f>
        <v>#REF!</v>
      </c>
      <c r="BV156" s="37" t="e">
        <f aca="false">IF($F156=BV$22,$S156*$AM156,0)</f>
        <v>#REF!</v>
      </c>
      <c r="BW156" s="37" t="e">
        <f aca="false">IF($F156=BW$22,$S156*$AM156,0)</f>
        <v>#REF!</v>
      </c>
      <c r="BX156" s="37" t="e">
        <f aca="false">IF($F156=BX$22,$S156*$AM156,0)</f>
        <v>#REF!</v>
      </c>
      <c r="BY156" s="37"/>
      <c r="BZ156" s="60" t="e">
        <f aca="false">IF($F156=BZ$22,$P156*$AM156,0)</f>
        <v>#REF!</v>
      </c>
      <c r="CA156" s="60" t="e">
        <f aca="false">IF($F156=CA$22,$P156*$AM156,0)</f>
        <v>#REF!</v>
      </c>
      <c r="CB156" s="60" t="e">
        <f aca="false">IF($F156=CB$22,$P156*$AM156,0)</f>
        <v>#REF!</v>
      </c>
      <c r="CC156" s="60" t="e">
        <f aca="false">IF($F156=CC$22,$P156*$AM156,0)</f>
        <v>#REF!</v>
      </c>
      <c r="CD156" s="60" t="e">
        <f aca="false">IF($F156=CD$22,$P156*$AM156,0)</f>
        <v>#REF!</v>
      </c>
      <c r="CE156" s="60" t="e">
        <f aca="false">IF($F156=CE$22,$P156*$AM156,0)</f>
        <v>#REF!</v>
      </c>
      <c r="CF156" s="60" t="e">
        <f aca="false">IF($F156=CF$22,$P156*$AM156,0)</f>
        <v>#REF!</v>
      </c>
      <c r="CG156" s="60" t="e">
        <f aca="false">IF($F156=CG$22,$P156*$AM156,0)</f>
        <v>#REF!</v>
      </c>
      <c r="CH156" s="60" t="e">
        <f aca="false">IF($F156=CH$22,$P156*$AM156,0)</f>
        <v>#REF!</v>
      </c>
      <c r="CI156" s="60" t="e">
        <f aca="false">IF($F156=CI$22,$P156*$AM156,0)</f>
        <v>#REF!</v>
      </c>
      <c r="CJ156" s="60" t="e">
        <f aca="false">IF($F156=CJ$22,$P156*$AM156,0)</f>
        <v>#REF!</v>
      </c>
      <c r="CK156" s="60" t="e">
        <f aca="false">IF($F156=CK$22,$P156*$AM156,0)</f>
        <v>#REF!</v>
      </c>
      <c r="CL156" s="60" t="e">
        <f aca="false">IF($F156=CL$22,$P156*$AM156,0)</f>
        <v>#REF!</v>
      </c>
      <c r="CM156" s="60" t="e">
        <f aca="false">IF($F156=CM$22,$P156*$AM156,0)</f>
        <v>#REF!</v>
      </c>
      <c r="CN156" s="60" t="e">
        <f aca="false">IF($F156=CN$22,$P156*$AM156,0)</f>
        <v>#REF!</v>
      </c>
      <c r="CO156" s="60" t="e">
        <f aca="false">IF($F156=CO$22,$P156*$AM156,0)</f>
        <v>#REF!</v>
      </c>
      <c r="CP156" s="60" t="e">
        <f aca="false">IF($F156=CP$22,$P156*$AM156,0)</f>
        <v>#REF!</v>
      </c>
      <c r="CQ156" s="60" t="e">
        <f aca="false">IF($F156=CQ$22,$P156*$AM156,0)</f>
        <v>#REF!</v>
      </c>
      <c r="CR156" s="60" t="e">
        <f aca="false">IF($F156=CR$22,$P156*$AM156,0)</f>
        <v>#REF!</v>
      </c>
      <c r="CS156" s="60" t="e">
        <f aca="false">IF($F156=CS$22,$P156*$AM156,0)</f>
        <v>#REF!</v>
      </c>
      <c r="CT156" s="60" t="e">
        <f aca="false">IF($F156=CT$22,$P156*$AM156,0)</f>
        <v>#REF!</v>
      </c>
      <c r="CU156" s="60" t="e">
        <f aca="false">IF($F156=CU$22,$P156*$AM156,0)</f>
        <v>#REF!</v>
      </c>
      <c r="CV156" s="60" t="e">
        <f aca="false">IF($F156=CV$22,$P156*$AM156,0)</f>
        <v>#REF!</v>
      </c>
      <c r="CW156" s="60" t="e">
        <f aca="false">IF($F156=CW$22,$P156*$AM156,0)</f>
        <v>#REF!</v>
      </c>
      <c r="CX156" s="60" t="e">
        <f aca="false">IF($F156=CX$22,$P156*$AM156,0)</f>
        <v>#REF!</v>
      </c>
      <c r="CY156" s="60" t="e">
        <f aca="false">IF($F156=CY$22,$P156*$AM156,0)</f>
        <v>#REF!</v>
      </c>
      <c r="CZ156" s="60" t="e">
        <f aca="false">IF($F156=CZ$22,$P156*$AM156,0)</f>
        <v>#REF!</v>
      </c>
      <c r="DA156" s="60" t="e">
        <f aca="false">IF($F156=DA$22,$P156*$AM156,0)</f>
        <v>#REF!</v>
      </c>
      <c r="DB156" s="60" t="e">
        <f aca="false">IF($F156=DB$22,$P156*$AM156,0)</f>
        <v>#REF!</v>
      </c>
      <c r="DC156" s="60" t="e">
        <f aca="false">IF($F156=DC$22,$P156*$AM156,0)</f>
        <v>#REF!</v>
      </c>
      <c r="DD156" s="7"/>
      <c r="DE156" s="60" t="e">
        <f aca="false">IF($G156=DE$22,$S156*$AN156,0)</f>
        <v>#REF!</v>
      </c>
      <c r="DF156" s="60" t="e">
        <f aca="false">IF($G156=DF$22,$S156*$AN156,0)</f>
        <v>#REF!</v>
      </c>
      <c r="DG156" s="60" t="e">
        <f aca="false">IF($G156=DG$22,$S156*$AN156,0)</f>
        <v>#REF!</v>
      </c>
      <c r="DH156" s="60" t="e">
        <f aca="false">IF($G156=DH$22,$S156*$AN156,0)</f>
        <v>#REF!</v>
      </c>
      <c r="DI156" s="60" t="e">
        <f aca="false">IF($G156=DI$22,$S156*$AN156,0)</f>
        <v>#REF!</v>
      </c>
      <c r="DJ156" s="60" t="e">
        <f aca="false">IF($G156=DJ$22,$S156*$AN156,0)</f>
        <v>#REF!</v>
      </c>
      <c r="DK156" s="60" t="e">
        <f aca="false">IF($G156=DK$22,$S156*$AN156,0)</f>
        <v>#REF!</v>
      </c>
      <c r="DL156" s="60" t="e">
        <f aca="false">IF($G156=DL$22,$S156*$AN156,0)</f>
        <v>#REF!</v>
      </c>
      <c r="DM156" s="60" t="e">
        <f aca="false">IF($G156=DM$22,$S156*$AN156,0)</f>
        <v>#REF!</v>
      </c>
      <c r="DN156" s="60" t="e">
        <f aca="false">IF($G156=DN$22,$S156*$AN156,0)</f>
        <v>#REF!</v>
      </c>
      <c r="DO156" s="60" t="e">
        <f aca="false">IF($G156=DO$22,$S156*$AN156,0)</f>
        <v>#REF!</v>
      </c>
      <c r="DP156" s="60" t="e">
        <f aca="false">IF($G156=DP$22,$S156*$AN156,0)</f>
        <v>#REF!</v>
      </c>
      <c r="DQ156" s="60" t="e">
        <f aca="false">IF($G156=DQ$22,$S156*$AN156,0)</f>
        <v>#REF!</v>
      </c>
      <c r="DR156" s="60" t="e">
        <f aca="false">IF($G156=DR$22,$S156*$AN156,0)</f>
        <v>#REF!</v>
      </c>
      <c r="DS156" s="60" t="e">
        <f aca="false">IF($G156=DS$22,$S156*$AN156,0)</f>
        <v>#REF!</v>
      </c>
      <c r="DT156" s="60" t="e">
        <f aca="false">IF($G156=DT$22,$S156*$AN156,0)</f>
        <v>#REF!</v>
      </c>
      <c r="DU156" s="60" t="e">
        <f aca="false">IF($G156=DU$22,$S156*$AN156,0)</f>
        <v>#REF!</v>
      </c>
      <c r="DV156" s="60" t="e">
        <f aca="false">IF($G156=DV$22,$S156*$AN156,0)</f>
        <v>#REF!</v>
      </c>
      <c r="DW156" s="60" t="e">
        <f aca="false">IF($G156=DW$22,$S156*$AN156,0)</f>
        <v>#REF!</v>
      </c>
      <c r="DX156" s="60" t="e">
        <f aca="false">IF($G156=DX$22,$S156*$AN156,0)</f>
        <v>#REF!</v>
      </c>
      <c r="DY156" s="7"/>
      <c r="DZ156" s="60" t="e">
        <f aca="false">IF($G156=DZ$22,$P156*$AN156,0)</f>
        <v>#REF!</v>
      </c>
      <c r="EA156" s="60" t="e">
        <f aca="false">IF($G156=EA$22,$P156*$AN156,0)</f>
        <v>#REF!</v>
      </c>
      <c r="EB156" s="60" t="e">
        <f aca="false">IF($G156=EB$22,$P156*$AN156,0)</f>
        <v>#REF!</v>
      </c>
      <c r="EC156" s="60" t="e">
        <f aca="false">IF($G156=EC$22,$P156*$AN156,0)</f>
        <v>#REF!</v>
      </c>
      <c r="ED156" s="60" t="e">
        <f aca="false">IF($G156=ED$22,$P156*$AN156,0)</f>
        <v>#REF!</v>
      </c>
      <c r="EE156" s="60" t="e">
        <f aca="false">IF($G156=EE$22,$P156*$AN156,0)</f>
        <v>#REF!</v>
      </c>
      <c r="EF156" s="60" t="e">
        <f aca="false">IF($G156=EF$22,$P156*$AN156,0)</f>
        <v>#REF!</v>
      </c>
      <c r="EG156" s="60" t="e">
        <f aca="false">IF($G156=EG$22,$P156*$AN156,0)</f>
        <v>#REF!</v>
      </c>
      <c r="EH156" s="60" t="e">
        <f aca="false">IF($G156=EH$22,$P156*$AN156,0)</f>
        <v>#REF!</v>
      </c>
      <c r="EI156" s="60" t="e">
        <f aca="false">IF($G156=EI$22,$P156*$AN156,0)</f>
        <v>#REF!</v>
      </c>
      <c r="EJ156" s="60" t="e">
        <f aca="false">IF($G156=EJ$22,$P156*$AN156,0)</f>
        <v>#REF!</v>
      </c>
      <c r="EK156" s="60" t="e">
        <f aca="false">IF($G156=EK$22,$P156*$AN156,0)</f>
        <v>#REF!</v>
      </c>
      <c r="EL156" s="60" t="e">
        <f aca="false">IF($G156=EL$22,$P156*$AN156,0)</f>
        <v>#REF!</v>
      </c>
      <c r="EM156" s="60" t="e">
        <f aca="false">IF($G156=EM$22,$P156*$AN156,0)</f>
        <v>#REF!</v>
      </c>
      <c r="EN156" s="60" t="e">
        <f aca="false">IF($G156=EN$22,$P156*$AN156,0)</f>
        <v>#REF!</v>
      </c>
      <c r="EO156" s="60" t="e">
        <f aca="false">IF($G156=EO$22,$P156*$AN156,0)</f>
        <v>#REF!</v>
      </c>
      <c r="EP156" s="60" t="e">
        <f aca="false">IF($G156=EP$22,$P156*$AN156,0)</f>
        <v>#REF!</v>
      </c>
      <c r="EQ156" s="60" t="e">
        <f aca="false">IF($G156=EQ$22,$P156*$AN156,0)</f>
        <v>#REF!</v>
      </c>
      <c r="ER156" s="60" t="e">
        <f aca="false">IF($G156=ER$22,$P156*$AN156,0)</f>
        <v>#REF!</v>
      </c>
      <c r="ES156" s="60" t="e">
        <f aca="false">IF($G156=ES$22,$P156*$AN156,0)</f>
        <v>#REF!</v>
      </c>
      <c r="ET156" s="7"/>
      <c r="EU156" s="60" t="e">
        <f aca="false">IF($G156=EU$22,$Q156*$AN156,0)</f>
        <v>#REF!</v>
      </c>
      <c r="EV156" s="60" t="e">
        <f aca="false">IF($G156=EV$22,$Q156*$AN156,0)</f>
        <v>#REF!</v>
      </c>
      <c r="EW156" s="60" t="e">
        <f aca="false">IF($G156=EW$22,$Q156*$AN156,0)</f>
        <v>#REF!</v>
      </c>
      <c r="EX156" s="60" t="e">
        <f aca="false">IF($G156=EX$22,$Q156*$AN156,0)</f>
        <v>#REF!</v>
      </c>
      <c r="EY156" s="60" t="e">
        <f aca="false">IF($G156=EY$22,$Q156*$AN156,0)</f>
        <v>#REF!</v>
      </c>
      <c r="EZ156" s="60" t="e">
        <f aca="false">IF($G156=EZ$22,$Q156*$AN156,0)</f>
        <v>#REF!</v>
      </c>
      <c r="FA156" s="60" t="e">
        <f aca="false">IF($G156=FA$22,$Q156*$AN156,0)</f>
        <v>#REF!</v>
      </c>
      <c r="FB156" s="60" t="e">
        <f aca="false">IF($G156=FB$22,$Q156*$AN156,0)</f>
        <v>#REF!</v>
      </c>
      <c r="FC156" s="60" t="e">
        <f aca="false">IF($G156=FC$22,$Q156*$AN156,0)</f>
        <v>#REF!</v>
      </c>
      <c r="FD156" s="60" t="e">
        <f aca="false">IF($G156=FD$22,$Q156*$AN156,0)</f>
        <v>#REF!</v>
      </c>
      <c r="FE156" s="60" t="e">
        <f aca="false">IF($G156=FE$22,$Q156*$AN156,0)</f>
        <v>#REF!</v>
      </c>
      <c r="FF156" s="60" t="e">
        <f aca="false">IF($G156=FF$22,$Q156*$AN156,0)</f>
        <v>#REF!</v>
      </c>
      <c r="FG156" s="60" t="e">
        <f aca="false">IF($G156=FG$22,$Q156*$AN156,0)</f>
        <v>#REF!</v>
      </c>
      <c r="FH156" s="60" t="e">
        <f aca="false">IF($G156=FH$22,$Q156*$AN156,0)</f>
        <v>#REF!</v>
      </c>
      <c r="FI156" s="60" t="e">
        <f aca="false">IF($G156=FI$22,$Q156*$AN156,0)</f>
        <v>#REF!</v>
      </c>
      <c r="FJ156" s="60" t="e">
        <f aca="false">IF($G156=FJ$22,$Q156*$AN156,0)</f>
        <v>#REF!</v>
      </c>
      <c r="FK156" s="60" t="e">
        <f aca="false">IF($G156=FK$22,$Q156*$AN156,0)</f>
        <v>#REF!</v>
      </c>
      <c r="FL156" s="60" t="e">
        <f aca="false">IF($G156=FL$22,$Q156*$AN156,0)</f>
        <v>#REF!</v>
      </c>
      <c r="FM156" s="60" t="e">
        <f aca="false">IF($G156=FM$22,$Q156*$AN156,0)</f>
        <v>#REF!</v>
      </c>
      <c r="FN156" s="60" t="e">
        <f aca="false">IF($G156=FN$22,$Q156*$AN156,0)</f>
        <v>#REF!</v>
      </c>
      <c r="FO156" s="7"/>
    </row>
    <row r="157" s="38" customFormat="true" ht="12.75" hidden="false" customHeight="false" outlineLevel="0" collapsed="false">
      <c r="B157" s="46" t="n">
        <v>135</v>
      </c>
      <c r="C157" s="47"/>
      <c r="D157" s="47"/>
      <c r="E157" s="47"/>
      <c r="F157" s="48"/>
      <c r="G157" s="48"/>
      <c r="H157" s="49"/>
      <c r="I157" s="50"/>
      <c r="J157" s="51"/>
      <c r="K157" s="50"/>
      <c r="L157" s="52"/>
      <c r="M157" s="50"/>
      <c r="N157" s="53"/>
      <c r="O157" s="53"/>
      <c r="P157" s="54"/>
      <c r="Q157" s="55"/>
      <c r="R157" s="56" t="str">
        <f aca="false">IF(AQ157&gt;0,S157+AQ157,"")</f>
        <v/>
      </c>
      <c r="S157" s="56" t="n">
        <f aca="false">IF(MAX(I157:L157)&gt;0,IF(ISNUMBER(I157),I157,1)*IF(ISNUMBER(J157),J157,1)*IF(ISNUMBER(K157),K157,1)*IF(ISNUMBER(L157),L157,1),0)-AQ157+M157</f>
        <v>0</v>
      </c>
      <c r="T157" s="57" t="n">
        <f aca="false">S157*P157</f>
        <v>0</v>
      </c>
      <c r="AE157" s="41"/>
      <c r="AF157" s="58"/>
      <c r="AG157" s="58"/>
      <c r="AH157" s="7"/>
      <c r="AI157" s="41"/>
      <c r="AJ157" s="7"/>
      <c r="AK157" s="7"/>
      <c r="AL157" s="7"/>
      <c r="AM157" s="59" t="n">
        <f aca="false">IF(OR(F157=0,F157="",F157="-"),0,1)</f>
        <v>0</v>
      </c>
      <c r="AN157" s="59" t="n">
        <f aca="false">IF(OR(G157=0,G157="",G157="-"),0,1)</f>
        <v>0</v>
      </c>
      <c r="AO157" s="37" t="str">
        <f aca="true">$AP$21&amp;TEXT(CELL("row",L157)+1,0)</f>
        <v>S158</v>
      </c>
      <c r="AP157" s="37" t="str">
        <f aca="true">$AP$21&amp;TEXT(CELL("row",S157)+AR157,0)</f>
        <v>S157</v>
      </c>
      <c r="AQ157" s="60" t="n">
        <f aca="true">IF(AND(AS157=0,AS158=1),SUM(INDIRECT(AO157&amp;":"&amp;AP157)),0)</f>
        <v>0</v>
      </c>
      <c r="AR157" s="37" t="n">
        <f aca="false">MATCH(0,AS158:AS$223,0)-1</f>
        <v>0</v>
      </c>
      <c r="AS157" s="37" t="n">
        <f aca="false">IF(H157="A",1,0)</f>
        <v>0</v>
      </c>
      <c r="AT157" s="37"/>
      <c r="AU157" s="37" t="e">
        <f aca="false">IF($F157=AU$22,$S157*$AM157,0)</f>
        <v>#REF!</v>
      </c>
      <c r="AV157" s="37" t="e">
        <f aca="false">IF($F157=AV$22,$S157*$AM157,0)</f>
        <v>#REF!</v>
      </c>
      <c r="AW157" s="37" t="e">
        <f aca="false">IF($F157=AW$22,$S157*$AM157,0)</f>
        <v>#REF!</v>
      </c>
      <c r="AX157" s="37" t="e">
        <f aca="false">IF($F157=AX$22,$S157*$AM157,0)</f>
        <v>#REF!</v>
      </c>
      <c r="AY157" s="37" t="e">
        <f aca="false">IF($F157=AY$22,$S157*$AM157,0)</f>
        <v>#REF!</v>
      </c>
      <c r="AZ157" s="37" t="e">
        <f aca="false">IF($F157=AZ$22,$S157*$AM157,0)</f>
        <v>#REF!</v>
      </c>
      <c r="BA157" s="37" t="e">
        <f aca="false">IF($F157=BA$22,$S157*$AM157,0)</f>
        <v>#REF!</v>
      </c>
      <c r="BB157" s="37" t="e">
        <f aca="false">IF($F157=BB$22,$S157*$AM157,0)</f>
        <v>#REF!</v>
      </c>
      <c r="BC157" s="37" t="e">
        <f aca="false">IF($F157=BC$22,$S157*$AM157,0)</f>
        <v>#REF!</v>
      </c>
      <c r="BD157" s="37" t="e">
        <f aca="false">IF($F157=BD$22,$S157*$AM157,0)</f>
        <v>#REF!</v>
      </c>
      <c r="BE157" s="37" t="e">
        <f aca="false">IF($F157=BE$22,$S157*$AM157,0)</f>
        <v>#REF!</v>
      </c>
      <c r="BF157" s="37" t="e">
        <f aca="false">IF($F157=BF$22,$S157*$AM157,0)</f>
        <v>#REF!</v>
      </c>
      <c r="BG157" s="37" t="e">
        <f aca="false">IF($F157=BG$22,$S157*$AM157,0)</f>
        <v>#REF!</v>
      </c>
      <c r="BH157" s="37" t="e">
        <f aca="false">IF($F157=BH$22,$S157*$AM157,0)</f>
        <v>#REF!</v>
      </c>
      <c r="BI157" s="37" t="e">
        <f aca="false">IF($F157=BI$22,$S157*$AM157,0)</f>
        <v>#REF!</v>
      </c>
      <c r="BJ157" s="37" t="e">
        <f aca="false">IF($F157=BJ$22,$S157*$AM157,0)</f>
        <v>#REF!</v>
      </c>
      <c r="BK157" s="37" t="e">
        <f aca="false">IF($F157=BK$22,$S157*$AM157,0)</f>
        <v>#REF!</v>
      </c>
      <c r="BL157" s="37" t="e">
        <f aca="false">IF($F157=BL$22,$S157*$AM157,0)</f>
        <v>#REF!</v>
      </c>
      <c r="BM157" s="37" t="e">
        <f aca="false">IF($F157=BM$22,$S157*$AM157,0)</f>
        <v>#REF!</v>
      </c>
      <c r="BN157" s="37" t="e">
        <f aca="false">IF($F157=BN$22,$S157*$AM157,0)</f>
        <v>#REF!</v>
      </c>
      <c r="BO157" s="37" t="e">
        <f aca="false">IF($F157=BO$22,$S157*$AM157,0)</f>
        <v>#REF!</v>
      </c>
      <c r="BP157" s="37" t="e">
        <f aca="false">IF($F157=BP$22,$S157*$AM157,0)</f>
        <v>#REF!</v>
      </c>
      <c r="BQ157" s="37" t="e">
        <f aca="false">IF($F157=BQ$22,$S157*$AM157,0)</f>
        <v>#REF!</v>
      </c>
      <c r="BR157" s="37" t="e">
        <f aca="false">IF($F157=BR$22,$S157*$AM157,0)</f>
        <v>#REF!</v>
      </c>
      <c r="BS157" s="37" t="e">
        <f aca="false">IF($F157=BS$22,$S157*$AM157,0)</f>
        <v>#REF!</v>
      </c>
      <c r="BT157" s="37" t="e">
        <f aca="false">IF($F157=BT$22,$S157*$AM157,0)</f>
        <v>#REF!</v>
      </c>
      <c r="BU157" s="37" t="e">
        <f aca="false">IF($F157=BU$22,$S157*$AM157,0)</f>
        <v>#REF!</v>
      </c>
      <c r="BV157" s="37" t="e">
        <f aca="false">IF($F157=BV$22,$S157*$AM157,0)</f>
        <v>#REF!</v>
      </c>
      <c r="BW157" s="37" t="e">
        <f aca="false">IF($F157=BW$22,$S157*$AM157,0)</f>
        <v>#REF!</v>
      </c>
      <c r="BX157" s="37" t="e">
        <f aca="false">IF($F157=BX$22,$S157*$AM157,0)</f>
        <v>#REF!</v>
      </c>
      <c r="BY157" s="37"/>
      <c r="BZ157" s="60" t="e">
        <f aca="false">IF($F157=BZ$22,$P157*$AM157,0)</f>
        <v>#REF!</v>
      </c>
      <c r="CA157" s="60" t="e">
        <f aca="false">IF($F157=CA$22,$P157*$AM157,0)</f>
        <v>#REF!</v>
      </c>
      <c r="CB157" s="60" t="e">
        <f aca="false">IF($F157=CB$22,$P157*$AM157,0)</f>
        <v>#REF!</v>
      </c>
      <c r="CC157" s="60" t="e">
        <f aca="false">IF($F157=CC$22,$P157*$AM157,0)</f>
        <v>#REF!</v>
      </c>
      <c r="CD157" s="60" t="e">
        <f aca="false">IF($F157=CD$22,$P157*$AM157,0)</f>
        <v>#REF!</v>
      </c>
      <c r="CE157" s="60" t="e">
        <f aca="false">IF($F157=CE$22,$P157*$AM157,0)</f>
        <v>#REF!</v>
      </c>
      <c r="CF157" s="60" t="e">
        <f aca="false">IF($F157=CF$22,$P157*$AM157,0)</f>
        <v>#REF!</v>
      </c>
      <c r="CG157" s="60" t="e">
        <f aca="false">IF($F157=CG$22,$P157*$AM157,0)</f>
        <v>#REF!</v>
      </c>
      <c r="CH157" s="60" t="e">
        <f aca="false">IF($F157=CH$22,$P157*$AM157,0)</f>
        <v>#REF!</v>
      </c>
      <c r="CI157" s="60" t="e">
        <f aca="false">IF($F157=CI$22,$P157*$AM157,0)</f>
        <v>#REF!</v>
      </c>
      <c r="CJ157" s="60" t="e">
        <f aca="false">IF($F157=CJ$22,$P157*$AM157,0)</f>
        <v>#REF!</v>
      </c>
      <c r="CK157" s="60" t="e">
        <f aca="false">IF($F157=CK$22,$P157*$AM157,0)</f>
        <v>#REF!</v>
      </c>
      <c r="CL157" s="60" t="e">
        <f aca="false">IF($F157=CL$22,$P157*$AM157,0)</f>
        <v>#REF!</v>
      </c>
      <c r="CM157" s="60" t="e">
        <f aca="false">IF($F157=CM$22,$P157*$AM157,0)</f>
        <v>#REF!</v>
      </c>
      <c r="CN157" s="60" t="e">
        <f aca="false">IF($F157=CN$22,$P157*$AM157,0)</f>
        <v>#REF!</v>
      </c>
      <c r="CO157" s="60" t="e">
        <f aca="false">IF($F157=CO$22,$P157*$AM157,0)</f>
        <v>#REF!</v>
      </c>
      <c r="CP157" s="60" t="e">
        <f aca="false">IF($F157=CP$22,$P157*$AM157,0)</f>
        <v>#REF!</v>
      </c>
      <c r="CQ157" s="60" t="e">
        <f aca="false">IF($F157=CQ$22,$P157*$AM157,0)</f>
        <v>#REF!</v>
      </c>
      <c r="CR157" s="60" t="e">
        <f aca="false">IF($F157=CR$22,$P157*$AM157,0)</f>
        <v>#REF!</v>
      </c>
      <c r="CS157" s="60" t="e">
        <f aca="false">IF($F157=CS$22,$P157*$AM157,0)</f>
        <v>#REF!</v>
      </c>
      <c r="CT157" s="60" t="e">
        <f aca="false">IF($F157=CT$22,$P157*$AM157,0)</f>
        <v>#REF!</v>
      </c>
      <c r="CU157" s="60" t="e">
        <f aca="false">IF($F157=CU$22,$P157*$AM157,0)</f>
        <v>#REF!</v>
      </c>
      <c r="CV157" s="60" t="e">
        <f aca="false">IF($F157=CV$22,$P157*$AM157,0)</f>
        <v>#REF!</v>
      </c>
      <c r="CW157" s="60" t="e">
        <f aca="false">IF($F157=CW$22,$P157*$AM157,0)</f>
        <v>#REF!</v>
      </c>
      <c r="CX157" s="60" t="e">
        <f aca="false">IF($F157=CX$22,$P157*$AM157,0)</f>
        <v>#REF!</v>
      </c>
      <c r="CY157" s="60" t="e">
        <f aca="false">IF($F157=CY$22,$P157*$AM157,0)</f>
        <v>#REF!</v>
      </c>
      <c r="CZ157" s="60" t="e">
        <f aca="false">IF($F157=CZ$22,$P157*$AM157,0)</f>
        <v>#REF!</v>
      </c>
      <c r="DA157" s="60" t="e">
        <f aca="false">IF($F157=DA$22,$P157*$AM157,0)</f>
        <v>#REF!</v>
      </c>
      <c r="DB157" s="60" t="e">
        <f aca="false">IF($F157=DB$22,$P157*$AM157,0)</f>
        <v>#REF!</v>
      </c>
      <c r="DC157" s="60" t="e">
        <f aca="false">IF($F157=DC$22,$P157*$AM157,0)</f>
        <v>#REF!</v>
      </c>
      <c r="DD157" s="7"/>
      <c r="DE157" s="60" t="e">
        <f aca="false">IF($G157=DE$22,$S157*$AN157,0)</f>
        <v>#REF!</v>
      </c>
      <c r="DF157" s="60" t="e">
        <f aca="false">IF($G157=DF$22,$S157*$AN157,0)</f>
        <v>#REF!</v>
      </c>
      <c r="DG157" s="60" t="e">
        <f aca="false">IF($G157=DG$22,$S157*$AN157,0)</f>
        <v>#REF!</v>
      </c>
      <c r="DH157" s="60" t="e">
        <f aca="false">IF($G157=DH$22,$S157*$AN157,0)</f>
        <v>#REF!</v>
      </c>
      <c r="DI157" s="60" t="e">
        <f aca="false">IF($G157=DI$22,$S157*$AN157,0)</f>
        <v>#REF!</v>
      </c>
      <c r="DJ157" s="60" t="e">
        <f aca="false">IF($G157=DJ$22,$S157*$AN157,0)</f>
        <v>#REF!</v>
      </c>
      <c r="DK157" s="60" t="e">
        <f aca="false">IF($G157=DK$22,$S157*$AN157,0)</f>
        <v>#REF!</v>
      </c>
      <c r="DL157" s="60" t="e">
        <f aca="false">IF($G157=DL$22,$S157*$AN157,0)</f>
        <v>#REF!</v>
      </c>
      <c r="DM157" s="60" t="e">
        <f aca="false">IF($G157=DM$22,$S157*$AN157,0)</f>
        <v>#REF!</v>
      </c>
      <c r="DN157" s="60" t="e">
        <f aca="false">IF($G157=DN$22,$S157*$AN157,0)</f>
        <v>#REF!</v>
      </c>
      <c r="DO157" s="60" t="e">
        <f aca="false">IF($G157=DO$22,$S157*$AN157,0)</f>
        <v>#REF!</v>
      </c>
      <c r="DP157" s="60" t="e">
        <f aca="false">IF($G157=DP$22,$S157*$AN157,0)</f>
        <v>#REF!</v>
      </c>
      <c r="DQ157" s="60" t="e">
        <f aca="false">IF($G157=DQ$22,$S157*$AN157,0)</f>
        <v>#REF!</v>
      </c>
      <c r="DR157" s="60" t="e">
        <f aca="false">IF($G157=DR$22,$S157*$AN157,0)</f>
        <v>#REF!</v>
      </c>
      <c r="DS157" s="60" t="e">
        <f aca="false">IF($G157=DS$22,$S157*$AN157,0)</f>
        <v>#REF!</v>
      </c>
      <c r="DT157" s="60" t="e">
        <f aca="false">IF($G157=DT$22,$S157*$AN157,0)</f>
        <v>#REF!</v>
      </c>
      <c r="DU157" s="60" t="e">
        <f aca="false">IF($G157=DU$22,$S157*$AN157,0)</f>
        <v>#REF!</v>
      </c>
      <c r="DV157" s="60" t="e">
        <f aca="false">IF($G157=DV$22,$S157*$AN157,0)</f>
        <v>#REF!</v>
      </c>
      <c r="DW157" s="60" t="e">
        <f aca="false">IF($G157=DW$22,$S157*$AN157,0)</f>
        <v>#REF!</v>
      </c>
      <c r="DX157" s="60" t="e">
        <f aca="false">IF($G157=DX$22,$S157*$AN157,0)</f>
        <v>#REF!</v>
      </c>
      <c r="DY157" s="7"/>
      <c r="DZ157" s="60" t="e">
        <f aca="false">IF($G157=DZ$22,$P157*$AN157,0)</f>
        <v>#REF!</v>
      </c>
      <c r="EA157" s="60" t="e">
        <f aca="false">IF($G157=EA$22,$P157*$AN157,0)</f>
        <v>#REF!</v>
      </c>
      <c r="EB157" s="60" t="e">
        <f aca="false">IF($G157=EB$22,$P157*$AN157,0)</f>
        <v>#REF!</v>
      </c>
      <c r="EC157" s="60" t="e">
        <f aca="false">IF($G157=EC$22,$P157*$AN157,0)</f>
        <v>#REF!</v>
      </c>
      <c r="ED157" s="60" t="e">
        <f aca="false">IF($G157=ED$22,$P157*$AN157,0)</f>
        <v>#REF!</v>
      </c>
      <c r="EE157" s="60" t="e">
        <f aca="false">IF($G157=EE$22,$P157*$AN157,0)</f>
        <v>#REF!</v>
      </c>
      <c r="EF157" s="60" t="e">
        <f aca="false">IF($G157=EF$22,$P157*$AN157,0)</f>
        <v>#REF!</v>
      </c>
      <c r="EG157" s="60" t="e">
        <f aca="false">IF($G157=EG$22,$P157*$AN157,0)</f>
        <v>#REF!</v>
      </c>
      <c r="EH157" s="60" t="e">
        <f aca="false">IF($G157=EH$22,$P157*$AN157,0)</f>
        <v>#REF!</v>
      </c>
      <c r="EI157" s="60" t="e">
        <f aca="false">IF($G157=EI$22,$P157*$AN157,0)</f>
        <v>#REF!</v>
      </c>
      <c r="EJ157" s="60" t="e">
        <f aca="false">IF($G157=EJ$22,$P157*$AN157,0)</f>
        <v>#REF!</v>
      </c>
      <c r="EK157" s="60" t="e">
        <f aca="false">IF($G157=EK$22,$P157*$AN157,0)</f>
        <v>#REF!</v>
      </c>
      <c r="EL157" s="60" t="e">
        <f aca="false">IF($G157=EL$22,$P157*$AN157,0)</f>
        <v>#REF!</v>
      </c>
      <c r="EM157" s="60" t="e">
        <f aca="false">IF($G157=EM$22,$P157*$AN157,0)</f>
        <v>#REF!</v>
      </c>
      <c r="EN157" s="60" t="e">
        <f aca="false">IF($G157=EN$22,$P157*$AN157,0)</f>
        <v>#REF!</v>
      </c>
      <c r="EO157" s="60" t="e">
        <f aca="false">IF($G157=EO$22,$P157*$AN157,0)</f>
        <v>#REF!</v>
      </c>
      <c r="EP157" s="60" t="e">
        <f aca="false">IF($G157=EP$22,$P157*$AN157,0)</f>
        <v>#REF!</v>
      </c>
      <c r="EQ157" s="60" t="e">
        <f aca="false">IF($G157=EQ$22,$P157*$AN157,0)</f>
        <v>#REF!</v>
      </c>
      <c r="ER157" s="60" t="e">
        <f aca="false">IF($G157=ER$22,$P157*$AN157,0)</f>
        <v>#REF!</v>
      </c>
      <c r="ES157" s="60" t="e">
        <f aca="false">IF($G157=ES$22,$P157*$AN157,0)</f>
        <v>#REF!</v>
      </c>
      <c r="ET157" s="7"/>
      <c r="EU157" s="60" t="e">
        <f aca="false">IF($G157=EU$22,$Q157*$AN157,0)</f>
        <v>#REF!</v>
      </c>
      <c r="EV157" s="60" t="e">
        <f aca="false">IF($G157=EV$22,$Q157*$AN157,0)</f>
        <v>#REF!</v>
      </c>
      <c r="EW157" s="60" t="e">
        <f aca="false">IF($G157=EW$22,$Q157*$AN157,0)</f>
        <v>#REF!</v>
      </c>
      <c r="EX157" s="60" t="e">
        <f aca="false">IF($G157=EX$22,$Q157*$AN157,0)</f>
        <v>#REF!</v>
      </c>
      <c r="EY157" s="60" t="e">
        <f aca="false">IF($G157=EY$22,$Q157*$AN157,0)</f>
        <v>#REF!</v>
      </c>
      <c r="EZ157" s="60" t="e">
        <f aca="false">IF($G157=EZ$22,$Q157*$AN157,0)</f>
        <v>#REF!</v>
      </c>
      <c r="FA157" s="60" t="e">
        <f aca="false">IF($G157=FA$22,$Q157*$AN157,0)</f>
        <v>#REF!</v>
      </c>
      <c r="FB157" s="60" t="e">
        <f aca="false">IF($G157=FB$22,$Q157*$AN157,0)</f>
        <v>#REF!</v>
      </c>
      <c r="FC157" s="60" t="e">
        <f aca="false">IF($G157=FC$22,$Q157*$AN157,0)</f>
        <v>#REF!</v>
      </c>
      <c r="FD157" s="60" t="e">
        <f aca="false">IF($G157=FD$22,$Q157*$AN157,0)</f>
        <v>#REF!</v>
      </c>
      <c r="FE157" s="60" t="e">
        <f aca="false">IF($G157=FE$22,$Q157*$AN157,0)</f>
        <v>#REF!</v>
      </c>
      <c r="FF157" s="60" t="e">
        <f aca="false">IF($G157=FF$22,$Q157*$AN157,0)</f>
        <v>#REF!</v>
      </c>
      <c r="FG157" s="60" t="e">
        <f aca="false">IF($G157=FG$22,$Q157*$AN157,0)</f>
        <v>#REF!</v>
      </c>
      <c r="FH157" s="60" t="e">
        <f aca="false">IF($G157=FH$22,$Q157*$AN157,0)</f>
        <v>#REF!</v>
      </c>
      <c r="FI157" s="60" t="e">
        <f aca="false">IF($G157=FI$22,$Q157*$AN157,0)</f>
        <v>#REF!</v>
      </c>
      <c r="FJ157" s="60" t="e">
        <f aca="false">IF($G157=FJ$22,$Q157*$AN157,0)</f>
        <v>#REF!</v>
      </c>
      <c r="FK157" s="60" t="e">
        <f aca="false">IF($G157=FK$22,$Q157*$AN157,0)</f>
        <v>#REF!</v>
      </c>
      <c r="FL157" s="60" t="e">
        <f aca="false">IF($G157=FL$22,$Q157*$AN157,0)</f>
        <v>#REF!</v>
      </c>
      <c r="FM157" s="60" t="e">
        <f aca="false">IF($G157=FM$22,$Q157*$AN157,0)</f>
        <v>#REF!</v>
      </c>
      <c r="FN157" s="60" t="e">
        <f aca="false">IF($G157=FN$22,$Q157*$AN157,0)</f>
        <v>#REF!</v>
      </c>
      <c r="FO157" s="7"/>
    </row>
    <row r="158" s="38" customFormat="true" ht="12.75" hidden="false" customHeight="false" outlineLevel="0" collapsed="false">
      <c r="B158" s="46" t="n">
        <v>136</v>
      </c>
      <c r="C158" s="47"/>
      <c r="D158" s="47"/>
      <c r="E158" s="47"/>
      <c r="F158" s="48"/>
      <c r="G158" s="48"/>
      <c r="H158" s="49"/>
      <c r="I158" s="50"/>
      <c r="J158" s="51"/>
      <c r="K158" s="50"/>
      <c r="L158" s="52"/>
      <c r="M158" s="50"/>
      <c r="N158" s="53"/>
      <c r="O158" s="53"/>
      <c r="P158" s="54"/>
      <c r="Q158" s="55"/>
      <c r="R158" s="56" t="str">
        <f aca="false">IF(AQ158&gt;0,S158+AQ158,"")</f>
        <v/>
      </c>
      <c r="S158" s="56" t="n">
        <f aca="false">IF(MAX(I158:L158)&gt;0,IF(ISNUMBER(I158),I158,1)*IF(ISNUMBER(J158),J158,1)*IF(ISNUMBER(K158),K158,1)*IF(ISNUMBER(L158),L158,1),0)-AQ158+M158</f>
        <v>0</v>
      </c>
      <c r="T158" s="57" t="n">
        <f aca="false">S158*P158</f>
        <v>0</v>
      </c>
      <c r="AE158" s="41"/>
      <c r="AF158" s="58"/>
      <c r="AG158" s="58"/>
      <c r="AH158" s="7"/>
      <c r="AI158" s="41"/>
      <c r="AJ158" s="7"/>
      <c r="AK158" s="7"/>
      <c r="AL158" s="7"/>
      <c r="AM158" s="59" t="n">
        <f aca="false">IF(OR(F158=0,F158="",F158="-"),0,1)</f>
        <v>0</v>
      </c>
      <c r="AN158" s="59" t="n">
        <f aca="false">IF(OR(G158=0,G158="",G158="-"),0,1)</f>
        <v>0</v>
      </c>
      <c r="AO158" s="37" t="str">
        <f aca="true">$AP$21&amp;TEXT(CELL("row",L158)+1,0)</f>
        <v>S159</v>
      </c>
      <c r="AP158" s="37" t="str">
        <f aca="true">$AP$21&amp;TEXT(CELL("row",S158)+AR158,0)</f>
        <v>S158</v>
      </c>
      <c r="AQ158" s="60" t="n">
        <f aca="true">IF(AND(AS158=0,AS159=1),SUM(INDIRECT(AO158&amp;":"&amp;AP158)),0)</f>
        <v>0</v>
      </c>
      <c r="AR158" s="37" t="n">
        <f aca="false">MATCH(0,AS159:AS$223,0)-1</f>
        <v>0</v>
      </c>
      <c r="AS158" s="37" t="n">
        <f aca="false">IF(H158="A",1,0)</f>
        <v>0</v>
      </c>
      <c r="AT158" s="37"/>
      <c r="AU158" s="37" t="e">
        <f aca="false">IF($F158=AU$22,$S158*$AM158,0)</f>
        <v>#REF!</v>
      </c>
      <c r="AV158" s="37" t="e">
        <f aca="false">IF($F158=AV$22,$S158*$AM158,0)</f>
        <v>#REF!</v>
      </c>
      <c r="AW158" s="37" t="e">
        <f aca="false">IF($F158=AW$22,$S158*$AM158,0)</f>
        <v>#REF!</v>
      </c>
      <c r="AX158" s="37" t="e">
        <f aca="false">IF($F158=AX$22,$S158*$AM158,0)</f>
        <v>#REF!</v>
      </c>
      <c r="AY158" s="37" t="e">
        <f aca="false">IF($F158=AY$22,$S158*$AM158,0)</f>
        <v>#REF!</v>
      </c>
      <c r="AZ158" s="37" t="e">
        <f aca="false">IF($F158=AZ$22,$S158*$AM158,0)</f>
        <v>#REF!</v>
      </c>
      <c r="BA158" s="37" t="e">
        <f aca="false">IF($F158=BA$22,$S158*$AM158,0)</f>
        <v>#REF!</v>
      </c>
      <c r="BB158" s="37" t="e">
        <f aca="false">IF($F158=BB$22,$S158*$AM158,0)</f>
        <v>#REF!</v>
      </c>
      <c r="BC158" s="37" t="e">
        <f aca="false">IF($F158=BC$22,$S158*$AM158,0)</f>
        <v>#REF!</v>
      </c>
      <c r="BD158" s="37" t="e">
        <f aca="false">IF($F158=BD$22,$S158*$AM158,0)</f>
        <v>#REF!</v>
      </c>
      <c r="BE158" s="37" t="e">
        <f aca="false">IF($F158=BE$22,$S158*$AM158,0)</f>
        <v>#REF!</v>
      </c>
      <c r="BF158" s="37" t="e">
        <f aca="false">IF($F158=BF$22,$S158*$AM158,0)</f>
        <v>#REF!</v>
      </c>
      <c r="BG158" s="37" t="e">
        <f aca="false">IF($F158=BG$22,$S158*$AM158,0)</f>
        <v>#REF!</v>
      </c>
      <c r="BH158" s="37" t="e">
        <f aca="false">IF($F158=BH$22,$S158*$AM158,0)</f>
        <v>#REF!</v>
      </c>
      <c r="BI158" s="37" t="e">
        <f aca="false">IF($F158=BI$22,$S158*$AM158,0)</f>
        <v>#REF!</v>
      </c>
      <c r="BJ158" s="37" t="e">
        <f aca="false">IF($F158=BJ$22,$S158*$AM158,0)</f>
        <v>#REF!</v>
      </c>
      <c r="BK158" s="37" t="e">
        <f aca="false">IF($F158=BK$22,$S158*$AM158,0)</f>
        <v>#REF!</v>
      </c>
      <c r="BL158" s="37" t="e">
        <f aca="false">IF($F158=BL$22,$S158*$AM158,0)</f>
        <v>#REF!</v>
      </c>
      <c r="BM158" s="37" t="e">
        <f aca="false">IF($F158=BM$22,$S158*$AM158,0)</f>
        <v>#REF!</v>
      </c>
      <c r="BN158" s="37" t="e">
        <f aca="false">IF($F158=BN$22,$S158*$AM158,0)</f>
        <v>#REF!</v>
      </c>
      <c r="BO158" s="37" t="e">
        <f aca="false">IF($F158=BO$22,$S158*$AM158,0)</f>
        <v>#REF!</v>
      </c>
      <c r="BP158" s="37" t="e">
        <f aca="false">IF($F158=BP$22,$S158*$AM158,0)</f>
        <v>#REF!</v>
      </c>
      <c r="BQ158" s="37" t="e">
        <f aca="false">IF($F158=BQ$22,$S158*$AM158,0)</f>
        <v>#REF!</v>
      </c>
      <c r="BR158" s="37" t="e">
        <f aca="false">IF($F158=BR$22,$S158*$AM158,0)</f>
        <v>#REF!</v>
      </c>
      <c r="BS158" s="37" t="e">
        <f aca="false">IF($F158=BS$22,$S158*$AM158,0)</f>
        <v>#REF!</v>
      </c>
      <c r="BT158" s="37" t="e">
        <f aca="false">IF($F158=BT$22,$S158*$AM158,0)</f>
        <v>#REF!</v>
      </c>
      <c r="BU158" s="37" t="e">
        <f aca="false">IF($F158=BU$22,$S158*$AM158,0)</f>
        <v>#REF!</v>
      </c>
      <c r="BV158" s="37" t="e">
        <f aca="false">IF($F158=BV$22,$S158*$AM158,0)</f>
        <v>#REF!</v>
      </c>
      <c r="BW158" s="37" t="e">
        <f aca="false">IF($F158=BW$22,$S158*$AM158,0)</f>
        <v>#REF!</v>
      </c>
      <c r="BX158" s="37" t="e">
        <f aca="false">IF($F158=BX$22,$S158*$AM158,0)</f>
        <v>#REF!</v>
      </c>
      <c r="BY158" s="37"/>
      <c r="BZ158" s="60" t="e">
        <f aca="false">IF($F158=BZ$22,$P158*$AM158,0)</f>
        <v>#REF!</v>
      </c>
      <c r="CA158" s="60" t="e">
        <f aca="false">IF($F158=CA$22,$P158*$AM158,0)</f>
        <v>#REF!</v>
      </c>
      <c r="CB158" s="60" t="e">
        <f aca="false">IF($F158=CB$22,$P158*$AM158,0)</f>
        <v>#REF!</v>
      </c>
      <c r="CC158" s="60" t="e">
        <f aca="false">IF($F158=CC$22,$P158*$AM158,0)</f>
        <v>#REF!</v>
      </c>
      <c r="CD158" s="60" t="e">
        <f aca="false">IF($F158=CD$22,$P158*$AM158,0)</f>
        <v>#REF!</v>
      </c>
      <c r="CE158" s="60" t="e">
        <f aca="false">IF($F158=CE$22,$P158*$AM158,0)</f>
        <v>#REF!</v>
      </c>
      <c r="CF158" s="60" t="e">
        <f aca="false">IF($F158=CF$22,$P158*$AM158,0)</f>
        <v>#REF!</v>
      </c>
      <c r="CG158" s="60" t="e">
        <f aca="false">IF($F158=CG$22,$P158*$AM158,0)</f>
        <v>#REF!</v>
      </c>
      <c r="CH158" s="60" t="e">
        <f aca="false">IF($F158=CH$22,$P158*$AM158,0)</f>
        <v>#REF!</v>
      </c>
      <c r="CI158" s="60" t="e">
        <f aca="false">IF($F158=CI$22,$P158*$AM158,0)</f>
        <v>#REF!</v>
      </c>
      <c r="CJ158" s="60" t="e">
        <f aca="false">IF($F158=CJ$22,$P158*$AM158,0)</f>
        <v>#REF!</v>
      </c>
      <c r="CK158" s="60" t="e">
        <f aca="false">IF($F158=CK$22,$P158*$AM158,0)</f>
        <v>#REF!</v>
      </c>
      <c r="CL158" s="60" t="e">
        <f aca="false">IF($F158=CL$22,$P158*$AM158,0)</f>
        <v>#REF!</v>
      </c>
      <c r="CM158" s="60" t="e">
        <f aca="false">IF($F158=CM$22,$P158*$AM158,0)</f>
        <v>#REF!</v>
      </c>
      <c r="CN158" s="60" t="e">
        <f aca="false">IF($F158=CN$22,$P158*$AM158,0)</f>
        <v>#REF!</v>
      </c>
      <c r="CO158" s="60" t="e">
        <f aca="false">IF($F158=CO$22,$P158*$AM158,0)</f>
        <v>#REF!</v>
      </c>
      <c r="CP158" s="60" t="e">
        <f aca="false">IF($F158=CP$22,$P158*$AM158,0)</f>
        <v>#REF!</v>
      </c>
      <c r="CQ158" s="60" t="e">
        <f aca="false">IF($F158=CQ$22,$P158*$AM158,0)</f>
        <v>#REF!</v>
      </c>
      <c r="CR158" s="60" t="e">
        <f aca="false">IF($F158=CR$22,$P158*$AM158,0)</f>
        <v>#REF!</v>
      </c>
      <c r="CS158" s="60" t="e">
        <f aca="false">IF($F158=CS$22,$P158*$AM158,0)</f>
        <v>#REF!</v>
      </c>
      <c r="CT158" s="60" t="e">
        <f aca="false">IF($F158=CT$22,$P158*$AM158,0)</f>
        <v>#REF!</v>
      </c>
      <c r="CU158" s="60" t="e">
        <f aca="false">IF($F158=CU$22,$P158*$AM158,0)</f>
        <v>#REF!</v>
      </c>
      <c r="CV158" s="60" t="e">
        <f aca="false">IF($F158=CV$22,$P158*$AM158,0)</f>
        <v>#REF!</v>
      </c>
      <c r="CW158" s="60" t="e">
        <f aca="false">IF($F158=CW$22,$P158*$AM158,0)</f>
        <v>#REF!</v>
      </c>
      <c r="CX158" s="60" t="e">
        <f aca="false">IF($F158=CX$22,$P158*$AM158,0)</f>
        <v>#REF!</v>
      </c>
      <c r="CY158" s="60" t="e">
        <f aca="false">IF($F158=CY$22,$P158*$AM158,0)</f>
        <v>#REF!</v>
      </c>
      <c r="CZ158" s="60" t="e">
        <f aca="false">IF($F158=CZ$22,$P158*$AM158,0)</f>
        <v>#REF!</v>
      </c>
      <c r="DA158" s="60" t="e">
        <f aca="false">IF($F158=DA$22,$P158*$AM158,0)</f>
        <v>#REF!</v>
      </c>
      <c r="DB158" s="60" t="e">
        <f aca="false">IF($F158=DB$22,$P158*$AM158,0)</f>
        <v>#REF!</v>
      </c>
      <c r="DC158" s="60" t="e">
        <f aca="false">IF($F158=DC$22,$P158*$AM158,0)</f>
        <v>#REF!</v>
      </c>
      <c r="DD158" s="7"/>
      <c r="DE158" s="60" t="e">
        <f aca="false">IF($G158=DE$22,$S158*$AN158,0)</f>
        <v>#REF!</v>
      </c>
      <c r="DF158" s="60" t="e">
        <f aca="false">IF($G158=DF$22,$S158*$AN158,0)</f>
        <v>#REF!</v>
      </c>
      <c r="DG158" s="60" t="e">
        <f aca="false">IF($G158=DG$22,$S158*$AN158,0)</f>
        <v>#REF!</v>
      </c>
      <c r="DH158" s="60" t="e">
        <f aca="false">IF($G158=DH$22,$S158*$AN158,0)</f>
        <v>#REF!</v>
      </c>
      <c r="DI158" s="60" t="e">
        <f aca="false">IF($G158=DI$22,$S158*$AN158,0)</f>
        <v>#REF!</v>
      </c>
      <c r="DJ158" s="60" t="e">
        <f aca="false">IF($G158=DJ$22,$S158*$AN158,0)</f>
        <v>#REF!</v>
      </c>
      <c r="DK158" s="60" t="e">
        <f aca="false">IF($G158=DK$22,$S158*$AN158,0)</f>
        <v>#REF!</v>
      </c>
      <c r="DL158" s="60" t="e">
        <f aca="false">IF($G158=DL$22,$S158*$AN158,0)</f>
        <v>#REF!</v>
      </c>
      <c r="DM158" s="60" t="e">
        <f aca="false">IF($G158=DM$22,$S158*$AN158,0)</f>
        <v>#REF!</v>
      </c>
      <c r="DN158" s="60" t="e">
        <f aca="false">IF($G158=DN$22,$S158*$AN158,0)</f>
        <v>#REF!</v>
      </c>
      <c r="DO158" s="60" t="e">
        <f aca="false">IF($G158=DO$22,$S158*$AN158,0)</f>
        <v>#REF!</v>
      </c>
      <c r="DP158" s="60" t="e">
        <f aca="false">IF($G158=DP$22,$S158*$AN158,0)</f>
        <v>#REF!</v>
      </c>
      <c r="DQ158" s="60" t="e">
        <f aca="false">IF($G158=DQ$22,$S158*$AN158,0)</f>
        <v>#REF!</v>
      </c>
      <c r="DR158" s="60" t="e">
        <f aca="false">IF($G158=DR$22,$S158*$AN158,0)</f>
        <v>#REF!</v>
      </c>
      <c r="DS158" s="60" t="e">
        <f aca="false">IF($G158=DS$22,$S158*$AN158,0)</f>
        <v>#REF!</v>
      </c>
      <c r="DT158" s="60" t="e">
        <f aca="false">IF($G158=DT$22,$S158*$AN158,0)</f>
        <v>#REF!</v>
      </c>
      <c r="DU158" s="60" t="e">
        <f aca="false">IF($G158=DU$22,$S158*$AN158,0)</f>
        <v>#REF!</v>
      </c>
      <c r="DV158" s="60" t="e">
        <f aca="false">IF($G158=DV$22,$S158*$AN158,0)</f>
        <v>#REF!</v>
      </c>
      <c r="DW158" s="60" t="e">
        <f aca="false">IF($G158=DW$22,$S158*$AN158,0)</f>
        <v>#REF!</v>
      </c>
      <c r="DX158" s="60" t="e">
        <f aca="false">IF($G158=DX$22,$S158*$AN158,0)</f>
        <v>#REF!</v>
      </c>
      <c r="DY158" s="7"/>
      <c r="DZ158" s="60" t="e">
        <f aca="false">IF($G158=DZ$22,$P158*$AN158,0)</f>
        <v>#REF!</v>
      </c>
      <c r="EA158" s="60" t="e">
        <f aca="false">IF($G158=EA$22,$P158*$AN158,0)</f>
        <v>#REF!</v>
      </c>
      <c r="EB158" s="60" t="e">
        <f aca="false">IF($G158=EB$22,$P158*$AN158,0)</f>
        <v>#REF!</v>
      </c>
      <c r="EC158" s="60" t="e">
        <f aca="false">IF($G158=EC$22,$P158*$AN158,0)</f>
        <v>#REF!</v>
      </c>
      <c r="ED158" s="60" t="e">
        <f aca="false">IF($G158=ED$22,$P158*$AN158,0)</f>
        <v>#REF!</v>
      </c>
      <c r="EE158" s="60" t="e">
        <f aca="false">IF($G158=EE$22,$P158*$AN158,0)</f>
        <v>#REF!</v>
      </c>
      <c r="EF158" s="60" t="e">
        <f aca="false">IF($G158=EF$22,$P158*$AN158,0)</f>
        <v>#REF!</v>
      </c>
      <c r="EG158" s="60" t="e">
        <f aca="false">IF($G158=EG$22,$P158*$AN158,0)</f>
        <v>#REF!</v>
      </c>
      <c r="EH158" s="60" t="e">
        <f aca="false">IF($G158=EH$22,$P158*$AN158,0)</f>
        <v>#REF!</v>
      </c>
      <c r="EI158" s="60" t="e">
        <f aca="false">IF($G158=EI$22,$P158*$AN158,0)</f>
        <v>#REF!</v>
      </c>
      <c r="EJ158" s="60" t="e">
        <f aca="false">IF($G158=EJ$22,$P158*$AN158,0)</f>
        <v>#REF!</v>
      </c>
      <c r="EK158" s="60" t="e">
        <f aca="false">IF($G158=EK$22,$P158*$AN158,0)</f>
        <v>#REF!</v>
      </c>
      <c r="EL158" s="60" t="e">
        <f aca="false">IF($G158=EL$22,$P158*$AN158,0)</f>
        <v>#REF!</v>
      </c>
      <c r="EM158" s="60" t="e">
        <f aca="false">IF($G158=EM$22,$P158*$AN158,0)</f>
        <v>#REF!</v>
      </c>
      <c r="EN158" s="60" t="e">
        <f aca="false">IF($G158=EN$22,$P158*$AN158,0)</f>
        <v>#REF!</v>
      </c>
      <c r="EO158" s="60" t="e">
        <f aca="false">IF($G158=EO$22,$P158*$AN158,0)</f>
        <v>#REF!</v>
      </c>
      <c r="EP158" s="60" t="e">
        <f aca="false">IF($G158=EP$22,$P158*$AN158,0)</f>
        <v>#REF!</v>
      </c>
      <c r="EQ158" s="60" t="e">
        <f aca="false">IF($G158=EQ$22,$P158*$AN158,0)</f>
        <v>#REF!</v>
      </c>
      <c r="ER158" s="60" t="e">
        <f aca="false">IF($G158=ER$22,$P158*$AN158,0)</f>
        <v>#REF!</v>
      </c>
      <c r="ES158" s="60" t="e">
        <f aca="false">IF($G158=ES$22,$P158*$AN158,0)</f>
        <v>#REF!</v>
      </c>
      <c r="ET158" s="7"/>
      <c r="EU158" s="60" t="e">
        <f aca="false">IF($G158=EU$22,$Q158*$AN158,0)</f>
        <v>#REF!</v>
      </c>
      <c r="EV158" s="60" t="e">
        <f aca="false">IF($G158=EV$22,$Q158*$AN158,0)</f>
        <v>#REF!</v>
      </c>
      <c r="EW158" s="60" t="e">
        <f aca="false">IF($G158=EW$22,$Q158*$AN158,0)</f>
        <v>#REF!</v>
      </c>
      <c r="EX158" s="60" t="e">
        <f aca="false">IF($G158=EX$22,$Q158*$AN158,0)</f>
        <v>#REF!</v>
      </c>
      <c r="EY158" s="60" t="e">
        <f aca="false">IF($G158=EY$22,$Q158*$AN158,0)</f>
        <v>#REF!</v>
      </c>
      <c r="EZ158" s="60" t="e">
        <f aca="false">IF($G158=EZ$22,$Q158*$AN158,0)</f>
        <v>#REF!</v>
      </c>
      <c r="FA158" s="60" t="e">
        <f aca="false">IF($G158=FA$22,$Q158*$AN158,0)</f>
        <v>#REF!</v>
      </c>
      <c r="FB158" s="60" t="e">
        <f aca="false">IF($G158=FB$22,$Q158*$AN158,0)</f>
        <v>#REF!</v>
      </c>
      <c r="FC158" s="60" t="e">
        <f aca="false">IF($G158=FC$22,$Q158*$AN158,0)</f>
        <v>#REF!</v>
      </c>
      <c r="FD158" s="60" t="e">
        <f aca="false">IF($G158=FD$22,$Q158*$AN158,0)</f>
        <v>#REF!</v>
      </c>
      <c r="FE158" s="60" t="e">
        <f aca="false">IF($G158=FE$22,$Q158*$AN158,0)</f>
        <v>#REF!</v>
      </c>
      <c r="FF158" s="60" t="e">
        <f aca="false">IF($G158=FF$22,$Q158*$AN158,0)</f>
        <v>#REF!</v>
      </c>
      <c r="FG158" s="60" t="e">
        <f aca="false">IF($G158=FG$22,$Q158*$AN158,0)</f>
        <v>#REF!</v>
      </c>
      <c r="FH158" s="60" t="e">
        <f aca="false">IF($G158=FH$22,$Q158*$AN158,0)</f>
        <v>#REF!</v>
      </c>
      <c r="FI158" s="60" t="e">
        <f aca="false">IF($G158=FI$22,$Q158*$AN158,0)</f>
        <v>#REF!</v>
      </c>
      <c r="FJ158" s="60" t="e">
        <f aca="false">IF($G158=FJ$22,$Q158*$AN158,0)</f>
        <v>#REF!</v>
      </c>
      <c r="FK158" s="60" t="e">
        <f aca="false">IF($G158=FK$22,$Q158*$AN158,0)</f>
        <v>#REF!</v>
      </c>
      <c r="FL158" s="60" t="e">
        <f aca="false">IF($G158=FL$22,$Q158*$AN158,0)</f>
        <v>#REF!</v>
      </c>
      <c r="FM158" s="60" t="e">
        <f aca="false">IF($G158=FM$22,$Q158*$AN158,0)</f>
        <v>#REF!</v>
      </c>
      <c r="FN158" s="60" t="e">
        <f aca="false">IF($G158=FN$22,$Q158*$AN158,0)</f>
        <v>#REF!</v>
      </c>
      <c r="FO158" s="7"/>
    </row>
    <row r="159" s="38" customFormat="true" ht="12.75" hidden="false" customHeight="false" outlineLevel="0" collapsed="false">
      <c r="B159" s="46" t="n">
        <v>137</v>
      </c>
      <c r="C159" s="47"/>
      <c r="D159" s="47"/>
      <c r="E159" s="47"/>
      <c r="F159" s="48"/>
      <c r="G159" s="48"/>
      <c r="H159" s="49"/>
      <c r="I159" s="50"/>
      <c r="J159" s="51"/>
      <c r="K159" s="50"/>
      <c r="L159" s="52"/>
      <c r="M159" s="50"/>
      <c r="N159" s="53"/>
      <c r="O159" s="53"/>
      <c r="P159" s="54"/>
      <c r="Q159" s="55"/>
      <c r="R159" s="56" t="str">
        <f aca="false">IF(AQ159&gt;0,S159+AQ159,"")</f>
        <v/>
      </c>
      <c r="S159" s="56" t="n">
        <f aca="false">IF(MAX(I159:L159)&gt;0,IF(ISNUMBER(I159),I159,1)*IF(ISNUMBER(J159),J159,1)*IF(ISNUMBER(K159),K159,1)*IF(ISNUMBER(L159),L159,1),0)-AQ159+M159</f>
        <v>0</v>
      </c>
      <c r="T159" s="57" t="n">
        <f aca="false">S159*P159</f>
        <v>0</v>
      </c>
      <c r="AE159" s="41"/>
      <c r="AF159" s="58"/>
      <c r="AG159" s="58"/>
      <c r="AH159" s="7"/>
      <c r="AI159" s="41"/>
      <c r="AJ159" s="7"/>
      <c r="AK159" s="7"/>
      <c r="AL159" s="7"/>
      <c r="AM159" s="59" t="n">
        <f aca="false">IF(OR(F159=0,F159="",F159="-"),0,1)</f>
        <v>0</v>
      </c>
      <c r="AN159" s="59" t="n">
        <f aca="false">IF(OR(G159=0,G159="",G159="-"),0,1)</f>
        <v>0</v>
      </c>
      <c r="AO159" s="37" t="str">
        <f aca="true">$AP$21&amp;TEXT(CELL("row",L159)+1,0)</f>
        <v>S160</v>
      </c>
      <c r="AP159" s="37" t="str">
        <f aca="true">$AP$21&amp;TEXT(CELL("row",S159)+AR159,0)</f>
        <v>S159</v>
      </c>
      <c r="AQ159" s="60" t="n">
        <f aca="true">IF(AND(AS159=0,AS160=1),SUM(INDIRECT(AO159&amp;":"&amp;AP159)),0)</f>
        <v>0</v>
      </c>
      <c r="AR159" s="37" t="n">
        <f aca="false">MATCH(0,AS160:AS$223,0)-1</f>
        <v>0</v>
      </c>
      <c r="AS159" s="37" t="n">
        <f aca="false">IF(H159="A",1,0)</f>
        <v>0</v>
      </c>
      <c r="AT159" s="37"/>
      <c r="AU159" s="37" t="e">
        <f aca="false">IF($F159=AU$22,$S159*$AM159,0)</f>
        <v>#REF!</v>
      </c>
      <c r="AV159" s="37" t="e">
        <f aca="false">IF($F159=AV$22,$S159*$AM159,0)</f>
        <v>#REF!</v>
      </c>
      <c r="AW159" s="37" t="e">
        <f aca="false">IF($F159=AW$22,$S159*$AM159,0)</f>
        <v>#REF!</v>
      </c>
      <c r="AX159" s="37" t="e">
        <f aca="false">IF($F159=AX$22,$S159*$AM159,0)</f>
        <v>#REF!</v>
      </c>
      <c r="AY159" s="37" t="e">
        <f aca="false">IF($F159=AY$22,$S159*$AM159,0)</f>
        <v>#REF!</v>
      </c>
      <c r="AZ159" s="37" t="e">
        <f aca="false">IF($F159=AZ$22,$S159*$AM159,0)</f>
        <v>#REF!</v>
      </c>
      <c r="BA159" s="37" t="e">
        <f aca="false">IF($F159=BA$22,$S159*$AM159,0)</f>
        <v>#REF!</v>
      </c>
      <c r="BB159" s="37" t="e">
        <f aca="false">IF($F159=BB$22,$S159*$AM159,0)</f>
        <v>#REF!</v>
      </c>
      <c r="BC159" s="37" t="e">
        <f aca="false">IF($F159=BC$22,$S159*$AM159,0)</f>
        <v>#REF!</v>
      </c>
      <c r="BD159" s="37" t="e">
        <f aca="false">IF($F159=BD$22,$S159*$AM159,0)</f>
        <v>#REF!</v>
      </c>
      <c r="BE159" s="37" t="e">
        <f aca="false">IF($F159=BE$22,$S159*$AM159,0)</f>
        <v>#REF!</v>
      </c>
      <c r="BF159" s="37" t="e">
        <f aca="false">IF($F159=BF$22,$S159*$AM159,0)</f>
        <v>#REF!</v>
      </c>
      <c r="BG159" s="37" t="e">
        <f aca="false">IF($F159=BG$22,$S159*$AM159,0)</f>
        <v>#REF!</v>
      </c>
      <c r="BH159" s="37" t="e">
        <f aca="false">IF($F159=BH$22,$S159*$AM159,0)</f>
        <v>#REF!</v>
      </c>
      <c r="BI159" s="37" t="e">
        <f aca="false">IF($F159=BI$22,$S159*$AM159,0)</f>
        <v>#REF!</v>
      </c>
      <c r="BJ159" s="37" t="e">
        <f aca="false">IF($F159=BJ$22,$S159*$AM159,0)</f>
        <v>#REF!</v>
      </c>
      <c r="BK159" s="37" t="e">
        <f aca="false">IF($F159=BK$22,$S159*$AM159,0)</f>
        <v>#REF!</v>
      </c>
      <c r="BL159" s="37" t="e">
        <f aca="false">IF($F159=BL$22,$S159*$AM159,0)</f>
        <v>#REF!</v>
      </c>
      <c r="BM159" s="37" t="e">
        <f aca="false">IF($F159=BM$22,$S159*$AM159,0)</f>
        <v>#REF!</v>
      </c>
      <c r="BN159" s="37" t="e">
        <f aca="false">IF($F159=BN$22,$S159*$AM159,0)</f>
        <v>#REF!</v>
      </c>
      <c r="BO159" s="37" t="e">
        <f aca="false">IF($F159=BO$22,$S159*$AM159,0)</f>
        <v>#REF!</v>
      </c>
      <c r="BP159" s="37" t="e">
        <f aca="false">IF($F159=BP$22,$S159*$AM159,0)</f>
        <v>#REF!</v>
      </c>
      <c r="BQ159" s="37" t="e">
        <f aca="false">IF($F159=BQ$22,$S159*$AM159,0)</f>
        <v>#REF!</v>
      </c>
      <c r="BR159" s="37" t="e">
        <f aca="false">IF($F159=BR$22,$S159*$AM159,0)</f>
        <v>#REF!</v>
      </c>
      <c r="BS159" s="37" t="e">
        <f aca="false">IF($F159=BS$22,$S159*$AM159,0)</f>
        <v>#REF!</v>
      </c>
      <c r="BT159" s="37" t="e">
        <f aca="false">IF($F159=BT$22,$S159*$AM159,0)</f>
        <v>#REF!</v>
      </c>
      <c r="BU159" s="37" t="e">
        <f aca="false">IF($F159=BU$22,$S159*$AM159,0)</f>
        <v>#REF!</v>
      </c>
      <c r="BV159" s="37" t="e">
        <f aca="false">IF($F159=BV$22,$S159*$AM159,0)</f>
        <v>#REF!</v>
      </c>
      <c r="BW159" s="37" t="e">
        <f aca="false">IF($F159=BW$22,$S159*$AM159,0)</f>
        <v>#REF!</v>
      </c>
      <c r="BX159" s="37" t="e">
        <f aca="false">IF($F159=BX$22,$S159*$AM159,0)</f>
        <v>#REF!</v>
      </c>
      <c r="BY159" s="37"/>
      <c r="BZ159" s="60" t="e">
        <f aca="false">IF($F159=BZ$22,$P159*$AM159,0)</f>
        <v>#REF!</v>
      </c>
      <c r="CA159" s="60" t="e">
        <f aca="false">IF($F159=CA$22,$P159*$AM159,0)</f>
        <v>#REF!</v>
      </c>
      <c r="CB159" s="60" t="e">
        <f aca="false">IF($F159=CB$22,$P159*$AM159,0)</f>
        <v>#REF!</v>
      </c>
      <c r="CC159" s="60" t="e">
        <f aca="false">IF($F159=CC$22,$P159*$AM159,0)</f>
        <v>#REF!</v>
      </c>
      <c r="CD159" s="60" t="e">
        <f aca="false">IF($F159=CD$22,$P159*$AM159,0)</f>
        <v>#REF!</v>
      </c>
      <c r="CE159" s="60" t="e">
        <f aca="false">IF($F159=CE$22,$P159*$AM159,0)</f>
        <v>#REF!</v>
      </c>
      <c r="CF159" s="60" t="e">
        <f aca="false">IF($F159=CF$22,$P159*$AM159,0)</f>
        <v>#REF!</v>
      </c>
      <c r="CG159" s="60" t="e">
        <f aca="false">IF($F159=CG$22,$P159*$AM159,0)</f>
        <v>#REF!</v>
      </c>
      <c r="CH159" s="60" t="e">
        <f aca="false">IF($F159=CH$22,$P159*$AM159,0)</f>
        <v>#REF!</v>
      </c>
      <c r="CI159" s="60" t="e">
        <f aca="false">IF($F159=CI$22,$P159*$AM159,0)</f>
        <v>#REF!</v>
      </c>
      <c r="CJ159" s="60" t="e">
        <f aca="false">IF($F159=CJ$22,$P159*$AM159,0)</f>
        <v>#REF!</v>
      </c>
      <c r="CK159" s="60" t="e">
        <f aca="false">IF($F159=CK$22,$P159*$AM159,0)</f>
        <v>#REF!</v>
      </c>
      <c r="CL159" s="60" t="e">
        <f aca="false">IF($F159=CL$22,$P159*$AM159,0)</f>
        <v>#REF!</v>
      </c>
      <c r="CM159" s="60" t="e">
        <f aca="false">IF($F159=CM$22,$P159*$AM159,0)</f>
        <v>#REF!</v>
      </c>
      <c r="CN159" s="60" t="e">
        <f aca="false">IF($F159=CN$22,$P159*$AM159,0)</f>
        <v>#REF!</v>
      </c>
      <c r="CO159" s="60" t="e">
        <f aca="false">IF($F159=CO$22,$P159*$AM159,0)</f>
        <v>#REF!</v>
      </c>
      <c r="CP159" s="60" t="e">
        <f aca="false">IF($F159=CP$22,$P159*$AM159,0)</f>
        <v>#REF!</v>
      </c>
      <c r="CQ159" s="60" t="e">
        <f aca="false">IF($F159=CQ$22,$P159*$AM159,0)</f>
        <v>#REF!</v>
      </c>
      <c r="CR159" s="60" t="e">
        <f aca="false">IF($F159=CR$22,$P159*$AM159,0)</f>
        <v>#REF!</v>
      </c>
      <c r="CS159" s="60" t="e">
        <f aca="false">IF($F159=CS$22,$P159*$AM159,0)</f>
        <v>#REF!</v>
      </c>
      <c r="CT159" s="60" t="e">
        <f aca="false">IF($F159=CT$22,$P159*$AM159,0)</f>
        <v>#REF!</v>
      </c>
      <c r="CU159" s="60" t="e">
        <f aca="false">IF($F159=CU$22,$P159*$AM159,0)</f>
        <v>#REF!</v>
      </c>
      <c r="CV159" s="60" t="e">
        <f aca="false">IF($F159=CV$22,$P159*$AM159,0)</f>
        <v>#REF!</v>
      </c>
      <c r="CW159" s="60" t="e">
        <f aca="false">IF($F159=CW$22,$P159*$AM159,0)</f>
        <v>#REF!</v>
      </c>
      <c r="CX159" s="60" t="e">
        <f aca="false">IF($F159=CX$22,$P159*$AM159,0)</f>
        <v>#REF!</v>
      </c>
      <c r="CY159" s="60" t="e">
        <f aca="false">IF($F159=CY$22,$P159*$AM159,0)</f>
        <v>#REF!</v>
      </c>
      <c r="CZ159" s="60" t="e">
        <f aca="false">IF($F159=CZ$22,$P159*$AM159,0)</f>
        <v>#REF!</v>
      </c>
      <c r="DA159" s="60" t="e">
        <f aca="false">IF($F159=DA$22,$P159*$AM159,0)</f>
        <v>#REF!</v>
      </c>
      <c r="DB159" s="60" t="e">
        <f aca="false">IF($F159=DB$22,$P159*$AM159,0)</f>
        <v>#REF!</v>
      </c>
      <c r="DC159" s="60" t="e">
        <f aca="false">IF($F159=DC$22,$P159*$AM159,0)</f>
        <v>#REF!</v>
      </c>
      <c r="DD159" s="7"/>
      <c r="DE159" s="60" t="e">
        <f aca="false">IF($G159=DE$22,$S159*$AN159,0)</f>
        <v>#REF!</v>
      </c>
      <c r="DF159" s="60" t="e">
        <f aca="false">IF($G159=DF$22,$S159*$AN159,0)</f>
        <v>#REF!</v>
      </c>
      <c r="DG159" s="60" t="e">
        <f aca="false">IF($G159=DG$22,$S159*$AN159,0)</f>
        <v>#REF!</v>
      </c>
      <c r="DH159" s="60" t="e">
        <f aca="false">IF($G159=DH$22,$S159*$AN159,0)</f>
        <v>#REF!</v>
      </c>
      <c r="DI159" s="60" t="e">
        <f aca="false">IF($G159=DI$22,$S159*$AN159,0)</f>
        <v>#REF!</v>
      </c>
      <c r="DJ159" s="60" t="e">
        <f aca="false">IF($G159=DJ$22,$S159*$AN159,0)</f>
        <v>#REF!</v>
      </c>
      <c r="DK159" s="60" t="e">
        <f aca="false">IF($G159=DK$22,$S159*$AN159,0)</f>
        <v>#REF!</v>
      </c>
      <c r="DL159" s="60" t="e">
        <f aca="false">IF($G159=DL$22,$S159*$AN159,0)</f>
        <v>#REF!</v>
      </c>
      <c r="DM159" s="60" t="e">
        <f aca="false">IF($G159=DM$22,$S159*$AN159,0)</f>
        <v>#REF!</v>
      </c>
      <c r="DN159" s="60" t="e">
        <f aca="false">IF($G159=DN$22,$S159*$AN159,0)</f>
        <v>#REF!</v>
      </c>
      <c r="DO159" s="60" t="e">
        <f aca="false">IF($G159=DO$22,$S159*$AN159,0)</f>
        <v>#REF!</v>
      </c>
      <c r="DP159" s="60" t="e">
        <f aca="false">IF($G159=DP$22,$S159*$AN159,0)</f>
        <v>#REF!</v>
      </c>
      <c r="DQ159" s="60" t="e">
        <f aca="false">IF($G159=DQ$22,$S159*$AN159,0)</f>
        <v>#REF!</v>
      </c>
      <c r="DR159" s="60" t="e">
        <f aca="false">IF($G159=DR$22,$S159*$AN159,0)</f>
        <v>#REF!</v>
      </c>
      <c r="DS159" s="60" t="e">
        <f aca="false">IF($G159=DS$22,$S159*$AN159,0)</f>
        <v>#REF!</v>
      </c>
      <c r="DT159" s="60" t="e">
        <f aca="false">IF($G159=DT$22,$S159*$AN159,0)</f>
        <v>#REF!</v>
      </c>
      <c r="DU159" s="60" t="e">
        <f aca="false">IF($G159=DU$22,$S159*$AN159,0)</f>
        <v>#REF!</v>
      </c>
      <c r="DV159" s="60" t="e">
        <f aca="false">IF($G159=DV$22,$S159*$AN159,0)</f>
        <v>#REF!</v>
      </c>
      <c r="DW159" s="60" t="e">
        <f aca="false">IF($G159=DW$22,$S159*$AN159,0)</f>
        <v>#REF!</v>
      </c>
      <c r="DX159" s="60" t="e">
        <f aca="false">IF($G159=DX$22,$S159*$AN159,0)</f>
        <v>#REF!</v>
      </c>
      <c r="DY159" s="7"/>
      <c r="DZ159" s="60" t="e">
        <f aca="false">IF($G159=DZ$22,$P159*$AN159,0)</f>
        <v>#REF!</v>
      </c>
      <c r="EA159" s="60" t="e">
        <f aca="false">IF($G159=EA$22,$P159*$AN159,0)</f>
        <v>#REF!</v>
      </c>
      <c r="EB159" s="60" t="e">
        <f aca="false">IF($G159=EB$22,$P159*$AN159,0)</f>
        <v>#REF!</v>
      </c>
      <c r="EC159" s="60" t="e">
        <f aca="false">IF($G159=EC$22,$P159*$AN159,0)</f>
        <v>#REF!</v>
      </c>
      <c r="ED159" s="60" t="e">
        <f aca="false">IF($G159=ED$22,$P159*$AN159,0)</f>
        <v>#REF!</v>
      </c>
      <c r="EE159" s="60" t="e">
        <f aca="false">IF($G159=EE$22,$P159*$AN159,0)</f>
        <v>#REF!</v>
      </c>
      <c r="EF159" s="60" t="e">
        <f aca="false">IF($G159=EF$22,$P159*$AN159,0)</f>
        <v>#REF!</v>
      </c>
      <c r="EG159" s="60" t="e">
        <f aca="false">IF($G159=EG$22,$P159*$AN159,0)</f>
        <v>#REF!</v>
      </c>
      <c r="EH159" s="60" t="e">
        <f aca="false">IF($G159=EH$22,$P159*$AN159,0)</f>
        <v>#REF!</v>
      </c>
      <c r="EI159" s="60" t="e">
        <f aca="false">IF($G159=EI$22,$P159*$AN159,0)</f>
        <v>#REF!</v>
      </c>
      <c r="EJ159" s="60" t="e">
        <f aca="false">IF($G159=EJ$22,$P159*$AN159,0)</f>
        <v>#REF!</v>
      </c>
      <c r="EK159" s="60" t="e">
        <f aca="false">IF($G159=EK$22,$P159*$AN159,0)</f>
        <v>#REF!</v>
      </c>
      <c r="EL159" s="60" t="e">
        <f aca="false">IF($G159=EL$22,$P159*$AN159,0)</f>
        <v>#REF!</v>
      </c>
      <c r="EM159" s="60" t="e">
        <f aca="false">IF($G159=EM$22,$P159*$AN159,0)</f>
        <v>#REF!</v>
      </c>
      <c r="EN159" s="60" t="e">
        <f aca="false">IF($G159=EN$22,$P159*$AN159,0)</f>
        <v>#REF!</v>
      </c>
      <c r="EO159" s="60" t="e">
        <f aca="false">IF($G159=EO$22,$P159*$AN159,0)</f>
        <v>#REF!</v>
      </c>
      <c r="EP159" s="60" t="e">
        <f aca="false">IF($G159=EP$22,$P159*$AN159,0)</f>
        <v>#REF!</v>
      </c>
      <c r="EQ159" s="60" t="e">
        <f aca="false">IF($G159=EQ$22,$P159*$AN159,0)</f>
        <v>#REF!</v>
      </c>
      <c r="ER159" s="60" t="e">
        <f aca="false">IF($G159=ER$22,$P159*$AN159,0)</f>
        <v>#REF!</v>
      </c>
      <c r="ES159" s="60" t="e">
        <f aca="false">IF($G159=ES$22,$P159*$AN159,0)</f>
        <v>#REF!</v>
      </c>
      <c r="ET159" s="7"/>
      <c r="EU159" s="60" t="e">
        <f aca="false">IF($G159=EU$22,$Q159*$AN159,0)</f>
        <v>#REF!</v>
      </c>
      <c r="EV159" s="60" t="e">
        <f aca="false">IF($G159=EV$22,$Q159*$AN159,0)</f>
        <v>#REF!</v>
      </c>
      <c r="EW159" s="60" t="e">
        <f aca="false">IF($G159=EW$22,$Q159*$AN159,0)</f>
        <v>#REF!</v>
      </c>
      <c r="EX159" s="60" t="e">
        <f aca="false">IF($G159=EX$22,$Q159*$AN159,0)</f>
        <v>#REF!</v>
      </c>
      <c r="EY159" s="60" t="e">
        <f aca="false">IF($G159=EY$22,$Q159*$AN159,0)</f>
        <v>#REF!</v>
      </c>
      <c r="EZ159" s="60" t="e">
        <f aca="false">IF($G159=EZ$22,$Q159*$AN159,0)</f>
        <v>#REF!</v>
      </c>
      <c r="FA159" s="60" t="e">
        <f aca="false">IF($G159=FA$22,$Q159*$AN159,0)</f>
        <v>#REF!</v>
      </c>
      <c r="FB159" s="60" t="e">
        <f aca="false">IF($G159=FB$22,$Q159*$AN159,0)</f>
        <v>#REF!</v>
      </c>
      <c r="FC159" s="60" t="e">
        <f aca="false">IF($G159=FC$22,$Q159*$AN159,0)</f>
        <v>#REF!</v>
      </c>
      <c r="FD159" s="60" t="e">
        <f aca="false">IF($G159=FD$22,$Q159*$AN159,0)</f>
        <v>#REF!</v>
      </c>
      <c r="FE159" s="60" t="e">
        <f aca="false">IF($G159=FE$22,$Q159*$AN159,0)</f>
        <v>#REF!</v>
      </c>
      <c r="FF159" s="60" t="e">
        <f aca="false">IF($G159=FF$22,$Q159*$AN159,0)</f>
        <v>#REF!</v>
      </c>
      <c r="FG159" s="60" t="e">
        <f aca="false">IF($G159=FG$22,$Q159*$AN159,0)</f>
        <v>#REF!</v>
      </c>
      <c r="FH159" s="60" t="e">
        <f aca="false">IF($G159=FH$22,$Q159*$AN159,0)</f>
        <v>#REF!</v>
      </c>
      <c r="FI159" s="60" t="e">
        <f aca="false">IF($G159=FI$22,$Q159*$AN159,0)</f>
        <v>#REF!</v>
      </c>
      <c r="FJ159" s="60" t="e">
        <f aca="false">IF($G159=FJ$22,$Q159*$AN159,0)</f>
        <v>#REF!</v>
      </c>
      <c r="FK159" s="60" t="e">
        <f aca="false">IF($G159=FK$22,$Q159*$AN159,0)</f>
        <v>#REF!</v>
      </c>
      <c r="FL159" s="60" t="e">
        <f aca="false">IF($G159=FL$22,$Q159*$AN159,0)</f>
        <v>#REF!</v>
      </c>
      <c r="FM159" s="60" t="e">
        <f aca="false">IF($G159=FM$22,$Q159*$AN159,0)</f>
        <v>#REF!</v>
      </c>
      <c r="FN159" s="60" t="e">
        <f aca="false">IF($G159=FN$22,$Q159*$AN159,0)</f>
        <v>#REF!</v>
      </c>
      <c r="FO159" s="7"/>
    </row>
    <row r="160" s="38" customFormat="true" ht="12.75" hidden="false" customHeight="false" outlineLevel="0" collapsed="false">
      <c r="B160" s="46" t="n">
        <v>138</v>
      </c>
      <c r="C160" s="47"/>
      <c r="D160" s="47"/>
      <c r="E160" s="47"/>
      <c r="F160" s="48"/>
      <c r="G160" s="48"/>
      <c r="H160" s="49"/>
      <c r="I160" s="50"/>
      <c r="J160" s="51"/>
      <c r="K160" s="50"/>
      <c r="L160" s="52"/>
      <c r="M160" s="50"/>
      <c r="N160" s="53"/>
      <c r="O160" s="53"/>
      <c r="P160" s="54"/>
      <c r="Q160" s="55"/>
      <c r="R160" s="56" t="str">
        <f aca="false">IF(AQ160&gt;0,S160+AQ160,"")</f>
        <v/>
      </c>
      <c r="S160" s="56" t="n">
        <f aca="false">IF(MAX(I160:L160)&gt;0,IF(ISNUMBER(I160),I160,1)*IF(ISNUMBER(J160),J160,1)*IF(ISNUMBER(K160),K160,1)*IF(ISNUMBER(L160),L160,1),0)-AQ160+M160</f>
        <v>0</v>
      </c>
      <c r="T160" s="57" t="n">
        <f aca="false">S160*P160</f>
        <v>0</v>
      </c>
      <c r="AE160" s="41"/>
      <c r="AF160" s="58"/>
      <c r="AG160" s="58"/>
      <c r="AH160" s="7"/>
      <c r="AI160" s="41"/>
      <c r="AJ160" s="7"/>
      <c r="AK160" s="7"/>
      <c r="AL160" s="7"/>
      <c r="AM160" s="59" t="n">
        <f aca="false">IF(OR(F160=0,F160="",F160="-"),0,1)</f>
        <v>0</v>
      </c>
      <c r="AN160" s="59" t="n">
        <f aca="false">IF(OR(G160=0,G160="",G160="-"),0,1)</f>
        <v>0</v>
      </c>
      <c r="AO160" s="37" t="str">
        <f aca="true">$AP$21&amp;TEXT(CELL("row",L160)+1,0)</f>
        <v>S161</v>
      </c>
      <c r="AP160" s="37" t="str">
        <f aca="true">$AP$21&amp;TEXT(CELL("row",S160)+AR160,0)</f>
        <v>S160</v>
      </c>
      <c r="AQ160" s="60" t="n">
        <f aca="true">IF(AND(AS160=0,AS161=1),SUM(INDIRECT(AO160&amp;":"&amp;AP160)),0)</f>
        <v>0</v>
      </c>
      <c r="AR160" s="37" t="n">
        <f aca="false">MATCH(0,AS161:AS$223,0)-1</f>
        <v>0</v>
      </c>
      <c r="AS160" s="37" t="n">
        <f aca="false">IF(H160="A",1,0)</f>
        <v>0</v>
      </c>
      <c r="AT160" s="37"/>
      <c r="AU160" s="37" t="e">
        <f aca="false">IF($F160=AU$22,$S160*$AM160,0)</f>
        <v>#REF!</v>
      </c>
      <c r="AV160" s="37" t="e">
        <f aca="false">IF($F160=AV$22,$S160*$AM160,0)</f>
        <v>#REF!</v>
      </c>
      <c r="AW160" s="37" t="e">
        <f aca="false">IF($F160=AW$22,$S160*$AM160,0)</f>
        <v>#REF!</v>
      </c>
      <c r="AX160" s="37" t="e">
        <f aca="false">IF($F160=AX$22,$S160*$AM160,0)</f>
        <v>#REF!</v>
      </c>
      <c r="AY160" s="37" t="e">
        <f aca="false">IF($F160=AY$22,$S160*$AM160,0)</f>
        <v>#REF!</v>
      </c>
      <c r="AZ160" s="37" t="e">
        <f aca="false">IF($F160=AZ$22,$S160*$AM160,0)</f>
        <v>#REF!</v>
      </c>
      <c r="BA160" s="37" t="e">
        <f aca="false">IF($F160=BA$22,$S160*$AM160,0)</f>
        <v>#REF!</v>
      </c>
      <c r="BB160" s="37" t="e">
        <f aca="false">IF($F160=BB$22,$S160*$AM160,0)</f>
        <v>#REF!</v>
      </c>
      <c r="BC160" s="37" t="e">
        <f aca="false">IF($F160=BC$22,$S160*$AM160,0)</f>
        <v>#REF!</v>
      </c>
      <c r="BD160" s="37" t="e">
        <f aca="false">IF($F160=BD$22,$S160*$AM160,0)</f>
        <v>#REF!</v>
      </c>
      <c r="BE160" s="37" t="e">
        <f aca="false">IF($F160=BE$22,$S160*$AM160,0)</f>
        <v>#REF!</v>
      </c>
      <c r="BF160" s="37" t="e">
        <f aca="false">IF($F160=BF$22,$S160*$AM160,0)</f>
        <v>#REF!</v>
      </c>
      <c r="BG160" s="37" t="e">
        <f aca="false">IF($F160=BG$22,$S160*$AM160,0)</f>
        <v>#REF!</v>
      </c>
      <c r="BH160" s="37" t="e">
        <f aca="false">IF($F160=BH$22,$S160*$AM160,0)</f>
        <v>#REF!</v>
      </c>
      <c r="BI160" s="37" t="e">
        <f aca="false">IF($F160=BI$22,$S160*$AM160,0)</f>
        <v>#REF!</v>
      </c>
      <c r="BJ160" s="37" t="e">
        <f aca="false">IF($F160=BJ$22,$S160*$AM160,0)</f>
        <v>#REF!</v>
      </c>
      <c r="BK160" s="37" t="e">
        <f aca="false">IF($F160=BK$22,$S160*$AM160,0)</f>
        <v>#REF!</v>
      </c>
      <c r="BL160" s="37" t="e">
        <f aca="false">IF($F160=BL$22,$S160*$AM160,0)</f>
        <v>#REF!</v>
      </c>
      <c r="BM160" s="37" t="e">
        <f aca="false">IF($F160=BM$22,$S160*$AM160,0)</f>
        <v>#REF!</v>
      </c>
      <c r="BN160" s="37" t="e">
        <f aca="false">IF($F160=BN$22,$S160*$AM160,0)</f>
        <v>#REF!</v>
      </c>
      <c r="BO160" s="37" t="e">
        <f aca="false">IF($F160=BO$22,$S160*$AM160,0)</f>
        <v>#REF!</v>
      </c>
      <c r="BP160" s="37" t="e">
        <f aca="false">IF($F160=BP$22,$S160*$AM160,0)</f>
        <v>#REF!</v>
      </c>
      <c r="BQ160" s="37" t="e">
        <f aca="false">IF($F160=BQ$22,$S160*$AM160,0)</f>
        <v>#REF!</v>
      </c>
      <c r="BR160" s="37" t="e">
        <f aca="false">IF($F160=BR$22,$S160*$AM160,0)</f>
        <v>#REF!</v>
      </c>
      <c r="BS160" s="37" t="e">
        <f aca="false">IF($F160=BS$22,$S160*$AM160,0)</f>
        <v>#REF!</v>
      </c>
      <c r="BT160" s="37" t="e">
        <f aca="false">IF($F160=BT$22,$S160*$AM160,0)</f>
        <v>#REF!</v>
      </c>
      <c r="BU160" s="37" t="e">
        <f aca="false">IF($F160=BU$22,$S160*$AM160,0)</f>
        <v>#REF!</v>
      </c>
      <c r="BV160" s="37" t="e">
        <f aca="false">IF($F160=BV$22,$S160*$AM160,0)</f>
        <v>#REF!</v>
      </c>
      <c r="BW160" s="37" t="e">
        <f aca="false">IF($F160=BW$22,$S160*$AM160,0)</f>
        <v>#REF!</v>
      </c>
      <c r="BX160" s="37" t="e">
        <f aca="false">IF($F160=BX$22,$S160*$AM160,0)</f>
        <v>#REF!</v>
      </c>
      <c r="BY160" s="37"/>
      <c r="BZ160" s="60" t="e">
        <f aca="false">IF($F160=BZ$22,$P160*$AM160,0)</f>
        <v>#REF!</v>
      </c>
      <c r="CA160" s="60" t="e">
        <f aca="false">IF($F160=CA$22,$P160*$AM160,0)</f>
        <v>#REF!</v>
      </c>
      <c r="CB160" s="60" t="e">
        <f aca="false">IF($F160=CB$22,$P160*$AM160,0)</f>
        <v>#REF!</v>
      </c>
      <c r="CC160" s="60" t="e">
        <f aca="false">IF($F160=CC$22,$P160*$AM160,0)</f>
        <v>#REF!</v>
      </c>
      <c r="CD160" s="60" t="e">
        <f aca="false">IF($F160=CD$22,$P160*$AM160,0)</f>
        <v>#REF!</v>
      </c>
      <c r="CE160" s="60" t="e">
        <f aca="false">IF($F160=CE$22,$P160*$AM160,0)</f>
        <v>#REF!</v>
      </c>
      <c r="CF160" s="60" t="e">
        <f aca="false">IF($F160=CF$22,$P160*$AM160,0)</f>
        <v>#REF!</v>
      </c>
      <c r="CG160" s="60" t="e">
        <f aca="false">IF($F160=CG$22,$P160*$AM160,0)</f>
        <v>#REF!</v>
      </c>
      <c r="CH160" s="60" t="e">
        <f aca="false">IF($F160=CH$22,$P160*$AM160,0)</f>
        <v>#REF!</v>
      </c>
      <c r="CI160" s="60" t="e">
        <f aca="false">IF($F160=CI$22,$P160*$AM160,0)</f>
        <v>#REF!</v>
      </c>
      <c r="CJ160" s="60" t="e">
        <f aca="false">IF($F160=CJ$22,$P160*$AM160,0)</f>
        <v>#REF!</v>
      </c>
      <c r="CK160" s="60" t="e">
        <f aca="false">IF($F160=CK$22,$P160*$AM160,0)</f>
        <v>#REF!</v>
      </c>
      <c r="CL160" s="60" t="e">
        <f aca="false">IF($F160=CL$22,$P160*$AM160,0)</f>
        <v>#REF!</v>
      </c>
      <c r="CM160" s="60" t="e">
        <f aca="false">IF($F160=CM$22,$P160*$AM160,0)</f>
        <v>#REF!</v>
      </c>
      <c r="CN160" s="60" t="e">
        <f aca="false">IF($F160=CN$22,$P160*$AM160,0)</f>
        <v>#REF!</v>
      </c>
      <c r="CO160" s="60" t="e">
        <f aca="false">IF($F160=CO$22,$P160*$AM160,0)</f>
        <v>#REF!</v>
      </c>
      <c r="CP160" s="60" t="e">
        <f aca="false">IF($F160=CP$22,$P160*$AM160,0)</f>
        <v>#REF!</v>
      </c>
      <c r="CQ160" s="60" t="e">
        <f aca="false">IF($F160=CQ$22,$P160*$AM160,0)</f>
        <v>#REF!</v>
      </c>
      <c r="CR160" s="60" t="e">
        <f aca="false">IF($F160=CR$22,$P160*$AM160,0)</f>
        <v>#REF!</v>
      </c>
      <c r="CS160" s="60" t="e">
        <f aca="false">IF($F160=CS$22,$P160*$AM160,0)</f>
        <v>#REF!</v>
      </c>
      <c r="CT160" s="60" t="e">
        <f aca="false">IF($F160=CT$22,$P160*$AM160,0)</f>
        <v>#REF!</v>
      </c>
      <c r="CU160" s="60" t="e">
        <f aca="false">IF($F160=CU$22,$P160*$AM160,0)</f>
        <v>#REF!</v>
      </c>
      <c r="CV160" s="60" t="e">
        <f aca="false">IF($F160=CV$22,$P160*$AM160,0)</f>
        <v>#REF!</v>
      </c>
      <c r="CW160" s="60" t="e">
        <f aca="false">IF($F160=CW$22,$P160*$AM160,0)</f>
        <v>#REF!</v>
      </c>
      <c r="CX160" s="60" t="e">
        <f aca="false">IF($F160=CX$22,$P160*$AM160,0)</f>
        <v>#REF!</v>
      </c>
      <c r="CY160" s="60" t="e">
        <f aca="false">IF($F160=CY$22,$P160*$AM160,0)</f>
        <v>#REF!</v>
      </c>
      <c r="CZ160" s="60" t="e">
        <f aca="false">IF($F160=CZ$22,$P160*$AM160,0)</f>
        <v>#REF!</v>
      </c>
      <c r="DA160" s="60" t="e">
        <f aca="false">IF($F160=DA$22,$P160*$AM160,0)</f>
        <v>#REF!</v>
      </c>
      <c r="DB160" s="60" t="e">
        <f aca="false">IF($F160=DB$22,$P160*$AM160,0)</f>
        <v>#REF!</v>
      </c>
      <c r="DC160" s="60" t="e">
        <f aca="false">IF($F160=DC$22,$P160*$AM160,0)</f>
        <v>#REF!</v>
      </c>
      <c r="DD160" s="7"/>
      <c r="DE160" s="60" t="e">
        <f aca="false">IF($G160=DE$22,$S160*$AN160,0)</f>
        <v>#REF!</v>
      </c>
      <c r="DF160" s="60" t="e">
        <f aca="false">IF($G160=DF$22,$S160*$AN160,0)</f>
        <v>#REF!</v>
      </c>
      <c r="DG160" s="60" t="e">
        <f aca="false">IF($G160=DG$22,$S160*$AN160,0)</f>
        <v>#REF!</v>
      </c>
      <c r="DH160" s="60" t="e">
        <f aca="false">IF($G160=DH$22,$S160*$AN160,0)</f>
        <v>#REF!</v>
      </c>
      <c r="DI160" s="60" t="e">
        <f aca="false">IF($G160=DI$22,$S160*$AN160,0)</f>
        <v>#REF!</v>
      </c>
      <c r="DJ160" s="60" t="e">
        <f aca="false">IF($G160=DJ$22,$S160*$AN160,0)</f>
        <v>#REF!</v>
      </c>
      <c r="DK160" s="60" t="e">
        <f aca="false">IF($G160=DK$22,$S160*$AN160,0)</f>
        <v>#REF!</v>
      </c>
      <c r="DL160" s="60" t="e">
        <f aca="false">IF($G160=DL$22,$S160*$AN160,0)</f>
        <v>#REF!</v>
      </c>
      <c r="DM160" s="60" t="e">
        <f aca="false">IF($G160=DM$22,$S160*$AN160,0)</f>
        <v>#REF!</v>
      </c>
      <c r="DN160" s="60" t="e">
        <f aca="false">IF($G160=DN$22,$S160*$AN160,0)</f>
        <v>#REF!</v>
      </c>
      <c r="DO160" s="60" t="e">
        <f aca="false">IF($G160=DO$22,$S160*$AN160,0)</f>
        <v>#REF!</v>
      </c>
      <c r="DP160" s="60" t="e">
        <f aca="false">IF($G160=DP$22,$S160*$AN160,0)</f>
        <v>#REF!</v>
      </c>
      <c r="DQ160" s="60" t="e">
        <f aca="false">IF($G160=DQ$22,$S160*$AN160,0)</f>
        <v>#REF!</v>
      </c>
      <c r="DR160" s="60" t="e">
        <f aca="false">IF($G160=DR$22,$S160*$AN160,0)</f>
        <v>#REF!</v>
      </c>
      <c r="DS160" s="60" t="e">
        <f aca="false">IF($G160=DS$22,$S160*$AN160,0)</f>
        <v>#REF!</v>
      </c>
      <c r="DT160" s="60" t="e">
        <f aca="false">IF($G160=DT$22,$S160*$AN160,0)</f>
        <v>#REF!</v>
      </c>
      <c r="DU160" s="60" t="e">
        <f aca="false">IF($G160=DU$22,$S160*$AN160,0)</f>
        <v>#REF!</v>
      </c>
      <c r="DV160" s="60" t="e">
        <f aca="false">IF($G160=DV$22,$S160*$AN160,0)</f>
        <v>#REF!</v>
      </c>
      <c r="DW160" s="60" t="e">
        <f aca="false">IF($G160=DW$22,$S160*$AN160,0)</f>
        <v>#REF!</v>
      </c>
      <c r="DX160" s="60" t="e">
        <f aca="false">IF($G160=DX$22,$S160*$AN160,0)</f>
        <v>#REF!</v>
      </c>
      <c r="DY160" s="7"/>
      <c r="DZ160" s="60" t="e">
        <f aca="false">IF($G160=DZ$22,$P160*$AN160,0)</f>
        <v>#REF!</v>
      </c>
      <c r="EA160" s="60" t="e">
        <f aca="false">IF($G160=EA$22,$P160*$AN160,0)</f>
        <v>#REF!</v>
      </c>
      <c r="EB160" s="60" t="e">
        <f aca="false">IF($G160=EB$22,$P160*$AN160,0)</f>
        <v>#REF!</v>
      </c>
      <c r="EC160" s="60" t="e">
        <f aca="false">IF($G160=EC$22,$P160*$AN160,0)</f>
        <v>#REF!</v>
      </c>
      <c r="ED160" s="60" t="e">
        <f aca="false">IF($G160=ED$22,$P160*$AN160,0)</f>
        <v>#REF!</v>
      </c>
      <c r="EE160" s="60" t="e">
        <f aca="false">IF($G160=EE$22,$P160*$AN160,0)</f>
        <v>#REF!</v>
      </c>
      <c r="EF160" s="60" t="e">
        <f aca="false">IF($G160=EF$22,$P160*$AN160,0)</f>
        <v>#REF!</v>
      </c>
      <c r="EG160" s="60" t="e">
        <f aca="false">IF($G160=EG$22,$P160*$AN160,0)</f>
        <v>#REF!</v>
      </c>
      <c r="EH160" s="60" t="e">
        <f aca="false">IF($G160=EH$22,$P160*$AN160,0)</f>
        <v>#REF!</v>
      </c>
      <c r="EI160" s="60" t="e">
        <f aca="false">IF($G160=EI$22,$P160*$AN160,0)</f>
        <v>#REF!</v>
      </c>
      <c r="EJ160" s="60" t="e">
        <f aca="false">IF($G160=EJ$22,$P160*$AN160,0)</f>
        <v>#REF!</v>
      </c>
      <c r="EK160" s="60" t="e">
        <f aca="false">IF($G160=EK$22,$P160*$AN160,0)</f>
        <v>#REF!</v>
      </c>
      <c r="EL160" s="60" t="e">
        <f aca="false">IF($G160=EL$22,$P160*$AN160,0)</f>
        <v>#REF!</v>
      </c>
      <c r="EM160" s="60" t="e">
        <f aca="false">IF($G160=EM$22,$P160*$AN160,0)</f>
        <v>#REF!</v>
      </c>
      <c r="EN160" s="60" t="e">
        <f aca="false">IF($G160=EN$22,$P160*$AN160,0)</f>
        <v>#REF!</v>
      </c>
      <c r="EO160" s="60" t="e">
        <f aca="false">IF($G160=EO$22,$P160*$AN160,0)</f>
        <v>#REF!</v>
      </c>
      <c r="EP160" s="60" t="e">
        <f aca="false">IF($G160=EP$22,$P160*$AN160,0)</f>
        <v>#REF!</v>
      </c>
      <c r="EQ160" s="60" t="e">
        <f aca="false">IF($G160=EQ$22,$P160*$AN160,0)</f>
        <v>#REF!</v>
      </c>
      <c r="ER160" s="60" t="e">
        <f aca="false">IF($G160=ER$22,$P160*$AN160,0)</f>
        <v>#REF!</v>
      </c>
      <c r="ES160" s="60" t="e">
        <f aca="false">IF($G160=ES$22,$P160*$AN160,0)</f>
        <v>#REF!</v>
      </c>
      <c r="ET160" s="7"/>
      <c r="EU160" s="60" t="e">
        <f aca="false">IF($G160=EU$22,$Q160*$AN160,0)</f>
        <v>#REF!</v>
      </c>
      <c r="EV160" s="60" t="e">
        <f aca="false">IF($G160=EV$22,$Q160*$AN160,0)</f>
        <v>#REF!</v>
      </c>
      <c r="EW160" s="60" t="e">
        <f aca="false">IF($G160=EW$22,$Q160*$AN160,0)</f>
        <v>#REF!</v>
      </c>
      <c r="EX160" s="60" t="e">
        <f aca="false">IF($G160=EX$22,$Q160*$AN160,0)</f>
        <v>#REF!</v>
      </c>
      <c r="EY160" s="60" t="e">
        <f aca="false">IF($G160=EY$22,$Q160*$AN160,0)</f>
        <v>#REF!</v>
      </c>
      <c r="EZ160" s="60" t="e">
        <f aca="false">IF($G160=EZ$22,$Q160*$AN160,0)</f>
        <v>#REF!</v>
      </c>
      <c r="FA160" s="60" t="e">
        <f aca="false">IF($G160=FA$22,$Q160*$AN160,0)</f>
        <v>#REF!</v>
      </c>
      <c r="FB160" s="60" t="e">
        <f aca="false">IF($G160=FB$22,$Q160*$AN160,0)</f>
        <v>#REF!</v>
      </c>
      <c r="FC160" s="60" t="e">
        <f aca="false">IF($G160=FC$22,$Q160*$AN160,0)</f>
        <v>#REF!</v>
      </c>
      <c r="FD160" s="60" t="e">
        <f aca="false">IF($G160=FD$22,$Q160*$AN160,0)</f>
        <v>#REF!</v>
      </c>
      <c r="FE160" s="60" t="e">
        <f aca="false">IF($G160=FE$22,$Q160*$AN160,0)</f>
        <v>#REF!</v>
      </c>
      <c r="FF160" s="60" t="e">
        <f aca="false">IF($G160=FF$22,$Q160*$AN160,0)</f>
        <v>#REF!</v>
      </c>
      <c r="FG160" s="60" t="e">
        <f aca="false">IF($G160=FG$22,$Q160*$AN160,0)</f>
        <v>#REF!</v>
      </c>
      <c r="FH160" s="60" t="e">
        <f aca="false">IF($G160=FH$22,$Q160*$AN160,0)</f>
        <v>#REF!</v>
      </c>
      <c r="FI160" s="60" t="e">
        <f aca="false">IF($G160=FI$22,$Q160*$AN160,0)</f>
        <v>#REF!</v>
      </c>
      <c r="FJ160" s="60" t="e">
        <f aca="false">IF($G160=FJ$22,$Q160*$AN160,0)</f>
        <v>#REF!</v>
      </c>
      <c r="FK160" s="60" t="e">
        <f aca="false">IF($G160=FK$22,$Q160*$AN160,0)</f>
        <v>#REF!</v>
      </c>
      <c r="FL160" s="60" t="e">
        <f aca="false">IF($G160=FL$22,$Q160*$AN160,0)</f>
        <v>#REF!</v>
      </c>
      <c r="FM160" s="60" t="e">
        <f aca="false">IF($G160=FM$22,$Q160*$AN160,0)</f>
        <v>#REF!</v>
      </c>
      <c r="FN160" s="60" t="e">
        <f aca="false">IF($G160=FN$22,$Q160*$AN160,0)</f>
        <v>#REF!</v>
      </c>
      <c r="FO160" s="7"/>
    </row>
    <row r="161" s="38" customFormat="true" ht="12.75" hidden="false" customHeight="false" outlineLevel="0" collapsed="false">
      <c r="B161" s="46" t="n">
        <v>139</v>
      </c>
      <c r="C161" s="47"/>
      <c r="D161" s="47"/>
      <c r="E161" s="47"/>
      <c r="F161" s="48"/>
      <c r="G161" s="48"/>
      <c r="H161" s="49"/>
      <c r="I161" s="50"/>
      <c r="J161" s="51"/>
      <c r="K161" s="50"/>
      <c r="L161" s="52"/>
      <c r="M161" s="50"/>
      <c r="N161" s="53"/>
      <c r="O161" s="53"/>
      <c r="P161" s="54"/>
      <c r="Q161" s="55"/>
      <c r="R161" s="56" t="str">
        <f aca="false">IF(AQ161&gt;0,S161+AQ161,"")</f>
        <v/>
      </c>
      <c r="S161" s="56" t="n">
        <f aca="false">IF(MAX(I161:L161)&gt;0,IF(ISNUMBER(I161),I161,1)*IF(ISNUMBER(J161),J161,1)*IF(ISNUMBER(K161),K161,1)*IF(ISNUMBER(L161),L161,1),0)-AQ161+M161</f>
        <v>0</v>
      </c>
      <c r="T161" s="57" t="n">
        <f aca="false">S161*P161</f>
        <v>0</v>
      </c>
      <c r="AE161" s="41"/>
      <c r="AF161" s="58"/>
      <c r="AG161" s="58"/>
      <c r="AH161" s="7"/>
      <c r="AI161" s="41"/>
      <c r="AJ161" s="7"/>
      <c r="AK161" s="7"/>
      <c r="AL161" s="7"/>
      <c r="AM161" s="59" t="n">
        <f aca="false">IF(OR(F161=0,F161="",F161="-"),0,1)</f>
        <v>0</v>
      </c>
      <c r="AN161" s="59" t="n">
        <f aca="false">IF(OR(G161=0,G161="",G161="-"),0,1)</f>
        <v>0</v>
      </c>
      <c r="AO161" s="37" t="str">
        <f aca="true">$AP$21&amp;TEXT(CELL("row",L161)+1,0)</f>
        <v>S162</v>
      </c>
      <c r="AP161" s="37" t="str">
        <f aca="true">$AP$21&amp;TEXT(CELL("row",S161)+AR161,0)</f>
        <v>S161</v>
      </c>
      <c r="AQ161" s="60" t="n">
        <f aca="true">IF(AND(AS161=0,AS162=1),SUM(INDIRECT(AO161&amp;":"&amp;AP161)),0)</f>
        <v>0</v>
      </c>
      <c r="AR161" s="37" t="n">
        <f aca="false">MATCH(0,AS162:AS$223,0)-1</f>
        <v>0</v>
      </c>
      <c r="AS161" s="37" t="n">
        <f aca="false">IF(H161="A",1,0)</f>
        <v>0</v>
      </c>
      <c r="AT161" s="37"/>
      <c r="AU161" s="37" t="e">
        <f aca="false">IF($F161=AU$22,$S161*$AM161,0)</f>
        <v>#REF!</v>
      </c>
      <c r="AV161" s="37" t="e">
        <f aca="false">IF($F161=AV$22,$S161*$AM161,0)</f>
        <v>#REF!</v>
      </c>
      <c r="AW161" s="37" t="e">
        <f aca="false">IF($F161=AW$22,$S161*$AM161,0)</f>
        <v>#REF!</v>
      </c>
      <c r="AX161" s="37" t="e">
        <f aca="false">IF($F161=AX$22,$S161*$AM161,0)</f>
        <v>#REF!</v>
      </c>
      <c r="AY161" s="37" t="e">
        <f aca="false">IF($F161=AY$22,$S161*$AM161,0)</f>
        <v>#REF!</v>
      </c>
      <c r="AZ161" s="37" t="e">
        <f aca="false">IF($F161=AZ$22,$S161*$AM161,0)</f>
        <v>#REF!</v>
      </c>
      <c r="BA161" s="37" t="e">
        <f aca="false">IF($F161=BA$22,$S161*$AM161,0)</f>
        <v>#REF!</v>
      </c>
      <c r="BB161" s="37" t="e">
        <f aca="false">IF($F161=BB$22,$S161*$AM161,0)</f>
        <v>#REF!</v>
      </c>
      <c r="BC161" s="37" t="e">
        <f aca="false">IF($F161=BC$22,$S161*$AM161,0)</f>
        <v>#REF!</v>
      </c>
      <c r="BD161" s="37" t="e">
        <f aca="false">IF($F161=BD$22,$S161*$AM161,0)</f>
        <v>#REF!</v>
      </c>
      <c r="BE161" s="37" t="e">
        <f aca="false">IF($F161=BE$22,$S161*$AM161,0)</f>
        <v>#REF!</v>
      </c>
      <c r="BF161" s="37" t="e">
        <f aca="false">IF($F161=BF$22,$S161*$AM161,0)</f>
        <v>#REF!</v>
      </c>
      <c r="BG161" s="37" t="e">
        <f aca="false">IF($F161=BG$22,$S161*$AM161,0)</f>
        <v>#REF!</v>
      </c>
      <c r="BH161" s="37" t="e">
        <f aca="false">IF($F161=BH$22,$S161*$AM161,0)</f>
        <v>#REF!</v>
      </c>
      <c r="BI161" s="37" t="e">
        <f aca="false">IF($F161=BI$22,$S161*$AM161,0)</f>
        <v>#REF!</v>
      </c>
      <c r="BJ161" s="37" t="e">
        <f aca="false">IF($F161=BJ$22,$S161*$AM161,0)</f>
        <v>#REF!</v>
      </c>
      <c r="BK161" s="37" t="e">
        <f aca="false">IF($F161=BK$22,$S161*$AM161,0)</f>
        <v>#REF!</v>
      </c>
      <c r="BL161" s="37" t="e">
        <f aca="false">IF($F161=BL$22,$S161*$AM161,0)</f>
        <v>#REF!</v>
      </c>
      <c r="BM161" s="37" t="e">
        <f aca="false">IF($F161=BM$22,$S161*$AM161,0)</f>
        <v>#REF!</v>
      </c>
      <c r="BN161" s="37" t="e">
        <f aca="false">IF($F161=BN$22,$S161*$AM161,0)</f>
        <v>#REF!</v>
      </c>
      <c r="BO161" s="37" t="e">
        <f aca="false">IF($F161=BO$22,$S161*$AM161,0)</f>
        <v>#REF!</v>
      </c>
      <c r="BP161" s="37" t="e">
        <f aca="false">IF($F161=BP$22,$S161*$AM161,0)</f>
        <v>#REF!</v>
      </c>
      <c r="BQ161" s="37" t="e">
        <f aca="false">IF($F161=BQ$22,$S161*$AM161,0)</f>
        <v>#REF!</v>
      </c>
      <c r="BR161" s="37" t="e">
        <f aca="false">IF($F161=BR$22,$S161*$AM161,0)</f>
        <v>#REF!</v>
      </c>
      <c r="BS161" s="37" t="e">
        <f aca="false">IF($F161=BS$22,$S161*$AM161,0)</f>
        <v>#REF!</v>
      </c>
      <c r="BT161" s="37" t="e">
        <f aca="false">IF($F161=BT$22,$S161*$AM161,0)</f>
        <v>#REF!</v>
      </c>
      <c r="BU161" s="37" t="e">
        <f aca="false">IF($F161=BU$22,$S161*$AM161,0)</f>
        <v>#REF!</v>
      </c>
      <c r="BV161" s="37" t="e">
        <f aca="false">IF($F161=BV$22,$S161*$AM161,0)</f>
        <v>#REF!</v>
      </c>
      <c r="BW161" s="37" t="e">
        <f aca="false">IF($F161=BW$22,$S161*$AM161,0)</f>
        <v>#REF!</v>
      </c>
      <c r="BX161" s="37" t="e">
        <f aca="false">IF($F161=BX$22,$S161*$AM161,0)</f>
        <v>#REF!</v>
      </c>
      <c r="BY161" s="37"/>
      <c r="BZ161" s="60" t="e">
        <f aca="false">IF($F161=BZ$22,$P161*$AM161,0)</f>
        <v>#REF!</v>
      </c>
      <c r="CA161" s="60" t="e">
        <f aca="false">IF($F161=CA$22,$P161*$AM161,0)</f>
        <v>#REF!</v>
      </c>
      <c r="CB161" s="60" t="e">
        <f aca="false">IF($F161=CB$22,$P161*$AM161,0)</f>
        <v>#REF!</v>
      </c>
      <c r="CC161" s="60" t="e">
        <f aca="false">IF($F161=CC$22,$P161*$AM161,0)</f>
        <v>#REF!</v>
      </c>
      <c r="CD161" s="60" t="e">
        <f aca="false">IF($F161=CD$22,$P161*$AM161,0)</f>
        <v>#REF!</v>
      </c>
      <c r="CE161" s="60" t="e">
        <f aca="false">IF($F161=CE$22,$P161*$AM161,0)</f>
        <v>#REF!</v>
      </c>
      <c r="CF161" s="60" t="e">
        <f aca="false">IF($F161=CF$22,$P161*$AM161,0)</f>
        <v>#REF!</v>
      </c>
      <c r="CG161" s="60" t="e">
        <f aca="false">IF($F161=CG$22,$P161*$AM161,0)</f>
        <v>#REF!</v>
      </c>
      <c r="CH161" s="60" t="e">
        <f aca="false">IF($F161=CH$22,$P161*$AM161,0)</f>
        <v>#REF!</v>
      </c>
      <c r="CI161" s="60" t="e">
        <f aca="false">IF($F161=CI$22,$P161*$AM161,0)</f>
        <v>#REF!</v>
      </c>
      <c r="CJ161" s="60" t="e">
        <f aca="false">IF($F161=CJ$22,$P161*$AM161,0)</f>
        <v>#REF!</v>
      </c>
      <c r="CK161" s="60" t="e">
        <f aca="false">IF($F161=CK$22,$P161*$AM161,0)</f>
        <v>#REF!</v>
      </c>
      <c r="CL161" s="60" t="e">
        <f aca="false">IF($F161=CL$22,$P161*$AM161,0)</f>
        <v>#REF!</v>
      </c>
      <c r="CM161" s="60" t="e">
        <f aca="false">IF($F161=CM$22,$P161*$AM161,0)</f>
        <v>#REF!</v>
      </c>
      <c r="CN161" s="60" t="e">
        <f aca="false">IF($F161=CN$22,$P161*$AM161,0)</f>
        <v>#REF!</v>
      </c>
      <c r="CO161" s="60" t="e">
        <f aca="false">IF($F161=CO$22,$P161*$AM161,0)</f>
        <v>#REF!</v>
      </c>
      <c r="CP161" s="60" t="e">
        <f aca="false">IF($F161=CP$22,$P161*$AM161,0)</f>
        <v>#REF!</v>
      </c>
      <c r="CQ161" s="60" t="e">
        <f aca="false">IF($F161=CQ$22,$P161*$AM161,0)</f>
        <v>#REF!</v>
      </c>
      <c r="CR161" s="60" t="e">
        <f aca="false">IF($F161=CR$22,$P161*$AM161,0)</f>
        <v>#REF!</v>
      </c>
      <c r="CS161" s="60" t="e">
        <f aca="false">IF($F161=CS$22,$P161*$AM161,0)</f>
        <v>#REF!</v>
      </c>
      <c r="CT161" s="60" t="e">
        <f aca="false">IF($F161=CT$22,$P161*$AM161,0)</f>
        <v>#REF!</v>
      </c>
      <c r="CU161" s="60" t="e">
        <f aca="false">IF($F161=CU$22,$P161*$AM161,0)</f>
        <v>#REF!</v>
      </c>
      <c r="CV161" s="60" t="e">
        <f aca="false">IF($F161=CV$22,$P161*$AM161,0)</f>
        <v>#REF!</v>
      </c>
      <c r="CW161" s="60" t="e">
        <f aca="false">IF($F161=CW$22,$P161*$AM161,0)</f>
        <v>#REF!</v>
      </c>
      <c r="CX161" s="60" t="e">
        <f aca="false">IF($F161=CX$22,$P161*$AM161,0)</f>
        <v>#REF!</v>
      </c>
      <c r="CY161" s="60" t="e">
        <f aca="false">IF($F161=CY$22,$P161*$AM161,0)</f>
        <v>#REF!</v>
      </c>
      <c r="CZ161" s="60" t="e">
        <f aca="false">IF($F161=CZ$22,$P161*$AM161,0)</f>
        <v>#REF!</v>
      </c>
      <c r="DA161" s="60" t="e">
        <f aca="false">IF($F161=DA$22,$P161*$AM161,0)</f>
        <v>#REF!</v>
      </c>
      <c r="DB161" s="60" t="e">
        <f aca="false">IF($F161=DB$22,$P161*$AM161,0)</f>
        <v>#REF!</v>
      </c>
      <c r="DC161" s="60" t="e">
        <f aca="false">IF($F161=DC$22,$P161*$AM161,0)</f>
        <v>#REF!</v>
      </c>
      <c r="DD161" s="7"/>
      <c r="DE161" s="60" t="e">
        <f aca="false">IF($G161=DE$22,$S161*$AN161,0)</f>
        <v>#REF!</v>
      </c>
      <c r="DF161" s="60" t="e">
        <f aca="false">IF($G161=DF$22,$S161*$AN161,0)</f>
        <v>#REF!</v>
      </c>
      <c r="DG161" s="60" t="e">
        <f aca="false">IF($G161=DG$22,$S161*$AN161,0)</f>
        <v>#REF!</v>
      </c>
      <c r="DH161" s="60" t="e">
        <f aca="false">IF($G161=DH$22,$S161*$AN161,0)</f>
        <v>#REF!</v>
      </c>
      <c r="DI161" s="60" t="e">
        <f aca="false">IF($G161=DI$22,$S161*$AN161,0)</f>
        <v>#REF!</v>
      </c>
      <c r="DJ161" s="60" t="e">
        <f aca="false">IF($G161=DJ$22,$S161*$AN161,0)</f>
        <v>#REF!</v>
      </c>
      <c r="DK161" s="60" t="e">
        <f aca="false">IF($G161=DK$22,$S161*$AN161,0)</f>
        <v>#REF!</v>
      </c>
      <c r="DL161" s="60" t="e">
        <f aca="false">IF($G161=DL$22,$S161*$AN161,0)</f>
        <v>#REF!</v>
      </c>
      <c r="DM161" s="60" t="e">
        <f aca="false">IF($G161=DM$22,$S161*$AN161,0)</f>
        <v>#REF!</v>
      </c>
      <c r="DN161" s="60" t="e">
        <f aca="false">IF($G161=DN$22,$S161*$AN161,0)</f>
        <v>#REF!</v>
      </c>
      <c r="DO161" s="60" t="e">
        <f aca="false">IF($G161=DO$22,$S161*$AN161,0)</f>
        <v>#REF!</v>
      </c>
      <c r="DP161" s="60" t="e">
        <f aca="false">IF($G161=DP$22,$S161*$AN161,0)</f>
        <v>#REF!</v>
      </c>
      <c r="DQ161" s="60" t="e">
        <f aca="false">IF($G161=DQ$22,$S161*$AN161,0)</f>
        <v>#REF!</v>
      </c>
      <c r="DR161" s="60" t="e">
        <f aca="false">IF($G161=DR$22,$S161*$AN161,0)</f>
        <v>#REF!</v>
      </c>
      <c r="DS161" s="60" t="e">
        <f aca="false">IF($G161=DS$22,$S161*$AN161,0)</f>
        <v>#REF!</v>
      </c>
      <c r="DT161" s="60" t="e">
        <f aca="false">IF($G161=DT$22,$S161*$AN161,0)</f>
        <v>#REF!</v>
      </c>
      <c r="DU161" s="60" t="e">
        <f aca="false">IF($G161=DU$22,$S161*$AN161,0)</f>
        <v>#REF!</v>
      </c>
      <c r="DV161" s="60" t="e">
        <f aca="false">IF($G161=DV$22,$S161*$AN161,0)</f>
        <v>#REF!</v>
      </c>
      <c r="DW161" s="60" t="e">
        <f aca="false">IF($G161=DW$22,$S161*$AN161,0)</f>
        <v>#REF!</v>
      </c>
      <c r="DX161" s="60" t="e">
        <f aca="false">IF($G161=DX$22,$S161*$AN161,0)</f>
        <v>#REF!</v>
      </c>
      <c r="DY161" s="7"/>
      <c r="DZ161" s="60" t="e">
        <f aca="false">IF($G161=DZ$22,$P161*$AN161,0)</f>
        <v>#REF!</v>
      </c>
      <c r="EA161" s="60" t="e">
        <f aca="false">IF($G161=EA$22,$P161*$AN161,0)</f>
        <v>#REF!</v>
      </c>
      <c r="EB161" s="60" t="e">
        <f aca="false">IF($G161=EB$22,$P161*$AN161,0)</f>
        <v>#REF!</v>
      </c>
      <c r="EC161" s="60" t="e">
        <f aca="false">IF($G161=EC$22,$P161*$AN161,0)</f>
        <v>#REF!</v>
      </c>
      <c r="ED161" s="60" t="e">
        <f aca="false">IF($G161=ED$22,$P161*$AN161,0)</f>
        <v>#REF!</v>
      </c>
      <c r="EE161" s="60" t="e">
        <f aca="false">IF($G161=EE$22,$P161*$AN161,0)</f>
        <v>#REF!</v>
      </c>
      <c r="EF161" s="60" t="e">
        <f aca="false">IF($G161=EF$22,$P161*$AN161,0)</f>
        <v>#REF!</v>
      </c>
      <c r="EG161" s="60" t="e">
        <f aca="false">IF($G161=EG$22,$P161*$AN161,0)</f>
        <v>#REF!</v>
      </c>
      <c r="EH161" s="60" t="e">
        <f aca="false">IF($G161=EH$22,$P161*$AN161,0)</f>
        <v>#REF!</v>
      </c>
      <c r="EI161" s="60" t="e">
        <f aca="false">IF($G161=EI$22,$P161*$AN161,0)</f>
        <v>#REF!</v>
      </c>
      <c r="EJ161" s="60" t="e">
        <f aca="false">IF($G161=EJ$22,$P161*$AN161,0)</f>
        <v>#REF!</v>
      </c>
      <c r="EK161" s="60" t="e">
        <f aca="false">IF($G161=EK$22,$P161*$AN161,0)</f>
        <v>#REF!</v>
      </c>
      <c r="EL161" s="60" t="e">
        <f aca="false">IF($G161=EL$22,$P161*$AN161,0)</f>
        <v>#REF!</v>
      </c>
      <c r="EM161" s="60" t="e">
        <f aca="false">IF($G161=EM$22,$P161*$AN161,0)</f>
        <v>#REF!</v>
      </c>
      <c r="EN161" s="60" t="e">
        <f aca="false">IF($G161=EN$22,$P161*$AN161,0)</f>
        <v>#REF!</v>
      </c>
      <c r="EO161" s="60" t="e">
        <f aca="false">IF($G161=EO$22,$P161*$AN161,0)</f>
        <v>#REF!</v>
      </c>
      <c r="EP161" s="60" t="e">
        <f aca="false">IF($G161=EP$22,$P161*$AN161,0)</f>
        <v>#REF!</v>
      </c>
      <c r="EQ161" s="60" t="e">
        <f aca="false">IF($G161=EQ$22,$P161*$AN161,0)</f>
        <v>#REF!</v>
      </c>
      <c r="ER161" s="60" t="e">
        <f aca="false">IF($G161=ER$22,$P161*$AN161,0)</f>
        <v>#REF!</v>
      </c>
      <c r="ES161" s="60" t="e">
        <f aca="false">IF($G161=ES$22,$P161*$AN161,0)</f>
        <v>#REF!</v>
      </c>
      <c r="ET161" s="7"/>
      <c r="EU161" s="60" t="e">
        <f aca="false">IF($G161=EU$22,$Q161*$AN161,0)</f>
        <v>#REF!</v>
      </c>
      <c r="EV161" s="60" t="e">
        <f aca="false">IF($G161=EV$22,$Q161*$AN161,0)</f>
        <v>#REF!</v>
      </c>
      <c r="EW161" s="60" t="e">
        <f aca="false">IF($G161=EW$22,$Q161*$AN161,0)</f>
        <v>#REF!</v>
      </c>
      <c r="EX161" s="60" t="e">
        <f aca="false">IF($G161=EX$22,$Q161*$AN161,0)</f>
        <v>#REF!</v>
      </c>
      <c r="EY161" s="60" t="e">
        <f aca="false">IF($G161=EY$22,$Q161*$AN161,0)</f>
        <v>#REF!</v>
      </c>
      <c r="EZ161" s="60" t="e">
        <f aca="false">IF($G161=EZ$22,$Q161*$AN161,0)</f>
        <v>#REF!</v>
      </c>
      <c r="FA161" s="60" t="e">
        <f aca="false">IF($G161=FA$22,$Q161*$AN161,0)</f>
        <v>#REF!</v>
      </c>
      <c r="FB161" s="60" t="e">
        <f aca="false">IF($G161=FB$22,$Q161*$AN161,0)</f>
        <v>#REF!</v>
      </c>
      <c r="FC161" s="60" t="e">
        <f aca="false">IF($G161=FC$22,$Q161*$AN161,0)</f>
        <v>#REF!</v>
      </c>
      <c r="FD161" s="60" t="e">
        <f aca="false">IF($G161=FD$22,$Q161*$AN161,0)</f>
        <v>#REF!</v>
      </c>
      <c r="FE161" s="60" t="e">
        <f aca="false">IF($G161=FE$22,$Q161*$AN161,0)</f>
        <v>#REF!</v>
      </c>
      <c r="FF161" s="60" t="e">
        <f aca="false">IF($G161=FF$22,$Q161*$AN161,0)</f>
        <v>#REF!</v>
      </c>
      <c r="FG161" s="60" t="e">
        <f aca="false">IF($G161=FG$22,$Q161*$AN161,0)</f>
        <v>#REF!</v>
      </c>
      <c r="FH161" s="60" t="e">
        <f aca="false">IF($G161=FH$22,$Q161*$AN161,0)</f>
        <v>#REF!</v>
      </c>
      <c r="FI161" s="60" t="e">
        <f aca="false">IF($G161=FI$22,$Q161*$AN161,0)</f>
        <v>#REF!</v>
      </c>
      <c r="FJ161" s="60" t="e">
        <f aca="false">IF($G161=FJ$22,$Q161*$AN161,0)</f>
        <v>#REF!</v>
      </c>
      <c r="FK161" s="60" t="e">
        <f aca="false">IF($G161=FK$22,$Q161*$AN161,0)</f>
        <v>#REF!</v>
      </c>
      <c r="FL161" s="60" t="e">
        <f aca="false">IF($G161=FL$22,$Q161*$AN161,0)</f>
        <v>#REF!</v>
      </c>
      <c r="FM161" s="60" t="e">
        <f aca="false">IF($G161=FM$22,$Q161*$AN161,0)</f>
        <v>#REF!</v>
      </c>
      <c r="FN161" s="60" t="e">
        <f aca="false">IF($G161=FN$22,$Q161*$AN161,0)</f>
        <v>#REF!</v>
      </c>
      <c r="FO161" s="7"/>
    </row>
    <row r="162" s="38" customFormat="true" ht="12.75" hidden="false" customHeight="false" outlineLevel="0" collapsed="false">
      <c r="B162" s="46" t="n">
        <v>140</v>
      </c>
      <c r="C162" s="47"/>
      <c r="D162" s="47"/>
      <c r="E162" s="47"/>
      <c r="F162" s="48"/>
      <c r="G162" s="48"/>
      <c r="H162" s="49"/>
      <c r="I162" s="50"/>
      <c r="J162" s="51"/>
      <c r="K162" s="50"/>
      <c r="L162" s="52"/>
      <c r="M162" s="50"/>
      <c r="N162" s="53"/>
      <c r="O162" s="53"/>
      <c r="P162" s="54"/>
      <c r="Q162" s="55"/>
      <c r="R162" s="56" t="str">
        <f aca="false">IF(AQ162&gt;0,S162+AQ162,"")</f>
        <v/>
      </c>
      <c r="S162" s="56" t="n">
        <f aca="false">IF(MAX(I162:L162)&gt;0,IF(ISNUMBER(I162),I162,1)*IF(ISNUMBER(J162),J162,1)*IF(ISNUMBER(K162),K162,1)*IF(ISNUMBER(L162),L162,1),0)-AQ162+M162</f>
        <v>0</v>
      </c>
      <c r="T162" s="57" t="n">
        <f aca="false">S162*P162</f>
        <v>0</v>
      </c>
      <c r="AE162" s="41"/>
      <c r="AF162" s="58"/>
      <c r="AG162" s="58"/>
      <c r="AH162" s="7"/>
      <c r="AI162" s="41"/>
      <c r="AJ162" s="7"/>
      <c r="AK162" s="7"/>
      <c r="AL162" s="7"/>
      <c r="AM162" s="59" t="n">
        <f aca="false">IF(OR(F162=0,F162="",F162="-"),0,1)</f>
        <v>0</v>
      </c>
      <c r="AN162" s="59" t="n">
        <f aca="false">IF(OR(G162=0,G162="",G162="-"),0,1)</f>
        <v>0</v>
      </c>
      <c r="AO162" s="37" t="str">
        <f aca="true">$AP$21&amp;TEXT(CELL("row",L162)+1,0)</f>
        <v>S163</v>
      </c>
      <c r="AP162" s="37" t="str">
        <f aca="true">$AP$21&amp;TEXT(CELL("row",S162)+AR162,0)</f>
        <v>S162</v>
      </c>
      <c r="AQ162" s="60" t="n">
        <f aca="true">IF(AND(AS162=0,AS163=1),SUM(INDIRECT(AO162&amp;":"&amp;AP162)),0)</f>
        <v>0</v>
      </c>
      <c r="AR162" s="37" t="n">
        <f aca="false">MATCH(0,AS163:AS$223,0)-1</f>
        <v>0</v>
      </c>
      <c r="AS162" s="37" t="n">
        <f aca="false">IF(H162="A",1,0)</f>
        <v>0</v>
      </c>
      <c r="AT162" s="37"/>
      <c r="AU162" s="37" t="e">
        <f aca="false">IF($F162=AU$22,$S162*$AM162,0)</f>
        <v>#REF!</v>
      </c>
      <c r="AV162" s="37" t="e">
        <f aca="false">IF($F162=AV$22,$S162*$AM162,0)</f>
        <v>#REF!</v>
      </c>
      <c r="AW162" s="37" t="e">
        <f aca="false">IF($F162=AW$22,$S162*$AM162,0)</f>
        <v>#REF!</v>
      </c>
      <c r="AX162" s="37" t="e">
        <f aca="false">IF($F162=AX$22,$S162*$AM162,0)</f>
        <v>#REF!</v>
      </c>
      <c r="AY162" s="37" t="e">
        <f aca="false">IF($F162=AY$22,$S162*$AM162,0)</f>
        <v>#REF!</v>
      </c>
      <c r="AZ162" s="37" t="e">
        <f aca="false">IF($F162=AZ$22,$S162*$AM162,0)</f>
        <v>#REF!</v>
      </c>
      <c r="BA162" s="37" t="e">
        <f aca="false">IF($F162=BA$22,$S162*$AM162,0)</f>
        <v>#REF!</v>
      </c>
      <c r="BB162" s="37" t="e">
        <f aca="false">IF($F162=BB$22,$S162*$AM162,0)</f>
        <v>#REF!</v>
      </c>
      <c r="BC162" s="37" t="e">
        <f aca="false">IF($F162=BC$22,$S162*$AM162,0)</f>
        <v>#REF!</v>
      </c>
      <c r="BD162" s="37" t="e">
        <f aca="false">IF($F162=BD$22,$S162*$AM162,0)</f>
        <v>#REF!</v>
      </c>
      <c r="BE162" s="37" t="e">
        <f aca="false">IF($F162=BE$22,$S162*$AM162,0)</f>
        <v>#REF!</v>
      </c>
      <c r="BF162" s="37" t="e">
        <f aca="false">IF($F162=BF$22,$S162*$AM162,0)</f>
        <v>#REF!</v>
      </c>
      <c r="BG162" s="37" t="e">
        <f aca="false">IF($F162=BG$22,$S162*$AM162,0)</f>
        <v>#REF!</v>
      </c>
      <c r="BH162" s="37" t="e">
        <f aca="false">IF($F162=BH$22,$S162*$AM162,0)</f>
        <v>#REF!</v>
      </c>
      <c r="BI162" s="37" t="e">
        <f aca="false">IF($F162=BI$22,$S162*$AM162,0)</f>
        <v>#REF!</v>
      </c>
      <c r="BJ162" s="37" t="e">
        <f aca="false">IF($F162=BJ$22,$S162*$AM162,0)</f>
        <v>#REF!</v>
      </c>
      <c r="BK162" s="37" t="e">
        <f aca="false">IF($F162=BK$22,$S162*$AM162,0)</f>
        <v>#REF!</v>
      </c>
      <c r="BL162" s="37" t="e">
        <f aca="false">IF($F162=BL$22,$S162*$AM162,0)</f>
        <v>#REF!</v>
      </c>
      <c r="BM162" s="37" t="e">
        <f aca="false">IF($F162=BM$22,$S162*$AM162,0)</f>
        <v>#REF!</v>
      </c>
      <c r="BN162" s="37" t="e">
        <f aca="false">IF($F162=BN$22,$S162*$AM162,0)</f>
        <v>#REF!</v>
      </c>
      <c r="BO162" s="37" t="e">
        <f aca="false">IF($F162=BO$22,$S162*$AM162,0)</f>
        <v>#REF!</v>
      </c>
      <c r="BP162" s="37" t="e">
        <f aca="false">IF($F162=BP$22,$S162*$AM162,0)</f>
        <v>#REF!</v>
      </c>
      <c r="BQ162" s="37" t="e">
        <f aca="false">IF($F162=BQ$22,$S162*$AM162,0)</f>
        <v>#REF!</v>
      </c>
      <c r="BR162" s="37" t="e">
        <f aca="false">IF($F162=BR$22,$S162*$AM162,0)</f>
        <v>#REF!</v>
      </c>
      <c r="BS162" s="37" t="e">
        <f aca="false">IF($F162=BS$22,$S162*$AM162,0)</f>
        <v>#REF!</v>
      </c>
      <c r="BT162" s="37" t="e">
        <f aca="false">IF($F162=BT$22,$S162*$AM162,0)</f>
        <v>#REF!</v>
      </c>
      <c r="BU162" s="37" t="e">
        <f aca="false">IF($F162=BU$22,$S162*$AM162,0)</f>
        <v>#REF!</v>
      </c>
      <c r="BV162" s="37" t="e">
        <f aca="false">IF($F162=BV$22,$S162*$AM162,0)</f>
        <v>#REF!</v>
      </c>
      <c r="BW162" s="37" t="e">
        <f aca="false">IF($F162=BW$22,$S162*$AM162,0)</f>
        <v>#REF!</v>
      </c>
      <c r="BX162" s="37" t="e">
        <f aca="false">IF($F162=BX$22,$S162*$AM162,0)</f>
        <v>#REF!</v>
      </c>
      <c r="BY162" s="37"/>
      <c r="BZ162" s="60" t="e">
        <f aca="false">IF($F162=BZ$22,$P162*$AM162,0)</f>
        <v>#REF!</v>
      </c>
      <c r="CA162" s="60" t="e">
        <f aca="false">IF($F162=CA$22,$P162*$AM162,0)</f>
        <v>#REF!</v>
      </c>
      <c r="CB162" s="60" t="e">
        <f aca="false">IF($F162=CB$22,$P162*$AM162,0)</f>
        <v>#REF!</v>
      </c>
      <c r="CC162" s="60" t="e">
        <f aca="false">IF($F162=CC$22,$P162*$AM162,0)</f>
        <v>#REF!</v>
      </c>
      <c r="CD162" s="60" t="e">
        <f aca="false">IF($F162=CD$22,$P162*$AM162,0)</f>
        <v>#REF!</v>
      </c>
      <c r="CE162" s="60" t="e">
        <f aca="false">IF($F162=CE$22,$P162*$AM162,0)</f>
        <v>#REF!</v>
      </c>
      <c r="CF162" s="60" t="e">
        <f aca="false">IF($F162=CF$22,$P162*$AM162,0)</f>
        <v>#REF!</v>
      </c>
      <c r="CG162" s="60" t="e">
        <f aca="false">IF($F162=CG$22,$P162*$AM162,0)</f>
        <v>#REF!</v>
      </c>
      <c r="CH162" s="60" t="e">
        <f aca="false">IF($F162=CH$22,$P162*$AM162,0)</f>
        <v>#REF!</v>
      </c>
      <c r="CI162" s="60" t="e">
        <f aca="false">IF($F162=CI$22,$P162*$AM162,0)</f>
        <v>#REF!</v>
      </c>
      <c r="CJ162" s="60" t="e">
        <f aca="false">IF($F162=CJ$22,$P162*$AM162,0)</f>
        <v>#REF!</v>
      </c>
      <c r="CK162" s="60" t="e">
        <f aca="false">IF($F162=CK$22,$P162*$AM162,0)</f>
        <v>#REF!</v>
      </c>
      <c r="CL162" s="60" t="e">
        <f aca="false">IF($F162=CL$22,$P162*$AM162,0)</f>
        <v>#REF!</v>
      </c>
      <c r="CM162" s="60" t="e">
        <f aca="false">IF($F162=CM$22,$P162*$AM162,0)</f>
        <v>#REF!</v>
      </c>
      <c r="CN162" s="60" t="e">
        <f aca="false">IF($F162=CN$22,$P162*$AM162,0)</f>
        <v>#REF!</v>
      </c>
      <c r="CO162" s="60" t="e">
        <f aca="false">IF($F162=CO$22,$P162*$AM162,0)</f>
        <v>#REF!</v>
      </c>
      <c r="CP162" s="60" t="e">
        <f aca="false">IF($F162=CP$22,$P162*$AM162,0)</f>
        <v>#REF!</v>
      </c>
      <c r="CQ162" s="60" t="e">
        <f aca="false">IF($F162=CQ$22,$P162*$AM162,0)</f>
        <v>#REF!</v>
      </c>
      <c r="CR162" s="60" t="e">
        <f aca="false">IF($F162=CR$22,$P162*$AM162,0)</f>
        <v>#REF!</v>
      </c>
      <c r="CS162" s="60" t="e">
        <f aca="false">IF($F162=CS$22,$P162*$AM162,0)</f>
        <v>#REF!</v>
      </c>
      <c r="CT162" s="60" t="e">
        <f aca="false">IF($F162=CT$22,$P162*$AM162,0)</f>
        <v>#REF!</v>
      </c>
      <c r="CU162" s="60" t="e">
        <f aca="false">IF($F162=CU$22,$P162*$AM162,0)</f>
        <v>#REF!</v>
      </c>
      <c r="CV162" s="60" t="e">
        <f aca="false">IF($F162=CV$22,$P162*$AM162,0)</f>
        <v>#REF!</v>
      </c>
      <c r="CW162" s="60" t="e">
        <f aca="false">IF($F162=CW$22,$P162*$AM162,0)</f>
        <v>#REF!</v>
      </c>
      <c r="CX162" s="60" t="e">
        <f aca="false">IF($F162=CX$22,$P162*$AM162,0)</f>
        <v>#REF!</v>
      </c>
      <c r="CY162" s="60" t="e">
        <f aca="false">IF($F162=CY$22,$P162*$AM162,0)</f>
        <v>#REF!</v>
      </c>
      <c r="CZ162" s="60" t="e">
        <f aca="false">IF($F162=CZ$22,$P162*$AM162,0)</f>
        <v>#REF!</v>
      </c>
      <c r="DA162" s="60" t="e">
        <f aca="false">IF($F162=DA$22,$P162*$AM162,0)</f>
        <v>#REF!</v>
      </c>
      <c r="DB162" s="60" t="e">
        <f aca="false">IF($F162=DB$22,$P162*$AM162,0)</f>
        <v>#REF!</v>
      </c>
      <c r="DC162" s="60" t="e">
        <f aca="false">IF($F162=DC$22,$P162*$AM162,0)</f>
        <v>#REF!</v>
      </c>
      <c r="DD162" s="7"/>
      <c r="DE162" s="60" t="e">
        <f aca="false">IF($G162=DE$22,$S162*$AN162,0)</f>
        <v>#REF!</v>
      </c>
      <c r="DF162" s="60" t="e">
        <f aca="false">IF($G162=DF$22,$S162*$AN162,0)</f>
        <v>#REF!</v>
      </c>
      <c r="DG162" s="60" t="e">
        <f aca="false">IF($G162=DG$22,$S162*$AN162,0)</f>
        <v>#REF!</v>
      </c>
      <c r="DH162" s="60" t="e">
        <f aca="false">IF($G162=DH$22,$S162*$AN162,0)</f>
        <v>#REF!</v>
      </c>
      <c r="DI162" s="60" t="e">
        <f aca="false">IF($G162=DI$22,$S162*$AN162,0)</f>
        <v>#REF!</v>
      </c>
      <c r="DJ162" s="60" t="e">
        <f aca="false">IF($G162=DJ$22,$S162*$AN162,0)</f>
        <v>#REF!</v>
      </c>
      <c r="DK162" s="60" t="e">
        <f aca="false">IF($G162=DK$22,$S162*$AN162,0)</f>
        <v>#REF!</v>
      </c>
      <c r="DL162" s="60" t="e">
        <f aca="false">IF($G162=DL$22,$S162*$AN162,0)</f>
        <v>#REF!</v>
      </c>
      <c r="DM162" s="60" t="e">
        <f aca="false">IF($G162=DM$22,$S162*$AN162,0)</f>
        <v>#REF!</v>
      </c>
      <c r="DN162" s="60" t="e">
        <f aca="false">IF($G162=DN$22,$S162*$AN162,0)</f>
        <v>#REF!</v>
      </c>
      <c r="DO162" s="60" t="e">
        <f aca="false">IF($G162=DO$22,$S162*$AN162,0)</f>
        <v>#REF!</v>
      </c>
      <c r="DP162" s="60" t="e">
        <f aca="false">IF($G162=DP$22,$S162*$AN162,0)</f>
        <v>#REF!</v>
      </c>
      <c r="DQ162" s="60" t="e">
        <f aca="false">IF($G162=DQ$22,$S162*$AN162,0)</f>
        <v>#REF!</v>
      </c>
      <c r="DR162" s="60" t="e">
        <f aca="false">IF($G162=DR$22,$S162*$AN162,0)</f>
        <v>#REF!</v>
      </c>
      <c r="DS162" s="60" t="e">
        <f aca="false">IF($G162=DS$22,$S162*$AN162,0)</f>
        <v>#REF!</v>
      </c>
      <c r="DT162" s="60" t="e">
        <f aca="false">IF($G162=DT$22,$S162*$AN162,0)</f>
        <v>#REF!</v>
      </c>
      <c r="DU162" s="60" t="e">
        <f aca="false">IF($G162=DU$22,$S162*$AN162,0)</f>
        <v>#REF!</v>
      </c>
      <c r="DV162" s="60" t="e">
        <f aca="false">IF($G162=DV$22,$S162*$AN162,0)</f>
        <v>#REF!</v>
      </c>
      <c r="DW162" s="60" t="e">
        <f aca="false">IF($G162=DW$22,$S162*$AN162,0)</f>
        <v>#REF!</v>
      </c>
      <c r="DX162" s="60" t="e">
        <f aca="false">IF($G162=DX$22,$S162*$AN162,0)</f>
        <v>#REF!</v>
      </c>
      <c r="DY162" s="7"/>
      <c r="DZ162" s="60" t="e">
        <f aca="false">IF($G162=DZ$22,$P162*$AN162,0)</f>
        <v>#REF!</v>
      </c>
      <c r="EA162" s="60" t="e">
        <f aca="false">IF($G162=EA$22,$P162*$AN162,0)</f>
        <v>#REF!</v>
      </c>
      <c r="EB162" s="60" t="e">
        <f aca="false">IF($G162=EB$22,$P162*$AN162,0)</f>
        <v>#REF!</v>
      </c>
      <c r="EC162" s="60" t="e">
        <f aca="false">IF($G162=EC$22,$P162*$AN162,0)</f>
        <v>#REF!</v>
      </c>
      <c r="ED162" s="60" t="e">
        <f aca="false">IF($G162=ED$22,$P162*$AN162,0)</f>
        <v>#REF!</v>
      </c>
      <c r="EE162" s="60" t="e">
        <f aca="false">IF($G162=EE$22,$P162*$AN162,0)</f>
        <v>#REF!</v>
      </c>
      <c r="EF162" s="60" t="e">
        <f aca="false">IF($G162=EF$22,$P162*$AN162,0)</f>
        <v>#REF!</v>
      </c>
      <c r="EG162" s="60" t="e">
        <f aca="false">IF($G162=EG$22,$P162*$AN162,0)</f>
        <v>#REF!</v>
      </c>
      <c r="EH162" s="60" t="e">
        <f aca="false">IF($G162=EH$22,$P162*$AN162,0)</f>
        <v>#REF!</v>
      </c>
      <c r="EI162" s="60" t="e">
        <f aca="false">IF($G162=EI$22,$P162*$AN162,0)</f>
        <v>#REF!</v>
      </c>
      <c r="EJ162" s="60" t="e">
        <f aca="false">IF($G162=EJ$22,$P162*$AN162,0)</f>
        <v>#REF!</v>
      </c>
      <c r="EK162" s="60" t="e">
        <f aca="false">IF($G162=EK$22,$P162*$AN162,0)</f>
        <v>#REF!</v>
      </c>
      <c r="EL162" s="60" t="e">
        <f aca="false">IF($G162=EL$22,$P162*$AN162,0)</f>
        <v>#REF!</v>
      </c>
      <c r="EM162" s="60" t="e">
        <f aca="false">IF($G162=EM$22,$P162*$AN162,0)</f>
        <v>#REF!</v>
      </c>
      <c r="EN162" s="60" t="e">
        <f aca="false">IF($G162=EN$22,$P162*$AN162,0)</f>
        <v>#REF!</v>
      </c>
      <c r="EO162" s="60" t="e">
        <f aca="false">IF($G162=EO$22,$P162*$AN162,0)</f>
        <v>#REF!</v>
      </c>
      <c r="EP162" s="60" t="e">
        <f aca="false">IF($G162=EP$22,$P162*$AN162,0)</f>
        <v>#REF!</v>
      </c>
      <c r="EQ162" s="60" t="e">
        <f aca="false">IF($G162=EQ$22,$P162*$AN162,0)</f>
        <v>#REF!</v>
      </c>
      <c r="ER162" s="60" t="e">
        <f aca="false">IF($G162=ER$22,$P162*$AN162,0)</f>
        <v>#REF!</v>
      </c>
      <c r="ES162" s="60" t="e">
        <f aca="false">IF($G162=ES$22,$P162*$AN162,0)</f>
        <v>#REF!</v>
      </c>
      <c r="ET162" s="7"/>
      <c r="EU162" s="60" t="e">
        <f aca="false">IF($G162=EU$22,$Q162*$AN162,0)</f>
        <v>#REF!</v>
      </c>
      <c r="EV162" s="60" t="e">
        <f aca="false">IF($G162=EV$22,$Q162*$AN162,0)</f>
        <v>#REF!</v>
      </c>
      <c r="EW162" s="60" t="e">
        <f aca="false">IF($G162=EW$22,$Q162*$AN162,0)</f>
        <v>#REF!</v>
      </c>
      <c r="EX162" s="60" t="e">
        <f aca="false">IF($G162=EX$22,$Q162*$AN162,0)</f>
        <v>#REF!</v>
      </c>
      <c r="EY162" s="60" t="e">
        <f aca="false">IF($G162=EY$22,$Q162*$AN162,0)</f>
        <v>#REF!</v>
      </c>
      <c r="EZ162" s="60" t="e">
        <f aca="false">IF($G162=EZ$22,$Q162*$AN162,0)</f>
        <v>#REF!</v>
      </c>
      <c r="FA162" s="60" t="e">
        <f aca="false">IF($G162=FA$22,$Q162*$AN162,0)</f>
        <v>#REF!</v>
      </c>
      <c r="FB162" s="60" t="e">
        <f aca="false">IF($G162=FB$22,$Q162*$AN162,0)</f>
        <v>#REF!</v>
      </c>
      <c r="FC162" s="60" t="e">
        <f aca="false">IF($G162=FC$22,$Q162*$AN162,0)</f>
        <v>#REF!</v>
      </c>
      <c r="FD162" s="60" t="e">
        <f aca="false">IF($G162=FD$22,$Q162*$AN162,0)</f>
        <v>#REF!</v>
      </c>
      <c r="FE162" s="60" t="e">
        <f aca="false">IF($G162=FE$22,$Q162*$AN162,0)</f>
        <v>#REF!</v>
      </c>
      <c r="FF162" s="60" t="e">
        <f aca="false">IF($G162=FF$22,$Q162*$AN162,0)</f>
        <v>#REF!</v>
      </c>
      <c r="FG162" s="60" t="e">
        <f aca="false">IF($G162=FG$22,$Q162*$AN162,0)</f>
        <v>#REF!</v>
      </c>
      <c r="FH162" s="60" t="e">
        <f aca="false">IF($G162=FH$22,$Q162*$AN162,0)</f>
        <v>#REF!</v>
      </c>
      <c r="FI162" s="60" t="e">
        <f aca="false">IF($G162=FI$22,$Q162*$AN162,0)</f>
        <v>#REF!</v>
      </c>
      <c r="FJ162" s="60" t="e">
        <f aca="false">IF($G162=FJ$22,$Q162*$AN162,0)</f>
        <v>#REF!</v>
      </c>
      <c r="FK162" s="60" t="e">
        <f aca="false">IF($G162=FK$22,$Q162*$AN162,0)</f>
        <v>#REF!</v>
      </c>
      <c r="FL162" s="60" t="e">
        <f aca="false">IF($G162=FL$22,$Q162*$AN162,0)</f>
        <v>#REF!</v>
      </c>
      <c r="FM162" s="60" t="e">
        <f aca="false">IF($G162=FM$22,$Q162*$AN162,0)</f>
        <v>#REF!</v>
      </c>
      <c r="FN162" s="60" t="e">
        <f aca="false">IF($G162=FN$22,$Q162*$AN162,0)</f>
        <v>#REF!</v>
      </c>
      <c r="FO162" s="7"/>
    </row>
    <row r="163" s="38" customFormat="true" ht="12.75" hidden="false" customHeight="false" outlineLevel="0" collapsed="false">
      <c r="B163" s="46" t="n">
        <v>141</v>
      </c>
      <c r="C163" s="47"/>
      <c r="D163" s="47"/>
      <c r="E163" s="47"/>
      <c r="F163" s="48"/>
      <c r="G163" s="48"/>
      <c r="H163" s="49"/>
      <c r="I163" s="50"/>
      <c r="J163" s="51"/>
      <c r="K163" s="50"/>
      <c r="L163" s="52"/>
      <c r="M163" s="50"/>
      <c r="N163" s="53"/>
      <c r="O163" s="53"/>
      <c r="P163" s="54"/>
      <c r="Q163" s="55"/>
      <c r="R163" s="56" t="str">
        <f aca="false">IF(AQ163&gt;0,S163+AQ163,"")</f>
        <v/>
      </c>
      <c r="S163" s="56" t="n">
        <f aca="false">IF(MAX(I163:L163)&gt;0,IF(ISNUMBER(I163),I163,1)*IF(ISNUMBER(J163),J163,1)*IF(ISNUMBER(K163),K163,1)*IF(ISNUMBER(L163),L163,1),0)-AQ163+M163</f>
        <v>0</v>
      </c>
      <c r="T163" s="57" t="n">
        <f aca="false">S163*P163</f>
        <v>0</v>
      </c>
      <c r="AE163" s="41"/>
      <c r="AF163" s="58"/>
      <c r="AG163" s="58"/>
      <c r="AH163" s="7"/>
      <c r="AI163" s="41"/>
      <c r="AJ163" s="7"/>
      <c r="AK163" s="7"/>
      <c r="AL163" s="7"/>
      <c r="AM163" s="59" t="n">
        <f aca="false">IF(OR(F163=0,F163="",F163="-"),0,1)</f>
        <v>0</v>
      </c>
      <c r="AN163" s="59" t="n">
        <f aca="false">IF(OR(G163=0,G163="",G163="-"),0,1)</f>
        <v>0</v>
      </c>
      <c r="AO163" s="37" t="str">
        <f aca="true">$AP$21&amp;TEXT(CELL("row",L163)+1,0)</f>
        <v>S164</v>
      </c>
      <c r="AP163" s="37" t="str">
        <f aca="true">$AP$21&amp;TEXT(CELL("row",S163)+AR163,0)</f>
        <v>S163</v>
      </c>
      <c r="AQ163" s="60" t="n">
        <f aca="true">IF(AND(AS163=0,AS164=1),SUM(INDIRECT(AO163&amp;":"&amp;AP163)),0)</f>
        <v>0</v>
      </c>
      <c r="AR163" s="37" t="n">
        <f aca="false">MATCH(0,AS164:AS$223,0)-1</f>
        <v>0</v>
      </c>
      <c r="AS163" s="37" t="n">
        <f aca="false">IF(H163="A",1,0)</f>
        <v>0</v>
      </c>
      <c r="AT163" s="37"/>
      <c r="AU163" s="37" t="e">
        <f aca="false">IF($F163=AU$22,$S163*$AM163,0)</f>
        <v>#REF!</v>
      </c>
      <c r="AV163" s="37" t="e">
        <f aca="false">IF($F163=AV$22,$S163*$AM163,0)</f>
        <v>#REF!</v>
      </c>
      <c r="AW163" s="37" t="e">
        <f aca="false">IF($F163=AW$22,$S163*$AM163,0)</f>
        <v>#REF!</v>
      </c>
      <c r="AX163" s="37" t="e">
        <f aca="false">IF($F163=AX$22,$S163*$AM163,0)</f>
        <v>#REF!</v>
      </c>
      <c r="AY163" s="37" t="e">
        <f aca="false">IF($F163=AY$22,$S163*$AM163,0)</f>
        <v>#REF!</v>
      </c>
      <c r="AZ163" s="37" t="e">
        <f aca="false">IF($F163=AZ$22,$S163*$AM163,0)</f>
        <v>#REF!</v>
      </c>
      <c r="BA163" s="37" t="e">
        <f aca="false">IF($F163=BA$22,$S163*$AM163,0)</f>
        <v>#REF!</v>
      </c>
      <c r="BB163" s="37" t="e">
        <f aca="false">IF($F163=BB$22,$S163*$AM163,0)</f>
        <v>#REF!</v>
      </c>
      <c r="BC163" s="37" t="e">
        <f aca="false">IF($F163=BC$22,$S163*$AM163,0)</f>
        <v>#REF!</v>
      </c>
      <c r="BD163" s="37" t="e">
        <f aca="false">IF($F163=BD$22,$S163*$AM163,0)</f>
        <v>#REF!</v>
      </c>
      <c r="BE163" s="37" t="e">
        <f aca="false">IF($F163=BE$22,$S163*$AM163,0)</f>
        <v>#REF!</v>
      </c>
      <c r="BF163" s="37" t="e">
        <f aca="false">IF($F163=BF$22,$S163*$AM163,0)</f>
        <v>#REF!</v>
      </c>
      <c r="BG163" s="37" t="e">
        <f aca="false">IF($F163=BG$22,$S163*$AM163,0)</f>
        <v>#REF!</v>
      </c>
      <c r="BH163" s="37" t="e">
        <f aca="false">IF($F163=BH$22,$S163*$AM163,0)</f>
        <v>#REF!</v>
      </c>
      <c r="BI163" s="37" t="e">
        <f aca="false">IF($F163=BI$22,$S163*$AM163,0)</f>
        <v>#REF!</v>
      </c>
      <c r="BJ163" s="37" t="e">
        <f aca="false">IF($F163=BJ$22,$S163*$AM163,0)</f>
        <v>#REF!</v>
      </c>
      <c r="BK163" s="37" t="e">
        <f aca="false">IF($F163=BK$22,$S163*$AM163,0)</f>
        <v>#REF!</v>
      </c>
      <c r="BL163" s="37" t="e">
        <f aca="false">IF($F163=BL$22,$S163*$AM163,0)</f>
        <v>#REF!</v>
      </c>
      <c r="BM163" s="37" t="e">
        <f aca="false">IF($F163=BM$22,$S163*$AM163,0)</f>
        <v>#REF!</v>
      </c>
      <c r="BN163" s="37" t="e">
        <f aca="false">IF($F163=BN$22,$S163*$AM163,0)</f>
        <v>#REF!</v>
      </c>
      <c r="BO163" s="37" t="e">
        <f aca="false">IF($F163=BO$22,$S163*$AM163,0)</f>
        <v>#REF!</v>
      </c>
      <c r="BP163" s="37" t="e">
        <f aca="false">IF($F163=BP$22,$S163*$AM163,0)</f>
        <v>#REF!</v>
      </c>
      <c r="BQ163" s="37" t="e">
        <f aca="false">IF($F163=BQ$22,$S163*$AM163,0)</f>
        <v>#REF!</v>
      </c>
      <c r="BR163" s="37" t="e">
        <f aca="false">IF($F163=BR$22,$S163*$AM163,0)</f>
        <v>#REF!</v>
      </c>
      <c r="BS163" s="37" t="e">
        <f aca="false">IF($F163=BS$22,$S163*$AM163,0)</f>
        <v>#REF!</v>
      </c>
      <c r="BT163" s="37" t="e">
        <f aca="false">IF($F163=BT$22,$S163*$AM163,0)</f>
        <v>#REF!</v>
      </c>
      <c r="BU163" s="37" t="e">
        <f aca="false">IF($F163=BU$22,$S163*$AM163,0)</f>
        <v>#REF!</v>
      </c>
      <c r="BV163" s="37" t="e">
        <f aca="false">IF($F163=BV$22,$S163*$AM163,0)</f>
        <v>#REF!</v>
      </c>
      <c r="BW163" s="37" t="e">
        <f aca="false">IF($F163=BW$22,$S163*$AM163,0)</f>
        <v>#REF!</v>
      </c>
      <c r="BX163" s="37" t="e">
        <f aca="false">IF($F163=BX$22,$S163*$AM163,0)</f>
        <v>#REF!</v>
      </c>
      <c r="BY163" s="37"/>
      <c r="BZ163" s="60" t="e">
        <f aca="false">IF($F163=BZ$22,$P163*$AM163,0)</f>
        <v>#REF!</v>
      </c>
      <c r="CA163" s="60" t="e">
        <f aca="false">IF($F163=CA$22,$P163*$AM163,0)</f>
        <v>#REF!</v>
      </c>
      <c r="CB163" s="60" t="e">
        <f aca="false">IF($F163=CB$22,$P163*$AM163,0)</f>
        <v>#REF!</v>
      </c>
      <c r="CC163" s="60" t="e">
        <f aca="false">IF($F163=CC$22,$P163*$AM163,0)</f>
        <v>#REF!</v>
      </c>
      <c r="CD163" s="60" t="e">
        <f aca="false">IF($F163=CD$22,$P163*$AM163,0)</f>
        <v>#REF!</v>
      </c>
      <c r="CE163" s="60" t="e">
        <f aca="false">IF($F163=CE$22,$P163*$AM163,0)</f>
        <v>#REF!</v>
      </c>
      <c r="CF163" s="60" t="e">
        <f aca="false">IF($F163=CF$22,$P163*$AM163,0)</f>
        <v>#REF!</v>
      </c>
      <c r="CG163" s="60" t="e">
        <f aca="false">IF($F163=CG$22,$P163*$AM163,0)</f>
        <v>#REF!</v>
      </c>
      <c r="CH163" s="60" t="e">
        <f aca="false">IF($F163=CH$22,$P163*$AM163,0)</f>
        <v>#REF!</v>
      </c>
      <c r="CI163" s="60" t="e">
        <f aca="false">IF($F163=CI$22,$P163*$AM163,0)</f>
        <v>#REF!</v>
      </c>
      <c r="CJ163" s="60" t="e">
        <f aca="false">IF($F163=CJ$22,$P163*$AM163,0)</f>
        <v>#REF!</v>
      </c>
      <c r="CK163" s="60" t="e">
        <f aca="false">IF($F163=CK$22,$P163*$AM163,0)</f>
        <v>#REF!</v>
      </c>
      <c r="CL163" s="60" t="e">
        <f aca="false">IF($F163=CL$22,$P163*$AM163,0)</f>
        <v>#REF!</v>
      </c>
      <c r="CM163" s="60" t="e">
        <f aca="false">IF($F163=CM$22,$P163*$AM163,0)</f>
        <v>#REF!</v>
      </c>
      <c r="CN163" s="60" t="e">
        <f aca="false">IF($F163=CN$22,$P163*$AM163,0)</f>
        <v>#REF!</v>
      </c>
      <c r="CO163" s="60" t="e">
        <f aca="false">IF($F163=CO$22,$P163*$AM163,0)</f>
        <v>#REF!</v>
      </c>
      <c r="CP163" s="60" t="e">
        <f aca="false">IF($F163=CP$22,$P163*$AM163,0)</f>
        <v>#REF!</v>
      </c>
      <c r="CQ163" s="60" t="e">
        <f aca="false">IF($F163=CQ$22,$P163*$AM163,0)</f>
        <v>#REF!</v>
      </c>
      <c r="CR163" s="60" t="e">
        <f aca="false">IF($F163=CR$22,$P163*$AM163,0)</f>
        <v>#REF!</v>
      </c>
      <c r="CS163" s="60" t="e">
        <f aca="false">IF($F163=CS$22,$P163*$AM163,0)</f>
        <v>#REF!</v>
      </c>
      <c r="CT163" s="60" t="e">
        <f aca="false">IF($F163=CT$22,$P163*$AM163,0)</f>
        <v>#REF!</v>
      </c>
      <c r="CU163" s="60" t="e">
        <f aca="false">IF($F163=CU$22,$P163*$AM163,0)</f>
        <v>#REF!</v>
      </c>
      <c r="CV163" s="60" t="e">
        <f aca="false">IF($F163=CV$22,$P163*$AM163,0)</f>
        <v>#REF!</v>
      </c>
      <c r="CW163" s="60" t="e">
        <f aca="false">IF($F163=CW$22,$P163*$AM163,0)</f>
        <v>#REF!</v>
      </c>
      <c r="CX163" s="60" t="e">
        <f aca="false">IF($F163=CX$22,$P163*$AM163,0)</f>
        <v>#REF!</v>
      </c>
      <c r="CY163" s="60" t="e">
        <f aca="false">IF($F163=CY$22,$P163*$AM163,0)</f>
        <v>#REF!</v>
      </c>
      <c r="CZ163" s="60" t="e">
        <f aca="false">IF($F163=CZ$22,$P163*$AM163,0)</f>
        <v>#REF!</v>
      </c>
      <c r="DA163" s="60" t="e">
        <f aca="false">IF($F163=DA$22,$P163*$AM163,0)</f>
        <v>#REF!</v>
      </c>
      <c r="DB163" s="60" t="e">
        <f aca="false">IF($F163=DB$22,$P163*$AM163,0)</f>
        <v>#REF!</v>
      </c>
      <c r="DC163" s="60" t="e">
        <f aca="false">IF($F163=DC$22,$P163*$AM163,0)</f>
        <v>#REF!</v>
      </c>
      <c r="DD163" s="7"/>
      <c r="DE163" s="60" t="e">
        <f aca="false">IF($G163=DE$22,$S163*$AN163,0)</f>
        <v>#REF!</v>
      </c>
      <c r="DF163" s="60" t="e">
        <f aca="false">IF($G163=DF$22,$S163*$AN163,0)</f>
        <v>#REF!</v>
      </c>
      <c r="DG163" s="60" t="e">
        <f aca="false">IF($G163=DG$22,$S163*$AN163,0)</f>
        <v>#REF!</v>
      </c>
      <c r="DH163" s="60" t="e">
        <f aca="false">IF($G163=DH$22,$S163*$AN163,0)</f>
        <v>#REF!</v>
      </c>
      <c r="DI163" s="60" t="e">
        <f aca="false">IF($G163=DI$22,$S163*$AN163,0)</f>
        <v>#REF!</v>
      </c>
      <c r="DJ163" s="60" t="e">
        <f aca="false">IF($G163=DJ$22,$S163*$AN163,0)</f>
        <v>#REF!</v>
      </c>
      <c r="DK163" s="60" t="e">
        <f aca="false">IF($G163=DK$22,$S163*$AN163,0)</f>
        <v>#REF!</v>
      </c>
      <c r="DL163" s="60" t="e">
        <f aca="false">IF($G163=DL$22,$S163*$AN163,0)</f>
        <v>#REF!</v>
      </c>
      <c r="DM163" s="60" t="e">
        <f aca="false">IF($G163=DM$22,$S163*$AN163,0)</f>
        <v>#REF!</v>
      </c>
      <c r="DN163" s="60" t="e">
        <f aca="false">IF($G163=DN$22,$S163*$AN163,0)</f>
        <v>#REF!</v>
      </c>
      <c r="DO163" s="60" t="e">
        <f aca="false">IF($G163=DO$22,$S163*$AN163,0)</f>
        <v>#REF!</v>
      </c>
      <c r="DP163" s="60" t="e">
        <f aca="false">IF($G163=DP$22,$S163*$AN163,0)</f>
        <v>#REF!</v>
      </c>
      <c r="DQ163" s="60" t="e">
        <f aca="false">IF($G163=DQ$22,$S163*$AN163,0)</f>
        <v>#REF!</v>
      </c>
      <c r="DR163" s="60" t="e">
        <f aca="false">IF($G163=DR$22,$S163*$AN163,0)</f>
        <v>#REF!</v>
      </c>
      <c r="DS163" s="60" t="e">
        <f aca="false">IF($G163=DS$22,$S163*$AN163,0)</f>
        <v>#REF!</v>
      </c>
      <c r="DT163" s="60" t="e">
        <f aca="false">IF($G163=DT$22,$S163*$AN163,0)</f>
        <v>#REF!</v>
      </c>
      <c r="DU163" s="60" t="e">
        <f aca="false">IF($G163=DU$22,$S163*$AN163,0)</f>
        <v>#REF!</v>
      </c>
      <c r="DV163" s="60" t="e">
        <f aca="false">IF($G163=DV$22,$S163*$AN163,0)</f>
        <v>#REF!</v>
      </c>
      <c r="DW163" s="60" t="e">
        <f aca="false">IF($G163=DW$22,$S163*$AN163,0)</f>
        <v>#REF!</v>
      </c>
      <c r="DX163" s="60" t="e">
        <f aca="false">IF($G163=DX$22,$S163*$AN163,0)</f>
        <v>#REF!</v>
      </c>
      <c r="DY163" s="7"/>
      <c r="DZ163" s="60" t="e">
        <f aca="false">IF($G163=DZ$22,$P163*$AN163,0)</f>
        <v>#REF!</v>
      </c>
      <c r="EA163" s="60" t="e">
        <f aca="false">IF($G163=EA$22,$P163*$AN163,0)</f>
        <v>#REF!</v>
      </c>
      <c r="EB163" s="60" t="e">
        <f aca="false">IF($G163=EB$22,$P163*$AN163,0)</f>
        <v>#REF!</v>
      </c>
      <c r="EC163" s="60" t="e">
        <f aca="false">IF($G163=EC$22,$P163*$AN163,0)</f>
        <v>#REF!</v>
      </c>
      <c r="ED163" s="60" t="e">
        <f aca="false">IF($G163=ED$22,$P163*$AN163,0)</f>
        <v>#REF!</v>
      </c>
      <c r="EE163" s="60" t="e">
        <f aca="false">IF($G163=EE$22,$P163*$AN163,0)</f>
        <v>#REF!</v>
      </c>
      <c r="EF163" s="60" t="e">
        <f aca="false">IF($G163=EF$22,$P163*$AN163,0)</f>
        <v>#REF!</v>
      </c>
      <c r="EG163" s="60" t="e">
        <f aca="false">IF($G163=EG$22,$P163*$AN163,0)</f>
        <v>#REF!</v>
      </c>
      <c r="EH163" s="60" t="e">
        <f aca="false">IF($G163=EH$22,$P163*$AN163,0)</f>
        <v>#REF!</v>
      </c>
      <c r="EI163" s="60" t="e">
        <f aca="false">IF($G163=EI$22,$P163*$AN163,0)</f>
        <v>#REF!</v>
      </c>
      <c r="EJ163" s="60" t="e">
        <f aca="false">IF($G163=EJ$22,$P163*$AN163,0)</f>
        <v>#REF!</v>
      </c>
      <c r="EK163" s="60" t="e">
        <f aca="false">IF($G163=EK$22,$P163*$AN163,0)</f>
        <v>#REF!</v>
      </c>
      <c r="EL163" s="60" t="e">
        <f aca="false">IF($G163=EL$22,$P163*$AN163,0)</f>
        <v>#REF!</v>
      </c>
      <c r="EM163" s="60" t="e">
        <f aca="false">IF($G163=EM$22,$P163*$AN163,0)</f>
        <v>#REF!</v>
      </c>
      <c r="EN163" s="60" t="e">
        <f aca="false">IF($G163=EN$22,$P163*$AN163,0)</f>
        <v>#REF!</v>
      </c>
      <c r="EO163" s="60" t="e">
        <f aca="false">IF($G163=EO$22,$P163*$AN163,0)</f>
        <v>#REF!</v>
      </c>
      <c r="EP163" s="60" t="e">
        <f aca="false">IF($G163=EP$22,$P163*$AN163,0)</f>
        <v>#REF!</v>
      </c>
      <c r="EQ163" s="60" t="e">
        <f aca="false">IF($G163=EQ$22,$P163*$AN163,0)</f>
        <v>#REF!</v>
      </c>
      <c r="ER163" s="60" t="e">
        <f aca="false">IF($G163=ER$22,$P163*$AN163,0)</f>
        <v>#REF!</v>
      </c>
      <c r="ES163" s="60" t="e">
        <f aca="false">IF($G163=ES$22,$P163*$AN163,0)</f>
        <v>#REF!</v>
      </c>
      <c r="ET163" s="7"/>
      <c r="EU163" s="60" t="e">
        <f aca="false">IF($G163=EU$22,$Q163*$AN163,0)</f>
        <v>#REF!</v>
      </c>
      <c r="EV163" s="60" t="e">
        <f aca="false">IF($G163=EV$22,$Q163*$AN163,0)</f>
        <v>#REF!</v>
      </c>
      <c r="EW163" s="60" t="e">
        <f aca="false">IF($G163=EW$22,$Q163*$AN163,0)</f>
        <v>#REF!</v>
      </c>
      <c r="EX163" s="60" t="e">
        <f aca="false">IF($G163=EX$22,$Q163*$AN163,0)</f>
        <v>#REF!</v>
      </c>
      <c r="EY163" s="60" t="e">
        <f aca="false">IF($G163=EY$22,$Q163*$AN163,0)</f>
        <v>#REF!</v>
      </c>
      <c r="EZ163" s="60" t="e">
        <f aca="false">IF($G163=EZ$22,$Q163*$AN163,0)</f>
        <v>#REF!</v>
      </c>
      <c r="FA163" s="60" t="e">
        <f aca="false">IF($G163=FA$22,$Q163*$AN163,0)</f>
        <v>#REF!</v>
      </c>
      <c r="FB163" s="60" t="e">
        <f aca="false">IF($G163=FB$22,$Q163*$AN163,0)</f>
        <v>#REF!</v>
      </c>
      <c r="FC163" s="60" t="e">
        <f aca="false">IF($G163=FC$22,$Q163*$AN163,0)</f>
        <v>#REF!</v>
      </c>
      <c r="FD163" s="60" t="e">
        <f aca="false">IF($G163=FD$22,$Q163*$AN163,0)</f>
        <v>#REF!</v>
      </c>
      <c r="FE163" s="60" t="e">
        <f aca="false">IF($G163=FE$22,$Q163*$AN163,0)</f>
        <v>#REF!</v>
      </c>
      <c r="FF163" s="60" t="e">
        <f aca="false">IF($G163=FF$22,$Q163*$AN163,0)</f>
        <v>#REF!</v>
      </c>
      <c r="FG163" s="60" t="e">
        <f aca="false">IF($G163=FG$22,$Q163*$AN163,0)</f>
        <v>#REF!</v>
      </c>
      <c r="FH163" s="60" t="e">
        <f aca="false">IF($G163=FH$22,$Q163*$AN163,0)</f>
        <v>#REF!</v>
      </c>
      <c r="FI163" s="60" t="e">
        <f aca="false">IF($G163=FI$22,$Q163*$AN163,0)</f>
        <v>#REF!</v>
      </c>
      <c r="FJ163" s="60" t="e">
        <f aca="false">IF($G163=FJ$22,$Q163*$AN163,0)</f>
        <v>#REF!</v>
      </c>
      <c r="FK163" s="60" t="e">
        <f aca="false">IF($G163=FK$22,$Q163*$AN163,0)</f>
        <v>#REF!</v>
      </c>
      <c r="FL163" s="60" t="e">
        <f aca="false">IF($G163=FL$22,$Q163*$AN163,0)</f>
        <v>#REF!</v>
      </c>
      <c r="FM163" s="60" t="e">
        <f aca="false">IF($G163=FM$22,$Q163*$AN163,0)</f>
        <v>#REF!</v>
      </c>
      <c r="FN163" s="60" t="e">
        <f aca="false">IF($G163=FN$22,$Q163*$AN163,0)</f>
        <v>#REF!</v>
      </c>
      <c r="FO163" s="7"/>
    </row>
    <row r="164" s="38" customFormat="true" ht="12.75" hidden="false" customHeight="false" outlineLevel="0" collapsed="false">
      <c r="B164" s="46" t="n">
        <v>142</v>
      </c>
      <c r="C164" s="47"/>
      <c r="D164" s="47"/>
      <c r="E164" s="47"/>
      <c r="F164" s="48"/>
      <c r="G164" s="48"/>
      <c r="H164" s="49"/>
      <c r="I164" s="50"/>
      <c r="J164" s="51"/>
      <c r="K164" s="50"/>
      <c r="L164" s="52"/>
      <c r="M164" s="50"/>
      <c r="N164" s="53"/>
      <c r="O164" s="53"/>
      <c r="P164" s="54"/>
      <c r="Q164" s="55"/>
      <c r="R164" s="56" t="str">
        <f aca="false">IF(AQ164&gt;0,S164+AQ164,"")</f>
        <v/>
      </c>
      <c r="S164" s="56" t="n">
        <f aca="false">IF(MAX(I164:L164)&gt;0,IF(ISNUMBER(I164),I164,1)*IF(ISNUMBER(J164),J164,1)*IF(ISNUMBER(K164),K164,1)*IF(ISNUMBER(L164),L164,1),0)-AQ164+M164</f>
        <v>0</v>
      </c>
      <c r="T164" s="57" t="n">
        <f aca="false">S164*P164</f>
        <v>0</v>
      </c>
      <c r="AE164" s="41"/>
      <c r="AF164" s="58"/>
      <c r="AG164" s="58"/>
      <c r="AH164" s="7"/>
      <c r="AI164" s="41"/>
      <c r="AJ164" s="7"/>
      <c r="AK164" s="7"/>
      <c r="AL164" s="7"/>
      <c r="AM164" s="59" t="n">
        <f aca="false">IF(OR(F164=0,F164="",F164="-"),0,1)</f>
        <v>0</v>
      </c>
      <c r="AN164" s="59" t="n">
        <f aca="false">IF(OR(G164=0,G164="",G164="-"),0,1)</f>
        <v>0</v>
      </c>
      <c r="AO164" s="37" t="str">
        <f aca="true">$AP$21&amp;TEXT(CELL("row",L164)+1,0)</f>
        <v>S165</v>
      </c>
      <c r="AP164" s="37" t="str">
        <f aca="true">$AP$21&amp;TEXT(CELL("row",S164)+AR164,0)</f>
        <v>S164</v>
      </c>
      <c r="AQ164" s="60" t="n">
        <f aca="true">IF(AND(AS164=0,AS165=1),SUM(INDIRECT(AO164&amp;":"&amp;AP164)),0)</f>
        <v>0</v>
      </c>
      <c r="AR164" s="37" t="n">
        <f aca="false">MATCH(0,AS165:AS$223,0)-1</f>
        <v>0</v>
      </c>
      <c r="AS164" s="37" t="n">
        <f aca="false">IF(H164="A",1,0)</f>
        <v>0</v>
      </c>
      <c r="AT164" s="37"/>
      <c r="AU164" s="37" t="e">
        <f aca="false">IF($F164=AU$22,$S164*$AM164,0)</f>
        <v>#REF!</v>
      </c>
      <c r="AV164" s="37" t="e">
        <f aca="false">IF($F164=AV$22,$S164*$AM164,0)</f>
        <v>#REF!</v>
      </c>
      <c r="AW164" s="37" t="e">
        <f aca="false">IF($F164=AW$22,$S164*$AM164,0)</f>
        <v>#REF!</v>
      </c>
      <c r="AX164" s="37" t="e">
        <f aca="false">IF($F164=AX$22,$S164*$AM164,0)</f>
        <v>#REF!</v>
      </c>
      <c r="AY164" s="37" t="e">
        <f aca="false">IF($F164=AY$22,$S164*$AM164,0)</f>
        <v>#REF!</v>
      </c>
      <c r="AZ164" s="37" t="e">
        <f aca="false">IF($F164=AZ$22,$S164*$AM164,0)</f>
        <v>#REF!</v>
      </c>
      <c r="BA164" s="37" t="e">
        <f aca="false">IF($F164=BA$22,$S164*$AM164,0)</f>
        <v>#REF!</v>
      </c>
      <c r="BB164" s="37" t="e">
        <f aca="false">IF($F164=BB$22,$S164*$AM164,0)</f>
        <v>#REF!</v>
      </c>
      <c r="BC164" s="37" t="e">
        <f aca="false">IF($F164=BC$22,$S164*$AM164,0)</f>
        <v>#REF!</v>
      </c>
      <c r="BD164" s="37" t="e">
        <f aca="false">IF($F164=BD$22,$S164*$AM164,0)</f>
        <v>#REF!</v>
      </c>
      <c r="BE164" s="37" t="e">
        <f aca="false">IF($F164=BE$22,$S164*$AM164,0)</f>
        <v>#REF!</v>
      </c>
      <c r="BF164" s="37" t="e">
        <f aca="false">IF($F164=BF$22,$S164*$AM164,0)</f>
        <v>#REF!</v>
      </c>
      <c r="BG164" s="37" t="e">
        <f aca="false">IF($F164=BG$22,$S164*$AM164,0)</f>
        <v>#REF!</v>
      </c>
      <c r="BH164" s="37" t="e">
        <f aca="false">IF($F164=BH$22,$S164*$AM164,0)</f>
        <v>#REF!</v>
      </c>
      <c r="BI164" s="37" t="e">
        <f aca="false">IF($F164=BI$22,$S164*$AM164,0)</f>
        <v>#REF!</v>
      </c>
      <c r="BJ164" s="37" t="e">
        <f aca="false">IF($F164=BJ$22,$S164*$AM164,0)</f>
        <v>#REF!</v>
      </c>
      <c r="BK164" s="37" t="e">
        <f aca="false">IF($F164=BK$22,$S164*$AM164,0)</f>
        <v>#REF!</v>
      </c>
      <c r="BL164" s="37" t="e">
        <f aca="false">IF($F164=BL$22,$S164*$AM164,0)</f>
        <v>#REF!</v>
      </c>
      <c r="BM164" s="37" t="e">
        <f aca="false">IF($F164=BM$22,$S164*$AM164,0)</f>
        <v>#REF!</v>
      </c>
      <c r="BN164" s="37" t="e">
        <f aca="false">IF($F164=BN$22,$S164*$AM164,0)</f>
        <v>#REF!</v>
      </c>
      <c r="BO164" s="37" t="e">
        <f aca="false">IF($F164=BO$22,$S164*$AM164,0)</f>
        <v>#REF!</v>
      </c>
      <c r="BP164" s="37" t="e">
        <f aca="false">IF($F164=BP$22,$S164*$AM164,0)</f>
        <v>#REF!</v>
      </c>
      <c r="BQ164" s="37" t="e">
        <f aca="false">IF($F164=BQ$22,$S164*$AM164,0)</f>
        <v>#REF!</v>
      </c>
      <c r="BR164" s="37" t="e">
        <f aca="false">IF($F164=BR$22,$S164*$AM164,0)</f>
        <v>#REF!</v>
      </c>
      <c r="BS164" s="37" t="e">
        <f aca="false">IF($F164=BS$22,$S164*$AM164,0)</f>
        <v>#REF!</v>
      </c>
      <c r="BT164" s="37" t="e">
        <f aca="false">IF($F164=BT$22,$S164*$AM164,0)</f>
        <v>#REF!</v>
      </c>
      <c r="BU164" s="37" t="e">
        <f aca="false">IF($F164=BU$22,$S164*$AM164,0)</f>
        <v>#REF!</v>
      </c>
      <c r="BV164" s="37" t="e">
        <f aca="false">IF($F164=BV$22,$S164*$AM164,0)</f>
        <v>#REF!</v>
      </c>
      <c r="BW164" s="37" t="e">
        <f aca="false">IF($F164=BW$22,$S164*$AM164,0)</f>
        <v>#REF!</v>
      </c>
      <c r="BX164" s="37" t="e">
        <f aca="false">IF($F164=BX$22,$S164*$AM164,0)</f>
        <v>#REF!</v>
      </c>
      <c r="BY164" s="37"/>
      <c r="BZ164" s="60" t="e">
        <f aca="false">IF($F164=BZ$22,$P164*$AM164,0)</f>
        <v>#REF!</v>
      </c>
      <c r="CA164" s="60" t="e">
        <f aca="false">IF($F164=CA$22,$P164*$AM164,0)</f>
        <v>#REF!</v>
      </c>
      <c r="CB164" s="60" t="e">
        <f aca="false">IF($F164=CB$22,$P164*$AM164,0)</f>
        <v>#REF!</v>
      </c>
      <c r="CC164" s="60" t="e">
        <f aca="false">IF($F164=CC$22,$P164*$AM164,0)</f>
        <v>#REF!</v>
      </c>
      <c r="CD164" s="60" t="e">
        <f aca="false">IF($F164=CD$22,$P164*$AM164,0)</f>
        <v>#REF!</v>
      </c>
      <c r="CE164" s="60" t="e">
        <f aca="false">IF($F164=CE$22,$P164*$AM164,0)</f>
        <v>#REF!</v>
      </c>
      <c r="CF164" s="60" t="e">
        <f aca="false">IF($F164=CF$22,$P164*$AM164,0)</f>
        <v>#REF!</v>
      </c>
      <c r="CG164" s="60" t="e">
        <f aca="false">IF($F164=CG$22,$P164*$AM164,0)</f>
        <v>#REF!</v>
      </c>
      <c r="CH164" s="60" t="e">
        <f aca="false">IF($F164=CH$22,$P164*$AM164,0)</f>
        <v>#REF!</v>
      </c>
      <c r="CI164" s="60" t="e">
        <f aca="false">IF($F164=CI$22,$P164*$AM164,0)</f>
        <v>#REF!</v>
      </c>
      <c r="CJ164" s="60" t="e">
        <f aca="false">IF($F164=CJ$22,$P164*$AM164,0)</f>
        <v>#REF!</v>
      </c>
      <c r="CK164" s="60" t="e">
        <f aca="false">IF($F164=CK$22,$P164*$AM164,0)</f>
        <v>#REF!</v>
      </c>
      <c r="CL164" s="60" t="e">
        <f aca="false">IF($F164=CL$22,$P164*$AM164,0)</f>
        <v>#REF!</v>
      </c>
      <c r="CM164" s="60" t="e">
        <f aca="false">IF($F164=CM$22,$P164*$AM164,0)</f>
        <v>#REF!</v>
      </c>
      <c r="CN164" s="60" t="e">
        <f aca="false">IF($F164=CN$22,$P164*$AM164,0)</f>
        <v>#REF!</v>
      </c>
      <c r="CO164" s="60" t="e">
        <f aca="false">IF($F164=CO$22,$P164*$AM164,0)</f>
        <v>#REF!</v>
      </c>
      <c r="CP164" s="60" t="e">
        <f aca="false">IF($F164=CP$22,$P164*$AM164,0)</f>
        <v>#REF!</v>
      </c>
      <c r="CQ164" s="60" t="e">
        <f aca="false">IF($F164=CQ$22,$P164*$AM164,0)</f>
        <v>#REF!</v>
      </c>
      <c r="CR164" s="60" t="e">
        <f aca="false">IF($F164=CR$22,$P164*$AM164,0)</f>
        <v>#REF!</v>
      </c>
      <c r="CS164" s="60" t="e">
        <f aca="false">IF($F164=CS$22,$P164*$AM164,0)</f>
        <v>#REF!</v>
      </c>
      <c r="CT164" s="60" t="e">
        <f aca="false">IF($F164=CT$22,$P164*$AM164,0)</f>
        <v>#REF!</v>
      </c>
      <c r="CU164" s="60" t="e">
        <f aca="false">IF($F164=CU$22,$P164*$AM164,0)</f>
        <v>#REF!</v>
      </c>
      <c r="CV164" s="60" t="e">
        <f aca="false">IF($F164=CV$22,$P164*$AM164,0)</f>
        <v>#REF!</v>
      </c>
      <c r="CW164" s="60" t="e">
        <f aca="false">IF($F164=CW$22,$P164*$AM164,0)</f>
        <v>#REF!</v>
      </c>
      <c r="CX164" s="60" t="e">
        <f aca="false">IF($F164=CX$22,$P164*$AM164,0)</f>
        <v>#REF!</v>
      </c>
      <c r="CY164" s="60" t="e">
        <f aca="false">IF($F164=CY$22,$P164*$AM164,0)</f>
        <v>#REF!</v>
      </c>
      <c r="CZ164" s="60" t="e">
        <f aca="false">IF($F164=CZ$22,$P164*$AM164,0)</f>
        <v>#REF!</v>
      </c>
      <c r="DA164" s="60" t="e">
        <f aca="false">IF($F164=DA$22,$P164*$AM164,0)</f>
        <v>#REF!</v>
      </c>
      <c r="DB164" s="60" t="e">
        <f aca="false">IF($F164=DB$22,$P164*$AM164,0)</f>
        <v>#REF!</v>
      </c>
      <c r="DC164" s="60" t="e">
        <f aca="false">IF($F164=DC$22,$P164*$AM164,0)</f>
        <v>#REF!</v>
      </c>
      <c r="DD164" s="7"/>
      <c r="DE164" s="60" t="e">
        <f aca="false">IF($G164=DE$22,$S164*$AN164,0)</f>
        <v>#REF!</v>
      </c>
      <c r="DF164" s="60" t="e">
        <f aca="false">IF($G164=DF$22,$S164*$AN164,0)</f>
        <v>#REF!</v>
      </c>
      <c r="DG164" s="60" t="e">
        <f aca="false">IF($G164=DG$22,$S164*$AN164,0)</f>
        <v>#REF!</v>
      </c>
      <c r="DH164" s="60" t="e">
        <f aca="false">IF($G164=DH$22,$S164*$AN164,0)</f>
        <v>#REF!</v>
      </c>
      <c r="DI164" s="60" t="e">
        <f aca="false">IF($G164=DI$22,$S164*$AN164,0)</f>
        <v>#REF!</v>
      </c>
      <c r="DJ164" s="60" t="e">
        <f aca="false">IF($G164=DJ$22,$S164*$AN164,0)</f>
        <v>#REF!</v>
      </c>
      <c r="DK164" s="60" t="e">
        <f aca="false">IF($G164=DK$22,$S164*$AN164,0)</f>
        <v>#REF!</v>
      </c>
      <c r="DL164" s="60" t="e">
        <f aca="false">IF($G164=DL$22,$S164*$AN164,0)</f>
        <v>#REF!</v>
      </c>
      <c r="DM164" s="60" t="e">
        <f aca="false">IF($G164=DM$22,$S164*$AN164,0)</f>
        <v>#REF!</v>
      </c>
      <c r="DN164" s="60" t="e">
        <f aca="false">IF($G164=DN$22,$S164*$AN164,0)</f>
        <v>#REF!</v>
      </c>
      <c r="DO164" s="60" t="e">
        <f aca="false">IF($G164=DO$22,$S164*$AN164,0)</f>
        <v>#REF!</v>
      </c>
      <c r="DP164" s="60" t="e">
        <f aca="false">IF($G164=DP$22,$S164*$AN164,0)</f>
        <v>#REF!</v>
      </c>
      <c r="DQ164" s="60" t="e">
        <f aca="false">IF($G164=DQ$22,$S164*$AN164,0)</f>
        <v>#REF!</v>
      </c>
      <c r="DR164" s="60" t="e">
        <f aca="false">IF($G164=DR$22,$S164*$AN164,0)</f>
        <v>#REF!</v>
      </c>
      <c r="DS164" s="60" t="e">
        <f aca="false">IF($G164=DS$22,$S164*$AN164,0)</f>
        <v>#REF!</v>
      </c>
      <c r="DT164" s="60" t="e">
        <f aca="false">IF($G164=DT$22,$S164*$AN164,0)</f>
        <v>#REF!</v>
      </c>
      <c r="DU164" s="60" t="e">
        <f aca="false">IF($G164=DU$22,$S164*$AN164,0)</f>
        <v>#REF!</v>
      </c>
      <c r="DV164" s="60" t="e">
        <f aca="false">IF($G164=DV$22,$S164*$AN164,0)</f>
        <v>#REF!</v>
      </c>
      <c r="DW164" s="60" t="e">
        <f aca="false">IF($G164=DW$22,$S164*$AN164,0)</f>
        <v>#REF!</v>
      </c>
      <c r="DX164" s="60" t="e">
        <f aca="false">IF($G164=DX$22,$S164*$AN164,0)</f>
        <v>#REF!</v>
      </c>
      <c r="DY164" s="7"/>
      <c r="DZ164" s="60" t="e">
        <f aca="false">IF($G164=DZ$22,$P164*$AN164,0)</f>
        <v>#REF!</v>
      </c>
      <c r="EA164" s="60" t="e">
        <f aca="false">IF($G164=EA$22,$P164*$AN164,0)</f>
        <v>#REF!</v>
      </c>
      <c r="EB164" s="60" t="e">
        <f aca="false">IF($G164=EB$22,$P164*$AN164,0)</f>
        <v>#REF!</v>
      </c>
      <c r="EC164" s="60" t="e">
        <f aca="false">IF($G164=EC$22,$P164*$AN164,0)</f>
        <v>#REF!</v>
      </c>
      <c r="ED164" s="60" t="e">
        <f aca="false">IF($G164=ED$22,$P164*$AN164,0)</f>
        <v>#REF!</v>
      </c>
      <c r="EE164" s="60" t="e">
        <f aca="false">IF($G164=EE$22,$P164*$AN164,0)</f>
        <v>#REF!</v>
      </c>
      <c r="EF164" s="60" t="e">
        <f aca="false">IF($G164=EF$22,$P164*$AN164,0)</f>
        <v>#REF!</v>
      </c>
      <c r="EG164" s="60" t="e">
        <f aca="false">IF($G164=EG$22,$P164*$AN164,0)</f>
        <v>#REF!</v>
      </c>
      <c r="EH164" s="60" t="e">
        <f aca="false">IF($G164=EH$22,$P164*$AN164,0)</f>
        <v>#REF!</v>
      </c>
      <c r="EI164" s="60" t="e">
        <f aca="false">IF($G164=EI$22,$P164*$AN164,0)</f>
        <v>#REF!</v>
      </c>
      <c r="EJ164" s="60" t="e">
        <f aca="false">IF($G164=EJ$22,$P164*$AN164,0)</f>
        <v>#REF!</v>
      </c>
      <c r="EK164" s="60" t="e">
        <f aca="false">IF($G164=EK$22,$P164*$AN164,0)</f>
        <v>#REF!</v>
      </c>
      <c r="EL164" s="60" t="e">
        <f aca="false">IF($G164=EL$22,$P164*$AN164,0)</f>
        <v>#REF!</v>
      </c>
      <c r="EM164" s="60" t="e">
        <f aca="false">IF($G164=EM$22,$P164*$AN164,0)</f>
        <v>#REF!</v>
      </c>
      <c r="EN164" s="60" t="e">
        <f aca="false">IF($G164=EN$22,$P164*$AN164,0)</f>
        <v>#REF!</v>
      </c>
      <c r="EO164" s="60" t="e">
        <f aca="false">IF($G164=EO$22,$P164*$AN164,0)</f>
        <v>#REF!</v>
      </c>
      <c r="EP164" s="60" t="e">
        <f aca="false">IF($G164=EP$22,$P164*$AN164,0)</f>
        <v>#REF!</v>
      </c>
      <c r="EQ164" s="60" t="e">
        <f aca="false">IF($G164=EQ$22,$P164*$AN164,0)</f>
        <v>#REF!</v>
      </c>
      <c r="ER164" s="60" t="e">
        <f aca="false">IF($G164=ER$22,$P164*$AN164,0)</f>
        <v>#REF!</v>
      </c>
      <c r="ES164" s="60" t="e">
        <f aca="false">IF($G164=ES$22,$P164*$AN164,0)</f>
        <v>#REF!</v>
      </c>
      <c r="ET164" s="7"/>
      <c r="EU164" s="60" t="e">
        <f aca="false">IF($G164=EU$22,$Q164*$AN164,0)</f>
        <v>#REF!</v>
      </c>
      <c r="EV164" s="60" t="e">
        <f aca="false">IF($G164=EV$22,$Q164*$AN164,0)</f>
        <v>#REF!</v>
      </c>
      <c r="EW164" s="60" t="e">
        <f aca="false">IF($G164=EW$22,$Q164*$AN164,0)</f>
        <v>#REF!</v>
      </c>
      <c r="EX164" s="60" t="e">
        <f aca="false">IF($G164=EX$22,$Q164*$AN164,0)</f>
        <v>#REF!</v>
      </c>
      <c r="EY164" s="60" t="e">
        <f aca="false">IF($G164=EY$22,$Q164*$AN164,0)</f>
        <v>#REF!</v>
      </c>
      <c r="EZ164" s="60" t="e">
        <f aca="false">IF($G164=EZ$22,$Q164*$AN164,0)</f>
        <v>#REF!</v>
      </c>
      <c r="FA164" s="60" t="e">
        <f aca="false">IF($G164=FA$22,$Q164*$AN164,0)</f>
        <v>#REF!</v>
      </c>
      <c r="FB164" s="60" t="e">
        <f aca="false">IF($G164=FB$22,$Q164*$AN164,0)</f>
        <v>#REF!</v>
      </c>
      <c r="FC164" s="60" t="e">
        <f aca="false">IF($G164=FC$22,$Q164*$AN164,0)</f>
        <v>#REF!</v>
      </c>
      <c r="FD164" s="60" t="e">
        <f aca="false">IF($G164=FD$22,$Q164*$AN164,0)</f>
        <v>#REF!</v>
      </c>
      <c r="FE164" s="60" t="e">
        <f aca="false">IF($G164=FE$22,$Q164*$AN164,0)</f>
        <v>#REF!</v>
      </c>
      <c r="FF164" s="60" t="e">
        <f aca="false">IF($G164=FF$22,$Q164*$AN164,0)</f>
        <v>#REF!</v>
      </c>
      <c r="FG164" s="60" t="e">
        <f aca="false">IF($G164=FG$22,$Q164*$AN164,0)</f>
        <v>#REF!</v>
      </c>
      <c r="FH164" s="60" t="e">
        <f aca="false">IF($G164=FH$22,$Q164*$AN164,0)</f>
        <v>#REF!</v>
      </c>
      <c r="FI164" s="60" t="e">
        <f aca="false">IF($G164=FI$22,$Q164*$AN164,0)</f>
        <v>#REF!</v>
      </c>
      <c r="FJ164" s="60" t="e">
        <f aca="false">IF($G164=FJ$22,$Q164*$AN164,0)</f>
        <v>#REF!</v>
      </c>
      <c r="FK164" s="60" t="e">
        <f aca="false">IF($G164=FK$22,$Q164*$AN164,0)</f>
        <v>#REF!</v>
      </c>
      <c r="FL164" s="60" t="e">
        <f aca="false">IF($G164=FL$22,$Q164*$AN164,0)</f>
        <v>#REF!</v>
      </c>
      <c r="FM164" s="60" t="e">
        <f aca="false">IF($G164=FM$22,$Q164*$AN164,0)</f>
        <v>#REF!</v>
      </c>
      <c r="FN164" s="60" t="e">
        <f aca="false">IF($G164=FN$22,$Q164*$AN164,0)</f>
        <v>#REF!</v>
      </c>
      <c r="FO164" s="7"/>
    </row>
    <row r="165" s="38" customFormat="true" ht="12.75" hidden="false" customHeight="false" outlineLevel="0" collapsed="false">
      <c r="B165" s="46" t="n">
        <v>143</v>
      </c>
      <c r="C165" s="47"/>
      <c r="D165" s="47"/>
      <c r="E165" s="47"/>
      <c r="F165" s="48"/>
      <c r="G165" s="48"/>
      <c r="H165" s="49"/>
      <c r="I165" s="50"/>
      <c r="J165" s="51"/>
      <c r="K165" s="50"/>
      <c r="L165" s="52"/>
      <c r="M165" s="50"/>
      <c r="N165" s="53"/>
      <c r="O165" s="53"/>
      <c r="P165" s="54"/>
      <c r="Q165" s="55"/>
      <c r="R165" s="56" t="str">
        <f aca="false">IF(AQ165&gt;0,S165+AQ165,"")</f>
        <v/>
      </c>
      <c r="S165" s="56" t="n">
        <f aca="false">IF(MAX(I165:L165)&gt;0,IF(ISNUMBER(I165),I165,1)*IF(ISNUMBER(J165),J165,1)*IF(ISNUMBER(K165),K165,1)*IF(ISNUMBER(L165),L165,1),0)-AQ165+M165</f>
        <v>0</v>
      </c>
      <c r="T165" s="57" t="n">
        <f aca="false">S165*P165</f>
        <v>0</v>
      </c>
      <c r="AE165" s="41"/>
      <c r="AF165" s="58"/>
      <c r="AG165" s="58"/>
      <c r="AH165" s="7"/>
      <c r="AI165" s="41"/>
      <c r="AJ165" s="7"/>
      <c r="AK165" s="7"/>
      <c r="AL165" s="7"/>
      <c r="AM165" s="59" t="n">
        <f aca="false">IF(OR(F165=0,F165="",F165="-"),0,1)</f>
        <v>0</v>
      </c>
      <c r="AN165" s="59" t="n">
        <f aca="false">IF(OR(G165=0,G165="",G165="-"),0,1)</f>
        <v>0</v>
      </c>
      <c r="AO165" s="37" t="str">
        <f aca="true">$AP$21&amp;TEXT(CELL("row",L165)+1,0)</f>
        <v>S166</v>
      </c>
      <c r="AP165" s="37" t="str">
        <f aca="true">$AP$21&amp;TEXT(CELL("row",S165)+AR165,0)</f>
        <v>S165</v>
      </c>
      <c r="AQ165" s="60" t="n">
        <f aca="true">IF(AND(AS165=0,AS166=1),SUM(INDIRECT(AO165&amp;":"&amp;AP165)),0)</f>
        <v>0</v>
      </c>
      <c r="AR165" s="37" t="n">
        <f aca="false">MATCH(0,AS166:AS$223,0)-1</f>
        <v>0</v>
      </c>
      <c r="AS165" s="37" t="n">
        <f aca="false">IF(H165="A",1,0)</f>
        <v>0</v>
      </c>
      <c r="AT165" s="37"/>
      <c r="AU165" s="37" t="e">
        <f aca="false">IF($F165=AU$22,$S165*$AM165,0)</f>
        <v>#REF!</v>
      </c>
      <c r="AV165" s="37" t="e">
        <f aca="false">IF($F165=AV$22,$S165*$AM165,0)</f>
        <v>#REF!</v>
      </c>
      <c r="AW165" s="37" t="e">
        <f aca="false">IF($F165=AW$22,$S165*$AM165,0)</f>
        <v>#REF!</v>
      </c>
      <c r="AX165" s="37" t="e">
        <f aca="false">IF($F165=AX$22,$S165*$AM165,0)</f>
        <v>#REF!</v>
      </c>
      <c r="AY165" s="37" t="e">
        <f aca="false">IF($F165=AY$22,$S165*$AM165,0)</f>
        <v>#REF!</v>
      </c>
      <c r="AZ165" s="37" t="e">
        <f aca="false">IF($F165=AZ$22,$S165*$AM165,0)</f>
        <v>#REF!</v>
      </c>
      <c r="BA165" s="37" t="e">
        <f aca="false">IF($F165=BA$22,$S165*$AM165,0)</f>
        <v>#REF!</v>
      </c>
      <c r="BB165" s="37" t="e">
        <f aca="false">IF($F165=BB$22,$S165*$AM165,0)</f>
        <v>#REF!</v>
      </c>
      <c r="BC165" s="37" t="e">
        <f aca="false">IF($F165=BC$22,$S165*$AM165,0)</f>
        <v>#REF!</v>
      </c>
      <c r="BD165" s="37" t="e">
        <f aca="false">IF($F165=BD$22,$S165*$AM165,0)</f>
        <v>#REF!</v>
      </c>
      <c r="BE165" s="37" t="e">
        <f aca="false">IF($F165=BE$22,$S165*$AM165,0)</f>
        <v>#REF!</v>
      </c>
      <c r="BF165" s="37" t="e">
        <f aca="false">IF($F165=BF$22,$S165*$AM165,0)</f>
        <v>#REF!</v>
      </c>
      <c r="BG165" s="37" t="e">
        <f aca="false">IF($F165=BG$22,$S165*$AM165,0)</f>
        <v>#REF!</v>
      </c>
      <c r="BH165" s="37" t="e">
        <f aca="false">IF($F165=BH$22,$S165*$AM165,0)</f>
        <v>#REF!</v>
      </c>
      <c r="BI165" s="37" t="e">
        <f aca="false">IF($F165=BI$22,$S165*$AM165,0)</f>
        <v>#REF!</v>
      </c>
      <c r="BJ165" s="37" t="e">
        <f aca="false">IF($F165=BJ$22,$S165*$AM165,0)</f>
        <v>#REF!</v>
      </c>
      <c r="BK165" s="37" t="e">
        <f aca="false">IF($F165=BK$22,$S165*$AM165,0)</f>
        <v>#REF!</v>
      </c>
      <c r="BL165" s="37" t="e">
        <f aca="false">IF($F165=BL$22,$S165*$AM165,0)</f>
        <v>#REF!</v>
      </c>
      <c r="BM165" s="37" t="e">
        <f aca="false">IF($F165=BM$22,$S165*$AM165,0)</f>
        <v>#REF!</v>
      </c>
      <c r="BN165" s="37" t="e">
        <f aca="false">IF($F165=BN$22,$S165*$AM165,0)</f>
        <v>#REF!</v>
      </c>
      <c r="BO165" s="37" t="e">
        <f aca="false">IF($F165=BO$22,$S165*$AM165,0)</f>
        <v>#REF!</v>
      </c>
      <c r="BP165" s="37" t="e">
        <f aca="false">IF($F165=BP$22,$S165*$AM165,0)</f>
        <v>#REF!</v>
      </c>
      <c r="BQ165" s="37" t="e">
        <f aca="false">IF($F165=BQ$22,$S165*$AM165,0)</f>
        <v>#REF!</v>
      </c>
      <c r="BR165" s="37" t="e">
        <f aca="false">IF($F165=BR$22,$S165*$AM165,0)</f>
        <v>#REF!</v>
      </c>
      <c r="BS165" s="37" t="e">
        <f aca="false">IF($F165=BS$22,$S165*$AM165,0)</f>
        <v>#REF!</v>
      </c>
      <c r="BT165" s="37" t="e">
        <f aca="false">IF($F165=BT$22,$S165*$AM165,0)</f>
        <v>#REF!</v>
      </c>
      <c r="BU165" s="37" t="e">
        <f aca="false">IF($F165=BU$22,$S165*$AM165,0)</f>
        <v>#REF!</v>
      </c>
      <c r="BV165" s="37" t="e">
        <f aca="false">IF($F165=BV$22,$S165*$AM165,0)</f>
        <v>#REF!</v>
      </c>
      <c r="BW165" s="37" t="e">
        <f aca="false">IF($F165=BW$22,$S165*$AM165,0)</f>
        <v>#REF!</v>
      </c>
      <c r="BX165" s="37" t="e">
        <f aca="false">IF($F165=BX$22,$S165*$AM165,0)</f>
        <v>#REF!</v>
      </c>
      <c r="BY165" s="37"/>
      <c r="BZ165" s="60" t="e">
        <f aca="false">IF($F165=BZ$22,$P165*$AM165,0)</f>
        <v>#REF!</v>
      </c>
      <c r="CA165" s="60" t="e">
        <f aca="false">IF($F165=CA$22,$P165*$AM165,0)</f>
        <v>#REF!</v>
      </c>
      <c r="CB165" s="60" t="e">
        <f aca="false">IF($F165=CB$22,$P165*$AM165,0)</f>
        <v>#REF!</v>
      </c>
      <c r="CC165" s="60" t="e">
        <f aca="false">IF($F165=CC$22,$P165*$AM165,0)</f>
        <v>#REF!</v>
      </c>
      <c r="CD165" s="60" t="e">
        <f aca="false">IF($F165=CD$22,$P165*$AM165,0)</f>
        <v>#REF!</v>
      </c>
      <c r="CE165" s="60" t="e">
        <f aca="false">IF($F165=CE$22,$P165*$AM165,0)</f>
        <v>#REF!</v>
      </c>
      <c r="CF165" s="60" t="e">
        <f aca="false">IF($F165=CF$22,$P165*$AM165,0)</f>
        <v>#REF!</v>
      </c>
      <c r="CG165" s="60" t="e">
        <f aca="false">IF($F165=CG$22,$P165*$AM165,0)</f>
        <v>#REF!</v>
      </c>
      <c r="CH165" s="60" t="e">
        <f aca="false">IF($F165=CH$22,$P165*$AM165,0)</f>
        <v>#REF!</v>
      </c>
      <c r="CI165" s="60" t="e">
        <f aca="false">IF($F165=CI$22,$P165*$AM165,0)</f>
        <v>#REF!</v>
      </c>
      <c r="CJ165" s="60" t="e">
        <f aca="false">IF($F165=CJ$22,$P165*$AM165,0)</f>
        <v>#REF!</v>
      </c>
      <c r="CK165" s="60" t="e">
        <f aca="false">IF($F165=CK$22,$P165*$AM165,0)</f>
        <v>#REF!</v>
      </c>
      <c r="CL165" s="60" t="e">
        <f aca="false">IF($F165=CL$22,$P165*$AM165,0)</f>
        <v>#REF!</v>
      </c>
      <c r="CM165" s="60" t="e">
        <f aca="false">IF($F165=CM$22,$P165*$AM165,0)</f>
        <v>#REF!</v>
      </c>
      <c r="CN165" s="60" t="e">
        <f aca="false">IF($F165=CN$22,$P165*$AM165,0)</f>
        <v>#REF!</v>
      </c>
      <c r="CO165" s="60" t="e">
        <f aca="false">IF($F165=CO$22,$P165*$AM165,0)</f>
        <v>#REF!</v>
      </c>
      <c r="CP165" s="60" t="e">
        <f aca="false">IF($F165=CP$22,$P165*$AM165,0)</f>
        <v>#REF!</v>
      </c>
      <c r="CQ165" s="60" t="e">
        <f aca="false">IF($F165=CQ$22,$P165*$AM165,0)</f>
        <v>#REF!</v>
      </c>
      <c r="CR165" s="60" t="e">
        <f aca="false">IF($F165=CR$22,$P165*$AM165,0)</f>
        <v>#REF!</v>
      </c>
      <c r="CS165" s="60" t="e">
        <f aca="false">IF($F165=CS$22,$P165*$AM165,0)</f>
        <v>#REF!</v>
      </c>
      <c r="CT165" s="60" t="e">
        <f aca="false">IF($F165=CT$22,$P165*$AM165,0)</f>
        <v>#REF!</v>
      </c>
      <c r="CU165" s="60" t="e">
        <f aca="false">IF($F165=CU$22,$P165*$AM165,0)</f>
        <v>#REF!</v>
      </c>
      <c r="CV165" s="60" t="e">
        <f aca="false">IF($F165=CV$22,$P165*$AM165,0)</f>
        <v>#REF!</v>
      </c>
      <c r="CW165" s="60" t="e">
        <f aca="false">IF($F165=CW$22,$P165*$AM165,0)</f>
        <v>#REF!</v>
      </c>
      <c r="CX165" s="60" t="e">
        <f aca="false">IF($F165=CX$22,$P165*$AM165,0)</f>
        <v>#REF!</v>
      </c>
      <c r="CY165" s="60" t="e">
        <f aca="false">IF($F165=CY$22,$P165*$AM165,0)</f>
        <v>#REF!</v>
      </c>
      <c r="CZ165" s="60" t="e">
        <f aca="false">IF($F165=CZ$22,$P165*$AM165,0)</f>
        <v>#REF!</v>
      </c>
      <c r="DA165" s="60" t="e">
        <f aca="false">IF($F165=DA$22,$P165*$AM165,0)</f>
        <v>#REF!</v>
      </c>
      <c r="DB165" s="60" t="e">
        <f aca="false">IF($F165=DB$22,$P165*$AM165,0)</f>
        <v>#REF!</v>
      </c>
      <c r="DC165" s="60" t="e">
        <f aca="false">IF($F165=DC$22,$P165*$AM165,0)</f>
        <v>#REF!</v>
      </c>
      <c r="DD165" s="7"/>
      <c r="DE165" s="60" t="e">
        <f aca="false">IF($G165=DE$22,$S165*$AN165,0)</f>
        <v>#REF!</v>
      </c>
      <c r="DF165" s="60" t="e">
        <f aca="false">IF($G165=DF$22,$S165*$AN165,0)</f>
        <v>#REF!</v>
      </c>
      <c r="DG165" s="60" t="e">
        <f aca="false">IF($G165=DG$22,$S165*$AN165,0)</f>
        <v>#REF!</v>
      </c>
      <c r="DH165" s="60" t="e">
        <f aca="false">IF($G165=DH$22,$S165*$AN165,0)</f>
        <v>#REF!</v>
      </c>
      <c r="DI165" s="60" t="e">
        <f aca="false">IF($G165=DI$22,$S165*$AN165,0)</f>
        <v>#REF!</v>
      </c>
      <c r="DJ165" s="60" t="e">
        <f aca="false">IF($G165=DJ$22,$S165*$AN165,0)</f>
        <v>#REF!</v>
      </c>
      <c r="DK165" s="60" t="e">
        <f aca="false">IF($G165=DK$22,$S165*$AN165,0)</f>
        <v>#REF!</v>
      </c>
      <c r="DL165" s="60" t="e">
        <f aca="false">IF($G165=DL$22,$S165*$AN165,0)</f>
        <v>#REF!</v>
      </c>
      <c r="DM165" s="60" t="e">
        <f aca="false">IF($G165=DM$22,$S165*$AN165,0)</f>
        <v>#REF!</v>
      </c>
      <c r="DN165" s="60" t="e">
        <f aca="false">IF($G165=DN$22,$S165*$AN165,0)</f>
        <v>#REF!</v>
      </c>
      <c r="DO165" s="60" t="e">
        <f aca="false">IF($G165=DO$22,$S165*$AN165,0)</f>
        <v>#REF!</v>
      </c>
      <c r="DP165" s="60" t="e">
        <f aca="false">IF($G165=DP$22,$S165*$AN165,0)</f>
        <v>#REF!</v>
      </c>
      <c r="DQ165" s="60" t="e">
        <f aca="false">IF($G165=DQ$22,$S165*$AN165,0)</f>
        <v>#REF!</v>
      </c>
      <c r="DR165" s="60" t="e">
        <f aca="false">IF($G165=DR$22,$S165*$AN165,0)</f>
        <v>#REF!</v>
      </c>
      <c r="DS165" s="60" t="e">
        <f aca="false">IF($G165=DS$22,$S165*$AN165,0)</f>
        <v>#REF!</v>
      </c>
      <c r="DT165" s="60" t="e">
        <f aca="false">IF($G165=DT$22,$S165*$AN165,0)</f>
        <v>#REF!</v>
      </c>
      <c r="DU165" s="60" t="e">
        <f aca="false">IF($G165=DU$22,$S165*$AN165,0)</f>
        <v>#REF!</v>
      </c>
      <c r="DV165" s="60" t="e">
        <f aca="false">IF($G165=DV$22,$S165*$AN165,0)</f>
        <v>#REF!</v>
      </c>
      <c r="DW165" s="60" t="e">
        <f aca="false">IF($G165=DW$22,$S165*$AN165,0)</f>
        <v>#REF!</v>
      </c>
      <c r="DX165" s="60" t="e">
        <f aca="false">IF($G165=DX$22,$S165*$AN165,0)</f>
        <v>#REF!</v>
      </c>
      <c r="DY165" s="7"/>
      <c r="DZ165" s="60" t="e">
        <f aca="false">IF($G165=DZ$22,$P165*$AN165,0)</f>
        <v>#REF!</v>
      </c>
      <c r="EA165" s="60" t="e">
        <f aca="false">IF($G165=EA$22,$P165*$AN165,0)</f>
        <v>#REF!</v>
      </c>
      <c r="EB165" s="60" t="e">
        <f aca="false">IF($G165=EB$22,$P165*$AN165,0)</f>
        <v>#REF!</v>
      </c>
      <c r="EC165" s="60" t="e">
        <f aca="false">IF($G165=EC$22,$P165*$AN165,0)</f>
        <v>#REF!</v>
      </c>
      <c r="ED165" s="60" t="e">
        <f aca="false">IF($G165=ED$22,$P165*$AN165,0)</f>
        <v>#REF!</v>
      </c>
      <c r="EE165" s="60" t="e">
        <f aca="false">IF($G165=EE$22,$P165*$AN165,0)</f>
        <v>#REF!</v>
      </c>
      <c r="EF165" s="60" t="e">
        <f aca="false">IF($G165=EF$22,$P165*$AN165,0)</f>
        <v>#REF!</v>
      </c>
      <c r="EG165" s="60" t="e">
        <f aca="false">IF($G165=EG$22,$P165*$AN165,0)</f>
        <v>#REF!</v>
      </c>
      <c r="EH165" s="60" t="e">
        <f aca="false">IF($G165=EH$22,$P165*$AN165,0)</f>
        <v>#REF!</v>
      </c>
      <c r="EI165" s="60" t="e">
        <f aca="false">IF($G165=EI$22,$P165*$AN165,0)</f>
        <v>#REF!</v>
      </c>
      <c r="EJ165" s="60" t="e">
        <f aca="false">IF($G165=EJ$22,$P165*$AN165,0)</f>
        <v>#REF!</v>
      </c>
      <c r="EK165" s="60" t="e">
        <f aca="false">IF($G165=EK$22,$P165*$AN165,0)</f>
        <v>#REF!</v>
      </c>
      <c r="EL165" s="60" t="e">
        <f aca="false">IF($G165=EL$22,$P165*$AN165,0)</f>
        <v>#REF!</v>
      </c>
      <c r="EM165" s="60" t="e">
        <f aca="false">IF($G165=EM$22,$P165*$AN165,0)</f>
        <v>#REF!</v>
      </c>
      <c r="EN165" s="60" t="e">
        <f aca="false">IF($G165=EN$22,$P165*$AN165,0)</f>
        <v>#REF!</v>
      </c>
      <c r="EO165" s="60" t="e">
        <f aca="false">IF($G165=EO$22,$P165*$AN165,0)</f>
        <v>#REF!</v>
      </c>
      <c r="EP165" s="60" t="e">
        <f aca="false">IF($G165=EP$22,$P165*$AN165,0)</f>
        <v>#REF!</v>
      </c>
      <c r="EQ165" s="60" t="e">
        <f aca="false">IF($G165=EQ$22,$P165*$AN165,0)</f>
        <v>#REF!</v>
      </c>
      <c r="ER165" s="60" t="e">
        <f aca="false">IF($G165=ER$22,$P165*$AN165,0)</f>
        <v>#REF!</v>
      </c>
      <c r="ES165" s="60" t="e">
        <f aca="false">IF($G165=ES$22,$P165*$AN165,0)</f>
        <v>#REF!</v>
      </c>
      <c r="ET165" s="7"/>
      <c r="EU165" s="60" t="e">
        <f aca="false">IF($G165=EU$22,$Q165*$AN165,0)</f>
        <v>#REF!</v>
      </c>
      <c r="EV165" s="60" t="e">
        <f aca="false">IF($G165=EV$22,$Q165*$AN165,0)</f>
        <v>#REF!</v>
      </c>
      <c r="EW165" s="60" t="e">
        <f aca="false">IF($G165=EW$22,$Q165*$AN165,0)</f>
        <v>#REF!</v>
      </c>
      <c r="EX165" s="60" t="e">
        <f aca="false">IF($G165=EX$22,$Q165*$AN165,0)</f>
        <v>#REF!</v>
      </c>
      <c r="EY165" s="60" t="e">
        <f aca="false">IF($G165=EY$22,$Q165*$AN165,0)</f>
        <v>#REF!</v>
      </c>
      <c r="EZ165" s="60" t="e">
        <f aca="false">IF($G165=EZ$22,$Q165*$AN165,0)</f>
        <v>#REF!</v>
      </c>
      <c r="FA165" s="60" t="e">
        <f aca="false">IF($G165=FA$22,$Q165*$AN165,0)</f>
        <v>#REF!</v>
      </c>
      <c r="FB165" s="60" t="e">
        <f aca="false">IF($G165=FB$22,$Q165*$AN165,0)</f>
        <v>#REF!</v>
      </c>
      <c r="FC165" s="60" t="e">
        <f aca="false">IF($G165=FC$22,$Q165*$AN165,0)</f>
        <v>#REF!</v>
      </c>
      <c r="FD165" s="60" t="e">
        <f aca="false">IF($G165=FD$22,$Q165*$AN165,0)</f>
        <v>#REF!</v>
      </c>
      <c r="FE165" s="60" t="e">
        <f aca="false">IF($G165=FE$22,$Q165*$AN165,0)</f>
        <v>#REF!</v>
      </c>
      <c r="FF165" s="60" t="e">
        <f aca="false">IF($G165=FF$22,$Q165*$AN165,0)</f>
        <v>#REF!</v>
      </c>
      <c r="FG165" s="60" t="e">
        <f aca="false">IF($G165=FG$22,$Q165*$AN165,0)</f>
        <v>#REF!</v>
      </c>
      <c r="FH165" s="60" t="e">
        <f aca="false">IF($G165=FH$22,$Q165*$AN165,0)</f>
        <v>#REF!</v>
      </c>
      <c r="FI165" s="60" t="e">
        <f aca="false">IF($G165=FI$22,$Q165*$AN165,0)</f>
        <v>#REF!</v>
      </c>
      <c r="FJ165" s="60" t="e">
        <f aca="false">IF($G165=FJ$22,$Q165*$AN165,0)</f>
        <v>#REF!</v>
      </c>
      <c r="FK165" s="60" t="e">
        <f aca="false">IF($G165=FK$22,$Q165*$AN165,0)</f>
        <v>#REF!</v>
      </c>
      <c r="FL165" s="60" t="e">
        <f aca="false">IF($G165=FL$22,$Q165*$AN165,0)</f>
        <v>#REF!</v>
      </c>
      <c r="FM165" s="60" t="e">
        <f aca="false">IF($G165=FM$22,$Q165*$AN165,0)</f>
        <v>#REF!</v>
      </c>
      <c r="FN165" s="60" t="e">
        <f aca="false">IF($G165=FN$22,$Q165*$AN165,0)</f>
        <v>#REF!</v>
      </c>
      <c r="FO165" s="7"/>
    </row>
    <row r="166" s="38" customFormat="true" ht="12.75" hidden="false" customHeight="false" outlineLevel="0" collapsed="false">
      <c r="B166" s="46" t="n">
        <v>144</v>
      </c>
      <c r="C166" s="47"/>
      <c r="D166" s="47"/>
      <c r="E166" s="47"/>
      <c r="F166" s="48"/>
      <c r="G166" s="48"/>
      <c r="H166" s="49"/>
      <c r="I166" s="50"/>
      <c r="J166" s="51"/>
      <c r="K166" s="50"/>
      <c r="L166" s="52"/>
      <c r="M166" s="50"/>
      <c r="N166" s="53"/>
      <c r="O166" s="53"/>
      <c r="P166" s="54"/>
      <c r="Q166" s="55"/>
      <c r="R166" s="56" t="str">
        <f aca="false">IF(AQ166&gt;0,S166+AQ166,"")</f>
        <v/>
      </c>
      <c r="S166" s="56" t="n">
        <f aca="false">IF(MAX(I166:L166)&gt;0,IF(ISNUMBER(I166),I166,1)*IF(ISNUMBER(J166),J166,1)*IF(ISNUMBER(K166),K166,1)*IF(ISNUMBER(L166),L166,1),0)-AQ166+M166</f>
        <v>0</v>
      </c>
      <c r="T166" s="57" t="n">
        <f aca="false">S166*P166</f>
        <v>0</v>
      </c>
      <c r="AE166" s="41"/>
      <c r="AF166" s="58"/>
      <c r="AG166" s="58"/>
      <c r="AH166" s="7"/>
      <c r="AI166" s="41"/>
      <c r="AJ166" s="7"/>
      <c r="AK166" s="7"/>
      <c r="AL166" s="7"/>
      <c r="AM166" s="59" t="n">
        <f aca="false">IF(OR(F166=0,F166="",F166="-"),0,1)</f>
        <v>0</v>
      </c>
      <c r="AN166" s="59" t="n">
        <f aca="false">IF(OR(G166=0,G166="",G166="-"),0,1)</f>
        <v>0</v>
      </c>
      <c r="AO166" s="37" t="str">
        <f aca="true">$AP$21&amp;TEXT(CELL("row",L166)+1,0)</f>
        <v>S167</v>
      </c>
      <c r="AP166" s="37" t="str">
        <f aca="true">$AP$21&amp;TEXT(CELL("row",S166)+AR166,0)</f>
        <v>S166</v>
      </c>
      <c r="AQ166" s="60" t="n">
        <f aca="true">IF(AND(AS166=0,AS167=1),SUM(INDIRECT(AO166&amp;":"&amp;AP166)),0)</f>
        <v>0</v>
      </c>
      <c r="AR166" s="37" t="n">
        <f aca="false">MATCH(0,AS167:AS$223,0)-1</f>
        <v>0</v>
      </c>
      <c r="AS166" s="37" t="n">
        <f aca="false">IF(H166="A",1,0)</f>
        <v>0</v>
      </c>
      <c r="AT166" s="37"/>
      <c r="AU166" s="37" t="e">
        <f aca="false">IF($F166=AU$22,$S166*$AM166,0)</f>
        <v>#REF!</v>
      </c>
      <c r="AV166" s="37" t="e">
        <f aca="false">IF($F166=AV$22,$S166*$AM166,0)</f>
        <v>#REF!</v>
      </c>
      <c r="AW166" s="37" t="e">
        <f aca="false">IF($F166=AW$22,$S166*$AM166,0)</f>
        <v>#REF!</v>
      </c>
      <c r="AX166" s="37" t="e">
        <f aca="false">IF($F166=AX$22,$S166*$AM166,0)</f>
        <v>#REF!</v>
      </c>
      <c r="AY166" s="37" t="e">
        <f aca="false">IF($F166=AY$22,$S166*$AM166,0)</f>
        <v>#REF!</v>
      </c>
      <c r="AZ166" s="37" t="e">
        <f aca="false">IF($F166=AZ$22,$S166*$AM166,0)</f>
        <v>#REF!</v>
      </c>
      <c r="BA166" s="37" t="e">
        <f aca="false">IF($F166=BA$22,$S166*$AM166,0)</f>
        <v>#REF!</v>
      </c>
      <c r="BB166" s="37" t="e">
        <f aca="false">IF($F166=BB$22,$S166*$AM166,0)</f>
        <v>#REF!</v>
      </c>
      <c r="BC166" s="37" t="e">
        <f aca="false">IF($F166=BC$22,$S166*$AM166,0)</f>
        <v>#REF!</v>
      </c>
      <c r="BD166" s="37" t="e">
        <f aca="false">IF($F166=BD$22,$S166*$AM166,0)</f>
        <v>#REF!</v>
      </c>
      <c r="BE166" s="37" t="e">
        <f aca="false">IF($F166=BE$22,$S166*$AM166,0)</f>
        <v>#REF!</v>
      </c>
      <c r="BF166" s="37" t="e">
        <f aca="false">IF($F166=BF$22,$S166*$AM166,0)</f>
        <v>#REF!</v>
      </c>
      <c r="BG166" s="37" t="e">
        <f aca="false">IF($F166=BG$22,$S166*$AM166,0)</f>
        <v>#REF!</v>
      </c>
      <c r="BH166" s="37" t="e">
        <f aca="false">IF($F166=BH$22,$S166*$AM166,0)</f>
        <v>#REF!</v>
      </c>
      <c r="BI166" s="37" t="e">
        <f aca="false">IF($F166=BI$22,$S166*$AM166,0)</f>
        <v>#REF!</v>
      </c>
      <c r="BJ166" s="37" t="e">
        <f aca="false">IF($F166=BJ$22,$S166*$AM166,0)</f>
        <v>#REF!</v>
      </c>
      <c r="BK166" s="37" t="e">
        <f aca="false">IF($F166=BK$22,$S166*$AM166,0)</f>
        <v>#REF!</v>
      </c>
      <c r="BL166" s="37" t="e">
        <f aca="false">IF($F166=BL$22,$S166*$AM166,0)</f>
        <v>#REF!</v>
      </c>
      <c r="BM166" s="37" t="e">
        <f aca="false">IF($F166=BM$22,$S166*$AM166,0)</f>
        <v>#REF!</v>
      </c>
      <c r="BN166" s="37" t="e">
        <f aca="false">IF($F166=BN$22,$S166*$AM166,0)</f>
        <v>#REF!</v>
      </c>
      <c r="BO166" s="37" t="e">
        <f aca="false">IF($F166=BO$22,$S166*$AM166,0)</f>
        <v>#REF!</v>
      </c>
      <c r="BP166" s="37" t="e">
        <f aca="false">IF($F166=BP$22,$S166*$AM166,0)</f>
        <v>#REF!</v>
      </c>
      <c r="BQ166" s="37" t="e">
        <f aca="false">IF($F166=BQ$22,$S166*$AM166,0)</f>
        <v>#REF!</v>
      </c>
      <c r="BR166" s="37" t="e">
        <f aca="false">IF($F166=BR$22,$S166*$AM166,0)</f>
        <v>#REF!</v>
      </c>
      <c r="BS166" s="37" t="e">
        <f aca="false">IF($F166=BS$22,$S166*$AM166,0)</f>
        <v>#REF!</v>
      </c>
      <c r="BT166" s="37" t="e">
        <f aca="false">IF($F166=BT$22,$S166*$AM166,0)</f>
        <v>#REF!</v>
      </c>
      <c r="BU166" s="37" t="e">
        <f aca="false">IF($F166=BU$22,$S166*$AM166,0)</f>
        <v>#REF!</v>
      </c>
      <c r="BV166" s="37" t="e">
        <f aca="false">IF($F166=BV$22,$S166*$AM166,0)</f>
        <v>#REF!</v>
      </c>
      <c r="BW166" s="37" t="e">
        <f aca="false">IF($F166=BW$22,$S166*$AM166,0)</f>
        <v>#REF!</v>
      </c>
      <c r="BX166" s="37" t="e">
        <f aca="false">IF($F166=BX$22,$S166*$AM166,0)</f>
        <v>#REF!</v>
      </c>
      <c r="BY166" s="37"/>
      <c r="BZ166" s="60" t="e">
        <f aca="false">IF($F166=BZ$22,$P166*$AM166,0)</f>
        <v>#REF!</v>
      </c>
      <c r="CA166" s="60" t="e">
        <f aca="false">IF($F166=CA$22,$P166*$AM166,0)</f>
        <v>#REF!</v>
      </c>
      <c r="CB166" s="60" t="e">
        <f aca="false">IF($F166=CB$22,$P166*$AM166,0)</f>
        <v>#REF!</v>
      </c>
      <c r="CC166" s="60" t="e">
        <f aca="false">IF($F166=CC$22,$P166*$AM166,0)</f>
        <v>#REF!</v>
      </c>
      <c r="CD166" s="60" t="e">
        <f aca="false">IF($F166=CD$22,$P166*$AM166,0)</f>
        <v>#REF!</v>
      </c>
      <c r="CE166" s="60" t="e">
        <f aca="false">IF($F166=CE$22,$P166*$AM166,0)</f>
        <v>#REF!</v>
      </c>
      <c r="CF166" s="60" t="e">
        <f aca="false">IF($F166=CF$22,$P166*$AM166,0)</f>
        <v>#REF!</v>
      </c>
      <c r="CG166" s="60" t="e">
        <f aca="false">IF($F166=CG$22,$P166*$AM166,0)</f>
        <v>#REF!</v>
      </c>
      <c r="CH166" s="60" t="e">
        <f aca="false">IF($F166=CH$22,$P166*$AM166,0)</f>
        <v>#REF!</v>
      </c>
      <c r="CI166" s="60" t="e">
        <f aca="false">IF($F166=CI$22,$P166*$AM166,0)</f>
        <v>#REF!</v>
      </c>
      <c r="CJ166" s="60" t="e">
        <f aca="false">IF($F166=CJ$22,$P166*$AM166,0)</f>
        <v>#REF!</v>
      </c>
      <c r="CK166" s="60" t="e">
        <f aca="false">IF($F166=CK$22,$P166*$AM166,0)</f>
        <v>#REF!</v>
      </c>
      <c r="CL166" s="60" t="e">
        <f aca="false">IF($F166=CL$22,$P166*$AM166,0)</f>
        <v>#REF!</v>
      </c>
      <c r="CM166" s="60" t="e">
        <f aca="false">IF($F166=CM$22,$P166*$AM166,0)</f>
        <v>#REF!</v>
      </c>
      <c r="CN166" s="60" t="e">
        <f aca="false">IF($F166=CN$22,$P166*$AM166,0)</f>
        <v>#REF!</v>
      </c>
      <c r="CO166" s="60" t="e">
        <f aca="false">IF($F166=CO$22,$P166*$AM166,0)</f>
        <v>#REF!</v>
      </c>
      <c r="CP166" s="60" t="e">
        <f aca="false">IF($F166=CP$22,$P166*$AM166,0)</f>
        <v>#REF!</v>
      </c>
      <c r="CQ166" s="60" t="e">
        <f aca="false">IF($F166=CQ$22,$P166*$AM166,0)</f>
        <v>#REF!</v>
      </c>
      <c r="CR166" s="60" t="e">
        <f aca="false">IF($F166=CR$22,$P166*$AM166,0)</f>
        <v>#REF!</v>
      </c>
      <c r="CS166" s="60" t="e">
        <f aca="false">IF($F166=CS$22,$P166*$AM166,0)</f>
        <v>#REF!</v>
      </c>
      <c r="CT166" s="60" t="e">
        <f aca="false">IF($F166=CT$22,$P166*$AM166,0)</f>
        <v>#REF!</v>
      </c>
      <c r="CU166" s="60" t="e">
        <f aca="false">IF($F166=CU$22,$P166*$AM166,0)</f>
        <v>#REF!</v>
      </c>
      <c r="CV166" s="60" t="e">
        <f aca="false">IF($F166=CV$22,$P166*$AM166,0)</f>
        <v>#REF!</v>
      </c>
      <c r="CW166" s="60" t="e">
        <f aca="false">IF($F166=CW$22,$P166*$AM166,0)</f>
        <v>#REF!</v>
      </c>
      <c r="CX166" s="60" t="e">
        <f aca="false">IF($F166=CX$22,$P166*$AM166,0)</f>
        <v>#REF!</v>
      </c>
      <c r="CY166" s="60" t="e">
        <f aca="false">IF($F166=CY$22,$P166*$AM166,0)</f>
        <v>#REF!</v>
      </c>
      <c r="CZ166" s="60" t="e">
        <f aca="false">IF($F166=CZ$22,$P166*$AM166,0)</f>
        <v>#REF!</v>
      </c>
      <c r="DA166" s="60" t="e">
        <f aca="false">IF($F166=DA$22,$P166*$AM166,0)</f>
        <v>#REF!</v>
      </c>
      <c r="DB166" s="60" t="e">
        <f aca="false">IF($F166=DB$22,$P166*$AM166,0)</f>
        <v>#REF!</v>
      </c>
      <c r="DC166" s="60" t="e">
        <f aca="false">IF($F166=DC$22,$P166*$AM166,0)</f>
        <v>#REF!</v>
      </c>
      <c r="DD166" s="7"/>
      <c r="DE166" s="60" t="e">
        <f aca="false">IF($G166=DE$22,$S166*$AN166,0)</f>
        <v>#REF!</v>
      </c>
      <c r="DF166" s="60" t="e">
        <f aca="false">IF($G166=DF$22,$S166*$AN166,0)</f>
        <v>#REF!</v>
      </c>
      <c r="DG166" s="60" t="e">
        <f aca="false">IF($G166=DG$22,$S166*$AN166,0)</f>
        <v>#REF!</v>
      </c>
      <c r="DH166" s="60" t="e">
        <f aca="false">IF($G166=DH$22,$S166*$AN166,0)</f>
        <v>#REF!</v>
      </c>
      <c r="DI166" s="60" t="e">
        <f aca="false">IF($G166=DI$22,$S166*$AN166,0)</f>
        <v>#REF!</v>
      </c>
      <c r="DJ166" s="60" t="e">
        <f aca="false">IF($G166=DJ$22,$S166*$AN166,0)</f>
        <v>#REF!</v>
      </c>
      <c r="DK166" s="60" t="e">
        <f aca="false">IF($G166=DK$22,$S166*$AN166,0)</f>
        <v>#REF!</v>
      </c>
      <c r="DL166" s="60" t="e">
        <f aca="false">IF($G166=DL$22,$S166*$AN166,0)</f>
        <v>#REF!</v>
      </c>
      <c r="DM166" s="60" t="e">
        <f aca="false">IF($G166=DM$22,$S166*$AN166,0)</f>
        <v>#REF!</v>
      </c>
      <c r="DN166" s="60" t="e">
        <f aca="false">IF($G166=DN$22,$S166*$AN166,0)</f>
        <v>#REF!</v>
      </c>
      <c r="DO166" s="60" t="e">
        <f aca="false">IF($G166=DO$22,$S166*$AN166,0)</f>
        <v>#REF!</v>
      </c>
      <c r="DP166" s="60" t="e">
        <f aca="false">IF($G166=DP$22,$S166*$AN166,0)</f>
        <v>#REF!</v>
      </c>
      <c r="DQ166" s="60" t="e">
        <f aca="false">IF($G166=DQ$22,$S166*$AN166,0)</f>
        <v>#REF!</v>
      </c>
      <c r="DR166" s="60" t="e">
        <f aca="false">IF($G166=DR$22,$S166*$AN166,0)</f>
        <v>#REF!</v>
      </c>
      <c r="DS166" s="60" t="e">
        <f aca="false">IF($G166=DS$22,$S166*$AN166,0)</f>
        <v>#REF!</v>
      </c>
      <c r="DT166" s="60" t="e">
        <f aca="false">IF($G166=DT$22,$S166*$AN166,0)</f>
        <v>#REF!</v>
      </c>
      <c r="DU166" s="60" t="e">
        <f aca="false">IF($G166=DU$22,$S166*$AN166,0)</f>
        <v>#REF!</v>
      </c>
      <c r="DV166" s="60" t="e">
        <f aca="false">IF($G166=DV$22,$S166*$AN166,0)</f>
        <v>#REF!</v>
      </c>
      <c r="DW166" s="60" t="e">
        <f aca="false">IF($G166=DW$22,$S166*$AN166,0)</f>
        <v>#REF!</v>
      </c>
      <c r="DX166" s="60" t="e">
        <f aca="false">IF($G166=DX$22,$S166*$AN166,0)</f>
        <v>#REF!</v>
      </c>
      <c r="DY166" s="7"/>
      <c r="DZ166" s="60" t="e">
        <f aca="false">IF($G166=DZ$22,$P166*$AN166,0)</f>
        <v>#REF!</v>
      </c>
      <c r="EA166" s="60" t="e">
        <f aca="false">IF($G166=EA$22,$P166*$AN166,0)</f>
        <v>#REF!</v>
      </c>
      <c r="EB166" s="60" t="e">
        <f aca="false">IF($G166=EB$22,$P166*$AN166,0)</f>
        <v>#REF!</v>
      </c>
      <c r="EC166" s="60" t="e">
        <f aca="false">IF($G166=EC$22,$P166*$AN166,0)</f>
        <v>#REF!</v>
      </c>
      <c r="ED166" s="60" t="e">
        <f aca="false">IF($G166=ED$22,$P166*$AN166,0)</f>
        <v>#REF!</v>
      </c>
      <c r="EE166" s="60" t="e">
        <f aca="false">IF($G166=EE$22,$P166*$AN166,0)</f>
        <v>#REF!</v>
      </c>
      <c r="EF166" s="60" t="e">
        <f aca="false">IF($G166=EF$22,$P166*$AN166,0)</f>
        <v>#REF!</v>
      </c>
      <c r="EG166" s="60" t="e">
        <f aca="false">IF($G166=EG$22,$P166*$AN166,0)</f>
        <v>#REF!</v>
      </c>
      <c r="EH166" s="60" t="e">
        <f aca="false">IF($G166=EH$22,$P166*$AN166,0)</f>
        <v>#REF!</v>
      </c>
      <c r="EI166" s="60" t="e">
        <f aca="false">IF($G166=EI$22,$P166*$AN166,0)</f>
        <v>#REF!</v>
      </c>
      <c r="EJ166" s="60" t="e">
        <f aca="false">IF($G166=EJ$22,$P166*$AN166,0)</f>
        <v>#REF!</v>
      </c>
      <c r="EK166" s="60" t="e">
        <f aca="false">IF($G166=EK$22,$P166*$AN166,0)</f>
        <v>#REF!</v>
      </c>
      <c r="EL166" s="60" t="e">
        <f aca="false">IF($G166=EL$22,$P166*$AN166,0)</f>
        <v>#REF!</v>
      </c>
      <c r="EM166" s="60" t="e">
        <f aca="false">IF($G166=EM$22,$P166*$AN166,0)</f>
        <v>#REF!</v>
      </c>
      <c r="EN166" s="60" t="e">
        <f aca="false">IF($G166=EN$22,$P166*$AN166,0)</f>
        <v>#REF!</v>
      </c>
      <c r="EO166" s="60" t="e">
        <f aca="false">IF($G166=EO$22,$P166*$AN166,0)</f>
        <v>#REF!</v>
      </c>
      <c r="EP166" s="60" t="e">
        <f aca="false">IF($G166=EP$22,$P166*$AN166,0)</f>
        <v>#REF!</v>
      </c>
      <c r="EQ166" s="60" t="e">
        <f aca="false">IF($G166=EQ$22,$P166*$AN166,0)</f>
        <v>#REF!</v>
      </c>
      <c r="ER166" s="60" t="e">
        <f aca="false">IF($G166=ER$22,$P166*$AN166,0)</f>
        <v>#REF!</v>
      </c>
      <c r="ES166" s="60" t="e">
        <f aca="false">IF($G166=ES$22,$P166*$AN166,0)</f>
        <v>#REF!</v>
      </c>
      <c r="ET166" s="7"/>
      <c r="EU166" s="60" t="e">
        <f aca="false">IF($G166=EU$22,$Q166*$AN166,0)</f>
        <v>#REF!</v>
      </c>
      <c r="EV166" s="60" t="e">
        <f aca="false">IF($G166=EV$22,$Q166*$AN166,0)</f>
        <v>#REF!</v>
      </c>
      <c r="EW166" s="60" t="e">
        <f aca="false">IF($G166=EW$22,$Q166*$AN166,0)</f>
        <v>#REF!</v>
      </c>
      <c r="EX166" s="60" t="e">
        <f aca="false">IF($G166=EX$22,$Q166*$AN166,0)</f>
        <v>#REF!</v>
      </c>
      <c r="EY166" s="60" t="e">
        <f aca="false">IF($G166=EY$22,$Q166*$AN166,0)</f>
        <v>#REF!</v>
      </c>
      <c r="EZ166" s="60" t="e">
        <f aca="false">IF($G166=EZ$22,$Q166*$AN166,0)</f>
        <v>#REF!</v>
      </c>
      <c r="FA166" s="60" t="e">
        <f aca="false">IF($G166=FA$22,$Q166*$AN166,0)</f>
        <v>#REF!</v>
      </c>
      <c r="FB166" s="60" t="e">
        <f aca="false">IF($G166=FB$22,$Q166*$AN166,0)</f>
        <v>#REF!</v>
      </c>
      <c r="FC166" s="60" t="e">
        <f aca="false">IF($G166=FC$22,$Q166*$AN166,0)</f>
        <v>#REF!</v>
      </c>
      <c r="FD166" s="60" t="e">
        <f aca="false">IF($G166=FD$22,$Q166*$AN166,0)</f>
        <v>#REF!</v>
      </c>
      <c r="FE166" s="60" t="e">
        <f aca="false">IF($G166=FE$22,$Q166*$AN166,0)</f>
        <v>#REF!</v>
      </c>
      <c r="FF166" s="60" t="e">
        <f aca="false">IF($G166=FF$22,$Q166*$AN166,0)</f>
        <v>#REF!</v>
      </c>
      <c r="FG166" s="60" t="e">
        <f aca="false">IF($G166=FG$22,$Q166*$AN166,0)</f>
        <v>#REF!</v>
      </c>
      <c r="FH166" s="60" t="e">
        <f aca="false">IF($G166=FH$22,$Q166*$AN166,0)</f>
        <v>#REF!</v>
      </c>
      <c r="FI166" s="60" t="e">
        <f aca="false">IF($G166=FI$22,$Q166*$AN166,0)</f>
        <v>#REF!</v>
      </c>
      <c r="FJ166" s="60" t="e">
        <f aca="false">IF($G166=FJ$22,$Q166*$AN166,0)</f>
        <v>#REF!</v>
      </c>
      <c r="FK166" s="60" t="e">
        <f aca="false">IF($G166=FK$22,$Q166*$AN166,0)</f>
        <v>#REF!</v>
      </c>
      <c r="FL166" s="60" t="e">
        <f aca="false">IF($G166=FL$22,$Q166*$AN166,0)</f>
        <v>#REF!</v>
      </c>
      <c r="FM166" s="60" t="e">
        <f aca="false">IF($G166=FM$22,$Q166*$AN166,0)</f>
        <v>#REF!</v>
      </c>
      <c r="FN166" s="60" t="e">
        <f aca="false">IF($G166=FN$22,$Q166*$AN166,0)</f>
        <v>#REF!</v>
      </c>
      <c r="FO166" s="7"/>
    </row>
    <row r="167" s="38" customFormat="true" ht="12.75" hidden="false" customHeight="false" outlineLevel="0" collapsed="false">
      <c r="B167" s="46" t="n">
        <v>145</v>
      </c>
      <c r="C167" s="47"/>
      <c r="D167" s="47"/>
      <c r="E167" s="47"/>
      <c r="F167" s="48"/>
      <c r="G167" s="48"/>
      <c r="H167" s="49"/>
      <c r="I167" s="50"/>
      <c r="J167" s="51"/>
      <c r="K167" s="50"/>
      <c r="L167" s="52"/>
      <c r="M167" s="50"/>
      <c r="N167" s="53"/>
      <c r="O167" s="53"/>
      <c r="P167" s="54"/>
      <c r="Q167" s="55"/>
      <c r="R167" s="56" t="str">
        <f aca="false">IF(AQ167&gt;0,S167+AQ167,"")</f>
        <v/>
      </c>
      <c r="S167" s="56" t="n">
        <f aca="false">IF(MAX(I167:L167)&gt;0,IF(ISNUMBER(I167),I167,1)*IF(ISNUMBER(J167),J167,1)*IF(ISNUMBER(K167),K167,1)*IF(ISNUMBER(L167),L167,1),0)-AQ167+M167</f>
        <v>0</v>
      </c>
      <c r="T167" s="57" t="n">
        <f aca="false">S167*P167</f>
        <v>0</v>
      </c>
      <c r="AE167" s="41"/>
      <c r="AF167" s="58"/>
      <c r="AG167" s="58"/>
      <c r="AH167" s="7"/>
      <c r="AI167" s="41"/>
      <c r="AJ167" s="7"/>
      <c r="AK167" s="7"/>
      <c r="AL167" s="7"/>
      <c r="AM167" s="59" t="n">
        <f aca="false">IF(OR(F167=0,F167="",F167="-"),0,1)</f>
        <v>0</v>
      </c>
      <c r="AN167" s="59" t="n">
        <f aca="false">IF(OR(G167=0,G167="",G167="-"),0,1)</f>
        <v>0</v>
      </c>
      <c r="AO167" s="37" t="str">
        <f aca="true">$AP$21&amp;TEXT(CELL("row",L167)+1,0)</f>
        <v>S168</v>
      </c>
      <c r="AP167" s="37" t="str">
        <f aca="true">$AP$21&amp;TEXT(CELL("row",S167)+AR167,0)</f>
        <v>S167</v>
      </c>
      <c r="AQ167" s="60" t="n">
        <f aca="true">IF(AND(AS167=0,AS168=1),SUM(INDIRECT(AO167&amp;":"&amp;AP167)),0)</f>
        <v>0</v>
      </c>
      <c r="AR167" s="37" t="n">
        <f aca="false">MATCH(0,AS168:AS$223,0)-1</f>
        <v>0</v>
      </c>
      <c r="AS167" s="37" t="n">
        <f aca="false">IF(H167="A",1,0)</f>
        <v>0</v>
      </c>
      <c r="AT167" s="37"/>
      <c r="AU167" s="37" t="e">
        <f aca="false">IF($F167=AU$22,$S167*$AM167,0)</f>
        <v>#REF!</v>
      </c>
      <c r="AV167" s="37" t="e">
        <f aca="false">IF($F167=AV$22,$S167*$AM167,0)</f>
        <v>#REF!</v>
      </c>
      <c r="AW167" s="37" t="e">
        <f aca="false">IF($F167=AW$22,$S167*$AM167,0)</f>
        <v>#REF!</v>
      </c>
      <c r="AX167" s="37" t="e">
        <f aca="false">IF($F167=AX$22,$S167*$AM167,0)</f>
        <v>#REF!</v>
      </c>
      <c r="AY167" s="37" t="e">
        <f aca="false">IF($F167=AY$22,$S167*$AM167,0)</f>
        <v>#REF!</v>
      </c>
      <c r="AZ167" s="37" t="e">
        <f aca="false">IF($F167=AZ$22,$S167*$AM167,0)</f>
        <v>#REF!</v>
      </c>
      <c r="BA167" s="37" t="e">
        <f aca="false">IF($F167=BA$22,$S167*$AM167,0)</f>
        <v>#REF!</v>
      </c>
      <c r="BB167" s="37" t="e">
        <f aca="false">IF($F167=BB$22,$S167*$AM167,0)</f>
        <v>#REF!</v>
      </c>
      <c r="BC167" s="37" t="e">
        <f aca="false">IF($F167=BC$22,$S167*$AM167,0)</f>
        <v>#REF!</v>
      </c>
      <c r="BD167" s="37" t="e">
        <f aca="false">IF($F167=BD$22,$S167*$AM167,0)</f>
        <v>#REF!</v>
      </c>
      <c r="BE167" s="37" t="e">
        <f aca="false">IF($F167=BE$22,$S167*$AM167,0)</f>
        <v>#REF!</v>
      </c>
      <c r="BF167" s="37" t="e">
        <f aca="false">IF($F167=BF$22,$S167*$AM167,0)</f>
        <v>#REF!</v>
      </c>
      <c r="BG167" s="37" t="e">
        <f aca="false">IF($F167=BG$22,$S167*$AM167,0)</f>
        <v>#REF!</v>
      </c>
      <c r="BH167" s="37" t="e">
        <f aca="false">IF($F167=BH$22,$S167*$AM167,0)</f>
        <v>#REF!</v>
      </c>
      <c r="BI167" s="37" t="e">
        <f aca="false">IF($F167=BI$22,$S167*$AM167,0)</f>
        <v>#REF!</v>
      </c>
      <c r="BJ167" s="37" t="e">
        <f aca="false">IF($F167=BJ$22,$S167*$AM167,0)</f>
        <v>#REF!</v>
      </c>
      <c r="BK167" s="37" t="e">
        <f aca="false">IF($F167=BK$22,$S167*$AM167,0)</f>
        <v>#REF!</v>
      </c>
      <c r="BL167" s="37" t="e">
        <f aca="false">IF($F167=BL$22,$S167*$AM167,0)</f>
        <v>#REF!</v>
      </c>
      <c r="BM167" s="37" t="e">
        <f aca="false">IF($F167=BM$22,$S167*$AM167,0)</f>
        <v>#REF!</v>
      </c>
      <c r="BN167" s="37" t="e">
        <f aca="false">IF($F167=BN$22,$S167*$AM167,0)</f>
        <v>#REF!</v>
      </c>
      <c r="BO167" s="37" t="e">
        <f aca="false">IF($F167=BO$22,$S167*$AM167,0)</f>
        <v>#REF!</v>
      </c>
      <c r="BP167" s="37" t="e">
        <f aca="false">IF($F167=BP$22,$S167*$AM167,0)</f>
        <v>#REF!</v>
      </c>
      <c r="BQ167" s="37" t="e">
        <f aca="false">IF($F167=BQ$22,$S167*$AM167,0)</f>
        <v>#REF!</v>
      </c>
      <c r="BR167" s="37" t="e">
        <f aca="false">IF($F167=BR$22,$S167*$AM167,0)</f>
        <v>#REF!</v>
      </c>
      <c r="BS167" s="37" t="e">
        <f aca="false">IF($F167=BS$22,$S167*$AM167,0)</f>
        <v>#REF!</v>
      </c>
      <c r="BT167" s="37" t="e">
        <f aca="false">IF($F167=BT$22,$S167*$AM167,0)</f>
        <v>#REF!</v>
      </c>
      <c r="BU167" s="37" t="e">
        <f aca="false">IF($F167=BU$22,$S167*$AM167,0)</f>
        <v>#REF!</v>
      </c>
      <c r="BV167" s="37" t="e">
        <f aca="false">IF($F167=BV$22,$S167*$AM167,0)</f>
        <v>#REF!</v>
      </c>
      <c r="BW167" s="37" t="e">
        <f aca="false">IF($F167=BW$22,$S167*$AM167,0)</f>
        <v>#REF!</v>
      </c>
      <c r="BX167" s="37" t="e">
        <f aca="false">IF($F167=BX$22,$S167*$AM167,0)</f>
        <v>#REF!</v>
      </c>
      <c r="BY167" s="37"/>
      <c r="BZ167" s="60" t="e">
        <f aca="false">IF($F167=BZ$22,$P167*$AM167,0)</f>
        <v>#REF!</v>
      </c>
      <c r="CA167" s="60" t="e">
        <f aca="false">IF($F167=CA$22,$P167*$AM167,0)</f>
        <v>#REF!</v>
      </c>
      <c r="CB167" s="60" t="e">
        <f aca="false">IF($F167=CB$22,$P167*$AM167,0)</f>
        <v>#REF!</v>
      </c>
      <c r="CC167" s="60" t="e">
        <f aca="false">IF($F167=CC$22,$P167*$AM167,0)</f>
        <v>#REF!</v>
      </c>
      <c r="CD167" s="60" t="e">
        <f aca="false">IF($F167=CD$22,$P167*$AM167,0)</f>
        <v>#REF!</v>
      </c>
      <c r="CE167" s="60" t="e">
        <f aca="false">IF($F167=CE$22,$P167*$AM167,0)</f>
        <v>#REF!</v>
      </c>
      <c r="CF167" s="60" t="e">
        <f aca="false">IF($F167=CF$22,$P167*$AM167,0)</f>
        <v>#REF!</v>
      </c>
      <c r="CG167" s="60" t="e">
        <f aca="false">IF($F167=CG$22,$P167*$AM167,0)</f>
        <v>#REF!</v>
      </c>
      <c r="CH167" s="60" t="e">
        <f aca="false">IF($F167=CH$22,$P167*$AM167,0)</f>
        <v>#REF!</v>
      </c>
      <c r="CI167" s="60" t="e">
        <f aca="false">IF($F167=CI$22,$P167*$AM167,0)</f>
        <v>#REF!</v>
      </c>
      <c r="CJ167" s="60" t="e">
        <f aca="false">IF($F167=CJ$22,$P167*$AM167,0)</f>
        <v>#REF!</v>
      </c>
      <c r="CK167" s="60" t="e">
        <f aca="false">IF($F167=CK$22,$P167*$AM167,0)</f>
        <v>#REF!</v>
      </c>
      <c r="CL167" s="60" t="e">
        <f aca="false">IF($F167=CL$22,$P167*$AM167,0)</f>
        <v>#REF!</v>
      </c>
      <c r="CM167" s="60" t="e">
        <f aca="false">IF($F167=CM$22,$P167*$AM167,0)</f>
        <v>#REF!</v>
      </c>
      <c r="CN167" s="60" t="e">
        <f aca="false">IF($F167=CN$22,$P167*$AM167,0)</f>
        <v>#REF!</v>
      </c>
      <c r="CO167" s="60" t="e">
        <f aca="false">IF($F167=CO$22,$P167*$AM167,0)</f>
        <v>#REF!</v>
      </c>
      <c r="CP167" s="60" t="e">
        <f aca="false">IF($F167=CP$22,$P167*$AM167,0)</f>
        <v>#REF!</v>
      </c>
      <c r="CQ167" s="60" t="e">
        <f aca="false">IF($F167=CQ$22,$P167*$AM167,0)</f>
        <v>#REF!</v>
      </c>
      <c r="CR167" s="60" t="e">
        <f aca="false">IF($F167=CR$22,$P167*$AM167,0)</f>
        <v>#REF!</v>
      </c>
      <c r="CS167" s="60" t="e">
        <f aca="false">IF($F167=CS$22,$P167*$AM167,0)</f>
        <v>#REF!</v>
      </c>
      <c r="CT167" s="60" t="e">
        <f aca="false">IF($F167=CT$22,$P167*$AM167,0)</f>
        <v>#REF!</v>
      </c>
      <c r="CU167" s="60" t="e">
        <f aca="false">IF($F167=CU$22,$P167*$AM167,0)</f>
        <v>#REF!</v>
      </c>
      <c r="CV167" s="60" t="e">
        <f aca="false">IF($F167=CV$22,$P167*$AM167,0)</f>
        <v>#REF!</v>
      </c>
      <c r="CW167" s="60" t="e">
        <f aca="false">IF($F167=CW$22,$P167*$AM167,0)</f>
        <v>#REF!</v>
      </c>
      <c r="CX167" s="60" t="e">
        <f aca="false">IF($F167=CX$22,$P167*$AM167,0)</f>
        <v>#REF!</v>
      </c>
      <c r="CY167" s="60" t="e">
        <f aca="false">IF($F167=CY$22,$P167*$AM167,0)</f>
        <v>#REF!</v>
      </c>
      <c r="CZ167" s="60" t="e">
        <f aca="false">IF($F167=CZ$22,$P167*$AM167,0)</f>
        <v>#REF!</v>
      </c>
      <c r="DA167" s="60" t="e">
        <f aca="false">IF($F167=DA$22,$P167*$AM167,0)</f>
        <v>#REF!</v>
      </c>
      <c r="DB167" s="60" t="e">
        <f aca="false">IF($F167=DB$22,$P167*$AM167,0)</f>
        <v>#REF!</v>
      </c>
      <c r="DC167" s="60" t="e">
        <f aca="false">IF($F167=DC$22,$P167*$AM167,0)</f>
        <v>#REF!</v>
      </c>
      <c r="DD167" s="7"/>
      <c r="DE167" s="60" t="e">
        <f aca="false">IF($G167=DE$22,$S167*$AN167,0)</f>
        <v>#REF!</v>
      </c>
      <c r="DF167" s="60" t="e">
        <f aca="false">IF($G167=DF$22,$S167*$AN167,0)</f>
        <v>#REF!</v>
      </c>
      <c r="DG167" s="60" t="e">
        <f aca="false">IF($G167=DG$22,$S167*$AN167,0)</f>
        <v>#REF!</v>
      </c>
      <c r="DH167" s="60" t="e">
        <f aca="false">IF($G167=DH$22,$S167*$AN167,0)</f>
        <v>#REF!</v>
      </c>
      <c r="DI167" s="60" t="e">
        <f aca="false">IF($G167=DI$22,$S167*$AN167,0)</f>
        <v>#REF!</v>
      </c>
      <c r="DJ167" s="60" t="e">
        <f aca="false">IF($G167=DJ$22,$S167*$AN167,0)</f>
        <v>#REF!</v>
      </c>
      <c r="DK167" s="60" t="e">
        <f aca="false">IF($G167=DK$22,$S167*$AN167,0)</f>
        <v>#REF!</v>
      </c>
      <c r="DL167" s="60" t="e">
        <f aca="false">IF($G167=DL$22,$S167*$AN167,0)</f>
        <v>#REF!</v>
      </c>
      <c r="DM167" s="60" t="e">
        <f aca="false">IF($G167=DM$22,$S167*$AN167,0)</f>
        <v>#REF!</v>
      </c>
      <c r="DN167" s="60" t="e">
        <f aca="false">IF($G167=DN$22,$S167*$AN167,0)</f>
        <v>#REF!</v>
      </c>
      <c r="DO167" s="60" t="e">
        <f aca="false">IF($G167=DO$22,$S167*$AN167,0)</f>
        <v>#REF!</v>
      </c>
      <c r="DP167" s="60" t="e">
        <f aca="false">IF($G167=DP$22,$S167*$AN167,0)</f>
        <v>#REF!</v>
      </c>
      <c r="DQ167" s="60" t="e">
        <f aca="false">IF($G167=DQ$22,$S167*$AN167,0)</f>
        <v>#REF!</v>
      </c>
      <c r="DR167" s="60" t="e">
        <f aca="false">IF($G167=DR$22,$S167*$AN167,0)</f>
        <v>#REF!</v>
      </c>
      <c r="DS167" s="60" t="e">
        <f aca="false">IF($G167=DS$22,$S167*$AN167,0)</f>
        <v>#REF!</v>
      </c>
      <c r="DT167" s="60" t="e">
        <f aca="false">IF($G167=DT$22,$S167*$AN167,0)</f>
        <v>#REF!</v>
      </c>
      <c r="DU167" s="60" t="e">
        <f aca="false">IF($G167=DU$22,$S167*$AN167,0)</f>
        <v>#REF!</v>
      </c>
      <c r="DV167" s="60" t="e">
        <f aca="false">IF($G167=DV$22,$S167*$AN167,0)</f>
        <v>#REF!</v>
      </c>
      <c r="DW167" s="60" t="e">
        <f aca="false">IF($G167=DW$22,$S167*$AN167,0)</f>
        <v>#REF!</v>
      </c>
      <c r="DX167" s="60" t="e">
        <f aca="false">IF($G167=DX$22,$S167*$AN167,0)</f>
        <v>#REF!</v>
      </c>
      <c r="DY167" s="7"/>
      <c r="DZ167" s="60" t="e">
        <f aca="false">IF($G167=DZ$22,$P167*$AN167,0)</f>
        <v>#REF!</v>
      </c>
      <c r="EA167" s="60" t="e">
        <f aca="false">IF($G167=EA$22,$P167*$AN167,0)</f>
        <v>#REF!</v>
      </c>
      <c r="EB167" s="60" t="e">
        <f aca="false">IF($G167=EB$22,$P167*$AN167,0)</f>
        <v>#REF!</v>
      </c>
      <c r="EC167" s="60" t="e">
        <f aca="false">IF($G167=EC$22,$P167*$AN167,0)</f>
        <v>#REF!</v>
      </c>
      <c r="ED167" s="60" t="e">
        <f aca="false">IF($G167=ED$22,$P167*$AN167,0)</f>
        <v>#REF!</v>
      </c>
      <c r="EE167" s="60" t="e">
        <f aca="false">IF($G167=EE$22,$P167*$AN167,0)</f>
        <v>#REF!</v>
      </c>
      <c r="EF167" s="60" t="e">
        <f aca="false">IF($G167=EF$22,$P167*$AN167,0)</f>
        <v>#REF!</v>
      </c>
      <c r="EG167" s="60" t="e">
        <f aca="false">IF($G167=EG$22,$P167*$AN167,0)</f>
        <v>#REF!</v>
      </c>
      <c r="EH167" s="60" t="e">
        <f aca="false">IF($G167=EH$22,$P167*$AN167,0)</f>
        <v>#REF!</v>
      </c>
      <c r="EI167" s="60" t="e">
        <f aca="false">IF($G167=EI$22,$P167*$AN167,0)</f>
        <v>#REF!</v>
      </c>
      <c r="EJ167" s="60" t="e">
        <f aca="false">IF($G167=EJ$22,$P167*$AN167,0)</f>
        <v>#REF!</v>
      </c>
      <c r="EK167" s="60" t="e">
        <f aca="false">IF($G167=EK$22,$P167*$AN167,0)</f>
        <v>#REF!</v>
      </c>
      <c r="EL167" s="60" t="e">
        <f aca="false">IF($G167=EL$22,$P167*$AN167,0)</f>
        <v>#REF!</v>
      </c>
      <c r="EM167" s="60" t="e">
        <f aca="false">IF($G167=EM$22,$P167*$AN167,0)</f>
        <v>#REF!</v>
      </c>
      <c r="EN167" s="60" t="e">
        <f aca="false">IF($G167=EN$22,$P167*$AN167,0)</f>
        <v>#REF!</v>
      </c>
      <c r="EO167" s="60" t="e">
        <f aca="false">IF($G167=EO$22,$P167*$AN167,0)</f>
        <v>#REF!</v>
      </c>
      <c r="EP167" s="60" t="e">
        <f aca="false">IF($G167=EP$22,$P167*$AN167,0)</f>
        <v>#REF!</v>
      </c>
      <c r="EQ167" s="60" t="e">
        <f aca="false">IF($G167=EQ$22,$P167*$AN167,0)</f>
        <v>#REF!</v>
      </c>
      <c r="ER167" s="60" t="e">
        <f aca="false">IF($G167=ER$22,$P167*$AN167,0)</f>
        <v>#REF!</v>
      </c>
      <c r="ES167" s="60" t="e">
        <f aca="false">IF($G167=ES$22,$P167*$AN167,0)</f>
        <v>#REF!</v>
      </c>
      <c r="ET167" s="7"/>
      <c r="EU167" s="60" t="e">
        <f aca="false">IF($G167=EU$22,$Q167*$AN167,0)</f>
        <v>#REF!</v>
      </c>
      <c r="EV167" s="60" t="e">
        <f aca="false">IF($G167=EV$22,$Q167*$AN167,0)</f>
        <v>#REF!</v>
      </c>
      <c r="EW167" s="60" t="e">
        <f aca="false">IF($G167=EW$22,$Q167*$AN167,0)</f>
        <v>#REF!</v>
      </c>
      <c r="EX167" s="60" t="e">
        <f aca="false">IF($G167=EX$22,$Q167*$AN167,0)</f>
        <v>#REF!</v>
      </c>
      <c r="EY167" s="60" t="e">
        <f aca="false">IF($G167=EY$22,$Q167*$AN167,0)</f>
        <v>#REF!</v>
      </c>
      <c r="EZ167" s="60" t="e">
        <f aca="false">IF($G167=EZ$22,$Q167*$AN167,0)</f>
        <v>#REF!</v>
      </c>
      <c r="FA167" s="60" t="e">
        <f aca="false">IF($G167=FA$22,$Q167*$AN167,0)</f>
        <v>#REF!</v>
      </c>
      <c r="FB167" s="60" t="e">
        <f aca="false">IF($G167=FB$22,$Q167*$AN167,0)</f>
        <v>#REF!</v>
      </c>
      <c r="FC167" s="60" t="e">
        <f aca="false">IF($G167=FC$22,$Q167*$AN167,0)</f>
        <v>#REF!</v>
      </c>
      <c r="FD167" s="60" t="e">
        <f aca="false">IF($G167=FD$22,$Q167*$AN167,0)</f>
        <v>#REF!</v>
      </c>
      <c r="FE167" s="60" t="e">
        <f aca="false">IF($G167=FE$22,$Q167*$AN167,0)</f>
        <v>#REF!</v>
      </c>
      <c r="FF167" s="60" t="e">
        <f aca="false">IF($G167=FF$22,$Q167*$AN167,0)</f>
        <v>#REF!</v>
      </c>
      <c r="FG167" s="60" t="e">
        <f aca="false">IF($G167=FG$22,$Q167*$AN167,0)</f>
        <v>#REF!</v>
      </c>
      <c r="FH167" s="60" t="e">
        <f aca="false">IF($G167=FH$22,$Q167*$AN167,0)</f>
        <v>#REF!</v>
      </c>
      <c r="FI167" s="60" t="e">
        <f aca="false">IF($G167=FI$22,$Q167*$AN167,0)</f>
        <v>#REF!</v>
      </c>
      <c r="FJ167" s="60" t="e">
        <f aca="false">IF($G167=FJ$22,$Q167*$AN167,0)</f>
        <v>#REF!</v>
      </c>
      <c r="FK167" s="60" t="e">
        <f aca="false">IF($G167=FK$22,$Q167*$AN167,0)</f>
        <v>#REF!</v>
      </c>
      <c r="FL167" s="60" t="e">
        <f aca="false">IF($G167=FL$22,$Q167*$AN167,0)</f>
        <v>#REF!</v>
      </c>
      <c r="FM167" s="60" t="e">
        <f aca="false">IF($G167=FM$22,$Q167*$AN167,0)</f>
        <v>#REF!</v>
      </c>
      <c r="FN167" s="60" t="e">
        <f aca="false">IF($G167=FN$22,$Q167*$AN167,0)</f>
        <v>#REF!</v>
      </c>
      <c r="FO167" s="7"/>
    </row>
    <row r="168" s="38" customFormat="true" ht="12.75" hidden="false" customHeight="false" outlineLevel="0" collapsed="false">
      <c r="B168" s="46" t="n">
        <v>146</v>
      </c>
      <c r="C168" s="47"/>
      <c r="D168" s="47"/>
      <c r="E168" s="47"/>
      <c r="F168" s="48"/>
      <c r="G168" s="48"/>
      <c r="H168" s="49"/>
      <c r="I168" s="50"/>
      <c r="J168" s="51"/>
      <c r="K168" s="50"/>
      <c r="L168" s="52"/>
      <c r="M168" s="50"/>
      <c r="N168" s="53"/>
      <c r="O168" s="53"/>
      <c r="P168" s="54"/>
      <c r="Q168" s="55"/>
      <c r="R168" s="56" t="str">
        <f aca="false">IF(AQ168&gt;0,S168+AQ168,"")</f>
        <v/>
      </c>
      <c r="S168" s="56" t="n">
        <f aca="false">IF(MAX(I168:L168)&gt;0,IF(ISNUMBER(I168),I168,1)*IF(ISNUMBER(J168),J168,1)*IF(ISNUMBER(K168),K168,1)*IF(ISNUMBER(L168),L168,1),0)-AQ168+M168</f>
        <v>0</v>
      </c>
      <c r="T168" s="57" t="n">
        <f aca="false">S168*P168</f>
        <v>0</v>
      </c>
      <c r="AE168" s="41"/>
      <c r="AF168" s="58"/>
      <c r="AG168" s="58"/>
      <c r="AH168" s="7"/>
      <c r="AI168" s="41"/>
      <c r="AJ168" s="7"/>
      <c r="AK168" s="7"/>
      <c r="AL168" s="7"/>
      <c r="AM168" s="59" t="n">
        <f aca="false">IF(OR(F168=0,F168="",F168="-"),0,1)</f>
        <v>0</v>
      </c>
      <c r="AN168" s="59" t="n">
        <f aca="false">IF(OR(G168=0,G168="",G168="-"),0,1)</f>
        <v>0</v>
      </c>
      <c r="AO168" s="37" t="str">
        <f aca="true">$AP$21&amp;TEXT(CELL("row",L168)+1,0)</f>
        <v>S169</v>
      </c>
      <c r="AP168" s="37" t="str">
        <f aca="true">$AP$21&amp;TEXT(CELL("row",S168)+AR168,0)</f>
        <v>S168</v>
      </c>
      <c r="AQ168" s="60" t="n">
        <f aca="true">IF(AND(AS168=0,AS169=1),SUM(INDIRECT(AO168&amp;":"&amp;AP168)),0)</f>
        <v>0</v>
      </c>
      <c r="AR168" s="37" t="n">
        <f aca="false">MATCH(0,AS169:AS$223,0)-1</f>
        <v>0</v>
      </c>
      <c r="AS168" s="37" t="n">
        <f aca="false">IF(H168="A",1,0)</f>
        <v>0</v>
      </c>
      <c r="AT168" s="37"/>
      <c r="AU168" s="37" t="e">
        <f aca="false">IF($F168=AU$22,$S168*$AM168,0)</f>
        <v>#REF!</v>
      </c>
      <c r="AV168" s="37" t="e">
        <f aca="false">IF($F168=AV$22,$S168*$AM168,0)</f>
        <v>#REF!</v>
      </c>
      <c r="AW168" s="37" t="e">
        <f aca="false">IF($F168=AW$22,$S168*$AM168,0)</f>
        <v>#REF!</v>
      </c>
      <c r="AX168" s="37" t="e">
        <f aca="false">IF($F168=AX$22,$S168*$AM168,0)</f>
        <v>#REF!</v>
      </c>
      <c r="AY168" s="37" t="e">
        <f aca="false">IF($F168=AY$22,$S168*$AM168,0)</f>
        <v>#REF!</v>
      </c>
      <c r="AZ168" s="37" t="e">
        <f aca="false">IF($F168=AZ$22,$S168*$AM168,0)</f>
        <v>#REF!</v>
      </c>
      <c r="BA168" s="37" t="e">
        <f aca="false">IF($F168=BA$22,$S168*$AM168,0)</f>
        <v>#REF!</v>
      </c>
      <c r="BB168" s="37" t="e">
        <f aca="false">IF($F168=BB$22,$S168*$AM168,0)</f>
        <v>#REF!</v>
      </c>
      <c r="BC168" s="37" t="e">
        <f aca="false">IF($F168=BC$22,$S168*$AM168,0)</f>
        <v>#REF!</v>
      </c>
      <c r="BD168" s="37" t="e">
        <f aca="false">IF($F168=BD$22,$S168*$AM168,0)</f>
        <v>#REF!</v>
      </c>
      <c r="BE168" s="37" t="e">
        <f aca="false">IF($F168=BE$22,$S168*$AM168,0)</f>
        <v>#REF!</v>
      </c>
      <c r="BF168" s="37" t="e">
        <f aca="false">IF($F168=BF$22,$S168*$AM168,0)</f>
        <v>#REF!</v>
      </c>
      <c r="BG168" s="37" t="e">
        <f aca="false">IF($F168=BG$22,$S168*$AM168,0)</f>
        <v>#REF!</v>
      </c>
      <c r="BH168" s="37" t="e">
        <f aca="false">IF($F168=BH$22,$S168*$AM168,0)</f>
        <v>#REF!</v>
      </c>
      <c r="BI168" s="37" t="e">
        <f aca="false">IF($F168=BI$22,$S168*$AM168,0)</f>
        <v>#REF!</v>
      </c>
      <c r="BJ168" s="37" t="e">
        <f aca="false">IF($F168=BJ$22,$S168*$AM168,0)</f>
        <v>#REF!</v>
      </c>
      <c r="BK168" s="37" t="e">
        <f aca="false">IF($F168=BK$22,$S168*$AM168,0)</f>
        <v>#REF!</v>
      </c>
      <c r="BL168" s="37" t="e">
        <f aca="false">IF($F168=BL$22,$S168*$AM168,0)</f>
        <v>#REF!</v>
      </c>
      <c r="BM168" s="37" t="e">
        <f aca="false">IF($F168=BM$22,$S168*$AM168,0)</f>
        <v>#REF!</v>
      </c>
      <c r="BN168" s="37" t="e">
        <f aca="false">IF($F168=BN$22,$S168*$AM168,0)</f>
        <v>#REF!</v>
      </c>
      <c r="BO168" s="37" t="e">
        <f aca="false">IF($F168=BO$22,$S168*$AM168,0)</f>
        <v>#REF!</v>
      </c>
      <c r="BP168" s="37" t="e">
        <f aca="false">IF($F168=BP$22,$S168*$AM168,0)</f>
        <v>#REF!</v>
      </c>
      <c r="BQ168" s="37" t="e">
        <f aca="false">IF($F168=BQ$22,$S168*$AM168,0)</f>
        <v>#REF!</v>
      </c>
      <c r="BR168" s="37" t="e">
        <f aca="false">IF($F168=BR$22,$S168*$AM168,0)</f>
        <v>#REF!</v>
      </c>
      <c r="BS168" s="37" t="e">
        <f aca="false">IF($F168=BS$22,$S168*$AM168,0)</f>
        <v>#REF!</v>
      </c>
      <c r="BT168" s="37" t="e">
        <f aca="false">IF($F168=BT$22,$S168*$AM168,0)</f>
        <v>#REF!</v>
      </c>
      <c r="BU168" s="37" t="e">
        <f aca="false">IF($F168=BU$22,$S168*$AM168,0)</f>
        <v>#REF!</v>
      </c>
      <c r="BV168" s="37" t="e">
        <f aca="false">IF($F168=BV$22,$S168*$AM168,0)</f>
        <v>#REF!</v>
      </c>
      <c r="BW168" s="37" t="e">
        <f aca="false">IF($F168=BW$22,$S168*$AM168,0)</f>
        <v>#REF!</v>
      </c>
      <c r="BX168" s="37" t="e">
        <f aca="false">IF($F168=BX$22,$S168*$AM168,0)</f>
        <v>#REF!</v>
      </c>
      <c r="BY168" s="37"/>
      <c r="BZ168" s="60" t="e">
        <f aca="false">IF($F168=BZ$22,$P168*$AM168,0)</f>
        <v>#REF!</v>
      </c>
      <c r="CA168" s="60" t="e">
        <f aca="false">IF($F168=CA$22,$P168*$AM168,0)</f>
        <v>#REF!</v>
      </c>
      <c r="CB168" s="60" t="e">
        <f aca="false">IF($F168=CB$22,$P168*$AM168,0)</f>
        <v>#REF!</v>
      </c>
      <c r="CC168" s="60" t="e">
        <f aca="false">IF($F168=CC$22,$P168*$AM168,0)</f>
        <v>#REF!</v>
      </c>
      <c r="CD168" s="60" t="e">
        <f aca="false">IF($F168=CD$22,$P168*$AM168,0)</f>
        <v>#REF!</v>
      </c>
      <c r="CE168" s="60" t="e">
        <f aca="false">IF($F168=CE$22,$P168*$AM168,0)</f>
        <v>#REF!</v>
      </c>
      <c r="CF168" s="60" t="e">
        <f aca="false">IF($F168=CF$22,$P168*$AM168,0)</f>
        <v>#REF!</v>
      </c>
      <c r="CG168" s="60" t="e">
        <f aca="false">IF($F168=CG$22,$P168*$AM168,0)</f>
        <v>#REF!</v>
      </c>
      <c r="CH168" s="60" t="e">
        <f aca="false">IF($F168=CH$22,$P168*$AM168,0)</f>
        <v>#REF!</v>
      </c>
      <c r="CI168" s="60" t="e">
        <f aca="false">IF($F168=CI$22,$P168*$AM168,0)</f>
        <v>#REF!</v>
      </c>
      <c r="CJ168" s="60" t="e">
        <f aca="false">IF($F168=CJ$22,$P168*$AM168,0)</f>
        <v>#REF!</v>
      </c>
      <c r="CK168" s="60" t="e">
        <f aca="false">IF($F168=CK$22,$P168*$AM168,0)</f>
        <v>#REF!</v>
      </c>
      <c r="CL168" s="60" t="e">
        <f aca="false">IF($F168=CL$22,$P168*$AM168,0)</f>
        <v>#REF!</v>
      </c>
      <c r="CM168" s="60" t="e">
        <f aca="false">IF($F168=CM$22,$P168*$AM168,0)</f>
        <v>#REF!</v>
      </c>
      <c r="CN168" s="60" t="e">
        <f aca="false">IF($F168=CN$22,$P168*$AM168,0)</f>
        <v>#REF!</v>
      </c>
      <c r="CO168" s="60" t="e">
        <f aca="false">IF($F168=CO$22,$P168*$AM168,0)</f>
        <v>#REF!</v>
      </c>
      <c r="CP168" s="60" t="e">
        <f aca="false">IF($F168=CP$22,$P168*$AM168,0)</f>
        <v>#REF!</v>
      </c>
      <c r="CQ168" s="60" t="e">
        <f aca="false">IF($F168=CQ$22,$P168*$AM168,0)</f>
        <v>#REF!</v>
      </c>
      <c r="CR168" s="60" t="e">
        <f aca="false">IF($F168=CR$22,$P168*$AM168,0)</f>
        <v>#REF!</v>
      </c>
      <c r="CS168" s="60" t="e">
        <f aca="false">IF($F168=CS$22,$P168*$AM168,0)</f>
        <v>#REF!</v>
      </c>
      <c r="CT168" s="60" t="e">
        <f aca="false">IF($F168=CT$22,$P168*$AM168,0)</f>
        <v>#REF!</v>
      </c>
      <c r="CU168" s="60" t="e">
        <f aca="false">IF($F168=CU$22,$P168*$AM168,0)</f>
        <v>#REF!</v>
      </c>
      <c r="CV168" s="60" t="e">
        <f aca="false">IF($F168=CV$22,$P168*$AM168,0)</f>
        <v>#REF!</v>
      </c>
      <c r="CW168" s="60" t="e">
        <f aca="false">IF($F168=CW$22,$P168*$AM168,0)</f>
        <v>#REF!</v>
      </c>
      <c r="CX168" s="60" t="e">
        <f aca="false">IF($F168=CX$22,$P168*$AM168,0)</f>
        <v>#REF!</v>
      </c>
      <c r="CY168" s="60" t="e">
        <f aca="false">IF($F168=CY$22,$P168*$AM168,0)</f>
        <v>#REF!</v>
      </c>
      <c r="CZ168" s="60" t="e">
        <f aca="false">IF($F168=CZ$22,$P168*$AM168,0)</f>
        <v>#REF!</v>
      </c>
      <c r="DA168" s="60" t="e">
        <f aca="false">IF($F168=DA$22,$P168*$AM168,0)</f>
        <v>#REF!</v>
      </c>
      <c r="DB168" s="60" t="e">
        <f aca="false">IF($F168=DB$22,$P168*$AM168,0)</f>
        <v>#REF!</v>
      </c>
      <c r="DC168" s="60" t="e">
        <f aca="false">IF($F168=DC$22,$P168*$AM168,0)</f>
        <v>#REF!</v>
      </c>
      <c r="DD168" s="7"/>
      <c r="DE168" s="60" t="e">
        <f aca="false">IF($G168=DE$22,$S168*$AN168,0)</f>
        <v>#REF!</v>
      </c>
      <c r="DF168" s="60" t="e">
        <f aca="false">IF($G168=DF$22,$S168*$AN168,0)</f>
        <v>#REF!</v>
      </c>
      <c r="DG168" s="60" t="e">
        <f aca="false">IF($G168=DG$22,$S168*$AN168,0)</f>
        <v>#REF!</v>
      </c>
      <c r="DH168" s="60" t="e">
        <f aca="false">IF($G168=DH$22,$S168*$AN168,0)</f>
        <v>#REF!</v>
      </c>
      <c r="DI168" s="60" t="e">
        <f aca="false">IF($G168=DI$22,$S168*$AN168,0)</f>
        <v>#REF!</v>
      </c>
      <c r="DJ168" s="60" t="e">
        <f aca="false">IF($G168=DJ$22,$S168*$AN168,0)</f>
        <v>#REF!</v>
      </c>
      <c r="DK168" s="60" t="e">
        <f aca="false">IF($G168=DK$22,$S168*$AN168,0)</f>
        <v>#REF!</v>
      </c>
      <c r="DL168" s="60" t="e">
        <f aca="false">IF($G168=DL$22,$S168*$AN168,0)</f>
        <v>#REF!</v>
      </c>
      <c r="DM168" s="60" t="e">
        <f aca="false">IF($G168=DM$22,$S168*$AN168,0)</f>
        <v>#REF!</v>
      </c>
      <c r="DN168" s="60" t="e">
        <f aca="false">IF($G168=DN$22,$S168*$AN168,0)</f>
        <v>#REF!</v>
      </c>
      <c r="DO168" s="60" t="e">
        <f aca="false">IF($G168=DO$22,$S168*$AN168,0)</f>
        <v>#REF!</v>
      </c>
      <c r="DP168" s="60" t="e">
        <f aca="false">IF($G168=DP$22,$S168*$AN168,0)</f>
        <v>#REF!</v>
      </c>
      <c r="DQ168" s="60" t="e">
        <f aca="false">IF($G168=DQ$22,$S168*$AN168,0)</f>
        <v>#REF!</v>
      </c>
      <c r="DR168" s="60" t="e">
        <f aca="false">IF($G168=DR$22,$S168*$AN168,0)</f>
        <v>#REF!</v>
      </c>
      <c r="DS168" s="60" t="e">
        <f aca="false">IF($G168=DS$22,$S168*$AN168,0)</f>
        <v>#REF!</v>
      </c>
      <c r="DT168" s="60" t="e">
        <f aca="false">IF($G168=DT$22,$S168*$AN168,0)</f>
        <v>#REF!</v>
      </c>
      <c r="DU168" s="60" t="e">
        <f aca="false">IF($G168=DU$22,$S168*$AN168,0)</f>
        <v>#REF!</v>
      </c>
      <c r="DV168" s="60" t="e">
        <f aca="false">IF($G168=DV$22,$S168*$AN168,0)</f>
        <v>#REF!</v>
      </c>
      <c r="DW168" s="60" t="e">
        <f aca="false">IF($G168=DW$22,$S168*$AN168,0)</f>
        <v>#REF!</v>
      </c>
      <c r="DX168" s="60" t="e">
        <f aca="false">IF($G168=DX$22,$S168*$AN168,0)</f>
        <v>#REF!</v>
      </c>
      <c r="DY168" s="7"/>
      <c r="DZ168" s="60" t="e">
        <f aca="false">IF($G168=DZ$22,$P168*$AN168,0)</f>
        <v>#REF!</v>
      </c>
      <c r="EA168" s="60" t="e">
        <f aca="false">IF($G168=EA$22,$P168*$AN168,0)</f>
        <v>#REF!</v>
      </c>
      <c r="EB168" s="60" t="e">
        <f aca="false">IF($G168=EB$22,$P168*$AN168,0)</f>
        <v>#REF!</v>
      </c>
      <c r="EC168" s="60" t="e">
        <f aca="false">IF($G168=EC$22,$P168*$AN168,0)</f>
        <v>#REF!</v>
      </c>
      <c r="ED168" s="60" t="e">
        <f aca="false">IF($G168=ED$22,$P168*$AN168,0)</f>
        <v>#REF!</v>
      </c>
      <c r="EE168" s="60" t="e">
        <f aca="false">IF($G168=EE$22,$P168*$AN168,0)</f>
        <v>#REF!</v>
      </c>
      <c r="EF168" s="60" t="e">
        <f aca="false">IF($G168=EF$22,$P168*$AN168,0)</f>
        <v>#REF!</v>
      </c>
      <c r="EG168" s="60" t="e">
        <f aca="false">IF($G168=EG$22,$P168*$AN168,0)</f>
        <v>#REF!</v>
      </c>
      <c r="EH168" s="60" t="e">
        <f aca="false">IF($G168=EH$22,$P168*$AN168,0)</f>
        <v>#REF!</v>
      </c>
      <c r="EI168" s="60" t="e">
        <f aca="false">IF($G168=EI$22,$P168*$AN168,0)</f>
        <v>#REF!</v>
      </c>
      <c r="EJ168" s="60" t="e">
        <f aca="false">IF($G168=EJ$22,$P168*$AN168,0)</f>
        <v>#REF!</v>
      </c>
      <c r="EK168" s="60" t="e">
        <f aca="false">IF($G168=EK$22,$P168*$AN168,0)</f>
        <v>#REF!</v>
      </c>
      <c r="EL168" s="60" t="e">
        <f aca="false">IF($G168=EL$22,$P168*$AN168,0)</f>
        <v>#REF!</v>
      </c>
      <c r="EM168" s="60" t="e">
        <f aca="false">IF($G168=EM$22,$P168*$AN168,0)</f>
        <v>#REF!</v>
      </c>
      <c r="EN168" s="60" t="e">
        <f aca="false">IF($G168=EN$22,$P168*$AN168,0)</f>
        <v>#REF!</v>
      </c>
      <c r="EO168" s="60" t="e">
        <f aca="false">IF($G168=EO$22,$P168*$AN168,0)</f>
        <v>#REF!</v>
      </c>
      <c r="EP168" s="60" t="e">
        <f aca="false">IF($G168=EP$22,$P168*$AN168,0)</f>
        <v>#REF!</v>
      </c>
      <c r="EQ168" s="60" t="e">
        <f aca="false">IF($G168=EQ$22,$P168*$AN168,0)</f>
        <v>#REF!</v>
      </c>
      <c r="ER168" s="60" t="e">
        <f aca="false">IF($G168=ER$22,$P168*$AN168,0)</f>
        <v>#REF!</v>
      </c>
      <c r="ES168" s="60" t="e">
        <f aca="false">IF($G168=ES$22,$P168*$AN168,0)</f>
        <v>#REF!</v>
      </c>
      <c r="ET168" s="7"/>
      <c r="EU168" s="60" t="e">
        <f aca="false">IF($G168=EU$22,$Q168*$AN168,0)</f>
        <v>#REF!</v>
      </c>
      <c r="EV168" s="60" t="e">
        <f aca="false">IF($G168=EV$22,$Q168*$AN168,0)</f>
        <v>#REF!</v>
      </c>
      <c r="EW168" s="60" t="e">
        <f aca="false">IF($G168=EW$22,$Q168*$AN168,0)</f>
        <v>#REF!</v>
      </c>
      <c r="EX168" s="60" t="e">
        <f aca="false">IF($G168=EX$22,$Q168*$AN168,0)</f>
        <v>#REF!</v>
      </c>
      <c r="EY168" s="60" t="e">
        <f aca="false">IF($G168=EY$22,$Q168*$AN168,0)</f>
        <v>#REF!</v>
      </c>
      <c r="EZ168" s="60" t="e">
        <f aca="false">IF($G168=EZ$22,$Q168*$AN168,0)</f>
        <v>#REF!</v>
      </c>
      <c r="FA168" s="60" t="e">
        <f aca="false">IF($G168=FA$22,$Q168*$AN168,0)</f>
        <v>#REF!</v>
      </c>
      <c r="FB168" s="60" t="e">
        <f aca="false">IF($G168=FB$22,$Q168*$AN168,0)</f>
        <v>#REF!</v>
      </c>
      <c r="FC168" s="60" t="e">
        <f aca="false">IF($G168=FC$22,$Q168*$AN168,0)</f>
        <v>#REF!</v>
      </c>
      <c r="FD168" s="60" t="e">
        <f aca="false">IF($G168=FD$22,$Q168*$AN168,0)</f>
        <v>#REF!</v>
      </c>
      <c r="FE168" s="60" t="e">
        <f aca="false">IF($G168=FE$22,$Q168*$AN168,0)</f>
        <v>#REF!</v>
      </c>
      <c r="FF168" s="60" t="e">
        <f aca="false">IF($G168=FF$22,$Q168*$AN168,0)</f>
        <v>#REF!</v>
      </c>
      <c r="FG168" s="60" t="e">
        <f aca="false">IF($G168=FG$22,$Q168*$AN168,0)</f>
        <v>#REF!</v>
      </c>
      <c r="FH168" s="60" t="e">
        <f aca="false">IF($G168=FH$22,$Q168*$AN168,0)</f>
        <v>#REF!</v>
      </c>
      <c r="FI168" s="60" t="e">
        <f aca="false">IF($G168=FI$22,$Q168*$AN168,0)</f>
        <v>#REF!</v>
      </c>
      <c r="FJ168" s="60" t="e">
        <f aca="false">IF($G168=FJ$22,$Q168*$AN168,0)</f>
        <v>#REF!</v>
      </c>
      <c r="FK168" s="60" t="e">
        <f aca="false">IF($G168=FK$22,$Q168*$AN168,0)</f>
        <v>#REF!</v>
      </c>
      <c r="FL168" s="60" t="e">
        <f aca="false">IF($G168=FL$22,$Q168*$AN168,0)</f>
        <v>#REF!</v>
      </c>
      <c r="FM168" s="60" t="e">
        <f aca="false">IF($G168=FM$22,$Q168*$AN168,0)</f>
        <v>#REF!</v>
      </c>
      <c r="FN168" s="60" t="e">
        <f aca="false">IF($G168=FN$22,$Q168*$AN168,0)</f>
        <v>#REF!</v>
      </c>
      <c r="FO168" s="7"/>
    </row>
    <row r="169" s="38" customFormat="true" ht="12.75" hidden="false" customHeight="false" outlineLevel="0" collapsed="false">
      <c r="B169" s="46" t="n">
        <v>147</v>
      </c>
      <c r="C169" s="47"/>
      <c r="D169" s="47"/>
      <c r="E169" s="47"/>
      <c r="F169" s="48"/>
      <c r="G169" s="48"/>
      <c r="H169" s="49"/>
      <c r="I169" s="50"/>
      <c r="J169" s="51"/>
      <c r="K169" s="50"/>
      <c r="L169" s="52"/>
      <c r="M169" s="50"/>
      <c r="N169" s="53"/>
      <c r="O169" s="53"/>
      <c r="P169" s="54"/>
      <c r="Q169" s="55"/>
      <c r="R169" s="56" t="str">
        <f aca="false">IF(AQ169&gt;0,S169+AQ169,"")</f>
        <v/>
      </c>
      <c r="S169" s="56" t="n">
        <f aca="false">IF(MAX(I169:L169)&gt;0,IF(ISNUMBER(I169),I169,1)*IF(ISNUMBER(J169),J169,1)*IF(ISNUMBER(K169),K169,1)*IF(ISNUMBER(L169),L169,1),0)-AQ169+M169</f>
        <v>0</v>
      </c>
      <c r="T169" s="57" t="n">
        <f aca="false">S169*P169</f>
        <v>0</v>
      </c>
      <c r="AE169" s="41"/>
      <c r="AF169" s="58"/>
      <c r="AG169" s="58"/>
      <c r="AH169" s="7"/>
      <c r="AI169" s="41"/>
      <c r="AJ169" s="7"/>
      <c r="AK169" s="7"/>
      <c r="AL169" s="7"/>
      <c r="AM169" s="59" t="n">
        <f aca="false">IF(OR(F169=0,F169="",F169="-"),0,1)</f>
        <v>0</v>
      </c>
      <c r="AN169" s="59" t="n">
        <f aca="false">IF(OR(G169=0,G169="",G169="-"),0,1)</f>
        <v>0</v>
      </c>
      <c r="AO169" s="37" t="str">
        <f aca="true">$AP$21&amp;TEXT(CELL("row",L169)+1,0)</f>
        <v>S170</v>
      </c>
      <c r="AP169" s="37" t="str">
        <f aca="true">$AP$21&amp;TEXT(CELL("row",S169)+AR169,0)</f>
        <v>S169</v>
      </c>
      <c r="AQ169" s="60" t="n">
        <f aca="true">IF(AND(AS169=0,AS170=1),SUM(INDIRECT(AO169&amp;":"&amp;AP169)),0)</f>
        <v>0</v>
      </c>
      <c r="AR169" s="37" t="n">
        <f aca="false">MATCH(0,AS170:AS$223,0)-1</f>
        <v>0</v>
      </c>
      <c r="AS169" s="37" t="n">
        <f aca="false">IF(H169="A",1,0)</f>
        <v>0</v>
      </c>
      <c r="AT169" s="37"/>
      <c r="AU169" s="37" t="e">
        <f aca="false">IF($F169=AU$22,$S169*$AM169,0)</f>
        <v>#REF!</v>
      </c>
      <c r="AV169" s="37" t="e">
        <f aca="false">IF($F169=AV$22,$S169*$AM169,0)</f>
        <v>#REF!</v>
      </c>
      <c r="AW169" s="37" t="e">
        <f aca="false">IF($F169=AW$22,$S169*$AM169,0)</f>
        <v>#REF!</v>
      </c>
      <c r="AX169" s="37" t="e">
        <f aca="false">IF($F169=AX$22,$S169*$AM169,0)</f>
        <v>#REF!</v>
      </c>
      <c r="AY169" s="37" t="e">
        <f aca="false">IF($F169=AY$22,$S169*$AM169,0)</f>
        <v>#REF!</v>
      </c>
      <c r="AZ169" s="37" t="e">
        <f aca="false">IF($F169=AZ$22,$S169*$AM169,0)</f>
        <v>#REF!</v>
      </c>
      <c r="BA169" s="37" t="e">
        <f aca="false">IF($F169=BA$22,$S169*$AM169,0)</f>
        <v>#REF!</v>
      </c>
      <c r="BB169" s="37" t="e">
        <f aca="false">IF($F169=BB$22,$S169*$AM169,0)</f>
        <v>#REF!</v>
      </c>
      <c r="BC169" s="37" t="e">
        <f aca="false">IF($F169=BC$22,$S169*$AM169,0)</f>
        <v>#REF!</v>
      </c>
      <c r="BD169" s="37" t="e">
        <f aca="false">IF($F169=BD$22,$S169*$AM169,0)</f>
        <v>#REF!</v>
      </c>
      <c r="BE169" s="37" t="e">
        <f aca="false">IF($F169=BE$22,$S169*$AM169,0)</f>
        <v>#REF!</v>
      </c>
      <c r="BF169" s="37" t="e">
        <f aca="false">IF($F169=BF$22,$S169*$AM169,0)</f>
        <v>#REF!</v>
      </c>
      <c r="BG169" s="37" t="e">
        <f aca="false">IF($F169=BG$22,$S169*$AM169,0)</f>
        <v>#REF!</v>
      </c>
      <c r="BH169" s="37" t="e">
        <f aca="false">IF($F169=BH$22,$S169*$AM169,0)</f>
        <v>#REF!</v>
      </c>
      <c r="BI169" s="37" t="e">
        <f aca="false">IF($F169=BI$22,$S169*$AM169,0)</f>
        <v>#REF!</v>
      </c>
      <c r="BJ169" s="37" t="e">
        <f aca="false">IF($F169=BJ$22,$S169*$AM169,0)</f>
        <v>#REF!</v>
      </c>
      <c r="BK169" s="37" t="e">
        <f aca="false">IF($F169=BK$22,$S169*$AM169,0)</f>
        <v>#REF!</v>
      </c>
      <c r="BL169" s="37" t="e">
        <f aca="false">IF($F169=BL$22,$S169*$AM169,0)</f>
        <v>#REF!</v>
      </c>
      <c r="BM169" s="37" t="e">
        <f aca="false">IF($F169=BM$22,$S169*$AM169,0)</f>
        <v>#REF!</v>
      </c>
      <c r="BN169" s="37" t="e">
        <f aca="false">IF($F169=BN$22,$S169*$AM169,0)</f>
        <v>#REF!</v>
      </c>
      <c r="BO169" s="37" t="e">
        <f aca="false">IF($F169=BO$22,$S169*$AM169,0)</f>
        <v>#REF!</v>
      </c>
      <c r="BP169" s="37" t="e">
        <f aca="false">IF($F169=BP$22,$S169*$AM169,0)</f>
        <v>#REF!</v>
      </c>
      <c r="BQ169" s="37" t="e">
        <f aca="false">IF($F169=BQ$22,$S169*$AM169,0)</f>
        <v>#REF!</v>
      </c>
      <c r="BR169" s="37" t="e">
        <f aca="false">IF($F169=BR$22,$S169*$AM169,0)</f>
        <v>#REF!</v>
      </c>
      <c r="BS169" s="37" t="e">
        <f aca="false">IF($F169=BS$22,$S169*$AM169,0)</f>
        <v>#REF!</v>
      </c>
      <c r="BT169" s="37" t="e">
        <f aca="false">IF($F169=BT$22,$S169*$AM169,0)</f>
        <v>#REF!</v>
      </c>
      <c r="BU169" s="37" t="e">
        <f aca="false">IF($F169=BU$22,$S169*$AM169,0)</f>
        <v>#REF!</v>
      </c>
      <c r="BV169" s="37" t="e">
        <f aca="false">IF($F169=BV$22,$S169*$AM169,0)</f>
        <v>#REF!</v>
      </c>
      <c r="BW169" s="37" t="e">
        <f aca="false">IF($F169=BW$22,$S169*$AM169,0)</f>
        <v>#REF!</v>
      </c>
      <c r="BX169" s="37" t="e">
        <f aca="false">IF($F169=BX$22,$S169*$AM169,0)</f>
        <v>#REF!</v>
      </c>
      <c r="BY169" s="37"/>
      <c r="BZ169" s="60" t="e">
        <f aca="false">IF($F169=BZ$22,$P169*$AM169,0)</f>
        <v>#REF!</v>
      </c>
      <c r="CA169" s="60" t="e">
        <f aca="false">IF($F169=CA$22,$P169*$AM169,0)</f>
        <v>#REF!</v>
      </c>
      <c r="CB169" s="60" t="e">
        <f aca="false">IF($F169=CB$22,$P169*$AM169,0)</f>
        <v>#REF!</v>
      </c>
      <c r="CC169" s="60" t="e">
        <f aca="false">IF($F169=CC$22,$P169*$AM169,0)</f>
        <v>#REF!</v>
      </c>
      <c r="CD169" s="60" t="e">
        <f aca="false">IF($F169=CD$22,$P169*$AM169,0)</f>
        <v>#REF!</v>
      </c>
      <c r="CE169" s="60" t="e">
        <f aca="false">IF($F169=CE$22,$P169*$AM169,0)</f>
        <v>#REF!</v>
      </c>
      <c r="CF169" s="60" t="e">
        <f aca="false">IF($F169=CF$22,$P169*$AM169,0)</f>
        <v>#REF!</v>
      </c>
      <c r="CG169" s="60" t="e">
        <f aca="false">IF($F169=CG$22,$P169*$AM169,0)</f>
        <v>#REF!</v>
      </c>
      <c r="CH169" s="60" t="e">
        <f aca="false">IF($F169=CH$22,$P169*$AM169,0)</f>
        <v>#REF!</v>
      </c>
      <c r="CI169" s="60" t="e">
        <f aca="false">IF($F169=CI$22,$P169*$AM169,0)</f>
        <v>#REF!</v>
      </c>
      <c r="CJ169" s="60" t="e">
        <f aca="false">IF($F169=CJ$22,$P169*$AM169,0)</f>
        <v>#REF!</v>
      </c>
      <c r="CK169" s="60" t="e">
        <f aca="false">IF($F169=CK$22,$P169*$AM169,0)</f>
        <v>#REF!</v>
      </c>
      <c r="CL169" s="60" t="e">
        <f aca="false">IF($F169=CL$22,$P169*$AM169,0)</f>
        <v>#REF!</v>
      </c>
      <c r="CM169" s="60" t="e">
        <f aca="false">IF($F169=CM$22,$P169*$AM169,0)</f>
        <v>#REF!</v>
      </c>
      <c r="CN169" s="60" t="e">
        <f aca="false">IF($F169=CN$22,$P169*$AM169,0)</f>
        <v>#REF!</v>
      </c>
      <c r="CO169" s="60" t="e">
        <f aca="false">IF($F169=CO$22,$P169*$AM169,0)</f>
        <v>#REF!</v>
      </c>
      <c r="CP169" s="60" t="e">
        <f aca="false">IF($F169=CP$22,$P169*$AM169,0)</f>
        <v>#REF!</v>
      </c>
      <c r="CQ169" s="60" t="e">
        <f aca="false">IF($F169=CQ$22,$P169*$AM169,0)</f>
        <v>#REF!</v>
      </c>
      <c r="CR169" s="60" t="e">
        <f aca="false">IF($F169=CR$22,$P169*$AM169,0)</f>
        <v>#REF!</v>
      </c>
      <c r="CS169" s="60" t="e">
        <f aca="false">IF($F169=CS$22,$P169*$AM169,0)</f>
        <v>#REF!</v>
      </c>
      <c r="CT169" s="60" t="e">
        <f aca="false">IF($F169=CT$22,$P169*$AM169,0)</f>
        <v>#REF!</v>
      </c>
      <c r="CU169" s="60" t="e">
        <f aca="false">IF($F169=CU$22,$P169*$AM169,0)</f>
        <v>#REF!</v>
      </c>
      <c r="CV169" s="60" t="e">
        <f aca="false">IF($F169=CV$22,$P169*$AM169,0)</f>
        <v>#REF!</v>
      </c>
      <c r="CW169" s="60" t="e">
        <f aca="false">IF($F169=CW$22,$P169*$AM169,0)</f>
        <v>#REF!</v>
      </c>
      <c r="CX169" s="60" t="e">
        <f aca="false">IF($F169=CX$22,$P169*$AM169,0)</f>
        <v>#REF!</v>
      </c>
      <c r="CY169" s="60" t="e">
        <f aca="false">IF($F169=CY$22,$P169*$AM169,0)</f>
        <v>#REF!</v>
      </c>
      <c r="CZ169" s="60" t="e">
        <f aca="false">IF($F169=CZ$22,$P169*$AM169,0)</f>
        <v>#REF!</v>
      </c>
      <c r="DA169" s="60" t="e">
        <f aca="false">IF($F169=DA$22,$P169*$AM169,0)</f>
        <v>#REF!</v>
      </c>
      <c r="DB169" s="60" t="e">
        <f aca="false">IF($F169=DB$22,$P169*$AM169,0)</f>
        <v>#REF!</v>
      </c>
      <c r="DC169" s="60" t="e">
        <f aca="false">IF($F169=DC$22,$P169*$AM169,0)</f>
        <v>#REF!</v>
      </c>
      <c r="DD169" s="7"/>
      <c r="DE169" s="60" t="e">
        <f aca="false">IF($G169=DE$22,$S169*$AN169,0)</f>
        <v>#REF!</v>
      </c>
      <c r="DF169" s="60" t="e">
        <f aca="false">IF($G169=DF$22,$S169*$AN169,0)</f>
        <v>#REF!</v>
      </c>
      <c r="DG169" s="60" t="e">
        <f aca="false">IF($G169=DG$22,$S169*$AN169,0)</f>
        <v>#REF!</v>
      </c>
      <c r="DH169" s="60" t="e">
        <f aca="false">IF($G169=DH$22,$S169*$AN169,0)</f>
        <v>#REF!</v>
      </c>
      <c r="DI169" s="60" t="e">
        <f aca="false">IF($G169=DI$22,$S169*$AN169,0)</f>
        <v>#REF!</v>
      </c>
      <c r="DJ169" s="60" t="e">
        <f aca="false">IF($G169=DJ$22,$S169*$AN169,0)</f>
        <v>#REF!</v>
      </c>
      <c r="DK169" s="60" t="e">
        <f aca="false">IF($G169=DK$22,$S169*$AN169,0)</f>
        <v>#REF!</v>
      </c>
      <c r="DL169" s="60" t="e">
        <f aca="false">IF($G169=DL$22,$S169*$AN169,0)</f>
        <v>#REF!</v>
      </c>
      <c r="DM169" s="60" t="e">
        <f aca="false">IF($G169=DM$22,$S169*$AN169,0)</f>
        <v>#REF!</v>
      </c>
      <c r="DN169" s="60" t="e">
        <f aca="false">IF($G169=DN$22,$S169*$AN169,0)</f>
        <v>#REF!</v>
      </c>
      <c r="DO169" s="60" t="e">
        <f aca="false">IF($G169=DO$22,$S169*$AN169,0)</f>
        <v>#REF!</v>
      </c>
      <c r="DP169" s="60" t="e">
        <f aca="false">IF($G169=DP$22,$S169*$AN169,0)</f>
        <v>#REF!</v>
      </c>
      <c r="DQ169" s="60" t="e">
        <f aca="false">IF($G169=DQ$22,$S169*$AN169,0)</f>
        <v>#REF!</v>
      </c>
      <c r="DR169" s="60" t="e">
        <f aca="false">IF($G169=DR$22,$S169*$AN169,0)</f>
        <v>#REF!</v>
      </c>
      <c r="DS169" s="60" t="e">
        <f aca="false">IF($G169=DS$22,$S169*$AN169,0)</f>
        <v>#REF!</v>
      </c>
      <c r="DT169" s="60" t="e">
        <f aca="false">IF($G169=DT$22,$S169*$AN169,0)</f>
        <v>#REF!</v>
      </c>
      <c r="DU169" s="60" t="e">
        <f aca="false">IF($G169=DU$22,$S169*$AN169,0)</f>
        <v>#REF!</v>
      </c>
      <c r="DV169" s="60" t="e">
        <f aca="false">IF($G169=DV$22,$S169*$AN169,0)</f>
        <v>#REF!</v>
      </c>
      <c r="DW169" s="60" t="e">
        <f aca="false">IF($G169=DW$22,$S169*$AN169,0)</f>
        <v>#REF!</v>
      </c>
      <c r="DX169" s="60" t="e">
        <f aca="false">IF($G169=DX$22,$S169*$AN169,0)</f>
        <v>#REF!</v>
      </c>
      <c r="DY169" s="7"/>
      <c r="DZ169" s="60" t="e">
        <f aca="false">IF($G169=DZ$22,$P169*$AN169,0)</f>
        <v>#REF!</v>
      </c>
      <c r="EA169" s="60" t="e">
        <f aca="false">IF($G169=EA$22,$P169*$AN169,0)</f>
        <v>#REF!</v>
      </c>
      <c r="EB169" s="60" t="e">
        <f aca="false">IF($G169=EB$22,$P169*$AN169,0)</f>
        <v>#REF!</v>
      </c>
      <c r="EC169" s="60" t="e">
        <f aca="false">IF($G169=EC$22,$P169*$AN169,0)</f>
        <v>#REF!</v>
      </c>
      <c r="ED169" s="60" t="e">
        <f aca="false">IF($G169=ED$22,$P169*$AN169,0)</f>
        <v>#REF!</v>
      </c>
      <c r="EE169" s="60" t="e">
        <f aca="false">IF($G169=EE$22,$P169*$AN169,0)</f>
        <v>#REF!</v>
      </c>
      <c r="EF169" s="60" t="e">
        <f aca="false">IF($G169=EF$22,$P169*$AN169,0)</f>
        <v>#REF!</v>
      </c>
      <c r="EG169" s="60" t="e">
        <f aca="false">IF($G169=EG$22,$P169*$AN169,0)</f>
        <v>#REF!</v>
      </c>
      <c r="EH169" s="60" t="e">
        <f aca="false">IF($G169=EH$22,$P169*$AN169,0)</f>
        <v>#REF!</v>
      </c>
      <c r="EI169" s="60" t="e">
        <f aca="false">IF($G169=EI$22,$P169*$AN169,0)</f>
        <v>#REF!</v>
      </c>
      <c r="EJ169" s="60" t="e">
        <f aca="false">IF($G169=EJ$22,$P169*$AN169,0)</f>
        <v>#REF!</v>
      </c>
      <c r="EK169" s="60" t="e">
        <f aca="false">IF($G169=EK$22,$P169*$AN169,0)</f>
        <v>#REF!</v>
      </c>
      <c r="EL169" s="60" t="e">
        <f aca="false">IF($G169=EL$22,$P169*$AN169,0)</f>
        <v>#REF!</v>
      </c>
      <c r="EM169" s="60" t="e">
        <f aca="false">IF($G169=EM$22,$P169*$AN169,0)</f>
        <v>#REF!</v>
      </c>
      <c r="EN169" s="60" t="e">
        <f aca="false">IF($G169=EN$22,$P169*$AN169,0)</f>
        <v>#REF!</v>
      </c>
      <c r="EO169" s="60" t="e">
        <f aca="false">IF($G169=EO$22,$P169*$AN169,0)</f>
        <v>#REF!</v>
      </c>
      <c r="EP169" s="60" t="e">
        <f aca="false">IF($G169=EP$22,$P169*$AN169,0)</f>
        <v>#REF!</v>
      </c>
      <c r="EQ169" s="60" t="e">
        <f aca="false">IF($G169=EQ$22,$P169*$AN169,0)</f>
        <v>#REF!</v>
      </c>
      <c r="ER169" s="60" t="e">
        <f aca="false">IF($G169=ER$22,$P169*$AN169,0)</f>
        <v>#REF!</v>
      </c>
      <c r="ES169" s="60" t="e">
        <f aca="false">IF($G169=ES$22,$P169*$AN169,0)</f>
        <v>#REF!</v>
      </c>
      <c r="ET169" s="7"/>
      <c r="EU169" s="60" t="e">
        <f aca="false">IF($G169=EU$22,$Q169*$AN169,0)</f>
        <v>#REF!</v>
      </c>
      <c r="EV169" s="60" t="e">
        <f aca="false">IF($G169=EV$22,$Q169*$AN169,0)</f>
        <v>#REF!</v>
      </c>
      <c r="EW169" s="60" t="e">
        <f aca="false">IF($G169=EW$22,$Q169*$AN169,0)</f>
        <v>#REF!</v>
      </c>
      <c r="EX169" s="60" t="e">
        <f aca="false">IF($G169=EX$22,$Q169*$AN169,0)</f>
        <v>#REF!</v>
      </c>
      <c r="EY169" s="60" t="e">
        <f aca="false">IF($G169=EY$22,$Q169*$AN169,0)</f>
        <v>#REF!</v>
      </c>
      <c r="EZ169" s="60" t="e">
        <f aca="false">IF($G169=EZ$22,$Q169*$AN169,0)</f>
        <v>#REF!</v>
      </c>
      <c r="FA169" s="60" t="e">
        <f aca="false">IF($G169=FA$22,$Q169*$AN169,0)</f>
        <v>#REF!</v>
      </c>
      <c r="FB169" s="60" t="e">
        <f aca="false">IF($G169=FB$22,$Q169*$AN169,0)</f>
        <v>#REF!</v>
      </c>
      <c r="FC169" s="60" t="e">
        <f aca="false">IF($G169=FC$22,$Q169*$AN169,0)</f>
        <v>#REF!</v>
      </c>
      <c r="FD169" s="60" t="e">
        <f aca="false">IF($G169=FD$22,$Q169*$AN169,0)</f>
        <v>#REF!</v>
      </c>
      <c r="FE169" s="60" t="e">
        <f aca="false">IF($G169=FE$22,$Q169*$AN169,0)</f>
        <v>#REF!</v>
      </c>
      <c r="FF169" s="60" t="e">
        <f aca="false">IF($G169=FF$22,$Q169*$AN169,0)</f>
        <v>#REF!</v>
      </c>
      <c r="FG169" s="60" t="e">
        <f aca="false">IF($G169=FG$22,$Q169*$AN169,0)</f>
        <v>#REF!</v>
      </c>
      <c r="FH169" s="60" t="e">
        <f aca="false">IF($G169=FH$22,$Q169*$AN169,0)</f>
        <v>#REF!</v>
      </c>
      <c r="FI169" s="60" t="e">
        <f aca="false">IF($G169=FI$22,$Q169*$AN169,0)</f>
        <v>#REF!</v>
      </c>
      <c r="FJ169" s="60" t="e">
        <f aca="false">IF($G169=FJ$22,$Q169*$AN169,0)</f>
        <v>#REF!</v>
      </c>
      <c r="FK169" s="60" t="e">
        <f aca="false">IF($G169=FK$22,$Q169*$AN169,0)</f>
        <v>#REF!</v>
      </c>
      <c r="FL169" s="60" t="e">
        <f aca="false">IF($G169=FL$22,$Q169*$AN169,0)</f>
        <v>#REF!</v>
      </c>
      <c r="FM169" s="60" t="e">
        <f aca="false">IF($G169=FM$22,$Q169*$AN169,0)</f>
        <v>#REF!</v>
      </c>
      <c r="FN169" s="60" t="e">
        <f aca="false">IF($G169=FN$22,$Q169*$AN169,0)</f>
        <v>#REF!</v>
      </c>
      <c r="FO169" s="7"/>
    </row>
    <row r="170" s="38" customFormat="true" ht="12.75" hidden="false" customHeight="false" outlineLevel="0" collapsed="false">
      <c r="B170" s="46" t="n">
        <v>148</v>
      </c>
      <c r="C170" s="47"/>
      <c r="D170" s="47"/>
      <c r="E170" s="47"/>
      <c r="F170" s="48"/>
      <c r="G170" s="48"/>
      <c r="H170" s="49"/>
      <c r="I170" s="50"/>
      <c r="J170" s="51"/>
      <c r="K170" s="50"/>
      <c r="L170" s="52"/>
      <c r="M170" s="50"/>
      <c r="N170" s="53"/>
      <c r="O170" s="53"/>
      <c r="P170" s="54"/>
      <c r="Q170" s="55"/>
      <c r="R170" s="56" t="str">
        <f aca="false">IF(AQ170&gt;0,S170+AQ170,"")</f>
        <v/>
      </c>
      <c r="S170" s="56" t="n">
        <f aca="false">IF(MAX(I170:L170)&gt;0,IF(ISNUMBER(I170),I170,1)*IF(ISNUMBER(J170),J170,1)*IF(ISNUMBER(K170),K170,1)*IF(ISNUMBER(L170),L170,1),0)-AQ170+M170</f>
        <v>0</v>
      </c>
      <c r="T170" s="57" t="n">
        <f aca="false">S170*P170</f>
        <v>0</v>
      </c>
      <c r="AE170" s="41"/>
      <c r="AF170" s="58"/>
      <c r="AG170" s="58"/>
      <c r="AH170" s="7"/>
      <c r="AI170" s="41"/>
      <c r="AJ170" s="7"/>
      <c r="AK170" s="7"/>
      <c r="AL170" s="7"/>
      <c r="AM170" s="59" t="n">
        <f aca="false">IF(OR(F170=0,F170="",F170="-"),0,1)</f>
        <v>0</v>
      </c>
      <c r="AN170" s="59" t="n">
        <f aca="false">IF(OR(G170=0,G170="",G170="-"),0,1)</f>
        <v>0</v>
      </c>
      <c r="AO170" s="37" t="str">
        <f aca="true">$AP$21&amp;TEXT(CELL("row",L170)+1,0)</f>
        <v>S171</v>
      </c>
      <c r="AP170" s="37" t="str">
        <f aca="true">$AP$21&amp;TEXT(CELL("row",S170)+AR170,0)</f>
        <v>S170</v>
      </c>
      <c r="AQ170" s="60" t="n">
        <f aca="true">IF(AND(AS170=0,AS171=1),SUM(INDIRECT(AO170&amp;":"&amp;AP170)),0)</f>
        <v>0</v>
      </c>
      <c r="AR170" s="37" t="n">
        <f aca="false">MATCH(0,AS171:AS$223,0)-1</f>
        <v>0</v>
      </c>
      <c r="AS170" s="37" t="n">
        <f aca="false">IF(H170="A",1,0)</f>
        <v>0</v>
      </c>
      <c r="AT170" s="37"/>
      <c r="AU170" s="37" t="e">
        <f aca="false">IF($F170=AU$22,$S170*$AM170,0)</f>
        <v>#REF!</v>
      </c>
      <c r="AV170" s="37" t="e">
        <f aca="false">IF($F170=AV$22,$S170*$AM170,0)</f>
        <v>#REF!</v>
      </c>
      <c r="AW170" s="37" t="e">
        <f aca="false">IF($F170=AW$22,$S170*$AM170,0)</f>
        <v>#REF!</v>
      </c>
      <c r="AX170" s="37" t="e">
        <f aca="false">IF($F170=AX$22,$S170*$AM170,0)</f>
        <v>#REF!</v>
      </c>
      <c r="AY170" s="37" t="e">
        <f aca="false">IF($F170=AY$22,$S170*$AM170,0)</f>
        <v>#REF!</v>
      </c>
      <c r="AZ170" s="37" t="e">
        <f aca="false">IF($F170=AZ$22,$S170*$AM170,0)</f>
        <v>#REF!</v>
      </c>
      <c r="BA170" s="37" t="e">
        <f aca="false">IF($F170=BA$22,$S170*$AM170,0)</f>
        <v>#REF!</v>
      </c>
      <c r="BB170" s="37" t="e">
        <f aca="false">IF($F170=BB$22,$S170*$AM170,0)</f>
        <v>#REF!</v>
      </c>
      <c r="BC170" s="37" t="e">
        <f aca="false">IF($F170=BC$22,$S170*$AM170,0)</f>
        <v>#REF!</v>
      </c>
      <c r="BD170" s="37" t="e">
        <f aca="false">IF($F170=BD$22,$S170*$AM170,0)</f>
        <v>#REF!</v>
      </c>
      <c r="BE170" s="37" t="e">
        <f aca="false">IF($F170=BE$22,$S170*$AM170,0)</f>
        <v>#REF!</v>
      </c>
      <c r="BF170" s="37" t="e">
        <f aca="false">IF($F170=BF$22,$S170*$AM170,0)</f>
        <v>#REF!</v>
      </c>
      <c r="BG170" s="37" t="e">
        <f aca="false">IF($F170=BG$22,$S170*$AM170,0)</f>
        <v>#REF!</v>
      </c>
      <c r="BH170" s="37" t="e">
        <f aca="false">IF($F170=BH$22,$S170*$AM170,0)</f>
        <v>#REF!</v>
      </c>
      <c r="BI170" s="37" t="e">
        <f aca="false">IF($F170=BI$22,$S170*$AM170,0)</f>
        <v>#REF!</v>
      </c>
      <c r="BJ170" s="37" t="e">
        <f aca="false">IF($F170=BJ$22,$S170*$AM170,0)</f>
        <v>#REF!</v>
      </c>
      <c r="BK170" s="37" t="e">
        <f aca="false">IF($F170=BK$22,$S170*$AM170,0)</f>
        <v>#REF!</v>
      </c>
      <c r="BL170" s="37" t="e">
        <f aca="false">IF($F170=BL$22,$S170*$AM170,0)</f>
        <v>#REF!</v>
      </c>
      <c r="BM170" s="37" t="e">
        <f aca="false">IF($F170=BM$22,$S170*$AM170,0)</f>
        <v>#REF!</v>
      </c>
      <c r="BN170" s="37" t="e">
        <f aca="false">IF($F170=BN$22,$S170*$AM170,0)</f>
        <v>#REF!</v>
      </c>
      <c r="BO170" s="37" t="e">
        <f aca="false">IF($F170=BO$22,$S170*$AM170,0)</f>
        <v>#REF!</v>
      </c>
      <c r="BP170" s="37" t="e">
        <f aca="false">IF($F170=BP$22,$S170*$AM170,0)</f>
        <v>#REF!</v>
      </c>
      <c r="BQ170" s="37" t="e">
        <f aca="false">IF($F170=BQ$22,$S170*$AM170,0)</f>
        <v>#REF!</v>
      </c>
      <c r="BR170" s="37" t="e">
        <f aca="false">IF($F170=BR$22,$S170*$AM170,0)</f>
        <v>#REF!</v>
      </c>
      <c r="BS170" s="37" t="e">
        <f aca="false">IF($F170=BS$22,$S170*$AM170,0)</f>
        <v>#REF!</v>
      </c>
      <c r="BT170" s="37" t="e">
        <f aca="false">IF($F170=BT$22,$S170*$AM170,0)</f>
        <v>#REF!</v>
      </c>
      <c r="BU170" s="37" t="e">
        <f aca="false">IF($F170=BU$22,$S170*$AM170,0)</f>
        <v>#REF!</v>
      </c>
      <c r="BV170" s="37" t="e">
        <f aca="false">IF($F170=BV$22,$S170*$AM170,0)</f>
        <v>#REF!</v>
      </c>
      <c r="BW170" s="37" t="e">
        <f aca="false">IF($F170=BW$22,$S170*$AM170,0)</f>
        <v>#REF!</v>
      </c>
      <c r="BX170" s="37" t="e">
        <f aca="false">IF($F170=BX$22,$S170*$AM170,0)</f>
        <v>#REF!</v>
      </c>
      <c r="BY170" s="37"/>
      <c r="BZ170" s="60" t="e">
        <f aca="false">IF($F170=BZ$22,$P170*$AM170,0)</f>
        <v>#REF!</v>
      </c>
      <c r="CA170" s="60" t="e">
        <f aca="false">IF($F170=CA$22,$P170*$AM170,0)</f>
        <v>#REF!</v>
      </c>
      <c r="CB170" s="60" t="e">
        <f aca="false">IF($F170=CB$22,$P170*$AM170,0)</f>
        <v>#REF!</v>
      </c>
      <c r="CC170" s="60" t="e">
        <f aca="false">IF($F170=CC$22,$P170*$AM170,0)</f>
        <v>#REF!</v>
      </c>
      <c r="CD170" s="60" t="e">
        <f aca="false">IF($F170=CD$22,$P170*$AM170,0)</f>
        <v>#REF!</v>
      </c>
      <c r="CE170" s="60" t="e">
        <f aca="false">IF($F170=CE$22,$P170*$AM170,0)</f>
        <v>#REF!</v>
      </c>
      <c r="CF170" s="60" t="e">
        <f aca="false">IF($F170=CF$22,$P170*$AM170,0)</f>
        <v>#REF!</v>
      </c>
      <c r="CG170" s="60" t="e">
        <f aca="false">IF($F170=CG$22,$P170*$AM170,0)</f>
        <v>#REF!</v>
      </c>
      <c r="CH170" s="60" t="e">
        <f aca="false">IF($F170=CH$22,$P170*$AM170,0)</f>
        <v>#REF!</v>
      </c>
      <c r="CI170" s="60" t="e">
        <f aca="false">IF($F170=CI$22,$P170*$AM170,0)</f>
        <v>#REF!</v>
      </c>
      <c r="CJ170" s="60" t="e">
        <f aca="false">IF($F170=CJ$22,$P170*$AM170,0)</f>
        <v>#REF!</v>
      </c>
      <c r="CK170" s="60" t="e">
        <f aca="false">IF($F170=CK$22,$P170*$AM170,0)</f>
        <v>#REF!</v>
      </c>
      <c r="CL170" s="60" t="e">
        <f aca="false">IF($F170=CL$22,$P170*$AM170,0)</f>
        <v>#REF!</v>
      </c>
      <c r="CM170" s="60" t="e">
        <f aca="false">IF($F170=CM$22,$P170*$AM170,0)</f>
        <v>#REF!</v>
      </c>
      <c r="CN170" s="60" t="e">
        <f aca="false">IF($F170=CN$22,$P170*$AM170,0)</f>
        <v>#REF!</v>
      </c>
      <c r="CO170" s="60" t="e">
        <f aca="false">IF($F170=CO$22,$P170*$AM170,0)</f>
        <v>#REF!</v>
      </c>
      <c r="CP170" s="60" t="e">
        <f aca="false">IF($F170=CP$22,$P170*$AM170,0)</f>
        <v>#REF!</v>
      </c>
      <c r="CQ170" s="60" t="e">
        <f aca="false">IF($F170=CQ$22,$P170*$AM170,0)</f>
        <v>#REF!</v>
      </c>
      <c r="CR170" s="60" t="e">
        <f aca="false">IF($F170=CR$22,$P170*$AM170,0)</f>
        <v>#REF!</v>
      </c>
      <c r="CS170" s="60" t="e">
        <f aca="false">IF($F170=CS$22,$P170*$AM170,0)</f>
        <v>#REF!</v>
      </c>
      <c r="CT170" s="60" t="e">
        <f aca="false">IF($F170=CT$22,$P170*$AM170,0)</f>
        <v>#REF!</v>
      </c>
      <c r="CU170" s="60" t="e">
        <f aca="false">IF($F170=CU$22,$P170*$AM170,0)</f>
        <v>#REF!</v>
      </c>
      <c r="CV170" s="60" t="e">
        <f aca="false">IF($F170=CV$22,$P170*$AM170,0)</f>
        <v>#REF!</v>
      </c>
      <c r="CW170" s="60" t="e">
        <f aca="false">IF($F170=CW$22,$P170*$AM170,0)</f>
        <v>#REF!</v>
      </c>
      <c r="CX170" s="60" t="e">
        <f aca="false">IF($F170=CX$22,$P170*$AM170,0)</f>
        <v>#REF!</v>
      </c>
      <c r="CY170" s="60" t="e">
        <f aca="false">IF($F170=CY$22,$P170*$AM170,0)</f>
        <v>#REF!</v>
      </c>
      <c r="CZ170" s="60" t="e">
        <f aca="false">IF($F170=CZ$22,$P170*$AM170,0)</f>
        <v>#REF!</v>
      </c>
      <c r="DA170" s="60" t="e">
        <f aca="false">IF($F170=DA$22,$P170*$AM170,0)</f>
        <v>#REF!</v>
      </c>
      <c r="DB170" s="60" t="e">
        <f aca="false">IF($F170=DB$22,$P170*$AM170,0)</f>
        <v>#REF!</v>
      </c>
      <c r="DC170" s="60" t="e">
        <f aca="false">IF($F170=DC$22,$P170*$AM170,0)</f>
        <v>#REF!</v>
      </c>
      <c r="DD170" s="7"/>
      <c r="DE170" s="60" t="e">
        <f aca="false">IF($G170=DE$22,$S170*$AN170,0)</f>
        <v>#REF!</v>
      </c>
      <c r="DF170" s="60" t="e">
        <f aca="false">IF($G170=DF$22,$S170*$AN170,0)</f>
        <v>#REF!</v>
      </c>
      <c r="DG170" s="60" t="e">
        <f aca="false">IF($G170=DG$22,$S170*$AN170,0)</f>
        <v>#REF!</v>
      </c>
      <c r="DH170" s="60" t="e">
        <f aca="false">IF($G170=DH$22,$S170*$AN170,0)</f>
        <v>#REF!</v>
      </c>
      <c r="DI170" s="60" t="e">
        <f aca="false">IF($G170=DI$22,$S170*$AN170,0)</f>
        <v>#REF!</v>
      </c>
      <c r="DJ170" s="60" t="e">
        <f aca="false">IF($G170=DJ$22,$S170*$AN170,0)</f>
        <v>#REF!</v>
      </c>
      <c r="DK170" s="60" t="e">
        <f aca="false">IF($G170=DK$22,$S170*$AN170,0)</f>
        <v>#REF!</v>
      </c>
      <c r="DL170" s="60" t="e">
        <f aca="false">IF($G170=DL$22,$S170*$AN170,0)</f>
        <v>#REF!</v>
      </c>
      <c r="DM170" s="60" t="e">
        <f aca="false">IF($G170=DM$22,$S170*$AN170,0)</f>
        <v>#REF!</v>
      </c>
      <c r="DN170" s="60" t="e">
        <f aca="false">IF($G170=DN$22,$S170*$AN170,0)</f>
        <v>#REF!</v>
      </c>
      <c r="DO170" s="60" t="e">
        <f aca="false">IF($G170=DO$22,$S170*$AN170,0)</f>
        <v>#REF!</v>
      </c>
      <c r="DP170" s="60" t="e">
        <f aca="false">IF($G170=DP$22,$S170*$AN170,0)</f>
        <v>#REF!</v>
      </c>
      <c r="DQ170" s="60" t="e">
        <f aca="false">IF($G170=DQ$22,$S170*$AN170,0)</f>
        <v>#REF!</v>
      </c>
      <c r="DR170" s="60" t="e">
        <f aca="false">IF($G170=DR$22,$S170*$AN170,0)</f>
        <v>#REF!</v>
      </c>
      <c r="DS170" s="60" t="e">
        <f aca="false">IF($G170=DS$22,$S170*$AN170,0)</f>
        <v>#REF!</v>
      </c>
      <c r="DT170" s="60" t="e">
        <f aca="false">IF($G170=DT$22,$S170*$AN170,0)</f>
        <v>#REF!</v>
      </c>
      <c r="DU170" s="60" t="e">
        <f aca="false">IF($G170=DU$22,$S170*$AN170,0)</f>
        <v>#REF!</v>
      </c>
      <c r="DV170" s="60" t="e">
        <f aca="false">IF($G170=DV$22,$S170*$AN170,0)</f>
        <v>#REF!</v>
      </c>
      <c r="DW170" s="60" t="e">
        <f aca="false">IF($G170=DW$22,$S170*$AN170,0)</f>
        <v>#REF!</v>
      </c>
      <c r="DX170" s="60" t="e">
        <f aca="false">IF($G170=DX$22,$S170*$AN170,0)</f>
        <v>#REF!</v>
      </c>
      <c r="DY170" s="7"/>
      <c r="DZ170" s="60" t="e">
        <f aca="false">IF($G170=DZ$22,$P170*$AN170,0)</f>
        <v>#REF!</v>
      </c>
      <c r="EA170" s="60" t="e">
        <f aca="false">IF($G170=EA$22,$P170*$AN170,0)</f>
        <v>#REF!</v>
      </c>
      <c r="EB170" s="60" t="e">
        <f aca="false">IF($G170=EB$22,$P170*$AN170,0)</f>
        <v>#REF!</v>
      </c>
      <c r="EC170" s="60" t="e">
        <f aca="false">IF($G170=EC$22,$P170*$AN170,0)</f>
        <v>#REF!</v>
      </c>
      <c r="ED170" s="60" t="e">
        <f aca="false">IF($G170=ED$22,$P170*$AN170,0)</f>
        <v>#REF!</v>
      </c>
      <c r="EE170" s="60" t="e">
        <f aca="false">IF($G170=EE$22,$P170*$AN170,0)</f>
        <v>#REF!</v>
      </c>
      <c r="EF170" s="60" t="e">
        <f aca="false">IF($G170=EF$22,$P170*$AN170,0)</f>
        <v>#REF!</v>
      </c>
      <c r="EG170" s="60" t="e">
        <f aca="false">IF($G170=EG$22,$P170*$AN170,0)</f>
        <v>#REF!</v>
      </c>
      <c r="EH170" s="60" t="e">
        <f aca="false">IF($G170=EH$22,$P170*$AN170,0)</f>
        <v>#REF!</v>
      </c>
      <c r="EI170" s="60" t="e">
        <f aca="false">IF($G170=EI$22,$P170*$AN170,0)</f>
        <v>#REF!</v>
      </c>
      <c r="EJ170" s="60" t="e">
        <f aca="false">IF($G170=EJ$22,$P170*$AN170,0)</f>
        <v>#REF!</v>
      </c>
      <c r="EK170" s="60" t="e">
        <f aca="false">IF($G170=EK$22,$P170*$AN170,0)</f>
        <v>#REF!</v>
      </c>
      <c r="EL170" s="60" t="e">
        <f aca="false">IF($G170=EL$22,$P170*$AN170,0)</f>
        <v>#REF!</v>
      </c>
      <c r="EM170" s="60" t="e">
        <f aca="false">IF($G170=EM$22,$P170*$AN170,0)</f>
        <v>#REF!</v>
      </c>
      <c r="EN170" s="60" t="e">
        <f aca="false">IF($G170=EN$22,$P170*$AN170,0)</f>
        <v>#REF!</v>
      </c>
      <c r="EO170" s="60" t="e">
        <f aca="false">IF($G170=EO$22,$P170*$AN170,0)</f>
        <v>#REF!</v>
      </c>
      <c r="EP170" s="60" t="e">
        <f aca="false">IF($G170=EP$22,$P170*$AN170,0)</f>
        <v>#REF!</v>
      </c>
      <c r="EQ170" s="60" t="e">
        <f aca="false">IF($G170=EQ$22,$P170*$AN170,0)</f>
        <v>#REF!</v>
      </c>
      <c r="ER170" s="60" t="e">
        <f aca="false">IF($G170=ER$22,$P170*$AN170,0)</f>
        <v>#REF!</v>
      </c>
      <c r="ES170" s="60" t="e">
        <f aca="false">IF($G170=ES$22,$P170*$AN170,0)</f>
        <v>#REF!</v>
      </c>
      <c r="ET170" s="7"/>
      <c r="EU170" s="60" t="e">
        <f aca="false">IF($G170=EU$22,$Q170*$AN170,0)</f>
        <v>#REF!</v>
      </c>
      <c r="EV170" s="60" t="e">
        <f aca="false">IF($G170=EV$22,$Q170*$AN170,0)</f>
        <v>#REF!</v>
      </c>
      <c r="EW170" s="60" t="e">
        <f aca="false">IF($G170=EW$22,$Q170*$AN170,0)</f>
        <v>#REF!</v>
      </c>
      <c r="EX170" s="60" t="e">
        <f aca="false">IF($G170=EX$22,$Q170*$AN170,0)</f>
        <v>#REF!</v>
      </c>
      <c r="EY170" s="60" t="e">
        <f aca="false">IF($G170=EY$22,$Q170*$AN170,0)</f>
        <v>#REF!</v>
      </c>
      <c r="EZ170" s="60" t="e">
        <f aca="false">IF($G170=EZ$22,$Q170*$AN170,0)</f>
        <v>#REF!</v>
      </c>
      <c r="FA170" s="60" t="e">
        <f aca="false">IF($G170=FA$22,$Q170*$AN170,0)</f>
        <v>#REF!</v>
      </c>
      <c r="FB170" s="60" t="e">
        <f aca="false">IF($G170=FB$22,$Q170*$AN170,0)</f>
        <v>#REF!</v>
      </c>
      <c r="FC170" s="60" t="e">
        <f aca="false">IF($G170=FC$22,$Q170*$AN170,0)</f>
        <v>#REF!</v>
      </c>
      <c r="FD170" s="60" t="e">
        <f aca="false">IF($G170=FD$22,$Q170*$AN170,0)</f>
        <v>#REF!</v>
      </c>
      <c r="FE170" s="60" t="e">
        <f aca="false">IF($G170=FE$22,$Q170*$AN170,0)</f>
        <v>#REF!</v>
      </c>
      <c r="FF170" s="60" t="e">
        <f aca="false">IF($G170=FF$22,$Q170*$AN170,0)</f>
        <v>#REF!</v>
      </c>
      <c r="FG170" s="60" t="e">
        <f aca="false">IF($G170=FG$22,$Q170*$AN170,0)</f>
        <v>#REF!</v>
      </c>
      <c r="FH170" s="60" t="e">
        <f aca="false">IF($G170=FH$22,$Q170*$AN170,0)</f>
        <v>#REF!</v>
      </c>
      <c r="FI170" s="60" t="e">
        <f aca="false">IF($G170=FI$22,$Q170*$AN170,0)</f>
        <v>#REF!</v>
      </c>
      <c r="FJ170" s="60" t="e">
        <f aca="false">IF($G170=FJ$22,$Q170*$AN170,0)</f>
        <v>#REF!</v>
      </c>
      <c r="FK170" s="60" t="e">
        <f aca="false">IF($G170=FK$22,$Q170*$AN170,0)</f>
        <v>#REF!</v>
      </c>
      <c r="FL170" s="60" t="e">
        <f aca="false">IF($G170=FL$22,$Q170*$AN170,0)</f>
        <v>#REF!</v>
      </c>
      <c r="FM170" s="60" t="e">
        <f aca="false">IF($G170=FM$22,$Q170*$AN170,0)</f>
        <v>#REF!</v>
      </c>
      <c r="FN170" s="60" t="e">
        <f aca="false">IF($G170=FN$22,$Q170*$AN170,0)</f>
        <v>#REF!</v>
      </c>
      <c r="FO170" s="7"/>
    </row>
    <row r="171" s="38" customFormat="true" ht="12.75" hidden="false" customHeight="false" outlineLevel="0" collapsed="false">
      <c r="B171" s="46" t="n">
        <v>149</v>
      </c>
      <c r="C171" s="47"/>
      <c r="D171" s="47"/>
      <c r="E171" s="47"/>
      <c r="F171" s="48"/>
      <c r="G171" s="48"/>
      <c r="H171" s="49"/>
      <c r="I171" s="50"/>
      <c r="J171" s="51"/>
      <c r="K171" s="50"/>
      <c r="L171" s="52"/>
      <c r="M171" s="50"/>
      <c r="N171" s="53"/>
      <c r="O171" s="53"/>
      <c r="P171" s="54"/>
      <c r="Q171" s="55"/>
      <c r="R171" s="56" t="str">
        <f aca="false">IF(AQ171&gt;0,S171+AQ171,"")</f>
        <v/>
      </c>
      <c r="S171" s="56" t="n">
        <f aca="false">IF(MAX(I171:L171)&gt;0,IF(ISNUMBER(I171),I171,1)*IF(ISNUMBER(J171),J171,1)*IF(ISNUMBER(K171),K171,1)*IF(ISNUMBER(L171),L171,1),0)-AQ171+M171</f>
        <v>0</v>
      </c>
      <c r="T171" s="57" t="n">
        <f aca="false">S171*P171</f>
        <v>0</v>
      </c>
      <c r="AE171" s="41"/>
      <c r="AF171" s="58"/>
      <c r="AG171" s="58"/>
      <c r="AH171" s="7"/>
      <c r="AI171" s="41"/>
      <c r="AJ171" s="7"/>
      <c r="AK171" s="7"/>
      <c r="AL171" s="7"/>
      <c r="AM171" s="59" t="n">
        <f aca="false">IF(OR(F171=0,F171="",F171="-"),0,1)</f>
        <v>0</v>
      </c>
      <c r="AN171" s="59" t="n">
        <f aca="false">IF(OR(G171=0,G171="",G171="-"),0,1)</f>
        <v>0</v>
      </c>
      <c r="AO171" s="37" t="str">
        <f aca="true">$AP$21&amp;TEXT(CELL("row",L171)+1,0)</f>
        <v>S172</v>
      </c>
      <c r="AP171" s="37" t="str">
        <f aca="true">$AP$21&amp;TEXT(CELL("row",S171)+AR171,0)</f>
        <v>S171</v>
      </c>
      <c r="AQ171" s="60" t="n">
        <f aca="true">IF(AND(AS171=0,AS172=1),SUM(INDIRECT(AO171&amp;":"&amp;AP171)),0)</f>
        <v>0</v>
      </c>
      <c r="AR171" s="37" t="n">
        <f aca="false">MATCH(0,AS172:AS$223,0)-1</f>
        <v>0</v>
      </c>
      <c r="AS171" s="37" t="n">
        <f aca="false">IF(H171="A",1,0)</f>
        <v>0</v>
      </c>
      <c r="AT171" s="37"/>
      <c r="AU171" s="37" t="e">
        <f aca="false">IF($F171=AU$22,$S171*$AM171,0)</f>
        <v>#REF!</v>
      </c>
      <c r="AV171" s="37" t="e">
        <f aca="false">IF($F171=AV$22,$S171*$AM171,0)</f>
        <v>#REF!</v>
      </c>
      <c r="AW171" s="37" t="e">
        <f aca="false">IF($F171=AW$22,$S171*$AM171,0)</f>
        <v>#REF!</v>
      </c>
      <c r="AX171" s="37" t="e">
        <f aca="false">IF($F171=AX$22,$S171*$AM171,0)</f>
        <v>#REF!</v>
      </c>
      <c r="AY171" s="37" t="e">
        <f aca="false">IF($F171=AY$22,$S171*$AM171,0)</f>
        <v>#REF!</v>
      </c>
      <c r="AZ171" s="37" t="e">
        <f aca="false">IF($F171=AZ$22,$S171*$AM171,0)</f>
        <v>#REF!</v>
      </c>
      <c r="BA171" s="37" t="e">
        <f aca="false">IF($F171=BA$22,$S171*$AM171,0)</f>
        <v>#REF!</v>
      </c>
      <c r="BB171" s="37" t="e">
        <f aca="false">IF($F171=BB$22,$S171*$AM171,0)</f>
        <v>#REF!</v>
      </c>
      <c r="BC171" s="37" t="e">
        <f aca="false">IF($F171=BC$22,$S171*$AM171,0)</f>
        <v>#REF!</v>
      </c>
      <c r="BD171" s="37" t="e">
        <f aca="false">IF($F171=BD$22,$S171*$AM171,0)</f>
        <v>#REF!</v>
      </c>
      <c r="BE171" s="37" t="e">
        <f aca="false">IF($F171=BE$22,$S171*$AM171,0)</f>
        <v>#REF!</v>
      </c>
      <c r="BF171" s="37" t="e">
        <f aca="false">IF($F171=BF$22,$S171*$AM171,0)</f>
        <v>#REF!</v>
      </c>
      <c r="BG171" s="37" t="e">
        <f aca="false">IF($F171=BG$22,$S171*$AM171,0)</f>
        <v>#REF!</v>
      </c>
      <c r="BH171" s="37" t="e">
        <f aca="false">IF($F171=BH$22,$S171*$AM171,0)</f>
        <v>#REF!</v>
      </c>
      <c r="BI171" s="37" t="e">
        <f aca="false">IF($F171=BI$22,$S171*$AM171,0)</f>
        <v>#REF!</v>
      </c>
      <c r="BJ171" s="37" t="e">
        <f aca="false">IF($F171=BJ$22,$S171*$AM171,0)</f>
        <v>#REF!</v>
      </c>
      <c r="BK171" s="37" t="e">
        <f aca="false">IF($F171=BK$22,$S171*$AM171,0)</f>
        <v>#REF!</v>
      </c>
      <c r="BL171" s="37" t="e">
        <f aca="false">IF($F171=BL$22,$S171*$AM171,0)</f>
        <v>#REF!</v>
      </c>
      <c r="BM171" s="37" t="e">
        <f aca="false">IF($F171=BM$22,$S171*$AM171,0)</f>
        <v>#REF!</v>
      </c>
      <c r="BN171" s="37" t="e">
        <f aca="false">IF($F171=BN$22,$S171*$AM171,0)</f>
        <v>#REF!</v>
      </c>
      <c r="BO171" s="37" t="e">
        <f aca="false">IF($F171=BO$22,$S171*$AM171,0)</f>
        <v>#REF!</v>
      </c>
      <c r="BP171" s="37" t="e">
        <f aca="false">IF($F171=BP$22,$S171*$AM171,0)</f>
        <v>#REF!</v>
      </c>
      <c r="BQ171" s="37" t="e">
        <f aca="false">IF($F171=BQ$22,$S171*$AM171,0)</f>
        <v>#REF!</v>
      </c>
      <c r="BR171" s="37" t="e">
        <f aca="false">IF($F171=BR$22,$S171*$AM171,0)</f>
        <v>#REF!</v>
      </c>
      <c r="BS171" s="37" t="e">
        <f aca="false">IF($F171=BS$22,$S171*$AM171,0)</f>
        <v>#REF!</v>
      </c>
      <c r="BT171" s="37" t="e">
        <f aca="false">IF($F171=BT$22,$S171*$AM171,0)</f>
        <v>#REF!</v>
      </c>
      <c r="BU171" s="37" t="e">
        <f aca="false">IF($F171=BU$22,$S171*$AM171,0)</f>
        <v>#REF!</v>
      </c>
      <c r="BV171" s="37" t="e">
        <f aca="false">IF($F171=BV$22,$S171*$AM171,0)</f>
        <v>#REF!</v>
      </c>
      <c r="BW171" s="37" t="e">
        <f aca="false">IF($F171=BW$22,$S171*$AM171,0)</f>
        <v>#REF!</v>
      </c>
      <c r="BX171" s="37" t="e">
        <f aca="false">IF($F171=BX$22,$S171*$AM171,0)</f>
        <v>#REF!</v>
      </c>
      <c r="BY171" s="37"/>
      <c r="BZ171" s="60" t="e">
        <f aca="false">IF($F171=BZ$22,$P171*$AM171,0)</f>
        <v>#REF!</v>
      </c>
      <c r="CA171" s="60" t="e">
        <f aca="false">IF($F171=CA$22,$P171*$AM171,0)</f>
        <v>#REF!</v>
      </c>
      <c r="CB171" s="60" t="e">
        <f aca="false">IF($F171=CB$22,$P171*$AM171,0)</f>
        <v>#REF!</v>
      </c>
      <c r="CC171" s="60" t="e">
        <f aca="false">IF($F171=CC$22,$P171*$AM171,0)</f>
        <v>#REF!</v>
      </c>
      <c r="CD171" s="60" t="e">
        <f aca="false">IF($F171=CD$22,$P171*$AM171,0)</f>
        <v>#REF!</v>
      </c>
      <c r="CE171" s="60" t="e">
        <f aca="false">IF($F171=CE$22,$P171*$AM171,0)</f>
        <v>#REF!</v>
      </c>
      <c r="CF171" s="60" t="e">
        <f aca="false">IF($F171=CF$22,$P171*$AM171,0)</f>
        <v>#REF!</v>
      </c>
      <c r="CG171" s="60" t="e">
        <f aca="false">IF($F171=CG$22,$P171*$AM171,0)</f>
        <v>#REF!</v>
      </c>
      <c r="CH171" s="60" t="e">
        <f aca="false">IF($F171=CH$22,$P171*$AM171,0)</f>
        <v>#REF!</v>
      </c>
      <c r="CI171" s="60" t="e">
        <f aca="false">IF($F171=CI$22,$P171*$AM171,0)</f>
        <v>#REF!</v>
      </c>
      <c r="CJ171" s="60" t="e">
        <f aca="false">IF($F171=CJ$22,$P171*$AM171,0)</f>
        <v>#REF!</v>
      </c>
      <c r="CK171" s="60" t="e">
        <f aca="false">IF($F171=CK$22,$P171*$AM171,0)</f>
        <v>#REF!</v>
      </c>
      <c r="CL171" s="60" t="e">
        <f aca="false">IF($F171=CL$22,$P171*$AM171,0)</f>
        <v>#REF!</v>
      </c>
      <c r="CM171" s="60" t="e">
        <f aca="false">IF($F171=CM$22,$P171*$AM171,0)</f>
        <v>#REF!</v>
      </c>
      <c r="CN171" s="60" t="e">
        <f aca="false">IF($F171=CN$22,$P171*$AM171,0)</f>
        <v>#REF!</v>
      </c>
      <c r="CO171" s="60" t="e">
        <f aca="false">IF($F171=CO$22,$P171*$AM171,0)</f>
        <v>#REF!</v>
      </c>
      <c r="CP171" s="60" t="e">
        <f aca="false">IF($F171=CP$22,$P171*$AM171,0)</f>
        <v>#REF!</v>
      </c>
      <c r="CQ171" s="60" t="e">
        <f aca="false">IF($F171=CQ$22,$P171*$AM171,0)</f>
        <v>#REF!</v>
      </c>
      <c r="CR171" s="60" t="e">
        <f aca="false">IF($F171=CR$22,$P171*$AM171,0)</f>
        <v>#REF!</v>
      </c>
      <c r="CS171" s="60" t="e">
        <f aca="false">IF($F171=CS$22,$P171*$AM171,0)</f>
        <v>#REF!</v>
      </c>
      <c r="CT171" s="60" t="e">
        <f aca="false">IF($F171=CT$22,$P171*$AM171,0)</f>
        <v>#REF!</v>
      </c>
      <c r="CU171" s="60" t="e">
        <f aca="false">IF($F171=CU$22,$P171*$AM171,0)</f>
        <v>#REF!</v>
      </c>
      <c r="CV171" s="60" t="e">
        <f aca="false">IF($F171=CV$22,$P171*$AM171,0)</f>
        <v>#REF!</v>
      </c>
      <c r="CW171" s="60" t="e">
        <f aca="false">IF($F171=CW$22,$P171*$AM171,0)</f>
        <v>#REF!</v>
      </c>
      <c r="CX171" s="60" t="e">
        <f aca="false">IF($F171=CX$22,$P171*$AM171,0)</f>
        <v>#REF!</v>
      </c>
      <c r="CY171" s="60" t="e">
        <f aca="false">IF($F171=CY$22,$P171*$AM171,0)</f>
        <v>#REF!</v>
      </c>
      <c r="CZ171" s="60" t="e">
        <f aca="false">IF($F171=CZ$22,$P171*$AM171,0)</f>
        <v>#REF!</v>
      </c>
      <c r="DA171" s="60" t="e">
        <f aca="false">IF($F171=DA$22,$P171*$AM171,0)</f>
        <v>#REF!</v>
      </c>
      <c r="DB171" s="60" t="e">
        <f aca="false">IF($F171=DB$22,$P171*$AM171,0)</f>
        <v>#REF!</v>
      </c>
      <c r="DC171" s="60" t="e">
        <f aca="false">IF($F171=DC$22,$P171*$AM171,0)</f>
        <v>#REF!</v>
      </c>
      <c r="DD171" s="7"/>
      <c r="DE171" s="60" t="e">
        <f aca="false">IF($G171=DE$22,$S171*$AN171,0)</f>
        <v>#REF!</v>
      </c>
      <c r="DF171" s="60" t="e">
        <f aca="false">IF($G171=DF$22,$S171*$AN171,0)</f>
        <v>#REF!</v>
      </c>
      <c r="DG171" s="60" t="e">
        <f aca="false">IF($G171=DG$22,$S171*$AN171,0)</f>
        <v>#REF!</v>
      </c>
      <c r="DH171" s="60" t="e">
        <f aca="false">IF($G171=DH$22,$S171*$AN171,0)</f>
        <v>#REF!</v>
      </c>
      <c r="DI171" s="60" t="e">
        <f aca="false">IF($G171=DI$22,$S171*$AN171,0)</f>
        <v>#REF!</v>
      </c>
      <c r="DJ171" s="60" t="e">
        <f aca="false">IF($G171=DJ$22,$S171*$AN171,0)</f>
        <v>#REF!</v>
      </c>
      <c r="DK171" s="60" t="e">
        <f aca="false">IF($G171=DK$22,$S171*$AN171,0)</f>
        <v>#REF!</v>
      </c>
      <c r="DL171" s="60" t="e">
        <f aca="false">IF($G171=DL$22,$S171*$AN171,0)</f>
        <v>#REF!</v>
      </c>
      <c r="DM171" s="60" t="e">
        <f aca="false">IF($G171=DM$22,$S171*$AN171,0)</f>
        <v>#REF!</v>
      </c>
      <c r="DN171" s="60" t="e">
        <f aca="false">IF($G171=DN$22,$S171*$AN171,0)</f>
        <v>#REF!</v>
      </c>
      <c r="DO171" s="60" t="e">
        <f aca="false">IF($G171=DO$22,$S171*$AN171,0)</f>
        <v>#REF!</v>
      </c>
      <c r="DP171" s="60" t="e">
        <f aca="false">IF($G171=DP$22,$S171*$AN171,0)</f>
        <v>#REF!</v>
      </c>
      <c r="DQ171" s="60" t="e">
        <f aca="false">IF($G171=DQ$22,$S171*$AN171,0)</f>
        <v>#REF!</v>
      </c>
      <c r="DR171" s="60" t="e">
        <f aca="false">IF($G171=DR$22,$S171*$AN171,0)</f>
        <v>#REF!</v>
      </c>
      <c r="DS171" s="60" t="e">
        <f aca="false">IF($G171=DS$22,$S171*$AN171,0)</f>
        <v>#REF!</v>
      </c>
      <c r="DT171" s="60" t="e">
        <f aca="false">IF($G171=DT$22,$S171*$AN171,0)</f>
        <v>#REF!</v>
      </c>
      <c r="DU171" s="60" t="e">
        <f aca="false">IF($G171=DU$22,$S171*$AN171,0)</f>
        <v>#REF!</v>
      </c>
      <c r="DV171" s="60" t="e">
        <f aca="false">IF($G171=DV$22,$S171*$AN171,0)</f>
        <v>#REF!</v>
      </c>
      <c r="DW171" s="60" t="e">
        <f aca="false">IF($G171=DW$22,$S171*$AN171,0)</f>
        <v>#REF!</v>
      </c>
      <c r="DX171" s="60" t="e">
        <f aca="false">IF($G171=DX$22,$S171*$AN171,0)</f>
        <v>#REF!</v>
      </c>
      <c r="DY171" s="7"/>
      <c r="DZ171" s="60" t="e">
        <f aca="false">IF($G171=DZ$22,$P171*$AN171,0)</f>
        <v>#REF!</v>
      </c>
      <c r="EA171" s="60" t="e">
        <f aca="false">IF($G171=EA$22,$P171*$AN171,0)</f>
        <v>#REF!</v>
      </c>
      <c r="EB171" s="60" t="e">
        <f aca="false">IF($G171=EB$22,$P171*$AN171,0)</f>
        <v>#REF!</v>
      </c>
      <c r="EC171" s="60" t="e">
        <f aca="false">IF($G171=EC$22,$P171*$AN171,0)</f>
        <v>#REF!</v>
      </c>
      <c r="ED171" s="60" t="e">
        <f aca="false">IF($G171=ED$22,$P171*$AN171,0)</f>
        <v>#REF!</v>
      </c>
      <c r="EE171" s="60" t="e">
        <f aca="false">IF($G171=EE$22,$P171*$AN171,0)</f>
        <v>#REF!</v>
      </c>
      <c r="EF171" s="60" t="e">
        <f aca="false">IF($G171=EF$22,$P171*$AN171,0)</f>
        <v>#REF!</v>
      </c>
      <c r="EG171" s="60" t="e">
        <f aca="false">IF($G171=EG$22,$P171*$AN171,0)</f>
        <v>#REF!</v>
      </c>
      <c r="EH171" s="60" t="e">
        <f aca="false">IF($G171=EH$22,$P171*$AN171,0)</f>
        <v>#REF!</v>
      </c>
      <c r="EI171" s="60" t="e">
        <f aca="false">IF($G171=EI$22,$P171*$AN171,0)</f>
        <v>#REF!</v>
      </c>
      <c r="EJ171" s="60" t="e">
        <f aca="false">IF($G171=EJ$22,$P171*$AN171,0)</f>
        <v>#REF!</v>
      </c>
      <c r="EK171" s="60" t="e">
        <f aca="false">IF($G171=EK$22,$P171*$AN171,0)</f>
        <v>#REF!</v>
      </c>
      <c r="EL171" s="60" t="e">
        <f aca="false">IF($G171=EL$22,$P171*$AN171,0)</f>
        <v>#REF!</v>
      </c>
      <c r="EM171" s="60" t="e">
        <f aca="false">IF($G171=EM$22,$P171*$AN171,0)</f>
        <v>#REF!</v>
      </c>
      <c r="EN171" s="60" t="e">
        <f aca="false">IF($G171=EN$22,$P171*$AN171,0)</f>
        <v>#REF!</v>
      </c>
      <c r="EO171" s="60" t="e">
        <f aca="false">IF($G171=EO$22,$P171*$AN171,0)</f>
        <v>#REF!</v>
      </c>
      <c r="EP171" s="60" t="e">
        <f aca="false">IF($G171=EP$22,$P171*$AN171,0)</f>
        <v>#REF!</v>
      </c>
      <c r="EQ171" s="60" t="e">
        <f aca="false">IF($G171=EQ$22,$P171*$AN171,0)</f>
        <v>#REF!</v>
      </c>
      <c r="ER171" s="60" t="e">
        <f aca="false">IF($G171=ER$22,$P171*$AN171,0)</f>
        <v>#REF!</v>
      </c>
      <c r="ES171" s="60" t="e">
        <f aca="false">IF($G171=ES$22,$P171*$AN171,0)</f>
        <v>#REF!</v>
      </c>
      <c r="ET171" s="7"/>
      <c r="EU171" s="60" t="e">
        <f aca="false">IF($G171=EU$22,$Q171*$AN171,0)</f>
        <v>#REF!</v>
      </c>
      <c r="EV171" s="60" t="e">
        <f aca="false">IF($G171=EV$22,$Q171*$AN171,0)</f>
        <v>#REF!</v>
      </c>
      <c r="EW171" s="60" t="e">
        <f aca="false">IF($G171=EW$22,$Q171*$AN171,0)</f>
        <v>#REF!</v>
      </c>
      <c r="EX171" s="60" t="e">
        <f aca="false">IF($G171=EX$22,$Q171*$AN171,0)</f>
        <v>#REF!</v>
      </c>
      <c r="EY171" s="60" t="e">
        <f aca="false">IF($G171=EY$22,$Q171*$AN171,0)</f>
        <v>#REF!</v>
      </c>
      <c r="EZ171" s="60" t="e">
        <f aca="false">IF($G171=EZ$22,$Q171*$AN171,0)</f>
        <v>#REF!</v>
      </c>
      <c r="FA171" s="60" t="e">
        <f aca="false">IF($G171=FA$22,$Q171*$AN171,0)</f>
        <v>#REF!</v>
      </c>
      <c r="FB171" s="60" t="e">
        <f aca="false">IF($G171=FB$22,$Q171*$AN171,0)</f>
        <v>#REF!</v>
      </c>
      <c r="FC171" s="60" t="e">
        <f aca="false">IF($G171=FC$22,$Q171*$AN171,0)</f>
        <v>#REF!</v>
      </c>
      <c r="FD171" s="60" t="e">
        <f aca="false">IF($G171=FD$22,$Q171*$AN171,0)</f>
        <v>#REF!</v>
      </c>
      <c r="FE171" s="60" t="e">
        <f aca="false">IF($G171=FE$22,$Q171*$AN171,0)</f>
        <v>#REF!</v>
      </c>
      <c r="FF171" s="60" t="e">
        <f aca="false">IF($G171=FF$22,$Q171*$AN171,0)</f>
        <v>#REF!</v>
      </c>
      <c r="FG171" s="60" t="e">
        <f aca="false">IF($G171=FG$22,$Q171*$AN171,0)</f>
        <v>#REF!</v>
      </c>
      <c r="FH171" s="60" t="e">
        <f aca="false">IF($G171=FH$22,$Q171*$AN171,0)</f>
        <v>#REF!</v>
      </c>
      <c r="FI171" s="60" t="e">
        <f aca="false">IF($G171=FI$22,$Q171*$AN171,0)</f>
        <v>#REF!</v>
      </c>
      <c r="FJ171" s="60" t="e">
        <f aca="false">IF($G171=FJ$22,$Q171*$AN171,0)</f>
        <v>#REF!</v>
      </c>
      <c r="FK171" s="60" t="e">
        <f aca="false">IF($G171=FK$22,$Q171*$AN171,0)</f>
        <v>#REF!</v>
      </c>
      <c r="FL171" s="60" t="e">
        <f aca="false">IF($G171=FL$22,$Q171*$AN171,0)</f>
        <v>#REF!</v>
      </c>
      <c r="FM171" s="60" t="e">
        <f aca="false">IF($G171=FM$22,$Q171*$AN171,0)</f>
        <v>#REF!</v>
      </c>
      <c r="FN171" s="60" t="e">
        <f aca="false">IF($G171=FN$22,$Q171*$AN171,0)</f>
        <v>#REF!</v>
      </c>
      <c r="FO171" s="7"/>
    </row>
    <row r="172" s="38" customFormat="true" ht="12.75" hidden="false" customHeight="false" outlineLevel="0" collapsed="false">
      <c r="B172" s="46" t="n">
        <v>150</v>
      </c>
      <c r="C172" s="47"/>
      <c r="D172" s="47"/>
      <c r="E172" s="47"/>
      <c r="F172" s="48"/>
      <c r="G172" s="48"/>
      <c r="H172" s="49"/>
      <c r="I172" s="50"/>
      <c r="J172" s="51"/>
      <c r="K172" s="50"/>
      <c r="L172" s="52"/>
      <c r="M172" s="50"/>
      <c r="N172" s="53"/>
      <c r="O172" s="53"/>
      <c r="P172" s="54"/>
      <c r="Q172" s="55"/>
      <c r="R172" s="56" t="str">
        <f aca="false">IF(AQ172&gt;0,S172+AQ172,"")</f>
        <v/>
      </c>
      <c r="S172" s="56" t="n">
        <f aca="false">IF(MAX(I172:L172)&gt;0,IF(ISNUMBER(I172),I172,1)*IF(ISNUMBER(J172),J172,1)*IF(ISNUMBER(K172),K172,1)*IF(ISNUMBER(L172),L172,1),0)-AQ172+M172</f>
        <v>0</v>
      </c>
      <c r="T172" s="57" t="n">
        <f aca="false">S172*P172</f>
        <v>0</v>
      </c>
      <c r="AE172" s="41"/>
      <c r="AF172" s="58"/>
      <c r="AG172" s="58"/>
      <c r="AH172" s="7"/>
      <c r="AI172" s="41"/>
      <c r="AJ172" s="7"/>
      <c r="AK172" s="7"/>
      <c r="AL172" s="7"/>
      <c r="AM172" s="59" t="n">
        <f aca="false">IF(OR(F172=0,F172="",F172="-"),0,1)</f>
        <v>0</v>
      </c>
      <c r="AN172" s="59" t="n">
        <f aca="false">IF(OR(G172=0,G172="",G172="-"),0,1)</f>
        <v>0</v>
      </c>
      <c r="AO172" s="37" t="str">
        <f aca="true">$AP$21&amp;TEXT(CELL("row",L172)+1,0)</f>
        <v>S173</v>
      </c>
      <c r="AP172" s="37" t="str">
        <f aca="true">$AP$21&amp;TEXT(CELL("row",S172)+AR172,0)</f>
        <v>S172</v>
      </c>
      <c r="AQ172" s="60" t="n">
        <f aca="true">IF(AND(AS172=0,AS173=1),SUM(INDIRECT(AO172&amp;":"&amp;AP172)),0)</f>
        <v>0</v>
      </c>
      <c r="AR172" s="37" t="n">
        <f aca="false">MATCH(0,AS173:AS$223,0)-1</f>
        <v>0</v>
      </c>
      <c r="AS172" s="37" t="n">
        <f aca="false">IF(H172="A",1,0)</f>
        <v>0</v>
      </c>
      <c r="AT172" s="37"/>
      <c r="AU172" s="37" t="e">
        <f aca="false">IF($F172=AU$22,$S172*$AM172,0)</f>
        <v>#REF!</v>
      </c>
      <c r="AV172" s="37" t="e">
        <f aca="false">IF($F172=AV$22,$S172*$AM172,0)</f>
        <v>#REF!</v>
      </c>
      <c r="AW172" s="37" t="e">
        <f aca="false">IF($F172=AW$22,$S172*$AM172,0)</f>
        <v>#REF!</v>
      </c>
      <c r="AX172" s="37" t="e">
        <f aca="false">IF($F172=AX$22,$S172*$AM172,0)</f>
        <v>#REF!</v>
      </c>
      <c r="AY172" s="37" t="e">
        <f aca="false">IF($F172=AY$22,$S172*$AM172,0)</f>
        <v>#REF!</v>
      </c>
      <c r="AZ172" s="37" t="e">
        <f aca="false">IF($F172=AZ$22,$S172*$AM172,0)</f>
        <v>#REF!</v>
      </c>
      <c r="BA172" s="37" t="e">
        <f aca="false">IF($F172=BA$22,$S172*$AM172,0)</f>
        <v>#REF!</v>
      </c>
      <c r="BB172" s="37" t="e">
        <f aca="false">IF($F172=BB$22,$S172*$AM172,0)</f>
        <v>#REF!</v>
      </c>
      <c r="BC172" s="37" t="e">
        <f aca="false">IF($F172=BC$22,$S172*$AM172,0)</f>
        <v>#REF!</v>
      </c>
      <c r="BD172" s="37" t="e">
        <f aca="false">IF($F172=BD$22,$S172*$AM172,0)</f>
        <v>#REF!</v>
      </c>
      <c r="BE172" s="37" t="e">
        <f aca="false">IF($F172=BE$22,$S172*$AM172,0)</f>
        <v>#REF!</v>
      </c>
      <c r="BF172" s="37" t="e">
        <f aca="false">IF($F172=BF$22,$S172*$AM172,0)</f>
        <v>#REF!</v>
      </c>
      <c r="BG172" s="37" t="e">
        <f aca="false">IF($F172=BG$22,$S172*$AM172,0)</f>
        <v>#REF!</v>
      </c>
      <c r="BH172" s="37" t="e">
        <f aca="false">IF($F172=BH$22,$S172*$AM172,0)</f>
        <v>#REF!</v>
      </c>
      <c r="BI172" s="37" t="e">
        <f aca="false">IF($F172=BI$22,$S172*$AM172,0)</f>
        <v>#REF!</v>
      </c>
      <c r="BJ172" s="37" t="e">
        <f aca="false">IF($F172=BJ$22,$S172*$AM172,0)</f>
        <v>#REF!</v>
      </c>
      <c r="BK172" s="37" t="e">
        <f aca="false">IF($F172=BK$22,$S172*$AM172,0)</f>
        <v>#REF!</v>
      </c>
      <c r="BL172" s="37" t="e">
        <f aca="false">IF($F172=BL$22,$S172*$AM172,0)</f>
        <v>#REF!</v>
      </c>
      <c r="BM172" s="37" t="e">
        <f aca="false">IF($F172=BM$22,$S172*$AM172,0)</f>
        <v>#REF!</v>
      </c>
      <c r="BN172" s="37" t="e">
        <f aca="false">IF($F172=BN$22,$S172*$AM172,0)</f>
        <v>#REF!</v>
      </c>
      <c r="BO172" s="37" t="e">
        <f aca="false">IF($F172=BO$22,$S172*$AM172,0)</f>
        <v>#REF!</v>
      </c>
      <c r="BP172" s="37" t="e">
        <f aca="false">IF($F172=BP$22,$S172*$AM172,0)</f>
        <v>#REF!</v>
      </c>
      <c r="BQ172" s="37" t="e">
        <f aca="false">IF($F172=BQ$22,$S172*$AM172,0)</f>
        <v>#REF!</v>
      </c>
      <c r="BR172" s="37" t="e">
        <f aca="false">IF($F172=BR$22,$S172*$AM172,0)</f>
        <v>#REF!</v>
      </c>
      <c r="BS172" s="37" t="e">
        <f aca="false">IF($F172=BS$22,$S172*$AM172,0)</f>
        <v>#REF!</v>
      </c>
      <c r="BT172" s="37" t="e">
        <f aca="false">IF($F172=BT$22,$S172*$AM172,0)</f>
        <v>#REF!</v>
      </c>
      <c r="BU172" s="37" t="e">
        <f aca="false">IF($F172=BU$22,$S172*$AM172,0)</f>
        <v>#REF!</v>
      </c>
      <c r="BV172" s="37" t="e">
        <f aca="false">IF($F172=BV$22,$S172*$AM172,0)</f>
        <v>#REF!</v>
      </c>
      <c r="BW172" s="37" t="e">
        <f aca="false">IF($F172=BW$22,$S172*$AM172,0)</f>
        <v>#REF!</v>
      </c>
      <c r="BX172" s="37" t="e">
        <f aca="false">IF($F172=BX$22,$S172*$AM172,0)</f>
        <v>#REF!</v>
      </c>
      <c r="BY172" s="37"/>
      <c r="BZ172" s="60" t="e">
        <f aca="false">IF($F172=BZ$22,$P172*$AM172,0)</f>
        <v>#REF!</v>
      </c>
      <c r="CA172" s="60" t="e">
        <f aca="false">IF($F172=CA$22,$P172*$AM172,0)</f>
        <v>#REF!</v>
      </c>
      <c r="CB172" s="60" t="e">
        <f aca="false">IF($F172=CB$22,$P172*$AM172,0)</f>
        <v>#REF!</v>
      </c>
      <c r="CC172" s="60" t="e">
        <f aca="false">IF($F172=CC$22,$P172*$AM172,0)</f>
        <v>#REF!</v>
      </c>
      <c r="CD172" s="60" t="e">
        <f aca="false">IF($F172=CD$22,$P172*$AM172,0)</f>
        <v>#REF!</v>
      </c>
      <c r="CE172" s="60" t="e">
        <f aca="false">IF($F172=CE$22,$P172*$AM172,0)</f>
        <v>#REF!</v>
      </c>
      <c r="CF172" s="60" t="e">
        <f aca="false">IF($F172=CF$22,$P172*$AM172,0)</f>
        <v>#REF!</v>
      </c>
      <c r="CG172" s="60" t="e">
        <f aca="false">IF($F172=CG$22,$P172*$AM172,0)</f>
        <v>#REF!</v>
      </c>
      <c r="CH172" s="60" t="e">
        <f aca="false">IF($F172=CH$22,$P172*$AM172,0)</f>
        <v>#REF!</v>
      </c>
      <c r="CI172" s="60" t="e">
        <f aca="false">IF($F172=CI$22,$P172*$AM172,0)</f>
        <v>#REF!</v>
      </c>
      <c r="CJ172" s="60" t="e">
        <f aca="false">IF($F172=CJ$22,$P172*$AM172,0)</f>
        <v>#REF!</v>
      </c>
      <c r="CK172" s="60" t="e">
        <f aca="false">IF($F172=CK$22,$P172*$AM172,0)</f>
        <v>#REF!</v>
      </c>
      <c r="CL172" s="60" t="e">
        <f aca="false">IF($F172=CL$22,$P172*$AM172,0)</f>
        <v>#REF!</v>
      </c>
      <c r="CM172" s="60" t="e">
        <f aca="false">IF($F172=CM$22,$P172*$AM172,0)</f>
        <v>#REF!</v>
      </c>
      <c r="CN172" s="60" t="e">
        <f aca="false">IF($F172=CN$22,$P172*$AM172,0)</f>
        <v>#REF!</v>
      </c>
      <c r="CO172" s="60" t="e">
        <f aca="false">IF($F172=CO$22,$P172*$AM172,0)</f>
        <v>#REF!</v>
      </c>
      <c r="CP172" s="60" t="e">
        <f aca="false">IF($F172=CP$22,$P172*$AM172,0)</f>
        <v>#REF!</v>
      </c>
      <c r="CQ172" s="60" t="e">
        <f aca="false">IF($F172=CQ$22,$P172*$AM172,0)</f>
        <v>#REF!</v>
      </c>
      <c r="CR172" s="60" t="e">
        <f aca="false">IF($F172=CR$22,$P172*$AM172,0)</f>
        <v>#REF!</v>
      </c>
      <c r="CS172" s="60" t="e">
        <f aca="false">IF($F172=CS$22,$P172*$AM172,0)</f>
        <v>#REF!</v>
      </c>
      <c r="CT172" s="60" t="e">
        <f aca="false">IF($F172=CT$22,$P172*$AM172,0)</f>
        <v>#REF!</v>
      </c>
      <c r="CU172" s="60" t="e">
        <f aca="false">IF($F172=CU$22,$P172*$AM172,0)</f>
        <v>#REF!</v>
      </c>
      <c r="CV172" s="60" t="e">
        <f aca="false">IF($F172=CV$22,$P172*$AM172,0)</f>
        <v>#REF!</v>
      </c>
      <c r="CW172" s="60" t="e">
        <f aca="false">IF($F172=CW$22,$P172*$AM172,0)</f>
        <v>#REF!</v>
      </c>
      <c r="CX172" s="60" t="e">
        <f aca="false">IF($F172=CX$22,$P172*$AM172,0)</f>
        <v>#REF!</v>
      </c>
      <c r="CY172" s="60" t="e">
        <f aca="false">IF($F172=CY$22,$P172*$AM172,0)</f>
        <v>#REF!</v>
      </c>
      <c r="CZ172" s="60" t="e">
        <f aca="false">IF($F172=CZ$22,$P172*$AM172,0)</f>
        <v>#REF!</v>
      </c>
      <c r="DA172" s="60" t="e">
        <f aca="false">IF($F172=DA$22,$P172*$AM172,0)</f>
        <v>#REF!</v>
      </c>
      <c r="DB172" s="60" t="e">
        <f aca="false">IF($F172=DB$22,$P172*$AM172,0)</f>
        <v>#REF!</v>
      </c>
      <c r="DC172" s="60" t="e">
        <f aca="false">IF($F172=DC$22,$P172*$AM172,0)</f>
        <v>#REF!</v>
      </c>
      <c r="DD172" s="7"/>
      <c r="DE172" s="60" t="e">
        <f aca="false">IF($G172=DE$22,$S172*$AN172,0)</f>
        <v>#REF!</v>
      </c>
      <c r="DF172" s="60" t="e">
        <f aca="false">IF($G172=DF$22,$S172*$AN172,0)</f>
        <v>#REF!</v>
      </c>
      <c r="DG172" s="60" t="e">
        <f aca="false">IF($G172=DG$22,$S172*$AN172,0)</f>
        <v>#REF!</v>
      </c>
      <c r="DH172" s="60" t="e">
        <f aca="false">IF($G172=DH$22,$S172*$AN172,0)</f>
        <v>#REF!</v>
      </c>
      <c r="DI172" s="60" t="e">
        <f aca="false">IF($G172=DI$22,$S172*$AN172,0)</f>
        <v>#REF!</v>
      </c>
      <c r="DJ172" s="60" t="e">
        <f aca="false">IF($G172=DJ$22,$S172*$AN172,0)</f>
        <v>#REF!</v>
      </c>
      <c r="DK172" s="60" t="e">
        <f aca="false">IF($G172=DK$22,$S172*$AN172,0)</f>
        <v>#REF!</v>
      </c>
      <c r="DL172" s="60" t="e">
        <f aca="false">IF($G172=DL$22,$S172*$AN172,0)</f>
        <v>#REF!</v>
      </c>
      <c r="DM172" s="60" t="e">
        <f aca="false">IF($G172=DM$22,$S172*$AN172,0)</f>
        <v>#REF!</v>
      </c>
      <c r="DN172" s="60" t="e">
        <f aca="false">IF($G172=DN$22,$S172*$AN172,0)</f>
        <v>#REF!</v>
      </c>
      <c r="DO172" s="60" t="e">
        <f aca="false">IF($G172=DO$22,$S172*$AN172,0)</f>
        <v>#REF!</v>
      </c>
      <c r="DP172" s="60" t="e">
        <f aca="false">IF($G172=DP$22,$S172*$AN172,0)</f>
        <v>#REF!</v>
      </c>
      <c r="DQ172" s="60" t="e">
        <f aca="false">IF($G172=DQ$22,$S172*$AN172,0)</f>
        <v>#REF!</v>
      </c>
      <c r="DR172" s="60" t="e">
        <f aca="false">IF($G172=DR$22,$S172*$AN172,0)</f>
        <v>#REF!</v>
      </c>
      <c r="DS172" s="60" t="e">
        <f aca="false">IF($G172=DS$22,$S172*$AN172,0)</f>
        <v>#REF!</v>
      </c>
      <c r="DT172" s="60" t="e">
        <f aca="false">IF($G172=DT$22,$S172*$AN172,0)</f>
        <v>#REF!</v>
      </c>
      <c r="DU172" s="60" t="e">
        <f aca="false">IF($G172=DU$22,$S172*$AN172,0)</f>
        <v>#REF!</v>
      </c>
      <c r="DV172" s="60" t="e">
        <f aca="false">IF($G172=DV$22,$S172*$AN172,0)</f>
        <v>#REF!</v>
      </c>
      <c r="DW172" s="60" t="e">
        <f aca="false">IF($G172=DW$22,$S172*$AN172,0)</f>
        <v>#REF!</v>
      </c>
      <c r="DX172" s="60" t="e">
        <f aca="false">IF($G172=DX$22,$S172*$AN172,0)</f>
        <v>#REF!</v>
      </c>
      <c r="DY172" s="7"/>
      <c r="DZ172" s="60" t="e">
        <f aca="false">IF($G172=DZ$22,$P172*$AN172,0)</f>
        <v>#REF!</v>
      </c>
      <c r="EA172" s="60" t="e">
        <f aca="false">IF($G172=EA$22,$P172*$AN172,0)</f>
        <v>#REF!</v>
      </c>
      <c r="EB172" s="60" t="e">
        <f aca="false">IF($G172=EB$22,$P172*$AN172,0)</f>
        <v>#REF!</v>
      </c>
      <c r="EC172" s="60" t="e">
        <f aca="false">IF($G172=EC$22,$P172*$AN172,0)</f>
        <v>#REF!</v>
      </c>
      <c r="ED172" s="60" t="e">
        <f aca="false">IF($G172=ED$22,$P172*$AN172,0)</f>
        <v>#REF!</v>
      </c>
      <c r="EE172" s="60" t="e">
        <f aca="false">IF($G172=EE$22,$P172*$AN172,0)</f>
        <v>#REF!</v>
      </c>
      <c r="EF172" s="60" t="e">
        <f aca="false">IF($G172=EF$22,$P172*$AN172,0)</f>
        <v>#REF!</v>
      </c>
      <c r="EG172" s="60" t="e">
        <f aca="false">IF($G172=EG$22,$P172*$AN172,0)</f>
        <v>#REF!</v>
      </c>
      <c r="EH172" s="60" t="e">
        <f aca="false">IF($G172=EH$22,$P172*$AN172,0)</f>
        <v>#REF!</v>
      </c>
      <c r="EI172" s="60" t="e">
        <f aca="false">IF($G172=EI$22,$P172*$AN172,0)</f>
        <v>#REF!</v>
      </c>
      <c r="EJ172" s="60" t="e">
        <f aca="false">IF($G172=EJ$22,$P172*$AN172,0)</f>
        <v>#REF!</v>
      </c>
      <c r="EK172" s="60" t="e">
        <f aca="false">IF($G172=EK$22,$P172*$AN172,0)</f>
        <v>#REF!</v>
      </c>
      <c r="EL172" s="60" t="e">
        <f aca="false">IF($G172=EL$22,$P172*$AN172,0)</f>
        <v>#REF!</v>
      </c>
      <c r="EM172" s="60" t="e">
        <f aca="false">IF($G172=EM$22,$P172*$AN172,0)</f>
        <v>#REF!</v>
      </c>
      <c r="EN172" s="60" t="e">
        <f aca="false">IF($G172=EN$22,$P172*$AN172,0)</f>
        <v>#REF!</v>
      </c>
      <c r="EO172" s="60" t="e">
        <f aca="false">IF($G172=EO$22,$P172*$AN172,0)</f>
        <v>#REF!</v>
      </c>
      <c r="EP172" s="60" t="e">
        <f aca="false">IF($G172=EP$22,$P172*$AN172,0)</f>
        <v>#REF!</v>
      </c>
      <c r="EQ172" s="60" t="e">
        <f aca="false">IF($G172=EQ$22,$P172*$AN172,0)</f>
        <v>#REF!</v>
      </c>
      <c r="ER172" s="60" t="e">
        <f aca="false">IF($G172=ER$22,$P172*$AN172,0)</f>
        <v>#REF!</v>
      </c>
      <c r="ES172" s="60" t="e">
        <f aca="false">IF($G172=ES$22,$P172*$AN172,0)</f>
        <v>#REF!</v>
      </c>
      <c r="ET172" s="7"/>
      <c r="EU172" s="60" t="e">
        <f aca="false">IF($G172=EU$22,$Q172*$AN172,0)</f>
        <v>#REF!</v>
      </c>
      <c r="EV172" s="60" t="e">
        <f aca="false">IF($G172=EV$22,$Q172*$AN172,0)</f>
        <v>#REF!</v>
      </c>
      <c r="EW172" s="60" t="e">
        <f aca="false">IF($G172=EW$22,$Q172*$AN172,0)</f>
        <v>#REF!</v>
      </c>
      <c r="EX172" s="60" t="e">
        <f aca="false">IF($G172=EX$22,$Q172*$AN172,0)</f>
        <v>#REF!</v>
      </c>
      <c r="EY172" s="60" t="e">
        <f aca="false">IF($G172=EY$22,$Q172*$AN172,0)</f>
        <v>#REF!</v>
      </c>
      <c r="EZ172" s="60" t="e">
        <f aca="false">IF($G172=EZ$22,$Q172*$AN172,0)</f>
        <v>#REF!</v>
      </c>
      <c r="FA172" s="60" t="e">
        <f aca="false">IF($G172=FA$22,$Q172*$AN172,0)</f>
        <v>#REF!</v>
      </c>
      <c r="FB172" s="60" t="e">
        <f aca="false">IF($G172=FB$22,$Q172*$AN172,0)</f>
        <v>#REF!</v>
      </c>
      <c r="FC172" s="60" t="e">
        <f aca="false">IF($G172=FC$22,$Q172*$AN172,0)</f>
        <v>#REF!</v>
      </c>
      <c r="FD172" s="60" t="e">
        <f aca="false">IF($G172=FD$22,$Q172*$AN172,0)</f>
        <v>#REF!</v>
      </c>
      <c r="FE172" s="60" t="e">
        <f aca="false">IF($G172=FE$22,$Q172*$AN172,0)</f>
        <v>#REF!</v>
      </c>
      <c r="FF172" s="60" t="e">
        <f aca="false">IF($G172=FF$22,$Q172*$AN172,0)</f>
        <v>#REF!</v>
      </c>
      <c r="FG172" s="60" t="e">
        <f aca="false">IF($G172=FG$22,$Q172*$AN172,0)</f>
        <v>#REF!</v>
      </c>
      <c r="FH172" s="60" t="e">
        <f aca="false">IF($G172=FH$22,$Q172*$AN172,0)</f>
        <v>#REF!</v>
      </c>
      <c r="FI172" s="60" t="e">
        <f aca="false">IF($G172=FI$22,$Q172*$AN172,0)</f>
        <v>#REF!</v>
      </c>
      <c r="FJ172" s="60" t="e">
        <f aca="false">IF($G172=FJ$22,$Q172*$AN172,0)</f>
        <v>#REF!</v>
      </c>
      <c r="FK172" s="60" t="e">
        <f aca="false">IF($G172=FK$22,$Q172*$AN172,0)</f>
        <v>#REF!</v>
      </c>
      <c r="FL172" s="60" t="e">
        <f aca="false">IF($G172=FL$22,$Q172*$AN172,0)</f>
        <v>#REF!</v>
      </c>
      <c r="FM172" s="60" t="e">
        <f aca="false">IF($G172=FM$22,$Q172*$AN172,0)</f>
        <v>#REF!</v>
      </c>
      <c r="FN172" s="60" t="e">
        <f aca="false">IF($G172=FN$22,$Q172*$AN172,0)</f>
        <v>#REF!</v>
      </c>
      <c r="FO172" s="7"/>
    </row>
    <row r="173" s="38" customFormat="true" ht="12.75" hidden="false" customHeight="false" outlineLevel="0" collapsed="false">
      <c r="B173" s="46" t="n">
        <v>151</v>
      </c>
      <c r="C173" s="47"/>
      <c r="D173" s="47"/>
      <c r="E173" s="47"/>
      <c r="F173" s="48"/>
      <c r="G173" s="48"/>
      <c r="H173" s="49"/>
      <c r="I173" s="50"/>
      <c r="J173" s="51"/>
      <c r="K173" s="50"/>
      <c r="L173" s="52"/>
      <c r="M173" s="50"/>
      <c r="N173" s="53"/>
      <c r="O173" s="53"/>
      <c r="P173" s="54"/>
      <c r="Q173" s="55"/>
      <c r="R173" s="56" t="str">
        <f aca="false">IF(AQ173&gt;0,S173+AQ173,"")</f>
        <v/>
      </c>
      <c r="S173" s="56" t="n">
        <f aca="false">IF(MAX(I173:L173)&gt;0,IF(ISNUMBER(I173),I173,1)*IF(ISNUMBER(J173),J173,1)*IF(ISNUMBER(K173),K173,1)*IF(ISNUMBER(L173),L173,1),0)-AQ173+M173</f>
        <v>0</v>
      </c>
      <c r="T173" s="57" t="n">
        <f aca="false">S173*P173</f>
        <v>0</v>
      </c>
      <c r="AE173" s="41"/>
      <c r="AF173" s="58"/>
      <c r="AG173" s="58"/>
      <c r="AH173" s="7"/>
      <c r="AI173" s="41"/>
      <c r="AJ173" s="7"/>
      <c r="AK173" s="7"/>
      <c r="AL173" s="7"/>
      <c r="AM173" s="59" t="n">
        <f aca="false">IF(OR(F173=0,F173="",F173="-"),0,1)</f>
        <v>0</v>
      </c>
      <c r="AN173" s="59" t="n">
        <f aca="false">IF(OR(G173=0,G173="",G173="-"),0,1)</f>
        <v>0</v>
      </c>
      <c r="AO173" s="37" t="str">
        <f aca="true">$AP$21&amp;TEXT(CELL("row",L173)+1,0)</f>
        <v>S174</v>
      </c>
      <c r="AP173" s="37" t="str">
        <f aca="true">$AP$21&amp;TEXT(CELL("row",S173)+AR173,0)</f>
        <v>S173</v>
      </c>
      <c r="AQ173" s="60" t="n">
        <f aca="true">IF(AND(AS173=0,AS174=1),SUM(INDIRECT(AO173&amp;":"&amp;AP173)),0)</f>
        <v>0</v>
      </c>
      <c r="AR173" s="37" t="n">
        <f aca="false">MATCH(0,AS174:AS$223,0)-1</f>
        <v>0</v>
      </c>
      <c r="AS173" s="37" t="n">
        <f aca="false">IF(H173="A",1,0)</f>
        <v>0</v>
      </c>
      <c r="AT173" s="37"/>
      <c r="AU173" s="37" t="e">
        <f aca="false">IF($F173=AU$22,$S173*$AM173,0)</f>
        <v>#REF!</v>
      </c>
      <c r="AV173" s="37" t="e">
        <f aca="false">IF($F173=AV$22,$S173*$AM173,0)</f>
        <v>#REF!</v>
      </c>
      <c r="AW173" s="37" t="e">
        <f aca="false">IF($F173=AW$22,$S173*$AM173,0)</f>
        <v>#REF!</v>
      </c>
      <c r="AX173" s="37" t="e">
        <f aca="false">IF($F173=AX$22,$S173*$AM173,0)</f>
        <v>#REF!</v>
      </c>
      <c r="AY173" s="37" t="e">
        <f aca="false">IF($F173=AY$22,$S173*$AM173,0)</f>
        <v>#REF!</v>
      </c>
      <c r="AZ173" s="37" t="e">
        <f aca="false">IF($F173=AZ$22,$S173*$AM173,0)</f>
        <v>#REF!</v>
      </c>
      <c r="BA173" s="37" t="e">
        <f aca="false">IF($F173=BA$22,$S173*$AM173,0)</f>
        <v>#REF!</v>
      </c>
      <c r="BB173" s="37" t="e">
        <f aca="false">IF($F173=BB$22,$S173*$AM173,0)</f>
        <v>#REF!</v>
      </c>
      <c r="BC173" s="37" t="e">
        <f aca="false">IF($F173=BC$22,$S173*$AM173,0)</f>
        <v>#REF!</v>
      </c>
      <c r="BD173" s="37" t="e">
        <f aca="false">IF($F173=BD$22,$S173*$AM173,0)</f>
        <v>#REF!</v>
      </c>
      <c r="BE173" s="37" t="e">
        <f aca="false">IF($F173=BE$22,$S173*$AM173,0)</f>
        <v>#REF!</v>
      </c>
      <c r="BF173" s="37" t="e">
        <f aca="false">IF($F173=BF$22,$S173*$AM173,0)</f>
        <v>#REF!</v>
      </c>
      <c r="BG173" s="37" t="e">
        <f aca="false">IF($F173=BG$22,$S173*$AM173,0)</f>
        <v>#REF!</v>
      </c>
      <c r="BH173" s="37" t="e">
        <f aca="false">IF($F173=BH$22,$S173*$AM173,0)</f>
        <v>#REF!</v>
      </c>
      <c r="BI173" s="37" t="e">
        <f aca="false">IF($F173=BI$22,$S173*$AM173,0)</f>
        <v>#REF!</v>
      </c>
      <c r="BJ173" s="37" t="e">
        <f aca="false">IF($F173=BJ$22,$S173*$AM173,0)</f>
        <v>#REF!</v>
      </c>
      <c r="BK173" s="37" t="e">
        <f aca="false">IF($F173=BK$22,$S173*$AM173,0)</f>
        <v>#REF!</v>
      </c>
      <c r="BL173" s="37" t="e">
        <f aca="false">IF($F173=BL$22,$S173*$AM173,0)</f>
        <v>#REF!</v>
      </c>
      <c r="BM173" s="37" t="e">
        <f aca="false">IF($F173=BM$22,$S173*$AM173,0)</f>
        <v>#REF!</v>
      </c>
      <c r="BN173" s="37" t="e">
        <f aca="false">IF($F173=BN$22,$S173*$AM173,0)</f>
        <v>#REF!</v>
      </c>
      <c r="BO173" s="37" t="e">
        <f aca="false">IF($F173=BO$22,$S173*$AM173,0)</f>
        <v>#REF!</v>
      </c>
      <c r="BP173" s="37" t="e">
        <f aca="false">IF($F173=BP$22,$S173*$AM173,0)</f>
        <v>#REF!</v>
      </c>
      <c r="BQ173" s="37" t="e">
        <f aca="false">IF($F173=BQ$22,$S173*$AM173,0)</f>
        <v>#REF!</v>
      </c>
      <c r="BR173" s="37" t="e">
        <f aca="false">IF($F173=BR$22,$S173*$AM173,0)</f>
        <v>#REF!</v>
      </c>
      <c r="BS173" s="37" t="e">
        <f aca="false">IF($F173=BS$22,$S173*$AM173,0)</f>
        <v>#REF!</v>
      </c>
      <c r="BT173" s="37" t="e">
        <f aca="false">IF($F173=BT$22,$S173*$AM173,0)</f>
        <v>#REF!</v>
      </c>
      <c r="BU173" s="37" t="e">
        <f aca="false">IF($F173=BU$22,$S173*$AM173,0)</f>
        <v>#REF!</v>
      </c>
      <c r="BV173" s="37" t="e">
        <f aca="false">IF($F173=BV$22,$S173*$AM173,0)</f>
        <v>#REF!</v>
      </c>
      <c r="BW173" s="37" t="e">
        <f aca="false">IF($F173=BW$22,$S173*$AM173,0)</f>
        <v>#REF!</v>
      </c>
      <c r="BX173" s="37" t="e">
        <f aca="false">IF($F173=BX$22,$S173*$AM173,0)</f>
        <v>#REF!</v>
      </c>
      <c r="BY173" s="37"/>
      <c r="BZ173" s="60" t="e">
        <f aca="false">IF($F173=BZ$22,$P173*$AM173,0)</f>
        <v>#REF!</v>
      </c>
      <c r="CA173" s="60" t="e">
        <f aca="false">IF($F173=CA$22,$P173*$AM173,0)</f>
        <v>#REF!</v>
      </c>
      <c r="CB173" s="60" t="e">
        <f aca="false">IF($F173=CB$22,$P173*$AM173,0)</f>
        <v>#REF!</v>
      </c>
      <c r="CC173" s="60" t="e">
        <f aca="false">IF($F173=CC$22,$P173*$AM173,0)</f>
        <v>#REF!</v>
      </c>
      <c r="CD173" s="60" t="e">
        <f aca="false">IF($F173=CD$22,$P173*$AM173,0)</f>
        <v>#REF!</v>
      </c>
      <c r="CE173" s="60" t="e">
        <f aca="false">IF($F173=CE$22,$P173*$AM173,0)</f>
        <v>#REF!</v>
      </c>
      <c r="CF173" s="60" t="e">
        <f aca="false">IF($F173=CF$22,$P173*$AM173,0)</f>
        <v>#REF!</v>
      </c>
      <c r="CG173" s="60" t="e">
        <f aca="false">IF($F173=CG$22,$P173*$AM173,0)</f>
        <v>#REF!</v>
      </c>
      <c r="CH173" s="60" t="e">
        <f aca="false">IF($F173=CH$22,$P173*$AM173,0)</f>
        <v>#REF!</v>
      </c>
      <c r="CI173" s="60" t="e">
        <f aca="false">IF($F173=CI$22,$P173*$AM173,0)</f>
        <v>#REF!</v>
      </c>
      <c r="CJ173" s="60" t="e">
        <f aca="false">IF($F173=CJ$22,$P173*$AM173,0)</f>
        <v>#REF!</v>
      </c>
      <c r="CK173" s="60" t="e">
        <f aca="false">IF($F173=CK$22,$P173*$AM173,0)</f>
        <v>#REF!</v>
      </c>
      <c r="CL173" s="60" t="e">
        <f aca="false">IF($F173=CL$22,$P173*$AM173,0)</f>
        <v>#REF!</v>
      </c>
      <c r="CM173" s="60" t="e">
        <f aca="false">IF($F173=CM$22,$P173*$AM173,0)</f>
        <v>#REF!</v>
      </c>
      <c r="CN173" s="60" t="e">
        <f aca="false">IF($F173=CN$22,$P173*$AM173,0)</f>
        <v>#REF!</v>
      </c>
      <c r="CO173" s="60" t="e">
        <f aca="false">IF($F173=CO$22,$P173*$AM173,0)</f>
        <v>#REF!</v>
      </c>
      <c r="CP173" s="60" t="e">
        <f aca="false">IF($F173=CP$22,$P173*$AM173,0)</f>
        <v>#REF!</v>
      </c>
      <c r="CQ173" s="60" t="e">
        <f aca="false">IF($F173=CQ$22,$P173*$AM173,0)</f>
        <v>#REF!</v>
      </c>
      <c r="CR173" s="60" t="e">
        <f aca="false">IF($F173=CR$22,$P173*$AM173,0)</f>
        <v>#REF!</v>
      </c>
      <c r="CS173" s="60" t="e">
        <f aca="false">IF($F173=CS$22,$P173*$AM173,0)</f>
        <v>#REF!</v>
      </c>
      <c r="CT173" s="60" t="e">
        <f aca="false">IF($F173=CT$22,$P173*$AM173,0)</f>
        <v>#REF!</v>
      </c>
      <c r="CU173" s="60" t="e">
        <f aca="false">IF($F173=CU$22,$P173*$AM173,0)</f>
        <v>#REF!</v>
      </c>
      <c r="CV173" s="60" t="e">
        <f aca="false">IF($F173=CV$22,$P173*$AM173,0)</f>
        <v>#REF!</v>
      </c>
      <c r="CW173" s="60" t="e">
        <f aca="false">IF($F173=CW$22,$P173*$AM173,0)</f>
        <v>#REF!</v>
      </c>
      <c r="CX173" s="60" t="e">
        <f aca="false">IF($F173=CX$22,$P173*$AM173,0)</f>
        <v>#REF!</v>
      </c>
      <c r="CY173" s="60" t="e">
        <f aca="false">IF($F173=CY$22,$P173*$AM173,0)</f>
        <v>#REF!</v>
      </c>
      <c r="CZ173" s="60" t="e">
        <f aca="false">IF($F173=CZ$22,$P173*$AM173,0)</f>
        <v>#REF!</v>
      </c>
      <c r="DA173" s="60" t="e">
        <f aca="false">IF($F173=DA$22,$P173*$AM173,0)</f>
        <v>#REF!</v>
      </c>
      <c r="DB173" s="60" t="e">
        <f aca="false">IF($F173=DB$22,$P173*$AM173,0)</f>
        <v>#REF!</v>
      </c>
      <c r="DC173" s="60" t="e">
        <f aca="false">IF($F173=DC$22,$P173*$AM173,0)</f>
        <v>#REF!</v>
      </c>
      <c r="DD173" s="7"/>
      <c r="DE173" s="60" t="e">
        <f aca="false">IF($G173=DE$22,$S173*$AN173,0)</f>
        <v>#REF!</v>
      </c>
      <c r="DF173" s="60" t="e">
        <f aca="false">IF($G173=DF$22,$S173*$AN173,0)</f>
        <v>#REF!</v>
      </c>
      <c r="DG173" s="60" t="e">
        <f aca="false">IF($G173=DG$22,$S173*$AN173,0)</f>
        <v>#REF!</v>
      </c>
      <c r="DH173" s="60" t="e">
        <f aca="false">IF($G173=DH$22,$S173*$AN173,0)</f>
        <v>#REF!</v>
      </c>
      <c r="DI173" s="60" t="e">
        <f aca="false">IF($G173=DI$22,$S173*$AN173,0)</f>
        <v>#REF!</v>
      </c>
      <c r="DJ173" s="60" t="e">
        <f aca="false">IF($G173=DJ$22,$S173*$AN173,0)</f>
        <v>#REF!</v>
      </c>
      <c r="DK173" s="60" t="e">
        <f aca="false">IF($G173=DK$22,$S173*$AN173,0)</f>
        <v>#REF!</v>
      </c>
      <c r="DL173" s="60" t="e">
        <f aca="false">IF($G173=DL$22,$S173*$AN173,0)</f>
        <v>#REF!</v>
      </c>
      <c r="DM173" s="60" t="e">
        <f aca="false">IF($G173=DM$22,$S173*$AN173,0)</f>
        <v>#REF!</v>
      </c>
      <c r="DN173" s="60" t="e">
        <f aca="false">IF($G173=DN$22,$S173*$AN173,0)</f>
        <v>#REF!</v>
      </c>
      <c r="DO173" s="60" t="e">
        <f aca="false">IF($G173=DO$22,$S173*$AN173,0)</f>
        <v>#REF!</v>
      </c>
      <c r="DP173" s="60" t="e">
        <f aca="false">IF($G173=DP$22,$S173*$AN173,0)</f>
        <v>#REF!</v>
      </c>
      <c r="DQ173" s="60" t="e">
        <f aca="false">IF($G173=DQ$22,$S173*$AN173,0)</f>
        <v>#REF!</v>
      </c>
      <c r="DR173" s="60" t="e">
        <f aca="false">IF($G173=DR$22,$S173*$AN173,0)</f>
        <v>#REF!</v>
      </c>
      <c r="DS173" s="60" t="e">
        <f aca="false">IF($G173=DS$22,$S173*$AN173,0)</f>
        <v>#REF!</v>
      </c>
      <c r="DT173" s="60" t="e">
        <f aca="false">IF($G173=DT$22,$S173*$AN173,0)</f>
        <v>#REF!</v>
      </c>
      <c r="DU173" s="60" t="e">
        <f aca="false">IF($G173=DU$22,$S173*$AN173,0)</f>
        <v>#REF!</v>
      </c>
      <c r="DV173" s="60" t="e">
        <f aca="false">IF($G173=DV$22,$S173*$AN173,0)</f>
        <v>#REF!</v>
      </c>
      <c r="DW173" s="60" t="e">
        <f aca="false">IF($G173=DW$22,$S173*$AN173,0)</f>
        <v>#REF!</v>
      </c>
      <c r="DX173" s="60" t="e">
        <f aca="false">IF($G173=DX$22,$S173*$AN173,0)</f>
        <v>#REF!</v>
      </c>
      <c r="DY173" s="7"/>
      <c r="DZ173" s="60" t="e">
        <f aca="false">IF($G173=DZ$22,$P173*$AN173,0)</f>
        <v>#REF!</v>
      </c>
      <c r="EA173" s="60" t="e">
        <f aca="false">IF($G173=EA$22,$P173*$AN173,0)</f>
        <v>#REF!</v>
      </c>
      <c r="EB173" s="60" t="e">
        <f aca="false">IF($G173=EB$22,$P173*$AN173,0)</f>
        <v>#REF!</v>
      </c>
      <c r="EC173" s="60" t="e">
        <f aca="false">IF($G173=EC$22,$P173*$AN173,0)</f>
        <v>#REF!</v>
      </c>
      <c r="ED173" s="60" t="e">
        <f aca="false">IF($G173=ED$22,$P173*$AN173,0)</f>
        <v>#REF!</v>
      </c>
      <c r="EE173" s="60" t="e">
        <f aca="false">IF($G173=EE$22,$P173*$AN173,0)</f>
        <v>#REF!</v>
      </c>
      <c r="EF173" s="60" t="e">
        <f aca="false">IF($G173=EF$22,$P173*$AN173,0)</f>
        <v>#REF!</v>
      </c>
      <c r="EG173" s="60" t="e">
        <f aca="false">IF($G173=EG$22,$P173*$AN173,0)</f>
        <v>#REF!</v>
      </c>
      <c r="EH173" s="60" t="e">
        <f aca="false">IF($G173=EH$22,$P173*$AN173,0)</f>
        <v>#REF!</v>
      </c>
      <c r="EI173" s="60" t="e">
        <f aca="false">IF($G173=EI$22,$P173*$AN173,0)</f>
        <v>#REF!</v>
      </c>
      <c r="EJ173" s="60" t="e">
        <f aca="false">IF($G173=EJ$22,$P173*$AN173,0)</f>
        <v>#REF!</v>
      </c>
      <c r="EK173" s="60" t="e">
        <f aca="false">IF($G173=EK$22,$P173*$AN173,0)</f>
        <v>#REF!</v>
      </c>
      <c r="EL173" s="60" t="e">
        <f aca="false">IF($G173=EL$22,$P173*$AN173,0)</f>
        <v>#REF!</v>
      </c>
      <c r="EM173" s="60" t="e">
        <f aca="false">IF($G173=EM$22,$P173*$AN173,0)</f>
        <v>#REF!</v>
      </c>
      <c r="EN173" s="60" t="e">
        <f aca="false">IF($G173=EN$22,$P173*$AN173,0)</f>
        <v>#REF!</v>
      </c>
      <c r="EO173" s="60" t="e">
        <f aca="false">IF($G173=EO$22,$P173*$AN173,0)</f>
        <v>#REF!</v>
      </c>
      <c r="EP173" s="60" t="e">
        <f aca="false">IF($G173=EP$22,$P173*$AN173,0)</f>
        <v>#REF!</v>
      </c>
      <c r="EQ173" s="60" t="e">
        <f aca="false">IF($G173=EQ$22,$P173*$AN173,0)</f>
        <v>#REF!</v>
      </c>
      <c r="ER173" s="60" t="e">
        <f aca="false">IF($G173=ER$22,$P173*$AN173,0)</f>
        <v>#REF!</v>
      </c>
      <c r="ES173" s="60" t="e">
        <f aca="false">IF($G173=ES$22,$P173*$AN173,0)</f>
        <v>#REF!</v>
      </c>
      <c r="ET173" s="7"/>
      <c r="EU173" s="60" t="e">
        <f aca="false">IF($G173=EU$22,$Q173*$AN173,0)</f>
        <v>#REF!</v>
      </c>
      <c r="EV173" s="60" t="e">
        <f aca="false">IF($G173=EV$22,$Q173*$AN173,0)</f>
        <v>#REF!</v>
      </c>
      <c r="EW173" s="60" t="e">
        <f aca="false">IF($G173=EW$22,$Q173*$AN173,0)</f>
        <v>#REF!</v>
      </c>
      <c r="EX173" s="60" t="e">
        <f aca="false">IF($G173=EX$22,$Q173*$AN173,0)</f>
        <v>#REF!</v>
      </c>
      <c r="EY173" s="60" t="e">
        <f aca="false">IF($G173=EY$22,$Q173*$AN173,0)</f>
        <v>#REF!</v>
      </c>
      <c r="EZ173" s="60" t="e">
        <f aca="false">IF($G173=EZ$22,$Q173*$AN173,0)</f>
        <v>#REF!</v>
      </c>
      <c r="FA173" s="60" t="e">
        <f aca="false">IF($G173=FA$22,$Q173*$AN173,0)</f>
        <v>#REF!</v>
      </c>
      <c r="FB173" s="60" t="e">
        <f aca="false">IF($G173=FB$22,$Q173*$AN173,0)</f>
        <v>#REF!</v>
      </c>
      <c r="FC173" s="60" t="e">
        <f aca="false">IF($G173=FC$22,$Q173*$AN173,0)</f>
        <v>#REF!</v>
      </c>
      <c r="FD173" s="60" t="e">
        <f aca="false">IF($G173=FD$22,$Q173*$AN173,0)</f>
        <v>#REF!</v>
      </c>
      <c r="FE173" s="60" t="e">
        <f aca="false">IF($G173=FE$22,$Q173*$AN173,0)</f>
        <v>#REF!</v>
      </c>
      <c r="FF173" s="60" t="e">
        <f aca="false">IF($G173=FF$22,$Q173*$AN173,0)</f>
        <v>#REF!</v>
      </c>
      <c r="FG173" s="60" t="e">
        <f aca="false">IF($G173=FG$22,$Q173*$AN173,0)</f>
        <v>#REF!</v>
      </c>
      <c r="FH173" s="60" t="e">
        <f aca="false">IF($G173=FH$22,$Q173*$AN173,0)</f>
        <v>#REF!</v>
      </c>
      <c r="FI173" s="60" t="e">
        <f aca="false">IF($G173=FI$22,$Q173*$AN173,0)</f>
        <v>#REF!</v>
      </c>
      <c r="FJ173" s="60" t="e">
        <f aca="false">IF($G173=FJ$22,$Q173*$AN173,0)</f>
        <v>#REF!</v>
      </c>
      <c r="FK173" s="60" t="e">
        <f aca="false">IF($G173=FK$22,$Q173*$AN173,0)</f>
        <v>#REF!</v>
      </c>
      <c r="FL173" s="60" t="e">
        <f aca="false">IF($G173=FL$22,$Q173*$AN173,0)</f>
        <v>#REF!</v>
      </c>
      <c r="FM173" s="60" t="e">
        <f aca="false">IF($G173=FM$22,$Q173*$AN173,0)</f>
        <v>#REF!</v>
      </c>
      <c r="FN173" s="60" t="e">
        <f aca="false">IF($G173=FN$22,$Q173*$AN173,0)</f>
        <v>#REF!</v>
      </c>
      <c r="FO173" s="7"/>
    </row>
    <row r="174" s="38" customFormat="true" ht="12.75" hidden="false" customHeight="false" outlineLevel="0" collapsed="false">
      <c r="B174" s="46" t="n">
        <v>152</v>
      </c>
      <c r="C174" s="47"/>
      <c r="D174" s="47"/>
      <c r="E174" s="47"/>
      <c r="F174" s="48"/>
      <c r="G174" s="48"/>
      <c r="H174" s="49"/>
      <c r="I174" s="50"/>
      <c r="J174" s="51"/>
      <c r="K174" s="50"/>
      <c r="L174" s="52"/>
      <c r="M174" s="50"/>
      <c r="N174" s="53"/>
      <c r="O174" s="53"/>
      <c r="P174" s="54"/>
      <c r="Q174" s="55"/>
      <c r="R174" s="56" t="str">
        <f aca="false">IF(AQ174&gt;0,S174+AQ174,"")</f>
        <v/>
      </c>
      <c r="S174" s="56" t="n">
        <f aca="false">IF(MAX(I174:L174)&gt;0,IF(ISNUMBER(I174),I174,1)*IF(ISNUMBER(J174),J174,1)*IF(ISNUMBER(K174),K174,1)*IF(ISNUMBER(L174),L174,1),0)-AQ174+M174</f>
        <v>0</v>
      </c>
      <c r="T174" s="57" t="n">
        <f aca="false">S174*P174</f>
        <v>0</v>
      </c>
      <c r="AE174" s="41"/>
      <c r="AF174" s="58"/>
      <c r="AG174" s="58"/>
      <c r="AH174" s="7"/>
      <c r="AI174" s="41"/>
      <c r="AJ174" s="7"/>
      <c r="AK174" s="7"/>
      <c r="AL174" s="7"/>
      <c r="AM174" s="59" t="n">
        <f aca="false">IF(OR(F174=0,F174="",F174="-"),0,1)</f>
        <v>0</v>
      </c>
      <c r="AN174" s="59" t="n">
        <f aca="false">IF(OR(G174=0,G174="",G174="-"),0,1)</f>
        <v>0</v>
      </c>
      <c r="AO174" s="37" t="str">
        <f aca="true">$AP$21&amp;TEXT(CELL("row",L174)+1,0)</f>
        <v>S175</v>
      </c>
      <c r="AP174" s="37" t="str">
        <f aca="true">$AP$21&amp;TEXT(CELL("row",S174)+AR174,0)</f>
        <v>S174</v>
      </c>
      <c r="AQ174" s="60" t="n">
        <f aca="true">IF(AND(AS174=0,AS175=1),SUM(INDIRECT(AO174&amp;":"&amp;AP174)),0)</f>
        <v>0</v>
      </c>
      <c r="AR174" s="37" t="n">
        <f aca="false">MATCH(0,AS175:AS$223,0)-1</f>
        <v>0</v>
      </c>
      <c r="AS174" s="37" t="n">
        <f aca="false">IF(H174="A",1,0)</f>
        <v>0</v>
      </c>
      <c r="AT174" s="37"/>
      <c r="AU174" s="37" t="e">
        <f aca="false">IF($F174=AU$22,$S174*$AM174,0)</f>
        <v>#REF!</v>
      </c>
      <c r="AV174" s="37" t="e">
        <f aca="false">IF($F174=AV$22,$S174*$AM174,0)</f>
        <v>#REF!</v>
      </c>
      <c r="AW174" s="37" t="e">
        <f aca="false">IF($F174=AW$22,$S174*$AM174,0)</f>
        <v>#REF!</v>
      </c>
      <c r="AX174" s="37" t="e">
        <f aca="false">IF($F174=AX$22,$S174*$AM174,0)</f>
        <v>#REF!</v>
      </c>
      <c r="AY174" s="37" t="e">
        <f aca="false">IF($F174=AY$22,$S174*$AM174,0)</f>
        <v>#REF!</v>
      </c>
      <c r="AZ174" s="37" t="e">
        <f aca="false">IF($F174=AZ$22,$S174*$AM174,0)</f>
        <v>#REF!</v>
      </c>
      <c r="BA174" s="37" t="e">
        <f aca="false">IF($F174=BA$22,$S174*$AM174,0)</f>
        <v>#REF!</v>
      </c>
      <c r="BB174" s="37" t="e">
        <f aca="false">IF($F174=BB$22,$S174*$AM174,0)</f>
        <v>#REF!</v>
      </c>
      <c r="BC174" s="37" t="e">
        <f aca="false">IF($F174=BC$22,$S174*$AM174,0)</f>
        <v>#REF!</v>
      </c>
      <c r="BD174" s="37" t="e">
        <f aca="false">IF($F174=BD$22,$S174*$AM174,0)</f>
        <v>#REF!</v>
      </c>
      <c r="BE174" s="37" t="e">
        <f aca="false">IF($F174=BE$22,$S174*$AM174,0)</f>
        <v>#REF!</v>
      </c>
      <c r="BF174" s="37" t="e">
        <f aca="false">IF($F174=BF$22,$S174*$AM174,0)</f>
        <v>#REF!</v>
      </c>
      <c r="BG174" s="37" t="e">
        <f aca="false">IF($F174=BG$22,$S174*$AM174,0)</f>
        <v>#REF!</v>
      </c>
      <c r="BH174" s="37" t="e">
        <f aca="false">IF($F174=BH$22,$S174*$AM174,0)</f>
        <v>#REF!</v>
      </c>
      <c r="BI174" s="37" t="e">
        <f aca="false">IF($F174=BI$22,$S174*$AM174,0)</f>
        <v>#REF!</v>
      </c>
      <c r="BJ174" s="37" t="e">
        <f aca="false">IF($F174=BJ$22,$S174*$AM174,0)</f>
        <v>#REF!</v>
      </c>
      <c r="BK174" s="37" t="e">
        <f aca="false">IF($F174=BK$22,$S174*$AM174,0)</f>
        <v>#REF!</v>
      </c>
      <c r="BL174" s="37" t="e">
        <f aca="false">IF($F174=BL$22,$S174*$AM174,0)</f>
        <v>#REF!</v>
      </c>
      <c r="BM174" s="37" t="e">
        <f aca="false">IF($F174=BM$22,$S174*$AM174,0)</f>
        <v>#REF!</v>
      </c>
      <c r="BN174" s="37" t="e">
        <f aca="false">IF($F174=BN$22,$S174*$AM174,0)</f>
        <v>#REF!</v>
      </c>
      <c r="BO174" s="37" t="e">
        <f aca="false">IF($F174=BO$22,$S174*$AM174,0)</f>
        <v>#REF!</v>
      </c>
      <c r="BP174" s="37" t="e">
        <f aca="false">IF($F174=BP$22,$S174*$AM174,0)</f>
        <v>#REF!</v>
      </c>
      <c r="BQ174" s="37" t="e">
        <f aca="false">IF($F174=BQ$22,$S174*$AM174,0)</f>
        <v>#REF!</v>
      </c>
      <c r="BR174" s="37" t="e">
        <f aca="false">IF($F174=BR$22,$S174*$AM174,0)</f>
        <v>#REF!</v>
      </c>
      <c r="BS174" s="37" t="e">
        <f aca="false">IF($F174=BS$22,$S174*$AM174,0)</f>
        <v>#REF!</v>
      </c>
      <c r="BT174" s="37" t="e">
        <f aca="false">IF($F174=BT$22,$S174*$AM174,0)</f>
        <v>#REF!</v>
      </c>
      <c r="BU174" s="37" t="e">
        <f aca="false">IF($F174=BU$22,$S174*$AM174,0)</f>
        <v>#REF!</v>
      </c>
      <c r="BV174" s="37" t="e">
        <f aca="false">IF($F174=BV$22,$S174*$AM174,0)</f>
        <v>#REF!</v>
      </c>
      <c r="BW174" s="37" t="e">
        <f aca="false">IF($F174=BW$22,$S174*$AM174,0)</f>
        <v>#REF!</v>
      </c>
      <c r="BX174" s="37" t="e">
        <f aca="false">IF($F174=BX$22,$S174*$AM174,0)</f>
        <v>#REF!</v>
      </c>
      <c r="BY174" s="37"/>
      <c r="BZ174" s="60" t="e">
        <f aca="false">IF($F174=BZ$22,$P174*$AM174,0)</f>
        <v>#REF!</v>
      </c>
      <c r="CA174" s="60" t="e">
        <f aca="false">IF($F174=CA$22,$P174*$AM174,0)</f>
        <v>#REF!</v>
      </c>
      <c r="CB174" s="60" t="e">
        <f aca="false">IF($F174=CB$22,$P174*$AM174,0)</f>
        <v>#REF!</v>
      </c>
      <c r="CC174" s="60" t="e">
        <f aca="false">IF($F174=CC$22,$P174*$AM174,0)</f>
        <v>#REF!</v>
      </c>
      <c r="CD174" s="60" t="e">
        <f aca="false">IF($F174=CD$22,$P174*$AM174,0)</f>
        <v>#REF!</v>
      </c>
      <c r="CE174" s="60" t="e">
        <f aca="false">IF($F174=CE$22,$P174*$AM174,0)</f>
        <v>#REF!</v>
      </c>
      <c r="CF174" s="60" t="e">
        <f aca="false">IF($F174=CF$22,$P174*$AM174,0)</f>
        <v>#REF!</v>
      </c>
      <c r="CG174" s="60" t="e">
        <f aca="false">IF($F174=CG$22,$P174*$AM174,0)</f>
        <v>#REF!</v>
      </c>
      <c r="CH174" s="60" t="e">
        <f aca="false">IF($F174=CH$22,$P174*$AM174,0)</f>
        <v>#REF!</v>
      </c>
      <c r="CI174" s="60" t="e">
        <f aca="false">IF($F174=CI$22,$P174*$AM174,0)</f>
        <v>#REF!</v>
      </c>
      <c r="CJ174" s="60" t="e">
        <f aca="false">IF($F174=CJ$22,$P174*$AM174,0)</f>
        <v>#REF!</v>
      </c>
      <c r="CK174" s="60" t="e">
        <f aca="false">IF($F174=CK$22,$P174*$AM174,0)</f>
        <v>#REF!</v>
      </c>
      <c r="CL174" s="60" t="e">
        <f aca="false">IF($F174=CL$22,$P174*$AM174,0)</f>
        <v>#REF!</v>
      </c>
      <c r="CM174" s="60" t="e">
        <f aca="false">IF($F174=CM$22,$P174*$AM174,0)</f>
        <v>#REF!</v>
      </c>
      <c r="CN174" s="60" t="e">
        <f aca="false">IF($F174=CN$22,$P174*$AM174,0)</f>
        <v>#REF!</v>
      </c>
      <c r="CO174" s="60" t="e">
        <f aca="false">IF($F174=CO$22,$P174*$AM174,0)</f>
        <v>#REF!</v>
      </c>
      <c r="CP174" s="60" t="e">
        <f aca="false">IF($F174=CP$22,$P174*$AM174,0)</f>
        <v>#REF!</v>
      </c>
      <c r="CQ174" s="60" t="e">
        <f aca="false">IF($F174=CQ$22,$P174*$AM174,0)</f>
        <v>#REF!</v>
      </c>
      <c r="CR174" s="60" t="e">
        <f aca="false">IF($F174=CR$22,$P174*$AM174,0)</f>
        <v>#REF!</v>
      </c>
      <c r="CS174" s="60" t="e">
        <f aca="false">IF($F174=CS$22,$P174*$AM174,0)</f>
        <v>#REF!</v>
      </c>
      <c r="CT174" s="60" t="e">
        <f aca="false">IF($F174=CT$22,$P174*$AM174,0)</f>
        <v>#REF!</v>
      </c>
      <c r="CU174" s="60" t="e">
        <f aca="false">IF($F174=CU$22,$P174*$AM174,0)</f>
        <v>#REF!</v>
      </c>
      <c r="CV174" s="60" t="e">
        <f aca="false">IF($F174=CV$22,$P174*$AM174,0)</f>
        <v>#REF!</v>
      </c>
      <c r="CW174" s="60" t="e">
        <f aca="false">IF($F174=CW$22,$P174*$AM174,0)</f>
        <v>#REF!</v>
      </c>
      <c r="CX174" s="60" t="e">
        <f aca="false">IF($F174=CX$22,$P174*$AM174,0)</f>
        <v>#REF!</v>
      </c>
      <c r="CY174" s="60" t="e">
        <f aca="false">IF($F174=CY$22,$P174*$AM174,0)</f>
        <v>#REF!</v>
      </c>
      <c r="CZ174" s="60" t="e">
        <f aca="false">IF($F174=CZ$22,$P174*$AM174,0)</f>
        <v>#REF!</v>
      </c>
      <c r="DA174" s="60" t="e">
        <f aca="false">IF($F174=DA$22,$P174*$AM174,0)</f>
        <v>#REF!</v>
      </c>
      <c r="DB174" s="60" t="e">
        <f aca="false">IF($F174=DB$22,$P174*$AM174,0)</f>
        <v>#REF!</v>
      </c>
      <c r="DC174" s="60" t="e">
        <f aca="false">IF($F174=DC$22,$P174*$AM174,0)</f>
        <v>#REF!</v>
      </c>
      <c r="DD174" s="7"/>
      <c r="DE174" s="60" t="e">
        <f aca="false">IF($G174=DE$22,$S174*$AN174,0)</f>
        <v>#REF!</v>
      </c>
      <c r="DF174" s="60" t="e">
        <f aca="false">IF($G174=DF$22,$S174*$AN174,0)</f>
        <v>#REF!</v>
      </c>
      <c r="DG174" s="60" t="e">
        <f aca="false">IF($G174=DG$22,$S174*$AN174,0)</f>
        <v>#REF!</v>
      </c>
      <c r="DH174" s="60" t="e">
        <f aca="false">IF($G174=DH$22,$S174*$AN174,0)</f>
        <v>#REF!</v>
      </c>
      <c r="DI174" s="60" t="e">
        <f aca="false">IF($G174=DI$22,$S174*$AN174,0)</f>
        <v>#REF!</v>
      </c>
      <c r="DJ174" s="60" t="e">
        <f aca="false">IF($G174=DJ$22,$S174*$AN174,0)</f>
        <v>#REF!</v>
      </c>
      <c r="DK174" s="60" t="e">
        <f aca="false">IF($G174=DK$22,$S174*$AN174,0)</f>
        <v>#REF!</v>
      </c>
      <c r="DL174" s="60" t="e">
        <f aca="false">IF($G174=DL$22,$S174*$AN174,0)</f>
        <v>#REF!</v>
      </c>
      <c r="DM174" s="60" t="e">
        <f aca="false">IF($G174=DM$22,$S174*$AN174,0)</f>
        <v>#REF!</v>
      </c>
      <c r="DN174" s="60" t="e">
        <f aca="false">IF($G174=DN$22,$S174*$AN174,0)</f>
        <v>#REF!</v>
      </c>
      <c r="DO174" s="60" t="e">
        <f aca="false">IF($G174=DO$22,$S174*$AN174,0)</f>
        <v>#REF!</v>
      </c>
      <c r="DP174" s="60" t="e">
        <f aca="false">IF($G174=DP$22,$S174*$AN174,0)</f>
        <v>#REF!</v>
      </c>
      <c r="DQ174" s="60" t="e">
        <f aca="false">IF($G174=DQ$22,$S174*$AN174,0)</f>
        <v>#REF!</v>
      </c>
      <c r="DR174" s="60" t="e">
        <f aca="false">IF($G174=DR$22,$S174*$AN174,0)</f>
        <v>#REF!</v>
      </c>
      <c r="DS174" s="60" t="e">
        <f aca="false">IF($G174=DS$22,$S174*$AN174,0)</f>
        <v>#REF!</v>
      </c>
      <c r="DT174" s="60" t="e">
        <f aca="false">IF($G174=DT$22,$S174*$AN174,0)</f>
        <v>#REF!</v>
      </c>
      <c r="DU174" s="60" t="e">
        <f aca="false">IF($G174=DU$22,$S174*$AN174,0)</f>
        <v>#REF!</v>
      </c>
      <c r="DV174" s="60" t="e">
        <f aca="false">IF($G174=DV$22,$S174*$AN174,0)</f>
        <v>#REF!</v>
      </c>
      <c r="DW174" s="60" t="e">
        <f aca="false">IF($G174=DW$22,$S174*$AN174,0)</f>
        <v>#REF!</v>
      </c>
      <c r="DX174" s="60" t="e">
        <f aca="false">IF($G174=DX$22,$S174*$AN174,0)</f>
        <v>#REF!</v>
      </c>
      <c r="DY174" s="7"/>
      <c r="DZ174" s="60" t="e">
        <f aca="false">IF($G174=DZ$22,$P174*$AN174,0)</f>
        <v>#REF!</v>
      </c>
      <c r="EA174" s="60" t="e">
        <f aca="false">IF($G174=EA$22,$P174*$AN174,0)</f>
        <v>#REF!</v>
      </c>
      <c r="EB174" s="60" t="e">
        <f aca="false">IF($G174=EB$22,$P174*$AN174,0)</f>
        <v>#REF!</v>
      </c>
      <c r="EC174" s="60" t="e">
        <f aca="false">IF($G174=EC$22,$P174*$AN174,0)</f>
        <v>#REF!</v>
      </c>
      <c r="ED174" s="60" t="e">
        <f aca="false">IF($G174=ED$22,$P174*$AN174,0)</f>
        <v>#REF!</v>
      </c>
      <c r="EE174" s="60" t="e">
        <f aca="false">IF($G174=EE$22,$P174*$AN174,0)</f>
        <v>#REF!</v>
      </c>
      <c r="EF174" s="60" t="e">
        <f aca="false">IF($G174=EF$22,$P174*$AN174,0)</f>
        <v>#REF!</v>
      </c>
      <c r="EG174" s="60" t="e">
        <f aca="false">IF($G174=EG$22,$P174*$AN174,0)</f>
        <v>#REF!</v>
      </c>
      <c r="EH174" s="60" t="e">
        <f aca="false">IF($G174=EH$22,$P174*$AN174,0)</f>
        <v>#REF!</v>
      </c>
      <c r="EI174" s="60" t="e">
        <f aca="false">IF($G174=EI$22,$P174*$AN174,0)</f>
        <v>#REF!</v>
      </c>
      <c r="EJ174" s="60" t="e">
        <f aca="false">IF($G174=EJ$22,$P174*$AN174,0)</f>
        <v>#REF!</v>
      </c>
      <c r="EK174" s="60" t="e">
        <f aca="false">IF($G174=EK$22,$P174*$AN174,0)</f>
        <v>#REF!</v>
      </c>
      <c r="EL174" s="60" t="e">
        <f aca="false">IF($G174=EL$22,$P174*$AN174,0)</f>
        <v>#REF!</v>
      </c>
      <c r="EM174" s="60" t="e">
        <f aca="false">IF($G174=EM$22,$P174*$AN174,0)</f>
        <v>#REF!</v>
      </c>
      <c r="EN174" s="60" t="e">
        <f aca="false">IF($G174=EN$22,$P174*$AN174,0)</f>
        <v>#REF!</v>
      </c>
      <c r="EO174" s="60" t="e">
        <f aca="false">IF($G174=EO$22,$P174*$AN174,0)</f>
        <v>#REF!</v>
      </c>
      <c r="EP174" s="60" t="e">
        <f aca="false">IF($G174=EP$22,$P174*$AN174,0)</f>
        <v>#REF!</v>
      </c>
      <c r="EQ174" s="60" t="e">
        <f aca="false">IF($G174=EQ$22,$P174*$AN174,0)</f>
        <v>#REF!</v>
      </c>
      <c r="ER174" s="60" t="e">
        <f aca="false">IF($G174=ER$22,$P174*$AN174,0)</f>
        <v>#REF!</v>
      </c>
      <c r="ES174" s="60" t="e">
        <f aca="false">IF($G174=ES$22,$P174*$AN174,0)</f>
        <v>#REF!</v>
      </c>
      <c r="ET174" s="7"/>
      <c r="EU174" s="60" t="e">
        <f aca="false">IF($G174=EU$22,$Q174*$AN174,0)</f>
        <v>#REF!</v>
      </c>
      <c r="EV174" s="60" t="e">
        <f aca="false">IF($G174=EV$22,$Q174*$AN174,0)</f>
        <v>#REF!</v>
      </c>
      <c r="EW174" s="60" t="e">
        <f aca="false">IF($G174=EW$22,$Q174*$AN174,0)</f>
        <v>#REF!</v>
      </c>
      <c r="EX174" s="60" t="e">
        <f aca="false">IF($G174=EX$22,$Q174*$AN174,0)</f>
        <v>#REF!</v>
      </c>
      <c r="EY174" s="60" t="e">
        <f aca="false">IF($G174=EY$22,$Q174*$AN174,0)</f>
        <v>#REF!</v>
      </c>
      <c r="EZ174" s="60" t="e">
        <f aca="false">IF($G174=EZ$22,$Q174*$AN174,0)</f>
        <v>#REF!</v>
      </c>
      <c r="FA174" s="60" t="e">
        <f aca="false">IF($G174=FA$22,$Q174*$AN174,0)</f>
        <v>#REF!</v>
      </c>
      <c r="FB174" s="60" t="e">
        <f aca="false">IF($G174=FB$22,$Q174*$AN174,0)</f>
        <v>#REF!</v>
      </c>
      <c r="FC174" s="60" t="e">
        <f aca="false">IF($G174=FC$22,$Q174*$AN174,0)</f>
        <v>#REF!</v>
      </c>
      <c r="FD174" s="60" t="e">
        <f aca="false">IF($G174=FD$22,$Q174*$AN174,0)</f>
        <v>#REF!</v>
      </c>
      <c r="FE174" s="60" t="e">
        <f aca="false">IF($G174=FE$22,$Q174*$AN174,0)</f>
        <v>#REF!</v>
      </c>
      <c r="FF174" s="60" t="e">
        <f aca="false">IF($G174=FF$22,$Q174*$AN174,0)</f>
        <v>#REF!</v>
      </c>
      <c r="FG174" s="60" t="e">
        <f aca="false">IF($G174=FG$22,$Q174*$AN174,0)</f>
        <v>#REF!</v>
      </c>
      <c r="FH174" s="60" t="e">
        <f aca="false">IF($G174=FH$22,$Q174*$AN174,0)</f>
        <v>#REF!</v>
      </c>
      <c r="FI174" s="60" t="e">
        <f aca="false">IF($G174=FI$22,$Q174*$AN174,0)</f>
        <v>#REF!</v>
      </c>
      <c r="FJ174" s="60" t="e">
        <f aca="false">IF($G174=FJ$22,$Q174*$AN174,0)</f>
        <v>#REF!</v>
      </c>
      <c r="FK174" s="60" t="e">
        <f aca="false">IF($G174=FK$22,$Q174*$AN174,0)</f>
        <v>#REF!</v>
      </c>
      <c r="FL174" s="60" t="e">
        <f aca="false">IF($G174=FL$22,$Q174*$AN174,0)</f>
        <v>#REF!</v>
      </c>
      <c r="FM174" s="60" t="e">
        <f aca="false">IF($G174=FM$22,$Q174*$AN174,0)</f>
        <v>#REF!</v>
      </c>
      <c r="FN174" s="60" t="e">
        <f aca="false">IF($G174=FN$22,$Q174*$AN174,0)</f>
        <v>#REF!</v>
      </c>
      <c r="FO174" s="7"/>
    </row>
    <row r="175" s="38" customFormat="true" ht="12.75" hidden="false" customHeight="false" outlineLevel="0" collapsed="false">
      <c r="B175" s="46" t="n">
        <v>153</v>
      </c>
      <c r="C175" s="47"/>
      <c r="D175" s="47"/>
      <c r="E175" s="47"/>
      <c r="F175" s="48"/>
      <c r="G175" s="48"/>
      <c r="H175" s="49"/>
      <c r="I175" s="50"/>
      <c r="J175" s="51"/>
      <c r="K175" s="50"/>
      <c r="L175" s="52"/>
      <c r="M175" s="50"/>
      <c r="N175" s="53"/>
      <c r="O175" s="53"/>
      <c r="P175" s="54"/>
      <c r="Q175" s="55"/>
      <c r="R175" s="56" t="str">
        <f aca="false">IF(AQ175&gt;0,S175+AQ175,"")</f>
        <v/>
      </c>
      <c r="S175" s="56" t="n">
        <f aca="false">IF(MAX(I175:L175)&gt;0,IF(ISNUMBER(I175),I175,1)*IF(ISNUMBER(J175),J175,1)*IF(ISNUMBER(K175),K175,1)*IF(ISNUMBER(L175),L175,1),0)-AQ175+M175</f>
        <v>0</v>
      </c>
      <c r="T175" s="57" t="n">
        <f aca="false">S175*P175</f>
        <v>0</v>
      </c>
      <c r="AE175" s="41"/>
      <c r="AF175" s="58"/>
      <c r="AG175" s="58"/>
      <c r="AH175" s="7"/>
      <c r="AI175" s="41"/>
      <c r="AJ175" s="7"/>
      <c r="AK175" s="7"/>
      <c r="AL175" s="7"/>
      <c r="AM175" s="59" t="n">
        <f aca="false">IF(OR(F175=0,F175="",F175="-"),0,1)</f>
        <v>0</v>
      </c>
      <c r="AN175" s="59" t="n">
        <f aca="false">IF(OR(G175=0,G175="",G175="-"),0,1)</f>
        <v>0</v>
      </c>
      <c r="AO175" s="37" t="str">
        <f aca="true">$AP$21&amp;TEXT(CELL("row",L175)+1,0)</f>
        <v>S176</v>
      </c>
      <c r="AP175" s="37" t="str">
        <f aca="true">$AP$21&amp;TEXT(CELL("row",S175)+AR175,0)</f>
        <v>S175</v>
      </c>
      <c r="AQ175" s="60" t="n">
        <f aca="true">IF(AND(AS175=0,AS176=1),SUM(INDIRECT(AO175&amp;":"&amp;AP175)),0)</f>
        <v>0</v>
      </c>
      <c r="AR175" s="37" t="n">
        <f aca="false">MATCH(0,AS176:AS$223,0)-1</f>
        <v>0</v>
      </c>
      <c r="AS175" s="37" t="n">
        <f aca="false">IF(H175="A",1,0)</f>
        <v>0</v>
      </c>
      <c r="AT175" s="37"/>
      <c r="AU175" s="37" t="e">
        <f aca="false">IF($F175=AU$22,$S175*$AM175,0)</f>
        <v>#REF!</v>
      </c>
      <c r="AV175" s="37" t="e">
        <f aca="false">IF($F175=AV$22,$S175*$AM175,0)</f>
        <v>#REF!</v>
      </c>
      <c r="AW175" s="37" t="e">
        <f aca="false">IF($F175=AW$22,$S175*$AM175,0)</f>
        <v>#REF!</v>
      </c>
      <c r="AX175" s="37" t="e">
        <f aca="false">IF($F175=AX$22,$S175*$AM175,0)</f>
        <v>#REF!</v>
      </c>
      <c r="AY175" s="37" t="e">
        <f aca="false">IF($F175=AY$22,$S175*$AM175,0)</f>
        <v>#REF!</v>
      </c>
      <c r="AZ175" s="37" t="e">
        <f aca="false">IF($F175=AZ$22,$S175*$AM175,0)</f>
        <v>#REF!</v>
      </c>
      <c r="BA175" s="37" t="e">
        <f aca="false">IF($F175=BA$22,$S175*$AM175,0)</f>
        <v>#REF!</v>
      </c>
      <c r="BB175" s="37" t="e">
        <f aca="false">IF($F175=BB$22,$S175*$AM175,0)</f>
        <v>#REF!</v>
      </c>
      <c r="BC175" s="37" t="e">
        <f aca="false">IF($F175=BC$22,$S175*$AM175,0)</f>
        <v>#REF!</v>
      </c>
      <c r="BD175" s="37" t="e">
        <f aca="false">IF($F175=BD$22,$S175*$AM175,0)</f>
        <v>#REF!</v>
      </c>
      <c r="BE175" s="37" t="e">
        <f aca="false">IF($F175=BE$22,$S175*$AM175,0)</f>
        <v>#REF!</v>
      </c>
      <c r="BF175" s="37" t="e">
        <f aca="false">IF($F175=BF$22,$S175*$AM175,0)</f>
        <v>#REF!</v>
      </c>
      <c r="BG175" s="37" t="e">
        <f aca="false">IF($F175=BG$22,$S175*$AM175,0)</f>
        <v>#REF!</v>
      </c>
      <c r="BH175" s="37" t="e">
        <f aca="false">IF($F175=BH$22,$S175*$AM175,0)</f>
        <v>#REF!</v>
      </c>
      <c r="BI175" s="37" t="e">
        <f aca="false">IF($F175=BI$22,$S175*$AM175,0)</f>
        <v>#REF!</v>
      </c>
      <c r="BJ175" s="37" t="e">
        <f aca="false">IF($F175=BJ$22,$S175*$AM175,0)</f>
        <v>#REF!</v>
      </c>
      <c r="BK175" s="37" t="e">
        <f aca="false">IF($F175=BK$22,$S175*$AM175,0)</f>
        <v>#REF!</v>
      </c>
      <c r="BL175" s="37" t="e">
        <f aca="false">IF($F175=BL$22,$S175*$AM175,0)</f>
        <v>#REF!</v>
      </c>
      <c r="BM175" s="37" t="e">
        <f aca="false">IF($F175=BM$22,$S175*$AM175,0)</f>
        <v>#REF!</v>
      </c>
      <c r="BN175" s="37" t="e">
        <f aca="false">IF($F175=BN$22,$S175*$AM175,0)</f>
        <v>#REF!</v>
      </c>
      <c r="BO175" s="37" t="e">
        <f aca="false">IF($F175=BO$22,$S175*$AM175,0)</f>
        <v>#REF!</v>
      </c>
      <c r="BP175" s="37" t="e">
        <f aca="false">IF($F175=BP$22,$S175*$AM175,0)</f>
        <v>#REF!</v>
      </c>
      <c r="BQ175" s="37" t="e">
        <f aca="false">IF($F175=BQ$22,$S175*$AM175,0)</f>
        <v>#REF!</v>
      </c>
      <c r="BR175" s="37" t="e">
        <f aca="false">IF($F175=BR$22,$S175*$AM175,0)</f>
        <v>#REF!</v>
      </c>
      <c r="BS175" s="37" t="e">
        <f aca="false">IF($F175=BS$22,$S175*$AM175,0)</f>
        <v>#REF!</v>
      </c>
      <c r="BT175" s="37" t="e">
        <f aca="false">IF($F175=BT$22,$S175*$AM175,0)</f>
        <v>#REF!</v>
      </c>
      <c r="BU175" s="37" t="e">
        <f aca="false">IF($F175=BU$22,$S175*$AM175,0)</f>
        <v>#REF!</v>
      </c>
      <c r="BV175" s="37" t="e">
        <f aca="false">IF($F175=BV$22,$S175*$AM175,0)</f>
        <v>#REF!</v>
      </c>
      <c r="BW175" s="37" t="e">
        <f aca="false">IF($F175=BW$22,$S175*$AM175,0)</f>
        <v>#REF!</v>
      </c>
      <c r="BX175" s="37" t="e">
        <f aca="false">IF($F175=BX$22,$S175*$AM175,0)</f>
        <v>#REF!</v>
      </c>
      <c r="BY175" s="37"/>
      <c r="BZ175" s="60" t="e">
        <f aca="false">IF($F175=BZ$22,$P175*$AM175,0)</f>
        <v>#REF!</v>
      </c>
      <c r="CA175" s="60" t="e">
        <f aca="false">IF($F175=CA$22,$P175*$AM175,0)</f>
        <v>#REF!</v>
      </c>
      <c r="CB175" s="60" t="e">
        <f aca="false">IF($F175=CB$22,$P175*$AM175,0)</f>
        <v>#REF!</v>
      </c>
      <c r="CC175" s="60" t="e">
        <f aca="false">IF($F175=CC$22,$P175*$AM175,0)</f>
        <v>#REF!</v>
      </c>
      <c r="CD175" s="60" t="e">
        <f aca="false">IF($F175=CD$22,$P175*$AM175,0)</f>
        <v>#REF!</v>
      </c>
      <c r="CE175" s="60" t="e">
        <f aca="false">IF($F175=CE$22,$P175*$AM175,0)</f>
        <v>#REF!</v>
      </c>
      <c r="CF175" s="60" t="e">
        <f aca="false">IF($F175=CF$22,$P175*$AM175,0)</f>
        <v>#REF!</v>
      </c>
      <c r="CG175" s="60" t="e">
        <f aca="false">IF($F175=CG$22,$P175*$AM175,0)</f>
        <v>#REF!</v>
      </c>
      <c r="CH175" s="60" t="e">
        <f aca="false">IF($F175=CH$22,$P175*$AM175,0)</f>
        <v>#REF!</v>
      </c>
      <c r="CI175" s="60" t="e">
        <f aca="false">IF($F175=CI$22,$P175*$AM175,0)</f>
        <v>#REF!</v>
      </c>
      <c r="CJ175" s="60" t="e">
        <f aca="false">IF($F175=CJ$22,$P175*$AM175,0)</f>
        <v>#REF!</v>
      </c>
      <c r="CK175" s="60" t="e">
        <f aca="false">IF($F175=CK$22,$P175*$AM175,0)</f>
        <v>#REF!</v>
      </c>
      <c r="CL175" s="60" t="e">
        <f aca="false">IF($F175=CL$22,$P175*$AM175,0)</f>
        <v>#REF!</v>
      </c>
      <c r="CM175" s="60" t="e">
        <f aca="false">IF($F175=CM$22,$P175*$AM175,0)</f>
        <v>#REF!</v>
      </c>
      <c r="CN175" s="60" t="e">
        <f aca="false">IF($F175=CN$22,$P175*$AM175,0)</f>
        <v>#REF!</v>
      </c>
      <c r="CO175" s="60" t="e">
        <f aca="false">IF($F175=CO$22,$P175*$AM175,0)</f>
        <v>#REF!</v>
      </c>
      <c r="CP175" s="60" t="e">
        <f aca="false">IF($F175=CP$22,$P175*$AM175,0)</f>
        <v>#REF!</v>
      </c>
      <c r="CQ175" s="60" t="e">
        <f aca="false">IF($F175=CQ$22,$P175*$AM175,0)</f>
        <v>#REF!</v>
      </c>
      <c r="CR175" s="60" t="e">
        <f aca="false">IF($F175=CR$22,$P175*$AM175,0)</f>
        <v>#REF!</v>
      </c>
      <c r="CS175" s="60" t="e">
        <f aca="false">IF($F175=CS$22,$P175*$AM175,0)</f>
        <v>#REF!</v>
      </c>
      <c r="CT175" s="60" t="e">
        <f aca="false">IF($F175=CT$22,$P175*$AM175,0)</f>
        <v>#REF!</v>
      </c>
      <c r="CU175" s="60" t="e">
        <f aca="false">IF($F175=CU$22,$P175*$AM175,0)</f>
        <v>#REF!</v>
      </c>
      <c r="CV175" s="60" t="e">
        <f aca="false">IF($F175=CV$22,$P175*$AM175,0)</f>
        <v>#REF!</v>
      </c>
      <c r="CW175" s="60" t="e">
        <f aca="false">IF($F175=CW$22,$P175*$AM175,0)</f>
        <v>#REF!</v>
      </c>
      <c r="CX175" s="60" t="e">
        <f aca="false">IF($F175=CX$22,$P175*$AM175,0)</f>
        <v>#REF!</v>
      </c>
      <c r="CY175" s="60" t="e">
        <f aca="false">IF($F175=CY$22,$P175*$AM175,0)</f>
        <v>#REF!</v>
      </c>
      <c r="CZ175" s="60" t="e">
        <f aca="false">IF($F175=CZ$22,$P175*$AM175,0)</f>
        <v>#REF!</v>
      </c>
      <c r="DA175" s="60" t="e">
        <f aca="false">IF($F175=DA$22,$P175*$AM175,0)</f>
        <v>#REF!</v>
      </c>
      <c r="DB175" s="60" t="e">
        <f aca="false">IF($F175=DB$22,$P175*$AM175,0)</f>
        <v>#REF!</v>
      </c>
      <c r="DC175" s="60" t="e">
        <f aca="false">IF($F175=DC$22,$P175*$AM175,0)</f>
        <v>#REF!</v>
      </c>
      <c r="DD175" s="7"/>
      <c r="DE175" s="60" t="e">
        <f aca="false">IF($G175=DE$22,$S175*$AN175,0)</f>
        <v>#REF!</v>
      </c>
      <c r="DF175" s="60" t="e">
        <f aca="false">IF($G175=DF$22,$S175*$AN175,0)</f>
        <v>#REF!</v>
      </c>
      <c r="DG175" s="60" t="e">
        <f aca="false">IF($G175=DG$22,$S175*$AN175,0)</f>
        <v>#REF!</v>
      </c>
      <c r="DH175" s="60" t="e">
        <f aca="false">IF($G175=DH$22,$S175*$AN175,0)</f>
        <v>#REF!</v>
      </c>
      <c r="DI175" s="60" t="e">
        <f aca="false">IF($G175=DI$22,$S175*$AN175,0)</f>
        <v>#REF!</v>
      </c>
      <c r="DJ175" s="60" t="e">
        <f aca="false">IF($G175=DJ$22,$S175*$AN175,0)</f>
        <v>#REF!</v>
      </c>
      <c r="DK175" s="60" t="e">
        <f aca="false">IF($G175=DK$22,$S175*$AN175,0)</f>
        <v>#REF!</v>
      </c>
      <c r="DL175" s="60" t="e">
        <f aca="false">IF($G175=DL$22,$S175*$AN175,0)</f>
        <v>#REF!</v>
      </c>
      <c r="DM175" s="60" t="e">
        <f aca="false">IF($G175=DM$22,$S175*$AN175,0)</f>
        <v>#REF!</v>
      </c>
      <c r="DN175" s="60" t="e">
        <f aca="false">IF($G175=DN$22,$S175*$AN175,0)</f>
        <v>#REF!</v>
      </c>
      <c r="DO175" s="60" t="e">
        <f aca="false">IF($G175=DO$22,$S175*$AN175,0)</f>
        <v>#REF!</v>
      </c>
      <c r="DP175" s="60" t="e">
        <f aca="false">IF($G175=DP$22,$S175*$AN175,0)</f>
        <v>#REF!</v>
      </c>
      <c r="DQ175" s="60" t="e">
        <f aca="false">IF($G175=DQ$22,$S175*$AN175,0)</f>
        <v>#REF!</v>
      </c>
      <c r="DR175" s="60" t="e">
        <f aca="false">IF($G175=DR$22,$S175*$AN175,0)</f>
        <v>#REF!</v>
      </c>
      <c r="DS175" s="60" t="e">
        <f aca="false">IF($G175=DS$22,$S175*$AN175,0)</f>
        <v>#REF!</v>
      </c>
      <c r="DT175" s="60" t="e">
        <f aca="false">IF($G175=DT$22,$S175*$AN175,0)</f>
        <v>#REF!</v>
      </c>
      <c r="DU175" s="60" t="e">
        <f aca="false">IF($G175=DU$22,$S175*$AN175,0)</f>
        <v>#REF!</v>
      </c>
      <c r="DV175" s="60" t="e">
        <f aca="false">IF($G175=DV$22,$S175*$AN175,0)</f>
        <v>#REF!</v>
      </c>
      <c r="DW175" s="60" t="e">
        <f aca="false">IF($G175=DW$22,$S175*$AN175,0)</f>
        <v>#REF!</v>
      </c>
      <c r="DX175" s="60" t="e">
        <f aca="false">IF($G175=DX$22,$S175*$AN175,0)</f>
        <v>#REF!</v>
      </c>
      <c r="DY175" s="7"/>
      <c r="DZ175" s="60" t="e">
        <f aca="false">IF($G175=DZ$22,$P175*$AN175,0)</f>
        <v>#REF!</v>
      </c>
      <c r="EA175" s="60" t="e">
        <f aca="false">IF($G175=EA$22,$P175*$AN175,0)</f>
        <v>#REF!</v>
      </c>
      <c r="EB175" s="60" t="e">
        <f aca="false">IF($G175=EB$22,$P175*$AN175,0)</f>
        <v>#REF!</v>
      </c>
      <c r="EC175" s="60" t="e">
        <f aca="false">IF($G175=EC$22,$P175*$AN175,0)</f>
        <v>#REF!</v>
      </c>
      <c r="ED175" s="60" t="e">
        <f aca="false">IF($G175=ED$22,$P175*$AN175,0)</f>
        <v>#REF!</v>
      </c>
      <c r="EE175" s="60" t="e">
        <f aca="false">IF($G175=EE$22,$P175*$AN175,0)</f>
        <v>#REF!</v>
      </c>
      <c r="EF175" s="60" t="e">
        <f aca="false">IF($G175=EF$22,$P175*$AN175,0)</f>
        <v>#REF!</v>
      </c>
      <c r="EG175" s="60" t="e">
        <f aca="false">IF($G175=EG$22,$P175*$AN175,0)</f>
        <v>#REF!</v>
      </c>
      <c r="EH175" s="60" t="e">
        <f aca="false">IF($G175=EH$22,$P175*$AN175,0)</f>
        <v>#REF!</v>
      </c>
      <c r="EI175" s="60" t="e">
        <f aca="false">IF($G175=EI$22,$P175*$AN175,0)</f>
        <v>#REF!</v>
      </c>
      <c r="EJ175" s="60" t="e">
        <f aca="false">IF($G175=EJ$22,$P175*$AN175,0)</f>
        <v>#REF!</v>
      </c>
      <c r="EK175" s="60" t="e">
        <f aca="false">IF($G175=EK$22,$P175*$AN175,0)</f>
        <v>#REF!</v>
      </c>
      <c r="EL175" s="60" t="e">
        <f aca="false">IF($G175=EL$22,$P175*$AN175,0)</f>
        <v>#REF!</v>
      </c>
      <c r="EM175" s="60" t="e">
        <f aca="false">IF($G175=EM$22,$P175*$AN175,0)</f>
        <v>#REF!</v>
      </c>
      <c r="EN175" s="60" t="e">
        <f aca="false">IF($G175=EN$22,$P175*$AN175,0)</f>
        <v>#REF!</v>
      </c>
      <c r="EO175" s="60" t="e">
        <f aca="false">IF($G175=EO$22,$P175*$AN175,0)</f>
        <v>#REF!</v>
      </c>
      <c r="EP175" s="60" t="e">
        <f aca="false">IF($G175=EP$22,$P175*$AN175,0)</f>
        <v>#REF!</v>
      </c>
      <c r="EQ175" s="60" t="e">
        <f aca="false">IF($G175=EQ$22,$P175*$AN175,0)</f>
        <v>#REF!</v>
      </c>
      <c r="ER175" s="60" t="e">
        <f aca="false">IF($G175=ER$22,$P175*$AN175,0)</f>
        <v>#REF!</v>
      </c>
      <c r="ES175" s="60" t="e">
        <f aca="false">IF($G175=ES$22,$P175*$AN175,0)</f>
        <v>#REF!</v>
      </c>
      <c r="ET175" s="7"/>
      <c r="EU175" s="60" t="e">
        <f aca="false">IF($G175=EU$22,$Q175*$AN175,0)</f>
        <v>#REF!</v>
      </c>
      <c r="EV175" s="60" t="e">
        <f aca="false">IF($G175=EV$22,$Q175*$AN175,0)</f>
        <v>#REF!</v>
      </c>
      <c r="EW175" s="60" t="e">
        <f aca="false">IF($G175=EW$22,$Q175*$AN175,0)</f>
        <v>#REF!</v>
      </c>
      <c r="EX175" s="60" t="e">
        <f aca="false">IF($G175=EX$22,$Q175*$AN175,0)</f>
        <v>#REF!</v>
      </c>
      <c r="EY175" s="60" t="e">
        <f aca="false">IF($G175=EY$22,$Q175*$AN175,0)</f>
        <v>#REF!</v>
      </c>
      <c r="EZ175" s="60" t="e">
        <f aca="false">IF($G175=EZ$22,$Q175*$AN175,0)</f>
        <v>#REF!</v>
      </c>
      <c r="FA175" s="60" t="e">
        <f aca="false">IF($G175=FA$22,$Q175*$AN175,0)</f>
        <v>#REF!</v>
      </c>
      <c r="FB175" s="60" t="e">
        <f aca="false">IF($G175=FB$22,$Q175*$AN175,0)</f>
        <v>#REF!</v>
      </c>
      <c r="FC175" s="60" t="e">
        <f aca="false">IF($G175=FC$22,$Q175*$AN175,0)</f>
        <v>#REF!</v>
      </c>
      <c r="FD175" s="60" t="e">
        <f aca="false">IF($G175=FD$22,$Q175*$AN175,0)</f>
        <v>#REF!</v>
      </c>
      <c r="FE175" s="60" t="e">
        <f aca="false">IF($G175=FE$22,$Q175*$AN175,0)</f>
        <v>#REF!</v>
      </c>
      <c r="FF175" s="60" t="e">
        <f aca="false">IF($G175=FF$22,$Q175*$AN175,0)</f>
        <v>#REF!</v>
      </c>
      <c r="FG175" s="60" t="e">
        <f aca="false">IF($G175=FG$22,$Q175*$AN175,0)</f>
        <v>#REF!</v>
      </c>
      <c r="FH175" s="60" t="e">
        <f aca="false">IF($G175=FH$22,$Q175*$AN175,0)</f>
        <v>#REF!</v>
      </c>
      <c r="FI175" s="60" t="e">
        <f aca="false">IF($G175=FI$22,$Q175*$AN175,0)</f>
        <v>#REF!</v>
      </c>
      <c r="FJ175" s="60" t="e">
        <f aca="false">IF($G175=FJ$22,$Q175*$AN175,0)</f>
        <v>#REF!</v>
      </c>
      <c r="FK175" s="60" t="e">
        <f aca="false">IF($G175=FK$22,$Q175*$AN175,0)</f>
        <v>#REF!</v>
      </c>
      <c r="FL175" s="60" t="e">
        <f aca="false">IF($G175=FL$22,$Q175*$AN175,0)</f>
        <v>#REF!</v>
      </c>
      <c r="FM175" s="60" t="e">
        <f aca="false">IF($G175=FM$22,$Q175*$AN175,0)</f>
        <v>#REF!</v>
      </c>
      <c r="FN175" s="60" t="e">
        <f aca="false">IF($G175=FN$22,$Q175*$AN175,0)</f>
        <v>#REF!</v>
      </c>
      <c r="FO175" s="7"/>
    </row>
    <row r="176" s="38" customFormat="true" ht="12.75" hidden="false" customHeight="false" outlineLevel="0" collapsed="false">
      <c r="B176" s="46" t="n">
        <v>154</v>
      </c>
      <c r="C176" s="47"/>
      <c r="D176" s="47"/>
      <c r="E176" s="47"/>
      <c r="F176" s="48"/>
      <c r="G176" s="48"/>
      <c r="H176" s="49"/>
      <c r="I176" s="50"/>
      <c r="J176" s="51"/>
      <c r="K176" s="50"/>
      <c r="L176" s="52"/>
      <c r="M176" s="50"/>
      <c r="N176" s="53"/>
      <c r="O176" s="53"/>
      <c r="P176" s="54"/>
      <c r="Q176" s="55"/>
      <c r="R176" s="56" t="str">
        <f aca="false">IF(AQ176&gt;0,S176+AQ176,"")</f>
        <v/>
      </c>
      <c r="S176" s="56" t="n">
        <f aca="false">IF(MAX(I176:L176)&gt;0,IF(ISNUMBER(I176),I176,1)*IF(ISNUMBER(J176),J176,1)*IF(ISNUMBER(K176),K176,1)*IF(ISNUMBER(L176),L176,1),0)-AQ176+M176</f>
        <v>0</v>
      </c>
      <c r="T176" s="57" t="n">
        <f aca="false">S176*P176</f>
        <v>0</v>
      </c>
      <c r="AE176" s="41"/>
      <c r="AF176" s="58"/>
      <c r="AG176" s="58"/>
      <c r="AH176" s="7"/>
      <c r="AI176" s="41"/>
      <c r="AJ176" s="7"/>
      <c r="AK176" s="7"/>
      <c r="AL176" s="7"/>
      <c r="AM176" s="59" t="n">
        <f aca="false">IF(OR(F176=0,F176="",F176="-"),0,1)</f>
        <v>0</v>
      </c>
      <c r="AN176" s="59" t="n">
        <f aca="false">IF(OR(G176=0,G176="",G176="-"),0,1)</f>
        <v>0</v>
      </c>
      <c r="AO176" s="37" t="str">
        <f aca="true">$AP$21&amp;TEXT(CELL("row",L176)+1,0)</f>
        <v>S177</v>
      </c>
      <c r="AP176" s="37" t="str">
        <f aca="true">$AP$21&amp;TEXT(CELL("row",S176)+AR176,0)</f>
        <v>S176</v>
      </c>
      <c r="AQ176" s="60" t="n">
        <f aca="true">IF(AND(AS176=0,AS177=1),SUM(INDIRECT(AO176&amp;":"&amp;AP176)),0)</f>
        <v>0</v>
      </c>
      <c r="AR176" s="37" t="n">
        <f aca="false">MATCH(0,AS177:AS$223,0)-1</f>
        <v>0</v>
      </c>
      <c r="AS176" s="37" t="n">
        <f aca="false">IF(H176="A",1,0)</f>
        <v>0</v>
      </c>
      <c r="AT176" s="37"/>
      <c r="AU176" s="37" t="e">
        <f aca="false">IF($F176=AU$22,$S176*$AM176,0)</f>
        <v>#REF!</v>
      </c>
      <c r="AV176" s="37" t="e">
        <f aca="false">IF($F176=AV$22,$S176*$AM176,0)</f>
        <v>#REF!</v>
      </c>
      <c r="AW176" s="37" t="e">
        <f aca="false">IF($F176=AW$22,$S176*$AM176,0)</f>
        <v>#REF!</v>
      </c>
      <c r="AX176" s="37" t="e">
        <f aca="false">IF($F176=AX$22,$S176*$AM176,0)</f>
        <v>#REF!</v>
      </c>
      <c r="AY176" s="37" t="e">
        <f aca="false">IF($F176=AY$22,$S176*$AM176,0)</f>
        <v>#REF!</v>
      </c>
      <c r="AZ176" s="37" t="e">
        <f aca="false">IF($F176=AZ$22,$S176*$AM176,0)</f>
        <v>#REF!</v>
      </c>
      <c r="BA176" s="37" t="e">
        <f aca="false">IF($F176=BA$22,$S176*$AM176,0)</f>
        <v>#REF!</v>
      </c>
      <c r="BB176" s="37" t="e">
        <f aca="false">IF($F176=BB$22,$S176*$AM176,0)</f>
        <v>#REF!</v>
      </c>
      <c r="BC176" s="37" t="e">
        <f aca="false">IF($F176=BC$22,$S176*$AM176,0)</f>
        <v>#REF!</v>
      </c>
      <c r="BD176" s="37" t="e">
        <f aca="false">IF($F176=BD$22,$S176*$AM176,0)</f>
        <v>#REF!</v>
      </c>
      <c r="BE176" s="37" t="e">
        <f aca="false">IF($F176=BE$22,$S176*$AM176,0)</f>
        <v>#REF!</v>
      </c>
      <c r="BF176" s="37" t="e">
        <f aca="false">IF($F176=BF$22,$S176*$AM176,0)</f>
        <v>#REF!</v>
      </c>
      <c r="BG176" s="37" t="e">
        <f aca="false">IF($F176=BG$22,$S176*$AM176,0)</f>
        <v>#REF!</v>
      </c>
      <c r="BH176" s="37" t="e">
        <f aca="false">IF($F176=BH$22,$S176*$AM176,0)</f>
        <v>#REF!</v>
      </c>
      <c r="BI176" s="37" t="e">
        <f aca="false">IF($F176=BI$22,$S176*$AM176,0)</f>
        <v>#REF!</v>
      </c>
      <c r="BJ176" s="37" t="e">
        <f aca="false">IF($F176=BJ$22,$S176*$AM176,0)</f>
        <v>#REF!</v>
      </c>
      <c r="BK176" s="37" t="e">
        <f aca="false">IF($F176=BK$22,$S176*$AM176,0)</f>
        <v>#REF!</v>
      </c>
      <c r="BL176" s="37" t="e">
        <f aca="false">IF($F176=BL$22,$S176*$AM176,0)</f>
        <v>#REF!</v>
      </c>
      <c r="BM176" s="37" t="e">
        <f aca="false">IF($F176=BM$22,$S176*$AM176,0)</f>
        <v>#REF!</v>
      </c>
      <c r="BN176" s="37" t="e">
        <f aca="false">IF($F176=BN$22,$S176*$AM176,0)</f>
        <v>#REF!</v>
      </c>
      <c r="BO176" s="37" t="e">
        <f aca="false">IF($F176=BO$22,$S176*$AM176,0)</f>
        <v>#REF!</v>
      </c>
      <c r="BP176" s="37" t="e">
        <f aca="false">IF($F176=BP$22,$S176*$AM176,0)</f>
        <v>#REF!</v>
      </c>
      <c r="BQ176" s="37" t="e">
        <f aca="false">IF($F176=BQ$22,$S176*$AM176,0)</f>
        <v>#REF!</v>
      </c>
      <c r="BR176" s="37" t="e">
        <f aca="false">IF($F176=BR$22,$S176*$AM176,0)</f>
        <v>#REF!</v>
      </c>
      <c r="BS176" s="37" t="e">
        <f aca="false">IF($F176=BS$22,$S176*$AM176,0)</f>
        <v>#REF!</v>
      </c>
      <c r="BT176" s="37" t="e">
        <f aca="false">IF($F176=BT$22,$S176*$AM176,0)</f>
        <v>#REF!</v>
      </c>
      <c r="BU176" s="37" t="e">
        <f aca="false">IF($F176=BU$22,$S176*$AM176,0)</f>
        <v>#REF!</v>
      </c>
      <c r="BV176" s="37" t="e">
        <f aca="false">IF($F176=BV$22,$S176*$AM176,0)</f>
        <v>#REF!</v>
      </c>
      <c r="BW176" s="37" t="e">
        <f aca="false">IF($F176=BW$22,$S176*$AM176,0)</f>
        <v>#REF!</v>
      </c>
      <c r="BX176" s="37" t="e">
        <f aca="false">IF($F176=BX$22,$S176*$AM176,0)</f>
        <v>#REF!</v>
      </c>
      <c r="BY176" s="37"/>
      <c r="BZ176" s="60" t="e">
        <f aca="false">IF($F176=BZ$22,$P176*$AM176,0)</f>
        <v>#REF!</v>
      </c>
      <c r="CA176" s="60" t="e">
        <f aca="false">IF($F176=CA$22,$P176*$AM176,0)</f>
        <v>#REF!</v>
      </c>
      <c r="CB176" s="60" t="e">
        <f aca="false">IF($F176=CB$22,$P176*$AM176,0)</f>
        <v>#REF!</v>
      </c>
      <c r="CC176" s="60" t="e">
        <f aca="false">IF($F176=CC$22,$P176*$AM176,0)</f>
        <v>#REF!</v>
      </c>
      <c r="CD176" s="60" t="e">
        <f aca="false">IF($F176=CD$22,$P176*$AM176,0)</f>
        <v>#REF!</v>
      </c>
      <c r="CE176" s="60" t="e">
        <f aca="false">IF($F176=CE$22,$P176*$AM176,0)</f>
        <v>#REF!</v>
      </c>
      <c r="CF176" s="60" t="e">
        <f aca="false">IF($F176=CF$22,$P176*$AM176,0)</f>
        <v>#REF!</v>
      </c>
      <c r="CG176" s="60" t="e">
        <f aca="false">IF($F176=CG$22,$P176*$AM176,0)</f>
        <v>#REF!</v>
      </c>
      <c r="CH176" s="60" t="e">
        <f aca="false">IF($F176=CH$22,$P176*$AM176,0)</f>
        <v>#REF!</v>
      </c>
      <c r="CI176" s="60" t="e">
        <f aca="false">IF($F176=CI$22,$P176*$AM176,0)</f>
        <v>#REF!</v>
      </c>
      <c r="CJ176" s="60" t="e">
        <f aca="false">IF($F176=CJ$22,$P176*$AM176,0)</f>
        <v>#REF!</v>
      </c>
      <c r="CK176" s="60" t="e">
        <f aca="false">IF($F176=CK$22,$P176*$AM176,0)</f>
        <v>#REF!</v>
      </c>
      <c r="CL176" s="60" t="e">
        <f aca="false">IF($F176=CL$22,$P176*$AM176,0)</f>
        <v>#REF!</v>
      </c>
      <c r="CM176" s="60" t="e">
        <f aca="false">IF($F176=CM$22,$P176*$AM176,0)</f>
        <v>#REF!</v>
      </c>
      <c r="CN176" s="60" t="e">
        <f aca="false">IF($F176=CN$22,$P176*$AM176,0)</f>
        <v>#REF!</v>
      </c>
      <c r="CO176" s="60" t="e">
        <f aca="false">IF($F176=CO$22,$P176*$AM176,0)</f>
        <v>#REF!</v>
      </c>
      <c r="CP176" s="60" t="e">
        <f aca="false">IF($F176=CP$22,$P176*$AM176,0)</f>
        <v>#REF!</v>
      </c>
      <c r="CQ176" s="60" t="e">
        <f aca="false">IF($F176=CQ$22,$P176*$AM176,0)</f>
        <v>#REF!</v>
      </c>
      <c r="CR176" s="60" t="e">
        <f aca="false">IF($F176=CR$22,$P176*$AM176,0)</f>
        <v>#REF!</v>
      </c>
      <c r="CS176" s="60" t="e">
        <f aca="false">IF($F176=CS$22,$P176*$AM176,0)</f>
        <v>#REF!</v>
      </c>
      <c r="CT176" s="60" t="e">
        <f aca="false">IF($F176=CT$22,$P176*$AM176,0)</f>
        <v>#REF!</v>
      </c>
      <c r="CU176" s="60" t="e">
        <f aca="false">IF($F176=CU$22,$P176*$AM176,0)</f>
        <v>#REF!</v>
      </c>
      <c r="CV176" s="60" t="e">
        <f aca="false">IF($F176=CV$22,$P176*$AM176,0)</f>
        <v>#REF!</v>
      </c>
      <c r="CW176" s="60" t="e">
        <f aca="false">IF($F176=CW$22,$P176*$AM176,0)</f>
        <v>#REF!</v>
      </c>
      <c r="CX176" s="60" t="e">
        <f aca="false">IF($F176=CX$22,$P176*$AM176,0)</f>
        <v>#REF!</v>
      </c>
      <c r="CY176" s="60" t="e">
        <f aca="false">IF($F176=CY$22,$P176*$AM176,0)</f>
        <v>#REF!</v>
      </c>
      <c r="CZ176" s="60" t="e">
        <f aca="false">IF($F176=CZ$22,$P176*$AM176,0)</f>
        <v>#REF!</v>
      </c>
      <c r="DA176" s="60" t="e">
        <f aca="false">IF($F176=DA$22,$P176*$AM176,0)</f>
        <v>#REF!</v>
      </c>
      <c r="DB176" s="60" t="e">
        <f aca="false">IF($F176=DB$22,$P176*$AM176,0)</f>
        <v>#REF!</v>
      </c>
      <c r="DC176" s="60" t="e">
        <f aca="false">IF($F176=DC$22,$P176*$AM176,0)</f>
        <v>#REF!</v>
      </c>
      <c r="DD176" s="7"/>
      <c r="DE176" s="60" t="e">
        <f aca="false">IF($G176=DE$22,$S176*$AN176,0)</f>
        <v>#REF!</v>
      </c>
      <c r="DF176" s="60" t="e">
        <f aca="false">IF($G176=DF$22,$S176*$AN176,0)</f>
        <v>#REF!</v>
      </c>
      <c r="DG176" s="60" t="e">
        <f aca="false">IF($G176=DG$22,$S176*$AN176,0)</f>
        <v>#REF!</v>
      </c>
      <c r="DH176" s="60" t="e">
        <f aca="false">IF($G176=DH$22,$S176*$AN176,0)</f>
        <v>#REF!</v>
      </c>
      <c r="DI176" s="60" t="e">
        <f aca="false">IF($G176=DI$22,$S176*$AN176,0)</f>
        <v>#REF!</v>
      </c>
      <c r="DJ176" s="60" t="e">
        <f aca="false">IF($G176=DJ$22,$S176*$AN176,0)</f>
        <v>#REF!</v>
      </c>
      <c r="DK176" s="60" t="e">
        <f aca="false">IF($G176=DK$22,$S176*$AN176,0)</f>
        <v>#REF!</v>
      </c>
      <c r="DL176" s="60" t="e">
        <f aca="false">IF($G176=DL$22,$S176*$AN176,0)</f>
        <v>#REF!</v>
      </c>
      <c r="DM176" s="60" t="e">
        <f aca="false">IF($G176=DM$22,$S176*$AN176,0)</f>
        <v>#REF!</v>
      </c>
      <c r="DN176" s="60" t="e">
        <f aca="false">IF($G176=DN$22,$S176*$AN176,0)</f>
        <v>#REF!</v>
      </c>
      <c r="DO176" s="60" t="e">
        <f aca="false">IF($G176=DO$22,$S176*$AN176,0)</f>
        <v>#REF!</v>
      </c>
      <c r="DP176" s="60" t="e">
        <f aca="false">IF($G176=DP$22,$S176*$AN176,0)</f>
        <v>#REF!</v>
      </c>
      <c r="DQ176" s="60" t="e">
        <f aca="false">IF($G176=DQ$22,$S176*$AN176,0)</f>
        <v>#REF!</v>
      </c>
      <c r="DR176" s="60" t="e">
        <f aca="false">IF($G176=DR$22,$S176*$AN176,0)</f>
        <v>#REF!</v>
      </c>
      <c r="DS176" s="60" t="e">
        <f aca="false">IF($G176=DS$22,$S176*$AN176,0)</f>
        <v>#REF!</v>
      </c>
      <c r="DT176" s="60" t="e">
        <f aca="false">IF($G176=DT$22,$S176*$AN176,0)</f>
        <v>#REF!</v>
      </c>
      <c r="DU176" s="60" t="e">
        <f aca="false">IF($G176=DU$22,$S176*$AN176,0)</f>
        <v>#REF!</v>
      </c>
      <c r="DV176" s="60" t="e">
        <f aca="false">IF($G176=DV$22,$S176*$AN176,0)</f>
        <v>#REF!</v>
      </c>
      <c r="DW176" s="60" t="e">
        <f aca="false">IF($G176=DW$22,$S176*$AN176,0)</f>
        <v>#REF!</v>
      </c>
      <c r="DX176" s="60" t="e">
        <f aca="false">IF($G176=DX$22,$S176*$AN176,0)</f>
        <v>#REF!</v>
      </c>
      <c r="DY176" s="7"/>
      <c r="DZ176" s="60" t="e">
        <f aca="false">IF($G176=DZ$22,$P176*$AN176,0)</f>
        <v>#REF!</v>
      </c>
      <c r="EA176" s="60" t="e">
        <f aca="false">IF($G176=EA$22,$P176*$AN176,0)</f>
        <v>#REF!</v>
      </c>
      <c r="EB176" s="60" t="e">
        <f aca="false">IF($G176=EB$22,$P176*$AN176,0)</f>
        <v>#REF!</v>
      </c>
      <c r="EC176" s="60" t="e">
        <f aca="false">IF($G176=EC$22,$P176*$AN176,0)</f>
        <v>#REF!</v>
      </c>
      <c r="ED176" s="60" t="e">
        <f aca="false">IF($G176=ED$22,$P176*$AN176,0)</f>
        <v>#REF!</v>
      </c>
      <c r="EE176" s="60" t="e">
        <f aca="false">IF($G176=EE$22,$P176*$AN176,0)</f>
        <v>#REF!</v>
      </c>
      <c r="EF176" s="60" t="e">
        <f aca="false">IF($G176=EF$22,$P176*$AN176,0)</f>
        <v>#REF!</v>
      </c>
      <c r="EG176" s="60" t="e">
        <f aca="false">IF($G176=EG$22,$P176*$AN176,0)</f>
        <v>#REF!</v>
      </c>
      <c r="EH176" s="60" t="e">
        <f aca="false">IF($G176=EH$22,$P176*$AN176,0)</f>
        <v>#REF!</v>
      </c>
      <c r="EI176" s="60" t="e">
        <f aca="false">IF($G176=EI$22,$P176*$AN176,0)</f>
        <v>#REF!</v>
      </c>
      <c r="EJ176" s="60" t="e">
        <f aca="false">IF($G176=EJ$22,$P176*$AN176,0)</f>
        <v>#REF!</v>
      </c>
      <c r="EK176" s="60" t="e">
        <f aca="false">IF($G176=EK$22,$P176*$AN176,0)</f>
        <v>#REF!</v>
      </c>
      <c r="EL176" s="60" t="e">
        <f aca="false">IF($G176=EL$22,$P176*$AN176,0)</f>
        <v>#REF!</v>
      </c>
      <c r="EM176" s="60" t="e">
        <f aca="false">IF($G176=EM$22,$P176*$AN176,0)</f>
        <v>#REF!</v>
      </c>
      <c r="EN176" s="60" t="e">
        <f aca="false">IF($G176=EN$22,$P176*$AN176,0)</f>
        <v>#REF!</v>
      </c>
      <c r="EO176" s="60" t="e">
        <f aca="false">IF($G176=EO$22,$P176*$AN176,0)</f>
        <v>#REF!</v>
      </c>
      <c r="EP176" s="60" t="e">
        <f aca="false">IF($G176=EP$22,$P176*$AN176,0)</f>
        <v>#REF!</v>
      </c>
      <c r="EQ176" s="60" t="e">
        <f aca="false">IF($G176=EQ$22,$P176*$AN176,0)</f>
        <v>#REF!</v>
      </c>
      <c r="ER176" s="60" t="e">
        <f aca="false">IF($G176=ER$22,$P176*$AN176,0)</f>
        <v>#REF!</v>
      </c>
      <c r="ES176" s="60" t="e">
        <f aca="false">IF($G176=ES$22,$P176*$AN176,0)</f>
        <v>#REF!</v>
      </c>
      <c r="ET176" s="7"/>
      <c r="EU176" s="60" t="e">
        <f aca="false">IF($G176=EU$22,$Q176*$AN176,0)</f>
        <v>#REF!</v>
      </c>
      <c r="EV176" s="60" t="e">
        <f aca="false">IF($G176=EV$22,$Q176*$AN176,0)</f>
        <v>#REF!</v>
      </c>
      <c r="EW176" s="60" t="e">
        <f aca="false">IF($G176=EW$22,$Q176*$AN176,0)</f>
        <v>#REF!</v>
      </c>
      <c r="EX176" s="60" t="e">
        <f aca="false">IF($G176=EX$22,$Q176*$AN176,0)</f>
        <v>#REF!</v>
      </c>
      <c r="EY176" s="60" t="e">
        <f aca="false">IF($G176=EY$22,$Q176*$AN176,0)</f>
        <v>#REF!</v>
      </c>
      <c r="EZ176" s="60" t="e">
        <f aca="false">IF($G176=EZ$22,$Q176*$AN176,0)</f>
        <v>#REF!</v>
      </c>
      <c r="FA176" s="60" t="e">
        <f aca="false">IF($G176=FA$22,$Q176*$AN176,0)</f>
        <v>#REF!</v>
      </c>
      <c r="FB176" s="60" t="e">
        <f aca="false">IF($G176=FB$22,$Q176*$AN176,0)</f>
        <v>#REF!</v>
      </c>
      <c r="FC176" s="60" t="e">
        <f aca="false">IF($G176=FC$22,$Q176*$AN176,0)</f>
        <v>#REF!</v>
      </c>
      <c r="FD176" s="60" t="e">
        <f aca="false">IF($G176=FD$22,$Q176*$AN176,0)</f>
        <v>#REF!</v>
      </c>
      <c r="FE176" s="60" t="e">
        <f aca="false">IF($G176=FE$22,$Q176*$AN176,0)</f>
        <v>#REF!</v>
      </c>
      <c r="FF176" s="60" t="e">
        <f aca="false">IF($G176=FF$22,$Q176*$AN176,0)</f>
        <v>#REF!</v>
      </c>
      <c r="FG176" s="60" t="e">
        <f aca="false">IF($G176=FG$22,$Q176*$AN176,0)</f>
        <v>#REF!</v>
      </c>
      <c r="FH176" s="60" t="e">
        <f aca="false">IF($G176=FH$22,$Q176*$AN176,0)</f>
        <v>#REF!</v>
      </c>
      <c r="FI176" s="60" t="e">
        <f aca="false">IF($G176=FI$22,$Q176*$AN176,0)</f>
        <v>#REF!</v>
      </c>
      <c r="FJ176" s="60" t="e">
        <f aca="false">IF($G176=FJ$22,$Q176*$AN176,0)</f>
        <v>#REF!</v>
      </c>
      <c r="FK176" s="60" t="e">
        <f aca="false">IF($G176=FK$22,$Q176*$AN176,0)</f>
        <v>#REF!</v>
      </c>
      <c r="FL176" s="60" t="e">
        <f aca="false">IF($G176=FL$22,$Q176*$AN176,0)</f>
        <v>#REF!</v>
      </c>
      <c r="FM176" s="60" t="e">
        <f aca="false">IF($G176=FM$22,$Q176*$AN176,0)</f>
        <v>#REF!</v>
      </c>
      <c r="FN176" s="60" t="e">
        <f aca="false">IF($G176=FN$22,$Q176*$AN176,0)</f>
        <v>#REF!</v>
      </c>
      <c r="FO176" s="7"/>
    </row>
    <row r="177" s="38" customFormat="true" ht="12.75" hidden="false" customHeight="false" outlineLevel="0" collapsed="false">
      <c r="B177" s="46" t="n">
        <v>155</v>
      </c>
      <c r="C177" s="47"/>
      <c r="D177" s="47"/>
      <c r="E177" s="47"/>
      <c r="F177" s="48"/>
      <c r="G177" s="48"/>
      <c r="H177" s="49"/>
      <c r="I177" s="50"/>
      <c r="J177" s="51"/>
      <c r="K177" s="50"/>
      <c r="L177" s="52"/>
      <c r="M177" s="50"/>
      <c r="N177" s="53"/>
      <c r="O177" s="53"/>
      <c r="P177" s="54"/>
      <c r="Q177" s="55"/>
      <c r="R177" s="56" t="str">
        <f aca="false">IF(AQ177&gt;0,S177+AQ177,"")</f>
        <v/>
      </c>
      <c r="S177" s="56" t="n">
        <f aca="false">IF(MAX(I177:L177)&gt;0,IF(ISNUMBER(I177),I177,1)*IF(ISNUMBER(J177),J177,1)*IF(ISNUMBER(K177),K177,1)*IF(ISNUMBER(L177),L177,1),0)-AQ177+M177</f>
        <v>0</v>
      </c>
      <c r="T177" s="57" t="n">
        <f aca="false">S177*P177</f>
        <v>0</v>
      </c>
      <c r="AE177" s="41"/>
      <c r="AF177" s="58"/>
      <c r="AG177" s="58"/>
      <c r="AH177" s="7"/>
      <c r="AI177" s="41"/>
      <c r="AJ177" s="7"/>
      <c r="AK177" s="7"/>
      <c r="AL177" s="7"/>
      <c r="AM177" s="59" t="n">
        <f aca="false">IF(OR(F177=0,F177="",F177="-"),0,1)</f>
        <v>0</v>
      </c>
      <c r="AN177" s="59" t="n">
        <f aca="false">IF(OR(G177=0,G177="",G177="-"),0,1)</f>
        <v>0</v>
      </c>
      <c r="AO177" s="37" t="str">
        <f aca="true">$AP$21&amp;TEXT(CELL("row",L177)+1,0)</f>
        <v>S178</v>
      </c>
      <c r="AP177" s="37" t="str">
        <f aca="true">$AP$21&amp;TEXT(CELL("row",S177)+AR177,0)</f>
        <v>S177</v>
      </c>
      <c r="AQ177" s="60" t="n">
        <f aca="true">IF(AND(AS177=0,AS178=1),SUM(INDIRECT(AO177&amp;":"&amp;AP177)),0)</f>
        <v>0</v>
      </c>
      <c r="AR177" s="37" t="n">
        <f aca="false">MATCH(0,AS178:AS$223,0)-1</f>
        <v>0</v>
      </c>
      <c r="AS177" s="37" t="n">
        <f aca="false">IF(H177="A",1,0)</f>
        <v>0</v>
      </c>
      <c r="AT177" s="37"/>
      <c r="AU177" s="37" t="e">
        <f aca="false">IF($F177=AU$22,$S177*$AM177,0)</f>
        <v>#REF!</v>
      </c>
      <c r="AV177" s="37" t="e">
        <f aca="false">IF($F177=AV$22,$S177*$AM177,0)</f>
        <v>#REF!</v>
      </c>
      <c r="AW177" s="37" t="e">
        <f aca="false">IF($F177=AW$22,$S177*$AM177,0)</f>
        <v>#REF!</v>
      </c>
      <c r="AX177" s="37" t="e">
        <f aca="false">IF($F177=AX$22,$S177*$AM177,0)</f>
        <v>#REF!</v>
      </c>
      <c r="AY177" s="37" t="e">
        <f aca="false">IF($F177=AY$22,$S177*$AM177,0)</f>
        <v>#REF!</v>
      </c>
      <c r="AZ177" s="37" t="e">
        <f aca="false">IF($F177=AZ$22,$S177*$AM177,0)</f>
        <v>#REF!</v>
      </c>
      <c r="BA177" s="37" t="e">
        <f aca="false">IF($F177=BA$22,$S177*$AM177,0)</f>
        <v>#REF!</v>
      </c>
      <c r="BB177" s="37" t="e">
        <f aca="false">IF($F177=BB$22,$S177*$AM177,0)</f>
        <v>#REF!</v>
      </c>
      <c r="BC177" s="37" t="e">
        <f aca="false">IF($F177=BC$22,$S177*$AM177,0)</f>
        <v>#REF!</v>
      </c>
      <c r="BD177" s="37" t="e">
        <f aca="false">IF($F177=BD$22,$S177*$AM177,0)</f>
        <v>#REF!</v>
      </c>
      <c r="BE177" s="37" t="e">
        <f aca="false">IF($F177=BE$22,$S177*$AM177,0)</f>
        <v>#REF!</v>
      </c>
      <c r="BF177" s="37" t="e">
        <f aca="false">IF($F177=BF$22,$S177*$AM177,0)</f>
        <v>#REF!</v>
      </c>
      <c r="BG177" s="37" t="e">
        <f aca="false">IF($F177=BG$22,$S177*$AM177,0)</f>
        <v>#REF!</v>
      </c>
      <c r="BH177" s="37" t="e">
        <f aca="false">IF($F177=BH$22,$S177*$AM177,0)</f>
        <v>#REF!</v>
      </c>
      <c r="BI177" s="37" t="e">
        <f aca="false">IF($F177=BI$22,$S177*$AM177,0)</f>
        <v>#REF!</v>
      </c>
      <c r="BJ177" s="37" t="e">
        <f aca="false">IF($F177=BJ$22,$S177*$AM177,0)</f>
        <v>#REF!</v>
      </c>
      <c r="BK177" s="37" t="e">
        <f aca="false">IF($F177=BK$22,$S177*$AM177,0)</f>
        <v>#REF!</v>
      </c>
      <c r="BL177" s="37" t="e">
        <f aca="false">IF($F177=BL$22,$S177*$AM177,0)</f>
        <v>#REF!</v>
      </c>
      <c r="BM177" s="37" t="e">
        <f aca="false">IF($F177=BM$22,$S177*$AM177,0)</f>
        <v>#REF!</v>
      </c>
      <c r="BN177" s="37" t="e">
        <f aca="false">IF($F177=BN$22,$S177*$AM177,0)</f>
        <v>#REF!</v>
      </c>
      <c r="BO177" s="37" t="e">
        <f aca="false">IF($F177=BO$22,$S177*$AM177,0)</f>
        <v>#REF!</v>
      </c>
      <c r="BP177" s="37" t="e">
        <f aca="false">IF($F177=BP$22,$S177*$AM177,0)</f>
        <v>#REF!</v>
      </c>
      <c r="BQ177" s="37" t="e">
        <f aca="false">IF($F177=BQ$22,$S177*$AM177,0)</f>
        <v>#REF!</v>
      </c>
      <c r="BR177" s="37" t="e">
        <f aca="false">IF($F177=BR$22,$S177*$AM177,0)</f>
        <v>#REF!</v>
      </c>
      <c r="BS177" s="37" t="e">
        <f aca="false">IF($F177=BS$22,$S177*$AM177,0)</f>
        <v>#REF!</v>
      </c>
      <c r="BT177" s="37" t="e">
        <f aca="false">IF($F177=BT$22,$S177*$AM177,0)</f>
        <v>#REF!</v>
      </c>
      <c r="BU177" s="37" t="e">
        <f aca="false">IF($F177=BU$22,$S177*$AM177,0)</f>
        <v>#REF!</v>
      </c>
      <c r="BV177" s="37" t="e">
        <f aca="false">IF($F177=BV$22,$S177*$AM177,0)</f>
        <v>#REF!</v>
      </c>
      <c r="BW177" s="37" t="e">
        <f aca="false">IF($F177=BW$22,$S177*$AM177,0)</f>
        <v>#REF!</v>
      </c>
      <c r="BX177" s="37" t="e">
        <f aca="false">IF($F177=BX$22,$S177*$AM177,0)</f>
        <v>#REF!</v>
      </c>
      <c r="BY177" s="37"/>
      <c r="BZ177" s="60" t="e">
        <f aca="false">IF($F177=BZ$22,$P177*$AM177,0)</f>
        <v>#REF!</v>
      </c>
      <c r="CA177" s="60" t="e">
        <f aca="false">IF($F177=CA$22,$P177*$AM177,0)</f>
        <v>#REF!</v>
      </c>
      <c r="CB177" s="60" t="e">
        <f aca="false">IF($F177=CB$22,$P177*$AM177,0)</f>
        <v>#REF!</v>
      </c>
      <c r="CC177" s="60" t="e">
        <f aca="false">IF($F177=CC$22,$P177*$AM177,0)</f>
        <v>#REF!</v>
      </c>
      <c r="CD177" s="60" t="e">
        <f aca="false">IF($F177=CD$22,$P177*$AM177,0)</f>
        <v>#REF!</v>
      </c>
      <c r="CE177" s="60" t="e">
        <f aca="false">IF($F177=CE$22,$P177*$AM177,0)</f>
        <v>#REF!</v>
      </c>
      <c r="CF177" s="60" t="e">
        <f aca="false">IF($F177=CF$22,$P177*$AM177,0)</f>
        <v>#REF!</v>
      </c>
      <c r="CG177" s="60" t="e">
        <f aca="false">IF($F177=CG$22,$P177*$AM177,0)</f>
        <v>#REF!</v>
      </c>
      <c r="CH177" s="60" t="e">
        <f aca="false">IF($F177=CH$22,$P177*$AM177,0)</f>
        <v>#REF!</v>
      </c>
      <c r="CI177" s="60" t="e">
        <f aca="false">IF($F177=CI$22,$P177*$AM177,0)</f>
        <v>#REF!</v>
      </c>
      <c r="CJ177" s="60" t="e">
        <f aca="false">IF($F177=CJ$22,$P177*$AM177,0)</f>
        <v>#REF!</v>
      </c>
      <c r="CK177" s="60" t="e">
        <f aca="false">IF($F177=CK$22,$P177*$AM177,0)</f>
        <v>#REF!</v>
      </c>
      <c r="CL177" s="60" t="e">
        <f aca="false">IF($F177=CL$22,$P177*$AM177,0)</f>
        <v>#REF!</v>
      </c>
      <c r="CM177" s="60" t="e">
        <f aca="false">IF($F177=CM$22,$P177*$AM177,0)</f>
        <v>#REF!</v>
      </c>
      <c r="CN177" s="60" t="e">
        <f aca="false">IF($F177=CN$22,$P177*$AM177,0)</f>
        <v>#REF!</v>
      </c>
      <c r="CO177" s="60" t="e">
        <f aca="false">IF($F177=CO$22,$P177*$AM177,0)</f>
        <v>#REF!</v>
      </c>
      <c r="CP177" s="60" t="e">
        <f aca="false">IF($F177=CP$22,$P177*$AM177,0)</f>
        <v>#REF!</v>
      </c>
      <c r="CQ177" s="60" t="e">
        <f aca="false">IF($F177=CQ$22,$P177*$AM177,0)</f>
        <v>#REF!</v>
      </c>
      <c r="CR177" s="60" t="e">
        <f aca="false">IF($F177=CR$22,$P177*$AM177,0)</f>
        <v>#REF!</v>
      </c>
      <c r="CS177" s="60" t="e">
        <f aca="false">IF($F177=CS$22,$P177*$AM177,0)</f>
        <v>#REF!</v>
      </c>
      <c r="CT177" s="60" t="e">
        <f aca="false">IF($F177=CT$22,$P177*$AM177,0)</f>
        <v>#REF!</v>
      </c>
      <c r="CU177" s="60" t="e">
        <f aca="false">IF($F177=CU$22,$P177*$AM177,0)</f>
        <v>#REF!</v>
      </c>
      <c r="CV177" s="60" t="e">
        <f aca="false">IF($F177=CV$22,$P177*$AM177,0)</f>
        <v>#REF!</v>
      </c>
      <c r="CW177" s="60" t="e">
        <f aca="false">IF($F177=CW$22,$P177*$AM177,0)</f>
        <v>#REF!</v>
      </c>
      <c r="CX177" s="60" t="e">
        <f aca="false">IF($F177=CX$22,$P177*$AM177,0)</f>
        <v>#REF!</v>
      </c>
      <c r="CY177" s="60" t="e">
        <f aca="false">IF($F177=CY$22,$P177*$AM177,0)</f>
        <v>#REF!</v>
      </c>
      <c r="CZ177" s="60" t="e">
        <f aca="false">IF($F177=CZ$22,$P177*$AM177,0)</f>
        <v>#REF!</v>
      </c>
      <c r="DA177" s="60" t="e">
        <f aca="false">IF($F177=DA$22,$P177*$AM177,0)</f>
        <v>#REF!</v>
      </c>
      <c r="DB177" s="60" t="e">
        <f aca="false">IF($F177=DB$22,$P177*$AM177,0)</f>
        <v>#REF!</v>
      </c>
      <c r="DC177" s="60" t="e">
        <f aca="false">IF($F177=DC$22,$P177*$AM177,0)</f>
        <v>#REF!</v>
      </c>
      <c r="DD177" s="7"/>
      <c r="DE177" s="60" t="e">
        <f aca="false">IF($G177=DE$22,$S177*$AN177,0)</f>
        <v>#REF!</v>
      </c>
      <c r="DF177" s="60" t="e">
        <f aca="false">IF($G177=DF$22,$S177*$AN177,0)</f>
        <v>#REF!</v>
      </c>
      <c r="DG177" s="60" t="e">
        <f aca="false">IF($G177=DG$22,$S177*$AN177,0)</f>
        <v>#REF!</v>
      </c>
      <c r="DH177" s="60" t="e">
        <f aca="false">IF($G177=DH$22,$S177*$AN177,0)</f>
        <v>#REF!</v>
      </c>
      <c r="DI177" s="60" t="e">
        <f aca="false">IF($G177=DI$22,$S177*$AN177,0)</f>
        <v>#REF!</v>
      </c>
      <c r="DJ177" s="60" t="e">
        <f aca="false">IF($G177=DJ$22,$S177*$AN177,0)</f>
        <v>#REF!</v>
      </c>
      <c r="DK177" s="60" t="e">
        <f aca="false">IF($G177=DK$22,$S177*$AN177,0)</f>
        <v>#REF!</v>
      </c>
      <c r="DL177" s="60" t="e">
        <f aca="false">IF($G177=DL$22,$S177*$AN177,0)</f>
        <v>#REF!</v>
      </c>
      <c r="DM177" s="60" t="e">
        <f aca="false">IF($G177=DM$22,$S177*$AN177,0)</f>
        <v>#REF!</v>
      </c>
      <c r="DN177" s="60" t="e">
        <f aca="false">IF($G177=DN$22,$S177*$AN177,0)</f>
        <v>#REF!</v>
      </c>
      <c r="DO177" s="60" t="e">
        <f aca="false">IF($G177=DO$22,$S177*$AN177,0)</f>
        <v>#REF!</v>
      </c>
      <c r="DP177" s="60" t="e">
        <f aca="false">IF($G177=DP$22,$S177*$AN177,0)</f>
        <v>#REF!</v>
      </c>
      <c r="DQ177" s="60" t="e">
        <f aca="false">IF($G177=DQ$22,$S177*$AN177,0)</f>
        <v>#REF!</v>
      </c>
      <c r="DR177" s="60" t="e">
        <f aca="false">IF($G177=DR$22,$S177*$AN177,0)</f>
        <v>#REF!</v>
      </c>
      <c r="DS177" s="60" t="e">
        <f aca="false">IF($G177=DS$22,$S177*$AN177,0)</f>
        <v>#REF!</v>
      </c>
      <c r="DT177" s="60" t="e">
        <f aca="false">IF($G177=DT$22,$S177*$AN177,0)</f>
        <v>#REF!</v>
      </c>
      <c r="DU177" s="60" t="e">
        <f aca="false">IF($G177=DU$22,$S177*$AN177,0)</f>
        <v>#REF!</v>
      </c>
      <c r="DV177" s="60" t="e">
        <f aca="false">IF($G177=DV$22,$S177*$AN177,0)</f>
        <v>#REF!</v>
      </c>
      <c r="DW177" s="60" t="e">
        <f aca="false">IF($G177=DW$22,$S177*$AN177,0)</f>
        <v>#REF!</v>
      </c>
      <c r="DX177" s="60" t="e">
        <f aca="false">IF($G177=DX$22,$S177*$AN177,0)</f>
        <v>#REF!</v>
      </c>
      <c r="DY177" s="7"/>
      <c r="DZ177" s="60" t="e">
        <f aca="false">IF($G177=DZ$22,$P177*$AN177,0)</f>
        <v>#REF!</v>
      </c>
      <c r="EA177" s="60" t="e">
        <f aca="false">IF($G177=EA$22,$P177*$AN177,0)</f>
        <v>#REF!</v>
      </c>
      <c r="EB177" s="60" t="e">
        <f aca="false">IF($G177=EB$22,$P177*$AN177,0)</f>
        <v>#REF!</v>
      </c>
      <c r="EC177" s="60" t="e">
        <f aca="false">IF($G177=EC$22,$P177*$AN177,0)</f>
        <v>#REF!</v>
      </c>
      <c r="ED177" s="60" t="e">
        <f aca="false">IF($G177=ED$22,$P177*$AN177,0)</f>
        <v>#REF!</v>
      </c>
      <c r="EE177" s="60" t="e">
        <f aca="false">IF($G177=EE$22,$P177*$AN177,0)</f>
        <v>#REF!</v>
      </c>
      <c r="EF177" s="60" t="e">
        <f aca="false">IF($G177=EF$22,$P177*$AN177,0)</f>
        <v>#REF!</v>
      </c>
      <c r="EG177" s="60" t="e">
        <f aca="false">IF($G177=EG$22,$P177*$AN177,0)</f>
        <v>#REF!</v>
      </c>
      <c r="EH177" s="60" t="e">
        <f aca="false">IF($G177=EH$22,$P177*$AN177,0)</f>
        <v>#REF!</v>
      </c>
      <c r="EI177" s="60" t="e">
        <f aca="false">IF($G177=EI$22,$P177*$AN177,0)</f>
        <v>#REF!</v>
      </c>
      <c r="EJ177" s="60" t="e">
        <f aca="false">IF($G177=EJ$22,$P177*$AN177,0)</f>
        <v>#REF!</v>
      </c>
      <c r="EK177" s="60" t="e">
        <f aca="false">IF($G177=EK$22,$P177*$AN177,0)</f>
        <v>#REF!</v>
      </c>
      <c r="EL177" s="60" t="e">
        <f aca="false">IF($G177=EL$22,$P177*$AN177,0)</f>
        <v>#REF!</v>
      </c>
      <c r="EM177" s="60" t="e">
        <f aca="false">IF($G177=EM$22,$P177*$AN177,0)</f>
        <v>#REF!</v>
      </c>
      <c r="EN177" s="60" t="e">
        <f aca="false">IF($G177=EN$22,$P177*$AN177,0)</f>
        <v>#REF!</v>
      </c>
      <c r="EO177" s="60" t="e">
        <f aca="false">IF($G177=EO$22,$P177*$AN177,0)</f>
        <v>#REF!</v>
      </c>
      <c r="EP177" s="60" t="e">
        <f aca="false">IF($G177=EP$22,$P177*$AN177,0)</f>
        <v>#REF!</v>
      </c>
      <c r="EQ177" s="60" t="e">
        <f aca="false">IF($G177=EQ$22,$P177*$AN177,0)</f>
        <v>#REF!</v>
      </c>
      <c r="ER177" s="60" t="e">
        <f aca="false">IF($G177=ER$22,$P177*$AN177,0)</f>
        <v>#REF!</v>
      </c>
      <c r="ES177" s="60" t="e">
        <f aca="false">IF($G177=ES$22,$P177*$AN177,0)</f>
        <v>#REF!</v>
      </c>
      <c r="ET177" s="7"/>
      <c r="EU177" s="60" t="e">
        <f aca="false">IF($G177=EU$22,$Q177*$AN177,0)</f>
        <v>#REF!</v>
      </c>
      <c r="EV177" s="60" t="e">
        <f aca="false">IF($G177=EV$22,$Q177*$AN177,0)</f>
        <v>#REF!</v>
      </c>
      <c r="EW177" s="60" t="e">
        <f aca="false">IF($G177=EW$22,$Q177*$AN177,0)</f>
        <v>#REF!</v>
      </c>
      <c r="EX177" s="60" t="e">
        <f aca="false">IF($G177=EX$22,$Q177*$AN177,0)</f>
        <v>#REF!</v>
      </c>
      <c r="EY177" s="60" t="e">
        <f aca="false">IF($G177=EY$22,$Q177*$AN177,0)</f>
        <v>#REF!</v>
      </c>
      <c r="EZ177" s="60" t="e">
        <f aca="false">IF($G177=EZ$22,$Q177*$AN177,0)</f>
        <v>#REF!</v>
      </c>
      <c r="FA177" s="60" t="e">
        <f aca="false">IF($G177=FA$22,$Q177*$AN177,0)</f>
        <v>#REF!</v>
      </c>
      <c r="FB177" s="60" t="e">
        <f aca="false">IF($G177=FB$22,$Q177*$AN177,0)</f>
        <v>#REF!</v>
      </c>
      <c r="FC177" s="60" t="e">
        <f aca="false">IF($G177=FC$22,$Q177*$AN177,0)</f>
        <v>#REF!</v>
      </c>
      <c r="FD177" s="60" t="e">
        <f aca="false">IF($G177=FD$22,$Q177*$AN177,0)</f>
        <v>#REF!</v>
      </c>
      <c r="FE177" s="60" t="e">
        <f aca="false">IF($G177=FE$22,$Q177*$AN177,0)</f>
        <v>#REF!</v>
      </c>
      <c r="FF177" s="60" t="e">
        <f aca="false">IF($G177=FF$22,$Q177*$AN177,0)</f>
        <v>#REF!</v>
      </c>
      <c r="FG177" s="60" t="e">
        <f aca="false">IF($G177=FG$22,$Q177*$AN177,0)</f>
        <v>#REF!</v>
      </c>
      <c r="FH177" s="60" t="e">
        <f aca="false">IF($G177=FH$22,$Q177*$AN177,0)</f>
        <v>#REF!</v>
      </c>
      <c r="FI177" s="60" t="e">
        <f aca="false">IF($G177=FI$22,$Q177*$AN177,0)</f>
        <v>#REF!</v>
      </c>
      <c r="FJ177" s="60" t="e">
        <f aca="false">IF($G177=FJ$22,$Q177*$AN177,0)</f>
        <v>#REF!</v>
      </c>
      <c r="FK177" s="60" t="e">
        <f aca="false">IF($G177=FK$22,$Q177*$AN177,0)</f>
        <v>#REF!</v>
      </c>
      <c r="FL177" s="60" t="e">
        <f aca="false">IF($G177=FL$22,$Q177*$AN177,0)</f>
        <v>#REF!</v>
      </c>
      <c r="FM177" s="60" t="e">
        <f aca="false">IF($G177=FM$22,$Q177*$AN177,0)</f>
        <v>#REF!</v>
      </c>
      <c r="FN177" s="60" t="e">
        <f aca="false">IF($G177=FN$22,$Q177*$AN177,0)</f>
        <v>#REF!</v>
      </c>
      <c r="FO177" s="7"/>
    </row>
    <row r="178" s="38" customFormat="true" ht="12.75" hidden="false" customHeight="false" outlineLevel="0" collapsed="false">
      <c r="B178" s="46" t="n">
        <v>156</v>
      </c>
      <c r="C178" s="47"/>
      <c r="D178" s="47"/>
      <c r="E178" s="47"/>
      <c r="F178" s="48"/>
      <c r="G178" s="48"/>
      <c r="H178" s="49"/>
      <c r="I178" s="50"/>
      <c r="J178" s="51"/>
      <c r="K178" s="50"/>
      <c r="L178" s="52"/>
      <c r="M178" s="50"/>
      <c r="N178" s="53"/>
      <c r="O178" s="53"/>
      <c r="P178" s="54"/>
      <c r="Q178" s="55"/>
      <c r="R178" s="56" t="str">
        <f aca="false">IF(AQ178&gt;0,S178+AQ178,"")</f>
        <v/>
      </c>
      <c r="S178" s="56" t="n">
        <f aca="false">IF(MAX(I178:L178)&gt;0,IF(ISNUMBER(I178),I178,1)*IF(ISNUMBER(J178),J178,1)*IF(ISNUMBER(K178),K178,1)*IF(ISNUMBER(L178),L178,1),0)-AQ178+M178</f>
        <v>0</v>
      </c>
      <c r="T178" s="57" t="n">
        <f aca="false">S178*P178</f>
        <v>0</v>
      </c>
      <c r="AE178" s="41"/>
      <c r="AF178" s="58"/>
      <c r="AG178" s="58"/>
      <c r="AH178" s="7"/>
      <c r="AI178" s="41"/>
      <c r="AJ178" s="7"/>
      <c r="AK178" s="7"/>
      <c r="AL178" s="7"/>
      <c r="AM178" s="59" t="n">
        <f aca="false">IF(OR(F178=0,F178="",F178="-"),0,1)</f>
        <v>0</v>
      </c>
      <c r="AN178" s="59" t="n">
        <f aca="false">IF(OR(G178=0,G178="",G178="-"),0,1)</f>
        <v>0</v>
      </c>
      <c r="AO178" s="37" t="str">
        <f aca="true">$AP$21&amp;TEXT(CELL("row",L178)+1,0)</f>
        <v>S179</v>
      </c>
      <c r="AP178" s="37" t="str">
        <f aca="true">$AP$21&amp;TEXT(CELL("row",S178)+AR178,0)</f>
        <v>S178</v>
      </c>
      <c r="AQ178" s="60" t="n">
        <f aca="true">IF(AND(AS178=0,AS179=1),SUM(INDIRECT(AO178&amp;":"&amp;AP178)),0)</f>
        <v>0</v>
      </c>
      <c r="AR178" s="37" t="n">
        <f aca="false">MATCH(0,AS179:AS$223,0)-1</f>
        <v>0</v>
      </c>
      <c r="AS178" s="37" t="n">
        <f aca="false">IF(H178="A",1,0)</f>
        <v>0</v>
      </c>
      <c r="AT178" s="37"/>
      <c r="AU178" s="37" t="e">
        <f aca="false">IF($F178=AU$22,$S178*$AM178,0)</f>
        <v>#REF!</v>
      </c>
      <c r="AV178" s="37" t="e">
        <f aca="false">IF($F178=AV$22,$S178*$AM178,0)</f>
        <v>#REF!</v>
      </c>
      <c r="AW178" s="37" t="e">
        <f aca="false">IF($F178=AW$22,$S178*$AM178,0)</f>
        <v>#REF!</v>
      </c>
      <c r="AX178" s="37" t="e">
        <f aca="false">IF($F178=AX$22,$S178*$AM178,0)</f>
        <v>#REF!</v>
      </c>
      <c r="AY178" s="37" t="e">
        <f aca="false">IF($F178=AY$22,$S178*$AM178,0)</f>
        <v>#REF!</v>
      </c>
      <c r="AZ178" s="37" t="e">
        <f aca="false">IF($F178=AZ$22,$S178*$AM178,0)</f>
        <v>#REF!</v>
      </c>
      <c r="BA178" s="37" t="e">
        <f aca="false">IF($F178=BA$22,$S178*$AM178,0)</f>
        <v>#REF!</v>
      </c>
      <c r="BB178" s="37" t="e">
        <f aca="false">IF($F178=BB$22,$S178*$AM178,0)</f>
        <v>#REF!</v>
      </c>
      <c r="BC178" s="37" t="e">
        <f aca="false">IF($F178=BC$22,$S178*$AM178,0)</f>
        <v>#REF!</v>
      </c>
      <c r="BD178" s="37" t="e">
        <f aca="false">IF($F178=BD$22,$S178*$AM178,0)</f>
        <v>#REF!</v>
      </c>
      <c r="BE178" s="37" t="e">
        <f aca="false">IF($F178=BE$22,$S178*$AM178,0)</f>
        <v>#REF!</v>
      </c>
      <c r="BF178" s="37" t="e">
        <f aca="false">IF($F178=BF$22,$S178*$AM178,0)</f>
        <v>#REF!</v>
      </c>
      <c r="BG178" s="37" t="e">
        <f aca="false">IF($F178=BG$22,$S178*$AM178,0)</f>
        <v>#REF!</v>
      </c>
      <c r="BH178" s="37" t="e">
        <f aca="false">IF($F178=BH$22,$S178*$AM178,0)</f>
        <v>#REF!</v>
      </c>
      <c r="BI178" s="37" t="e">
        <f aca="false">IF($F178=BI$22,$S178*$AM178,0)</f>
        <v>#REF!</v>
      </c>
      <c r="BJ178" s="37" t="e">
        <f aca="false">IF($F178=BJ$22,$S178*$AM178,0)</f>
        <v>#REF!</v>
      </c>
      <c r="BK178" s="37" t="e">
        <f aca="false">IF($F178=BK$22,$S178*$AM178,0)</f>
        <v>#REF!</v>
      </c>
      <c r="BL178" s="37" t="e">
        <f aca="false">IF($F178=BL$22,$S178*$AM178,0)</f>
        <v>#REF!</v>
      </c>
      <c r="BM178" s="37" t="e">
        <f aca="false">IF($F178=BM$22,$S178*$AM178,0)</f>
        <v>#REF!</v>
      </c>
      <c r="BN178" s="37" t="e">
        <f aca="false">IF($F178=BN$22,$S178*$AM178,0)</f>
        <v>#REF!</v>
      </c>
      <c r="BO178" s="37" t="e">
        <f aca="false">IF($F178=BO$22,$S178*$AM178,0)</f>
        <v>#REF!</v>
      </c>
      <c r="BP178" s="37" t="e">
        <f aca="false">IF($F178=BP$22,$S178*$AM178,0)</f>
        <v>#REF!</v>
      </c>
      <c r="BQ178" s="37" t="e">
        <f aca="false">IF($F178=BQ$22,$S178*$AM178,0)</f>
        <v>#REF!</v>
      </c>
      <c r="BR178" s="37" t="e">
        <f aca="false">IF($F178=BR$22,$S178*$AM178,0)</f>
        <v>#REF!</v>
      </c>
      <c r="BS178" s="37" t="e">
        <f aca="false">IF($F178=BS$22,$S178*$AM178,0)</f>
        <v>#REF!</v>
      </c>
      <c r="BT178" s="37" t="e">
        <f aca="false">IF($F178=BT$22,$S178*$AM178,0)</f>
        <v>#REF!</v>
      </c>
      <c r="BU178" s="37" t="e">
        <f aca="false">IF($F178=BU$22,$S178*$AM178,0)</f>
        <v>#REF!</v>
      </c>
      <c r="BV178" s="37" t="e">
        <f aca="false">IF($F178=BV$22,$S178*$AM178,0)</f>
        <v>#REF!</v>
      </c>
      <c r="BW178" s="37" t="e">
        <f aca="false">IF($F178=BW$22,$S178*$AM178,0)</f>
        <v>#REF!</v>
      </c>
      <c r="BX178" s="37" t="e">
        <f aca="false">IF($F178=BX$22,$S178*$AM178,0)</f>
        <v>#REF!</v>
      </c>
      <c r="BY178" s="37"/>
      <c r="BZ178" s="60" t="e">
        <f aca="false">IF($F178=BZ$22,$P178*$AM178,0)</f>
        <v>#REF!</v>
      </c>
      <c r="CA178" s="60" t="e">
        <f aca="false">IF($F178=CA$22,$P178*$AM178,0)</f>
        <v>#REF!</v>
      </c>
      <c r="CB178" s="60" t="e">
        <f aca="false">IF($F178=CB$22,$P178*$AM178,0)</f>
        <v>#REF!</v>
      </c>
      <c r="CC178" s="60" t="e">
        <f aca="false">IF($F178=CC$22,$P178*$AM178,0)</f>
        <v>#REF!</v>
      </c>
      <c r="CD178" s="60" t="e">
        <f aca="false">IF($F178=CD$22,$P178*$AM178,0)</f>
        <v>#REF!</v>
      </c>
      <c r="CE178" s="60" t="e">
        <f aca="false">IF($F178=CE$22,$P178*$AM178,0)</f>
        <v>#REF!</v>
      </c>
      <c r="CF178" s="60" t="e">
        <f aca="false">IF($F178=CF$22,$P178*$AM178,0)</f>
        <v>#REF!</v>
      </c>
      <c r="CG178" s="60" t="e">
        <f aca="false">IF($F178=CG$22,$P178*$AM178,0)</f>
        <v>#REF!</v>
      </c>
      <c r="CH178" s="60" t="e">
        <f aca="false">IF($F178=CH$22,$P178*$AM178,0)</f>
        <v>#REF!</v>
      </c>
      <c r="CI178" s="60" t="e">
        <f aca="false">IF($F178=CI$22,$P178*$AM178,0)</f>
        <v>#REF!</v>
      </c>
      <c r="CJ178" s="60" t="e">
        <f aca="false">IF($F178=CJ$22,$P178*$AM178,0)</f>
        <v>#REF!</v>
      </c>
      <c r="CK178" s="60" t="e">
        <f aca="false">IF($F178=CK$22,$P178*$AM178,0)</f>
        <v>#REF!</v>
      </c>
      <c r="CL178" s="60" t="e">
        <f aca="false">IF($F178=CL$22,$P178*$AM178,0)</f>
        <v>#REF!</v>
      </c>
      <c r="CM178" s="60" t="e">
        <f aca="false">IF($F178=CM$22,$P178*$AM178,0)</f>
        <v>#REF!</v>
      </c>
      <c r="CN178" s="60" t="e">
        <f aca="false">IF($F178=CN$22,$P178*$AM178,0)</f>
        <v>#REF!</v>
      </c>
      <c r="CO178" s="60" t="e">
        <f aca="false">IF($F178=CO$22,$P178*$AM178,0)</f>
        <v>#REF!</v>
      </c>
      <c r="CP178" s="60" t="e">
        <f aca="false">IF($F178=CP$22,$P178*$AM178,0)</f>
        <v>#REF!</v>
      </c>
      <c r="CQ178" s="60" t="e">
        <f aca="false">IF($F178=CQ$22,$P178*$AM178,0)</f>
        <v>#REF!</v>
      </c>
      <c r="CR178" s="60" t="e">
        <f aca="false">IF($F178=CR$22,$P178*$AM178,0)</f>
        <v>#REF!</v>
      </c>
      <c r="CS178" s="60" t="e">
        <f aca="false">IF($F178=CS$22,$P178*$AM178,0)</f>
        <v>#REF!</v>
      </c>
      <c r="CT178" s="60" t="e">
        <f aca="false">IF($F178=CT$22,$P178*$AM178,0)</f>
        <v>#REF!</v>
      </c>
      <c r="CU178" s="60" t="e">
        <f aca="false">IF($F178=CU$22,$P178*$AM178,0)</f>
        <v>#REF!</v>
      </c>
      <c r="CV178" s="60" t="e">
        <f aca="false">IF($F178=CV$22,$P178*$AM178,0)</f>
        <v>#REF!</v>
      </c>
      <c r="CW178" s="60" t="e">
        <f aca="false">IF($F178=CW$22,$P178*$AM178,0)</f>
        <v>#REF!</v>
      </c>
      <c r="CX178" s="60" t="e">
        <f aca="false">IF($F178=CX$22,$P178*$AM178,0)</f>
        <v>#REF!</v>
      </c>
      <c r="CY178" s="60" t="e">
        <f aca="false">IF($F178=CY$22,$P178*$AM178,0)</f>
        <v>#REF!</v>
      </c>
      <c r="CZ178" s="60" t="e">
        <f aca="false">IF($F178=CZ$22,$P178*$AM178,0)</f>
        <v>#REF!</v>
      </c>
      <c r="DA178" s="60" t="e">
        <f aca="false">IF($F178=DA$22,$P178*$AM178,0)</f>
        <v>#REF!</v>
      </c>
      <c r="DB178" s="60" t="e">
        <f aca="false">IF($F178=DB$22,$P178*$AM178,0)</f>
        <v>#REF!</v>
      </c>
      <c r="DC178" s="60" t="e">
        <f aca="false">IF($F178=DC$22,$P178*$AM178,0)</f>
        <v>#REF!</v>
      </c>
      <c r="DD178" s="7"/>
      <c r="DE178" s="60" t="e">
        <f aca="false">IF($G178=DE$22,$S178*$AN178,0)</f>
        <v>#REF!</v>
      </c>
      <c r="DF178" s="60" t="e">
        <f aca="false">IF($G178=DF$22,$S178*$AN178,0)</f>
        <v>#REF!</v>
      </c>
      <c r="DG178" s="60" t="e">
        <f aca="false">IF($G178=DG$22,$S178*$AN178,0)</f>
        <v>#REF!</v>
      </c>
      <c r="DH178" s="60" t="e">
        <f aca="false">IF($G178=DH$22,$S178*$AN178,0)</f>
        <v>#REF!</v>
      </c>
      <c r="DI178" s="60" t="e">
        <f aca="false">IF($G178=DI$22,$S178*$AN178,0)</f>
        <v>#REF!</v>
      </c>
      <c r="DJ178" s="60" t="e">
        <f aca="false">IF($G178=DJ$22,$S178*$AN178,0)</f>
        <v>#REF!</v>
      </c>
      <c r="DK178" s="60" t="e">
        <f aca="false">IF($G178=DK$22,$S178*$AN178,0)</f>
        <v>#REF!</v>
      </c>
      <c r="DL178" s="60" t="e">
        <f aca="false">IF($G178=DL$22,$S178*$AN178,0)</f>
        <v>#REF!</v>
      </c>
      <c r="DM178" s="60" t="e">
        <f aca="false">IF($G178=DM$22,$S178*$AN178,0)</f>
        <v>#REF!</v>
      </c>
      <c r="DN178" s="60" t="e">
        <f aca="false">IF($G178=DN$22,$S178*$AN178,0)</f>
        <v>#REF!</v>
      </c>
      <c r="DO178" s="60" t="e">
        <f aca="false">IF($G178=DO$22,$S178*$AN178,0)</f>
        <v>#REF!</v>
      </c>
      <c r="DP178" s="60" t="e">
        <f aca="false">IF($G178=DP$22,$S178*$AN178,0)</f>
        <v>#REF!</v>
      </c>
      <c r="DQ178" s="60" t="e">
        <f aca="false">IF($G178=DQ$22,$S178*$AN178,0)</f>
        <v>#REF!</v>
      </c>
      <c r="DR178" s="60" t="e">
        <f aca="false">IF($G178=DR$22,$S178*$AN178,0)</f>
        <v>#REF!</v>
      </c>
      <c r="DS178" s="60" t="e">
        <f aca="false">IF($G178=DS$22,$S178*$AN178,0)</f>
        <v>#REF!</v>
      </c>
      <c r="DT178" s="60" t="e">
        <f aca="false">IF($G178=DT$22,$S178*$AN178,0)</f>
        <v>#REF!</v>
      </c>
      <c r="DU178" s="60" t="e">
        <f aca="false">IF($G178=DU$22,$S178*$AN178,0)</f>
        <v>#REF!</v>
      </c>
      <c r="DV178" s="60" t="e">
        <f aca="false">IF($G178=DV$22,$S178*$AN178,0)</f>
        <v>#REF!</v>
      </c>
      <c r="DW178" s="60" t="e">
        <f aca="false">IF($G178=DW$22,$S178*$AN178,0)</f>
        <v>#REF!</v>
      </c>
      <c r="DX178" s="60" t="e">
        <f aca="false">IF($G178=DX$22,$S178*$AN178,0)</f>
        <v>#REF!</v>
      </c>
      <c r="DY178" s="7"/>
      <c r="DZ178" s="60" t="e">
        <f aca="false">IF($G178=DZ$22,$P178*$AN178,0)</f>
        <v>#REF!</v>
      </c>
      <c r="EA178" s="60" t="e">
        <f aca="false">IF($G178=EA$22,$P178*$AN178,0)</f>
        <v>#REF!</v>
      </c>
      <c r="EB178" s="60" t="e">
        <f aca="false">IF($G178=EB$22,$P178*$AN178,0)</f>
        <v>#REF!</v>
      </c>
      <c r="EC178" s="60" t="e">
        <f aca="false">IF($G178=EC$22,$P178*$AN178,0)</f>
        <v>#REF!</v>
      </c>
      <c r="ED178" s="60" t="e">
        <f aca="false">IF($G178=ED$22,$P178*$AN178,0)</f>
        <v>#REF!</v>
      </c>
      <c r="EE178" s="60" t="e">
        <f aca="false">IF($G178=EE$22,$P178*$AN178,0)</f>
        <v>#REF!</v>
      </c>
      <c r="EF178" s="60" t="e">
        <f aca="false">IF($G178=EF$22,$P178*$AN178,0)</f>
        <v>#REF!</v>
      </c>
      <c r="EG178" s="60" t="e">
        <f aca="false">IF($G178=EG$22,$P178*$AN178,0)</f>
        <v>#REF!</v>
      </c>
      <c r="EH178" s="60" t="e">
        <f aca="false">IF($G178=EH$22,$P178*$AN178,0)</f>
        <v>#REF!</v>
      </c>
      <c r="EI178" s="60" t="e">
        <f aca="false">IF($G178=EI$22,$P178*$AN178,0)</f>
        <v>#REF!</v>
      </c>
      <c r="EJ178" s="60" t="e">
        <f aca="false">IF($G178=EJ$22,$P178*$AN178,0)</f>
        <v>#REF!</v>
      </c>
      <c r="EK178" s="60" t="e">
        <f aca="false">IF($G178=EK$22,$P178*$AN178,0)</f>
        <v>#REF!</v>
      </c>
      <c r="EL178" s="60" t="e">
        <f aca="false">IF($G178=EL$22,$P178*$AN178,0)</f>
        <v>#REF!</v>
      </c>
      <c r="EM178" s="60" t="e">
        <f aca="false">IF($G178=EM$22,$P178*$AN178,0)</f>
        <v>#REF!</v>
      </c>
      <c r="EN178" s="60" t="e">
        <f aca="false">IF($G178=EN$22,$P178*$AN178,0)</f>
        <v>#REF!</v>
      </c>
      <c r="EO178" s="60" t="e">
        <f aca="false">IF($G178=EO$22,$P178*$AN178,0)</f>
        <v>#REF!</v>
      </c>
      <c r="EP178" s="60" t="e">
        <f aca="false">IF($G178=EP$22,$P178*$AN178,0)</f>
        <v>#REF!</v>
      </c>
      <c r="EQ178" s="60" t="e">
        <f aca="false">IF($G178=EQ$22,$P178*$AN178,0)</f>
        <v>#REF!</v>
      </c>
      <c r="ER178" s="60" t="e">
        <f aca="false">IF($G178=ER$22,$P178*$AN178,0)</f>
        <v>#REF!</v>
      </c>
      <c r="ES178" s="60" t="e">
        <f aca="false">IF($G178=ES$22,$P178*$AN178,0)</f>
        <v>#REF!</v>
      </c>
      <c r="ET178" s="7"/>
      <c r="EU178" s="60" t="e">
        <f aca="false">IF($G178=EU$22,$Q178*$AN178,0)</f>
        <v>#REF!</v>
      </c>
      <c r="EV178" s="60" t="e">
        <f aca="false">IF($G178=EV$22,$Q178*$AN178,0)</f>
        <v>#REF!</v>
      </c>
      <c r="EW178" s="60" t="e">
        <f aca="false">IF($G178=EW$22,$Q178*$AN178,0)</f>
        <v>#REF!</v>
      </c>
      <c r="EX178" s="60" t="e">
        <f aca="false">IF($G178=EX$22,$Q178*$AN178,0)</f>
        <v>#REF!</v>
      </c>
      <c r="EY178" s="60" t="e">
        <f aca="false">IF($G178=EY$22,$Q178*$AN178,0)</f>
        <v>#REF!</v>
      </c>
      <c r="EZ178" s="60" t="e">
        <f aca="false">IF($G178=EZ$22,$Q178*$AN178,0)</f>
        <v>#REF!</v>
      </c>
      <c r="FA178" s="60" t="e">
        <f aca="false">IF($G178=FA$22,$Q178*$AN178,0)</f>
        <v>#REF!</v>
      </c>
      <c r="FB178" s="60" t="e">
        <f aca="false">IF($G178=FB$22,$Q178*$AN178,0)</f>
        <v>#REF!</v>
      </c>
      <c r="FC178" s="60" t="e">
        <f aca="false">IF($G178=FC$22,$Q178*$AN178,0)</f>
        <v>#REF!</v>
      </c>
      <c r="FD178" s="60" t="e">
        <f aca="false">IF($G178=FD$22,$Q178*$AN178,0)</f>
        <v>#REF!</v>
      </c>
      <c r="FE178" s="60" t="e">
        <f aca="false">IF($G178=FE$22,$Q178*$AN178,0)</f>
        <v>#REF!</v>
      </c>
      <c r="FF178" s="60" t="e">
        <f aca="false">IF($G178=FF$22,$Q178*$AN178,0)</f>
        <v>#REF!</v>
      </c>
      <c r="FG178" s="60" t="e">
        <f aca="false">IF($G178=FG$22,$Q178*$AN178,0)</f>
        <v>#REF!</v>
      </c>
      <c r="FH178" s="60" t="e">
        <f aca="false">IF($G178=FH$22,$Q178*$AN178,0)</f>
        <v>#REF!</v>
      </c>
      <c r="FI178" s="60" t="e">
        <f aca="false">IF($G178=FI$22,$Q178*$AN178,0)</f>
        <v>#REF!</v>
      </c>
      <c r="FJ178" s="60" t="e">
        <f aca="false">IF($G178=FJ$22,$Q178*$AN178,0)</f>
        <v>#REF!</v>
      </c>
      <c r="FK178" s="60" t="e">
        <f aca="false">IF($G178=FK$22,$Q178*$AN178,0)</f>
        <v>#REF!</v>
      </c>
      <c r="FL178" s="60" t="e">
        <f aca="false">IF($G178=FL$22,$Q178*$AN178,0)</f>
        <v>#REF!</v>
      </c>
      <c r="FM178" s="60" t="e">
        <f aca="false">IF($G178=FM$22,$Q178*$AN178,0)</f>
        <v>#REF!</v>
      </c>
      <c r="FN178" s="60" t="e">
        <f aca="false">IF($G178=FN$22,$Q178*$AN178,0)</f>
        <v>#REF!</v>
      </c>
      <c r="FO178" s="7"/>
    </row>
    <row r="179" s="38" customFormat="true" ht="12.75" hidden="false" customHeight="false" outlineLevel="0" collapsed="false">
      <c r="B179" s="46" t="n">
        <v>157</v>
      </c>
      <c r="C179" s="47"/>
      <c r="D179" s="47"/>
      <c r="E179" s="47"/>
      <c r="F179" s="48"/>
      <c r="G179" s="48"/>
      <c r="H179" s="49"/>
      <c r="I179" s="50"/>
      <c r="J179" s="51"/>
      <c r="K179" s="50"/>
      <c r="L179" s="52"/>
      <c r="M179" s="50"/>
      <c r="N179" s="53"/>
      <c r="O179" s="53"/>
      <c r="P179" s="54"/>
      <c r="Q179" s="55"/>
      <c r="R179" s="56" t="str">
        <f aca="false">IF(AQ179&gt;0,S179+AQ179,"")</f>
        <v/>
      </c>
      <c r="S179" s="56" t="n">
        <f aca="false">IF(MAX(I179:L179)&gt;0,IF(ISNUMBER(I179),I179,1)*IF(ISNUMBER(J179),J179,1)*IF(ISNUMBER(K179),K179,1)*IF(ISNUMBER(L179),L179,1),0)-AQ179+M179</f>
        <v>0</v>
      </c>
      <c r="T179" s="57" t="n">
        <f aca="false">S179*P179</f>
        <v>0</v>
      </c>
      <c r="AE179" s="41"/>
      <c r="AF179" s="58"/>
      <c r="AG179" s="58"/>
      <c r="AH179" s="7"/>
      <c r="AI179" s="41"/>
      <c r="AJ179" s="7"/>
      <c r="AK179" s="7"/>
      <c r="AL179" s="7"/>
      <c r="AM179" s="59" t="n">
        <f aca="false">IF(OR(F179=0,F179="",F179="-"),0,1)</f>
        <v>0</v>
      </c>
      <c r="AN179" s="59" t="n">
        <f aca="false">IF(OR(G179=0,G179="",G179="-"),0,1)</f>
        <v>0</v>
      </c>
      <c r="AO179" s="37" t="str">
        <f aca="true">$AP$21&amp;TEXT(CELL("row",L179)+1,0)</f>
        <v>S180</v>
      </c>
      <c r="AP179" s="37" t="str">
        <f aca="true">$AP$21&amp;TEXT(CELL("row",S179)+AR179,0)</f>
        <v>S179</v>
      </c>
      <c r="AQ179" s="60" t="n">
        <f aca="true">IF(AND(AS179=0,AS180=1),SUM(INDIRECT(AO179&amp;":"&amp;AP179)),0)</f>
        <v>0</v>
      </c>
      <c r="AR179" s="37" t="n">
        <f aca="false">MATCH(0,AS180:AS$223,0)-1</f>
        <v>0</v>
      </c>
      <c r="AS179" s="37" t="n">
        <f aca="false">IF(H179="A",1,0)</f>
        <v>0</v>
      </c>
      <c r="AT179" s="37"/>
      <c r="AU179" s="37" t="e">
        <f aca="false">IF($F179=AU$22,$S179*$AM179,0)</f>
        <v>#REF!</v>
      </c>
      <c r="AV179" s="37" t="e">
        <f aca="false">IF($F179=AV$22,$S179*$AM179,0)</f>
        <v>#REF!</v>
      </c>
      <c r="AW179" s="37" t="e">
        <f aca="false">IF($F179=AW$22,$S179*$AM179,0)</f>
        <v>#REF!</v>
      </c>
      <c r="AX179" s="37" t="e">
        <f aca="false">IF($F179=AX$22,$S179*$AM179,0)</f>
        <v>#REF!</v>
      </c>
      <c r="AY179" s="37" t="e">
        <f aca="false">IF($F179=AY$22,$S179*$AM179,0)</f>
        <v>#REF!</v>
      </c>
      <c r="AZ179" s="37" t="e">
        <f aca="false">IF($F179=AZ$22,$S179*$AM179,0)</f>
        <v>#REF!</v>
      </c>
      <c r="BA179" s="37" t="e">
        <f aca="false">IF($F179=BA$22,$S179*$AM179,0)</f>
        <v>#REF!</v>
      </c>
      <c r="BB179" s="37" t="e">
        <f aca="false">IF($F179=BB$22,$S179*$AM179,0)</f>
        <v>#REF!</v>
      </c>
      <c r="BC179" s="37" t="e">
        <f aca="false">IF($F179=BC$22,$S179*$AM179,0)</f>
        <v>#REF!</v>
      </c>
      <c r="BD179" s="37" t="e">
        <f aca="false">IF($F179=BD$22,$S179*$AM179,0)</f>
        <v>#REF!</v>
      </c>
      <c r="BE179" s="37" t="e">
        <f aca="false">IF($F179=BE$22,$S179*$AM179,0)</f>
        <v>#REF!</v>
      </c>
      <c r="BF179" s="37" t="e">
        <f aca="false">IF($F179=BF$22,$S179*$AM179,0)</f>
        <v>#REF!</v>
      </c>
      <c r="BG179" s="37" t="e">
        <f aca="false">IF($F179=BG$22,$S179*$AM179,0)</f>
        <v>#REF!</v>
      </c>
      <c r="BH179" s="37" t="e">
        <f aca="false">IF($F179=BH$22,$S179*$AM179,0)</f>
        <v>#REF!</v>
      </c>
      <c r="BI179" s="37" t="e">
        <f aca="false">IF($F179=BI$22,$S179*$AM179,0)</f>
        <v>#REF!</v>
      </c>
      <c r="BJ179" s="37" t="e">
        <f aca="false">IF($F179=BJ$22,$S179*$AM179,0)</f>
        <v>#REF!</v>
      </c>
      <c r="BK179" s="37" t="e">
        <f aca="false">IF($F179=BK$22,$S179*$AM179,0)</f>
        <v>#REF!</v>
      </c>
      <c r="BL179" s="37" t="e">
        <f aca="false">IF($F179=BL$22,$S179*$AM179,0)</f>
        <v>#REF!</v>
      </c>
      <c r="BM179" s="37" t="e">
        <f aca="false">IF($F179=BM$22,$S179*$AM179,0)</f>
        <v>#REF!</v>
      </c>
      <c r="BN179" s="37" t="e">
        <f aca="false">IF($F179=BN$22,$S179*$AM179,0)</f>
        <v>#REF!</v>
      </c>
      <c r="BO179" s="37" t="e">
        <f aca="false">IF($F179=BO$22,$S179*$AM179,0)</f>
        <v>#REF!</v>
      </c>
      <c r="BP179" s="37" t="e">
        <f aca="false">IF($F179=BP$22,$S179*$AM179,0)</f>
        <v>#REF!</v>
      </c>
      <c r="BQ179" s="37" t="e">
        <f aca="false">IF($F179=BQ$22,$S179*$AM179,0)</f>
        <v>#REF!</v>
      </c>
      <c r="BR179" s="37" t="e">
        <f aca="false">IF($F179=BR$22,$S179*$AM179,0)</f>
        <v>#REF!</v>
      </c>
      <c r="BS179" s="37" t="e">
        <f aca="false">IF($F179=BS$22,$S179*$AM179,0)</f>
        <v>#REF!</v>
      </c>
      <c r="BT179" s="37" t="e">
        <f aca="false">IF($F179=BT$22,$S179*$AM179,0)</f>
        <v>#REF!</v>
      </c>
      <c r="BU179" s="37" t="e">
        <f aca="false">IF($F179=BU$22,$S179*$AM179,0)</f>
        <v>#REF!</v>
      </c>
      <c r="BV179" s="37" t="e">
        <f aca="false">IF($F179=BV$22,$S179*$AM179,0)</f>
        <v>#REF!</v>
      </c>
      <c r="BW179" s="37" t="e">
        <f aca="false">IF($F179=BW$22,$S179*$AM179,0)</f>
        <v>#REF!</v>
      </c>
      <c r="BX179" s="37" t="e">
        <f aca="false">IF($F179=BX$22,$S179*$AM179,0)</f>
        <v>#REF!</v>
      </c>
      <c r="BY179" s="37"/>
      <c r="BZ179" s="60" t="e">
        <f aca="false">IF($F179=BZ$22,$P179*$AM179,0)</f>
        <v>#REF!</v>
      </c>
      <c r="CA179" s="60" t="e">
        <f aca="false">IF($F179=CA$22,$P179*$AM179,0)</f>
        <v>#REF!</v>
      </c>
      <c r="CB179" s="60" t="e">
        <f aca="false">IF($F179=CB$22,$P179*$AM179,0)</f>
        <v>#REF!</v>
      </c>
      <c r="CC179" s="60" t="e">
        <f aca="false">IF($F179=CC$22,$P179*$AM179,0)</f>
        <v>#REF!</v>
      </c>
      <c r="CD179" s="60" t="e">
        <f aca="false">IF($F179=CD$22,$P179*$AM179,0)</f>
        <v>#REF!</v>
      </c>
      <c r="CE179" s="60" t="e">
        <f aca="false">IF($F179=CE$22,$P179*$AM179,0)</f>
        <v>#REF!</v>
      </c>
      <c r="CF179" s="60" t="e">
        <f aca="false">IF($F179=CF$22,$P179*$AM179,0)</f>
        <v>#REF!</v>
      </c>
      <c r="CG179" s="60" t="e">
        <f aca="false">IF($F179=CG$22,$P179*$AM179,0)</f>
        <v>#REF!</v>
      </c>
      <c r="CH179" s="60" t="e">
        <f aca="false">IF($F179=CH$22,$P179*$AM179,0)</f>
        <v>#REF!</v>
      </c>
      <c r="CI179" s="60" t="e">
        <f aca="false">IF($F179=CI$22,$P179*$AM179,0)</f>
        <v>#REF!</v>
      </c>
      <c r="CJ179" s="60" t="e">
        <f aca="false">IF($F179=CJ$22,$P179*$AM179,0)</f>
        <v>#REF!</v>
      </c>
      <c r="CK179" s="60" t="e">
        <f aca="false">IF($F179=CK$22,$P179*$AM179,0)</f>
        <v>#REF!</v>
      </c>
      <c r="CL179" s="60" t="e">
        <f aca="false">IF($F179=CL$22,$P179*$AM179,0)</f>
        <v>#REF!</v>
      </c>
      <c r="CM179" s="60" t="e">
        <f aca="false">IF($F179=CM$22,$P179*$AM179,0)</f>
        <v>#REF!</v>
      </c>
      <c r="CN179" s="60" t="e">
        <f aca="false">IF($F179=CN$22,$P179*$AM179,0)</f>
        <v>#REF!</v>
      </c>
      <c r="CO179" s="60" t="e">
        <f aca="false">IF($F179=CO$22,$P179*$AM179,0)</f>
        <v>#REF!</v>
      </c>
      <c r="CP179" s="60" t="e">
        <f aca="false">IF($F179=CP$22,$P179*$AM179,0)</f>
        <v>#REF!</v>
      </c>
      <c r="CQ179" s="60" t="e">
        <f aca="false">IF($F179=CQ$22,$P179*$AM179,0)</f>
        <v>#REF!</v>
      </c>
      <c r="CR179" s="60" t="e">
        <f aca="false">IF($F179=CR$22,$P179*$AM179,0)</f>
        <v>#REF!</v>
      </c>
      <c r="CS179" s="60" t="e">
        <f aca="false">IF($F179=CS$22,$P179*$AM179,0)</f>
        <v>#REF!</v>
      </c>
      <c r="CT179" s="60" t="e">
        <f aca="false">IF($F179=CT$22,$P179*$AM179,0)</f>
        <v>#REF!</v>
      </c>
      <c r="CU179" s="60" t="e">
        <f aca="false">IF($F179=CU$22,$P179*$AM179,0)</f>
        <v>#REF!</v>
      </c>
      <c r="CV179" s="60" t="e">
        <f aca="false">IF($F179=CV$22,$P179*$AM179,0)</f>
        <v>#REF!</v>
      </c>
      <c r="CW179" s="60" t="e">
        <f aca="false">IF($F179=CW$22,$P179*$AM179,0)</f>
        <v>#REF!</v>
      </c>
      <c r="CX179" s="60" t="e">
        <f aca="false">IF($F179=CX$22,$P179*$AM179,0)</f>
        <v>#REF!</v>
      </c>
      <c r="CY179" s="60" t="e">
        <f aca="false">IF($F179=CY$22,$P179*$AM179,0)</f>
        <v>#REF!</v>
      </c>
      <c r="CZ179" s="60" t="e">
        <f aca="false">IF($F179=CZ$22,$P179*$AM179,0)</f>
        <v>#REF!</v>
      </c>
      <c r="DA179" s="60" t="e">
        <f aca="false">IF($F179=DA$22,$P179*$AM179,0)</f>
        <v>#REF!</v>
      </c>
      <c r="DB179" s="60" t="e">
        <f aca="false">IF($F179=DB$22,$P179*$AM179,0)</f>
        <v>#REF!</v>
      </c>
      <c r="DC179" s="60" t="e">
        <f aca="false">IF($F179=DC$22,$P179*$AM179,0)</f>
        <v>#REF!</v>
      </c>
      <c r="DD179" s="7"/>
      <c r="DE179" s="60" t="e">
        <f aca="false">IF($G179=DE$22,$S179*$AN179,0)</f>
        <v>#REF!</v>
      </c>
      <c r="DF179" s="60" t="e">
        <f aca="false">IF($G179=DF$22,$S179*$AN179,0)</f>
        <v>#REF!</v>
      </c>
      <c r="DG179" s="60" t="e">
        <f aca="false">IF($G179=DG$22,$S179*$AN179,0)</f>
        <v>#REF!</v>
      </c>
      <c r="DH179" s="60" t="e">
        <f aca="false">IF($G179=DH$22,$S179*$AN179,0)</f>
        <v>#REF!</v>
      </c>
      <c r="DI179" s="60" t="e">
        <f aca="false">IF($G179=DI$22,$S179*$AN179,0)</f>
        <v>#REF!</v>
      </c>
      <c r="DJ179" s="60" t="e">
        <f aca="false">IF($G179=DJ$22,$S179*$AN179,0)</f>
        <v>#REF!</v>
      </c>
      <c r="DK179" s="60" t="e">
        <f aca="false">IF($G179=DK$22,$S179*$AN179,0)</f>
        <v>#REF!</v>
      </c>
      <c r="DL179" s="60" t="e">
        <f aca="false">IF($G179=DL$22,$S179*$AN179,0)</f>
        <v>#REF!</v>
      </c>
      <c r="DM179" s="60" t="e">
        <f aca="false">IF($G179=DM$22,$S179*$AN179,0)</f>
        <v>#REF!</v>
      </c>
      <c r="DN179" s="60" t="e">
        <f aca="false">IF($G179=DN$22,$S179*$AN179,0)</f>
        <v>#REF!</v>
      </c>
      <c r="DO179" s="60" t="e">
        <f aca="false">IF($G179=DO$22,$S179*$AN179,0)</f>
        <v>#REF!</v>
      </c>
      <c r="DP179" s="60" t="e">
        <f aca="false">IF($G179=DP$22,$S179*$AN179,0)</f>
        <v>#REF!</v>
      </c>
      <c r="DQ179" s="60" t="e">
        <f aca="false">IF($G179=DQ$22,$S179*$AN179,0)</f>
        <v>#REF!</v>
      </c>
      <c r="DR179" s="60" t="e">
        <f aca="false">IF($G179=DR$22,$S179*$AN179,0)</f>
        <v>#REF!</v>
      </c>
      <c r="DS179" s="60" t="e">
        <f aca="false">IF($G179=DS$22,$S179*$AN179,0)</f>
        <v>#REF!</v>
      </c>
      <c r="DT179" s="60" t="e">
        <f aca="false">IF($G179=DT$22,$S179*$AN179,0)</f>
        <v>#REF!</v>
      </c>
      <c r="DU179" s="60" t="e">
        <f aca="false">IF($G179=DU$22,$S179*$AN179,0)</f>
        <v>#REF!</v>
      </c>
      <c r="DV179" s="60" t="e">
        <f aca="false">IF($G179=DV$22,$S179*$AN179,0)</f>
        <v>#REF!</v>
      </c>
      <c r="DW179" s="60" t="e">
        <f aca="false">IF($G179=DW$22,$S179*$AN179,0)</f>
        <v>#REF!</v>
      </c>
      <c r="DX179" s="60" t="e">
        <f aca="false">IF($G179=DX$22,$S179*$AN179,0)</f>
        <v>#REF!</v>
      </c>
      <c r="DY179" s="7"/>
      <c r="DZ179" s="60" t="e">
        <f aca="false">IF($G179=DZ$22,$P179*$AN179,0)</f>
        <v>#REF!</v>
      </c>
      <c r="EA179" s="60" t="e">
        <f aca="false">IF($G179=EA$22,$P179*$AN179,0)</f>
        <v>#REF!</v>
      </c>
      <c r="EB179" s="60" t="e">
        <f aca="false">IF($G179=EB$22,$P179*$AN179,0)</f>
        <v>#REF!</v>
      </c>
      <c r="EC179" s="60" t="e">
        <f aca="false">IF($G179=EC$22,$P179*$AN179,0)</f>
        <v>#REF!</v>
      </c>
      <c r="ED179" s="60" t="e">
        <f aca="false">IF($G179=ED$22,$P179*$AN179,0)</f>
        <v>#REF!</v>
      </c>
      <c r="EE179" s="60" t="e">
        <f aca="false">IF($G179=EE$22,$P179*$AN179,0)</f>
        <v>#REF!</v>
      </c>
      <c r="EF179" s="60" t="e">
        <f aca="false">IF($G179=EF$22,$P179*$AN179,0)</f>
        <v>#REF!</v>
      </c>
      <c r="EG179" s="60" t="e">
        <f aca="false">IF($G179=EG$22,$P179*$AN179,0)</f>
        <v>#REF!</v>
      </c>
      <c r="EH179" s="60" t="e">
        <f aca="false">IF($G179=EH$22,$P179*$AN179,0)</f>
        <v>#REF!</v>
      </c>
      <c r="EI179" s="60" t="e">
        <f aca="false">IF($G179=EI$22,$P179*$AN179,0)</f>
        <v>#REF!</v>
      </c>
      <c r="EJ179" s="60" t="e">
        <f aca="false">IF($G179=EJ$22,$P179*$AN179,0)</f>
        <v>#REF!</v>
      </c>
      <c r="EK179" s="60" t="e">
        <f aca="false">IF($G179=EK$22,$P179*$AN179,0)</f>
        <v>#REF!</v>
      </c>
      <c r="EL179" s="60" t="e">
        <f aca="false">IF($G179=EL$22,$P179*$AN179,0)</f>
        <v>#REF!</v>
      </c>
      <c r="EM179" s="60" t="e">
        <f aca="false">IF($G179=EM$22,$P179*$AN179,0)</f>
        <v>#REF!</v>
      </c>
      <c r="EN179" s="60" t="e">
        <f aca="false">IF($G179=EN$22,$P179*$AN179,0)</f>
        <v>#REF!</v>
      </c>
      <c r="EO179" s="60" t="e">
        <f aca="false">IF($G179=EO$22,$P179*$AN179,0)</f>
        <v>#REF!</v>
      </c>
      <c r="EP179" s="60" t="e">
        <f aca="false">IF($G179=EP$22,$P179*$AN179,0)</f>
        <v>#REF!</v>
      </c>
      <c r="EQ179" s="60" t="e">
        <f aca="false">IF($G179=EQ$22,$P179*$AN179,0)</f>
        <v>#REF!</v>
      </c>
      <c r="ER179" s="60" t="e">
        <f aca="false">IF($G179=ER$22,$P179*$AN179,0)</f>
        <v>#REF!</v>
      </c>
      <c r="ES179" s="60" t="e">
        <f aca="false">IF($G179=ES$22,$P179*$AN179,0)</f>
        <v>#REF!</v>
      </c>
      <c r="ET179" s="7"/>
      <c r="EU179" s="60" t="e">
        <f aca="false">IF($G179=EU$22,$Q179*$AN179,0)</f>
        <v>#REF!</v>
      </c>
      <c r="EV179" s="60" t="e">
        <f aca="false">IF($G179=EV$22,$Q179*$AN179,0)</f>
        <v>#REF!</v>
      </c>
      <c r="EW179" s="60" t="e">
        <f aca="false">IF($G179=EW$22,$Q179*$AN179,0)</f>
        <v>#REF!</v>
      </c>
      <c r="EX179" s="60" t="e">
        <f aca="false">IF($G179=EX$22,$Q179*$AN179,0)</f>
        <v>#REF!</v>
      </c>
      <c r="EY179" s="60" t="e">
        <f aca="false">IF($G179=EY$22,$Q179*$AN179,0)</f>
        <v>#REF!</v>
      </c>
      <c r="EZ179" s="60" t="e">
        <f aca="false">IF($G179=EZ$22,$Q179*$AN179,0)</f>
        <v>#REF!</v>
      </c>
      <c r="FA179" s="60" t="e">
        <f aca="false">IF($G179=FA$22,$Q179*$AN179,0)</f>
        <v>#REF!</v>
      </c>
      <c r="FB179" s="60" t="e">
        <f aca="false">IF($G179=FB$22,$Q179*$AN179,0)</f>
        <v>#REF!</v>
      </c>
      <c r="FC179" s="60" t="e">
        <f aca="false">IF($G179=FC$22,$Q179*$AN179,0)</f>
        <v>#REF!</v>
      </c>
      <c r="FD179" s="60" t="e">
        <f aca="false">IF($G179=FD$22,$Q179*$AN179,0)</f>
        <v>#REF!</v>
      </c>
      <c r="FE179" s="60" t="e">
        <f aca="false">IF($G179=FE$22,$Q179*$AN179,0)</f>
        <v>#REF!</v>
      </c>
      <c r="FF179" s="60" t="e">
        <f aca="false">IF($G179=FF$22,$Q179*$AN179,0)</f>
        <v>#REF!</v>
      </c>
      <c r="FG179" s="60" t="e">
        <f aca="false">IF($G179=FG$22,$Q179*$AN179,0)</f>
        <v>#REF!</v>
      </c>
      <c r="FH179" s="60" t="e">
        <f aca="false">IF($G179=FH$22,$Q179*$AN179,0)</f>
        <v>#REF!</v>
      </c>
      <c r="FI179" s="60" t="e">
        <f aca="false">IF($G179=FI$22,$Q179*$AN179,0)</f>
        <v>#REF!</v>
      </c>
      <c r="FJ179" s="60" t="e">
        <f aca="false">IF($G179=FJ$22,$Q179*$AN179,0)</f>
        <v>#REF!</v>
      </c>
      <c r="FK179" s="60" t="e">
        <f aca="false">IF($G179=FK$22,$Q179*$AN179,0)</f>
        <v>#REF!</v>
      </c>
      <c r="FL179" s="60" t="e">
        <f aca="false">IF($G179=FL$22,$Q179*$AN179,0)</f>
        <v>#REF!</v>
      </c>
      <c r="FM179" s="60" t="e">
        <f aca="false">IF($G179=FM$22,$Q179*$AN179,0)</f>
        <v>#REF!</v>
      </c>
      <c r="FN179" s="60" t="e">
        <f aca="false">IF($G179=FN$22,$Q179*$AN179,0)</f>
        <v>#REF!</v>
      </c>
      <c r="FO179" s="7"/>
    </row>
    <row r="180" s="38" customFormat="true" ht="12.75" hidden="false" customHeight="false" outlineLevel="0" collapsed="false">
      <c r="B180" s="46" t="n">
        <v>158</v>
      </c>
      <c r="C180" s="47"/>
      <c r="D180" s="47"/>
      <c r="E180" s="47"/>
      <c r="F180" s="48"/>
      <c r="G180" s="48"/>
      <c r="H180" s="49"/>
      <c r="I180" s="50"/>
      <c r="J180" s="51"/>
      <c r="K180" s="50"/>
      <c r="L180" s="52"/>
      <c r="M180" s="50"/>
      <c r="N180" s="53"/>
      <c r="O180" s="53"/>
      <c r="P180" s="54"/>
      <c r="Q180" s="55"/>
      <c r="R180" s="56" t="str">
        <f aca="false">IF(AQ180&gt;0,S180+AQ180,"")</f>
        <v/>
      </c>
      <c r="S180" s="56" t="n">
        <f aca="false">IF(MAX(I180:L180)&gt;0,IF(ISNUMBER(I180),I180,1)*IF(ISNUMBER(J180),J180,1)*IF(ISNUMBER(K180),K180,1)*IF(ISNUMBER(L180),L180,1),0)-AQ180+M180</f>
        <v>0</v>
      </c>
      <c r="T180" s="57" t="n">
        <f aca="false">S180*P180</f>
        <v>0</v>
      </c>
      <c r="AE180" s="41"/>
      <c r="AF180" s="58"/>
      <c r="AG180" s="58"/>
      <c r="AH180" s="7"/>
      <c r="AI180" s="41"/>
      <c r="AJ180" s="7"/>
      <c r="AK180" s="7"/>
      <c r="AL180" s="7"/>
      <c r="AM180" s="59" t="n">
        <f aca="false">IF(OR(F180=0,F180="",F180="-"),0,1)</f>
        <v>0</v>
      </c>
      <c r="AN180" s="59" t="n">
        <f aca="false">IF(OR(G180=0,G180="",G180="-"),0,1)</f>
        <v>0</v>
      </c>
      <c r="AO180" s="37" t="str">
        <f aca="true">$AP$21&amp;TEXT(CELL("row",L180)+1,0)</f>
        <v>S181</v>
      </c>
      <c r="AP180" s="37" t="str">
        <f aca="true">$AP$21&amp;TEXT(CELL("row",S180)+AR180,0)</f>
        <v>S180</v>
      </c>
      <c r="AQ180" s="60" t="n">
        <f aca="true">IF(AND(AS180=0,AS181=1),SUM(INDIRECT(AO180&amp;":"&amp;AP180)),0)</f>
        <v>0</v>
      </c>
      <c r="AR180" s="37" t="n">
        <f aca="false">MATCH(0,AS181:AS$223,0)-1</f>
        <v>0</v>
      </c>
      <c r="AS180" s="37" t="n">
        <f aca="false">IF(H180="A",1,0)</f>
        <v>0</v>
      </c>
      <c r="AT180" s="37"/>
      <c r="AU180" s="37" t="e">
        <f aca="false">IF($F180=AU$22,$S180*$AM180,0)</f>
        <v>#REF!</v>
      </c>
      <c r="AV180" s="37" t="e">
        <f aca="false">IF($F180=AV$22,$S180*$AM180,0)</f>
        <v>#REF!</v>
      </c>
      <c r="AW180" s="37" t="e">
        <f aca="false">IF($F180=AW$22,$S180*$AM180,0)</f>
        <v>#REF!</v>
      </c>
      <c r="AX180" s="37" t="e">
        <f aca="false">IF($F180=AX$22,$S180*$AM180,0)</f>
        <v>#REF!</v>
      </c>
      <c r="AY180" s="37" t="e">
        <f aca="false">IF($F180=AY$22,$S180*$AM180,0)</f>
        <v>#REF!</v>
      </c>
      <c r="AZ180" s="37" t="e">
        <f aca="false">IF($F180=AZ$22,$S180*$AM180,0)</f>
        <v>#REF!</v>
      </c>
      <c r="BA180" s="37" t="e">
        <f aca="false">IF($F180=BA$22,$S180*$AM180,0)</f>
        <v>#REF!</v>
      </c>
      <c r="BB180" s="37" t="e">
        <f aca="false">IF($F180=BB$22,$S180*$AM180,0)</f>
        <v>#REF!</v>
      </c>
      <c r="BC180" s="37" t="e">
        <f aca="false">IF($F180=BC$22,$S180*$AM180,0)</f>
        <v>#REF!</v>
      </c>
      <c r="BD180" s="37" t="e">
        <f aca="false">IF($F180=BD$22,$S180*$AM180,0)</f>
        <v>#REF!</v>
      </c>
      <c r="BE180" s="37" t="e">
        <f aca="false">IF($F180=BE$22,$S180*$AM180,0)</f>
        <v>#REF!</v>
      </c>
      <c r="BF180" s="37" t="e">
        <f aca="false">IF($F180=BF$22,$S180*$AM180,0)</f>
        <v>#REF!</v>
      </c>
      <c r="BG180" s="37" t="e">
        <f aca="false">IF($F180=BG$22,$S180*$AM180,0)</f>
        <v>#REF!</v>
      </c>
      <c r="BH180" s="37" t="e">
        <f aca="false">IF($F180=BH$22,$S180*$AM180,0)</f>
        <v>#REF!</v>
      </c>
      <c r="BI180" s="37" t="e">
        <f aca="false">IF($F180=BI$22,$S180*$AM180,0)</f>
        <v>#REF!</v>
      </c>
      <c r="BJ180" s="37" t="e">
        <f aca="false">IF($F180=BJ$22,$S180*$AM180,0)</f>
        <v>#REF!</v>
      </c>
      <c r="BK180" s="37" t="e">
        <f aca="false">IF($F180=BK$22,$S180*$AM180,0)</f>
        <v>#REF!</v>
      </c>
      <c r="BL180" s="37" t="e">
        <f aca="false">IF($F180=BL$22,$S180*$AM180,0)</f>
        <v>#REF!</v>
      </c>
      <c r="BM180" s="37" t="e">
        <f aca="false">IF($F180=BM$22,$S180*$AM180,0)</f>
        <v>#REF!</v>
      </c>
      <c r="BN180" s="37" t="e">
        <f aca="false">IF($F180=BN$22,$S180*$AM180,0)</f>
        <v>#REF!</v>
      </c>
      <c r="BO180" s="37" t="e">
        <f aca="false">IF($F180=BO$22,$S180*$AM180,0)</f>
        <v>#REF!</v>
      </c>
      <c r="BP180" s="37" t="e">
        <f aca="false">IF($F180=BP$22,$S180*$AM180,0)</f>
        <v>#REF!</v>
      </c>
      <c r="BQ180" s="37" t="e">
        <f aca="false">IF($F180=BQ$22,$S180*$AM180,0)</f>
        <v>#REF!</v>
      </c>
      <c r="BR180" s="37" t="e">
        <f aca="false">IF($F180=BR$22,$S180*$AM180,0)</f>
        <v>#REF!</v>
      </c>
      <c r="BS180" s="37" t="e">
        <f aca="false">IF($F180=BS$22,$S180*$AM180,0)</f>
        <v>#REF!</v>
      </c>
      <c r="BT180" s="37" t="e">
        <f aca="false">IF($F180=BT$22,$S180*$AM180,0)</f>
        <v>#REF!</v>
      </c>
      <c r="BU180" s="37" t="e">
        <f aca="false">IF($F180=BU$22,$S180*$AM180,0)</f>
        <v>#REF!</v>
      </c>
      <c r="BV180" s="37" t="e">
        <f aca="false">IF($F180=BV$22,$S180*$AM180,0)</f>
        <v>#REF!</v>
      </c>
      <c r="BW180" s="37" t="e">
        <f aca="false">IF($F180=BW$22,$S180*$AM180,0)</f>
        <v>#REF!</v>
      </c>
      <c r="BX180" s="37" t="e">
        <f aca="false">IF($F180=BX$22,$S180*$AM180,0)</f>
        <v>#REF!</v>
      </c>
      <c r="BY180" s="37"/>
      <c r="BZ180" s="60" t="e">
        <f aca="false">IF($F180=BZ$22,$P180*$AM180,0)</f>
        <v>#REF!</v>
      </c>
      <c r="CA180" s="60" t="e">
        <f aca="false">IF($F180=CA$22,$P180*$AM180,0)</f>
        <v>#REF!</v>
      </c>
      <c r="CB180" s="60" t="e">
        <f aca="false">IF($F180=CB$22,$P180*$AM180,0)</f>
        <v>#REF!</v>
      </c>
      <c r="CC180" s="60" t="e">
        <f aca="false">IF($F180=CC$22,$P180*$AM180,0)</f>
        <v>#REF!</v>
      </c>
      <c r="CD180" s="60" t="e">
        <f aca="false">IF($F180=CD$22,$P180*$AM180,0)</f>
        <v>#REF!</v>
      </c>
      <c r="CE180" s="60" t="e">
        <f aca="false">IF($F180=CE$22,$P180*$AM180,0)</f>
        <v>#REF!</v>
      </c>
      <c r="CF180" s="60" t="e">
        <f aca="false">IF($F180=CF$22,$P180*$AM180,0)</f>
        <v>#REF!</v>
      </c>
      <c r="CG180" s="60" t="e">
        <f aca="false">IF($F180=CG$22,$P180*$AM180,0)</f>
        <v>#REF!</v>
      </c>
      <c r="CH180" s="60" t="e">
        <f aca="false">IF($F180=CH$22,$P180*$AM180,0)</f>
        <v>#REF!</v>
      </c>
      <c r="CI180" s="60" t="e">
        <f aca="false">IF($F180=CI$22,$P180*$AM180,0)</f>
        <v>#REF!</v>
      </c>
      <c r="CJ180" s="60" t="e">
        <f aca="false">IF($F180=CJ$22,$P180*$AM180,0)</f>
        <v>#REF!</v>
      </c>
      <c r="CK180" s="60" t="e">
        <f aca="false">IF($F180=CK$22,$P180*$AM180,0)</f>
        <v>#REF!</v>
      </c>
      <c r="CL180" s="60" t="e">
        <f aca="false">IF($F180=CL$22,$P180*$AM180,0)</f>
        <v>#REF!</v>
      </c>
      <c r="CM180" s="60" t="e">
        <f aca="false">IF($F180=CM$22,$P180*$AM180,0)</f>
        <v>#REF!</v>
      </c>
      <c r="CN180" s="60" t="e">
        <f aca="false">IF($F180=CN$22,$P180*$AM180,0)</f>
        <v>#REF!</v>
      </c>
      <c r="CO180" s="60" t="e">
        <f aca="false">IF($F180=CO$22,$P180*$AM180,0)</f>
        <v>#REF!</v>
      </c>
      <c r="CP180" s="60" t="e">
        <f aca="false">IF($F180=CP$22,$P180*$AM180,0)</f>
        <v>#REF!</v>
      </c>
      <c r="CQ180" s="60" t="e">
        <f aca="false">IF($F180=CQ$22,$P180*$AM180,0)</f>
        <v>#REF!</v>
      </c>
      <c r="CR180" s="60" t="e">
        <f aca="false">IF($F180=CR$22,$P180*$AM180,0)</f>
        <v>#REF!</v>
      </c>
      <c r="CS180" s="60" t="e">
        <f aca="false">IF($F180=CS$22,$P180*$AM180,0)</f>
        <v>#REF!</v>
      </c>
      <c r="CT180" s="60" t="e">
        <f aca="false">IF($F180=CT$22,$P180*$AM180,0)</f>
        <v>#REF!</v>
      </c>
      <c r="CU180" s="60" t="e">
        <f aca="false">IF($F180=CU$22,$P180*$AM180,0)</f>
        <v>#REF!</v>
      </c>
      <c r="CV180" s="60" t="e">
        <f aca="false">IF($F180=CV$22,$P180*$AM180,0)</f>
        <v>#REF!</v>
      </c>
      <c r="CW180" s="60" t="e">
        <f aca="false">IF($F180=CW$22,$P180*$AM180,0)</f>
        <v>#REF!</v>
      </c>
      <c r="CX180" s="60" t="e">
        <f aca="false">IF($F180=CX$22,$P180*$AM180,0)</f>
        <v>#REF!</v>
      </c>
      <c r="CY180" s="60" t="e">
        <f aca="false">IF($F180=CY$22,$P180*$AM180,0)</f>
        <v>#REF!</v>
      </c>
      <c r="CZ180" s="60" t="e">
        <f aca="false">IF($F180=CZ$22,$P180*$AM180,0)</f>
        <v>#REF!</v>
      </c>
      <c r="DA180" s="60" t="e">
        <f aca="false">IF($F180=DA$22,$P180*$AM180,0)</f>
        <v>#REF!</v>
      </c>
      <c r="DB180" s="60" t="e">
        <f aca="false">IF($F180=DB$22,$P180*$AM180,0)</f>
        <v>#REF!</v>
      </c>
      <c r="DC180" s="60" t="e">
        <f aca="false">IF($F180=DC$22,$P180*$AM180,0)</f>
        <v>#REF!</v>
      </c>
      <c r="DD180" s="7"/>
      <c r="DE180" s="60" t="e">
        <f aca="false">IF($G180=DE$22,$S180*$AN180,0)</f>
        <v>#REF!</v>
      </c>
      <c r="DF180" s="60" t="e">
        <f aca="false">IF($G180=DF$22,$S180*$AN180,0)</f>
        <v>#REF!</v>
      </c>
      <c r="DG180" s="60" t="e">
        <f aca="false">IF($G180=DG$22,$S180*$AN180,0)</f>
        <v>#REF!</v>
      </c>
      <c r="DH180" s="60" t="e">
        <f aca="false">IF($G180=DH$22,$S180*$AN180,0)</f>
        <v>#REF!</v>
      </c>
      <c r="DI180" s="60" t="e">
        <f aca="false">IF($G180=DI$22,$S180*$AN180,0)</f>
        <v>#REF!</v>
      </c>
      <c r="DJ180" s="60" t="e">
        <f aca="false">IF($G180=DJ$22,$S180*$AN180,0)</f>
        <v>#REF!</v>
      </c>
      <c r="DK180" s="60" t="e">
        <f aca="false">IF($G180=DK$22,$S180*$AN180,0)</f>
        <v>#REF!</v>
      </c>
      <c r="DL180" s="60" t="e">
        <f aca="false">IF($G180=DL$22,$S180*$AN180,0)</f>
        <v>#REF!</v>
      </c>
      <c r="DM180" s="60" t="e">
        <f aca="false">IF($G180=DM$22,$S180*$AN180,0)</f>
        <v>#REF!</v>
      </c>
      <c r="DN180" s="60" t="e">
        <f aca="false">IF($G180=DN$22,$S180*$AN180,0)</f>
        <v>#REF!</v>
      </c>
      <c r="DO180" s="60" t="e">
        <f aca="false">IF($G180=DO$22,$S180*$AN180,0)</f>
        <v>#REF!</v>
      </c>
      <c r="DP180" s="60" t="e">
        <f aca="false">IF($G180=DP$22,$S180*$AN180,0)</f>
        <v>#REF!</v>
      </c>
      <c r="DQ180" s="60" t="e">
        <f aca="false">IF($G180=DQ$22,$S180*$AN180,0)</f>
        <v>#REF!</v>
      </c>
      <c r="DR180" s="60" t="e">
        <f aca="false">IF($G180=DR$22,$S180*$AN180,0)</f>
        <v>#REF!</v>
      </c>
      <c r="DS180" s="60" t="e">
        <f aca="false">IF($G180=DS$22,$S180*$AN180,0)</f>
        <v>#REF!</v>
      </c>
      <c r="DT180" s="60" t="e">
        <f aca="false">IF($G180=DT$22,$S180*$AN180,0)</f>
        <v>#REF!</v>
      </c>
      <c r="DU180" s="60" t="e">
        <f aca="false">IF($G180=DU$22,$S180*$AN180,0)</f>
        <v>#REF!</v>
      </c>
      <c r="DV180" s="60" t="e">
        <f aca="false">IF($G180=DV$22,$S180*$AN180,0)</f>
        <v>#REF!</v>
      </c>
      <c r="DW180" s="60" t="e">
        <f aca="false">IF($G180=DW$22,$S180*$AN180,0)</f>
        <v>#REF!</v>
      </c>
      <c r="DX180" s="60" t="e">
        <f aca="false">IF($G180=DX$22,$S180*$AN180,0)</f>
        <v>#REF!</v>
      </c>
      <c r="DY180" s="7"/>
      <c r="DZ180" s="60" t="e">
        <f aca="false">IF($G180=DZ$22,$P180*$AN180,0)</f>
        <v>#REF!</v>
      </c>
      <c r="EA180" s="60" t="e">
        <f aca="false">IF($G180=EA$22,$P180*$AN180,0)</f>
        <v>#REF!</v>
      </c>
      <c r="EB180" s="60" t="e">
        <f aca="false">IF($G180=EB$22,$P180*$AN180,0)</f>
        <v>#REF!</v>
      </c>
      <c r="EC180" s="60" t="e">
        <f aca="false">IF($G180=EC$22,$P180*$AN180,0)</f>
        <v>#REF!</v>
      </c>
      <c r="ED180" s="60" t="e">
        <f aca="false">IF($G180=ED$22,$P180*$AN180,0)</f>
        <v>#REF!</v>
      </c>
      <c r="EE180" s="60" t="e">
        <f aca="false">IF($G180=EE$22,$P180*$AN180,0)</f>
        <v>#REF!</v>
      </c>
      <c r="EF180" s="60" t="e">
        <f aca="false">IF($G180=EF$22,$P180*$AN180,0)</f>
        <v>#REF!</v>
      </c>
      <c r="EG180" s="60" t="e">
        <f aca="false">IF($G180=EG$22,$P180*$AN180,0)</f>
        <v>#REF!</v>
      </c>
      <c r="EH180" s="60" t="e">
        <f aca="false">IF($G180=EH$22,$P180*$AN180,0)</f>
        <v>#REF!</v>
      </c>
      <c r="EI180" s="60" t="e">
        <f aca="false">IF($G180=EI$22,$P180*$AN180,0)</f>
        <v>#REF!</v>
      </c>
      <c r="EJ180" s="60" t="e">
        <f aca="false">IF($G180=EJ$22,$P180*$AN180,0)</f>
        <v>#REF!</v>
      </c>
      <c r="EK180" s="60" t="e">
        <f aca="false">IF($G180=EK$22,$P180*$AN180,0)</f>
        <v>#REF!</v>
      </c>
      <c r="EL180" s="60" t="e">
        <f aca="false">IF($G180=EL$22,$P180*$AN180,0)</f>
        <v>#REF!</v>
      </c>
      <c r="EM180" s="60" t="e">
        <f aca="false">IF($G180=EM$22,$P180*$AN180,0)</f>
        <v>#REF!</v>
      </c>
      <c r="EN180" s="60" t="e">
        <f aca="false">IF($G180=EN$22,$P180*$AN180,0)</f>
        <v>#REF!</v>
      </c>
      <c r="EO180" s="60" t="e">
        <f aca="false">IF($G180=EO$22,$P180*$AN180,0)</f>
        <v>#REF!</v>
      </c>
      <c r="EP180" s="60" t="e">
        <f aca="false">IF($G180=EP$22,$P180*$AN180,0)</f>
        <v>#REF!</v>
      </c>
      <c r="EQ180" s="60" t="e">
        <f aca="false">IF($G180=EQ$22,$P180*$AN180,0)</f>
        <v>#REF!</v>
      </c>
      <c r="ER180" s="60" t="e">
        <f aca="false">IF($G180=ER$22,$P180*$AN180,0)</f>
        <v>#REF!</v>
      </c>
      <c r="ES180" s="60" t="e">
        <f aca="false">IF($G180=ES$22,$P180*$AN180,0)</f>
        <v>#REF!</v>
      </c>
      <c r="ET180" s="7"/>
      <c r="EU180" s="60" t="e">
        <f aca="false">IF($G180=EU$22,$Q180*$AN180,0)</f>
        <v>#REF!</v>
      </c>
      <c r="EV180" s="60" t="e">
        <f aca="false">IF($G180=EV$22,$Q180*$AN180,0)</f>
        <v>#REF!</v>
      </c>
      <c r="EW180" s="60" t="e">
        <f aca="false">IF($G180=EW$22,$Q180*$AN180,0)</f>
        <v>#REF!</v>
      </c>
      <c r="EX180" s="60" t="e">
        <f aca="false">IF($G180=EX$22,$Q180*$AN180,0)</f>
        <v>#REF!</v>
      </c>
      <c r="EY180" s="60" t="e">
        <f aca="false">IF($G180=EY$22,$Q180*$AN180,0)</f>
        <v>#REF!</v>
      </c>
      <c r="EZ180" s="60" t="e">
        <f aca="false">IF($G180=EZ$22,$Q180*$AN180,0)</f>
        <v>#REF!</v>
      </c>
      <c r="FA180" s="60" t="e">
        <f aca="false">IF($G180=FA$22,$Q180*$AN180,0)</f>
        <v>#REF!</v>
      </c>
      <c r="FB180" s="60" t="e">
        <f aca="false">IF($G180=FB$22,$Q180*$AN180,0)</f>
        <v>#REF!</v>
      </c>
      <c r="FC180" s="60" t="e">
        <f aca="false">IF($G180=FC$22,$Q180*$AN180,0)</f>
        <v>#REF!</v>
      </c>
      <c r="FD180" s="60" t="e">
        <f aca="false">IF($G180=FD$22,$Q180*$AN180,0)</f>
        <v>#REF!</v>
      </c>
      <c r="FE180" s="60" t="e">
        <f aca="false">IF($G180=FE$22,$Q180*$AN180,0)</f>
        <v>#REF!</v>
      </c>
      <c r="FF180" s="60" t="e">
        <f aca="false">IF($G180=FF$22,$Q180*$AN180,0)</f>
        <v>#REF!</v>
      </c>
      <c r="FG180" s="60" t="e">
        <f aca="false">IF($G180=FG$22,$Q180*$AN180,0)</f>
        <v>#REF!</v>
      </c>
      <c r="FH180" s="60" t="e">
        <f aca="false">IF($G180=FH$22,$Q180*$AN180,0)</f>
        <v>#REF!</v>
      </c>
      <c r="FI180" s="60" t="e">
        <f aca="false">IF($G180=FI$22,$Q180*$AN180,0)</f>
        <v>#REF!</v>
      </c>
      <c r="FJ180" s="60" t="e">
        <f aca="false">IF($G180=FJ$22,$Q180*$AN180,0)</f>
        <v>#REF!</v>
      </c>
      <c r="FK180" s="60" t="e">
        <f aca="false">IF($G180=FK$22,$Q180*$AN180,0)</f>
        <v>#REF!</v>
      </c>
      <c r="FL180" s="60" t="e">
        <f aca="false">IF($G180=FL$22,$Q180*$AN180,0)</f>
        <v>#REF!</v>
      </c>
      <c r="FM180" s="60" t="e">
        <f aca="false">IF($G180=FM$22,$Q180*$AN180,0)</f>
        <v>#REF!</v>
      </c>
      <c r="FN180" s="60" t="e">
        <f aca="false">IF($G180=FN$22,$Q180*$AN180,0)</f>
        <v>#REF!</v>
      </c>
      <c r="FO180" s="7"/>
    </row>
    <row r="181" s="38" customFormat="true" ht="12.75" hidden="false" customHeight="false" outlineLevel="0" collapsed="false">
      <c r="B181" s="46" t="n">
        <v>159</v>
      </c>
      <c r="C181" s="47"/>
      <c r="D181" s="47"/>
      <c r="E181" s="47"/>
      <c r="F181" s="48"/>
      <c r="G181" s="48"/>
      <c r="H181" s="49"/>
      <c r="I181" s="50"/>
      <c r="J181" s="51"/>
      <c r="K181" s="50"/>
      <c r="L181" s="52"/>
      <c r="M181" s="50"/>
      <c r="N181" s="53"/>
      <c r="O181" s="53"/>
      <c r="P181" s="54"/>
      <c r="Q181" s="55"/>
      <c r="R181" s="56" t="str">
        <f aca="false">IF(AQ181&gt;0,S181+AQ181,"")</f>
        <v/>
      </c>
      <c r="S181" s="56" t="n">
        <f aca="false">IF(MAX(I181:L181)&gt;0,IF(ISNUMBER(I181),I181,1)*IF(ISNUMBER(J181),J181,1)*IF(ISNUMBER(K181),K181,1)*IF(ISNUMBER(L181),L181,1),0)-AQ181+M181</f>
        <v>0</v>
      </c>
      <c r="T181" s="57" t="n">
        <f aca="false">S181*P181</f>
        <v>0</v>
      </c>
      <c r="AE181" s="41"/>
      <c r="AF181" s="58"/>
      <c r="AG181" s="58"/>
      <c r="AH181" s="7"/>
      <c r="AI181" s="41"/>
      <c r="AJ181" s="7"/>
      <c r="AK181" s="7"/>
      <c r="AL181" s="7"/>
      <c r="AM181" s="59" t="n">
        <f aca="false">IF(OR(F181=0,F181="",F181="-"),0,1)</f>
        <v>0</v>
      </c>
      <c r="AN181" s="59" t="n">
        <f aca="false">IF(OR(G181=0,G181="",G181="-"),0,1)</f>
        <v>0</v>
      </c>
      <c r="AO181" s="37" t="str">
        <f aca="true">$AP$21&amp;TEXT(CELL("row",L181)+1,0)</f>
        <v>S182</v>
      </c>
      <c r="AP181" s="37" t="str">
        <f aca="true">$AP$21&amp;TEXT(CELL("row",S181)+AR181,0)</f>
        <v>S181</v>
      </c>
      <c r="AQ181" s="60" t="n">
        <f aca="true">IF(AND(AS181=0,AS182=1),SUM(INDIRECT(AO181&amp;":"&amp;AP181)),0)</f>
        <v>0</v>
      </c>
      <c r="AR181" s="37" t="n">
        <f aca="false">MATCH(0,AS182:AS$223,0)-1</f>
        <v>0</v>
      </c>
      <c r="AS181" s="37" t="n">
        <f aca="false">IF(H181="A",1,0)</f>
        <v>0</v>
      </c>
      <c r="AT181" s="37"/>
      <c r="AU181" s="37" t="e">
        <f aca="false">IF($F181=AU$22,$S181*$AM181,0)</f>
        <v>#REF!</v>
      </c>
      <c r="AV181" s="37" t="e">
        <f aca="false">IF($F181=AV$22,$S181*$AM181,0)</f>
        <v>#REF!</v>
      </c>
      <c r="AW181" s="37" t="e">
        <f aca="false">IF($F181=AW$22,$S181*$AM181,0)</f>
        <v>#REF!</v>
      </c>
      <c r="AX181" s="37" t="e">
        <f aca="false">IF($F181=AX$22,$S181*$AM181,0)</f>
        <v>#REF!</v>
      </c>
      <c r="AY181" s="37" t="e">
        <f aca="false">IF($F181=AY$22,$S181*$AM181,0)</f>
        <v>#REF!</v>
      </c>
      <c r="AZ181" s="37" t="e">
        <f aca="false">IF($F181=AZ$22,$S181*$AM181,0)</f>
        <v>#REF!</v>
      </c>
      <c r="BA181" s="37" t="e">
        <f aca="false">IF($F181=BA$22,$S181*$AM181,0)</f>
        <v>#REF!</v>
      </c>
      <c r="BB181" s="37" t="e">
        <f aca="false">IF($F181=BB$22,$S181*$AM181,0)</f>
        <v>#REF!</v>
      </c>
      <c r="BC181" s="37" t="e">
        <f aca="false">IF($F181=BC$22,$S181*$AM181,0)</f>
        <v>#REF!</v>
      </c>
      <c r="BD181" s="37" t="e">
        <f aca="false">IF($F181=BD$22,$S181*$AM181,0)</f>
        <v>#REF!</v>
      </c>
      <c r="BE181" s="37" t="e">
        <f aca="false">IF($F181=BE$22,$S181*$AM181,0)</f>
        <v>#REF!</v>
      </c>
      <c r="BF181" s="37" t="e">
        <f aca="false">IF($F181=BF$22,$S181*$AM181,0)</f>
        <v>#REF!</v>
      </c>
      <c r="BG181" s="37" t="e">
        <f aca="false">IF($F181=BG$22,$S181*$AM181,0)</f>
        <v>#REF!</v>
      </c>
      <c r="BH181" s="37" t="e">
        <f aca="false">IF($F181=BH$22,$S181*$AM181,0)</f>
        <v>#REF!</v>
      </c>
      <c r="BI181" s="37" t="e">
        <f aca="false">IF($F181=BI$22,$S181*$AM181,0)</f>
        <v>#REF!</v>
      </c>
      <c r="BJ181" s="37" t="e">
        <f aca="false">IF($F181=BJ$22,$S181*$AM181,0)</f>
        <v>#REF!</v>
      </c>
      <c r="BK181" s="37" t="e">
        <f aca="false">IF($F181=BK$22,$S181*$AM181,0)</f>
        <v>#REF!</v>
      </c>
      <c r="BL181" s="37" t="e">
        <f aca="false">IF($F181=BL$22,$S181*$AM181,0)</f>
        <v>#REF!</v>
      </c>
      <c r="BM181" s="37" t="e">
        <f aca="false">IF($F181=BM$22,$S181*$AM181,0)</f>
        <v>#REF!</v>
      </c>
      <c r="BN181" s="37" t="e">
        <f aca="false">IF($F181=BN$22,$S181*$AM181,0)</f>
        <v>#REF!</v>
      </c>
      <c r="BO181" s="37" t="e">
        <f aca="false">IF($F181=BO$22,$S181*$AM181,0)</f>
        <v>#REF!</v>
      </c>
      <c r="BP181" s="37" t="e">
        <f aca="false">IF($F181=BP$22,$S181*$AM181,0)</f>
        <v>#REF!</v>
      </c>
      <c r="BQ181" s="37" t="e">
        <f aca="false">IF($F181=BQ$22,$S181*$AM181,0)</f>
        <v>#REF!</v>
      </c>
      <c r="BR181" s="37" t="e">
        <f aca="false">IF($F181=BR$22,$S181*$AM181,0)</f>
        <v>#REF!</v>
      </c>
      <c r="BS181" s="37" t="e">
        <f aca="false">IF($F181=BS$22,$S181*$AM181,0)</f>
        <v>#REF!</v>
      </c>
      <c r="BT181" s="37" t="e">
        <f aca="false">IF($F181=BT$22,$S181*$AM181,0)</f>
        <v>#REF!</v>
      </c>
      <c r="BU181" s="37" t="e">
        <f aca="false">IF($F181=BU$22,$S181*$AM181,0)</f>
        <v>#REF!</v>
      </c>
      <c r="BV181" s="37" t="e">
        <f aca="false">IF($F181=BV$22,$S181*$AM181,0)</f>
        <v>#REF!</v>
      </c>
      <c r="BW181" s="37" t="e">
        <f aca="false">IF($F181=BW$22,$S181*$AM181,0)</f>
        <v>#REF!</v>
      </c>
      <c r="BX181" s="37" t="e">
        <f aca="false">IF($F181=BX$22,$S181*$AM181,0)</f>
        <v>#REF!</v>
      </c>
      <c r="BY181" s="37"/>
      <c r="BZ181" s="60" t="e">
        <f aca="false">IF($F181=BZ$22,$P181*$AM181,0)</f>
        <v>#REF!</v>
      </c>
      <c r="CA181" s="60" t="e">
        <f aca="false">IF($F181=CA$22,$P181*$AM181,0)</f>
        <v>#REF!</v>
      </c>
      <c r="CB181" s="60" t="e">
        <f aca="false">IF($F181=CB$22,$P181*$AM181,0)</f>
        <v>#REF!</v>
      </c>
      <c r="CC181" s="60" t="e">
        <f aca="false">IF($F181=CC$22,$P181*$AM181,0)</f>
        <v>#REF!</v>
      </c>
      <c r="CD181" s="60" t="e">
        <f aca="false">IF($F181=CD$22,$P181*$AM181,0)</f>
        <v>#REF!</v>
      </c>
      <c r="CE181" s="60" t="e">
        <f aca="false">IF($F181=CE$22,$P181*$AM181,0)</f>
        <v>#REF!</v>
      </c>
      <c r="CF181" s="60" t="e">
        <f aca="false">IF($F181=CF$22,$P181*$AM181,0)</f>
        <v>#REF!</v>
      </c>
      <c r="CG181" s="60" t="e">
        <f aca="false">IF($F181=CG$22,$P181*$AM181,0)</f>
        <v>#REF!</v>
      </c>
      <c r="CH181" s="60" t="e">
        <f aca="false">IF($F181=CH$22,$P181*$AM181,0)</f>
        <v>#REF!</v>
      </c>
      <c r="CI181" s="60" t="e">
        <f aca="false">IF($F181=CI$22,$P181*$AM181,0)</f>
        <v>#REF!</v>
      </c>
      <c r="CJ181" s="60" t="e">
        <f aca="false">IF($F181=CJ$22,$P181*$AM181,0)</f>
        <v>#REF!</v>
      </c>
      <c r="CK181" s="60" t="e">
        <f aca="false">IF($F181=CK$22,$P181*$AM181,0)</f>
        <v>#REF!</v>
      </c>
      <c r="CL181" s="60" t="e">
        <f aca="false">IF($F181=CL$22,$P181*$AM181,0)</f>
        <v>#REF!</v>
      </c>
      <c r="CM181" s="60" t="e">
        <f aca="false">IF($F181=CM$22,$P181*$AM181,0)</f>
        <v>#REF!</v>
      </c>
      <c r="CN181" s="60" t="e">
        <f aca="false">IF($F181=CN$22,$P181*$AM181,0)</f>
        <v>#REF!</v>
      </c>
      <c r="CO181" s="60" t="e">
        <f aca="false">IF($F181=CO$22,$P181*$AM181,0)</f>
        <v>#REF!</v>
      </c>
      <c r="CP181" s="60" t="e">
        <f aca="false">IF($F181=CP$22,$P181*$AM181,0)</f>
        <v>#REF!</v>
      </c>
      <c r="CQ181" s="60" t="e">
        <f aca="false">IF($F181=CQ$22,$P181*$AM181,0)</f>
        <v>#REF!</v>
      </c>
      <c r="CR181" s="60" t="e">
        <f aca="false">IF($F181=CR$22,$P181*$AM181,0)</f>
        <v>#REF!</v>
      </c>
      <c r="CS181" s="60" t="e">
        <f aca="false">IF($F181=CS$22,$P181*$AM181,0)</f>
        <v>#REF!</v>
      </c>
      <c r="CT181" s="60" t="e">
        <f aca="false">IF($F181=CT$22,$P181*$AM181,0)</f>
        <v>#REF!</v>
      </c>
      <c r="CU181" s="60" t="e">
        <f aca="false">IF($F181=CU$22,$P181*$AM181,0)</f>
        <v>#REF!</v>
      </c>
      <c r="CV181" s="60" t="e">
        <f aca="false">IF($F181=CV$22,$P181*$AM181,0)</f>
        <v>#REF!</v>
      </c>
      <c r="CW181" s="60" t="e">
        <f aca="false">IF($F181=CW$22,$P181*$AM181,0)</f>
        <v>#REF!</v>
      </c>
      <c r="CX181" s="60" t="e">
        <f aca="false">IF($F181=CX$22,$P181*$AM181,0)</f>
        <v>#REF!</v>
      </c>
      <c r="CY181" s="60" t="e">
        <f aca="false">IF($F181=CY$22,$P181*$AM181,0)</f>
        <v>#REF!</v>
      </c>
      <c r="CZ181" s="60" t="e">
        <f aca="false">IF($F181=CZ$22,$P181*$AM181,0)</f>
        <v>#REF!</v>
      </c>
      <c r="DA181" s="60" t="e">
        <f aca="false">IF($F181=DA$22,$P181*$AM181,0)</f>
        <v>#REF!</v>
      </c>
      <c r="DB181" s="60" t="e">
        <f aca="false">IF($F181=DB$22,$P181*$AM181,0)</f>
        <v>#REF!</v>
      </c>
      <c r="DC181" s="60" t="e">
        <f aca="false">IF($F181=DC$22,$P181*$AM181,0)</f>
        <v>#REF!</v>
      </c>
      <c r="DD181" s="7"/>
      <c r="DE181" s="60" t="e">
        <f aca="false">IF($G181=DE$22,$S181*$AN181,0)</f>
        <v>#REF!</v>
      </c>
      <c r="DF181" s="60" t="e">
        <f aca="false">IF($G181=DF$22,$S181*$AN181,0)</f>
        <v>#REF!</v>
      </c>
      <c r="DG181" s="60" t="e">
        <f aca="false">IF($G181=DG$22,$S181*$AN181,0)</f>
        <v>#REF!</v>
      </c>
      <c r="DH181" s="60" t="e">
        <f aca="false">IF($G181=DH$22,$S181*$AN181,0)</f>
        <v>#REF!</v>
      </c>
      <c r="DI181" s="60" t="e">
        <f aca="false">IF($G181=DI$22,$S181*$AN181,0)</f>
        <v>#REF!</v>
      </c>
      <c r="DJ181" s="60" t="e">
        <f aca="false">IF($G181=DJ$22,$S181*$AN181,0)</f>
        <v>#REF!</v>
      </c>
      <c r="DK181" s="60" t="e">
        <f aca="false">IF($G181=DK$22,$S181*$AN181,0)</f>
        <v>#REF!</v>
      </c>
      <c r="DL181" s="60" t="e">
        <f aca="false">IF($G181=DL$22,$S181*$AN181,0)</f>
        <v>#REF!</v>
      </c>
      <c r="DM181" s="60" t="e">
        <f aca="false">IF($G181=DM$22,$S181*$AN181,0)</f>
        <v>#REF!</v>
      </c>
      <c r="DN181" s="60" t="e">
        <f aca="false">IF($G181=DN$22,$S181*$AN181,0)</f>
        <v>#REF!</v>
      </c>
      <c r="DO181" s="60" t="e">
        <f aca="false">IF($G181=DO$22,$S181*$AN181,0)</f>
        <v>#REF!</v>
      </c>
      <c r="DP181" s="60" t="e">
        <f aca="false">IF($G181=DP$22,$S181*$AN181,0)</f>
        <v>#REF!</v>
      </c>
      <c r="DQ181" s="60" t="e">
        <f aca="false">IF($G181=DQ$22,$S181*$AN181,0)</f>
        <v>#REF!</v>
      </c>
      <c r="DR181" s="60" t="e">
        <f aca="false">IF($G181=DR$22,$S181*$AN181,0)</f>
        <v>#REF!</v>
      </c>
      <c r="DS181" s="60" t="e">
        <f aca="false">IF($G181=DS$22,$S181*$AN181,0)</f>
        <v>#REF!</v>
      </c>
      <c r="DT181" s="60" t="e">
        <f aca="false">IF($G181=DT$22,$S181*$AN181,0)</f>
        <v>#REF!</v>
      </c>
      <c r="DU181" s="60" t="e">
        <f aca="false">IF($G181=DU$22,$S181*$AN181,0)</f>
        <v>#REF!</v>
      </c>
      <c r="DV181" s="60" t="e">
        <f aca="false">IF($G181=DV$22,$S181*$AN181,0)</f>
        <v>#REF!</v>
      </c>
      <c r="DW181" s="60" t="e">
        <f aca="false">IF($G181=DW$22,$S181*$AN181,0)</f>
        <v>#REF!</v>
      </c>
      <c r="DX181" s="60" t="e">
        <f aca="false">IF($G181=DX$22,$S181*$AN181,0)</f>
        <v>#REF!</v>
      </c>
      <c r="DY181" s="7"/>
      <c r="DZ181" s="60" t="e">
        <f aca="false">IF($G181=DZ$22,$P181*$AN181,0)</f>
        <v>#REF!</v>
      </c>
      <c r="EA181" s="60" t="e">
        <f aca="false">IF($G181=EA$22,$P181*$AN181,0)</f>
        <v>#REF!</v>
      </c>
      <c r="EB181" s="60" t="e">
        <f aca="false">IF($G181=EB$22,$P181*$AN181,0)</f>
        <v>#REF!</v>
      </c>
      <c r="EC181" s="60" t="e">
        <f aca="false">IF($G181=EC$22,$P181*$AN181,0)</f>
        <v>#REF!</v>
      </c>
      <c r="ED181" s="60" t="e">
        <f aca="false">IF($G181=ED$22,$P181*$AN181,0)</f>
        <v>#REF!</v>
      </c>
      <c r="EE181" s="60" t="e">
        <f aca="false">IF($G181=EE$22,$P181*$AN181,0)</f>
        <v>#REF!</v>
      </c>
      <c r="EF181" s="60" t="e">
        <f aca="false">IF($G181=EF$22,$P181*$AN181,0)</f>
        <v>#REF!</v>
      </c>
      <c r="EG181" s="60" t="e">
        <f aca="false">IF($G181=EG$22,$P181*$AN181,0)</f>
        <v>#REF!</v>
      </c>
      <c r="EH181" s="60" t="e">
        <f aca="false">IF($G181=EH$22,$P181*$AN181,0)</f>
        <v>#REF!</v>
      </c>
      <c r="EI181" s="60" t="e">
        <f aca="false">IF($G181=EI$22,$P181*$AN181,0)</f>
        <v>#REF!</v>
      </c>
      <c r="EJ181" s="60" t="e">
        <f aca="false">IF($G181=EJ$22,$P181*$AN181,0)</f>
        <v>#REF!</v>
      </c>
      <c r="EK181" s="60" t="e">
        <f aca="false">IF($G181=EK$22,$P181*$AN181,0)</f>
        <v>#REF!</v>
      </c>
      <c r="EL181" s="60" t="e">
        <f aca="false">IF($G181=EL$22,$P181*$AN181,0)</f>
        <v>#REF!</v>
      </c>
      <c r="EM181" s="60" t="e">
        <f aca="false">IF($G181=EM$22,$P181*$AN181,0)</f>
        <v>#REF!</v>
      </c>
      <c r="EN181" s="60" t="e">
        <f aca="false">IF($G181=EN$22,$P181*$AN181,0)</f>
        <v>#REF!</v>
      </c>
      <c r="EO181" s="60" t="e">
        <f aca="false">IF($G181=EO$22,$P181*$AN181,0)</f>
        <v>#REF!</v>
      </c>
      <c r="EP181" s="60" t="e">
        <f aca="false">IF($G181=EP$22,$P181*$AN181,0)</f>
        <v>#REF!</v>
      </c>
      <c r="EQ181" s="60" t="e">
        <f aca="false">IF($G181=EQ$22,$P181*$AN181,0)</f>
        <v>#REF!</v>
      </c>
      <c r="ER181" s="60" t="e">
        <f aca="false">IF($G181=ER$22,$P181*$AN181,0)</f>
        <v>#REF!</v>
      </c>
      <c r="ES181" s="60" t="e">
        <f aca="false">IF($G181=ES$22,$P181*$AN181,0)</f>
        <v>#REF!</v>
      </c>
      <c r="ET181" s="7"/>
      <c r="EU181" s="60" t="e">
        <f aca="false">IF($G181=EU$22,$Q181*$AN181,0)</f>
        <v>#REF!</v>
      </c>
      <c r="EV181" s="60" t="e">
        <f aca="false">IF($G181=EV$22,$Q181*$AN181,0)</f>
        <v>#REF!</v>
      </c>
      <c r="EW181" s="60" t="e">
        <f aca="false">IF($G181=EW$22,$Q181*$AN181,0)</f>
        <v>#REF!</v>
      </c>
      <c r="EX181" s="60" t="e">
        <f aca="false">IF($G181=EX$22,$Q181*$AN181,0)</f>
        <v>#REF!</v>
      </c>
      <c r="EY181" s="60" t="e">
        <f aca="false">IF($G181=EY$22,$Q181*$AN181,0)</f>
        <v>#REF!</v>
      </c>
      <c r="EZ181" s="60" t="e">
        <f aca="false">IF($G181=EZ$22,$Q181*$AN181,0)</f>
        <v>#REF!</v>
      </c>
      <c r="FA181" s="60" t="e">
        <f aca="false">IF($G181=FA$22,$Q181*$AN181,0)</f>
        <v>#REF!</v>
      </c>
      <c r="FB181" s="60" t="e">
        <f aca="false">IF($G181=FB$22,$Q181*$AN181,0)</f>
        <v>#REF!</v>
      </c>
      <c r="FC181" s="60" t="e">
        <f aca="false">IF($G181=FC$22,$Q181*$AN181,0)</f>
        <v>#REF!</v>
      </c>
      <c r="FD181" s="60" t="e">
        <f aca="false">IF($G181=FD$22,$Q181*$AN181,0)</f>
        <v>#REF!</v>
      </c>
      <c r="FE181" s="60" t="e">
        <f aca="false">IF($G181=FE$22,$Q181*$AN181,0)</f>
        <v>#REF!</v>
      </c>
      <c r="FF181" s="60" t="e">
        <f aca="false">IF($G181=FF$22,$Q181*$AN181,0)</f>
        <v>#REF!</v>
      </c>
      <c r="FG181" s="60" t="e">
        <f aca="false">IF($G181=FG$22,$Q181*$AN181,0)</f>
        <v>#REF!</v>
      </c>
      <c r="FH181" s="60" t="e">
        <f aca="false">IF($G181=FH$22,$Q181*$AN181,0)</f>
        <v>#REF!</v>
      </c>
      <c r="FI181" s="60" t="e">
        <f aca="false">IF($G181=FI$22,$Q181*$AN181,0)</f>
        <v>#REF!</v>
      </c>
      <c r="FJ181" s="60" t="e">
        <f aca="false">IF($G181=FJ$22,$Q181*$AN181,0)</f>
        <v>#REF!</v>
      </c>
      <c r="FK181" s="60" t="e">
        <f aca="false">IF($G181=FK$22,$Q181*$AN181,0)</f>
        <v>#REF!</v>
      </c>
      <c r="FL181" s="60" t="e">
        <f aca="false">IF($G181=FL$22,$Q181*$AN181,0)</f>
        <v>#REF!</v>
      </c>
      <c r="FM181" s="60" t="e">
        <f aca="false">IF($G181=FM$22,$Q181*$AN181,0)</f>
        <v>#REF!</v>
      </c>
      <c r="FN181" s="60" t="e">
        <f aca="false">IF($G181=FN$22,$Q181*$AN181,0)</f>
        <v>#REF!</v>
      </c>
      <c r="FO181" s="7"/>
    </row>
    <row r="182" s="38" customFormat="true" ht="12.75" hidden="false" customHeight="false" outlineLevel="0" collapsed="false">
      <c r="B182" s="46" t="n">
        <v>160</v>
      </c>
      <c r="C182" s="47"/>
      <c r="D182" s="47"/>
      <c r="E182" s="47"/>
      <c r="F182" s="48"/>
      <c r="G182" s="48"/>
      <c r="H182" s="49"/>
      <c r="I182" s="50"/>
      <c r="J182" s="51"/>
      <c r="K182" s="50"/>
      <c r="L182" s="52"/>
      <c r="M182" s="50"/>
      <c r="N182" s="53"/>
      <c r="O182" s="53"/>
      <c r="P182" s="54"/>
      <c r="Q182" s="55"/>
      <c r="R182" s="56" t="str">
        <f aca="false">IF(AQ182&gt;0,S182+AQ182,"")</f>
        <v/>
      </c>
      <c r="S182" s="56" t="n">
        <f aca="false">IF(MAX(I182:L182)&gt;0,IF(ISNUMBER(I182),I182,1)*IF(ISNUMBER(J182),J182,1)*IF(ISNUMBER(K182),K182,1)*IF(ISNUMBER(L182),L182,1),0)-AQ182+M182</f>
        <v>0</v>
      </c>
      <c r="T182" s="57" t="n">
        <f aca="false">S182*P182</f>
        <v>0</v>
      </c>
      <c r="AE182" s="41"/>
      <c r="AF182" s="58"/>
      <c r="AG182" s="58"/>
      <c r="AH182" s="7"/>
      <c r="AI182" s="41"/>
      <c r="AJ182" s="7"/>
      <c r="AK182" s="7"/>
      <c r="AL182" s="7"/>
      <c r="AM182" s="59" t="n">
        <f aca="false">IF(OR(F182=0,F182="",F182="-"),0,1)</f>
        <v>0</v>
      </c>
      <c r="AN182" s="59" t="n">
        <f aca="false">IF(OR(G182=0,G182="",G182="-"),0,1)</f>
        <v>0</v>
      </c>
      <c r="AO182" s="37" t="str">
        <f aca="true">$AP$21&amp;TEXT(CELL("row",L182)+1,0)</f>
        <v>S183</v>
      </c>
      <c r="AP182" s="37" t="str">
        <f aca="true">$AP$21&amp;TEXT(CELL("row",S182)+AR182,0)</f>
        <v>S182</v>
      </c>
      <c r="AQ182" s="60" t="n">
        <f aca="true">IF(AND(AS182=0,AS183=1),SUM(INDIRECT(AO182&amp;":"&amp;AP182)),0)</f>
        <v>0</v>
      </c>
      <c r="AR182" s="37" t="n">
        <f aca="false">MATCH(0,AS183:AS$223,0)-1</f>
        <v>0</v>
      </c>
      <c r="AS182" s="37" t="n">
        <f aca="false">IF(H182="A",1,0)</f>
        <v>0</v>
      </c>
      <c r="AT182" s="37"/>
      <c r="AU182" s="37" t="e">
        <f aca="false">IF($F182=AU$22,$S182*$AM182,0)</f>
        <v>#REF!</v>
      </c>
      <c r="AV182" s="37" t="e">
        <f aca="false">IF($F182=AV$22,$S182*$AM182,0)</f>
        <v>#REF!</v>
      </c>
      <c r="AW182" s="37" t="e">
        <f aca="false">IF($F182=AW$22,$S182*$AM182,0)</f>
        <v>#REF!</v>
      </c>
      <c r="AX182" s="37" t="e">
        <f aca="false">IF($F182=AX$22,$S182*$AM182,0)</f>
        <v>#REF!</v>
      </c>
      <c r="AY182" s="37" t="e">
        <f aca="false">IF($F182=AY$22,$S182*$AM182,0)</f>
        <v>#REF!</v>
      </c>
      <c r="AZ182" s="37" t="e">
        <f aca="false">IF($F182=AZ$22,$S182*$AM182,0)</f>
        <v>#REF!</v>
      </c>
      <c r="BA182" s="37" t="e">
        <f aca="false">IF($F182=BA$22,$S182*$AM182,0)</f>
        <v>#REF!</v>
      </c>
      <c r="BB182" s="37" t="e">
        <f aca="false">IF($F182=BB$22,$S182*$AM182,0)</f>
        <v>#REF!</v>
      </c>
      <c r="BC182" s="37" t="e">
        <f aca="false">IF($F182=BC$22,$S182*$AM182,0)</f>
        <v>#REF!</v>
      </c>
      <c r="BD182" s="37" t="e">
        <f aca="false">IF($F182=BD$22,$S182*$AM182,0)</f>
        <v>#REF!</v>
      </c>
      <c r="BE182" s="37" t="e">
        <f aca="false">IF($F182=BE$22,$S182*$AM182,0)</f>
        <v>#REF!</v>
      </c>
      <c r="BF182" s="37" t="e">
        <f aca="false">IF($F182=BF$22,$S182*$AM182,0)</f>
        <v>#REF!</v>
      </c>
      <c r="BG182" s="37" t="e">
        <f aca="false">IF($F182=BG$22,$S182*$AM182,0)</f>
        <v>#REF!</v>
      </c>
      <c r="BH182" s="37" t="e">
        <f aca="false">IF($F182=BH$22,$S182*$AM182,0)</f>
        <v>#REF!</v>
      </c>
      <c r="BI182" s="37" t="e">
        <f aca="false">IF($F182=BI$22,$S182*$AM182,0)</f>
        <v>#REF!</v>
      </c>
      <c r="BJ182" s="37" t="e">
        <f aca="false">IF($F182=BJ$22,$S182*$AM182,0)</f>
        <v>#REF!</v>
      </c>
      <c r="BK182" s="37" t="e">
        <f aca="false">IF($F182=BK$22,$S182*$AM182,0)</f>
        <v>#REF!</v>
      </c>
      <c r="BL182" s="37" t="e">
        <f aca="false">IF($F182=BL$22,$S182*$AM182,0)</f>
        <v>#REF!</v>
      </c>
      <c r="BM182" s="37" t="e">
        <f aca="false">IF($F182=BM$22,$S182*$AM182,0)</f>
        <v>#REF!</v>
      </c>
      <c r="BN182" s="37" t="e">
        <f aca="false">IF($F182=BN$22,$S182*$AM182,0)</f>
        <v>#REF!</v>
      </c>
      <c r="BO182" s="37" t="e">
        <f aca="false">IF($F182=BO$22,$S182*$AM182,0)</f>
        <v>#REF!</v>
      </c>
      <c r="BP182" s="37" t="e">
        <f aca="false">IF($F182=BP$22,$S182*$AM182,0)</f>
        <v>#REF!</v>
      </c>
      <c r="BQ182" s="37" t="e">
        <f aca="false">IF($F182=BQ$22,$S182*$AM182,0)</f>
        <v>#REF!</v>
      </c>
      <c r="BR182" s="37" t="e">
        <f aca="false">IF($F182=BR$22,$S182*$AM182,0)</f>
        <v>#REF!</v>
      </c>
      <c r="BS182" s="37" t="e">
        <f aca="false">IF($F182=BS$22,$S182*$AM182,0)</f>
        <v>#REF!</v>
      </c>
      <c r="BT182" s="37" t="e">
        <f aca="false">IF($F182=BT$22,$S182*$AM182,0)</f>
        <v>#REF!</v>
      </c>
      <c r="BU182" s="37" t="e">
        <f aca="false">IF($F182=BU$22,$S182*$AM182,0)</f>
        <v>#REF!</v>
      </c>
      <c r="BV182" s="37" t="e">
        <f aca="false">IF($F182=BV$22,$S182*$AM182,0)</f>
        <v>#REF!</v>
      </c>
      <c r="BW182" s="37" t="e">
        <f aca="false">IF($F182=BW$22,$S182*$AM182,0)</f>
        <v>#REF!</v>
      </c>
      <c r="BX182" s="37" t="e">
        <f aca="false">IF($F182=BX$22,$S182*$AM182,0)</f>
        <v>#REF!</v>
      </c>
      <c r="BY182" s="37"/>
      <c r="BZ182" s="60" t="e">
        <f aca="false">IF($F182=BZ$22,$P182*$AM182,0)</f>
        <v>#REF!</v>
      </c>
      <c r="CA182" s="60" t="e">
        <f aca="false">IF($F182=CA$22,$P182*$AM182,0)</f>
        <v>#REF!</v>
      </c>
      <c r="CB182" s="60" t="e">
        <f aca="false">IF($F182=CB$22,$P182*$AM182,0)</f>
        <v>#REF!</v>
      </c>
      <c r="CC182" s="60" t="e">
        <f aca="false">IF($F182=CC$22,$P182*$AM182,0)</f>
        <v>#REF!</v>
      </c>
      <c r="CD182" s="60" t="e">
        <f aca="false">IF($F182=CD$22,$P182*$AM182,0)</f>
        <v>#REF!</v>
      </c>
      <c r="CE182" s="60" t="e">
        <f aca="false">IF($F182=CE$22,$P182*$AM182,0)</f>
        <v>#REF!</v>
      </c>
      <c r="CF182" s="60" t="e">
        <f aca="false">IF($F182=CF$22,$P182*$AM182,0)</f>
        <v>#REF!</v>
      </c>
      <c r="CG182" s="60" t="e">
        <f aca="false">IF($F182=CG$22,$P182*$AM182,0)</f>
        <v>#REF!</v>
      </c>
      <c r="CH182" s="60" t="e">
        <f aca="false">IF($F182=CH$22,$P182*$AM182,0)</f>
        <v>#REF!</v>
      </c>
      <c r="CI182" s="60" t="e">
        <f aca="false">IF($F182=CI$22,$P182*$AM182,0)</f>
        <v>#REF!</v>
      </c>
      <c r="CJ182" s="60" t="e">
        <f aca="false">IF($F182=CJ$22,$P182*$AM182,0)</f>
        <v>#REF!</v>
      </c>
      <c r="CK182" s="60" t="e">
        <f aca="false">IF($F182=CK$22,$P182*$AM182,0)</f>
        <v>#REF!</v>
      </c>
      <c r="CL182" s="60" t="e">
        <f aca="false">IF($F182=CL$22,$P182*$AM182,0)</f>
        <v>#REF!</v>
      </c>
      <c r="CM182" s="60" t="e">
        <f aca="false">IF($F182=CM$22,$P182*$AM182,0)</f>
        <v>#REF!</v>
      </c>
      <c r="CN182" s="60" t="e">
        <f aca="false">IF($F182=CN$22,$P182*$AM182,0)</f>
        <v>#REF!</v>
      </c>
      <c r="CO182" s="60" t="e">
        <f aca="false">IF($F182=CO$22,$P182*$AM182,0)</f>
        <v>#REF!</v>
      </c>
      <c r="CP182" s="60" t="e">
        <f aca="false">IF($F182=CP$22,$P182*$AM182,0)</f>
        <v>#REF!</v>
      </c>
      <c r="CQ182" s="60" t="e">
        <f aca="false">IF($F182=CQ$22,$P182*$AM182,0)</f>
        <v>#REF!</v>
      </c>
      <c r="CR182" s="60" t="e">
        <f aca="false">IF($F182=CR$22,$P182*$AM182,0)</f>
        <v>#REF!</v>
      </c>
      <c r="CS182" s="60" t="e">
        <f aca="false">IF($F182=CS$22,$P182*$AM182,0)</f>
        <v>#REF!</v>
      </c>
      <c r="CT182" s="60" t="e">
        <f aca="false">IF($F182=CT$22,$P182*$AM182,0)</f>
        <v>#REF!</v>
      </c>
      <c r="CU182" s="60" t="e">
        <f aca="false">IF($F182=CU$22,$P182*$AM182,0)</f>
        <v>#REF!</v>
      </c>
      <c r="CV182" s="60" t="e">
        <f aca="false">IF($F182=CV$22,$P182*$AM182,0)</f>
        <v>#REF!</v>
      </c>
      <c r="CW182" s="60" t="e">
        <f aca="false">IF($F182=CW$22,$P182*$AM182,0)</f>
        <v>#REF!</v>
      </c>
      <c r="CX182" s="60" t="e">
        <f aca="false">IF($F182=CX$22,$P182*$AM182,0)</f>
        <v>#REF!</v>
      </c>
      <c r="CY182" s="60" t="e">
        <f aca="false">IF($F182=CY$22,$P182*$AM182,0)</f>
        <v>#REF!</v>
      </c>
      <c r="CZ182" s="60" t="e">
        <f aca="false">IF($F182=CZ$22,$P182*$AM182,0)</f>
        <v>#REF!</v>
      </c>
      <c r="DA182" s="60" t="e">
        <f aca="false">IF($F182=DA$22,$P182*$AM182,0)</f>
        <v>#REF!</v>
      </c>
      <c r="DB182" s="60" t="e">
        <f aca="false">IF($F182=DB$22,$P182*$AM182,0)</f>
        <v>#REF!</v>
      </c>
      <c r="DC182" s="60" t="e">
        <f aca="false">IF($F182=DC$22,$P182*$AM182,0)</f>
        <v>#REF!</v>
      </c>
      <c r="DD182" s="7"/>
      <c r="DE182" s="60" t="e">
        <f aca="false">IF($G182=DE$22,$S182*$AN182,0)</f>
        <v>#REF!</v>
      </c>
      <c r="DF182" s="60" t="e">
        <f aca="false">IF($G182=DF$22,$S182*$AN182,0)</f>
        <v>#REF!</v>
      </c>
      <c r="DG182" s="60" t="e">
        <f aca="false">IF($G182=DG$22,$S182*$AN182,0)</f>
        <v>#REF!</v>
      </c>
      <c r="DH182" s="60" t="e">
        <f aca="false">IF($G182=DH$22,$S182*$AN182,0)</f>
        <v>#REF!</v>
      </c>
      <c r="DI182" s="60" t="e">
        <f aca="false">IF($G182=DI$22,$S182*$AN182,0)</f>
        <v>#REF!</v>
      </c>
      <c r="DJ182" s="60" t="e">
        <f aca="false">IF($G182=DJ$22,$S182*$AN182,0)</f>
        <v>#REF!</v>
      </c>
      <c r="DK182" s="60" t="e">
        <f aca="false">IF($G182=DK$22,$S182*$AN182,0)</f>
        <v>#REF!</v>
      </c>
      <c r="DL182" s="60" t="e">
        <f aca="false">IF($G182=DL$22,$S182*$AN182,0)</f>
        <v>#REF!</v>
      </c>
      <c r="DM182" s="60" t="e">
        <f aca="false">IF($G182=DM$22,$S182*$AN182,0)</f>
        <v>#REF!</v>
      </c>
      <c r="DN182" s="60" t="e">
        <f aca="false">IF($G182=DN$22,$S182*$AN182,0)</f>
        <v>#REF!</v>
      </c>
      <c r="DO182" s="60" t="e">
        <f aca="false">IF($G182=DO$22,$S182*$AN182,0)</f>
        <v>#REF!</v>
      </c>
      <c r="DP182" s="60" t="e">
        <f aca="false">IF($G182=DP$22,$S182*$AN182,0)</f>
        <v>#REF!</v>
      </c>
      <c r="DQ182" s="60" t="e">
        <f aca="false">IF($G182=DQ$22,$S182*$AN182,0)</f>
        <v>#REF!</v>
      </c>
      <c r="DR182" s="60" t="e">
        <f aca="false">IF($G182=DR$22,$S182*$AN182,0)</f>
        <v>#REF!</v>
      </c>
      <c r="DS182" s="60" t="e">
        <f aca="false">IF($G182=DS$22,$S182*$AN182,0)</f>
        <v>#REF!</v>
      </c>
      <c r="DT182" s="60" t="e">
        <f aca="false">IF($G182=DT$22,$S182*$AN182,0)</f>
        <v>#REF!</v>
      </c>
      <c r="DU182" s="60" t="e">
        <f aca="false">IF($G182=DU$22,$S182*$AN182,0)</f>
        <v>#REF!</v>
      </c>
      <c r="DV182" s="60" t="e">
        <f aca="false">IF($G182=DV$22,$S182*$AN182,0)</f>
        <v>#REF!</v>
      </c>
      <c r="DW182" s="60" t="e">
        <f aca="false">IF($G182=DW$22,$S182*$AN182,0)</f>
        <v>#REF!</v>
      </c>
      <c r="DX182" s="60" t="e">
        <f aca="false">IF($G182=DX$22,$S182*$AN182,0)</f>
        <v>#REF!</v>
      </c>
      <c r="DY182" s="7"/>
      <c r="DZ182" s="60" t="e">
        <f aca="false">IF($G182=DZ$22,$P182*$AN182,0)</f>
        <v>#REF!</v>
      </c>
      <c r="EA182" s="60" t="e">
        <f aca="false">IF($G182=EA$22,$P182*$AN182,0)</f>
        <v>#REF!</v>
      </c>
      <c r="EB182" s="60" t="e">
        <f aca="false">IF($G182=EB$22,$P182*$AN182,0)</f>
        <v>#REF!</v>
      </c>
      <c r="EC182" s="60" t="e">
        <f aca="false">IF($G182=EC$22,$P182*$AN182,0)</f>
        <v>#REF!</v>
      </c>
      <c r="ED182" s="60" t="e">
        <f aca="false">IF($G182=ED$22,$P182*$AN182,0)</f>
        <v>#REF!</v>
      </c>
      <c r="EE182" s="60" t="e">
        <f aca="false">IF($G182=EE$22,$P182*$AN182,0)</f>
        <v>#REF!</v>
      </c>
      <c r="EF182" s="60" t="e">
        <f aca="false">IF($G182=EF$22,$P182*$AN182,0)</f>
        <v>#REF!</v>
      </c>
      <c r="EG182" s="60" t="e">
        <f aca="false">IF($G182=EG$22,$P182*$AN182,0)</f>
        <v>#REF!</v>
      </c>
      <c r="EH182" s="60" t="e">
        <f aca="false">IF($G182=EH$22,$P182*$AN182,0)</f>
        <v>#REF!</v>
      </c>
      <c r="EI182" s="60" t="e">
        <f aca="false">IF($G182=EI$22,$P182*$AN182,0)</f>
        <v>#REF!</v>
      </c>
      <c r="EJ182" s="60" t="e">
        <f aca="false">IF($G182=EJ$22,$P182*$AN182,0)</f>
        <v>#REF!</v>
      </c>
      <c r="EK182" s="60" t="e">
        <f aca="false">IF($G182=EK$22,$P182*$AN182,0)</f>
        <v>#REF!</v>
      </c>
      <c r="EL182" s="60" t="e">
        <f aca="false">IF($G182=EL$22,$P182*$AN182,0)</f>
        <v>#REF!</v>
      </c>
      <c r="EM182" s="60" t="e">
        <f aca="false">IF($G182=EM$22,$P182*$AN182,0)</f>
        <v>#REF!</v>
      </c>
      <c r="EN182" s="60" t="e">
        <f aca="false">IF($G182=EN$22,$P182*$AN182,0)</f>
        <v>#REF!</v>
      </c>
      <c r="EO182" s="60" t="e">
        <f aca="false">IF($G182=EO$22,$P182*$AN182,0)</f>
        <v>#REF!</v>
      </c>
      <c r="EP182" s="60" t="e">
        <f aca="false">IF($G182=EP$22,$P182*$AN182,0)</f>
        <v>#REF!</v>
      </c>
      <c r="EQ182" s="60" t="e">
        <f aca="false">IF($G182=EQ$22,$P182*$AN182,0)</f>
        <v>#REF!</v>
      </c>
      <c r="ER182" s="60" t="e">
        <f aca="false">IF($G182=ER$22,$P182*$AN182,0)</f>
        <v>#REF!</v>
      </c>
      <c r="ES182" s="60" t="e">
        <f aca="false">IF($G182=ES$22,$P182*$AN182,0)</f>
        <v>#REF!</v>
      </c>
      <c r="ET182" s="7"/>
      <c r="EU182" s="60" t="e">
        <f aca="false">IF($G182=EU$22,$Q182*$AN182,0)</f>
        <v>#REF!</v>
      </c>
      <c r="EV182" s="60" t="e">
        <f aca="false">IF($G182=EV$22,$Q182*$AN182,0)</f>
        <v>#REF!</v>
      </c>
      <c r="EW182" s="60" t="e">
        <f aca="false">IF($G182=EW$22,$Q182*$AN182,0)</f>
        <v>#REF!</v>
      </c>
      <c r="EX182" s="60" t="e">
        <f aca="false">IF($G182=EX$22,$Q182*$AN182,0)</f>
        <v>#REF!</v>
      </c>
      <c r="EY182" s="60" t="e">
        <f aca="false">IF($G182=EY$22,$Q182*$AN182,0)</f>
        <v>#REF!</v>
      </c>
      <c r="EZ182" s="60" t="e">
        <f aca="false">IF($G182=EZ$22,$Q182*$AN182,0)</f>
        <v>#REF!</v>
      </c>
      <c r="FA182" s="60" t="e">
        <f aca="false">IF($G182=FA$22,$Q182*$AN182,0)</f>
        <v>#REF!</v>
      </c>
      <c r="FB182" s="60" t="e">
        <f aca="false">IF($G182=FB$22,$Q182*$AN182,0)</f>
        <v>#REF!</v>
      </c>
      <c r="FC182" s="60" t="e">
        <f aca="false">IF($G182=FC$22,$Q182*$AN182,0)</f>
        <v>#REF!</v>
      </c>
      <c r="FD182" s="60" t="e">
        <f aca="false">IF($G182=FD$22,$Q182*$AN182,0)</f>
        <v>#REF!</v>
      </c>
      <c r="FE182" s="60" t="e">
        <f aca="false">IF($G182=FE$22,$Q182*$AN182,0)</f>
        <v>#REF!</v>
      </c>
      <c r="FF182" s="60" t="e">
        <f aca="false">IF($G182=FF$22,$Q182*$AN182,0)</f>
        <v>#REF!</v>
      </c>
      <c r="FG182" s="60" t="e">
        <f aca="false">IF($G182=FG$22,$Q182*$AN182,0)</f>
        <v>#REF!</v>
      </c>
      <c r="FH182" s="60" t="e">
        <f aca="false">IF($G182=FH$22,$Q182*$AN182,0)</f>
        <v>#REF!</v>
      </c>
      <c r="FI182" s="60" t="e">
        <f aca="false">IF($G182=FI$22,$Q182*$AN182,0)</f>
        <v>#REF!</v>
      </c>
      <c r="FJ182" s="60" t="e">
        <f aca="false">IF($G182=FJ$22,$Q182*$AN182,0)</f>
        <v>#REF!</v>
      </c>
      <c r="FK182" s="60" t="e">
        <f aca="false">IF($G182=FK$22,$Q182*$AN182,0)</f>
        <v>#REF!</v>
      </c>
      <c r="FL182" s="60" t="e">
        <f aca="false">IF($G182=FL$22,$Q182*$AN182,0)</f>
        <v>#REF!</v>
      </c>
      <c r="FM182" s="60" t="e">
        <f aca="false">IF($G182=FM$22,$Q182*$AN182,0)</f>
        <v>#REF!</v>
      </c>
      <c r="FN182" s="60" t="e">
        <f aca="false">IF($G182=FN$22,$Q182*$AN182,0)</f>
        <v>#REF!</v>
      </c>
      <c r="FO182" s="7"/>
    </row>
    <row r="183" s="38" customFormat="true" ht="12.75" hidden="false" customHeight="false" outlineLevel="0" collapsed="false">
      <c r="B183" s="46" t="n">
        <v>161</v>
      </c>
      <c r="C183" s="47"/>
      <c r="D183" s="47"/>
      <c r="E183" s="47"/>
      <c r="F183" s="48"/>
      <c r="G183" s="48"/>
      <c r="H183" s="49"/>
      <c r="I183" s="50"/>
      <c r="J183" s="51"/>
      <c r="K183" s="50"/>
      <c r="L183" s="52"/>
      <c r="M183" s="50"/>
      <c r="N183" s="53"/>
      <c r="O183" s="53"/>
      <c r="P183" s="54"/>
      <c r="Q183" s="55"/>
      <c r="R183" s="56" t="str">
        <f aca="false">IF(AQ183&gt;0,S183+AQ183,"")</f>
        <v/>
      </c>
      <c r="S183" s="56" t="n">
        <f aca="false">IF(MAX(I183:L183)&gt;0,IF(ISNUMBER(I183),I183,1)*IF(ISNUMBER(J183),J183,1)*IF(ISNUMBER(K183),K183,1)*IF(ISNUMBER(L183),L183,1),0)-AQ183+M183</f>
        <v>0</v>
      </c>
      <c r="T183" s="57" t="n">
        <f aca="false">S183*P183</f>
        <v>0</v>
      </c>
      <c r="AE183" s="41"/>
      <c r="AF183" s="58"/>
      <c r="AG183" s="58"/>
      <c r="AH183" s="7"/>
      <c r="AI183" s="41"/>
      <c r="AJ183" s="7"/>
      <c r="AK183" s="7"/>
      <c r="AL183" s="7"/>
      <c r="AM183" s="59" t="n">
        <f aca="false">IF(OR(F183=0,F183="",F183="-"),0,1)</f>
        <v>0</v>
      </c>
      <c r="AN183" s="59" t="n">
        <f aca="false">IF(OR(G183=0,G183="",G183="-"),0,1)</f>
        <v>0</v>
      </c>
      <c r="AO183" s="37" t="str">
        <f aca="true">$AP$21&amp;TEXT(CELL("row",L183)+1,0)</f>
        <v>S184</v>
      </c>
      <c r="AP183" s="37" t="str">
        <f aca="true">$AP$21&amp;TEXT(CELL("row",S183)+AR183,0)</f>
        <v>S183</v>
      </c>
      <c r="AQ183" s="60" t="n">
        <f aca="true">IF(AND(AS183=0,AS184=1),SUM(INDIRECT(AO183&amp;":"&amp;AP183)),0)</f>
        <v>0</v>
      </c>
      <c r="AR183" s="37" t="n">
        <f aca="false">MATCH(0,AS184:AS$223,0)-1</f>
        <v>0</v>
      </c>
      <c r="AS183" s="37" t="n">
        <f aca="false">IF(H183="A",1,0)</f>
        <v>0</v>
      </c>
      <c r="AT183" s="37"/>
      <c r="AU183" s="37" t="e">
        <f aca="false">IF($F183=AU$22,$S183*$AM183,0)</f>
        <v>#REF!</v>
      </c>
      <c r="AV183" s="37" t="e">
        <f aca="false">IF($F183=AV$22,$S183*$AM183,0)</f>
        <v>#REF!</v>
      </c>
      <c r="AW183" s="37" t="e">
        <f aca="false">IF($F183=AW$22,$S183*$AM183,0)</f>
        <v>#REF!</v>
      </c>
      <c r="AX183" s="37" t="e">
        <f aca="false">IF($F183=AX$22,$S183*$AM183,0)</f>
        <v>#REF!</v>
      </c>
      <c r="AY183" s="37" t="e">
        <f aca="false">IF($F183=AY$22,$S183*$AM183,0)</f>
        <v>#REF!</v>
      </c>
      <c r="AZ183" s="37" t="e">
        <f aca="false">IF($F183=AZ$22,$S183*$AM183,0)</f>
        <v>#REF!</v>
      </c>
      <c r="BA183" s="37" t="e">
        <f aca="false">IF($F183=BA$22,$S183*$AM183,0)</f>
        <v>#REF!</v>
      </c>
      <c r="BB183" s="37" t="e">
        <f aca="false">IF($F183=BB$22,$S183*$AM183,0)</f>
        <v>#REF!</v>
      </c>
      <c r="BC183" s="37" t="e">
        <f aca="false">IF($F183=BC$22,$S183*$AM183,0)</f>
        <v>#REF!</v>
      </c>
      <c r="BD183" s="37" t="e">
        <f aca="false">IF($F183=BD$22,$S183*$AM183,0)</f>
        <v>#REF!</v>
      </c>
      <c r="BE183" s="37" t="e">
        <f aca="false">IF($F183=BE$22,$S183*$AM183,0)</f>
        <v>#REF!</v>
      </c>
      <c r="BF183" s="37" t="e">
        <f aca="false">IF($F183=BF$22,$S183*$AM183,0)</f>
        <v>#REF!</v>
      </c>
      <c r="BG183" s="37" t="e">
        <f aca="false">IF($F183=BG$22,$S183*$AM183,0)</f>
        <v>#REF!</v>
      </c>
      <c r="BH183" s="37" t="e">
        <f aca="false">IF($F183=BH$22,$S183*$AM183,0)</f>
        <v>#REF!</v>
      </c>
      <c r="BI183" s="37" t="e">
        <f aca="false">IF($F183=BI$22,$S183*$AM183,0)</f>
        <v>#REF!</v>
      </c>
      <c r="BJ183" s="37" t="e">
        <f aca="false">IF($F183=BJ$22,$S183*$AM183,0)</f>
        <v>#REF!</v>
      </c>
      <c r="BK183" s="37" t="e">
        <f aca="false">IF($F183=BK$22,$S183*$AM183,0)</f>
        <v>#REF!</v>
      </c>
      <c r="BL183" s="37" t="e">
        <f aca="false">IF($F183=BL$22,$S183*$AM183,0)</f>
        <v>#REF!</v>
      </c>
      <c r="BM183" s="37" t="e">
        <f aca="false">IF($F183=BM$22,$S183*$AM183,0)</f>
        <v>#REF!</v>
      </c>
      <c r="BN183" s="37" t="e">
        <f aca="false">IF($F183=BN$22,$S183*$AM183,0)</f>
        <v>#REF!</v>
      </c>
      <c r="BO183" s="37" t="e">
        <f aca="false">IF($F183=BO$22,$S183*$AM183,0)</f>
        <v>#REF!</v>
      </c>
      <c r="BP183" s="37" t="e">
        <f aca="false">IF($F183=BP$22,$S183*$AM183,0)</f>
        <v>#REF!</v>
      </c>
      <c r="BQ183" s="37" t="e">
        <f aca="false">IF($F183=BQ$22,$S183*$AM183,0)</f>
        <v>#REF!</v>
      </c>
      <c r="BR183" s="37" t="e">
        <f aca="false">IF($F183=BR$22,$S183*$AM183,0)</f>
        <v>#REF!</v>
      </c>
      <c r="BS183" s="37" t="e">
        <f aca="false">IF($F183=BS$22,$S183*$AM183,0)</f>
        <v>#REF!</v>
      </c>
      <c r="BT183" s="37" t="e">
        <f aca="false">IF($F183=BT$22,$S183*$AM183,0)</f>
        <v>#REF!</v>
      </c>
      <c r="BU183" s="37" t="e">
        <f aca="false">IF($F183=BU$22,$S183*$AM183,0)</f>
        <v>#REF!</v>
      </c>
      <c r="BV183" s="37" t="e">
        <f aca="false">IF($F183=BV$22,$S183*$AM183,0)</f>
        <v>#REF!</v>
      </c>
      <c r="BW183" s="37" t="e">
        <f aca="false">IF($F183=BW$22,$S183*$AM183,0)</f>
        <v>#REF!</v>
      </c>
      <c r="BX183" s="37" t="e">
        <f aca="false">IF($F183=BX$22,$S183*$AM183,0)</f>
        <v>#REF!</v>
      </c>
      <c r="BY183" s="37"/>
      <c r="BZ183" s="60" t="e">
        <f aca="false">IF($F183=BZ$22,$P183*$AM183,0)</f>
        <v>#REF!</v>
      </c>
      <c r="CA183" s="60" t="e">
        <f aca="false">IF($F183=CA$22,$P183*$AM183,0)</f>
        <v>#REF!</v>
      </c>
      <c r="CB183" s="60" t="e">
        <f aca="false">IF($F183=CB$22,$P183*$AM183,0)</f>
        <v>#REF!</v>
      </c>
      <c r="CC183" s="60" t="e">
        <f aca="false">IF($F183=CC$22,$P183*$AM183,0)</f>
        <v>#REF!</v>
      </c>
      <c r="CD183" s="60" t="e">
        <f aca="false">IF($F183=CD$22,$P183*$AM183,0)</f>
        <v>#REF!</v>
      </c>
      <c r="CE183" s="60" t="e">
        <f aca="false">IF($F183=CE$22,$P183*$AM183,0)</f>
        <v>#REF!</v>
      </c>
      <c r="CF183" s="60" t="e">
        <f aca="false">IF($F183=CF$22,$P183*$AM183,0)</f>
        <v>#REF!</v>
      </c>
      <c r="CG183" s="60" t="e">
        <f aca="false">IF($F183=CG$22,$P183*$AM183,0)</f>
        <v>#REF!</v>
      </c>
      <c r="CH183" s="60" t="e">
        <f aca="false">IF($F183=CH$22,$P183*$AM183,0)</f>
        <v>#REF!</v>
      </c>
      <c r="CI183" s="60" t="e">
        <f aca="false">IF($F183=CI$22,$P183*$AM183,0)</f>
        <v>#REF!</v>
      </c>
      <c r="CJ183" s="60" t="e">
        <f aca="false">IF($F183=CJ$22,$P183*$AM183,0)</f>
        <v>#REF!</v>
      </c>
      <c r="CK183" s="60" t="e">
        <f aca="false">IF($F183=CK$22,$P183*$AM183,0)</f>
        <v>#REF!</v>
      </c>
      <c r="CL183" s="60" t="e">
        <f aca="false">IF($F183=CL$22,$P183*$AM183,0)</f>
        <v>#REF!</v>
      </c>
      <c r="CM183" s="60" t="e">
        <f aca="false">IF($F183=CM$22,$P183*$AM183,0)</f>
        <v>#REF!</v>
      </c>
      <c r="CN183" s="60" t="e">
        <f aca="false">IF($F183=CN$22,$P183*$AM183,0)</f>
        <v>#REF!</v>
      </c>
      <c r="CO183" s="60" t="e">
        <f aca="false">IF($F183=CO$22,$P183*$AM183,0)</f>
        <v>#REF!</v>
      </c>
      <c r="CP183" s="60" t="e">
        <f aca="false">IF($F183=CP$22,$P183*$AM183,0)</f>
        <v>#REF!</v>
      </c>
      <c r="CQ183" s="60" t="e">
        <f aca="false">IF($F183=CQ$22,$P183*$AM183,0)</f>
        <v>#REF!</v>
      </c>
      <c r="CR183" s="60" t="e">
        <f aca="false">IF($F183=CR$22,$P183*$AM183,0)</f>
        <v>#REF!</v>
      </c>
      <c r="CS183" s="60" t="e">
        <f aca="false">IF($F183=CS$22,$P183*$AM183,0)</f>
        <v>#REF!</v>
      </c>
      <c r="CT183" s="60" t="e">
        <f aca="false">IF($F183=CT$22,$P183*$AM183,0)</f>
        <v>#REF!</v>
      </c>
      <c r="CU183" s="60" t="e">
        <f aca="false">IF($F183=CU$22,$P183*$AM183,0)</f>
        <v>#REF!</v>
      </c>
      <c r="CV183" s="60" t="e">
        <f aca="false">IF($F183=CV$22,$P183*$AM183,0)</f>
        <v>#REF!</v>
      </c>
      <c r="CW183" s="60" t="e">
        <f aca="false">IF($F183=CW$22,$P183*$AM183,0)</f>
        <v>#REF!</v>
      </c>
      <c r="CX183" s="60" t="e">
        <f aca="false">IF($F183=CX$22,$P183*$AM183,0)</f>
        <v>#REF!</v>
      </c>
      <c r="CY183" s="60" t="e">
        <f aca="false">IF($F183=CY$22,$P183*$AM183,0)</f>
        <v>#REF!</v>
      </c>
      <c r="CZ183" s="60" t="e">
        <f aca="false">IF($F183=CZ$22,$P183*$AM183,0)</f>
        <v>#REF!</v>
      </c>
      <c r="DA183" s="60" t="e">
        <f aca="false">IF($F183=DA$22,$P183*$AM183,0)</f>
        <v>#REF!</v>
      </c>
      <c r="DB183" s="60" t="e">
        <f aca="false">IF($F183=DB$22,$P183*$AM183,0)</f>
        <v>#REF!</v>
      </c>
      <c r="DC183" s="60" t="e">
        <f aca="false">IF($F183=DC$22,$P183*$AM183,0)</f>
        <v>#REF!</v>
      </c>
      <c r="DD183" s="7"/>
      <c r="DE183" s="60" t="e">
        <f aca="false">IF($G183=DE$22,$S183*$AN183,0)</f>
        <v>#REF!</v>
      </c>
      <c r="DF183" s="60" t="e">
        <f aca="false">IF($G183=DF$22,$S183*$AN183,0)</f>
        <v>#REF!</v>
      </c>
      <c r="DG183" s="60" t="e">
        <f aca="false">IF($G183=DG$22,$S183*$AN183,0)</f>
        <v>#REF!</v>
      </c>
      <c r="DH183" s="60" t="e">
        <f aca="false">IF($G183=DH$22,$S183*$AN183,0)</f>
        <v>#REF!</v>
      </c>
      <c r="DI183" s="60" t="e">
        <f aca="false">IF($G183=DI$22,$S183*$AN183,0)</f>
        <v>#REF!</v>
      </c>
      <c r="DJ183" s="60" t="e">
        <f aca="false">IF($G183=DJ$22,$S183*$AN183,0)</f>
        <v>#REF!</v>
      </c>
      <c r="DK183" s="60" t="e">
        <f aca="false">IF($G183=DK$22,$S183*$AN183,0)</f>
        <v>#REF!</v>
      </c>
      <c r="DL183" s="60" t="e">
        <f aca="false">IF($G183=DL$22,$S183*$AN183,0)</f>
        <v>#REF!</v>
      </c>
      <c r="DM183" s="60" t="e">
        <f aca="false">IF($G183=DM$22,$S183*$AN183,0)</f>
        <v>#REF!</v>
      </c>
      <c r="DN183" s="60" t="e">
        <f aca="false">IF($G183=DN$22,$S183*$AN183,0)</f>
        <v>#REF!</v>
      </c>
      <c r="DO183" s="60" t="e">
        <f aca="false">IF($G183=DO$22,$S183*$AN183,0)</f>
        <v>#REF!</v>
      </c>
      <c r="DP183" s="60" t="e">
        <f aca="false">IF($G183=DP$22,$S183*$AN183,0)</f>
        <v>#REF!</v>
      </c>
      <c r="DQ183" s="60" t="e">
        <f aca="false">IF($G183=DQ$22,$S183*$AN183,0)</f>
        <v>#REF!</v>
      </c>
      <c r="DR183" s="60" t="e">
        <f aca="false">IF($G183=DR$22,$S183*$AN183,0)</f>
        <v>#REF!</v>
      </c>
      <c r="DS183" s="60" t="e">
        <f aca="false">IF($G183=DS$22,$S183*$AN183,0)</f>
        <v>#REF!</v>
      </c>
      <c r="DT183" s="60" t="e">
        <f aca="false">IF($G183=DT$22,$S183*$AN183,0)</f>
        <v>#REF!</v>
      </c>
      <c r="DU183" s="60" t="e">
        <f aca="false">IF($G183=DU$22,$S183*$AN183,0)</f>
        <v>#REF!</v>
      </c>
      <c r="DV183" s="60" t="e">
        <f aca="false">IF($G183=DV$22,$S183*$AN183,0)</f>
        <v>#REF!</v>
      </c>
      <c r="DW183" s="60" t="e">
        <f aca="false">IF($G183=DW$22,$S183*$AN183,0)</f>
        <v>#REF!</v>
      </c>
      <c r="DX183" s="60" t="e">
        <f aca="false">IF($G183=DX$22,$S183*$AN183,0)</f>
        <v>#REF!</v>
      </c>
      <c r="DY183" s="7"/>
      <c r="DZ183" s="60" t="e">
        <f aca="false">IF($G183=DZ$22,$P183*$AN183,0)</f>
        <v>#REF!</v>
      </c>
      <c r="EA183" s="60" t="e">
        <f aca="false">IF($G183=EA$22,$P183*$AN183,0)</f>
        <v>#REF!</v>
      </c>
      <c r="EB183" s="60" t="e">
        <f aca="false">IF($G183=EB$22,$P183*$AN183,0)</f>
        <v>#REF!</v>
      </c>
      <c r="EC183" s="60" t="e">
        <f aca="false">IF($G183=EC$22,$P183*$AN183,0)</f>
        <v>#REF!</v>
      </c>
      <c r="ED183" s="60" t="e">
        <f aca="false">IF($G183=ED$22,$P183*$AN183,0)</f>
        <v>#REF!</v>
      </c>
      <c r="EE183" s="60" t="e">
        <f aca="false">IF($G183=EE$22,$P183*$AN183,0)</f>
        <v>#REF!</v>
      </c>
      <c r="EF183" s="60" t="e">
        <f aca="false">IF($G183=EF$22,$P183*$AN183,0)</f>
        <v>#REF!</v>
      </c>
      <c r="EG183" s="60" t="e">
        <f aca="false">IF($G183=EG$22,$P183*$AN183,0)</f>
        <v>#REF!</v>
      </c>
      <c r="EH183" s="60" t="e">
        <f aca="false">IF($G183=EH$22,$P183*$AN183,0)</f>
        <v>#REF!</v>
      </c>
      <c r="EI183" s="60" t="e">
        <f aca="false">IF($G183=EI$22,$P183*$AN183,0)</f>
        <v>#REF!</v>
      </c>
      <c r="EJ183" s="60" t="e">
        <f aca="false">IF($G183=EJ$22,$P183*$AN183,0)</f>
        <v>#REF!</v>
      </c>
      <c r="EK183" s="60" t="e">
        <f aca="false">IF($G183=EK$22,$P183*$AN183,0)</f>
        <v>#REF!</v>
      </c>
      <c r="EL183" s="60" t="e">
        <f aca="false">IF($G183=EL$22,$P183*$AN183,0)</f>
        <v>#REF!</v>
      </c>
      <c r="EM183" s="60" t="e">
        <f aca="false">IF($G183=EM$22,$P183*$AN183,0)</f>
        <v>#REF!</v>
      </c>
      <c r="EN183" s="60" t="e">
        <f aca="false">IF($G183=EN$22,$P183*$AN183,0)</f>
        <v>#REF!</v>
      </c>
      <c r="EO183" s="60" t="e">
        <f aca="false">IF($G183=EO$22,$P183*$AN183,0)</f>
        <v>#REF!</v>
      </c>
      <c r="EP183" s="60" t="e">
        <f aca="false">IF($G183=EP$22,$P183*$AN183,0)</f>
        <v>#REF!</v>
      </c>
      <c r="EQ183" s="60" t="e">
        <f aca="false">IF($G183=EQ$22,$P183*$AN183,0)</f>
        <v>#REF!</v>
      </c>
      <c r="ER183" s="60" t="e">
        <f aca="false">IF($G183=ER$22,$P183*$AN183,0)</f>
        <v>#REF!</v>
      </c>
      <c r="ES183" s="60" t="e">
        <f aca="false">IF($G183=ES$22,$P183*$AN183,0)</f>
        <v>#REF!</v>
      </c>
      <c r="ET183" s="7"/>
      <c r="EU183" s="60" t="e">
        <f aca="false">IF($G183=EU$22,$Q183*$AN183,0)</f>
        <v>#REF!</v>
      </c>
      <c r="EV183" s="60" t="e">
        <f aca="false">IF($G183=EV$22,$Q183*$AN183,0)</f>
        <v>#REF!</v>
      </c>
      <c r="EW183" s="60" t="e">
        <f aca="false">IF($G183=EW$22,$Q183*$AN183,0)</f>
        <v>#REF!</v>
      </c>
      <c r="EX183" s="60" t="e">
        <f aca="false">IF($G183=EX$22,$Q183*$AN183,0)</f>
        <v>#REF!</v>
      </c>
      <c r="EY183" s="60" t="e">
        <f aca="false">IF($G183=EY$22,$Q183*$AN183,0)</f>
        <v>#REF!</v>
      </c>
      <c r="EZ183" s="60" t="e">
        <f aca="false">IF($G183=EZ$22,$Q183*$AN183,0)</f>
        <v>#REF!</v>
      </c>
      <c r="FA183" s="60" t="e">
        <f aca="false">IF($G183=FA$22,$Q183*$AN183,0)</f>
        <v>#REF!</v>
      </c>
      <c r="FB183" s="60" t="e">
        <f aca="false">IF($G183=FB$22,$Q183*$AN183,0)</f>
        <v>#REF!</v>
      </c>
      <c r="FC183" s="60" t="e">
        <f aca="false">IF($G183=FC$22,$Q183*$AN183,0)</f>
        <v>#REF!</v>
      </c>
      <c r="FD183" s="60" t="e">
        <f aca="false">IF($G183=FD$22,$Q183*$AN183,0)</f>
        <v>#REF!</v>
      </c>
      <c r="FE183" s="60" t="e">
        <f aca="false">IF($G183=FE$22,$Q183*$AN183,0)</f>
        <v>#REF!</v>
      </c>
      <c r="FF183" s="60" t="e">
        <f aca="false">IF($G183=FF$22,$Q183*$AN183,0)</f>
        <v>#REF!</v>
      </c>
      <c r="FG183" s="60" t="e">
        <f aca="false">IF($G183=FG$22,$Q183*$AN183,0)</f>
        <v>#REF!</v>
      </c>
      <c r="FH183" s="60" t="e">
        <f aca="false">IF($G183=FH$22,$Q183*$AN183,0)</f>
        <v>#REF!</v>
      </c>
      <c r="FI183" s="60" t="e">
        <f aca="false">IF($G183=FI$22,$Q183*$AN183,0)</f>
        <v>#REF!</v>
      </c>
      <c r="FJ183" s="60" t="e">
        <f aca="false">IF($G183=FJ$22,$Q183*$AN183,0)</f>
        <v>#REF!</v>
      </c>
      <c r="FK183" s="60" t="e">
        <f aca="false">IF($G183=FK$22,$Q183*$AN183,0)</f>
        <v>#REF!</v>
      </c>
      <c r="FL183" s="60" t="e">
        <f aca="false">IF($G183=FL$22,$Q183*$AN183,0)</f>
        <v>#REF!</v>
      </c>
      <c r="FM183" s="60" t="e">
        <f aca="false">IF($G183=FM$22,$Q183*$AN183,0)</f>
        <v>#REF!</v>
      </c>
      <c r="FN183" s="60" t="e">
        <f aca="false">IF($G183=FN$22,$Q183*$AN183,0)</f>
        <v>#REF!</v>
      </c>
      <c r="FO183" s="7"/>
    </row>
    <row r="184" s="38" customFormat="true" ht="12.75" hidden="false" customHeight="false" outlineLevel="0" collapsed="false">
      <c r="B184" s="46" t="n">
        <v>162</v>
      </c>
      <c r="C184" s="47"/>
      <c r="D184" s="47"/>
      <c r="E184" s="47"/>
      <c r="F184" s="48"/>
      <c r="G184" s="48"/>
      <c r="H184" s="49"/>
      <c r="I184" s="50"/>
      <c r="J184" s="51"/>
      <c r="K184" s="50"/>
      <c r="L184" s="52"/>
      <c r="M184" s="50"/>
      <c r="N184" s="53"/>
      <c r="O184" s="53"/>
      <c r="P184" s="54"/>
      <c r="Q184" s="55"/>
      <c r="R184" s="56" t="str">
        <f aca="false">IF(AQ184&gt;0,S184+AQ184,"")</f>
        <v/>
      </c>
      <c r="S184" s="56" t="n">
        <f aca="false">IF(MAX(I184:L184)&gt;0,IF(ISNUMBER(I184),I184,1)*IF(ISNUMBER(J184),J184,1)*IF(ISNUMBER(K184),K184,1)*IF(ISNUMBER(L184),L184,1),0)-AQ184+M184</f>
        <v>0</v>
      </c>
      <c r="T184" s="57" t="n">
        <f aca="false">S184*P184</f>
        <v>0</v>
      </c>
      <c r="AE184" s="41"/>
      <c r="AF184" s="58"/>
      <c r="AG184" s="58"/>
      <c r="AH184" s="7"/>
      <c r="AI184" s="41"/>
      <c r="AJ184" s="7"/>
      <c r="AK184" s="7"/>
      <c r="AL184" s="7"/>
      <c r="AM184" s="59" t="n">
        <f aca="false">IF(OR(F184=0,F184="",F184="-"),0,1)</f>
        <v>0</v>
      </c>
      <c r="AN184" s="59" t="n">
        <f aca="false">IF(OR(G184=0,G184="",G184="-"),0,1)</f>
        <v>0</v>
      </c>
      <c r="AO184" s="37" t="str">
        <f aca="true">$AP$21&amp;TEXT(CELL("row",L184)+1,0)</f>
        <v>S185</v>
      </c>
      <c r="AP184" s="37" t="str">
        <f aca="true">$AP$21&amp;TEXT(CELL("row",S184)+AR184,0)</f>
        <v>S184</v>
      </c>
      <c r="AQ184" s="60" t="n">
        <f aca="true">IF(AND(AS184=0,AS185=1),SUM(INDIRECT(AO184&amp;":"&amp;AP184)),0)</f>
        <v>0</v>
      </c>
      <c r="AR184" s="37" t="n">
        <f aca="false">MATCH(0,AS185:AS$223,0)-1</f>
        <v>0</v>
      </c>
      <c r="AS184" s="37" t="n">
        <f aca="false">IF(H184="A",1,0)</f>
        <v>0</v>
      </c>
      <c r="AT184" s="37"/>
      <c r="AU184" s="37" t="e">
        <f aca="false">IF($F184=AU$22,$S184*$AM184,0)</f>
        <v>#REF!</v>
      </c>
      <c r="AV184" s="37" t="e">
        <f aca="false">IF($F184=AV$22,$S184*$AM184,0)</f>
        <v>#REF!</v>
      </c>
      <c r="AW184" s="37" t="e">
        <f aca="false">IF($F184=AW$22,$S184*$AM184,0)</f>
        <v>#REF!</v>
      </c>
      <c r="AX184" s="37" t="e">
        <f aca="false">IF($F184=AX$22,$S184*$AM184,0)</f>
        <v>#REF!</v>
      </c>
      <c r="AY184" s="37" t="e">
        <f aca="false">IF($F184=AY$22,$S184*$AM184,0)</f>
        <v>#REF!</v>
      </c>
      <c r="AZ184" s="37" t="e">
        <f aca="false">IF($F184=AZ$22,$S184*$AM184,0)</f>
        <v>#REF!</v>
      </c>
      <c r="BA184" s="37" t="e">
        <f aca="false">IF($F184=BA$22,$S184*$AM184,0)</f>
        <v>#REF!</v>
      </c>
      <c r="BB184" s="37" t="e">
        <f aca="false">IF($F184=BB$22,$S184*$AM184,0)</f>
        <v>#REF!</v>
      </c>
      <c r="BC184" s="37" t="e">
        <f aca="false">IF($F184=BC$22,$S184*$AM184,0)</f>
        <v>#REF!</v>
      </c>
      <c r="BD184" s="37" t="e">
        <f aca="false">IF($F184=BD$22,$S184*$AM184,0)</f>
        <v>#REF!</v>
      </c>
      <c r="BE184" s="37" t="e">
        <f aca="false">IF($F184=BE$22,$S184*$AM184,0)</f>
        <v>#REF!</v>
      </c>
      <c r="BF184" s="37" t="e">
        <f aca="false">IF($F184=BF$22,$S184*$AM184,0)</f>
        <v>#REF!</v>
      </c>
      <c r="BG184" s="37" t="e">
        <f aca="false">IF($F184=BG$22,$S184*$AM184,0)</f>
        <v>#REF!</v>
      </c>
      <c r="BH184" s="37" t="e">
        <f aca="false">IF($F184=BH$22,$S184*$AM184,0)</f>
        <v>#REF!</v>
      </c>
      <c r="BI184" s="37" t="e">
        <f aca="false">IF($F184=BI$22,$S184*$AM184,0)</f>
        <v>#REF!</v>
      </c>
      <c r="BJ184" s="37" t="e">
        <f aca="false">IF($F184=BJ$22,$S184*$AM184,0)</f>
        <v>#REF!</v>
      </c>
      <c r="BK184" s="37" t="e">
        <f aca="false">IF($F184=BK$22,$S184*$AM184,0)</f>
        <v>#REF!</v>
      </c>
      <c r="BL184" s="37" t="e">
        <f aca="false">IF($F184=BL$22,$S184*$AM184,0)</f>
        <v>#REF!</v>
      </c>
      <c r="BM184" s="37" t="e">
        <f aca="false">IF($F184=BM$22,$S184*$AM184,0)</f>
        <v>#REF!</v>
      </c>
      <c r="BN184" s="37" t="e">
        <f aca="false">IF($F184=BN$22,$S184*$AM184,0)</f>
        <v>#REF!</v>
      </c>
      <c r="BO184" s="37" t="e">
        <f aca="false">IF($F184=BO$22,$S184*$AM184,0)</f>
        <v>#REF!</v>
      </c>
      <c r="BP184" s="37" t="e">
        <f aca="false">IF($F184=BP$22,$S184*$AM184,0)</f>
        <v>#REF!</v>
      </c>
      <c r="BQ184" s="37" t="e">
        <f aca="false">IF($F184=BQ$22,$S184*$AM184,0)</f>
        <v>#REF!</v>
      </c>
      <c r="BR184" s="37" t="e">
        <f aca="false">IF($F184=BR$22,$S184*$AM184,0)</f>
        <v>#REF!</v>
      </c>
      <c r="BS184" s="37" t="e">
        <f aca="false">IF($F184=BS$22,$S184*$AM184,0)</f>
        <v>#REF!</v>
      </c>
      <c r="BT184" s="37" t="e">
        <f aca="false">IF($F184=BT$22,$S184*$AM184,0)</f>
        <v>#REF!</v>
      </c>
      <c r="BU184" s="37" t="e">
        <f aca="false">IF($F184=BU$22,$S184*$AM184,0)</f>
        <v>#REF!</v>
      </c>
      <c r="BV184" s="37" t="e">
        <f aca="false">IF($F184=BV$22,$S184*$AM184,0)</f>
        <v>#REF!</v>
      </c>
      <c r="BW184" s="37" t="e">
        <f aca="false">IF($F184=BW$22,$S184*$AM184,0)</f>
        <v>#REF!</v>
      </c>
      <c r="BX184" s="37" t="e">
        <f aca="false">IF($F184=BX$22,$S184*$AM184,0)</f>
        <v>#REF!</v>
      </c>
      <c r="BY184" s="37"/>
      <c r="BZ184" s="60" t="e">
        <f aca="false">IF($F184=BZ$22,$P184*$AM184,0)</f>
        <v>#REF!</v>
      </c>
      <c r="CA184" s="60" t="e">
        <f aca="false">IF($F184=CA$22,$P184*$AM184,0)</f>
        <v>#REF!</v>
      </c>
      <c r="CB184" s="60" t="e">
        <f aca="false">IF($F184=CB$22,$P184*$AM184,0)</f>
        <v>#REF!</v>
      </c>
      <c r="CC184" s="60" t="e">
        <f aca="false">IF($F184=CC$22,$P184*$AM184,0)</f>
        <v>#REF!</v>
      </c>
      <c r="CD184" s="60" t="e">
        <f aca="false">IF($F184=CD$22,$P184*$AM184,0)</f>
        <v>#REF!</v>
      </c>
      <c r="CE184" s="60" t="e">
        <f aca="false">IF($F184=CE$22,$P184*$AM184,0)</f>
        <v>#REF!</v>
      </c>
      <c r="CF184" s="60" t="e">
        <f aca="false">IF($F184=CF$22,$P184*$AM184,0)</f>
        <v>#REF!</v>
      </c>
      <c r="CG184" s="60" t="e">
        <f aca="false">IF($F184=CG$22,$P184*$AM184,0)</f>
        <v>#REF!</v>
      </c>
      <c r="CH184" s="60" t="e">
        <f aca="false">IF($F184=CH$22,$P184*$AM184,0)</f>
        <v>#REF!</v>
      </c>
      <c r="CI184" s="60" t="e">
        <f aca="false">IF($F184=CI$22,$P184*$AM184,0)</f>
        <v>#REF!</v>
      </c>
      <c r="CJ184" s="60" t="e">
        <f aca="false">IF($F184=CJ$22,$P184*$AM184,0)</f>
        <v>#REF!</v>
      </c>
      <c r="CK184" s="60" t="e">
        <f aca="false">IF($F184=CK$22,$P184*$AM184,0)</f>
        <v>#REF!</v>
      </c>
      <c r="CL184" s="60" t="e">
        <f aca="false">IF($F184=CL$22,$P184*$AM184,0)</f>
        <v>#REF!</v>
      </c>
      <c r="CM184" s="60" t="e">
        <f aca="false">IF($F184=CM$22,$P184*$AM184,0)</f>
        <v>#REF!</v>
      </c>
      <c r="CN184" s="60" t="e">
        <f aca="false">IF($F184=CN$22,$P184*$AM184,0)</f>
        <v>#REF!</v>
      </c>
      <c r="CO184" s="60" t="e">
        <f aca="false">IF($F184=CO$22,$P184*$AM184,0)</f>
        <v>#REF!</v>
      </c>
      <c r="CP184" s="60" t="e">
        <f aca="false">IF($F184=CP$22,$P184*$AM184,0)</f>
        <v>#REF!</v>
      </c>
      <c r="CQ184" s="60" t="e">
        <f aca="false">IF($F184=CQ$22,$P184*$AM184,0)</f>
        <v>#REF!</v>
      </c>
      <c r="CR184" s="60" t="e">
        <f aca="false">IF($F184=CR$22,$P184*$AM184,0)</f>
        <v>#REF!</v>
      </c>
      <c r="CS184" s="60" t="e">
        <f aca="false">IF($F184=CS$22,$P184*$AM184,0)</f>
        <v>#REF!</v>
      </c>
      <c r="CT184" s="60" t="e">
        <f aca="false">IF($F184=CT$22,$P184*$AM184,0)</f>
        <v>#REF!</v>
      </c>
      <c r="CU184" s="60" t="e">
        <f aca="false">IF($F184=CU$22,$P184*$AM184,0)</f>
        <v>#REF!</v>
      </c>
      <c r="CV184" s="60" t="e">
        <f aca="false">IF($F184=CV$22,$P184*$AM184,0)</f>
        <v>#REF!</v>
      </c>
      <c r="CW184" s="60" t="e">
        <f aca="false">IF($F184=CW$22,$P184*$AM184,0)</f>
        <v>#REF!</v>
      </c>
      <c r="CX184" s="60" t="e">
        <f aca="false">IF($F184=CX$22,$P184*$AM184,0)</f>
        <v>#REF!</v>
      </c>
      <c r="CY184" s="60" t="e">
        <f aca="false">IF($F184=CY$22,$P184*$AM184,0)</f>
        <v>#REF!</v>
      </c>
      <c r="CZ184" s="60" t="e">
        <f aca="false">IF($F184=CZ$22,$P184*$AM184,0)</f>
        <v>#REF!</v>
      </c>
      <c r="DA184" s="60" t="e">
        <f aca="false">IF($F184=DA$22,$P184*$AM184,0)</f>
        <v>#REF!</v>
      </c>
      <c r="DB184" s="60" t="e">
        <f aca="false">IF($F184=DB$22,$P184*$AM184,0)</f>
        <v>#REF!</v>
      </c>
      <c r="DC184" s="60" t="e">
        <f aca="false">IF($F184=DC$22,$P184*$AM184,0)</f>
        <v>#REF!</v>
      </c>
      <c r="DD184" s="7"/>
      <c r="DE184" s="60" t="e">
        <f aca="false">IF($G184=DE$22,$S184*$AN184,0)</f>
        <v>#REF!</v>
      </c>
      <c r="DF184" s="60" t="e">
        <f aca="false">IF($G184=DF$22,$S184*$AN184,0)</f>
        <v>#REF!</v>
      </c>
      <c r="DG184" s="60" t="e">
        <f aca="false">IF($G184=DG$22,$S184*$AN184,0)</f>
        <v>#REF!</v>
      </c>
      <c r="DH184" s="60" t="e">
        <f aca="false">IF($G184=DH$22,$S184*$AN184,0)</f>
        <v>#REF!</v>
      </c>
      <c r="DI184" s="60" t="e">
        <f aca="false">IF($G184=DI$22,$S184*$AN184,0)</f>
        <v>#REF!</v>
      </c>
      <c r="DJ184" s="60" t="e">
        <f aca="false">IF($G184=DJ$22,$S184*$AN184,0)</f>
        <v>#REF!</v>
      </c>
      <c r="DK184" s="60" t="e">
        <f aca="false">IF($G184=DK$22,$S184*$AN184,0)</f>
        <v>#REF!</v>
      </c>
      <c r="DL184" s="60" t="e">
        <f aca="false">IF($G184=DL$22,$S184*$AN184,0)</f>
        <v>#REF!</v>
      </c>
      <c r="DM184" s="60" t="e">
        <f aca="false">IF($G184=DM$22,$S184*$AN184,0)</f>
        <v>#REF!</v>
      </c>
      <c r="DN184" s="60" t="e">
        <f aca="false">IF($G184=DN$22,$S184*$AN184,0)</f>
        <v>#REF!</v>
      </c>
      <c r="DO184" s="60" t="e">
        <f aca="false">IF($G184=DO$22,$S184*$AN184,0)</f>
        <v>#REF!</v>
      </c>
      <c r="DP184" s="60" t="e">
        <f aca="false">IF($G184=DP$22,$S184*$AN184,0)</f>
        <v>#REF!</v>
      </c>
      <c r="DQ184" s="60" t="e">
        <f aca="false">IF($G184=DQ$22,$S184*$AN184,0)</f>
        <v>#REF!</v>
      </c>
      <c r="DR184" s="60" t="e">
        <f aca="false">IF($G184=DR$22,$S184*$AN184,0)</f>
        <v>#REF!</v>
      </c>
      <c r="DS184" s="60" t="e">
        <f aca="false">IF($G184=DS$22,$S184*$AN184,0)</f>
        <v>#REF!</v>
      </c>
      <c r="DT184" s="60" t="e">
        <f aca="false">IF($G184=DT$22,$S184*$AN184,0)</f>
        <v>#REF!</v>
      </c>
      <c r="DU184" s="60" t="e">
        <f aca="false">IF($G184=DU$22,$S184*$AN184,0)</f>
        <v>#REF!</v>
      </c>
      <c r="DV184" s="60" t="e">
        <f aca="false">IF($G184=DV$22,$S184*$AN184,0)</f>
        <v>#REF!</v>
      </c>
      <c r="DW184" s="60" t="e">
        <f aca="false">IF($G184=DW$22,$S184*$AN184,0)</f>
        <v>#REF!</v>
      </c>
      <c r="DX184" s="60" t="e">
        <f aca="false">IF($G184=DX$22,$S184*$AN184,0)</f>
        <v>#REF!</v>
      </c>
      <c r="DY184" s="7"/>
      <c r="DZ184" s="60" t="e">
        <f aca="false">IF($G184=DZ$22,$P184*$AN184,0)</f>
        <v>#REF!</v>
      </c>
      <c r="EA184" s="60" t="e">
        <f aca="false">IF($G184=EA$22,$P184*$AN184,0)</f>
        <v>#REF!</v>
      </c>
      <c r="EB184" s="60" t="e">
        <f aca="false">IF($G184=EB$22,$P184*$AN184,0)</f>
        <v>#REF!</v>
      </c>
      <c r="EC184" s="60" t="e">
        <f aca="false">IF($G184=EC$22,$P184*$AN184,0)</f>
        <v>#REF!</v>
      </c>
      <c r="ED184" s="60" t="e">
        <f aca="false">IF($G184=ED$22,$P184*$AN184,0)</f>
        <v>#REF!</v>
      </c>
      <c r="EE184" s="60" t="e">
        <f aca="false">IF($G184=EE$22,$P184*$AN184,0)</f>
        <v>#REF!</v>
      </c>
      <c r="EF184" s="60" t="e">
        <f aca="false">IF($G184=EF$22,$P184*$AN184,0)</f>
        <v>#REF!</v>
      </c>
      <c r="EG184" s="60" t="e">
        <f aca="false">IF($G184=EG$22,$P184*$AN184,0)</f>
        <v>#REF!</v>
      </c>
      <c r="EH184" s="60" t="e">
        <f aca="false">IF($G184=EH$22,$P184*$AN184,0)</f>
        <v>#REF!</v>
      </c>
      <c r="EI184" s="60" t="e">
        <f aca="false">IF($G184=EI$22,$P184*$AN184,0)</f>
        <v>#REF!</v>
      </c>
      <c r="EJ184" s="60" t="e">
        <f aca="false">IF($G184=EJ$22,$P184*$AN184,0)</f>
        <v>#REF!</v>
      </c>
      <c r="EK184" s="60" t="e">
        <f aca="false">IF($G184=EK$22,$P184*$AN184,0)</f>
        <v>#REF!</v>
      </c>
      <c r="EL184" s="60" t="e">
        <f aca="false">IF($G184=EL$22,$P184*$AN184,0)</f>
        <v>#REF!</v>
      </c>
      <c r="EM184" s="60" t="e">
        <f aca="false">IF($G184=EM$22,$P184*$AN184,0)</f>
        <v>#REF!</v>
      </c>
      <c r="EN184" s="60" t="e">
        <f aca="false">IF($G184=EN$22,$P184*$AN184,0)</f>
        <v>#REF!</v>
      </c>
      <c r="EO184" s="60" t="e">
        <f aca="false">IF($G184=EO$22,$P184*$AN184,0)</f>
        <v>#REF!</v>
      </c>
      <c r="EP184" s="60" t="e">
        <f aca="false">IF($G184=EP$22,$P184*$AN184,0)</f>
        <v>#REF!</v>
      </c>
      <c r="EQ184" s="60" t="e">
        <f aca="false">IF($G184=EQ$22,$P184*$AN184,0)</f>
        <v>#REF!</v>
      </c>
      <c r="ER184" s="60" t="e">
        <f aca="false">IF($G184=ER$22,$P184*$AN184,0)</f>
        <v>#REF!</v>
      </c>
      <c r="ES184" s="60" t="e">
        <f aca="false">IF($G184=ES$22,$P184*$AN184,0)</f>
        <v>#REF!</v>
      </c>
      <c r="ET184" s="7"/>
      <c r="EU184" s="60" t="e">
        <f aca="false">IF($G184=EU$22,$Q184*$AN184,0)</f>
        <v>#REF!</v>
      </c>
      <c r="EV184" s="60" t="e">
        <f aca="false">IF($G184=EV$22,$Q184*$AN184,0)</f>
        <v>#REF!</v>
      </c>
      <c r="EW184" s="60" t="e">
        <f aca="false">IF($G184=EW$22,$Q184*$AN184,0)</f>
        <v>#REF!</v>
      </c>
      <c r="EX184" s="60" t="e">
        <f aca="false">IF($G184=EX$22,$Q184*$AN184,0)</f>
        <v>#REF!</v>
      </c>
      <c r="EY184" s="60" t="e">
        <f aca="false">IF($G184=EY$22,$Q184*$AN184,0)</f>
        <v>#REF!</v>
      </c>
      <c r="EZ184" s="60" t="e">
        <f aca="false">IF($G184=EZ$22,$Q184*$AN184,0)</f>
        <v>#REF!</v>
      </c>
      <c r="FA184" s="60" t="e">
        <f aca="false">IF($G184=FA$22,$Q184*$AN184,0)</f>
        <v>#REF!</v>
      </c>
      <c r="FB184" s="60" t="e">
        <f aca="false">IF($G184=FB$22,$Q184*$AN184,0)</f>
        <v>#REF!</v>
      </c>
      <c r="FC184" s="60" t="e">
        <f aca="false">IF($G184=FC$22,$Q184*$AN184,0)</f>
        <v>#REF!</v>
      </c>
      <c r="FD184" s="60" t="e">
        <f aca="false">IF($G184=FD$22,$Q184*$AN184,0)</f>
        <v>#REF!</v>
      </c>
      <c r="FE184" s="60" t="e">
        <f aca="false">IF($G184=FE$22,$Q184*$AN184,0)</f>
        <v>#REF!</v>
      </c>
      <c r="FF184" s="60" t="e">
        <f aca="false">IF($G184=FF$22,$Q184*$AN184,0)</f>
        <v>#REF!</v>
      </c>
      <c r="FG184" s="60" t="e">
        <f aca="false">IF($G184=FG$22,$Q184*$AN184,0)</f>
        <v>#REF!</v>
      </c>
      <c r="FH184" s="60" t="e">
        <f aca="false">IF($G184=FH$22,$Q184*$AN184,0)</f>
        <v>#REF!</v>
      </c>
      <c r="FI184" s="60" t="e">
        <f aca="false">IF($G184=FI$22,$Q184*$AN184,0)</f>
        <v>#REF!</v>
      </c>
      <c r="FJ184" s="60" t="e">
        <f aca="false">IF($G184=FJ$22,$Q184*$AN184,0)</f>
        <v>#REF!</v>
      </c>
      <c r="FK184" s="60" t="e">
        <f aca="false">IF($G184=FK$22,$Q184*$AN184,0)</f>
        <v>#REF!</v>
      </c>
      <c r="FL184" s="60" t="e">
        <f aca="false">IF($G184=FL$22,$Q184*$AN184,0)</f>
        <v>#REF!</v>
      </c>
      <c r="FM184" s="60" t="e">
        <f aca="false">IF($G184=FM$22,$Q184*$AN184,0)</f>
        <v>#REF!</v>
      </c>
      <c r="FN184" s="60" t="e">
        <f aca="false">IF($G184=FN$22,$Q184*$AN184,0)</f>
        <v>#REF!</v>
      </c>
      <c r="FO184" s="7"/>
    </row>
    <row r="185" s="38" customFormat="true" ht="12.75" hidden="false" customHeight="false" outlineLevel="0" collapsed="false">
      <c r="B185" s="46" t="n">
        <v>163</v>
      </c>
      <c r="C185" s="47"/>
      <c r="D185" s="47"/>
      <c r="E185" s="47"/>
      <c r="F185" s="48"/>
      <c r="G185" s="48"/>
      <c r="H185" s="49"/>
      <c r="I185" s="50"/>
      <c r="J185" s="51"/>
      <c r="K185" s="50"/>
      <c r="L185" s="52"/>
      <c r="M185" s="50"/>
      <c r="N185" s="53"/>
      <c r="O185" s="53"/>
      <c r="P185" s="54"/>
      <c r="Q185" s="55"/>
      <c r="R185" s="56" t="str">
        <f aca="false">IF(AQ185&gt;0,S185+AQ185,"")</f>
        <v/>
      </c>
      <c r="S185" s="56" t="n">
        <f aca="false">IF(MAX(I185:L185)&gt;0,IF(ISNUMBER(I185),I185,1)*IF(ISNUMBER(J185),J185,1)*IF(ISNUMBER(K185),K185,1)*IF(ISNUMBER(L185),L185,1),0)-AQ185+M185</f>
        <v>0</v>
      </c>
      <c r="T185" s="57" t="n">
        <f aca="false">S185*P185</f>
        <v>0</v>
      </c>
      <c r="AE185" s="41"/>
      <c r="AF185" s="58"/>
      <c r="AG185" s="58"/>
      <c r="AH185" s="7"/>
      <c r="AI185" s="41"/>
      <c r="AJ185" s="7"/>
      <c r="AK185" s="7"/>
      <c r="AL185" s="7"/>
      <c r="AM185" s="59" t="n">
        <f aca="false">IF(OR(F185=0,F185="",F185="-"),0,1)</f>
        <v>0</v>
      </c>
      <c r="AN185" s="59" t="n">
        <f aca="false">IF(OR(G185=0,G185="",G185="-"),0,1)</f>
        <v>0</v>
      </c>
      <c r="AO185" s="37" t="str">
        <f aca="true">$AP$21&amp;TEXT(CELL("row",L185)+1,0)</f>
        <v>S186</v>
      </c>
      <c r="AP185" s="37" t="str">
        <f aca="true">$AP$21&amp;TEXT(CELL("row",S185)+AR185,0)</f>
        <v>S185</v>
      </c>
      <c r="AQ185" s="60" t="n">
        <f aca="true">IF(AND(AS185=0,AS186=1),SUM(INDIRECT(AO185&amp;":"&amp;AP185)),0)</f>
        <v>0</v>
      </c>
      <c r="AR185" s="37" t="n">
        <f aca="false">MATCH(0,AS186:AS$223,0)-1</f>
        <v>0</v>
      </c>
      <c r="AS185" s="37" t="n">
        <f aca="false">IF(H185="A",1,0)</f>
        <v>0</v>
      </c>
      <c r="AT185" s="37"/>
      <c r="AU185" s="37" t="e">
        <f aca="false">IF($F185=AU$22,$S185*$AM185,0)</f>
        <v>#REF!</v>
      </c>
      <c r="AV185" s="37" t="e">
        <f aca="false">IF($F185=AV$22,$S185*$AM185,0)</f>
        <v>#REF!</v>
      </c>
      <c r="AW185" s="37" t="e">
        <f aca="false">IF($F185=AW$22,$S185*$AM185,0)</f>
        <v>#REF!</v>
      </c>
      <c r="AX185" s="37" t="e">
        <f aca="false">IF($F185=AX$22,$S185*$AM185,0)</f>
        <v>#REF!</v>
      </c>
      <c r="AY185" s="37" t="e">
        <f aca="false">IF($F185=AY$22,$S185*$AM185,0)</f>
        <v>#REF!</v>
      </c>
      <c r="AZ185" s="37" t="e">
        <f aca="false">IF($F185=AZ$22,$S185*$AM185,0)</f>
        <v>#REF!</v>
      </c>
      <c r="BA185" s="37" t="e">
        <f aca="false">IF($F185=BA$22,$S185*$AM185,0)</f>
        <v>#REF!</v>
      </c>
      <c r="BB185" s="37" t="e">
        <f aca="false">IF($F185=BB$22,$S185*$AM185,0)</f>
        <v>#REF!</v>
      </c>
      <c r="BC185" s="37" t="e">
        <f aca="false">IF($F185=BC$22,$S185*$AM185,0)</f>
        <v>#REF!</v>
      </c>
      <c r="BD185" s="37" t="e">
        <f aca="false">IF($F185=BD$22,$S185*$AM185,0)</f>
        <v>#REF!</v>
      </c>
      <c r="BE185" s="37" t="e">
        <f aca="false">IF($F185=BE$22,$S185*$AM185,0)</f>
        <v>#REF!</v>
      </c>
      <c r="BF185" s="37" t="e">
        <f aca="false">IF($F185=BF$22,$S185*$AM185,0)</f>
        <v>#REF!</v>
      </c>
      <c r="BG185" s="37" t="e">
        <f aca="false">IF($F185=BG$22,$S185*$AM185,0)</f>
        <v>#REF!</v>
      </c>
      <c r="BH185" s="37" t="e">
        <f aca="false">IF($F185=BH$22,$S185*$AM185,0)</f>
        <v>#REF!</v>
      </c>
      <c r="BI185" s="37" t="e">
        <f aca="false">IF($F185=BI$22,$S185*$AM185,0)</f>
        <v>#REF!</v>
      </c>
      <c r="BJ185" s="37" t="e">
        <f aca="false">IF($F185=BJ$22,$S185*$AM185,0)</f>
        <v>#REF!</v>
      </c>
      <c r="BK185" s="37" t="e">
        <f aca="false">IF($F185=BK$22,$S185*$AM185,0)</f>
        <v>#REF!</v>
      </c>
      <c r="BL185" s="37" t="e">
        <f aca="false">IF($F185=BL$22,$S185*$AM185,0)</f>
        <v>#REF!</v>
      </c>
      <c r="BM185" s="37" t="e">
        <f aca="false">IF($F185=BM$22,$S185*$AM185,0)</f>
        <v>#REF!</v>
      </c>
      <c r="BN185" s="37" t="e">
        <f aca="false">IF($F185=BN$22,$S185*$AM185,0)</f>
        <v>#REF!</v>
      </c>
      <c r="BO185" s="37" t="e">
        <f aca="false">IF($F185=BO$22,$S185*$AM185,0)</f>
        <v>#REF!</v>
      </c>
      <c r="BP185" s="37" t="e">
        <f aca="false">IF($F185=BP$22,$S185*$AM185,0)</f>
        <v>#REF!</v>
      </c>
      <c r="BQ185" s="37" t="e">
        <f aca="false">IF($F185=BQ$22,$S185*$AM185,0)</f>
        <v>#REF!</v>
      </c>
      <c r="BR185" s="37" t="e">
        <f aca="false">IF($F185=BR$22,$S185*$AM185,0)</f>
        <v>#REF!</v>
      </c>
      <c r="BS185" s="37" t="e">
        <f aca="false">IF($F185=BS$22,$S185*$AM185,0)</f>
        <v>#REF!</v>
      </c>
      <c r="BT185" s="37" t="e">
        <f aca="false">IF($F185=BT$22,$S185*$AM185,0)</f>
        <v>#REF!</v>
      </c>
      <c r="BU185" s="37" t="e">
        <f aca="false">IF($F185=BU$22,$S185*$AM185,0)</f>
        <v>#REF!</v>
      </c>
      <c r="BV185" s="37" t="e">
        <f aca="false">IF($F185=BV$22,$S185*$AM185,0)</f>
        <v>#REF!</v>
      </c>
      <c r="BW185" s="37" t="e">
        <f aca="false">IF($F185=BW$22,$S185*$AM185,0)</f>
        <v>#REF!</v>
      </c>
      <c r="BX185" s="37" t="e">
        <f aca="false">IF($F185=BX$22,$S185*$AM185,0)</f>
        <v>#REF!</v>
      </c>
      <c r="BY185" s="37"/>
      <c r="BZ185" s="60" t="e">
        <f aca="false">IF($F185=BZ$22,$P185*$AM185,0)</f>
        <v>#REF!</v>
      </c>
      <c r="CA185" s="60" t="e">
        <f aca="false">IF($F185=CA$22,$P185*$AM185,0)</f>
        <v>#REF!</v>
      </c>
      <c r="CB185" s="60" t="e">
        <f aca="false">IF($F185=CB$22,$P185*$AM185,0)</f>
        <v>#REF!</v>
      </c>
      <c r="CC185" s="60" t="e">
        <f aca="false">IF($F185=CC$22,$P185*$AM185,0)</f>
        <v>#REF!</v>
      </c>
      <c r="CD185" s="60" t="e">
        <f aca="false">IF($F185=CD$22,$P185*$AM185,0)</f>
        <v>#REF!</v>
      </c>
      <c r="CE185" s="60" t="e">
        <f aca="false">IF($F185=CE$22,$P185*$AM185,0)</f>
        <v>#REF!</v>
      </c>
      <c r="CF185" s="60" t="e">
        <f aca="false">IF($F185=CF$22,$P185*$AM185,0)</f>
        <v>#REF!</v>
      </c>
      <c r="CG185" s="60" t="e">
        <f aca="false">IF($F185=CG$22,$P185*$AM185,0)</f>
        <v>#REF!</v>
      </c>
      <c r="CH185" s="60" t="e">
        <f aca="false">IF($F185=CH$22,$P185*$AM185,0)</f>
        <v>#REF!</v>
      </c>
      <c r="CI185" s="60" t="e">
        <f aca="false">IF($F185=CI$22,$P185*$AM185,0)</f>
        <v>#REF!</v>
      </c>
      <c r="CJ185" s="60" t="e">
        <f aca="false">IF($F185=CJ$22,$P185*$AM185,0)</f>
        <v>#REF!</v>
      </c>
      <c r="CK185" s="60" t="e">
        <f aca="false">IF($F185=CK$22,$P185*$AM185,0)</f>
        <v>#REF!</v>
      </c>
      <c r="CL185" s="60" t="e">
        <f aca="false">IF($F185=CL$22,$P185*$AM185,0)</f>
        <v>#REF!</v>
      </c>
      <c r="CM185" s="60" t="e">
        <f aca="false">IF($F185=CM$22,$P185*$AM185,0)</f>
        <v>#REF!</v>
      </c>
      <c r="CN185" s="60" t="e">
        <f aca="false">IF($F185=CN$22,$P185*$AM185,0)</f>
        <v>#REF!</v>
      </c>
      <c r="CO185" s="60" t="e">
        <f aca="false">IF($F185=CO$22,$P185*$AM185,0)</f>
        <v>#REF!</v>
      </c>
      <c r="CP185" s="60" t="e">
        <f aca="false">IF($F185=CP$22,$P185*$AM185,0)</f>
        <v>#REF!</v>
      </c>
      <c r="CQ185" s="60" t="e">
        <f aca="false">IF($F185=CQ$22,$P185*$AM185,0)</f>
        <v>#REF!</v>
      </c>
      <c r="CR185" s="60" t="e">
        <f aca="false">IF($F185=CR$22,$P185*$AM185,0)</f>
        <v>#REF!</v>
      </c>
      <c r="CS185" s="60" t="e">
        <f aca="false">IF($F185=CS$22,$P185*$AM185,0)</f>
        <v>#REF!</v>
      </c>
      <c r="CT185" s="60" t="e">
        <f aca="false">IF($F185=CT$22,$P185*$AM185,0)</f>
        <v>#REF!</v>
      </c>
      <c r="CU185" s="60" t="e">
        <f aca="false">IF($F185=CU$22,$P185*$AM185,0)</f>
        <v>#REF!</v>
      </c>
      <c r="CV185" s="60" t="e">
        <f aca="false">IF($F185=CV$22,$P185*$AM185,0)</f>
        <v>#REF!</v>
      </c>
      <c r="CW185" s="60" t="e">
        <f aca="false">IF($F185=CW$22,$P185*$AM185,0)</f>
        <v>#REF!</v>
      </c>
      <c r="CX185" s="60" t="e">
        <f aca="false">IF($F185=CX$22,$P185*$AM185,0)</f>
        <v>#REF!</v>
      </c>
      <c r="CY185" s="60" t="e">
        <f aca="false">IF($F185=CY$22,$P185*$AM185,0)</f>
        <v>#REF!</v>
      </c>
      <c r="CZ185" s="60" t="e">
        <f aca="false">IF($F185=CZ$22,$P185*$AM185,0)</f>
        <v>#REF!</v>
      </c>
      <c r="DA185" s="60" t="e">
        <f aca="false">IF($F185=DA$22,$P185*$AM185,0)</f>
        <v>#REF!</v>
      </c>
      <c r="DB185" s="60" t="e">
        <f aca="false">IF($F185=DB$22,$P185*$AM185,0)</f>
        <v>#REF!</v>
      </c>
      <c r="DC185" s="60" t="e">
        <f aca="false">IF($F185=DC$22,$P185*$AM185,0)</f>
        <v>#REF!</v>
      </c>
      <c r="DD185" s="7"/>
      <c r="DE185" s="60" t="e">
        <f aca="false">IF($G185=DE$22,$S185*$AN185,0)</f>
        <v>#REF!</v>
      </c>
      <c r="DF185" s="60" t="e">
        <f aca="false">IF($G185=DF$22,$S185*$AN185,0)</f>
        <v>#REF!</v>
      </c>
      <c r="DG185" s="60" t="e">
        <f aca="false">IF($G185=DG$22,$S185*$AN185,0)</f>
        <v>#REF!</v>
      </c>
      <c r="DH185" s="60" t="e">
        <f aca="false">IF($G185=DH$22,$S185*$AN185,0)</f>
        <v>#REF!</v>
      </c>
      <c r="DI185" s="60" t="e">
        <f aca="false">IF($G185=DI$22,$S185*$AN185,0)</f>
        <v>#REF!</v>
      </c>
      <c r="DJ185" s="60" t="e">
        <f aca="false">IF($G185=DJ$22,$S185*$AN185,0)</f>
        <v>#REF!</v>
      </c>
      <c r="DK185" s="60" t="e">
        <f aca="false">IF($G185=DK$22,$S185*$AN185,0)</f>
        <v>#REF!</v>
      </c>
      <c r="DL185" s="60" t="e">
        <f aca="false">IF($G185=DL$22,$S185*$AN185,0)</f>
        <v>#REF!</v>
      </c>
      <c r="DM185" s="60" t="e">
        <f aca="false">IF($G185=DM$22,$S185*$AN185,0)</f>
        <v>#REF!</v>
      </c>
      <c r="DN185" s="60" t="e">
        <f aca="false">IF($G185=DN$22,$S185*$AN185,0)</f>
        <v>#REF!</v>
      </c>
      <c r="DO185" s="60" t="e">
        <f aca="false">IF($G185=DO$22,$S185*$AN185,0)</f>
        <v>#REF!</v>
      </c>
      <c r="DP185" s="60" t="e">
        <f aca="false">IF($G185=DP$22,$S185*$AN185,0)</f>
        <v>#REF!</v>
      </c>
      <c r="DQ185" s="60" t="e">
        <f aca="false">IF($G185=DQ$22,$S185*$AN185,0)</f>
        <v>#REF!</v>
      </c>
      <c r="DR185" s="60" t="e">
        <f aca="false">IF($G185=DR$22,$S185*$AN185,0)</f>
        <v>#REF!</v>
      </c>
      <c r="DS185" s="60" t="e">
        <f aca="false">IF($G185=DS$22,$S185*$AN185,0)</f>
        <v>#REF!</v>
      </c>
      <c r="DT185" s="60" t="e">
        <f aca="false">IF($G185=DT$22,$S185*$AN185,0)</f>
        <v>#REF!</v>
      </c>
      <c r="DU185" s="60" t="e">
        <f aca="false">IF($G185=DU$22,$S185*$AN185,0)</f>
        <v>#REF!</v>
      </c>
      <c r="DV185" s="60" t="e">
        <f aca="false">IF($G185=DV$22,$S185*$AN185,0)</f>
        <v>#REF!</v>
      </c>
      <c r="DW185" s="60" t="e">
        <f aca="false">IF($G185=DW$22,$S185*$AN185,0)</f>
        <v>#REF!</v>
      </c>
      <c r="DX185" s="60" t="e">
        <f aca="false">IF($G185=DX$22,$S185*$AN185,0)</f>
        <v>#REF!</v>
      </c>
      <c r="DY185" s="7"/>
      <c r="DZ185" s="60" t="e">
        <f aca="false">IF($G185=DZ$22,$P185*$AN185,0)</f>
        <v>#REF!</v>
      </c>
      <c r="EA185" s="60" t="e">
        <f aca="false">IF($G185=EA$22,$P185*$AN185,0)</f>
        <v>#REF!</v>
      </c>
      <c r="EB185" s="60" t="e">
        <f aca="false">IF($G185=EB$22,$P185*$AN185,0)</f>
        <v>#REF!</v>
      </c>
      <c r="EC185" s="60" t="e">
        <f aca="false">IF($G185=EC$22,$P185*$AN185,0)</f>
        <v>#REF!</v>
      </c>
      <c r="ED185" s="60" t="e">
        <f aca="false">IF($G185=ED$22,$P185*$AN185,0)</f>
        <v>#REF!</v>
      </c>
      <c r="EE185" s="60" t="e">
        <f aca="false">IF($G185=EE$22,$P185*$AN185,0)</f>
        <v>#REF!</v>
      </c>
      <c r="EF185" s="60" t="e">
        <f aca="false">IF($G185=EF$22,$P185*$AN185,0)</f>
        <v>#REF!</v>
      </c>
      <c r="EG185" s="60" t="e">
        <f aca="false">IF($G185=EG$22,$P185*$AN185,0)</f>
        <v>#REF!</v>
      </c>
      <c r="EH185" s="60" t="e">
        <f aca="false">IF($G185=EH$22,$P185*$AN185,0)</f>
        <v>#REF!</v>
      </c>
      <c r="EI185" s="60" t="e">
        <f aca="false">IF($G185=EI$22,$P185*$AN185,0)</f>
        <v>#REF!</v>
      </c>
      <c r="EJ185" s="60" t="e">
        <f aca="false">IF($G185=EJ$22,$P185*$AN185,0)</f>
        <v>#REF!</v>
      </c>
      <c r="EK185" s="60" t="e">
        <f aca="false">IF($G185=EK$22,$P185*$AN185,0)</f>
        <v>#REF!</v>
      </c>
      <c r="EL185" s="60" t="e">
        <f aca="false">IF($G185=EL$22,$P185*$AN185,0)</f>
        <v>#REF!</v>
      </c>
      <c r="EM185" s="60" t="e">
        <f aca="false">IF($G185=EM$22,$P185*$AN185,0)</f>
        <v>#REF!</v>
      </c>
      <c r="EN185" s="60" t="e">
        <f aca="false">IF($G185=EN$22,$P185*$AN185,0)</f>
        <v>#REF!</v>
      </c>
      <c r="EO185" s="60" t="e">
        <f aca="false">IF($G185=EO$22,$P185*$AN185,0)</f>
        <v>#REF!</v>
      </c>
      <c r="EP185" s="60" t="e">
        <f aca="false">IF($G185=EP$22,$P185*$AN185,0)</f>
        <v>#REF!</v>
      </c>
      <c r="EQ185" s="60" t="e">
        <f aca="false">IF($G185=EQ$22,$P185*$AN185,0)</f>
        <v>#REF!</v>
      </c>
      <c r="ER185" s="60" t="e">
        <f aca="false">IF($G185=ER$22,$P185*$AN185,0)</f>
        <v>#REF!</v>
      </c>
      <c r="ES185" s="60" t="e">
        <f aca="false">IF($G185=ES$22,$P185*$AN185,0)</f>
        <v>#REF!</v>
      </c>
      <c r="ET185" s="7"/>
      <c r="EU185" s="60" t="e">
        <f aca="false">IF($G185=EU$22,$Q185*$AN185,0)</f>
        <v>#REF!</v>
      </c>
      <c r="EV185" s="60" t="e">
        <f aca="false">IF($G185=EV$22,$Q185*$AN185,0)</f>
        <v>#REF!</v>
      </c>
      <c r="EW185" s="60" t="e">
        <f aca="false">IF($G185=EW$22,$Q185*$AN185,0)</f>
        <v>#REF!</v>
      </c>
      <c r="EX185" s="60" t="e">
        <f aca="false">IF($G185=EX$22,$Q185*$AN185,0)</f>
        <v>#REF!</v>
      </c>
      <c r="EY185" s="60" t="e">
        <f aca="false">IF($G185=EY$22,$Q185*$AN185,0)</f>
        <v>#REF!</v>
      </c>
      <c r="EZ185" s="60" t="e">
        <f aca="false">IF($G185=EZ$22,$Q185*$AN185,0)</f>
        <v>#REF!</v>
      </c>
      <c r="FA185" s="60" t="e">
        <f aca="false">IF($G185=FA$22,$Q185*$AN185,0)</f>
        <v>#REF!</v>
      </c>
      <c r="FB185" s="60" t="e">
        <f aca="false">IF($G185=FB$22,$Q185*$AN185,0)</f>
        <v>#REF!</v>
      </c>
      <c r="FC185" s="60" t="e">
        <f aca="false">IF($G185=FC$22,$Q185*$AN185,0)</f>
        <v>#REF!</v>
      </c>
      <c r="FD185" s="60" t="e">
        <f aca="false">IF($G185=FD$22,$Q185*$AN185,0)</f>
        <v>#REF!</v>
      </c>
      <c r="FE185" s="60" t="e">
        <f aca="false">IF($G185=FE$22,$Q185*$AN185,0)</f>
        <v>#REF!</v>
      </c>
      <c r="FF185" s="60" t="e">
        <f aca="false">IF($G185=FF$22,$Q185*$AN185,0)</f>
        <v>#REF!</v>
      </c>
      <c r="FG185" s="60" t="e">
        <f aca="false">IF($G185=FG$22,$Q185*$AN185,0)</f>
        <v>#REF!</v>
      </c>
      <c r="FH185" s="60" t="e">
        <f aca="false">IF($G185=FH$22,$Q185*$AN185,0)</f>
        <v>#REF!</v>
      </c>
      <c r="FI185" s="60" t="e">
        <f aca="false">IF($G185=FI$22,$Q185*$AN185,0)</f>
        <v>#REF!</v>
      </c>
      <c r="FJ185" s="60" t="e">
        <f aca="false">IF($G185=FJ$22,$Q185*$AN185,0)</f>
        <v>#REF!</v>
      </c>
      <c r="FK185" s="60" t="e">
        <f aca="false">IF($G185=FK$22,$Q185*$AN185,0)</f>
        <v>#REF!</v>
      </c>
      <c r="FL185" s="60" t="e">
        <f aca="false">IF($G185=FL$22,$Q185*$AN185,0)</f>
        <v>#REF!</v>
      </c>
      <c r="FM185" s="60" t="e">
        <f aca="false">IF($G185=FM$22,$Q185*$AN185,0)</f>
        <v>#REF!</v>
      </c>
      <c r="FN185" s="60" t="e">
        <f aca="false">IF($G185=FN$22,$Q185*$AN185,0)</f>
        <v>#REF!</v>
      </c>
      <c r="FO185" s="7"/>
    </row>
    <row r="186" s="38" customFormat="true" ht="12.75" hidden="false" customHeight="false" outlineLevel="0" collapsed="false">
      <c r="B186" s="46" t="n">
        <v>164</v>
      </c>
      <c r="C186" s="47"/>
      <c r="D186" s="47"/>
      <c r="E186" s="47"/>
      <c r="F186" s="48"/>
      <c r="G186" s="48"/>
      <c r="H186" s="49"/>
      <c r="I186" s="50"/>
      <c r="J186" s="51"/>
      <c r="K186" s="50"/>
      <c r="L186" s="52"/>
      <c r="M186" s="50"/>
      <c r="N186" s="53"/>
      <c r="O186" s="53"/>
      <c r="P186" s="54"/>
      <c r="Q186" s="55"/>
      <c r="R186" s="56" t="str">
        <f aca="false">IF(AQ186&gt;0,S186+AQ186,"")</f>
        <v/>
      </c>
      <c r="S186" s="56" t="n">
        <f aca="false">IF(MAX(I186:L186)&gt;0,IF(ISNUMBER(I186),I186,1)*IF(ISNUMBER(J186),J186,1)*IF(ISNUMBER(K186),K186,1)*IF(ISNUMBER(L186),L186,1),0)-AQ186+M186</f>
        <v>0</v>
      </c>
      <c r="T186" s="57" t="n">
        <f aca="false">S186*P186</f>
        <v>0</v>
      </c>
      <c r="AE186" s="41"/>
      <c r="AF186" s="58"/>
      <c r="AG186" s="58"/>
      <c r="AH186" s="7"/>
      <c r="AI186" s="41"/>
      <c r="AJ186" s="7"/>
      <c r="AK186" s="7"/>
      <c r="AL186" s="7"/>
      <c r="AM186" s="59" t="n">
        <f aca="false">IF(OR(F186=0,F186="",F186="-"),0,1)</f>
        <v>0</v>
      </c>
      <c r="AN186" s="59" t="n">
        <f aca="false">IF(OR(G186=0,G186="",G186="-"),0,1)</f>
        <v>0</v>
      </c>
      <c r="AO186" s="37" t="str">
        <f aca="true">$AP$21&amp;TEXT(CELL("row",L186)+1,0)</f>
        <v>S187</v>
      </c>
      <c r="AP186" s="37" t="str">
        <f aca="true">$AP$21&amp;TEXT(CELL("row",S186)+AR186,0)</f>
        <v>S186</v>
      </c>
      <c r="AQ186" s="60" t="n">
        <f aca="true">IF(AND(AS186=0,AS187=1),SUM(INDIRECT(AO186&amp;":"&amp;AP186)),0)</f>
        <v>0</v>
      </c>
      <c r="AR186" s="37" t="n">
        <f aca="false">MATCH(0,AS187:AS$223,0)-1</f>
        <v>0</v>
      </c>
      <c r="AS186" s="37" t="n">
        <f aca="false">IF(H186="A",1,0)</f>
        <v>0</v>
      </c>
      <c r="AT186" s="37"/>
      <c r="AU186" s="37" t="e">
        <f aca="false">IF($F186=AU$22,$S186*$AM186,0)</f>
        <v>#REF!</v>
      </c>
      <c r="AV186" s="37" t="e">
        <f aca="false">IF($F186=AV$22,$S186*$AM186,0)</f>
        <v>#REF!</v>
      </c>
      <c r="AW186" s="37" t="e">
        <f aca="false">IF($F186=AW$22,$S186*$AM186,0)</f>
        <v>#REF!</v>
      </c>
      <c r="AX186" s="37" t="e">
        <f aca="false">IF($F186=AX$22,$S186*$AM186,0)</f>
        <v>#REF!</v>
      </c>
      <c r="AY186" s="37" t="e">
        <f aca="false">IF($F186=AY$22,$S186*$AM186,0)</f>
        <v>#REF!</v>
      </c>
      <c r="AZ186" s="37" t="e">
        <f aca="false">IF($F186=AZ$22,$S186*$AM186,0)</f>
        <v>#REF!</v>
      </c>
      <c r="BA186" s="37" t="e">
        <f aca="false">IF($F186=BA$22,$S186*$AM186,0)</f>
        <v>#REF!</v>
      </c>
      <c r="BB186" s="37" t="e">
        <f aca="false">IF($F186=BB$22,$S186*$AM186,0)</f>
        <v>#REF!</v>
      </c>
      <c r="BC186" s="37" t="e">
        <f aca="false">IF($F186=BC$22,$S186*$AM186,0)</f>
        <v>#REF!</v>
      </c>
      <c r="BD186" s="37" t="e">
        <f aca="false">IF($F186=BD$22,$S186*$AM186,0)</f>
        <v>#REF!</v>
      </c>
      <c r="BE186" s="37" t="e">
        <f aca="false">IF($F186=BE$22,$S186*$AM186,0)</f>
        <v>#REF!</v>
      </c>
      <c r="BF186" s="37" t="e">
        <f aca="false">IF($F186=BF$22,$S186*$AM186,0)</f>
        <v>#REF!</v>
      </c>
      <c r="BG186" s="37" t="e">
        <f aca="false">IF($F186=BG$22,$S186*$AM186,0)</f>
        <v>#REF!</v>
      </c>
      <c r="BH186" s="37" t="e">
        <f aca="false">IF($F186=BH$22,$S186*$AM186,0)</f>
        <v>#REF!</v>
      </c>
      <c r="BI186" s="37" t="e">
        <f aca="false">IF($F186=BI$22,$S186*$AM186,0)</f>
        <v>#REF!</v>
      </c>
      <c r="BJ186" s="37" t="e">
        <f aca="false">IF($F186=BJ$22,$S186*$AM186,0)</f>
        <v>#REF!</v>
      </c>
      <c r="BK186" s="37" t="e">
        <f aca="false">IF($F186=BK$22,$S186*$AM186,0)</f>
        <v>#REF!</v>
      </c>
      <c r="BL186" s="37" t="e">
        <f aca="false">IF($F186=BL$22,$S186*$AM186,0)</f>
        <v>#REF!</v>
      </c>
      <c r="BM186" s="37" t="e">
        <f aca="false">IF($F186=BM$22,$S186*$AM186,0)</f>
        <v>#REF!</v>
      </c>
      <c r="BN186" s="37" t="e">
        <f aca="false">IF($F186=BN$22,$S186*$AM186,0)</f>
        <v>#REF!</v>
      </c>
      <c r="BO186" s="37" t="e">
        <f aca="false">IF($F186=BO$22,$S186*$AM186,0)</f>
        <v>#REF!</v>
      </c>
      <c r="BP186" s="37" t="e">
        <f aca="false">IF($F186=BP$22,$S186*$AM186,0)</f>
        <v>#REF!</v>
      </c>
      <c r="BQ186" s="37" t="e">
        <f aca="false">IF($F186=BQ$22,$S186*$AM186,0)</f>
        <v>#REF!</v>
      </c>
      <c r="BR186" s="37" t="e">
        <f aca="false">IF($F186=BR$22,$S186*$AM186,0)</f>
        <v>#REF!</v>
      </c>
      <c r="BS186" s="37" t="e">
        <f aca="false">IF($F186=BS$22,$S186*$AM186,0)</f>
        <v>#REF!</v>
      </c>
      <c r="BT186" s="37" t="e">
        <f aca="false">IF($F186=BT$22,$S186*$AM186,0)</f>
        <v>#REF!</v>
      </c>
      <c r="BU186" s="37" t="e">
        <f aca="false">IF($F186=BU$22,$S186*$AM186,0)</f>
        <v>#REF!</v>
      </c>
      <c r="BV186" s="37" t="e">
        <f aca="false">IF($F186=BV$22,$S186*$AM186,0)</f>
        <v>#REF!</v>
      </c>
      <c r="BW186" s="37" t="e">
        <f aca="false">IF($F186=BW$22,$S186*$AM186,0)</f>
        <v>#REF!</v>
      </c>
      <c r="BX186" s="37" t="e">
        <f aca="false">IF($F186=BX$22,$S186*$AM186,0)</f>
        <v>#REF!</v>
      </c>
      <c r="BY186" s="37"/>
      <c r="BZ186" s="60" t="e">
        <f aca="false">IF($F186=BZ$22,$P186*$AM186,0)</f>
        <v>#REF!</v>
      </c>
      <c r="CA186" s="60" t="e">
        <f aca="false">IF($F186=CA$22,$P186*$AM186,0)</f>
        <v>#REF!</v>
      </c>
      <c r="CB186" s="60" t="e">
        <f aca="false">IF($F186=CB$22,$P186*$AM186,0)</f>
        <v>#REF!</v>
      </c>
      <c r="CC186" s="60" t="e">
        <f aca="false">IF($F186=CC$22,$P186*$AM186,0)</f>
        <v>#REF!</v>
      </c>
      <c r="CD186" s="60" t="e">
        <f aca="false">IF($F186=CD$22,$P186*$AM186,0)</f>
        <v>#REF!</v>
      </c>
      <c r="CE186" s="60" t="e">
        <f aca="false">IF($F186=CE$22,$P186*$AM186,0)</f>
        <v>#REF!</v>
      </c>
      <c r="CF186" s="60" t="e">
        <f aca="false">IF($F186=CF$22,$P186*$AM186,0)</f>
        <v>#REF!</v>
      </c>
      <c r="CG186" s="60" t="e">
        <f aca="false">IF($F186=CG$22,$P186*$AM186,0)</f>
        <v>#REF!</v>
      </c>
      <c r="CH186" s="60" t="e">
        <f aca="false">IF($F186=CH$22,$P186*$AM186,0)</f>
        <v>#REF!</v>
      </c>
      <c r="CI186" s="60" t="e">
        <f aca="false">IF($F186=CI$22,$P186*$AM186,0)</f>
        <v>#REF!</v>
      </c>
      <c r="CJ186" s="60" t="e">
        <f aca="false">IF($F186=CJ$22,$P186*$AM186,0)</f>
        <v>#REF!</v>
      </c>
      <c r="CK186" s="60" t="e">
        <f aca="false">IF($F186=CK$22,$P186*$AM186,0)</f>
        <v>#REF!</v>
      </c>
      <c r="CL186" s="60" t="e">
        <f aca="false">IF($F186=CL$22,$P186*$AM186,0)</f>
        <v>#REF!</v>
      </c>
      <c r="CM186" s="60" t="e">
        <f aca="false">IF($F186=CM$22,$P186*$AM186,0)</f>
        <v>#REF!</v>
      </c>
      <c r="CN186" s="60" t="e">
        <f aca="false">IF($F186=CN$22,$P186*$AM186,0)</f>
        <v>#REF!</v>
      </c>
      <c r="CO186" s="60" t="e">
        <f aca="false">IF($F186=CO$22,$P186*$AM186,0)</f>
        <v>#REF!</v>
      </c>
      <c r="CP186" s="60" t="e">
        <f aca="false">IF($F186=CP$22,$P186*$AM186,0)</f>
        <v>#REF!</v>
      </c>
      <c r="CQ186" s="60" t="e">
        <f aca="false">IF($F186=CQ$22,$P186*$AM186,0)</f>
        <v>#REF!</v>
      </c>
      <c r="CR186" s="60" t="e">
        <f aca="false">IF($F186=CR$22,$P186*$AM186,0)</f>
        <v>#REF!</v>
      </c>
      <c r="CS186" s="60" t="e">
        <f aca="false">IF($F186=CS$22,$P186*$AM186,0)</f>
        <v>#REF!</v>
      </c>
      <c r="CT186" s="60" t="e">
        <f aca="false">IF($F186=CT$22,$P186*$AM186,0)</f>
        <v>#REF!</v>
      </c>
      <c r="CU186" s="60" t="e">
        <f aca="false">IF($F186=CU$22,$P186*$AM186,0)</f>
        <v>#REF!</v>
      </c>
      <c r="CV186" s="60" t="e">
        <f aca="false">IF($F186=CV$22,$P186*$AM186,0)</f>
        <v>#REF!</v>
      </c>
      <c r="CW186" s="60" t="e">
        <f aca="false">IF($F186=CW$22,$P186*$AM186,0)</f>
        <v>#REF!</v>
      </c>
      <c r="CX186" s="60" t="e">
        <f aca="false">IF($F186=CX$22,$P186*$AM186,0)</f>
        <v>#REF!</v>
      </c>
      <c r="CY186" s="60" t="e">
        <f aca="false">IF($F186=CY$22,$P186*$AM186,0)</f>
        <v>#REF!</v>
      </c>
      <c r="CZ186" s="60" t="e">
        <f aca="false">IF($F186=CZ$22,$P186*$AM186,0)</f>
        <v>#REF!</v>
      </c>
      <c r="DA186" s="60" t="e">
        <f aca="false">IF($F186=DA$22,$P186*$AM186,0)</f>
        <v>#REF!</v>
      </c>
      <c r="DB186" s="60" t="e">
        <f aca="false">IF($F186=DB$22,$P186*$AM186,0)</f>
        <v>#REF!</v>
      </c>
      <c r="DC186" s="60" t="e">
        <f aca="false">IF($F186=DC$22,$P186*$AM186,0)</f>
        <v>#REF!</v>
      </c>
      <c r="DD186" s="7"/>
      <c r="DE186" s="60" t="e">
        <f aca="false">IF($G186=DE$22,$S186*$AN186,0)</f>
        <v>#REF!</v>
      </c>
      <c r="DF186" s="60" t="e">
        <f aca="false">IF($G186=DF$22,$S186*$AN186,0)</f>
        <v>#REF!</v>
      </c>
      <c r="DG186" s="60" t="e">
        <f aca="false">IF($G186=DG$22,$S186*$AN186,0)</f>
        <v>#REF!</v>
      </c>
      <c r="DH186" s="60" t="e">
        <f aca="false">IF($G186=DH$22,$S186*$AN186,0)</f>
        <v>#REF!</v>
      </c>
      <c r="DI186" s="60" t="e">
        <f aca="false">IF($G186=DI$22,$S186*$AN186,0)</f>
        <v>#REF!</v>
      </c>
      <c r="DJ186" s="60" t="e">
        <f aca="false">IF($G186=DJ$22,$S186*$AN186,0)</f>
        <v>#REF!</v>
      </c>
      <c r="DK186" s="60" t="e">
        <f aca="false">IF($G186=DK$22,$S186*$AN186,0)</f>
        <v>#REF!</v>
      </c>
      <c r="DL186" s="60" t="e">
        <f aca="false">IF($G186=DL$22,$S186*$AN186,0)</f>
        <v>#REF!</v>
      </c>
      <c r="DM186" s="60" t="e">
        <f aca="false">IF($G186=DM$22,$S186*$AN186,0)</f>
        <v>#REF!</v>
      </c>
      <c r="DN186" s="60" t="e">
        <f aca="false">IF($G186=DN$22,$S186*$AN186,0)</f>
        <v>#REF!</v>
      </c>
      <c r="DO186" s="60" t="e">
        <f aca="false">IF($G186=DO$22,$S186*$AN186,0)</f>
        <v>#REF!</v>
      </c>
      <c r="DP186" s="60" t="e">
        <f aca="false">IF($G186=DP$22,$S186*$AN186,0)</f>
        <v>#REF!</v>
      </c>
      <c r="DQ186" s="60" t="e">
        <f aca="false">IF($G186=DQ$22,$S186*$AN186,0)</f>
        <v>#REF!</v>
      </c>
      <c r="DR186" s="60" t="e">
        <f aca="false">IF($G186=DR$22,$S186*$AN186,0)</f>
        <v>#REF!</v>
      </c>
      <c r="DS186" s="60" t="e">
        <f aca="false">IF($G186=DS$22,$S186*$AN186,0)</f>
        <v>#REF!</v>
      </c>
      <c r="DT186" s="60" t="e">
        <f aca="false">IF($G186=DT$22,$S186*$AN186,0)</f>
        <v>#REF!</v>
      </c>
      <c r="DU186" s="60" t="e">
        <f aca="false">IF($G186=DU$22,$S186*$AN186,0)</f>
        <v>#REF!</v>
      </c>
      <c r="DV186" s="60" t="e">
        <f aca="false">IF($G186=DV$22,$S186*$AN186,0)</f>
        <v>#REF!</v>
      </c>
      <c r="DW186" s="60" t="e">
        <f aca="false">IF($G186=DW$22,$S186*$AN186,0)</f>
        <v>#REF!</v>
      </c>
      <c r="DX186" s="60" t="e">
        <f aca="false">IF($G186=DX$22,$S186*$AN186,0)</f>
        <v>#REF!</v>
      </c>
      <c r="DY186" s="7"/>
      <c r="DZ186" s="60" t="e">
        <f aca="false">IF($G186=DZ$22,$P186*$AN186,0)</f>
        <v>#REF!</v>
      </c>
      <c r="EA186" s="60" t="e">
        <f aca="false">IF($G186=EA$22,$P186*$AN186,0)</f>
        <v>#REF!</v>
      </c>
      <c r="EB186" s="60" t="e">
        <f aca="false">IF($G186=EB$22,$P186*$AN186,0)</f>
        <v>#REF!</v>
      </c>
      <c r="EC186" s="60" t="e">
        <f aca="false">IF($G186=EC$22,$P186*$AN186,0)</f>
        <v>#REF!</v>
      </c>
      <c r="ED186" s="60" t="e">
        <f aca="false">IF($G186=ED$22,$P186*$AN186,0)</f>
        <v>#REF!</v>
      </c>
      <c r="EE186" s="60" t="e">
        <f aca="false">IF($G186=EE$22,$P186*$AN186,0)</f>
        <v>#REF!</v>
      </c>
      <c r="EF186" s="60" t="e">
        <f aca="false">IF($G186=EF$22,$P186*$AN186,0)</f>
        <v>#REF!</v>
      </c>
      <c r="EG186" s="60" t="e">
        <f aca="false">IF($G186=EG$22,$P186*$AN186,0)</f>
        <v>#REF!</v>
      </c>
      <c r="EH186" s="60" t="e">
        <f aca="false">IF($G186=EH$22,$P186*$AN186,0)</f>
        <v>#REF!</v>
      </c>
      <c r="EI186" s="60" t="e">
        <f aca="false">IF($G186=EI$22,$P186*$AN186,0)</f>
        <v>#REF!</v>
      </c>
      <c r="EJ186" s="60" t="e">
        <f aca="false">IF($G186=EJ$22,$P186*$AN186,0)</f>
        <v>#REF!</v>
      </c>
      <c r="EK186" s="60" t="e">
        <f aca="false">IF($G186=EK$22,$P186*$AN186,0)</f>
        <v>#REF!</v>
      </c>
      <c r="EL186" s="60" t="e">
        <f aca="false">IF($G186=EL$22,$P186*$AN186,0)</f>
        <v>#REF!</v>
      </c>
      <c r="EM186" s="60" t="e">
        <f aca="false">IF($G186=EM$22,$P186*$AN186,0)</f>
        <v>#REF!</v>
      </c>
      <c r="EN186" s="60" t="e">
        <f aca="false">IF($G186=EN$22,$P186*$AN186,0)</f>
        <v>#REF!</v>
      </c>
      <c r="EO186" s="60" t="e">
        <f aca="false">IF($G186=EO$22,$P186*$AN186,0)</f>
        <v>#REF!</v>
      </c>
      <c r="EP186" s="60" t="e">
        <f aca="false">IF($G186=EP$22,$P186*$AN186,0)</f>
        <v>#REF!</v>
      </c>
      <c r="EQ186" s="60" t="e">
        <f aca="false">IF($G186=EQ$22,$P186*$AN186,0)</f>
        <v>#REF!</v>
      </c>
      <c r="ER186" s="60" t="e">
        <f aca="false">IF($G186=ER$22,$P186*$AN186,0)</f>
        <v>#REF!</v>
      </c>
      <c r="ES186" s="60" t="e">
        <f aca="false">IF($G186=ES$22,$P186*$AN186,0)</f>
        <v>#REF!</v>
      </c>
      <c r="ET186" s="7"/>
      <c r="EU186" s="60" t="e">
        <f aca="false">IF($G186=EU$22,$Q186*$AN186,0)</f>
        <v>#REF!</v>
      </c>
      <c r="EV186" s="60" t="e">
        <f aca="false">IF($G186=EV$22,$Q186*$AN186,0)</f>
        <v>#REF!</v>
      </c>
      <c r="EW186" s="60" t="e">
        <f aca="false">IF($G186=EW$22,$Q186*$AN186,0)</f>
        <v>#REF!</v>
      </c>
      <c r="EX186" s="60" t="e">
        <f aca="false">IF($G186=EX$22,$Q186*$AN186,0)</f>
        <v>#REF!</v>
      </c>
      <c r="EY186" s="60" t="e">
        <f aca="false">IF($G186=EY$22,$Q186*$AN186,0)</f>
        <v>#REF!</v>
      </c>
      <c r="EZ186" s="60" t="e">
        <f aca="false">IF($G186=EZ$22,$Q186*$AN186,0)</f>
        <v>#REF!</v>
      </c>
      <c r="FA186" s="60" t="e">
        <f aca="false">IF($G186=FA$22,$Q186*$AN186,0)</f>
        <v>#REF!</v>
      </c>
      <c r="FB186" s="60" t="e">
        <f aca="false">IF($G186=FB$22,$Q186*$AN186,0)</f>
        <v>#REF!</v>
      </c>
      <c r="FC186" s="60" t="e">
        <f aca="false">IF($G186=FC$22,$Q186*$AN186,0)</f>
        <v>#REF!</v>
      </c>
      <c r="FD186" s="60" t="e">
        <f aca="false">IF($G186=FD$22,$Q186*$AN186,0)</f>
        <v>#REF!</v>
      </c>
      <c r="FE186" s="60" t="e">
        <f aca="false">IF($G186=FE$22,$Q186*$AN186,0)</f>
        <v>#REF!</v>
      </c>
      <c r="FF186" s="60" t="e">
        <f aca="false">IF($G186=FF$22,$Q186*$AN186,0)</f>
        <v>#REF!</v>
      </c>
      <c r="FG186" s="60" t="e">
        <f aca="false">IF($G186=FG$22,$Q186*$AN186,0)</f>
        <v>#REF!</v>
      </c>
      <c r="FH186" s="60" t="e">
        <f aca="false">IF($G186=FH$22,$Q186*$AN186,0)</f>
        <v>#REF!</v>
      </c>
      <c r="FI186" s="60" t="e">
        <f aca="false">IF($G186=FI$22,$Q186*$AN186,0)</f>
        <v>#REF!</v>
      </c>
      <c r="FJ186" s="60" t="e">
        <f aca="false">IF($G186=FJ$22,$Q186*$AN186,0)</f>
        <v>#REF!</v>
      </c>
      <c r="FK186" s="60" t="e">
        <f aca="false">IF($G186=FK$22,$Q186*$AN186,0)</f>
        <v>#REF!</v>
      </c>
      <c r="FL186" s="60" t="e">
        <f aca="false">IF($G186=FL$22,$Q186*$AN186,0)</f>
        <v>#REF!</v>
      </c>
      <c r="FM186" s="60" t="e">
        <f aca="false">IF($G186=FM$22,$Q186*$AN186,0)</f>
        <v>#REF!</v>
      </c>
      <c r="FN186" s="60" t="e">
        <f aca="false">IF($G186=FN$22,$Q186*$AN186,0)</f>
        <v>#REF!</v>
      </c>
      <c r="FO186" s="7"/>
    </row>
    <row r="187" s="38" customFormat="true" ht="12.75" hidden="false" customHeight="false" outlineLevel="0" collapsed="false">
      <c r="B187" s="46" t="n">
        <v>165</v>
      </c>
      <c r="C187" s="47"/>
      <c r="D187" s="47"/>
      <c r="E187" s="47"/>
      <c r="F187" s="48"/>
      <c r="G187" s="48"/>
      <c r="H187" s="49"/>
      <c r="I187" s="50"/>
      <c r="J187" s="51"/>
      <c r="K187" s="50"/>
      <c r="L187" s="52"/>
      <c r="M187" s="50"/>
      <c r="N187" s="53"/>
      <c r="O187" s="53"/>
      <c r="P187" s="54"/>
      <c r="Q187" s="55"/>
      <c r="R187" s="56" t="str">
        <f aca="false">IF(AQ187&gt;0,S187+AQ187,"")</f>
        <v/>
      </c>
      <c r="S187" s="56" t="n">
        <f aca="false">IF(MAX(I187:L187)&gt;0,IF(ISNUMBER(I187),I187,1)*IF(ISNUMBER(J187),J187,1)*IF(ISNUMBER(K187),K187,1)*IF(ISNUMBER(L187),L187,1),0)-AQ187+M187</f>
        <v>0</v>
      </c>
      <c r="T187" s="57" t="n">
        <f aca="false">S187*P187</f>
        <v>0</v>
      </c>
      <c r="AE187" s="41"/>
      <c r="AF187" s="58"/>
      <c r="AG187" s="58"/>
      <c r="AH187" s="7"/>
      <c r="AI187" s="41"/>
      <c r="AJ187" s="7"/>
      <c r="AK187" s="7"/>
      <c r="AL187" s="7"/>
      <c r="AM187" s="59" t="n">
        <f aca="false">IF(OR(F187=0,F187="",F187="-"),0,1)</f>
        <v>0</v>
      </c>
      <c r="AN187" s="59" t="n">
        <f aca="false">IF(OR(G187=0,G187="",G187="-"),0,1)</f>
        <v>0</v>
      </c>
      <c r="AO187" s="37" t="str">
        <f aca="true">$AP$21&amp;TEXT(CELL("row",L187)+1,0)</f>
        <v>S188</v>
      </c>
      <c r="AP187" s="37" t="str">
        <f aca="true">$AP$21&amp;TEXT(CELL("row",S187)+AR187,0)</f>
        <v>S187</v>
      </c>
      <c r="AQ187" s="60" t="n">
        <f aca="true">IF(AND(AS187=0,AS188=1),SUM(INDIRECT(AO187&amp;":"&amp;AP187)),0)</f>
        <v>0</v>
      </c>
      <c r="AR187" s="37" t="n">
        <f aca="false">MATCH(0,AS188:AS$223,0)-1</f>
        <v>0</v>
      </c>
      <c r="AS187" s="37" t="n">
        <f aca="false">IF(H187="A",1,0)</f>
        <v>0</v>
      </c>
      <c r="AT187" s="37"/>
      <c r="AU187" s="37" t="e">
        <f aca="false">IF($F187=AU$22,$S187*$AM187,0)</f>
        <v>#REF!</v>
      </c>
      <c r="AV187" s="37" t="e">
        <f aca="false">IF($F187=AV$22,$S187*$AM187,0)</f>
        <v>#REF!</v>
      </c>
      <c r="AW187" s="37" t="e">
        <f aca="false">IF($F187=AW$22,$S187*$AM187,0)</f>
        <v>#REF!</v>
      </c>
      <c r="AX187" s="37" t="e">
        <f aca="false">IF($F187=AX$22,$S187*$AM187,0)</f>
        <v>#REF!</v>
      </c>
      <c r="AY187" s="37" t="e">
        <f aca="false">IF($F187=AY$22,$S187*$AM187,0)</f>
        <v>#REF!</v>
      </c>
      <c r="AZ187" s="37" t="e">
        <f aca="false">IF($F187=AZ$22,$S187*$AM187,0)</f>
        <v>#REF!</v>
      </c>
      <c r="BA187" s="37" t="e">
        <f aca="false">IF($F187=BA$22,$S187*$AM187,0)</f>
        <v>#REF!</v>
      </c>
      <c r="BB187" s="37" t="e">
        <f aca="false">IF($F187=BB$22,$S187*$AM187,0)</f>
        <v>#REF!</v>
      </c>
      <c r="BC187" s="37" t="e">
        <f aca="false">IF($F187=BC$22,$S187*$AM187,0)</f>
        <v>#REF!</v>
      </c>
      <c r="BD187" s="37" t="e">
        <f aca="false">IF($F187=BD$22,$S187*$AM187,0)</f>
        <v>#REF!</v>
      </c>
      <c r="BE187" s="37" t="e">
        <f aca="false">IF($F187=BE$22,$S187*$AM187,0)</f>
        <v>#REF!</v>
      </c>
      <c r="BF187" s="37" t="e">
        <f aca="false">IF($F187=BF$22,$S187*$AM187,0)</f>
        <v>#REF!</v>
      </c>
      <c r="BG187" s="37" t="e">
        <f aca="false">IF($F187=BG$22,$S187*$AM187,0)</f>
        <v>#REF!</v>
      </c>
      <c r="BH187" s="37" t="e">
        <f aca="false">IF($F187=BH$22,$S187*$AM187,0)</f>
        <v>#REF!</v>
      </c>
      <c r="BI187" s="37" t="e">
        <f aca="false">IF($F187=BI$22,$S187*$AM187,0)</f>
        <v>#REF!</v>
      </c>
      <c r="BJ187" s="37" t="e">
        <f aca="false">IF($F187=BJ$22,$S187*$AM187,0)</f>
        <v>#REF!</v>
      </c>
      <c r="BK187" s="37" t="e">
        <f aca="false">IF($F187=BK$22,$S187*$AM187,0)</f>
        <v>#REF!</v>
      </c>
      <c r="BL187" s="37" t="e">
        <f aca="false">IF($F187=BL$22,$S187*$AM187,0)</f>
        <v>#REF!</v>
      </c>
      <c r="BM187" s="37" t="e">
        <f aca="false">IF($F187=BM$22,$S187*$AM187,0)</f>
        <v>#REF!</v>
      </c>
      <c r="BN187" s="37" t="e">
        <f aca="false">IF($F187=BN$22,$S187*$AM187,0)</f>
        <v>#REF!</v>
      </c>
      <c r="BO187" s="37" t="e">
        <f aca="false">IF($F187=BO$22,$S187*$AM187,0)</f>
        <v>#REF!</v>
      </c>
      <c r="BP187" s="37" t="e">
        <f aca="false">IF($F187=BP$22,$S187*$AM187,0)</f>
        <v>#REF!</v>
      </c>
      <c r="BQ187" s="37" t="e">
        <f aca="false">IF($F187=BQ$22,$S187*$AM187,0)</f>
        <v>#REF!</v>
      </c>
      <c r="BR187" s="37" t="e">
        <f aca="false">IF($F187=BR$22,$S187*$AM187,0)</f>
        <v>#REF!</v>
      </c>
      <c r="BS187" s="37" t="e">
        <f aca="false">IF($F187=BS$22,$S187*$AM187,0)</f>
        <v>#REF!</v>
      </c>
      <c r="BT187" s="37" t="e">
        <f aca="false">IF($F187=BT$22,$S187*$AM187,0)</f>
        <v>#REF!</v>
      </c>
      <c r="BU187" s="37" t="e">
        <f aca="false">IF($F187=BU$22,$S187*$AM187,0)</f>
        <v>#REF!</v>
      </c>
      <c r="BV187" s="37" t="e">
        <f aca="false">IF($F187=BV$22,$S187*$AM187,0)</f>
        <v>#REF!</v>
      </c>
      <c r="BW187" s="37" t="e">
        <f aca="false">IF($F187=BW$22,$S187*$AM187,0)</f>
        <v>#REF!</v>
      </c>
      <c r="BX187" s="37" t="e">
        <f aca="false">IF($F187=BX$22,$S187*$AM187,0)</f>
        <v>#REF!</v>
      </c>
      <c r="BY187" s="37"/>
      <c r="BZ187" s="60" t="e">
        <f aca="false">IF($F187=BZ$22,$P187*$AM187,0)</f>
        <v>#REF!</v>
      </c>
      <c r="CA187" s="60" t="e">
        <f aca="false">IF($F187=CA$22,$P187*$AM187,0)</f>
        <v>#REF!</v>
      </c>
      <c r="CB187" s="60" t="e">
        <f aca="false">IF($F187=CB$22,$P187*$AM187,0)</f>
        <v>#REF!</v>
      </c>
      <c r="CC187" s="60" t="e">
        <f aca="false">IF($F187=CC$22,$P187*$AM187,0)</f>
        <v>#REF!</v>
      </c>
      <c r="CD187" s="60" t="e">
        <f aca="false">IF($F187=CD$22,$P187*$AM187,0)</f>
        <v>#REF!</v>
      </c>
      <c r="CE187" s="60" t="e">
        <f aca="false">IF($F187=CE$22,$P187*$AM187,0)</f>
        <v>#REF!</v>
      </c>
      <c r="CF187" s="60" t="e">
        <f aca="false">IF($F187=CF$22,$P187*$AM187,0)</f>
        <v>#REF!</v>
      </c>
      <c r="CG187" s="60" t="e">
        <f aca="false">IF($F187=CG$22,$P187*$AM187,0)</f>
        <v>#REF!</v>
      </c>
      <c r="CH187" s="60" t="e">
        <f aca="false">IF($F187=CH$22,$P187*$AM187,0)</f>
        <v>#REF!</v>
      </c>
      <c r="CI187" s="60" t="e">
        <f aca="false">IF($F187=CI$22,$P187*$AM187,0)</f>
        <v>#REF!</v>
      </c>
      <c r="CJ187" s="60" t="e">
        <f aca="false">IF($F187=CJ$22,$P187*$AM187,0)</f>
        <v>#REF!</v>
      </c>
      <c r="CK187" s="60" t="e">
        <f aca="false">IF($F187=CK$22,$P187*$AM187,0)</f>
        <v>#REF!</v>
      </c>
      <c r="CL187" s="60" t="e">
        <f aca="false">IF($F187=CL$22,$P187*$AM187,0)</f>
        <v>#REF!</v>
      </c>
      <c r="CM187" s="60" t="e">
        <f aca="false">IF($F187=CM$22,$P187*$AM187,0)</f>
        <v>#REF!</v>
      </c>
      <c r="CN187" s="60" t="e">
        <f aca="false">IF($F187=CN$22,$P187*$AM187,0)</f>
        <v>#REF!</v>
      </c>
      <c r="CO187" s="60" t="e">
        <f aca="false">IF($F187=CO$22,$P187*$AM187,0)</f>
        <v>#REF!</v>
      </c>
      <c r="CP187" s="60" t="e">
        <f aca="false">IF($F187=CP$22,$P187*$AM187,0)</f>
        <v>#REF!</v>
      </c>
      <c r="CQ187" s="60" t="e">
        <f aca="false">IF($F187=CQ$22,$P187*$AM187,0)</f>
        <v>#REF!</v>
      </c>
      <c r="CR187" s="60" t="e">
        <f aca="false">IF($F187=CR$22,$P187*$AM187,0)</f>
        <v>#REF!</v>
      </c>
      <c r="CS187" s="60" t="e">
        <f aca="false">IF($F187=CS$22,$P187*$AM187,0)</f>
        <v>#REF!</v>
      </c>
      <c r="CT187" s="60" t="e">
        <f aca="false">IF($F187=CT$22,$P187*$AM187,0)</f>
        <v>#REF!</v>
      </c>
      <c r="CU187" s="60" t="e">
        <f aca="false">IF($F187=CU$22,$P187*$AM187,0)</f>
        <v>#REF!</v>
      </c>
      <c r="CV187" s="60" t="e">
        <f aca="false">IF($F187=CV$22,$P187*$AM187,0)</f>
        <v>#REF!</v>
      </c>
      <c r="CW187" s="60" t="e">
        <f aca="false">IF($F187=CW$22,$P187*$AM187,0)</f>
        <v>#REF!</v>
      </c>
      <c r="CX187" s="60" t="e">
        <f aca="false">IF($F187=CX$22,$P187*$AM187,0)</f>
        <v>#REF!</v>
      </c>
      <c r="CY187" s="60" t="e">
        <f aca="false">IF($F187=CY$22,$P187*$AM187,0)</f>
        <v>#REF!</v>
      </c>
      <c r="CZ187" s="60" t="e">
        <f aca="false">IF($F187=CZ$22,$P187*$AM187,0)</f>
        <v>#REF!</v>
      </c>
      <c r="DA187" s="60" t="e">
        <f aca="false">IF($F187=DA$22,$P187*$AM187,0)</f>
        <v>#REF!</v>
      </c>
      <c r="DB187" s="60" t="e">
        <f aca="false">IF($F187=DB$22,$P187*$AM187,0)</f>
        <v>#REF!</v>
      </c>
      <c r="DC187" s="60" t="e">
        <f aca="false">IF($F187=DC$22,$P187*$AM187,0)</f>
        <v>#REF!</v>
      </c>
      <c r="DD187" s="7"/>
      <c r="DE187" s="60" t="e">
        <f aca="false">IF($G187=DE$22,$S187*$AN187,0)</f>
        <v>#REF!</v>
      </c>
      <c r="DF187" s="60" t="e">
        <f aca="false">IF($G187=DF$22,$S187*$AN187,0)</f>
        <v>#REF!</v>
      </c>
      <c r="DG187" s="60" t="e">
        <f aca="false">IF($G187=DG$22,$S187*$AN187,0)</f>
        <v>#REF!</v>
      </c>
      <c r="DH187" s="60" t="e">
        <f aca="false">IF($G187=DH$22,$S187*$AN187,0)</f>
        <v>#REF!</v>
      </c>
      <c r="DI187" s="60" t="e">
        <f aca="false">IF($G187=DI$22,$S187*$AN187,0)</f>
        <v>#REF!</v>
      </c>
      <c r="DJ187" s="60" t="e">
        <f aca="false">IF($G187=DJ$22,$S187*$AN187,0)</f>
        <v>#REF!</v>
      </c>
      <c r="DK187" s="60" t="e">
        <f aca="false">IF($G187=DK$22,$S187*$AN187,0)</f>
        <v>#REF!</v>
      </c>
      <c r="DL187" s="60" t="e">
        <f aca="false">IF($G187=DL$22,$S187*$AN187,0)</f>
        <v>#REF!</v>
      </c>
      <c r="DM187" s="60" t="e">
        <f aca="false">IF($G187=DM$22,$S187*$AN187,0)</f>
        <v>#REF!</v>
      </c>
      <c r="DN187" s="60" t="e">
        <f aca="false">IF($G187=DN$22,$S187*$AN187,0)</f>
        <v>#REF!</v>
      </c>
      <c r="DO187" s="60" t="e">
        <f aca="false">IF($G187=DO$22,$S187*$AN187,0)</f>
        <v>#REF!</v>
      </c>
      <c r="DP187" s="60" t="e">
        <f aca="false">IF($G187=DP$22,$S187*$AN187,0)</f>
        <v>#REF!</v>
      </c>
      <c r="DQ187" s="60" t="e">
        <f aca="false">IF($G187=DQ$22,$S187*$AN187,0)</f>
        <v>#REF!</v>
      </c>
      <c r="DR187" s="60" t="e">
        <f aca="false">IF($G187=DR$22,$S187*$AN187,0)</f>
        <v>#REF!</v>
      </c>
      <c r="DS187" s="60" t="e">
        <f aca="false">IF($G187=DS$22,$S187*$AN187,0)</f>
        <v>#REF!</v>
      </c>
      <c r="DT187" s="60" t="e">
        <f aca="false">IF($G187=DT$22,$S187*$AN187,0)</f>
        <v>#REF!</v>
      </c>
      <c r="DU187" s="60" t="e">
        <f aca="false">IF($G187=DU$22,$S187*$AN187,0)</f>
        <v>#REF!</v>
      </c>
      <c r="DV187" s="60" t="e">
        <f aca="false">IF($G187=DV$22,$S187*$AN187,0)</f>
        <v>#REF!</v>
      </c>
      <c r="DW187" s="60" t="e">
        <f aca="false">IF($G187=DW$22,$S187*$AN187,0)</f>
        <v>#REF!</v>
      </c>
      <c r="DX187" s="60" t="e">
        <f aca="false">IF($G187=DX$22,$S187*$AN187,0)</f>
        <v>#REF!</v>
      </c>
      <c r="DY187" s="7"/>
      <c r="DZ187" s="60" t="e">
        <f aca="false">IF($G187=DZ$22,$P187*$AN187,0)</f>
        <v>#REF!</v>
      </c>
      <c r="EA187" s="60" t="e">
        <f aca="false">IF($G187=EA$22,$P187*$AN187,0)</f>
        <v>#REF!</v>
      </c>
      <c r="EB187" s="60" t="e">
        <f aca="false">IF($G187=EB$22,$P187*$AN187,0)</f>
        <v>#REF!</v>
      </c>
      <c r="EC187" s="60" t="e">
        <f aca="false">IF($G187=EC$22,$P187*$AN187,0)</f>
        <v>#REF!</v>
      </c>
      <c r="ED187" s="60" t="e">
        <f aca="false">IF($G187=ED$22,$P187*$AN187,0)</f>
        <v>#REF!</v>
      </c>
      <c r="EE187" s="60" t="e">
        <f aca="false">IF($G187=EE$22,$P187*$AN187,0)</f>
        <v>#REF!</v>
      </c>
      <c r="EF187" s="60" t="e">
        <f aca="false">IF($G187=EF$22,$P187*$AN187,0)</f>
        <v>#REF!</v>
      </c>
      <c r="EG187" s="60" t="e">
        <f aca="false">IF($G187=EG$22,$P187*$AN187,0)</f>
        <v>#REF!</v>
      </c>
      <c r="EH187" s="60" t="e">
        <f aca="false">IF($G187=EH$22,$P187*$AN187,0)</f>
        <v>#REF!</v>
      </c>
      <c r="EI187" s="60" t="e">
        <f aca="false">IF($G187=EI$22,$P187*$AN187,0)</f>
        <v>#REF!</v>
      </c>
      <c r="EJ187" s="60" t="e">
        <f aca="false">IF($G187=EJ$22,$P187*$AN187,0)</f>
        <v>#REF!</v>
      </c>
      <c r="EK187" s="60" t="e">
        <f aca="false">IF($G187=EK$22,$P187*$AN187,0)</f>
        <v>#REF!</v>
      </c>
      <c r="EL187" s="60" t="e">
        <f aca="false">IF($G187=EL$22,$P187*$AN187,0)</f>
        <v>#REF!</v>
      </c>
      <c r="EM187" s="60" t="e">
        <f aca="false">IF($G187=EM$22,$P187*$AN187,0)</f>
        <v>#REF!</v>
      </c>
      <c r="EN187" s="60" t="e">
        <f aca="false">IF($G187=EN$22,$P187*$AN187,0)</f>
        <v>#REF!</v>
      </c>
      <c r="EO187" s="60" t="e">
        <f aca="false">IF($G187=EO$22,$P187*$AN187,0)</f>
        <v>#REF!</v>
      </c>
      <c r="EP187" s="60" t="e">
        <f aca="false">IF($G187=EP$22,$P187*$AN187,0)</f>
        <v>#REF!</v>
      </c>
      <c r="EQ187" s="60" t="e">
        <f aca="false">IF($G187=EQ$22,$P187*$AN187,0)</f>
        <v>#REF!</v>
      </c>
      <c r="ER187" s="60" t="e">
        <f aca="false">IF($G187=ER$22,$P187*$AN187,0)</f>
        <v>#REF!</v>
      </c>
      <c r="ES187" s="60" t="e">
        <f aca="false">IF($G187=ES$22,$P187*$AN187,0)</f>
        <v>#REF!</v>
      </c>
      <c r="ET187" s="7"/>
      <c r="EU187" s="60" t="e">
        <f aca="false">IF($G187=EU$22,$Q187*$AN187,0)</f>
        <v>#REF!</v>
      </c>
      <c r="EV187" s="60" t="e">
        <f aca="false">IF($G187=EV$22,$Q187*$AN187,0)</f>
        <v>#REF!</v>
      </c>
      <c r="EW187" s="60" t="e">
        <f aca="false">IF($G187=EW$22,$Q187*$AN187,0)</f>
        <v>#REF!</v>
      </c>
      <c r="EX187" s="60" t="e">
        <f aca="false">IF($G187=EX$22,$Q187*$AN187,0)</f>
        <v>#REF!</v>
      </c>
      <c r="EY187" s="60" t="e">
        <f aca="false">IF($G187=EY$22,$Q187*$AN187,0)</f>
        <v>#REF!</v>
      </c>
      <c r="EZ187" s="60" t="e">
        <f aca="false">IF($G187=EZ$22,$Q187*$AN187,0)</f>
        <v>#REF!</v>
      </c>
      <c r="FA187" s="60" t="e">
        <f aca="false">IF($G187=FA$22,$Q187*$AN187,0)</f>
        <v>#REF!</v>
      </c>
      <c r="FB187" s="60" t="e">
        <f aca="false">IF($G187=FB$22,$Q187*$AN187,0)</f>
        <v>#REF!</v>
      </c>
      <c r="FC187" s="60" t="e">
        <f aca="false">IF($G187=FC$22,$Q187*$AN187,0)</f>
        <v>#REF!</v>
      </c>
      <c r="FD187" s="60" t="e">
        <f aca="false">IF($G187=FD$22,$Q187*$AN187,0)</f>
        <v>#REF!</v>
      </c>
      <c r="FE187" s="60" t="e">
        <f aca="false">IF($G187=FE$22,$Q187*$AN187,0)</f>
        <v>#REF!</v>
      </c>
      <c r="FF187" s="60" t="e">
        <f aca="false">IF($G187=FF$22,$Q187*$AN187,0)</f>
        <v>#REF!</v>
      </c>
      <c r="FG187" s="60" t="e">
        <f aca="false">IF($G187=FG$22,$Q187*$AN187,0)</f>
        <v>#REF!</v>
      </c>
      <c r="FH187" s="60" t="e">
        <f aca="false">IF($G187=FH$22,$Q187*$AN187,0)</f>
        <v>#REF!</v>
      </c>
      <c r="FI187" s="60" t="e">
        <f aca="false">IF($G187=FI$22,$Q187*$AN187,0)</f>
        <v>#REF!</v>
      </c>
      <c r="FJ187" s="60" t="e">
        <f aca="false">IF($G187=FJ$22,$Q187*$AN187,0)</f>
        <v>#REF!</v>
      </c>
      <c r="FK187" s="60" t="e">
        <f aca="false">IF($G187=FK$22,$Q187*$AN187,0)</f>
        <v>#REF!</v>
      </c>
      <c r="FL187" s="60" t="e">
        <f aca="false">IF($G187=FL$22,$Q187*$AN187,0)</f>
        <v>#REF!</v>
      </c>
      <c r="FM187" s="60" t="e">
        <f aca="false">IF($G187=FM$22,$Q187*$AN187,0)</f>
        <v>#REF!</v>
      </c>
      <c r="FN187" s="60" t="e">
        <f aca="false">IF($G187=FN$22,$Q187*$AN187,0)</f>
        <v>#REF!</v>
      </c>
      <c r="FO187" s="7"/>
    </row>
    <row r="188" s="38" customFormat="true" ht="12.75" hidden="false" customHeight="false" outlineLevel="0" collapsed="false">
      <c r="B188" s="46" t="n">
        <v>166</v>
      </c>
      <c r="C188" s="47"/>
      <c r="D188" s="47"/>
      <c r="E188" s="47"/>
      <c r="F188" s="48"/>
      <c r="G188" s="48"/>
      <c r="H188" s="49"/>
      <c r="I188" s="50"/>
      <c r="J188" s="51"/>
      <c r="K188" s="50"/>
      <c r="L188" s="52"/>
      <c r="M188" s="50"/>
      <c r="N188" s="53"/>
      <c r="O188" s="53"/>
      <c r="P188" s="54"/>
      <c r="Q188" s="55"/>
      <c r="R188" s="56" t="str">
        <f aca="false">IF(AQ188&gt;0,S188+AQ188,"")</f>
        <v/>
      </c>
      <c r="S188" s="56" t="n">
        <f aca="false">IF(MAX(I188:L188)&gt;0,IF(ISNUMBER(I188),I188,1)*IF(ISNUMBER(J188),J188,1)*IF(ISNUMBER(K188),K188,1)*IF(ISNUMBER(L188),L188,1),0)-AQ188+M188</f>
        <v>0</v>
      </c>
      <c r="T188" s="57" t="n">
        <f aca="false">S188*P188</f>
        <v>0</v>
      </c>
      <c r="AE188" s="41"/>
      <c r="AF188" s="58"/>
      <c r="AG188" s="58"/>
      <c r="AH188" s="7"/>
      <c r="AI188" s="41"/>
      <c r="AJ188" s="7"/>
      <c r="AK188" s="7"/>
      <c r="AL188" s="7"/>
      <c r="AM188" s="59" t="n">
        <f aca="false">IF(OR(F188=0,F188="",F188="-"),0,1)</f>
        <v>0</v>
      </c>
      <c r="AN188" s="59" t="n">
        <f aca="false">IF(OR(G188=0,G188="",G188="-"),0,1)</f>
        <v>0</v>
      </c>
      <c r="AO188" s="37" t="str">
        <f aca="true">$AP$21&amp;TEXT(CELL("row",L188)+1,0)</f>
        <v>S189</v>
      </c>
      <c r="AP188" s="37" t="str">
        <f aca="true">$AP$21&amp;TEXT(CELL("row",S188)+AR188,0)</f>
        <v>S188</v>
      </c>
      <c r="AQ188" s="60" t="n">
        <f aca="true">IF(AND(AS188=0,AS189=1),SUM(INDIRECT(AO188&amp;":"&amp;AP188)),0)</f>
        <v>0</v>
      </c>
      <c r="AR188" s="37" t="n">
        <f aca="false">MATCH(0,AS189:AS$223,0)-1</f>
        <v>0</v>
      </c>
      <c r="AS188" s="37" t="n">
        <f aca="false">IF(H188="A",1,0)</f>
        <v>0</v>
      </c>
      <c r="AT188" s="37"/>
      <c r="AU188" s="37" t="e">
        <f aca="false">IF($F188=AU$22,$S188*$AM188,0)</f>
        <v>#REF!</v>
      </c>
      <c r="AV188" s="37" t="e">
        <f aca="false">IF($F188=AV$22,$S188*$AM188,0)</f>
        <v>#REF!</v>
      </c>
      <c r="AW188" s="37" t="e">
        <f aca="false">IF($F188=AW$22,$S188*$AM188,0)</f>
        <v>#REF!</v>
      </c>
      <c r="AX188" s="37" t="e">
        <f aca="false">IF($F188=AX$22,$S188*$AM188,0)</f>
        <v>#REF!</v>
      </c>
      <c r="AY188" s="37" t="e">
        <f aca="false">IF($F188=AY$22,$S188*$AM188,0)</f>
        <v>#REF!</v>
      </c>
      <c r="AZ188" s="37" t="e">
        <f aca="false">IF($F188=AZ$22,$S188*$AM188,0)</f>
        <v>#REF!</v>
      </c>
      <c r="BA188" s="37" t="e">
        <f aca="false">IF($F188=BA$22,$S188*$AM188,0)</f>
        <v>#REF!</v>
      </c>
      <c r="BB188" s="37" t="e">
        <f aca="false">IF($F188=BB$22,$S188*$AM188,0)</f>
        <v>#REF!</v>
      </c>
      <c r="BC188" s="37" t="e">
        <f aca="false">IF($F188=BC$22,$S188*$AM188,0)</f>
        <v>#REF!</v>
      </c>
      <c r="BD188" s="37" t="e">
        <f aca="false">IF($F188=BD$22,$S188*$AM188,0)</f>
        <v>#REF!</v>
      </c>
      <c r="BE188" s="37" t="e">
        <f aca="false">IF($F188=BE$22,$S188*$AM188,0)</f>
        <v>#REF!</v>
      </c>
      <c r="BF188" s="37" t="e">
        <f aca="false">IF($F188=BF$22,$S188*$AM188,0)</f>
        <v>#REF!</v>
      </c>
      <c r="BG188" s="37" t="e">
        <f aca="false">IF($F188=BG$22,$S188*$AM188,0)</f>
        <v>#REF!</v>
      </c>
      <c r="BH188" s="37" t="e">
        <f aca="false">IF($F188=BH$22,$S188*$AM188,0)</f>
        <v>#REF!</v>
      </c>
      <c r="BI188" s="37" t="e">
        <f aca="false">IF($F188=BI$22,$S188*$AM188,0)</f>
        <v>#REF!</v>
      </c>
      <c r="BJ188" s="37" t="e">
        <f aca="false">IF($F188=BJ$22,$S188*$AM188,0)</f>
        <v>#REF!</v>
      </c>
      <c r="BK188" s="37" t="e">
        <f aca="false">IF($F188=BK$22,$S188*$AM188,0)</f>
        <v>#REF!</v>
      </c>
      <c r="BL188" s="37" t="e">
        <f aca="false">IF($F188=BL$22,$S188*$AM188,0)</f>
        <v>#REF!</v>
      </c>
      <c r="BM188" s="37" t="e">
        <f aca="false">IF($F188=BM$22,$S188*$AM188,0)</f>
        <v>#REF!</v>
      </c>
      <c r="BN188" s="37" t="e">
        <f aca="false">IF($F188=BN$22,$S188*$AM188,0)</f>
        <v>#REF!</v>
      </c>
      <c r="BO188" s="37" t="e">
        <f aca="false">IF($F188=BO$22,$S188*$AM188,0)</f>
        <v>#REF!</v>
      </c>
      <c r="BP188" s="37" t="e">
        <f aca="false">IF($F188=BP$22,$S188*$AM188,0)</f>
        <v>#REF!</v>
      </c>
      <c r="BQ188" s="37" t="e">
        <f aca="false">IF($F188=BQ$22,$S188*$AM188,0)</f>
        <v>#REF!</v>
      </c>
      <c r="BR188" s="37" t="e">
        <f aca="false">IF($F188=BR$22,$S188*$AM188,0)</f>
        <v>#REF!</v>
      </c>
      <c r="BS188" s="37" t="e">
        <f aca="false">IF($F188=BS$22,$S188*$AM188,0)</f>
        <v>#REF!</v>
      </c>
      <c r="BT188" s="37" t="e">
        <f aca="false">IF($F188=BT$22,$S188*$AM188,0)</f>
        <v>#REF!</v>
      </c>
      <c r="BU188" s="37" t="e">
        <f aca="false">IF($F188=BU$22,$S188*$AM188,0)</f>
        <v>#REF!</v>
      </c>
      <c r="BV188" s="37" t="e">
        <f aca="false">IF($F188=BV$22,$S188*$AM188,0)</f>
        <v>#REF!</v>
      </c>
      <c r="BW188" s="37" t="e">
        <f aca="false">IF($F188=BW$22,$S188*$AM188,0)</f>
        <v>#REF!</v>
      </c>
      <c r="BX188" s="37" t="e">
        <f aca="false">IF($F188=BX$22,$S188*$AM188,0)</f>
        <v>#REF!</v>
      </c>
      <c r="BY188" s="37"/>
      <c r="BZ188" s="60" t="e">
        <f aca="false">IF($F188=BZ$22,$P188*$AM188,0)</f>
        <v>#REF!</v>
      </c>
      <c r="CA188" s="60" t="e">
        <f aca="false">IF($F188=CA$22,$P188*$AM188,0)</f>
        <v>#REF!</v>
      </c>
      <c r="CB188" s="60" t="e">
        <f aca="false">IF($F188=CB$22,$P188*$AM188,0)</f>
        <v>#REF!</v>
      </c>
      <c r="CC188" s="60" t="e">
        <f aca="false">IF($F188=CC$22,$P188*$AM188,0)</f>
        <v>#REF!</v>
      </c>
      <c r="CD188" s="60" t="e">
        <f aca="false">IF($F188=CD$22,$P188*$AM188,0)</f>
        <v>#REF!</v>
      </c>
      <c r="CE188" s="60" t="e">
        <f aca="false">IF($F188=CE$22,$P188*$AM188,0)</f>
        <v>#REF!</v>
      </c>
      <c r="CF188" s="60" t="e">
        <f aca="false">IF($F188=CF$22,$P188*$AM188,0)</f>
        <v>#REF!</v>
      </c>
      <c r="CG188" s="60" t="e">
        <f aca="false">IF($F188=CG$22,$P188*$AM188,0)</f>
        <v>#REF!</v>
      </c>
      <c r="CH188" s="60" t="e">
        <f aca="false">IF($F188=CH$22,$P188*$AM188,0)</f>
        <v>#REF!</v>
      </c>
      <c r="CI188" s="60" t="e">
        <f aca="false">IF($F188=CI$22,$P188*$AM188,0)</f>
        <v>#REF!</v>
      </c>
      <c r="CJ188" s="60" t="e">
        <f aca="false">IF($F188=CJ$22,$P188*$AM188,0)</f>
        <v>#REF!</v>
      </c>
      <c r="CK188" s="60" t="e">
        <f aca="false">IF($F188=CK$22,$P188*$AM188,0)</f>
        <v>#REF!</v>
      </c>
      <c r="CL188" s="60" t="e">
        <f aca="false">IF($F188=CL$22,$P188*$AM188,0)</f>
        <v>#REF!</v>
      </c>
      <c r="CM188" s="60" t="e">
        <f aca="false">IF($F188=CM$22,$P188*$AM188,0)</f>
        <v>#REF!</v>
      </c>
      <c r="CN188" s="60" t="e">
        <f aca="false">IF($F188=CN$22,$P188*$AM188,0)</f>
        <v>#REF!</v>
      </c>
      <c r="CO188" s="60" t="e">
        <f aca="false">IF($F188=CO$22,$P188*$AM188,0)</f>
        <v>#REF!</v>
      </c>
      <c r="CP188" s="60" t="e">
        <f aca="false">IF($F188=CP$22,$P188*$AM188,0)</f>
        <v>#REF!</v>
      </c>
      <c r="CQ188" s="60" t="e">
        <f aca="false">IF($F188=CQ$22,$P188*$AM188,0)</f>
        <v>#REF!</v>
      </c>
      <c r="CR188" s="60" t="e">
        <f aca="false">IF($F188=CR$22,$P188*$AM188,0)</f>
        <v>#REF!</v>
      </c>
      <c r="CS188" s="60" t="e">
        <f aca="false">IF($F188=CS$22,$P188*$AM188,0)</f>
        <v>#REF!</v>
      </c>
      <c r="CT188" s="60" t="e">
        <f aca="false">IF($F188=CT$22,$P188*$AM188,0)</f>
        <v>#REF!</v>
      </c>
      <c r="CU188" s="60" t="e">
        <f aca="false">IF($F188=CU$22,$P188*$AM188,0)</f>
        <v>#REF!</v>
      </c>
      <c r="CV188" s="60" t="e">
        <f aca="false">IF($F188=CV$22,$P188*$AM188,0)</f>
        <v>#REF!</v>
      </c>
      <c r="CW188" s="60" t="e">
        <f aca="false">IF($F188=CW$22,$P188*$AM188,0)</f>
        <v>#REF!</v>
      </c>
      <c r="CX188" s="60" t="e">
        <f aca="false">IF($F188=CX$22,$P188*$AM188,0)</f>
        <v>#REF!</v>
      </c>
      <c r="CY188" s="60" t="e">
        <f aca="false">IF($F188=CY$22,$P188*$AM188,0)</f>
        <v>#REF!</v>
      </c>
      <c r="CZ188" s="60" t="e">
        <f aca="false">IF($F188=CZ$22,$P188*$AM188,0)</f>
        <v>#REF!</v>
      </c>
      <c r="DA188" s="60" t="e">
        <f aca="false">IF($F188=DA$22,$P188*$AM188,0)</f>
        <v>#REF!</v>
      </c>
      <c r="DB188" s="60" t="e">
        <f aca="false">IF($F188=DB$22,$P188*$AM188,0)</f>
        <v>#REF!</v>
      </c>
      <c r="DC188" s="60" t="e">
        <f aca="false">IF($F188=DC$22,$P188*$AM188,0)</f>
        <v>#REF!</v>
      </c>
      <c r="DD188" s="7"/>
      <c r="DE188" s="60" t="e">
        <f aca="false">IF($G188=DE$22,$S188*$AN188,0)</f>
        <v>#REF!</v>
      </c>
      <c r="DF188" s="60" t="e">
        <f aca="false">IF($G188=DF$22,$S188*$AN188,0)</f>
        <v>#REF!</v>
      </c>
      <c r="DG188" s="60" t="e">
        <f aca="false">IF($G188=DG$22,$S188*$AN188,0)</f>
        <v>#REF!</v>
      </c>
      <c r="DH188" s="60" t="e">
        <f aca="false">IF($G188=DH$22,$S188*$AN188,0)</f>
        <v>#REF!</v>
      </c>
      <c r="DI188" s="60" t="e">
        <f aca="false">IF($G188=DI$22,$S188*$AN188,0)</f>
        <v>#REF!</v>
      </c>
      <c r="DJ188" s="60" t="e">
        <f aca="false">IF($G188=DJ$22,$S188*$AN188,0)</f>
        <v>#REF!</v>
      </c>
      <c r="DK188" s="60" t="e">
        <f aca="false">IF($G188=DK$22,$S188*$AN188,0)</f>
        <v>#REF!</v>
      </c>
      <c r="DL188" s="60" t="e">
        <f aca="false">IF($G188=DL$22,$S188*$AN188,0)</f>
        <v>#REF!</v>
      </c>
      <c r="DM188" s="60" t="e">
        <f aca="false">IF($G188=DM$22,$S188*$AN188,0)</f>
        <v>#REF!</v>
      </c>
      <c r="DN188" s="60" t="e">
        <f aca="false">IF($G188=DN$22,$S188*$AN188,0)</f>
        <v>#REF!</v>
      </c>
      <c r="DO188" s="60" t="e">
        <f aca="false">IF($G188=DO$22,$S188*$AN188,0)</f>
        <v>#REF!</v>
      </c>
      <c r="DP188" s="60" t="e">
        <f aca="false">IF($G188=DP$22,$S188*$AN188,0)</f>
        <v>#REF!</v>
      </c>
      <c r="DQ188" s="60" t="e">
        <f aca="false">IF($G188=DQ$22,$S188*$AN188,0)</f>
        <v>#REF!</v>
      </c>
      <c r="DR188" s="60" t="e">
        <f aca="false">IF($G188=DR$22,$S188*$AN188,0)</f>
        <v>#REF!</v>
      </c>
      <c r="DS188" s="60" t="e">
        <f aca="false">IF($G188=DS$22,$S188*$AN188,0)</f>
        <v>#REF!</v>
      </c>
      <c r="DT188" s="60" t="e">
        <f aca="false">IF($G188=DT$22,$S188*$AN188,0)</f>
        <v>#REF!</v>
      </c>
      <c r="DU188" s="60" t="e">
        <f aca="false">IF($G188=DU$22,$S188*$AN188,0)</f>
        <v>#REF!</v>
      </c>
      <c r="DV188" s="60" t="e">
        <f aca="false">IF($G188=DV$22,$S188*$AN188,0)</f>
        <v>#REF!</v>
      </c>
      <c r="DW188" s="60" t="e">
        <f aca="false">IF($G188=DW$22,$S188*$AN188,0)</f>
        <v>#REF!</v>
      </c>
      <c r="DX188" s="60" t="e">
        <f aca="false">IF($G188=DX$22,$S188*$AN188,0)</f>
        <v>#REF!</v>
      </c>
      <c r="DY188" s="7"/>
      <c r="DZ188" s="60" t="e">
        <f aca="false">IF($G188=DZ$22,$P188*$AN188,0)</f>
        <v>#REF!</v>
      </c>
      <c r="EA188" s="60" t="e">
        <f aca="false">IF($G188=EA$22,$P188*$AN188,0)</f>
        <v>#REF!</v>
      </c>
      <c r="EB188" s="60" t="e">
        <f aca="false">IF($G188=EB$22,$P188*$AN188,0)</f>
        <v>#REF!</v>
      </c>
      <c r="EC188" s="60" t="e">
        <f aca="false">IF($G188=EC$22,$P188*$AN188,0)</f>
        <v>#REF!</v>
      </c>
      <c r="ED188" s="60" t="e">
        <f aca="false">IF($G188=ED$22,$P188*$AN188,0)</f>
        <v>#REF!</v>
      </c>
      <c r="EE188" s="60" t="e">
        <f aca="false">IF($G188=EE$22,$P188*$AN188,0)</f>
        <v>#REF!</v>
      </c>
      <c r="EF188" s="60" t="e">
        <f aca="false">IF($G188=EF$22,$P188*$AN188,0)</f>
        <v>#REF!</v>
      </c>
      <c r="EG188" s="60" t="e">
        <f aca="false">IF($G188=EG$22,$P188*$AN188,0)</f>
        <v>#REF!</v>
      </c>
      <c r="EH188" s="60" t="e">
        <f aca="false">IF($G188=EH$22,$P188*$AN188,0)</f>
        <v>#REF!</v>
      </c>
      <c r="EI188" s="60" t="e">
        <f aca="false">IF($G188=EI$22,$P188*$AN188,0)</f>
        <v>#REF!</v>
      </c>
      <c r="EJ188" s="60" t="e">
        <f aca="false">IF($G188=EJ$22,$P188*$AN188,0)</f>
        <v>#REF!</v>
      </c>
      <c r="EK188" s="60" t="e">
        <f aca="false">IF($G188=EK$22,$P188*$AN188,0)</f>
        <v>#REF!</v>
      </c>
      <c r="EL188" s="60" t="e">
        <f aca="false">IF($G188=EL$22,$P188*$AN188,0)</f>
        <v>#REF!</v>
      </c>
      <c r="EM188" s="60" t="e">
        <f aca="false">IF($G188=EM$22,$P188*$AN188,0)</f>
        <v>#REF!</v>
      </c>
      <c r="EN188" s="60" t="e">
        <f aca="false">IF($G188=EN$22,$P188*$AN188,0)</f>
        <v>#REF!</v>
      </c>
      <c r="EO188" s="60" t="e">
        <f aca="false">IF($G188=EO$22,$P188*$AN188,0)</f>
        <v>#REF!</v>
      </c>
      <c r="EP188" s="60" t="e">
        <f aca="false">IF($G188=EP$22,$P188*$AN188,0)</f>
        <v>#REF!</v>
      </c>
      <c r="EQ188" s="60" t="e">
        <f aca="false">IF($G188=EQ$22,$P188*$AN188,0)</f>
        <v>#REF!</v>
      </c>
      <c r="ER188" s="60" t="e">
        <f aca="false">IF($G188=ER$22,$P188*$AN188,0)</f>
        <v>#REF!</v>
      </c>
      <c r="ES188" s="60" t="e">
        <f aca="false">IF($G188=ES$22,$P188*$AN188,0)</f>
        <v>#REF!</v>
      </c>
      <c r="ET188" s="7"/>
      <c r="EU188" s="60" t="e">
        <f aca="false">IF($G188=EU$22,$Q188*$AN188,0)</f>
        <v>#REF!</v>
      </c>
      <c r="EV188" s="60" t="e">
        <f aca="false">IF($G188=EV$22,$Q188*$AN188,0)</f>
        <v>#REF!</v>
      </c>
      <c r="EW188" s="60" t="e">
        <f aca="false">IF($G188=EW$22,$Q188*$AN188,0)</f>
        <v>#REF!</v>
      </c>
      <c r="EX188" s="60" t="e">
        <f aca="false">IF($G188=EX$22,$Q188*$AN188,0)</f>
        <v>#REF!</v>
      </c>
      <c r="EY188" s="60" t="e">
        <f aca="false">IF($G188=EY$22,$Q188*$AN188,0)</f>
        <v>#REF!</v>
      </c>
      <c r="EZ188" s="60" t="e">
        <f aca="false">IF($G188=EZ$22,$Q188*$AN188,0)</f>
        <v>#REF!</v>
      </c>
      <c r="FA188" s="60" t="e">
        <f aca="false">IF($G188=FA$22,$Q188*$AN188,0)</f>
        <v>#REF!</v>
      </c>
      <c r="FB188" s="60" t="e">
        <f aca="false">IF($G188=FB$22,$Q188*$AN188,0)</f>
        <v>#REF!</v>
      </c>
      <c r="FC188" s="60" t="e">
        <f aca="false">IF($G188=FC$22,$Q188*$AN188,0)</f>
        <v>#REF!</v>
      </c>
      <c r="FD188" s="60" t="e">
        <f aca="false">IF($G188=FD$22,$Q188*$AN188,0)</f>
        <v>#REF!</v>
      </c>
      <c r="FE188" s="60" t="e">
        <f aca="false">IF($G188=FE$22,$Q188*$AN188,0)</f>
        <v>#REF!</v>
      </c>
      <c r="FF188" s="60" t="e">
        <f aca="false">IF($G188=FF$22,$Q188*$AN188,0)</f>
        <v>#REF!</v>
      </c>
      <c r="FG188" s="60" t="e">
        <f aca="false">IF($G188=FG$22,$Q188*$AN188,0)</f>
        <v>#REF!</v>
      </c>
      <c r="FH188" s="60" t="e">
        <f aca="false">IF($G188=FH$22,$Q188*$AN188,0)</f>
        <v>#REF!</v>
      </c>
      <c r="FI188" s="60" t="e">
        <f aca="false">IF($G188=FI$22,$Q188*$AN188,0)</f>
        <v>#REF!</v>
      </c>
      <c r="FJ188" s="60" t="e">
        <f aca="false">IF($G188=FJ$22,$Q188*$AN188,0)</f>
        <v>#REF!</v>
      </c>
      <c r="FK188" s="60" t="e">
        <f aca="false">IF($G188=FK$22,$Q188*$AN188,0)</f>
        <v>#REF!</v>
      </c>
      <c r="FL188" s="60" t="e">
        <f aca="false">IF($G188=FL$22,$Q188*$AN188,0)</f>
        <v>#REF!</v>
      </c>
      <c r="FM188" s="60" t="e">
        <f aca="false">IF($G188=FM$22,$Q188*$AN188,0)</f>
        <v>#REF!</v>
      </c>
      <c r="FN188" s="60" t="e">
        <f aca="false">IF($G188=FN$22,$Q188*$AN188,0)</f>
        <v>#REF!</v>
      </c>
      <c r="FO188" s="7"/>
    </row>
    <row r="189" s="38" customFormat="true" ht="12.75" hidden="false" customHeight="false" outlineLevel="0" collapsed="false">
      <c r="B189" s="46" t="n">
        <v>167</v>
      </c>
      <c r="C189" s="47"/>
      <c r="D189" s="47"/>
      <c r="E189" s="47"/>
      <c r="F189" s="48"/>
      <c r="G189" s="48"/>
      <c r="H189" s="49"/>
      <c r="I189" s="50"/>
      <c r="J189" s="51"/>
      <c r="K189" s="50"/>
      <c r="L189" s="52"/>
      <c r="M189" s="50"/>
      <c r="N189" s="53"/>
      <c r="O189" s="53"/>
      <c r="P189" s="54"/>
      <c r="Q189" s="55"/>
      <c r="R189" s="56" t="str">
        <f aca="false">IF(AQ189&gt;0,S189+AQ189,"")</f>
        <v/>
      </c>
      <c r="S189" s="56" t="n">
        <f aca="false">IF(MAX(I189:L189)&gt;0,IF(ISNUMBER(I189),I189,1)*IF(ISNUMBER(J189),J189,1)*IF(ISNUMBER(K189),K189,1)*IF(ISNUMBER(L189),L189,1),0)-AQ189+M189</f>
        <v>0</v>
      </c>
      <c r="T189" s="57" t="n">
        <f aca="false">S189*P189</f>
        <v>0</v>
      </c>
      <c r="AE189" s="41"/>
      <c r="AF189" s="58"/>
      <c r="AG189" s="58"/>
      <c r="AH189" s="7"/>
      <c r="AI189" s="41"/>
      <c r="AJ189" s="7"/>
      <c r="AK189" s="7"/>
      <c r="AL189" s="7"/>
      <c r="AM189" s="59" t="n">
        <f aca="false">IF(OR(F189=0,F189="",F189="-"),0,1)</f>
        <v>0</v>
      </c>
      <c r="AN189" s="59" t="n">
        <f aca="false">IF(OR(G189=0,G189="",G189="-"),0,1)</f>
        <v>0</v>
      </c>
      <c r="AO189" s="37" t="str">
        <f aca="true">$AP$21&amp;TEXT(CELL("row",L189)+1,0)</f>
        <v>S190</v>
      </c>
      <c r="AP189" s="37" t="str">
        <f aca="true">$AP$21&amp;TEXT(CELL("row",S189)+AR189,0)</f>
        <v>S189</v>
      </c>
      <c r="AQ189" s="60" t="n">
        <f aca="true">IF(AND(AS189=0,AS190=1),SUM(INDIRECT(AO189&amp;":"&amp;AP189)),0)</f>
        <v>0</v>
      </c>
      <c r="AR189" s="37" t="n">
        <f aca="false">MATCH(0,AS190:AS$223,0)-1</f>
        <v>0</v>
      </c>
      <c r="AS189" s="37" t="n">
        <f aca="false">IF(H189="A",1,0)</f>
        <v>0</v>
      </c>
      <c r="AT189" s="37"/>
      <c r="AU189" s="37" t="e">
        <f aca="false">IF($F189=AU$22,$S189*$AM189,0)</f>
        <v>#REF!</v>
      </c>
      <c r="AV189" s="37" t="e">
        <f aca="false">IF($F189=AV$22,$S189*$AM189,0)</f>
        <v>#REF!</v>
      </c>
      <c r="AW189" s="37" t="e">
        <f aca="false">IF($F189=AW$22,$S189*$AM189,0)</f>
        <v>#REF!</v>
      </c>
      <c r="AX189" s="37" t="e">
        <f aca="false">IF($F189=AX$22,$S189*$AM189,0)</f>
        <v>#REF!</v>
      </c>
      <c r="AY189" s="37" t="e">
        <f aca="false">IF($F189=AY$22,$S189*$AM189,0)</f>
        <v>#REF!</v>
      </c>
      <c r="AZ189" s="37" t="e">
        <f aca="false">IF($F189=AZ$22,$S189*$AM189,0)</f>
        <v>#REF!</v>
      </c>
      <c r="BA189" s="37" t="e">
        <f aca="false">IF($F189=BA$22,$S189*$AM189,0)</f>
        <v>#REF!</v>
      </c>
      <c r="BB189" s="37" t="e">
        <f aca="false">IF($F189=BB$22,$S189*$AM189,0)</f>
        <v>#REF!</v>
      </c>
      <c r="BC189" s="37" t="e">
        <f aca="false">IF($F189=BC$22,$S189*$AM189,0)</f>
        <v>#REF!</v>
      </c>
      <c r="BD189" s="37" t="e">
        <f aca="false">IF($F189=BD$22,$S189*$AM189,0)</f>
        <v>#REF!</v>
      </c>
      <c r="BE189" s="37" t="e">
        <f aca="false">IF($F189=BE$22,$S189*$AM189,0)</f>
        <v>#REF!</v>
      </c>
      <c r="BF189" s="37" t="e">
        <f aca="false">IF($F189=BF$22,$S189*$AM189,0)</f>
        <v>#REF!</v>
      </c>
      <c r="BG189" s="37" t="e">
        <f aca="false">IF($F189=BG$22,$S189*$AM189,0)</f>
        <v>#REF!</v>
      </c>
      <c r="BH189" s="37" t="e">
        <f aca="false">IF($F189=BH$22,$S189*$AM189,0)</f>
        <v>#REF!</v>
      </c>
      <c r="BI189" s="37" t="e">
        <f aca="false">IF($F189=BI$22,$S189*$AM189,0)</f>
        <v>#REF!</v>
      </c>
      <c r="BJ189" s="37" t="e">
        <f aca="false">IF($F189=BJ$22,$S189*$AM189,0)</f>
        <v>#REF!</v>
      </c>
      <c r="BK189" s="37" t="e">
        <f aca="false">IF($F189=BK$22,$S189*$AM189,0)</f>
        <v>#REF!</v>
      </c>
      <c r="BL189" s="37" t="e">
        <f aca="false">IF($F189=BL$22,$S189*$AM189,0)</f>
        <v>#REF!</v>
      </c>
      <c r="BM189" s="37" t="e">
        <f aca="false">IF($F189=BM$22,$S189*$AM189,0)</f>
        <v>#REF!</v>
      </c>
      <c r="BN189" s="37" t="e">
        <f aca="false">IF($F189=BN$22,$S189*$AM189,0)</f>
        <v>#REF!</v>
      </c>
      <c r="BO189" s="37" t="e">
        <f aca="false">IF($F189=BO$22,$S189*$AM189,0)</f>
        <v>#REF!</v>
      </c>
      <c r="BP189" s="37" t="e">
        <f aca="false">IF($F189=BP$22,$S189*$AM189,0)</f>
        <v>#REF!</v>
      </c>
      <c r="BQ189" s="37" t="e">
        <f aca="false">IF($F189=BQ$22,$S189*$AM189,0)</f>
        <v>#REF!</v>
      </c>
      <c r="BR189" s="37" t="e">
        <f aca="false">IF($F189=BR$22,$S189*$AM189,0)</f>
        <v>#REF!</v>
      </c>
      <c r="BS189" s="37" t="e">
        <f aca="false">IF($F189=BS$22,$S189*$AM189,0)</f>
        <v>#REF!</v>
      </c>
      <c r="BT189" s="37" t="e">
        <f aca="false">IF($F189=BT$22,$S189*$AM189,0)</f>
        <v>#REF!</v>
      </c>
      <c r="BU189" s="37" t="e">
        <f aca="false">IF($F189=BU$22,$S189*$AM189,0)</f>
        <v>#REF!</v>
      </c>
      <c r="BV189" s="37" t="e">
        <f aca="false">IF($F189=BV$22,$S189*$AM189,0)</f>
        <v>#REF!</v>
      </c>
      <c r="BW189" s="37" t="e">
        <f aca="false">IF($F189=BW$22,$S189*$AM189,0)</f>
        <v>#REF!</v>
      </c>
      <c r="BX189" s="37" t="e">
        <f aca="false">IF($F189=BX$22,$S189*$AM189,0)</f>
        <v>#REF!</v>
      </c>
      <c r="BY189" s="37"/>
      <c r="BZ189" s="60" t="e">
        <f aca="false">IF($F189=BZ$22,$P189*$AM189,0)</f>
        <v>#REF!</v>
      </c>
      <c r="CA189" s="60" t="e">
        <f aca="false">IF($F189=CA$22,$P189*$AM189,0)</f>
        <v>#REF!</v>
      </c>
      <c r="CB189" s="60" t="e">
        <f aca="false">IF($F189=CB$22,$P189*$AM189,0)</f>
        <v>#REF!</v>
      </c>
      <c r="CC189" s="60" t="e">
        <f aca="false">IF($F189=CC$22,$P189*$AM189,0)</f>
        <v>#REF!</v>
      </c>
      <c r="CD189" s="60" t="e">
        <f aca="false">IF($F189=CD$22,$P189*$AM189,0)</f>
        <v>#REF!</v>
      </c>
      <c r="CE189" s="60" t="e">
        <f aca="false">IF($F189=CE$22,$P189*$AM189,0)</f>
        <v>#REF!</v>
      </c>
      <c r="CF189" s="60" t="e">
        <f aca="false">IF($F189=CF$22,$P189*$AM189,0)</f>
        <v>#REF!</v>
      </c>
      <c r="CG189" s="60" t="e">
        <f aca="false">IF($F189=CG$22,$P189*$AM189,0)</f>
        <v>#REF!</v>
      </c>
      <c r="CH189" s="60" t="e">
        <f aca="false">IF($F189=CH$22,$P189*$AM189,0)</f>
        <v>#REF!</v>
      </c>
      <c r="CI189" s="60" t="e">
        <f aca="false">IF($F189=CI$22,$P189*$AM189,0)</f>
        <v>#REF!</v>
      </c>
      <c r="CJ189" s="60" t="e">
        <f aca="false">IF($F189=CJ$22,$P189*$AM189,0)</f>
        <v>#REF!</v>
      </c>
      <c r="CK189" s="60" t="e">
        <f aca="false">IF($F189=CK$22,$P189*$AM189,0)</f>
        <v>#REF!</v>
      </c>
      <c r="CL189" s="60" t="e">
        <f aca="false">IF($F189=CL$22,$P189*$AM189,0)</f>
        <v>#REF!</v>
      </c>
      <c r="CM189" s="60" t="e">
        <f aca="false">IF($F189=CM$22,$P189*$AM189,0)</f>
        <v>#REF!</v>
      </c>
      <c r="CN189" s="60" t="e">
        <f aca="false">IF($F189=CN$22,$P189*$AM189,0)</f>
        <v>#REF!</v>
      </c>
      <c r="CO189" s="60" t="e">
        <f aca="false">IF($F189=CO$22,$P189*$AM189,0)</f>
        <v>#REF!</v>
      </c>
      <c r="CP189" s="60" t="e">
        <f aca="false">IF($F189=CP$22,$P189*$AM189,0)</f>
        <v>#REF!</v>
      </c>
      <c r="CQ189" s="60" t="e">
        <f aca="false">IF($F189=CQ$22,$P189*$AM189,0)</f>
        <v>#REF!</v>
      </c>
      <c r="CR189" s="60" t="e">
        <f aca="false">IF($F189=CR$22,$P189*$AM189,0)</f>
        <v>#REF!</v>
      </c>
      <c r="CS189" s="60" t="e">
        <f aca="false">IF($F189=CS$22,$P189*$AM189,0)</f>
        <v>#REF!</v>
      </c>
      <c r="CT189" s="60" t="e">
        <f aca="false">IF($F189=CT$22,$P189*$AM189,0)</f>
        <v>#REF!</v>
      </c>
      <c r="CU189" s="60" t="e">
        <f aca="false">IF($F189=CU$22,$P189*$AM189,0)</f>
        <v>#REF!</v>
      </c>
      <c r="CV189" s="60" t="e">
        <f aca="false">IF($F189=CV$22,$P189*$AM189,0)</f>
        <v>#REF!</v>
      </c>
      <c r="CW189" s="60" t="e">
        <f aca="false">IF($F189=CW$22,$P189*$AM189,0)</f>
        <v>#REF!</v>
      </c>
      <c r="CX189" s="60" t="e">
        <f aca="false">IF($F189=CX$22,$P189*$AM189,0)</f>
        <v>#REF!</v>
      </c>
      <c r="CY189" s="60" t="e">
        <f aca="false">IF($F189=CY$22,$P189*$AM189,0)</f>
        <v>#REF!</v>
      </c>
      <c r="CZ189" s="60" t="e">
        <f aca="false">IF($F189=CZ$22,$P189*$AM189,0)</f>
        <v>#REF!</v>
      </c>
      <c r="DA189" s="60" t="e">
        <f aca="false">IF($F189=DA$22,$P189*$AM189,0)</f>
        <v>#REF!</v>
      </c>
      <c r="DB189" s="60" t="e">
        <f aca="false">IF($F189=DB$22,$P189*$AM189,0)</f>
        <v>#REF!</v>
      </c>
      <c r="DC189" s="60" t="e">
        <f aca="false">IF($F189=DC$22,$P189*$AM189,0)</f>
        <v>#REF!</v>
      </c>
      <c r="DD189" s="7"/>
      <c r="DE189" s="60" t="e">
        <f aca="false">IF($G189=DE$22,$S189*$AN189,0)</f>
        <v>#REF!</v>
      </c>
      <c r="DF189" s="60" t="e">
        <f aca="false">IF($G189=DF$22,$S189*$AN189,0)</f>
        <v>#REF!</v>
      </c>
      <c r="DG189" s="60" t="e">
        <f aca="false">IF($G189=DG$22,$S189*$AN189,0)</f>
        <v>#REF!</v>
      </c>
      <c r="DH189" s="60" t="e">
        <f aca="false">IF($G189=DH$22,$S189*$AN189,0)</f>
        <v>#REF!</v>
      </c>
      <c r="DI189" s="60" t="e">
        <f aca="false">IF($G189=DI$22,$S189*$AN189,0)</f>
        <v>#REF!</v>
      </c>
      <c r="DJ189" s="60" t="e">
        <f aca="false">IF($G189=DJ$22,$S189*$AN189,0)</f>
        <v>#REF!</v>
      </c>
      <c r="DK189" s="60" t="e">
        <f aca="false">IF($G189=DK$22,$S189*$AN189,0)</f>
        <v>#REF!</v>
      </c>
      <c r="DL189" s="60" t="e">
        <f aca="false">IF($G189=DL$22,$S189*$AN189,0)</f>
        <v>#REF!</v>
      </c>
      <c r="DM189" s="60" t="e">
        <f aca="false">IF($G189=DM$22,$S189*$AN189,0)</f>
        <v>#REF!</v>
      </c>
      <c r="DN189" s="60" t="e">
        <f aca="false">IF($G189=DN$22,$S189*$AN189,0)</f>
        <v>#REF!</v>
      </c>
      <c r="DO189" s="60" t="e">
        <f aca="false">IF($G189=DO$22,$S189*$AN189,0)</f>
        <v>#REF!</v>
      </c>
      <c r="DP189" s="60" t="e">
        <f aca="false">IF($G189=DP$22,$S189*$AN189,0)</f>
        <v>#REF!</v>
      </c>
      <c r="DQ189" s="60" t="e">
        <f aca="false">IF($G189=DQ$22,$S189*$AN189,0)</f>
        <v>#REF!</v>
      </c>
      <c r="DR189" s="60" t="e">
        <f aca="false">IF($G189=DR$22,$S189*$AN189,0)</f>
        <v>#REF!</v>
      </c>
      <c r="DS189" s="60" t="e">
        <f aca="false">IF($G189=DS$22,$S189*$AN189,0)</f>
        <v>#REF!</v>
      </c>
      <c r="DT189" s="60" t="e">
        <f aca="false">IF($G189=DT$22,$S189*$AN189,0)</f>
        <v>#REF!</v>
      </c>
      <c r="DU189" s="60" t="e">
        <f aca="false">IF($G189=DU$22,$S189*$AN189,0)</f>
        <v>#REF!</v>
      </c>
      <c r="DV189" s="60" t="e">
        <f aca="false">IF($G189=DV$22,$S189*$AN189,0)</f>
        <v>#REF!</v>
      </c>
      <c r="DW189" s="60" t="e">
        <f aca="false">IF($G189=DW$22,$S189*$AN189,0)</f>
        <v>#REF!</v>
      </c>
      <c r="DX189" s="60" t="e">
        <f aca="false">IF($G189=DX$22,$S189*$AN189,0)</f>
        <v>#REF!</v>
      </c>
      <c r="DY189" s="7"/>
      <c r="DZ189" s="60" t="e">
        <f aca="false">IF($G189=DZ$22,$P189*$AN189,0)</f>
        <v>#REF!</v>
      </c>
      <c r="EA189" s="60" t="e">
        <f aca="false">IF($G189=EA$22,$P189*$AN189,0)</f>
        <v>#REF!</v>
      </c>
      <c r="EB189" s="60" t="e">
        <f aca="false">IF($G189=EB$22,$P189*$AN189,0)</f>
        <v>#REF!</v>
      </c>
      <c r="EC189" s="60" t="e">
        <f aca="false">IF($G189=EC$22,$P189*$AN189,0)</f>
        <v>#REF!</v>
      </c>
      <c r="ED189" s="60" t="e">
        <f aca="false">IF($G189=ED$22,$P189*$AN189,0)</f>
        <v>#REF!</v>
      </c>
      <c r="EE189" s="60" t="e">
        <f aca="false">IF($G189=EE$22,$P189*$AN189,0)</f>
        <v>#REF!</v>
      </c>
      <c r="EF189" s="60" t="e">
        <f aca="false">IF($G189=EF$22,$P189*$AN189,0)</f>
        <v>#REF!</v>
      </c>
      <c r="EG189" s="60" t="e">
        <f aca="false">IF($G189=EG$22,$P189*$AN189,0)</f>
        <v>#REF!</v>
      </c>
      <c r="EH189" s="60" t="e">
        <f aca="false">IF($G189=EH$22,$P189*$AN189,0)</f>
        <v>#REF!</v>
      </c>
      <c r="EI189" s="60" t="e">
        <f aca="false">IF($G189=EI$22,$P189*$AN189,0)</f>
        <v>#REF!</v>
      </c>
      <c r="EJ189" s="60" t="e">
        <f aca="false">IF($G189=EJ$22,$P189*$AN189,0)</f>
        <v>#REF!</v>
      </c>
      <c r="EK189" s="60" t="e">
        <f aca="false">IF($G189=EK$22,$P189*$AN189,0)</f>
        <v>#REF!</v>
      </c>
      <c r="EL189" s="60" t="e">
        <f aca="false">IF($G189=EL$22,$P189*$AN189,0)</f>
        <v>#REF!</v>
      </c>
      <c r="EM189" s="60" t="e">
        <f aca="false">IF($G189=EM$22,$P189*$AN189,0)</f>
        <v>#REF!</v>
      </c>
      <c r="EN189" s="60" t="e">
        <f aca="false">IF($G189=EN$22,$P189*$AN189,0)</f>
        <v>#REF!</v>
      </c>
      <c r="EO189" s="60" t="e">
        <f aca="false">IF($G189=EO$22,$P189*$AN189,0)</f>
        <v>#REF!</v>
      </c>
      <c r="EP189" s="60" t="e">
        <f aca="false">IF($G189=EP$22,$P189*$AN189,0)</f>
        <v>#REF!</v>
      </c>
      <c r="EQ189" s="60" t="e">
        <f aca="false">IF($G189=EQ$22,$P189*$AN189,0)</f>
        <v>#REF!</v>
      </c>
      <c r="ER189" s="60" t="e">
        <f aca="false">IF($G189=ER$22,$P189*$AN189,0)</f>
        <v>#REF!</v>
      </c>
      <c r="ES189" s="60" t="e">
        <f aca="false">IF($G189=ES$22,$P189*$AN189,0)</f>
        <v>#REF!</v>
      </c>
      <c r="ET189" s="7"/>
      <c r="EU189" s="60" t="e">
        <f aca="false">IF($G189=EU$22,$Q189*$AN189,0)</f>
        <v>#REF!</v>
      </c>
      <c r="EV189" s="60" t="e">
        <f aca="false">IF($G189=EV$22,$Q189*$AN189,0)</f>
        <v>#REF!</v>
      </c>
      <c r="EW189" s="60" t="e">
        <f aca="false">IF($G189=EW$22,$Q189*$AN189,0)</f>
        <v>#REF!</v>
      </c>
      <c r="EX189" s="60" t="e">
        <f aca="false">IF($G189=EX$22,$Q189*$AN189,0)</f>
        <v>#REF!</v>
      </c>
      <c r="EY189" s="60" t="e">
        <f aca="false">IF($G189=EY$22,$Q189*$AN189,0)</f>
        <v>#REF!</v>
      </c>
      <c r="EZ189" s="60" t="e">
        <f aca="false">IF($G189=EZ$22,$Q189*$AN189,0)</f>
        <v>#REF!</v>
      </c>
      <c r="FA189" s="60" t="e">
        <f aca="false">IF($G189=FA$22,$Q189*$AN189,0)</f>
        <v>#REF!</v>
      </c>
      <c r="FB189" s="60" t="e">
        <f aca="false">IF($G189=FB$22,$Q189*$AN189,0)</f>
        <v>#REF!</v>
      </c>
      <c r="FC189" s="60" t="e">
        <f aca="false">IF($G189=FC$22,$Q189*$AN189,0)</f>
        <v>#REF!</v>
      </c>
      <c r="FD189" s="60" t="e">
        <f aca="false">IF($G189=FD$22,$Q189*$AN189,0)</f>
        <v>#REF!</v>
      </c>
      <c r="FE189" s="60" t="e">
        <f aca="false">IF($G189=FE$22,$Q189*$AN189,0)</f>
        <v>#REF!</v>
      </c>
      <c r="FF189" s="60" t="e">
        <f aca="false">IF($G189=FF$22,$Q189*$AN189,0)</f>
        <v>#REF!</v>
      </c>
      <c r="FG189" s="60" t="e">
        <f aca="false">IF($G189=FG$22,$Q189*$AN189,0)</f>
        <v>#REF!</v>
      </c>
      <c r="FH189" s="60" t="e">
        <f aca="false">IF($G189=FH$22,$Q189*$AN189,0)</f>
        <v>#REF!</v>
      </c>
      <c r="FI189" s="60" t="e">
        <f aca="false">IF($G189=FI$22,$Q189*$AN189,0)</f>
        <v>#REF!</v>
      </c>
      <c r="FJ189" s="60" t="e">
        <f aca="false">IF($G189=FJ$22,$Q189*$AN189,0)</f>
        <v>#REF!</v>
      </c>
      <c r="FK189" s="60" t="e">
        <f aca="false">IF($G189=FK$22,$Q189*$AN189,0)</f>
        <v>#REF!</v>
      </c>
      <c r="FL189" s="60" t="e">
        <f aca="false">IF($G189=FL$22,$Q189*$AN189,0)</f>
        <v>#REF!</v>
      </c>
      <c r="FM189" s="60" t="e">
        <f aca="false">IF($G189=FM$22,$Q189*$AN189,0)</f>
        <v>#REF!</v>
      </c>
      <c r="FN189" s="60" t="e">
        <f aca="false">IF($G189=FN$22,$Q189*$AN189,0)</f>
        <v>#REF!</v>
      </c>
      <c r="FO189" s="7"/>
    </row>
    <row r="190" s="38" customFormat="true" ht="12.75" hidden="false" customHeight="false" outlineLevel="0" collapsed="false">
      <c r="B190" s="46" t="n">
        <v>168</v>
      </c>
      <c r="C190" s="47"/>
      <c r="D190" s="47"/>
      <c r="E190" s="47"/>
      <c r="F190" s="48"/>
      <c r="G190" s="48"/>
      <c r="H190" s="49"/>
      <c r="I190" s="50"/>
      <c r="J190" s="51"/>
      <c r="K190" s="50"/>
      <c r="L190" s="52"/>
      <c r="M190" s="50"/>
      <c r="N190" s="53"/>
      <c r="O190" s="53"/>
      <c r="P190" s="54"/>
      <c r="Q190" s="55"/>
      <c r="R190" s="56" t="str">
        <f aca="false">IF(AQ190&gt;0,S190+AQ190,"")</f>
        <v/>
      </c>
      <c r="S190" s="56" t="n">
        <f aca="false">IF(MAX(I190:L190)&gt;0,IF(ISNUMBER(I190),I190,1)*IF(ISNUMBER(J190),J190,1)*IF(ISNUMBER(K190),K190,1)*IF(ISNUMBER(L190),L190,1),0)-AQ190+M190</f>
        <v>0</v>
      </c>
      <c r="T190" s="57" t="n">
        <f aca="false">S190*P190</f>
        <v>0</v>
      </c>
      <c r="AE190" s="41"/>
      <c r="AF190" s="58"/>
      <c r="AG190" s="58"/>
      <c r="AH190" s="7"/>
      <c r="AI190" s="41"/>
      <c r="AJ190" s="7"/>
      <c r="AK190" s="7"/>
      <c r="AL190" s="7"/>
      <c r="AM190" s="59" t="n">
        <f aca="false">IF(OR(F190=0,F190="",F190="-"),0,1)</f>
        <v>0</v>
      </c>
      <c r="AN190" s="59" t="n">
        <f aca="false">IF(OR(G190=0,G190="",G190="-"),0,1)</f>
        <v>0</v>
      </c>
      <c r="AO190" s="37" t="str">
        <f aca="true">$AP$21&amp;TEXT(CELL("row",L190)+1,0)</f>
        <v>S191</v>
      </c>
      <c r="AP190" s="37" t="str">
        <f aca="true">$AP$21&amp;TEXT(CELL("row",S190)+AR190,0)</f>
        <v>S190</v>
      </c>
      <c r="AQ190" s="60" t="n">
        <f aca="true">IF(AND(AS190=0,AS191=1),SUM(INDIRECT(AO190&amp;":"&amp;AP190)),0)</f>
        <v>0</v>
      </c>
      <c r="AR190" s="37" t="n">
        <f aca="false">MATCH(0,AS191:AS$223,0)-1</f>
        <v>0</v>
      </c>
      <c r="AS190" s="37" t="n">
        <f aca="false">IF(H190="A",1,0)</f>
        <v>0</v>
      </c>
      <c r="AT190" s="37"/>
      <c r="AU190" s="37" t="e">
        <f aca="false">IF($F190=AU$22,$S190*$AM190,0)</f>
        <v>#REF!</v>
      </c>
      <c r="AV190" s="37" t="e">
        <f aca="false">IF($F190=AV$22,$S190*$AM190,0)</f>
        <v>#REF!</v>
      </c>
      <c r="AW190" s="37" t="e">
        <f aca="false">IF($F190=AW$22,$S190*$AM190,0)</f>
        <v>#REF!</v>
      </c>
      <c r="AX190" s="37" t="e">
        <f aca="false">IF($F190=AX$22,$S190*$AM190,0)</f>
        <v>#REF!</v>
      </c>
      <c r="AY190" s="37" t="e">
        <f aca="false">IF($F190=AY$22,$S190*$AM190,0)</f>
        <v>#REF!</v>
      </c>
      <c r="AZ190" s="37" t="e">
        <f aca="false">IF($F190=AZ$22,$S190*$AM190,0)</f>
        <v>#REF!</v>
      </c>
      <c r="BA190" s="37" t="e">
        <f aca="false">IF($F190=BA$22,$S190*$AM190,0)</f>
        <v>#REF!</v>
      </c>
      <c r="BB190" s="37" t="e">
        <f aca="false">IF($F190=BB$22,$S190*$AM190,0)</f>
        <v>#REF!</v>
      </c>
      <c r="BC190" s="37" t="e">
        <f aca="false">IF($F190=BC$22,$S190*$AM190,0)</f>
        <v>#REF!</v>
      </c>
      <c r="BD190" s="37" t="e">
        <f aca="false">IF($F190=BD$22,$S190*$AM190,0)</f>
        <v>#REF!</v>
      </c>
      <c r="BE190" s="37" t="e">
        <f aca="false">IF($F190=BE$22,$S190*$AM190,0)</f>
        <v>#REF!</v>
      </c>
      <c r="BF190" s="37" t="e">
        <f aca="false">IF($F190=BF$22,$S190*$AM190,0)</f>
        <v>#REF!</v>
      </c>
      <c r="BG190" s="37" t="e">
        <f aca="false">IF($F190=BG$22,$S190*$AM190,0)</f>
        <v>#REF!</v>
      </c>
      <c r="BH190" s="37" t="e">
        <f aca="false">IF($F190=BH$22,$S190*$AM190,0)</f>
        <v>#REF!</v>
      </c>
      <c r="BI190" s="37" t="e">
        <f aca="false">IF($F190=BI$22,$S190*$AM190,0)</f>
        <v>#REF!</v>
      </c>
      <c r="BJ190" s="37" t="e">
        <f aca="false">IF($F190=BJ$22,$S190*$AM190,0)</f>
        <v>#REF!</v>
      </c>
      <c r="BK190" s="37" t="e">
        <f aca="false">IF($F190=BK$22,$S190*$AM190,0)</f>
        <v>#REF!</v>
      </c>
      <c r="BL190" s="37" t="e">
        <f aca="false">IF($F190=BL$22,$S190*$AM190,0)</f>
        <v>#REF!</v>
      </c>
      <c r="BM190" s="37" t="e">
        <f aca="false">IF($F190=BM$22,$S190*$AM190,0)</f>
        <v>#REF!</v>
      </c>
      <c r="BN190" s="37" t="e">
        <f aca="false">IF($F190=BN$22,$S190*$AM190,0)</f>
        <v>#REF!</v>
      </c>
      <c r="BO190" s="37" t="e">
        <f aca="false">IF($F190=BO$22,$S190*$AM190,0)</f>
        <v>#REF!</v>
      </c>
      <c r="BP190" s="37" t="e">
        <f aca="false">IF($F190=BP$22,$S190*$AM190,0)</f>
        <v>#REF!</v>
      </c>
      <c r="BQ190" s="37" t="e">
        <f aca="false">IF($F190=BQ$22,$S190*$AM190,0)</f>
        <v>#REF!</v>
      </c>
      <c r="BR190" s="37" t="e">
        <f aca="false">IF($F190=BR$22,$S190*$AM190,0)</f>
        <v>#REF!</v>
      </c>
      <c r="BS190" s="37" t="e">
        <f aca="false">IF($F190=BS$22,$S190*$AM190,0)</f>
        <v>#REF!</v>
      </c>
      <c r="BT190" s="37" t="e">
        <f aca="false">IF($F190=BT$22,$S190*$AM190,0)</f>
        <v>#REF!</v>
      </c>
      <c r="BU190" s="37" t="e">
        <f aca="false">IF($F190=BU$22,$S190*$AM190,0)</f>
        <v>#REF!</v>
      </c>
      <c r="BV190" s="37" t="e">
        <f aca="false">IF($F190=BV$22,$S190*$AM190,0)</f>
        <v>#REF!</v>
      </c>
      <c r="BW190" s="37" t="e">
        <f aca="false">IF($F190=BW$22,$S190*$AM190,0)</f>
        <v>#REF!</v>
      </c>
      <c r="BX190" s="37" t="e">
        <f aca="false">IF($F190=BX$22,$S190*$AM190,0)</f>
        <v>#REF!</v>
      </c>
      <c r="BY190" s="37"/>
      <c r="BZ190" s="60" t="e">
        <f aca="false">IF($F190=BZ$22,$P190*$AM190,0)</f>
        <v>#REF!</v>
      </c>
      <c r="CA190" s="60" t="e">
        <f aca="false">IF($F190=CA$22,$P190*$AM190,0)</f>
        <v>#REF!</v>
      </c>
      <c r="CB190" s="60" t="e">
        <f aca="false">IF($F190=CB$22,$P190*$AM190,0)</f>
        <v>#REF!</v>
      </c>
      <c r="CC190" s="60" t="e">
        <f aca="false">IF($F190=CC$22,$P190*$AM190,0)</f>
        <v>#REF!</v>
      </c>
      <c r="CD190" s="60" t="e">
        <f aca="false">IF($F190=CD$22,$P190*$AM190,0)</f>
        <v>#REF!</v>
      </c>
      <c r="CE190" s="60" t="e">
        <f aca="false">IF($F190=CE$22,$P190*$AM190,0)</f>
        <v>#REF!</v>
      </c>
      <c r="CF190" s="60" t="e">
        <f aca="false">IF($F190=CF$22,$P190*$AM190,0)</f>
        <v>#REF!</v>
      </c>
      <c r="CG190" s="60" t="e">
        <f aca="false">IF($F190=CG$22,$P190*$AM190,0)</f>
        <v>#REF!</v>
      </c>
      <c r="CH190" s="60" t="e">
        <f aca="false">IF($F190=CH$22,$P190*$AM190,0)</f>
        <v>#REF!</v>
      </c>
      <c r="CI190" s="60" t="e">
        <f aca="false">IF($F190=CI$22,$P190*$AM190,0)</f>
        <v>#REF!</v>
      </c>
      <c r="CJ190" s="60" t="e">
        <f aca="false">IF($F190=CJ$22,$P190*$AM190,0)</f>
        <v>#REF!</v>
      </c>
      <c r="CK190" s="60" t="e">
        <f aca="false">IF($F190=CK$22,$P190*$AM190,0)</f>
        <v>#REF!</v>
      </c>
      <c r="CL190" s="60" t="e">
        <f aca="false">IF($F190=CL$22,$P190*$AM190,0)</f>
        <v>#REF!</v>
      </c>
      <c r="CM190" s="60" t="e">
        <f aca="false">IF($F190=CM$22,$P190*$AM190,0)</f>
        <v>#REF!</v>
      </c>
      <c r="CN190" s="60" t="e">
        <f aca="false">IF($F190=CN$22,$P190*$AM190,0)</f>
        <v>#REF!</v>
      </c>
      <c r="CO190" s="60" t="e">
        <f aca="false">IF($F190=CO$22,$P190*$AM190,0)</f>
        <v>#REF!</v>
      </c>
      <c r="CP190" s="60" t="e">
        <f aca="false">IF($F190=CP$22,$P190*$AM190,0)</f>
        <v>#REF!</v>
      </c>
      <c r="CQ190" s="60" t="e">
        <f aca="false">IF($F190=CQ$22,$P190*$AM190,0)</f>
        <v>#REF!</v>
      </c>
      <c r="CR190" s="60" t="e">
        <f aca="false">IF($F190=CR$22,$P190*$AM190,0)</f>
        <v>#REF!</v>
      </c>
      <c r="CS190" s="60" t="e">
        <f aca="false">IF($F190=CS$22,$P190*$AM190,0)</f>
        <v>#REF!</v>
      </c>
      <c r="CT190" s="60" t="e">
        <f aca="false">IF($F190=CT$22,$P190*$AM190,0)</f>
        <v>#REF!</v>
      </c>
      <c r="CU190" s="60" t="e">
        <f aca="false">IF($F190=CU$22,$P190*$AM190,0)</f>
        <v>#REF!</v>
      </c>
      <c r="CV190" s="60" t="e">
        <f aca="false">IF($F190=CV$22,$P190*$AM190,0)</f>
        <v>#REF!</v>
      </c>
      <c r="CW190" s="60" t="e">
        <f aca="false">IF($F190=CW$22,$P190*$AM190,0)</f>
        <v>#REF!</v>
      </c>
      <c r="CX190" s="60" t="e">
        <f aca="false">IF($F190=CX$22,$P190*$AM190,0)</f>
        <v>#REF!</v>
      </c>
      <c r="CY190" s="60" t="e">
        <f aca="false">IF($F190=CY$22,$P190*$AM190,0)</f>
        <v>#REF!</v>
      </c>
      <c r="CZ190" s="60" t="e">
        <f aca="false">IF($F190=CZ$22,$P190*$AM190,0)</f>
        <v>#REF!</v>
      </c>
      <c r="DA190" s="60" t="e">
        <f aca="false">IF($F190=DA$22,$P190*$AM190,0)</f>
        <v>#REF!</v>
      </c>
      <c r="DB190" s="60" t="e">
        <f aca="false">IF($F190=DB$22,$P190*$AM190,0)</f>
        <v>#REF!</v>
      </c>
      <c r="DC190" s="60" t="e">
        <f aca="false">IF($F190=DC$22,$P190*$AM190,0)</f>
        <v>#REF!</v>
      </c>
      <c r="DD190" s="7"/>
      <c r="DE190" s="60" t="e">
        <f aca="false">IF($G190=DE$22,$S190*$AN190,0)</f>
        <v>#REF!</v>
      </c>
      <c r="DF190" s="60" t="e">
        <f aca="false">IF($G190=DF$22,$S190*$AN190,0)</f>
        <v>#REF!</v>
      </c>
      <c r="DG190" s="60" t="e">
        <f aca="false">IF($G190=DG$22,$S190*$AN190,0)</f>
        <v>#REF!</v>
      </c>
      <c r="DH190" s="60" t="e">
        <f aca="false">IF($G190=DH$22,$S190*$AN190,0)</f>
        <v>#REF!</v>
      </c>
      <c r="DI190" s="60" t="e">
        <f aca="false">IF($G190=DI$22,$S190*$AN190,0)</f>
        <v>#REF!</v>
      </c>
      <c r="DJ190" s="60" t="e">
        <f aca="false">IF($G190=DJ$22,$S190*$AN190,0)</f>
        <v>#REF!</v>
      </c>
      <c r="DK190" s="60" t="e">
        <f aca="false">IF($G190=DK$22,$S190*$AN190,0)</f>
        <v>#REF!</v>
      </c>
      <c r="DL190" s="60" t="e">
        <f aca="false">IF($G190=DL$22,$S190*$AN190,0)</f>
        <v>#REF!</v>
      </c>
      <c r="DM190" s="60" t="e">
        <f aca="false">IF($G190=DM$22,$S190*$AN190,0)</f>
        <v>#REF!</v>
      </c>
      <c r="DN190" s="60" t="e">
        <f aca="false">IF($G190=DN$22,$S190*$AN190,0)</f>
        <v>#REF!</v>
      </c>
      <c r="DO190" s="60" t="e">
        <f aca="false">IF($G190=DO$22,$S190*$AN190,0)</f>
        <v>#REF!</v>
      </c>
      <c r="DP190" s="60" t="e">
        <f aca="false">IF($G190=DP$22,$S190*$AN190,0)</f>
        <v>#REF!</v>
      </c>
      <c r="DQ190" s="60" t="e">
        <f aca="false">IF($G190=DQ$22,$S190*$AN190,0)</f>
        <v>#REF!</v>
      </c>
      <c r="DR190" s="60" t="e">
        <f aca="false">IF($G190=DR$22,$S190*$AN190,0)</f>
        <v>#REF!</v>
      </c>
      <c r="DS190" s="60" t="e">
        <f aca="false">IF($G190=DS$22,$S190*$AN190,0)</f>
        <v>#REF!</v>
      </c>
      <c r="DT190" s="60" t="e">
        <f aca="false">IF($G190=DT$22,$S190*$AN190,0)</f>
        <v>#REF!</v>
      </c>
      <c r="DU190" s="60" t="e">
        <f aca="false">IF($G190=DU$22,$S190*$AN190,0)</f>
        <v>#REF!</v>
      </c>
      <c r="DV190" s="60" t="e">
        <f aca="false">IF($G190=DV$22,$S190*$AN190,0)</f>
        <v>#REF!</v>
      </c>
      <c r="DW190" s="60" t="e">
        <f aca="false">IF($G190=DW$22,$S190*$AN190,0)</f>
        <v>#REF!</v>
      </c>
      <c r="DX190" s="60" t="e">
        <f aca="false">IF($G190=DX$22,$S190*$AN190,0)</f>
        <v>#REF!</v>
      </c>
      <c r="DY190" s="7"/>
      <c r="DZ190" s="60" t="e">
        <f aca="false">IF($G190=DZ$22,$P190*$AN190,0)</f>
        <v>#REF!</v>
      </c>
      <c r="EA190" s="60" t="e">
        <f aca="false">IF($G190=EA$22,$P190*$AN190,0)</f>
        <v>#REF!</v>
      </c>
      <c r="EB190" s="60" t="e">
        <f aca="false">IF($G190=EB$22,$P190*$AN190,0)</f>
        <v>#REF!</v>
      </c>
      <c r="EC190" s="60" t="e">
        <f aca="false">IF($G190=EC$22,$P190*$AN190,0)</f>
        <v>#REF!</v>
      </c>
      <c r="ED190" s="60" t="e">
        <f aca="false">IF($G190=ED$22,$P190*$AN190,0)</f>
        <v>#REF!</v>
      </c>
      <c r="EE190" s="60" t="e">
        <f aca="false">IF($G190=EE$22,$P190*$AN190,0)</f>
        <v>#REF!</v>
      </c>
      <c r="EF190" s="60" t="e">
        <f aca="false">IF($G190=EF$22,$P190*$AN190,0)</f>
        <v>#REF!</v>
      </c>
      <c r="EG190" s="60" t="e">
        <f aca="false">IF($G190=EG$22,$P190*$AN190,0)</f>
        <v>#REF!</v>
      </c>
      <c r="EH190" s="60" t="e">
        <f aca="false">IF($G190=EH$22,$P190*$AN190,0)</f>
        <v>#REF!</v>
      </c>
      <c r="EI190" s="60" t="e">
        <f aca="false">IF($G190=EI$22,$P190*$AN190,0)</f>
        <v>#REF!</v>
      </c>
      <c r="EJ190" s="60" t="e">
        <f aca="false">IF($G190=EJ$22,$P190*$AN190,0)</f>
        <v>#REF!</v>
      </c>
      <c r="EK190" s="60" t="e">
        <f aca="false">IF($G190=EK$22,$P190*$AN190,0)</f>
        <v>#REF!</v>
      </c>
      <c r="EL190" s="60" t="e">
        <f aca="false">IF($G190=EL$22,$P190*$AN190,0)</f>
        <v>#REF!</v>
      </c>
      <c r="EM190" s="60" t="e">
        <f aca="false">IF($G190=EM$22,$P190*$AN190,0)</f>
        <v>#REF!</v>
      </c>
      <c r="EN190" s="60" t="e">
        <f aca="false">IF($G190=EN$22,$P190*$AN190,0)</f>
        <v>#REF!</v>
      </c>
      <c r="EO190" s="60" t="e">
        <f aca="false">IF($G190=EO$22,$P190*$AN190,0)</f>
        <v>#REF!</v>
      </c>
      <c r="EP190" s="60" t="e">
        <f aca="false">IF($G190=EP$22,$P190*$AN190,0)</f>
        <v>#REF!</v>
      </c>
      <c r="EQ190" s="60" t="e">
        <f aca="false">IF($G190=EQ$22,$P190*$AN190,0)</f>
        <v>#REF!</v>
      </c>
      <c r="ER190" s="60" t="e">
        <f aca="false">IF($G190=ER$22,$P190*$AN190,0)</f>
        <v>#REF!</v>
      </c>
      <c r="ES190" s="60" t="e">
        <f aca="false">IF($G190=ES$22,$P190*$AN190,0)</f>
        <v>#REF!</v>
      </c>
      <c r="ET190" s="7"/>
      <c r="EU190" s="60" t="e">
        <f aca="false">IF($G190=EU$22,$Q190*$AN190,0)</f>
        <v>#REF!</v>
      </c>
      <c r="EV190" s="60" t="e">
        <f aca="false">IF($G190=EV$22,$Q190*$AN190,0)</f>
        <v>#REF!</v>
      </c>
      <c r="EW190" s="60" t="e">
        <f aca="false">IF($G190=EW$22,$Q190*$AN190,0)</f>
        <v>#REF!</v>
      </c>
      <c r="EX190" s="60" t="e">
        <f aca="false">IF($G190=EX$22,$Q190*$AN190,0)</f>
        <v>#REF!</v>
      </c>
      <c r="EY190" s="60" t="e">
        <f aca="false">IF($G190=EY$22,$Q190*$AN190,0)</f>
        <v>#REF!</v>
      </c>
      <c r="EZ190" s="60" t="e">
        <f aca="false">IF($G190=EZ$22,$Q190*$AN190,0)</f>
        <v>#REF!</v>
      </c>
      <c r="FA190" s="60" t="e">
        <f aca="false">IF($G190=FA$22,$Q190*$AN190,0)</f>
        <v>#REF!</v>
      </c>
      <c r="FB190" s="60" t="e">
        <f aca="false">IF($G190=FB$22,$Q190*$AN190,0)</f>
        <v>#REF!</v>
      </c>
      <c r="FC190" s="60" t="e">
        <f aca="false">IF($G190=FC$22,$Q190*$AN190,0)</f>
        <v>#REF!</v>
      </c>
      <c r="FD190" s="60" t="e">
        <f aca="false">IF($G190=FD$22,$Q190*$AN190,0)</f>
        <v>#REF!</v>
      </c>
      <c r="FE190" s="60" t="e">
        <f aca="false">IF($G190=FE$22,$Q190*$AN190,0)</f>
        <v>#REF!</v>
      </c>
      <c r="FF190" s="60" t="e">
        <f aca="false">IF($G190=FF$22,$Q190*$AN190,0)</f>
        <v>#REF!</v>
      </c>
      <c r="FG190" s="60" t="e">
        <f aca="false">IF($G190=FG$22,$Q190*$AN190,0)</f>
        <v>#REF!</v>
      </c>
      <c r="FH190" s="60" t="e">
        <f aca="false">IF($G190=FH$22,$Q190*$AN190,0)</f>
        <v>#REF!</v>
      </c>
      <c r="FI190" s="60" t="e">
        <f aca="false">IF($G190=FI$22,$Q190*$AN190,0)</f>
        <v>#REF!</v>
      </c>
      <c r="FJ190" s="60" t="e">
        <f aca="false">IF($G190=FJ$22,$Q190*$AN190,0)</f>
        <v>#REF!</v>
      </c>
      <c r="FK190" s="60" t="e">
        <f aca="false">IF($G190=FK$22,$Q190*$AN190,0)</f>
        <v>#REF!</v>
      </c>
      <c r="FL190" s="60" t="e">
        <f aca="false">IF($G190=FL$22,$Q190*$AN190,0)</f>
        <v>#REF!</v>
      </c>
      <c r="FM190" s="60" t="e">
        <f aca="false">IF($G190=FM$22,$Q190*$AN190,0)</f>
        <v>#REF!</v>
      </c>
      <c r="FN190" s="60" t="e">
        <f aca="false">IF($G190=FN$22,$Q190*$AN190,0)</f>
        <v>#REF!</v>
      </c>
      <c r="FO190" s="7"/>
    </row>
    <row r="191" s="38" customFormat="true" ht="12.75" hidden="false" customHeight="false" outlineLevel="0" collapsed="false">
      <c r="B191" s="46" t="n">
        <v>169</v>
      </c>
      <c r="C191" s="47"/>
      <c r="D191" s="47"/>
      <c r="E191" s="47"/>
      <c r="F191" s="48"/>
      <c r="G191" s="48"/>
      <c r="H191" s="49"/>
      <c r="I191" s="50"/>
      <c r="J191" s="51"/>
      <c r="K191" s="50"/>
      <c r="L191" s="52"/>
      <c r="M191" s="50"/>
      <c r="N191" s="53"/>
      <c r="O191" s="53"/>
      <c r="P191" s="54"/>
      <c r="Q191" s="55"/>
      <c r="R191" s="56" t="str">
        <f aca="false">IF(AQ191&gt;0,S191+AQ191,"")</f>
        <v/>
      </c>
      <c r="S191" s="56" t="n">
        <f aca="false">IF(MAX(I191:L191)&gt;0,IF(ISNUMBER(I191),I191,1)*IF(ISNUMBER(J191),J191,1)*IF(ISNUMBER(K191),K191,1)*IF(ISNUMBER(L191),L191,1),0)-AQ191+M191</f>
        <v>0</v>
      </c>
      <c r="T191" s="57" t="n">
        <f aca="false">S191*P191</f>
        <v>0</v>
      </c>
      <c r="AE191" s="41"/>
      <c r="AF191" s="58"/>
      <c r="AG191" s="58"/>
      <c r="AH191" s="7"/>
      <c r="AI191" s="41"/>
      <c r="AJ191" s="7"/>
      <c r="AK191" s="7"/>
      <c r="AL191" s="7"/>
      <c r="AM191" s="59" t="n">
        <f aca="false">IF(OR(F191=0,F191="",F191="-"),0,1)</f>
        <v>0</v>
      </c>
      <c r="AN191" s="59" t="n">
        <f aca="false">IF(OR(G191=0,G191="",G191="-"),0,1)</f>
        <v>0</v>
      </c>
      <c r="AO191" s="37" t="str">
        <f aca="true">$AP$21&amp;TEXT(CELL("row",L191)+1,0)</f>
        <v>S192</v>
      </c>
      <c r="AP191" s="37" t="str">
        <f aca="true">$AP$21&amp;TEXT(CELL("row",S191)+AR191,0)</f>
        <v>S191</v>
      </c>
      <c r="AQ191" s="60" t="n">
        <f aca="true">IF(AND(AS191=0,AS192=1),SUM(INDIRECT(AO191&amp;":"&amp;AP191)),0)</f>
        <v>0</v>
      </c>
      <c r="AR191" s="37" t="n">
        <f aca="false">MATCH(0,AS192:AS$223,0)-1</f>
        <v>0</v>
      </c>
      <c r="AS191" s="37" t="n">
        <f aca="false">IF(H191="A",1,0)</f>
        <v>0</v>
      </c>
      <c r="AT191" s="37"/>
      <c r="AU191" s="37" t="e">
        <f aca="false">IF($F191=AU$22,$S191*$AM191,0)</f>
        <v>#REF!</v>
      </c>
      <c r="AV191" s="37" t="e">
        <f aca="false">IF($F191=AV$22,$S191*$AM191,0)</f>
        <v>#REF!</v>
      </c>
      <c r="AW191" s="37" t="e">
        <f aca="false">IF($F191=AW$22,$S191*$AM191,0)</f>
        <v>#REF!</v>
      </c>
      <c r="AX191" s="37" t="e">
        <f aca="false">IF($F191=AX$22,$S191*$AM191,0)</f>
        <v>#REF!</v>
      </c>
      <c r="AY191" s="37" t="e">
        <f aca="false">IF($F191=AY$22,$S191*$AM191,0)</f>
        <v>#REF!</v>
      </c>
      <c r="AZ191" s="37" t="e">
        <f aca="false">IF($F191=AZ$22,$S191*$AM191,0)</f>
        <v>#REF!</v>
      </c>
      <c r="BA191" s="37" t="e">
        <f aca="false">IF($F191=BA$22,$S191*$AM191,0)</f>
        <v>#REF!</v>
      </c>
      <c r="BB191" s="37" t="e">
        <f aca="false">IF($F191=BB$22,$S191*$AM191,0)</f>
        <v>#REF!</v>
      </c>
      <c r="BC191" s="37" t="e">
        <f aca="false">IF($F191=BC$22,$S191*$AM191,0)</f>
        <v>#REF!</v>
      </c>
      <c r="BD191" s="37" t="e">
        <f aca="false">IF($F191=BD$22,$S191*$AM191,0)</f>
        <v>#REF!</v>
      </c>
      <c r="BE191" s="37" t="e">
        <f aca="false">IF($F191=BE$22,$S191*$AM191,0)</f>
        <v>#REF!</v>
      </c>
      <c r="BF191" s="37" t="e">
        <f aca="false">IF($F191=BF$22,$S191*$AM191,0)</f>
        <v>#REF!</v>
      </c>
      <c r="BG191" s="37" t="e">
        <f aca="false">IF($F191=BG$22,$S191*$AM191,0)</f>
        <v>#REF!</v>
      </c>
      <c r="BH191" s="37" t="e">
        <f aca="false">IF($F191=BH$22,$S191*$AM191,0)</f>
        <v>#REF!</v>
      </c>
      <c r="BI191" s="37" t="e">
        <f aca="false">IF($F191=BI$22,$S191*$AM191,0)</f>
        <v>#REF!</v>
      </c>
      <c r="BJ191" s="37" t="e">
        <f aca="false">IF($F191=BJ$22,$S191*$AM191,0)</f>
        <v>#REF!</v>
      </c>
      <c r="BK191" s="37" t="e">
        <f aca="false">IF($F191=BK$22,$S191*$AM191,0)</f>
        <v>#REF!</v>
      </c>
      <c r="BL191" s="37" t="e">
        <f aca="false">IF($F191=BL$22,$S191*$AM191,0)</f>
        <v>#REF!</v>
      </c>
      <c r="BM191" s="37" t="e">
        <f aca="false">IF($F191=BM$22,$S191*$AM191,0)</f>
        <v>#REF!</v>
      </c>
      <c r="BN191" s="37" t="e">
        <f aca="false">IF($F191=BN$22,$S191*$AM191,0)</f>
        <v>#REF!</v>
      </c>
      <c r="BO191" s="37" t="e">
        <f aca="false">IF($F191=BO$22,$S191*$AM191,0)</f>
        <v>#REF!</v>
      </c>
      <c r="BP191" s="37" t="e">
        <f aca="false">IF($F191=BP$22,$S191*$AM191,0)</f>
        <v>#REF!</v>
      </c>
      <c r="BQ191" s="37" t="e">
        <f aca="false">IF($F191=BQ$22,$S191*$AM191,0)</f>
        <v>#REF!</v>
      </c>
      <c r="BR191" s="37" t="e">
        <f aca="false">IF($F191=BR$22,$S191*$AM191,0)</f>
        <v>#REF!</v>
      </c>
      <c r="BS191" s="37" t="e">
        <f aca="false">IF($F191=BS$22,$S191*$AM191,0)</f>
        <v>#REF!</v>
      </c>
      <c r="BT191" s="37" t="e">
        <f aca="false">IF($F191=BT$22,$S191*$AM191,0)</f>
        <v>#REF!</v>
      </c>
      <c r="BU191" s="37" t="e">
        <f aca="false">IF($F191=BU$22,$S191*$AM191,0)</f>
        <v>#REF!</v>
      </c>
      <c r="BV191" s="37" t="e">
        <f aca="false">IF($F191=BV$22,$S191*$AM191,0)</f>
        <v>#REF!</v>
      </c>
      <c r="BW191" s="37" t="e">
        <f aca="false">IF($F191=BW$22,$S191*$AM191,0)</f>
        <v>#REF!</v>
      </c>
      <c r="BX191" s="37" t="e">
        <f aca="false">IF($F191=BX$22,$S191*$AM191,0)</f>
        <v>#REF!</v>
      </c>
      <c r="BY191" s="37"/>
      <c r="BZ191" s="60" t="e">
        <f aca="false">IF($F191=BZ$22,$P191*$AM191,0)</f>
        <v>#REF!</v>
      </c>
      <c r="CA191" s="60" t="e">
        <f aca="false">IF($F191=CA$22,$P191*$AM191,0)</f>
        <v>#REF!</v>
      </c>
      <c r="CB191" s="60" t="e">
        <f aca="false">IF($F191=CB$22,$P191*$AM191,0)</f>
        <v>#REF!</v>
      </c>
      <c r="CC191" s="60" t="e">
        <f aca="false">IF($F191=CC$22,$P191*$AM191,0)</f>
        <v>#REF!</v>
      </c>
      <c r="CD191" s="60" t="e">
        <f aca="false">IF($F191=CD$22,$P191*$AM191,0)</f>
        <v>#REF!</v>
      </c>
      <c r="CE191" s="60" t="e">
        <f aca="false">IF($F191=CE$22,$P191*$AM191,0)</f>
        <v>#REF!</v>
      </c>
      <c r="CF191" s="60" t="e">
        <f aca="false">IF($F191=CF$22,$P191*$AM191,0)</f>
        <v>#REF!</v>
      </c>
      <c r="CG191" s="60" t="e">
        <f aca="false">IF($F191=CG$22,$P191*$AM191,0)</f>
        <v>#REF!</v>
      </c>
      <c r="CH191" s="60" t="e">
        <f aca="false">IF($F191=CH$22,$P191*$AM191,0)</f>
        <v>#REF!</v>
      </c>
      <c r="CI191" s="60" t="e">
        <f aca="false">IF($F191=CI$22,$P191*$AM191,0)</f>
        <v>#REF!</v>
      </c>
      <c r="CJ191" s="60" t="e">
        <f aca="false">IF($F191=CJ$22,$P191*$AM191,0)</f>
        <v>#REF!</v>
      </c>
      <c r="CK191" s="60" t="e">
        <f aca="false">IF($F191=CK$22,$P191*$AM191,0)</f>
        <v>#REF!</v>
      </c>
      <c r="CL191" s="60" t="e">
        <f aca="false">IF($F191=CL$22,$P191*$AM191,0)</f>
        <v>#REF!</v>
      </c>
      <c r="CM191" s="60" t="e">
        <f aca="false">IF($F191=CM$22,$P191*$AM191,0)</f>
        <v>#REF!</v>
      </c>
      <c r="CN191" s="60" t="e">
        <f aca="false">IF($F191=CN$22,$P191*$AM191,0)</f>
        <v>#REF!</v>
      </c>
      <c r="CO191" s="60" t="e">
        <f aca="false">IF($F191=CO$22,$P191*$AM191,0)</f>
        <v>#REF!</v>
      </c>
      <c r="CP191" s="60" t="e">
        <f aca="false">IF($F191=CP$22,$P191*$AM191,0)</f>
        <v>#REF!</v>
      </c>
      <c r="CQ191" s="60" t="e">
        <f aca="false">IF($F191=CQ$22,$P191*$AM191,0)</f>
        <v>#REF!</v>
      </c>
      <c r="CR191" s="60" t="e">
        <f aca="false">IF($F191=CR$22,$P191*$AM191,0)</f>
        <v>#REF!</v>
      </c>
      <c r="CS191" s="60" t="e">
        <f aca="false">IF($F191=CS$22,$P191*$AM191,0)</f>
        <v>#REF!</v>
      </c>
      <c r="CT191" s="60" t="e">
        <f aca="false">IF($F191=CT$22,$P191*$AM191,0)</f>
        <v>#REF!</v>
      </c>
      <c r="CU191" s="60" t="e">
        <f aca="false">IF($F191=CU$22,$P191*$AM191,0)</f>
        <v>#REF!</v>
      </c>
      <c r="CV191" s="60" t="e">
        <f aca="false">IF($F191=CV$22,$P191*$AM191,0)</f>
        <v>#REF!</v>
      </c>
      <c r="CW191" s="60" t="e">
        <f aca="false">IF($F191=CW$22,$P191*$AM191,0)</f>
        <v>#REF!</v>
      </c>
      <c r="CX191" s="60" t="e">
        <f aca="false">IF($F191=CX$22,$P191*$AM191,0)</f>
        <v>#REF!</v>
      </c>
      <c r="CY191" s="60" t="e">
        <f aca="false">IF($F191=CY$22,$P191*$AM191,0)</f>
        <v>#REF!</v>
      </c>
      <c r="CZ191" s="60" t="e">
        <f aca="false">IF($F191=CZ$22,$P191*$AM191,0)</f>
        <v>#REF!</v>
      </c>
      <c r="DA191" s="60" t="e">
        <f aca="false">IF($F191=DA$22,$P191*$AM191,0)</f>
        <v>#REF!</v>
      </c>
      <c r="DB191" s="60" t="e">
        <f aca="false">IF($F191=DB$22,$P191*$AM191,0)</f>
        <v>#REF!</v>
      </c>
      <c r="DC191" s="60" t="e">
        <f aca="false">IF($F191=DC$22,$P191*$AM191,0)</f>
        <v>#REF!</v>
      </c>
      <c r="DD191" s="7"/>
      <c r="DE191" s="60" t="e">
        <f aca="false">IF($G191=DE$22,$S191*$AN191,0)</f>
        <v>#REF!</v>
      </c>
      <c r="DF191" s="60" t="e">
        <f aca="false">IF($G191=DF$22,$S191*$AN191,0)</f>
        <v>#REF!</v>
      </c>
      <c r="DG191" s="60" t="e">
        <f aca="false">IF($G191=DG$22,$S191*$AN191,0)</f>
        <v>#REF!</v>
      </c>
      <c r="DH191" s="60" t="e">
        <f aca="false">IF($G191=DH$22,$S191*$AN191,0)</f>
        <v>#REF!</v>
      </c>
      <c r="DI191" s="60" t="e">
        <f aca="false">IF($G191=DI$22,$S191*$AN191,0)</f>
        <v>#REF!</v>
      </c>
      <c r="DJ191" s="60" t="e">
        <f aca="false">IF($G191=DJ$22,$S191*$AN191,0)</f>
        <v>#REF!</v>
      </c>
      <c r="DK191" s="60" t="e">
        <f aca="false">IF($G191=DK$22,$S191*$AN191,0)</f>
        <v>#REF!</v>
      </c>
      <c r="DL191" s="60" t="e">
        <f aca="false">IF($G191=DL$22,$S191*$AN191,0)</f>
        <v>#REF!</v>
      </c>
      <c r="DM191" s="60" t="e">
        <f aca="false">IF($G191=DM$22,$S191*$AN191,0)</f>
        <v>#REF!</v>
      </c>
      <c r="DN191" s="60" t="e">
        <f aca="false">IF($G191=DN$22,$S191*$AN191,0)</f>
        <v>#REF!</v>
      </c>
      <c r="DO191" s="60" t="e">
        <f aca="false">IF($G191=DO$22,$S191*$AN191,0)</f>
        <v>#REF!</v>
      </c>
      <c r="DP191" s="60" t="e">
        <f aca="false">IF($G191=DP$22,$S191*$AN191,0)</f>
        <v>#REF!</v>
      </c>
      <c r="DQ191" s="60" t="e">
        <f aca="false">IF($G191=DQ$22,$S191*$AN191,0)</f>
        <v>#REF!</v>
      </c>
      <c r="DR191" s="60" t="e">
        <f aca="false">IF($G191=DR$22,$S191*$AN191,0)</f>
        <v>#REF!</v>
      </c>
      <c r="DS191" s="60" t="e">
        <f aca="false">IF($G191=DS$22,$S191*$AN191,0)</f>
        <v>#REF!</v>
      </c>
      <c r="DT191" s="60" t="e">
        <f aca="false">IF($G191=DT$22,$S191*$AN191,0)</f>
        <v>#REF!</v>
      </c>
      <c r="DU191" s="60" t="e">
        <f aca="false">IF($G191=DU$22,$S191*$AN191,0)</f>
        <v>#REF!</v>
      </c>
      <c r="DV191" s="60" t="e">
        <f aca="false">IF($G191=DV$22,$S191*$AN191,0)</f>
        <v>#REF!</v>
      </c>
      <c r="DW191" s="60" t="e">
        <f aca="false">IF($G191=DW$22,$S191*$AN191,0)</f>
        <v>#REF!</v>
      </c>
      <c r="DX191" s="60" t="e">
        <f aca="false">IF($G191=DX$22,$S191*$AN191,0)</f>
        <v>#REF!</v>
      </c>
      <c r="DY191" s="7"/>
      <c r="DZ191" s="60" t="e">
        <f aca="false">IF($G191=DZ$22,$P191*$AN191,0)</f>
        <v>#REF!</v>
      </c>
      <c r="EA191" s="60" t="e">
        <f aca="false">IF($G191=EA$22,$P191*$AN191,0)</f>
        <v>#REF!</v>
      </c>
      <c r="EB191" s="60" t="e">
        <f aca="false">IF($G191=EB$22,$P191*$AN191,0)</f>
        <v>#REF!</v>
      </c>
      <c r="EC191" s="60" t="e">
        <f aca="false">IF($G191=EC$22,$P191*$AN191,0)</f>
        <v>#REF!</v>
      </c>
      <c r="ED191" s="60" t="e">
        <f aca="false">IF($G191=ED$22,$P191*$AN191,0)</f>
        <v>#REF!</v>
      </c>
      <c r="EE191" s="60" t="e">
        <f aca="false">IF($G191=EE$22,$P191*$AN191,0)</f>
        <v>#REF!</v>
      </c>
      <c r="EF191" s="60" t="e">
        <f aca="false">IF($G191=EF$22,$P191*$AN191,0)</f>
        <v>#REF!</v>
      </c>
      <c r="EG191" s="60" t="e">
        <f aca="false">IF($G191=EG$22,$P191*$AN191,0)</f>
        <v>#REF!</v>
      </c>
      <c r="EH191" s="60" t="e">
        <f aca="false">IF($G191=EH$22,$P191*$AN191,0)</f>
        <v>#REF!</v>
      </c>
      <c r="EI191" s="60" t="e">
        <f aca="false">IF($G191=EI$22,$P191*$AN191,0)</f>
        <v>#REF!</v>
      </c>
      <c r="EJ191" s="60" t="e">
        <f aca="false">IF($G191=EJ$22,$P191*$AN191,0)</f>
        <v>#REF!</v>
      </c>
      <c r="EK191" s="60" t="e">
        <f aca="false">IF($G191=EK$22,$P191*$AN191,0)</f>
        <v>#REF!</v>
      </c>
      <c r="EL191" s="60" t="e">
        <f aca="false">IF($G191=EL$22,$P191*$AN191,0)</f>
        <v>#REF!</v>
      </c>
      <c r="EM191" s="60" t="e">
        <f aca="false">IF($G191=EM$22,$P191*$AN191,0)</f>
        <v>#REF!</v>
      </c>
      <c r="EN191" s="60" t="e">
        <f aca="false">IF($G191=EN$22,$P191*$AN191,0)</f>
        <v>#REF!</v>
      </c>
      <c r="EO191" s="60" t="e">
        <f aca="false">IF($G191=EO$22,$P191*$AN191,0)</f>
        <v>#REF!</v>
      </c>
      <c r="EP191" s="60" t="e">
        <f aca="false">IF($G191=EP$22,$P191*$AN191,0)</f>
        <v>#REF!</v>
      </c>
      <c r="EQ191" s="60" t="e">
        <f aca="false">IF($G191=EQ$22,$P191*$AN191,0)</f>
        <v>#REF!</v>
      </c>
      <c r="ER191" s="60" t="e">
        <f aca="false">IF($G191=ER$22,$P191*$AN191,0)</f>
        <v>#REF!</v>
      </c>
      <c r="ES191" s="60" t="e">
        <f aca="false">IF($G191=ES$22,$P191*$AN191,0)</f>
        <v>#REF!</v>
      </c>
      <c r="ET191" s="7"/>
      <c r="EU191" s="60" t="e">
        <f aca="false">IF($G191=EU$22,$Q191*$AN191,0)</f>
        <v>#REF!</v>
      </c>
      <c r="EV191" s="60" t="e">
        <f aca="false">IF($G191=EV$22,$Q191*$AN191,0)</f>
        <v>#REF!</v>
      </c>
      <c r="EW191" s="60" t="e">
        <f aca="false">IF($G191=EW$22,$Q191*$AN191,0)</f>
        <v>#REF!</v>
      </c>
      <c r="EX191" s="60" t="e">
        <f aca="false">IF($G191=EX$22,$Q191*$AN191,0)</f>
        <v>#REF!</v>
      </c>
      <c r="EY191" s="60" t="e">
        <f aca="false">IF($G191=EY$22,$Q191*$AN191,0)</f>
        <v>#REF!</v>
      </c>
      <c r="EZ191" s="60" t="e">
        <f aca="false">IF($G191=EZ$22,$Q191*$AN191,0)</f>
        <v>#REF!</v>
      </c>
      <c r="FA191" s="60" t="e">
        <f aca="false">IF($G191=FA$22,$Q191*$AN191,0)</f>
        <v>#REF!</v>
      </c>
      <c r="FB191" s="60" t="e">
        <f aca="false">IF($G191=FB$22,$Q191*$AN191,0)</f>
        <v>#REF!</v>
      </c>
      <c r="FC191" s="60" t="e">
        <f aca="false">IF($G191=FC$22,$Q191*$AN191,0)</f>
        <v>#REF!</v>
      </c>
      <c r="FD191" s="60" t="e">
        <f aca="false">IF($G191=FD$22,$Q191*$AN191,0)</f>
        <v>#REF!</v>
      </c>
      <c r="FE191" s="60" t="e">
        <f aca="false">IF($G191=FE$22,$Q191*$AN191,0)</f>
        <v>#REF!</v>
      </c>
      <c r="FF191" s="60" t="e">
        <f aca="false">IF($G191=FF$22,$Q191*$AN191,0)</f>
        <v>#REF!</v>
      </c>
      <c r="FG191" s="60" t="e">
        <f aca="false">IF($G191=FG$22,$Q191*$AN191,0)</f>
        <v>#REF!</v>
      </c>
      <c r="FH191" s="60" t="e">
        <f aca="false">IF($G191=FH$22,$Q191*$AN191,0)</f>
        <v>#REF!</v>
      </c>
      <c r="FI191" s="60" t="e">
        <f aca="false">IF($G191=FI$22,$Q191*$AN191,0)</f>
        <v>#REF!</v>
      </c>
      <c r="FJ191" s="60" t="e">
        <f aca="false">IF($G191=FJ$22,$Q191*$AN191,0)</f>
        <v>#REF!</v>
      </c>
      <c r="FK191" s="60" t="e">
        <f aca="false">IF($G191=FK$22,$Q191*$AN191,0)</f>
        <v>#REF!</v>
      </c>
      <c r="FL191" s="60" t="e">
        <f aca="false">IF($G191=FL$22,$Q191*$AN191,0)</f>
        <v>#REF!</v>
      </c>
      <c r="FM191" s="60" t="e">
        <f aca="false">IF($G191=FM$22,$Q191*$AN191,0)</f>
        <v>#REF!</v>
      </c>
      <c r="FN191" s="60" t="e">
        <f aca="false">IF($G191=FN$22,$Q191*$AN191,0)</f>
        <v>#REF!</v>
      </c>
      <c r="FO191" s="7"/>
    </row>
    <row r="192" s="38" customFormat="true" ht="12.75" hidden="false" customHeight="false" outlineLevel="0" collapsed="false">
      <c r="B192" s="46" t="n">
        <v>170</v>
      </c>
      <c r="C192" s="47"/>
      <c r="D192" s="47"/>
      <c r="E192" s="47"/>
      <c r="F192" s="48"/>
      <c r="G192" s="48"/>
      <c r="H192" s="49"/>
      <c r="I192" s="50"/>
      <c r="J192" s="51"/>
      <c r="K192" s="50"/>
      <c r="L192" s="52"/>
      <c r="M192" s="50"/>
      <c r="N192" s="53"/>
      <c r="O192" s="53"/>
      <c r="P192" s="54"/>
      <c r="Q192" s="55"/>
      <c r="R192" s="56" t="str">
        <f aca="false">IF(AQ192&gt;0,S192+AQ192,"")</f>
        <v/>
      </c>
      <c r="S192" s="56" t="n">
        <f aca="false">IF(MAX(I192:L192)&gt;0,IF(ISNUMBER(I192),I192,1)*IF(ISNUMBER(J192),J192,1)*IF(ISNUMBER(K192),K192,1)*IF(ISNUMBER(L192),L192,1),0)-AQ192+M192</f>
        <v>0</v>
      </c>
      <c r="T192" s="57" t="n">
        <f aca="false">S192*P192</f>
        <v>0</v>
      </c>
      <c r="AE192" s="41"/>
      <c r="AF192" s="58"/>
      <c r="AG192" s="58"/>
      <c r="AH192" s="7"/>
      <c r="AI192" s="41"/>
      <c r="AJ192" s="7"/>
      <c r="AK192" s="7"/>
      <c r="AL192" s="7"/>
      <c r="AM192" s="59" t="n">
        <f aca="false">IF(OR(F192=0,F192="",F192="-"),0,1)</f>
        <v>0</v>
      </c>
      <c r="AN192" s="59" t="n">
        <f aca="false">IF(OR(G192=0,G192="",G192="-"),0,1)</f>
        <v>0</v>
      </c>
      <c r="AO192" s="37" t="str">
        <f aca="true">$AP$21&amp;TEXT(CELL("row",L192)+1,0)</f>
        <v>S193</v>
      </c>
      <c r="AP192" s="37" t="str">
        <f aca="true">$AP$21&amp;TEXT(CELL("row",S192)+AR192,0)</f>
        <v>S192</v>
      </c>
      <c r="AQ192" s="60" t="n">
        <f aca="true">IF(AND(AS192=0,AS193=1),SUM(INDIRECT(AO192&amp;":"&amp;AP192)),0)</f>
        <v>0</v>
      </c>
      <c r="AR192" s="37" t="n">
        <f aca="false">MATCH(0,AS193:AS$223,0)-1</f>
        <v>0</v>
      </c>
      <c r="AS192" s="37" t="n">
        <f aca="false">IF(H192="A",1,0)</f>
        <v>0</v>
      </c>
      <c r="AT192" s="37"/>
      <c r="AU192" s="37" t="e">
        <f aca="false">IF($F192=AU$22,$S192*$AM192,0)</f>
        <v>#REF!</v>
      </c>
      <c r="AV192" s="37" t="e">
        <f aca="false">IF($F192=AV$22,$S192*$AM192,0)</f>
        <v>#REF!</v>
      </c>
      <c r="AW192" s="37" t="e">
        <f aca="false">IF($F192=AW$22,$S192*$AM192,0)</f>
        <v>#REF!</v>
      </c>
      <c r="AX192" s="37" t="e">
        <f aca="false">IF($F192=AX$22,$S192*$AM192,0)</f>
        <v>#REF!</v>
      </c>
      <c r="AY192" s="37" t="e">
        <f aca="false">IF($F192=AY$22,$S192*$AM192,0)</f>
        <v>#REF!</v>
      </c>
      <c r="AZ192" s="37" t="e">
        <f aca="false">IF($F192=AZ$22,$S192*$AM192,0)</f>
        <v>#REF!</v>
      </c>
      <c r="BA192" s="37" t="e">
        <f aca="false">IF($F192=BA$22,$S192*$AM192,0)</f>
        <v>#REF!</v>
      </c>
      <c r="BB192" s="37" t="e">
        <f aca="false">IF($F192=BB$22,$S192*$AM192,0)</f>
        <v>#REF!</v>
      </c>
      <c r="BC192" s="37" t="e">
        <f aca="false">IF($F192=BC$22,$S192*$AM192,0)</f>
        <v>#REF!</v>
      </c>
      <c r="BD192" s="37" t="e">
        <f aca="false">IF($F192=BD$22,$S192*$AM192,0)</f>
        <v>#REF!</v>
      </c>
      <c r="BE192" s="37" t="e">
        <f aca="false">IF($F192=BE$22,$S192*$AM192,0)</f>
        <v>#REF!</v>
      </c>
      <c r="BF192" s="37" t="e">
        <f aca="false">IF($F192=BF$22,$S192*$AM192,0)</f>
        <v>#REF!</v>
      </c>
      <c r="BG192" s="37" t="e">
        <f aca="false">IF($F192=BG$22,$S192*$AM192,0)</f>
        <v>#REF!</v>
      </c>
      <c r="BH192" s="37" t="e">
        <f aca="false">IF($F192=BH$22,$S192*$AM192,0)</f>
        <v>#REF!</v>
      </c>
      <c r="BI192" s="37" t="e">
        <f aca="false">IF($F192=BI$22,$S192*$AM192,0)</f>
        <v>#REF!</v>
      </c>
      <c r="BJ192" s="37" t="e">
        <f aca="false">IF($F192=BJ$22,$S192*$AM192,0)</f>
        <v>#REF!</v>
      </c>
      <c r="BK192" s="37" t="e">
        <f aca="false">IF($F192=BK$22,$S192*$AM192,0)</f>
        <v>#REF!</v>
      </c>
      <c r="BL192" s="37" t="e">
        <f aca="false">IF($F192=BL$22,$S192*$AM192,0)</f>
        <v>#REF!</v>
      </c>
      <c r="BM192" s="37" t="e">
        <f aca="false">IF($F192=BM$22,$S192*$AM192,0)</f>
        <v>#REF!</v>
      </c>
      <c r="BN192" s="37" t="e">
        <f aca="false">IF($F192=BN$22,$S192*$AM192,0)</f>
        <v>#REF!</v>
      </c>
      <c r="BO192" s="37" t="e">
        <f aca="false">IF($F192=BO$22,$S192*$AM192,0)</f>
        <v>#REF!</v>
      </c>
      <c r="BP192" s="37" t="e">
        <f aca="false">IF($F192=BP$22,$S192*$AM192,0)</f>
        <v>#REF!</v>
      </c>
      <c r="BQ192" s="37" t="e">
        <f aca="false">IF($F192=BQ$22,$S192*$AM192,0)</f>
        <v>#REF!</v>
      </c>
      <c r="BR192" s="37" t="e">
        <f aca="false">IF($F192=BR$22,$S192*$AM192,0)</f>
        <v>#REF!</v>
      </c>
      <c r="BS192" s="37" t="e">
        <f aca="false">IF($F192=BS$22,$S192*$AM192,0)</f>
        <v>#REF!</v>
      </c>
      <c r="BT192" s="37" t="e">
        <f aca="false">IF($F192=BT$22,$S192*$AM192,0)</f>
        <v>#REF!</v>
      </c>
      <c r="BU192" s="37" t="e">
        <f aca="false">IF($F192=BU$22,$S192*$AM192,0)</f>
        <v>#REF!</v>
      </c>
      <c r="BV192" s="37" t="e">
        <f aca="false">IF($F192=BV$22,$S192*$AM192,0)</f>
        <v>#REF!</v>
      </c>
      <c r="BW192" s="37" t="e">
        <f aca="false">IF($F192=BW$22,$S192*$AM192,0)</f>
        <v>#REF!</v>
      </c>
      <c r="BX192" s="37" t="e">
        <f aca="false">IF($F192=BX$22,$S192*$AM192,0)</f>
        <v>#REF!</v>
      </c>
      <c r="BY192" s="37"/>
      <c r="BZ192" s="60" t="e">
        <f aca="false">IF($F192=BZ$22,$P192*$AM192,0)</f>
        <v>#REF!</v>
      </c>
      <c r="CA192" s="60" t="e">
        <f aca="false">IF($F192=CA$22,$P192*$AM192,0)</f>
        <v>#REF!</v>
      </c>
      <c r="CB192" s="60" t="e">
        <f aca="false">IF($F192=CB$22,$P192*$AM192,0)</f>
        <v>#REF!</v>
      </c>
      <c r="CC192" s="60" t="e">
        <f aca="false">IF($F192=CC$22,$P192*$AM192,0)</f>
        <v>#REF!</v>
      </c>
      <c r="CD192" s="60" t="e">
        <f aca="false">IF($F192=CD$22,$P192*$AM192,0)</f>
        <v>#REF!</v>
      </c>
      <c r="CE192" s="60" t="e">
        <f aca="false">IF($F192=CE$22,$P192*$AM192,0)</f>
        <v>#REF!</v>
      </c>
      <c r="CF192" s="60" t="e">
        <f aca="false">IF($F192=CF$22,$P192*$AM192,0)</f>
        <v>#REF!</v>
      </c>
      <c r="CG192" s="60" t="e">
        <f aca="false">IF($F192=CG$22,$P192*$AM192,0)</f>
        <v>#REF!</v>
      </c>
      <c r="CH192" s="60" t="e">
        <f aca="false">IF($F192=CH$22,$P192*$AM192,0)</f>
        <v>#REF!</v>
      </c>
      <c r="CI192" s="60" t="e">
        <f aca="false">IF($F192=CI$22,$P192*$AM192,0)</f>
        <v>#REF!</v>
      </c>
      <c r="CJ192" s="60" t="e">
        <f aca="false">IF($F192=CJ$22,$P192*$AM192,0)</f>
        <v>#REF!</v>
      </c>
      <c r="CK192" s="60" t="e">
        <f aca="false">IF($F192=CK$22,$P192*$AM192,0)</f>
        <v>#REF!</v>
      </c>
      <c r="CL192" s="60" t="e">
        <f aca="false">IF($F192=CL$22,$P192*$AM192,0)</f>
        <v>#REF!</v>
      </c>
      <c r="CM192" s="60" t="e">
        <f aca="false">IF($F192=CM$22,$P192*$AM192,0)</f>
        <v>#REF!</v>
      </c>
      <c r="CN192" s="60" t="e">
        <f aca="false">IF($F192=CN$22,$P192*$AM192,0)</f>
        <v>#REF!</v>
      </c>
      <c r="CO192" s="60" t="e">
        <f aca="false">IF($F192=CO$22,$P192*$AM192,0)</f>
        <v>#REF!</v>
      </c>
      <c r="CP192" s="60" t="e">
        <f aca="false">IF($F192=CP$22,$P192*$AM192,0)</f>
        <v>#REF!</v>
      </c>
      <c r="CQ192" s="60" t="e">
        <f aca="false">IF($F192=CQ$22,$P192*$AM192,0)</f>
        <v>#REF!</v>
      </c>
      <c r="CR192" s="60" t="e">
        <f aca="false">IF($F192=CR$22,$P192*$AM192,0)</f>
        <v>#REF!</v>
      </c>
      <c r="CS192" s="60" t="e">
        <f aca="false">IF($F192=CS$22,$P192*$AM192,0)</f>
        <v>#REF!</v>
      </c>
      <c r="CT192" s="60" t="e">
        <f aca="false">IF($F192=CT$22,$P192*$AM192,0)</f>
        <v>#REF!</v>
      </c>
      <c r="CU192" s="60" t="e">
        <f aca="false">IF($F192=CU$22,$P192*$AM192,0)</f>
        <v>#REF!</v>
      </c>
      <c r="CV192" s="60" t="e">
        <f aca="false">IF($F192=CV$22,$P192*$AM192,0)</f>
        <v>#REF!</v>
      </c>
      <c r="CW192" s="60" t="e">
        <f aca="false">IF($F192=CW$22,$P192*$AM192,0)</f>
        <v>#REF!</v>
      </c>
      <c r="CX192" s="60" t="e">
        <f aca="false">IF($F192=CX$22,$P192*$AM192,0)</f>
        <v>#REF!</v>
      </c>
      <c r="CY192" s="60" t="e">
        <f aca="false">IF($F192=CY$22,$P192*$AM192,0)</f>
        <v>#REF!</v>
      </c>
      <c r="CZ192" s="60" t="e">
        <f aca="false">IF($F192=CZ$22,$P192*$AM192,0)</f>
        <v>#REF!</v>
      </c>
      <c r="DA192" s="60" t="e">
        <f aca="false">IF($F192=DA$22,$P192*$AM192,0)</f>
        <v>#REF!</v>
      </c>
      <c r="DB192" s="60" t="e">
        <f aca="false">IF($F192=DB$22,$P192*$AM192,0)</f>
        <v>#REF!</v>
      </c>
      <c r="DC192" s="60" t="e">
        <f aca="false">IF($F192=DC$22,$P192*$AM192,0)</f>
        <v>#REF!</v>
      </c>
      <c r="DD192" s="7"/>
      <c r="DE192" s="60" t="e">
        <f aca="false">IF($G192=DE$22,$S192*$AN192,0)</f>
        <v>#REF!</v>
      </c>
      <c r="DF192" s="60" t="e">
        <f aca="false">IF($G192=DF$22,$S192*$AN192,0)</f>
        <v>#REF!</v>
      </c>
      <c r="DG192" s="60" t="e">
        <f aca="false">IF($G192=DG$22,$S192*$AN192,0)</f>
        <v>#REF!</v>
      </c>
      <c r="DH192" s="60" t="e">
        <f aca="false">IF($G192=DH$22,$S192*$AN192,0)</f>
        <v>#REF!</v>
      </c>
      <c r="DI192" s="60" t="e">
        <f aca="false">IF($G192=DI$22,$S192*$AN192,0)</f>
        <v>#REF!</v>
      </c>
      <c r="DJ192" s="60" t="e">
        <f aca="false">IF($G192=DJ$22,$S192*$AN192,0)</f>
        <v>#REF!</v>
      </c>
      <c r="DK192" s="60" t="e">
        <f aca="false">IF($G192=DK$22,$S192*$AN192,0)</f>
        <v>#REF!</v>
      </c>
      <c r="DL192" s="60" t="e">
        <f aca="false">IF($G192=DL$22,$S192*$AN192,0)</f>
        <v>#REF!</v>
      </c>
      <c r="DM192" s="60" t="e">
        <f aca="false">IF($G192=DM$22,$S192*$AN192,0)</f>
        <v>#REF!</v>
      </c>
      <c r="DN192" s="60" t="e">
        <f aca="false">IF($G192=DN$22,$S192*$AN192,0)</f>
        <v>#REF!</v>
      </c>
      <c r="DO192" s="60" t="e">
        <f aca="false">IF($G192=DO$22,$S192*$AN192,0)</f>
        <v>#REF!</v>
      </c>
      <c r="DP192" s="60" t="e">
        <f aca="false">IF($G192=DP$22,$S192*$AN192,0)</f>
        <v>#REF!</v>
      </c>
      <c r="DQ192" s="60" t="e">
        <f aca="false">IF($G192=DQ$22,$S192*$AN192,0)</f>
        <v>#REF!</v>
      </c>
      <c r="DR192" s="60" t="e">
        <f aca="false">IF($G192=DR$22,$S192*$AN192,0)</f>
        <v>#REF!</v>
      </c>
      <c r="DS192" s="60" t="e">
        <f aca="false">IF($G192=DS$22,$S192*$AN192,0)</f>
        <v>#REF!</v>
      </c>
      <c r="DT192" s="60" t="e">
        <f aca="false">IF($G192=DT$22,$S192*$AN192,0)</f>
        <v>#REF!</v>
      </c>
      <c r="DU192" s="60" t="e">
        <f aca="false">IF($G192=DU$22,$S192*$AN192,0)</f>
        <v>#REF!</v>
      </c>
      <c r="DV192" s="60" t="e">
        <f aca="false">IF($G192=DV$22,$S192*$AN192,0)</f>
        <v>#REF!</v>
      </c>
      <c r="DW192" s="60" t="e">
        <f aca="false">IF($G192=DW$22,$S192*$AN192,0)</f>
        <v>#REF!</v>
      </c>
      <c r="DX192" s="60" t="e">
        <f aca="false">IF($G192=DX$22,$S192*$AN192,0)</f>
        <v>#REF!</v>
      </c>
      <c r="DY192" s="7"/>
      <c r="DZ192" s="60" t="e">
        <f aca="false">IF($G192=DZ$22,$P192*$AN192,0)</f>
        <v>#REF!</v>
      </c>
      <c r="EA192" s="60" t="e">
        <f aca="false">IF($G192=EA$22,$P192*$AN192,0)</f>
        <v>#REF!</v>
      </c>
      <c r="EB192" s="60" t="e">
        <f aca="false">IF($G192=EB$22,$P192*$AN192,0)</f>
        <v>#REF!</v>
      </c>
      <c r="EC192" s="60" t="e">
        <f aca="false">IF($G192=EC$22,$P192*$AN192,0)</f>
        <v>#REF!</v>
      </c>
      <c r="ED192" s="60" t="e">
        <f aca="false">IF($G192=ED$22,$P192*$AN192,0)</f>
        <v>#REF!</v>
      </c>
      <c r="EE192" s="60" t="e">
        <f aca="false">IF($G192=EE$22,$P192*$AN192,0)</f>
        <v>#REF!</v>
      </c>
      <c r="EF192" s="60" t="e">
        <f aca="false">IF($G192=EF$22,$P192*$AN192,0)</f>
        <v>#REF!</v>
      </c>
      <c r="EG192" s="60" t="e">
        <f aca="false">IF($G192=EG$22,$P192*$AN192,0)</f>
        <v>#REF!</v>
      </c>
      <c r="EH192" s="60" t="e">
        <f aca="false">IF($G192=EH$22,$P192*$AN192,0)</f>
        <v>#REF!</v>
      </c>
      <c r="EI192" s="60" t="e">
        <f aca="false">IF($G192=EI$22,$P192*$AN192,0)</f>
        <v>#REF!</v>
      </c>
      <c r="EJ192" s="60" t="e">
        <f aca="false">IF($G192=EJ$22,$P192*$AN192,0)</f>
        <v>#REF!</v>
      </c>
      <c r="EK192" s="60" t="e">
        <f aca="false">IF($G192=EK$22,$P192*$AN192,0)</f>
        <v>#REF!</v>
      </c>
      <c r="EL192" s="60" t="e">
        <f aca="false">IF($G192=EL$22,$P192*$AN192,0)</f>
        <v>#REF!</v>
      </c>
      <c r="EM192" s="60" t="e">
        <f aca="false">IF($G192=EM$22,$P192*$AN192,0)</f>
        <v>#REF!</v>
      </c>
      <c r="EN192" s="60" t="e">
        <f aca="false">IF($G192=EN$22,$P192*$AN192,0)</f>
        <v>#REF!</v>
      </c>
      <c r="EO192" s="60" t="e">
        <f aca="false">IF($G192=EO$22,$P192*$AN192,0)</f>
        <v>#REF!</v>
      </c>
      <c r="EP192" s="60" t="e">
        <f aca="false">IF($G192=EP$22,$P192*$AN192,0)</f>
        <v>#REF!</v>
      </c>
      <c r="EQ192" s="60" t="e">
        <f aca="false">IF($G192=EQ$22,$P192*$AN192,0)</f>
        <v>#REF!</v>
      </c>
      <c r="ER192" s="60" t="e">
        <f aca="false">IF($G192=ER$22,$P192*$AN192,0)</f>
        <v>#REF!</v>
      </c>
      <c r="ES192" s="60" t="e">
        <f aca="false">IF($G192=ES$22,$P192*$AN192,0)</f>
        <v>#REF!</v>
      </c>
      <c r="ET192" s="7"/>
      <c r="EU192" s="60" t="e">
        <f aca="false">IF($G192=EU$22,$Q192*$AN192,0)</f>
        <v>#REF!</v>
      </c>
      <c r="EV192" s="60" t="e">
        <f aca="false">IF($G192=EV$22,$Q192*$AN192,0)</f>
        <v>#REF!</v>
      </c>
      <c r="EW192" s="60" t="e">
        <f aca="false">IF($G192=EW$22,$Q192*$AN192,0)</f>
        <v>#REF!</v>
      </c>
      <c r="EX192" s="60" t="e">
        <f aca="false">IF($G192=EX$22,$Q192*$AN192,0)</f>
        <v>#REF!</v>
      </c>
      <c r="EY192" s="60" t="e">
        <f aca="false">IF($G192=EY$22,$Q192*$AN192,0)</f>
        <v>#REF!</v>
      </c>
      <c r="EZ192" s="60" t="e">
        <f aca="false">IF($G192=EZ$22,$Q192*$AN192,0)</f>
        <v>#REF!</v>
      </c>
      <c r="FA192" s="60" t="e">
        <f aca="false">IF($G192=FA$22,$Q192*$AN192,0)</f>
        <v>#REF!</v>
      </c>
      <c r="FB192" s="60" t="e">
        <f aca="false">IF($G192=FB$22,$Q192*$AN192,0)</f>
        <v>#REF!</v>
      </c>
      <c r="FC192" s="60" t="e">
        <f aca="false">IF($G192=FC$22,$Q192*$AN192,0)</f>
        <v>#REF!</v>
      </c>
      <c r="FD192" s="60" t="e">
        <f aca="false">IF($G192=FD$22,$Q192*$AN192,0)</f>
        <v>#REF!</v>
      </c>
      <c r="FE192" s="60" t="e">
        <f aca="false">IF($G192=FE$22,$Q192*$AN192,0)</f>
        <v>#REF!</v>
      </c>
      <c r="FF192" s="60" t="e">
        <f aca="false">IF($G192=FF$22,$Q192*$AN192,0)</f>
        <v>#REF!</v>
      </c>
      <c r="FG192" s="60" t="e">
        <f aca="false">IF($G192=FG$22,$Q192*$AN192,0)</f>
        <v>#REF!</v>
      </c>
      <c r="FH192" s="60" t="e">
        <f aca="false">IF($G192=FH$22,$Q192*$AN192,0)</f>
        <v>#REF!</v>
      </c>
      <c r="FI192" s="60" t="e">
        <f aca="false">IF($G192=FI$22,$Q192*$AN192,0)</f>
        <v>#REF!</v>
      </c>
      <c r="FJ192" s="60" t="e">
        <f aca="false">IF($G192=FJ$22,$Q192*$AN192,0)</f>
        <v>#REF!</v>
      </c>
      <c r="FK192" s="60" t="e">
        <f aca="false">IF($G192=FK$22,$Q192*$AN192,0)</f>
        <v>#REF!</v>
      </c>
      <c r="FL192" s="60" t="e">
        <f aca="false">IF($G192=FL$22,$Q192*$AN192,0)</f>
        <v>#REF!</v>
      </c>
      <c r="FM192" s="60" t="e">
        <f aca="false">IF($G192=FM$22,$Q192*$AN192,0)</f>
        <v>#REF!</v>
      </c>
      <c r="FN192" s="60" t="e">
        <f aca="false">IF($G192=FN$22,$Q192*$AN192,0)</f>
        <v>#REF!</v>
      </c>
      <c r="FO192" s="7"/>
    </row>
    <row r="193" s="38" customFormat="true" ht="12.75" hidden="false" customHeight="false" outlineLevel="0" collapsed="false">
      <c r="B193" s="46" t="n">
        <v>171</v>
      </c>
      <c r="C193" s="47"/>
      <c r="D193" s="47"/>
      <c r="E193" s="47"/>
      <c r="F193" s="48"/>
      <c r="G193" s="48"/>
      <c r="H193" s="49"/>
      <c r="I193" s="50"/>
      <c r="J193" s="51"/>
      <c r="K193" s="50"/>
      <c r="L193" s="52"/>
      <c r="M193" s="50"/>
      <c r="N193" s="53"/>
      <c r="O193" s="53"/>
      <c r="P193" s="54"/>
      <c r="Q193" s="55"/>
      <c r="R193" s="56" t="str">
        <f aca="false">IF(AQ193&gt;0,S193+AQ193,"")</f>
        <v/>
      </c>
      <c r="S193" s="56" t="n">
        <f aca="false">IF(MAX(I193:L193)&gt;0,IF(ISNUMBER(I193),I193,1)*IF(ISNUMBER(J193),J193,1)*IF(ISNUMBER(K193),K193,1)*IF(ISNUMBER(L193),L193,1),0)-AQ193+M193</f>
        <v>0</v>
      </c>
      <c r="T193" s="57" t="n">
        <f aca="false">S193*P193</f>
        <v>0</v>
      </c>
      <c r="AE193" s="41"/>
      <c r="AF193" s="58"/>
      <c r="AG193" s="58"/>
      <c r="AH193" s="7"/>
      <c r="AI193" s="41"/>
      <c r="AJ193" s="7"/>
      <c r="AK193" s="7"/>
      <c r="AL193" s="7"/>
      <c r="AM193" s="59" t="n">
        <f aca="false">IF(OR(F193=0,F193="",F193="-"),0,1)</f>
        <v>0</v>
      </c>
      <c r="AN193" s="59" t="n">
        <f aca="false">IF(OR(G193=0,G193="",G193="-"),0,1)</f>
        <v>0</v>
      </c>
      <c r="AO193" s="37" t="str">
        <f aca="true">$AP$21&amp;TEXT(CELL("row",L193)+1,0)</f>
        <v>S194</v>
      </c>
      <c r="AP193" s="37" t="str">
        <f aca="true">$AP$21&amp;TEXT(CELL("row",S193)+AR193,0)</f>
        <v>S193</v>
      </c>
      <c r="AQ193" s="60" t="n">
        <f aca="true">IF(AND(AS193=0,AS194=1),SUM(INDIRECT(AO193&amp;":"&amp;AP193)),0)</f>
        <v>0</v>
      </c>
      <c r="AR193" s="37" t="n">
        <f aca="false">MATCH(0,AS194:AS$223,0)-1</f>
        <v>0</v>
      </c>
      <c r="AS193" s="37" t="n">
        <f aca="false">IF(H193="A",1,0)</f>
        <v>0</v>
      </c>
      <c r="AT193" s="37"/>
      <c r="AU193" s="37" t="e">
        <f aca="false">IF($F193=AU$22,$S193*$AM193,0)</f>
        <v>#REF!</v>
      </c>
      <c r="AV193" s="37" t="e">
        <f aca="false">IF($F193=AV$22,$S193*$AM193,0)</f>
        <v>#REF!</v>
      </c>
      <c r="AW193" s="37" t="e">
        <f aca="false">IF($F193=AW$22,$S193*$AM193,0)</f>
        <v>#REF!</v>
      </c>
      <c r="AX193" s="37" t="e">
        <f aca="false">IF($F193=AX$22,$S193*$AM193,0)</f>
        <v>#REF!</v>
      </c>
      <c r="AY193" s="37" t="e">
        <f aca="false">IF($F193=AY$22,$S193*$AM193,0)</f>
        <v>#REF!</v>
      </c>
      <c r="AZ193" s="37" t="e">
        <f aca="false">IF($F193=AZ$22,$S193*$AM193,0)</f>
        <v>#REF!</v>
      </c>
      <c r="BA193" s="37" t="e">
        <f aca="false">IF($F193=BA$22,$S193*$AM193,0)</f>
        <v>#REF!</v>
      </c>
      <c r="BB193" s="37" t="e">
        <f aca="false">IF($F193=BB$22,$S193*$AM193,0)</f>
        <v>#REF!</v>
      </c>
      <c r="BC193" s="37" t="e">
        <f aca="false">IF($F193=BC$22,$S193*$AM193,0)</f>
        <v>#REF!</v>
      </c>
      <c r="BD193" s="37" t="e">
        <f aca="false">IF($F193=BD$22,$S193*$AM193,0)</f>
        <v>#REF!</v>
      </c>
      <c r="BE193" s="37" t="e">
        <f aca="false">IF($F193=BE$22,$S193*$AM193,0)</f>
        <v>#REF!</v>
      </c>
      <c r="BF193" s="37" t="e">
        <f aca="false">IF($F193=BF$22,$S193*$AM193,0)</f>
        <v>#REF!</v>
      </c>
      <c r="BG193" s="37" t="e">
        <f aca="false">IF($F193=BG$22,$S193*$AM193,0)</f>
        <v>#REF!</v>
      </c>
      <c r="BH193" s="37" t="e">
        <f aca="false">IF($F193=BH$22,$S193*$AM193,0)</f>
        <v>#REF!</v>
      </c>
      <c r="BI193" s="37" t="e">
        <f aca="false">IF($F193=BI$22,$S193*$AM193,0)</f>
        <v>#REF!</v>
      </c>
      <c r="BJ193" s="37" t="e">
        <f aca="false">IF($F193=BJ$22,$S193*$AM193,0)</f>
        <v>#REF!</v>
      </c>
      <c r="BK193" s="37" t="e">
        <f aca="false">IF($F193=BK$22,$S193*$AM193,0)</f>
        <v>#REF!</v>
      </c>
      <c r="BL193" s="37" t="e">
        <f aca="false">IF($F193=BL$22,$S193*$AM193,0)</f>
        <v>#REF!</v>
      </c>
      <c r="BM193" s="37" t="e">
        <f aca="false">IF($F193=BM$22,$S193*$AM193,0)</f>
        <v>#REF!</v>
      </c>
      <c r="BN193" s="37" t="e">
        <f aca="false">IF($F193=BN$22,$S193*$AM193,0)</f>
        <v>#REF!</v>
      </c>
      <c r="BO193" s="37" t="e">
        <f aca="false">IF($F193=BO$22,$S193*$AM193,0)</f>
        <v>#REF!</v>
      </c>
      <c r="BP193" s="37" t="e">
        <f aca="false">IF($F193=BP$22,$S193*$AM193,0)</f>
        <v>#REF!</v>
      </c>
      <c r="BQ193" s="37" t="e">
        <f aca="false">IF($F193=BQ$22,$S193*$AM193,0)</f>
        <v>#REF!</v>
      </c>
      <c r="BR193" s="37" t="e">
        <f aca="false">IF($F193=BR$22,$S193*$AM193,0)</f>
        <v>#REF!</v>
      </c>
      <c r="BS193" s="37" t="e">
        <f aca="false">IF($F193=BS$22,$S193*$AM193,0)</f>
        <v>#REF!</v>
      </c>
      <c r="BT193" s="37" t="e">
        <f aca="false">IF($F193=BT$22,$S193*$AM193,0)</f>
        <v>#REF!</v>
      </c>
      <c r="BU193" s="37" t="e">
        <f aca="false">IF($F193=BU$22,$S193*$AM193,0)</f>
        <v>#REF!</v>
      </c>
      <c r="BV193" s="37" t="e">
        <f aca="false">IF($F193=BV$22,$S193*$AM193,0)</f>
        <v>#REF!</v>
      </c>
      <c r="BW193" s="37" t="e">
        <f aca="false">IF($F193=BW$22,$S193*$AM193,0)</f>
        <v>#REF!</v>
      </c>
      <c r="BX193" s="37" t="e">
        <f aca="false">IF($F193=BX$22,$S193*$AM193,0)</f>
        <v>#REF!</v>
      </c>
      <c r="BY193" s="37"/>
      <c r="BZ193" s="60" t="e">
        <f aca="false">IF($F193=BZ$22,$P193*$AM193,0)</f>
        <v>#REF!</v>
      </c>
      <c r="CA193" s="60" t="e">
        <f aca="false">IF($F193=CA$22,$P193*$AM193,0)</f>
        <v>#REF!</v>
      </c>
      <c r="CB193" s="60" t="e">
        <f aca="false">IF($F193=CB$22,$P193*$AM193,0)</f>
        <v>#REF!</v>
      </c>
      <c r="CC193" s="60" t="e">
        <f aca="false">IF($F193=CC$22,$P193*$AM193,0)</f>
        <v>#REF!</v>
      </c>
      <c r="CD193" s="60" t="e">
        <f aca="false">IF($F193=CD$22,$P193*$AM193,0)</f>
        <v>#REF!</v>
      </c>
      <c r="CE193" s="60" t="e">
        <f aca="false">IF($F193=CE$22,$P193*$AM193,0)</f>
        <v>#REF!</v>
      </c>
      <c r="CF193" s="60" t="e">
        <f aca="false">IF($F193=CF$22,$P193*$AM193,0)</f>
        <v>#REF!</v>
      </c>
      <c r="CG193" s="60" t="e">
        <f aca="false">IF($F193=CG$22,$P193*$AM193,0)</f>
        <v>#REF!</v>
      </c>
      <c r="CH193" s="60" t="e">
        <f aca="false">IF($F193=CH$22,$P193*$AM193,0)</f>
        <v>#REF!</v>
      </c>
      <c r="CI193" s="60" t="e">
        <f aca="false">IF($F193=CI$22,$P193*$AM193,0)</f>
        <v>#REF!</v>
      </c>
      <c r="CJ193" s="60" t="e">
        <f aca="false">IF($F193=CJ$22,$P193*$AM193,0)</f>
        <v>#REF!</v>
      </c>
      <c r="CK193" s="60" t="e">
        <f aca="false">IF($F193=CK$22,$P193*$AM193,0)</f>
        <v>#REF!</v>
      </c>
      <c r="CL193" s="60" t="e">
        <f aca="false">IF($F193=CL$22,$P193*$AM193,0)</f>
        <v>#REF!</v>
      </c>
      <c r="CM193" s="60" t="e">
        <f aca="false">IF($F193=CM$22,$P193*$AM193,0)</f>
        <v>#REF!</v>
      </c>
      <c r="CN193" s="60" t="e">
        <f aca="false">IF($F193=CN$22,$P193*$AM193,0)</f>
        <v>#REF!</v>
      </c>
      <c r="CO193" s="60" t="e">
        <f aca="false">IF($F193=CO$22,$P193*$AM193,0)</f>
        <v>#REF!</v>
      </c>
      <c r="CP193" s="60" t="e">
        <f aca="false">IF($F193=CP$22,$P193*$AM193,0)</f>
        <v>#REF!</v>
      </c>
      <c r="CQ193" s="60" t="e">
        <f aca="false">IF($F193=CQ$22,$P193*$AM193,0)</f>
        <v>#REF!</v>
      </c>
      <c r="CR193" s="60" t="e">
        <f aca="false">IF($F193=CR$22,$P193*$AM193,0)</f>
        <v>#REF!</v>
      </c>
      <c r="CS193" s="60" t="e">
        <f aca="false">IF($F193=CS$22,$P193*$AM193,0)</f>
        <v>#REF!</v>
      </c>
      <c r="CT193" s="60" t="e">
        <f aca="false">IF($F193=CT$22,$P193*$AM193,0)</f>
        <v>#REF!</v>
      </c>
      <c r="CU193" s="60" t="e">
        <f aca="false">IF($F193=CU$22,$P193*$AM193,0)</f>
        <v>#REF!</v>
      </c>
      <c r="CV193" s="60" t="e">
        <f aca="false">IF($F193=CV$22,$P193*$AM193,0)</f>
        <v>#REF!</v>
      </c>
      <c r="CW193" s="60" t="e">
        <f aca="false">IF($F193=CW$22,$P193*$AM193,0)</f>
        <v>#REF!</v>
      </c>
      <c r="CX193" s="60" t="e">
        <f aca="false">IF($F193=CX$22,$P193*$AM193,0)</f>
        <v>#REF!</v>
      </c>
      <c r="CY193" s="60" t="e">
        <f aca="false">IF($F193=CY$22,$P193*$AM193,0)</f>
        <v>#REF!</v>
      </c>
      <c r="CZ193" s="60" t="e">
        <f aca="false">IF($F193=CZ$22,$P193*$AM193,0)</f>
        <v>#REF!</v>
      </c>
      <c r="DA193" s="60" t="e">
        <f aca="false">IF($F193=DA$22,$P193*$AM193,0)</f>
        <v>#REF!</v>
      </c>
      <c r="DB193" s="60" t="e">
        <f aca="false">IF($F193=DB$22,$P193*$AM193,0)</f>
        <v>#REF!</v>
      </c>
      <c r="DC193" s="60" t="e">
        <f aca="false">IF($F193=DC$22,$P193*$AM193,0)</f>
        <v>#REF!</v>
      </c>
      <c r="DD193" s="7"/>
      <c r="DE193" s="60" t="e">
        <f aca="false">IF($G193=DE$22,$S193*$AN193,0)</f>
        <v>#REF!</v>
      </c>
      <c r="DF193" s="60" t="e">
        <f aca="false">IF($G193=DF$22,$S193*$AN193,0)</f>
        <v>#REF!</v>
      </c>
      <c r="DG193" s="60" t="e">
        <f aca="false">IF($G193=DG$22,$S193*$AN193,0)</f>
        <v>#REF!</v>
      </c>
      <c r="DH193" s="60" t="e">
        <f aca="false">IF($G193=DH$22,$S193*$AN193,0)</f>
        <v>#REF!</v>
      </c>
      <c r="DI193" s="60" t="e">
        <f aca="false">IF($G193=DI$22,$S193*$AN193,0)</f>
        <v>#REF!</v>
      </c>
      <c r="DJ193" s="60" t="e">
        <f aca="false">IF($G193=DJ$22,$S193*$AN193,0)</f>
        <v>#REF!</v>
      </c>
      <c r="DK193" s="60" t="e">
        <f aca="false">IF($G193=DK$22,$S193*$AN193,0)</f>
        <v>#REF!</v>
      </c>
      <c r="DL193" s="60" t="e">
        <f aca="false">IF($G193=DL$22,$S193*$AN193,0)</f>
        <v>#REF!</v>
      </c>
      <c r="DM193" s="60" t="e">
        <f aca="false">IF($G193=DM$22,$S193*$AN193,0)</f>
        <v>#REF!</v>
      </c>
      <c r="DN193" s="60" t="e">
        <f aca="false">IF($G193=DN$22,$S193*$AN193,0)</f>
        <v>#REF!</v>
      </c>
      <c r="DO193" s="60" t="e">
        <f aca="false">IF($G193=DO$22,$S193*$AN193,0)</f>
        <v>#REF!</v>
      </c>
      <c r="DP193" s="60" t="e">
        <f aca="false">IF($G193=DP$22,$S193*$AN193,0)</f>
        <v>#REF!</v>
      </c>
      <c r="DQ193" s="60" t="e">
        <f aca="false">IF($G193=DQ$22,$S193*$AN193,0)</f>
        <v>#REF!</v>
      </c>
      <c r="DR193" s="60" t="e">
        <f aca="false">IF($G193=DR$22,$S193*$AN193,0)</f>
        <v>#REF!</v>
      </c>
      <c r="DS193" s="60" t="e">
        <f aca="false">IF($G193=DS$22,$S193*$AN193,0)</f>
        <v>#REF!</v>
      </c>
      <c r="DT193" s="60" t="e">
        <f aca="false">IF($G193=DT$22,$S193*$AN193,0)</f>
        <v>#REF!</v>
      </c>
      <c r="DU193" s="60" t="e">
        <f aca="false">IF($G193=DU$22,$S193*$AN193,0)</f>
        <v>#REF!</v>
      </c>
      <c r="DV193" s="60" t="e">
        <f aca="false">IF($G193=DV$22,$S193*$AN193,0)</f>
        <v>#REF!</v>
      </c>
      <c r="DW193" s="60" t="e">
        <f aca="false">IF($G193=DW$22,$S193*$AN193,0)</f>
        <v>#REF!</v>
      </c>
      <c r="DX193" s="60" t="e">
        <f aca="false">IF($G193=DX$22,$S193*$AN193,0)</f>
        <v>#REF!</v>
      </c>
      <c r="DY193" s="7"/>
      <c r="DZ193" s="60" t="e">
        <f aca="false">IF($G193=DZ$22,$P193*$AN193,0)</f>
        <v>#REF!</v>
      </c>
      <c r="EA193" s="60" t="e">
        <f aca="false">IF($G193=EA$22,$P193*$AN193,0)</f>
        <v>#REF!</v>
      </c>
      <c r="EB193" s="60" t="e">
        <f aca="false">IF($G193=EB$22,$P193*$AN193,0)</f>
        <v>#REF!</v>
      </c>
      <c r="EC193" s="60" t="e">
        <f aca="false">IF($G193=EC$22,$P193*$AN193,0)</f>
        <v>#REF!</v>
      </c>
      <c r="ED193" s="60" t="e">
        <f aca="false">IF($G193=ED$22,$P193*$AN193,0)</f>
        <v>#REF!</v>
      </c>
      <c r="EE193" s="60" t="e">
        <f aca="false">IF($G193=EE$22,$P193*$AN193,0)</f>
        <v>#REF!</v>
      </c>
      <c r="EF193" s="60" t="e">
        <f aca="false">IF($G193=EF$22,$P193*$AN193,0)</f>
        <v>#REF!</v>
      </c>
      <c r="EG193" s="60" t="e">
        <f aca="false">IF($G193=EG$22,$P193*$AN193,0)</f>
        <v>#REF!</v>
      </c>
      <c r="EH193" s="60" t="e">
        <f aca="false">IF($G193=EH$22,$P193*$AN193,0)</f>
        <v>#REF!</v>
      </c>
      <c r="EI193" s="60" t="e">
        <f aca="false">IF($G193=EI$22,$P193*$AN193,0)</f>
        <v>#REF!</v>
      </c>
      <c r="EJ193" s="60" t="e">
        <f aca="false">IF($G193=EJ$22,$P193*$AN193,0)</f>
        <v>#REF!</v>
      </c>
      <c r="EK193" s="60" t="e">
        <f aca="false">IF($G193=EK$22,$P193*$AN193,0)</f>
        <v>#REF!</v>
      </c>
      <c r="EL193" s="60" t="e">
        <f aca="false">IF($G193=EL$22,$P193*$AN193,0)</f>
        <v>#REF!</v>
      </c>
      <c r="EM193" s="60" t="e">
        <f aca="false">IF($G193=EM$22,$P193*$AN193,0)</f>
        <v>#REF!</v>
      </c>
      <c r="EN193" s="60" t="e">
        <f aca="false">IF($G193=EN$22,$P193*$AN193,0)</f>
        <v>#REF!</v>
      </c>
      <c r="EO193" s="60" t="e">
        <f aca="false">IF($G193=EO$22,$P193*$AN193,0)</f>
        <v>#REF!</v>
      </c>
      <c r="EP193" s="60" t="e">
        <f aca="false">IF($G193=EP$22,$P193*$AN193,0)</f>
        <v>#REF!</v>
      </c>
      <c r="EQ193" s="60" t="e">
        <f aca="false">IF($G193=EQ$22,$P193*$AN193,0)</f>
        <v>#REF!</v>
      </c>
      <c r="ER193" s="60" t="e">
        <f aca="false">IF($G193=ER$22,$P193*$AN193,0)</f>
        <v>#REF!</v>
      </c>
      <c r="ES193" s="60" t="e">
        <f aca="false">IF($G193=ES$22,$P193*$AN193,0)</f>
        <v>#REF!</v>
      </c>
      <c r="ET193" s="7"/>
      <c r="EU193" s="60" t="e">
        <f aca="false">IF($G193=EU$22,$Q193*$AN193,0)</f>
        <v>#REF!</v>
      </c>
      <c r="EV193" s="60" t="e">
        <f aca="false">IF($G193=EV$22,$Q193*$AN193,0)</f>
        <v>#REF!</v>
      </c>
      <c r="EW193" s="60" t="e">
        <f aca="false">IF($G193=EW$22,$Q193*$AN193,0)</f>
        <v>#REF!</v>
      </c>
      <c r="EX193" s="60" t="e">
        <f aca="false">IF($G193=EX$22,$Q193*$AN193,0)</f>
        <v>#REF!</v>
      </c>
      <c r="EY193" s="60" t="e">
        <f aca="false">IF($G193=EY$22,$Q193*$AN193,0)</f>
        <v>#REF!</v>
      </c>
      <c r="EZ193" s="60" t="e">
        <f aca="false">IF($G193=EZ$22,$Q193*$AN193,0)</f>
        <v>#REF!</v>
      </c>
      <c r="FA193" s="60" t="e">
        <f aca="false">IF($G193=FA$22,$Q193*$AN193,0)</f>
        <v>#REF!</v>
      </c>
      <c r="FB193" s="60" t="e">
        <f aca="false">IF($G193=FB$22,$Q193*$AN193,0)</f>
        <v>#REF!</v>
      </c>
      <c r="FC193" s="60" t="e">
        <f aca="false">IF($G193=FC$22,$Q193*$AN193,0)</f>
        <v>#REF!</v>
      </c>
      <c r="FD193" s="60" t="e">
        <f aca="false">IF($G193=FD$22,$Q193*$AN193,0)</f>
        <v>#REF!</v>
      </c>
      <c r="FE193" s="60" t="e">
        <f aca="false">IF($G193=FE$22,$Q193*$AN193,0)</f>
        <v>#REF!</v>
      </c>
      <c r="FF193" s="60" t="e">
        <f aca="false">IF($G193=FF$22,$Q193*$AN193,0)</f>
        <v>#REF!</v>
      </c>
      <c r="FG193" s="60" t="e">
        <f aca="false">IF($G193=FG$22,$Q193*$AN193,0)</f>
        <v>#REF!</v>
      </c>
      <c r="FH193" s="60" t="e">
        <f aca="false">IF($G193=FH$22,$Q193*$AN193,0)</f>
        <v>#REF!</v>
      </c>
      <c r="FI193" s="60" t="e">
        <f aca="false">IF($G193=FI$22,$Q193*$AN193,0)</f>
        <v>#REF!</v>
      </c>
      <c r="FJ193" s="60" t="e">
        <f aca="false">IF($G193=FJ$22,$Q193*$AN193,0)</f>
        <v>#REF!</v>
      </c>
      <c r="FK193" s="60" t="e">
        <f aca="false">IF($G193=FK$22,$Q193*$AN193,0)</f>
        <v>#REF!</v>
      </c>
      <c r="FL193" s="60" t="e">
        <f aca="false">IF($G193=FL$22,$Q193*$AN193,0)</f>
        <v>#REF!</v>
      </c>
      <c r="FM193" s="60" t="e">
        <f aca="false">IF($G193=FM$22,$Q193*$AN193,0)</f>
        <v>#REF!</v>
      </c>
      <c r="FN193" s="60" t="e">
        <f aca="false">IF($G193=FN$22,$Q193*$AN193,0)</f>
        <v>#REF!</v>
      </c>
      <c r="FO193" s="7"/>
    </row>
    <row r="194" s="38" customFormat="true" ht="12.75" hidden="false" customHeight="false" outlineLevel="0" collapsed="false">
      <c r="B194" s="46" t="n">
        <v>172</v>
      </c>
      <c r="C194" s="47"/>
      <c r="D194" s="47"/>
      <c r="E194" s="47"/>
      <c r="F194" s="48"/>
      <c r="G194" s="48"/>
      <c r="H194" s="49"/>
      <c r="I194" s="50"/>
      <c r="J194" s="51"/>
      <c r="K194" s="50"/>
      <c r="L194" s="52"/>
      <c r="M194" s="50"/>
      <c r="N194" s="53"/>
      <c r="O194" s="53"/>
      <c r="P194" s="54"/>
      <c r="Q194" s="55"/>
      <c r="R194" s="56" t="str">
        <f aca="false">IF(AQ194&gt;0,S194+AQ194,"")</f>
        <v/>
      </c>
      <c r="S194" s="56" t="n">
        <f aca="false">IF(MAX(I194:L194)&gt;0,IF(ISNUMBER(I194),I194,1)*IF(ISNUMBER(J194),J194,1)*IF(ISNUMBER(K194),K194,1)*IF(ISNUMBER(L194),L194,1),0)-AQ194+M194</f>
        <v>0</v>
      </c>
      <c r="T194" s="57" t="n">
        <f aca="false">S194*P194</f>
        <v>0</v>
      </c>
      <c r="AE194" s="41"/>
      <c r="AF194" s="58"/>
      <c r="AG194" s="58"/>
      <c r="AH194" s="7"/>
      <c r="AI194" s="41"/>
      <c r="AJ194" s="7"/>
      <c r="AK194" s="7"/>
      <c r="AL194" s="7"/>
      <c r="AM194" s="59" t="n">
        <f aca="false">IF(OR(F194=0,F194="",F194="-"),0,1)</f>
        <v>0</v>
      </c>
      <c r="AN194" s="59" t="n">
        <f aca="false">IF(OR(G194=0,G194="",G194="-"),0,1)</f>
        <v>0</v>
      </c>
      <c r="AO194" s="37" t="str">
        <f aca="true">$AP$21&amp;TEXT(CELL("row",L194)+1,0)</f>
        <v>S195</v>
      </c>
      <c r="AP194" s="37" t="str">
        <f aca="true">$AP$21&amp;TEXT(CELL("row",S194)+AR194,0)</f>
        <v>S194</v>
      </c>
      <c r="AQ194" s="60" t="n">
        <f aca="true">IF(AND(AS194=0,AS195=1),SUM(INDIRECT(AO194&amp;":"&amp;AP194)),0)</f>
        <v>0</v>
      </c>
      <c r="AR194" s="37" t="n">
        <f aca="false">MATCH(0,AS195:AS$223,0)-1</f>
        <v>0</v>
      </c>
      <c r="AS194" s="37" t="n">
        <f aca="false">IF(H194="A",1,0)</f>
        <v>0</v>
      </c>
      <c r="AT194" s="37"/>
      <c r="AU194" s="37" t="e">
        <f aca="false">IF($F194=AU$22,$S194*$AM194,0)</f>
        <v>#REF!</v>
      </c>
      <c r="AV194" s="37" t="e">
        <f aca="false">IF($F194=AV$22,$S194*$AM194,0)</f>
        <v>#REF!</v>
      </c>
      <c r="AW194" s="37" t="e">
        <f aca="false">IF($F194=AW$22,$S194*$AM194,0)</f>
        <v>#REF!</v>
      </c>
      <c r="AX194" s="37" t="e">
        <f aca="false">IF($F194=AX$22,$S194*$AM194,0)</f>
        <v>#REF!</v>
      </c>
      <c r="AY194" s="37" t="e">
        <f aca="false">IF($F194=AY$22,$S194*$AM194,0)</f>
        <v>#REF!</v>
      </c>
      <c r="AZ194" s="37" t="e">
        <f aca="false">IF($F194=AZ$22,$S194*$AM194,0)</f>
        <v>#REF!</v>
      </c>
      <c r="BA194" s="37" t="e">
        <f aca="false">IF($F194=BA$22,$S194*$AM194,0)</f>
        <v>#REF!</v>
      </c>
      <c r="BB194" s="37" t="e">
        <f aca="false">IF($F194=BB$22,$S194*$AM194,0)</f>
        <v>#REF!</v>
      </c>
      <c r="BC194" s="37" t="e">
        <f aca="false">IF($F194=BC$22,$S194*$AM194,0)</f>
        <v>#REF!</v>
      </c>
      <c r="BD194" s="37" t="e">
        <f aca="false">IF($F194=BD$22,$S194*$AM194,0)</f>
        <v>#REF!</v>
      </c>
      <c r="BE194" s="37" t="e">
        <f aca="false">IF($F194=BE$22,$S194*$AM194,0)</f>
        <v>#REF!</v>
      </c>
      <c r="BF194" s="37" t="e">
        <f aca="false">IF($F194=BF$22,$S194*$AM194,0)</f>
        <v>#REF!</v>
      </c>
      <c r="BG194" s="37" t="e">
        <f aca="false">IF($F194=BG$22,$S194*$AM194,0)</f>
        <v>#REF!</v>
      </c>
      <c r="BH194" s="37" t="e">
        <f aca="false">IF($F194=BH$22,$S194*$AM194,0)</f>
        <v>#REF!</v>
      </c>
      <c r="BI194" s="37" t="e">
        <f aca="false">IF($F194=BI$22,$S194*$AM194,0)</f>
        <v>#REF!</v>
      </c>
      <c r="BJ194" s="37" t="e">
        <f aca="false">IF($F194=BJ$22,$S194*$AM194,0)</f>
        <v>#REF!</v>
      </c>
      <c r="BK194" s="37" t="e">
        <f aca="false">IF($F194=BK$22,$S194*$AM194,0)</f>
        <v>#REF!</v>
      </c>
      <c r="BL194" s="37" t="e">
        <f aca="false">IF($F194=BL$22,$S194*$AM194,0)</f>
        <v>#REF!</v>
      </c>
      <c r="BM194" s="37" t="e">
        <f aca="false">IF($F194=BM$22,$S194*$AM194,0)</f>
        <v>#REF!</v>
      </c>
      <c r="BN194" s="37" t="e">
        <f aca="false">IF($F194=BN$22,$S194*$AM194,0)</f>
        <v>#REF!</v>
      </c>
      <c r="BO194" s="37" t="e">
        <f aca="false">IF($F194=BO$22,$S194*$AM194,0)</f>
        <v>#REF!</v>
      </c>
      <c r="BP194" s="37" t="e">
        <f aca="false">IF($F194=BP$22,$S194*$AM194,0)</f>
        <v>#REF!</v>
      </c>
      <c r="BQ194" s="37" t="e">
        <f aca="false">IF($F194=BQ$22,$S194*$AM194,0)</f>
        <v>#REF!</v>
      </c>
      <c r="BR194" s="37" t="e">
        <f aca="false">IF($F194=BR$22,$S194*$AM194,0)</f>
        <v>#REF!</v>
      </c>
      <c r="BS194" s="37" t="e">
        <f aca="false">IF($F194=BS$22,$S194*$AM194,0)</f>
        <v>#REF!</v>
      </c>
      <c r="BT194" s="37" t="e">
        <f aca="false">IF($F194=BT$22,$S194*$AM194,0)</f>
        <v>#REF!</v>
      </c>
      <c r="BU194" s="37" t="e">
        <f aca="false">IF($F194=BU$22,$S194*$AM194,0)</f>
        <v>#REF!</v>
      </c>
      <c r="BV194" s="37" t="e">
        <f aca="false">IF($F194=BV$22,$S194*$AM194,0)</f>
        <v>#REF!</v>
      </c>
      <c r="BW194" s="37" t="e">
        <f aca="false">IF($F194=BW$22,$S194*$AM194,0)</f>
        <v>#REF!</v>
      </c>
      <c r="BX194" s="37" t="e">
        <f aca="false">IF($F194=BX$22,$S194*$AM194,0)</f>
        <v>#REF!</v>
      </c>
      <c r="BY194" s="37"/>
      <c r="BZ194" s="60" t="e">
        <f aca="false">IF($F194=BZ$22,$P194*$AM194,0)</f>
        <v>#REF!</v>
      </c>
      <c r="CA194" s="60" t="e">
        <f aca="false">IF($F194=CA$22,$P194*$AM194,0)</f>
        <v>#REF!</v>
      </c>
      <c r="CB194" s="60" t="e">
        <f aca="false">IF($F194=CB$22,$P194*$AM194,0)</f>
        <v>#REF!</v>
      </c>
      <c r="CC194" s="60" t="e">
        <f aca="false">IF($F194=CC$22,$P194*$AM194,0)</f>
        <v>#REF!</v>
      </c>
      <c r="CD194" s="60" t="e">
        <f aca="false">IF($F194=CD$22,$P194*$AM194,0)</f>
        <v>#REF!</v>
      </c>
      <c r="CE194" s="60" t="e">
        <f aca="false">IF($F194=CE$22,$P194*$AM194,0)</f>
        <v>#REF!</v>
      </c>
      <c r="CF194" s="60" t="e">
        <f aca="false">IF($F194=CF$22,$P194*$AM194,0)</f>
        <v>#REF!</v>
      </c>
      <c r="CG194" s="60" t="e">
        <f aca="false">IF($F194=CG$22,$P194*$AM194,0)</f>
        <v>#REF!</v>
      </c>
      <c r="CH194" s="60" t="e">
        <f aca="false">IF($F194=CH$22,$P194*$AM194,0)</f>
        <v>#REF!</v>
      </c>
      <c r="CI194" s="60" t="e">
        <f aca="false">IF($F194=CI$22,$P194*$AM194,0)</f>
        <v>#REF!</v>
      </c>
      <c r="CJ194" s="60" t="e">
        <f aca="false">IF($F194=CJ$22,$P194*$AM194,0)</f>
        <v>#REF!</v>
      </c>
      <c r="CK194" s="60" t="e">
        <f aca="false">IF($F194=CK$22,$P194*$AM194,0)</f>
        <v>#REF!</v>
      </c>
      <c r="CL194" s="60" t="e">
        <f aca="false">IF($F194=CL$22,$P194*$AM194,0)</f>
        <v>#REF!</v>
      </c>
      <c r="CM194" s="60" t="e">
        <f aca="false">IF($F194=CM$22,$P194*$AM194,0)</f>
        <v>#REF!</v>
      </c>
      <c r="CN194" s="60" t="e">
        <f aca="false">IF($F194=CN$22,$P194*$AM194,0)</f>
        <v>#REF!</v>
      </c>
      <c r="CO194" s="60" t="e">
        <f aca="false">IF($F194=CO$22,$P194*$AM194,0)</f>
        <v>#REF!</v>
      </c>
      <c r="CP194" s="60" t="e">
        <f aca="false">IF($F194=CP$22,$P194*$AM194,0)</f>
        <v>#REF!</v>
      </c>
      <c r="CQ194" s="60" t="e">
        <f aca="false">IF($F194=CQ$22,$P194*$AM194,0)</f>
        <v>#REF!</v>
      </c>
      <c r="CR194" s="60" t="e">
        <f aca="false">IF($F194=CR$22,$P194*$AM194,0)</f>
        <v>#REF!</v>
      </c>
      <c r="CS194" s="60" t="e">
        <f aca="false">IF($F194=CS$22,$P194*$AM194,0)</f>
        <v>#REF!</v>
      </c>
      <c r="CT194" s="60" t="e">
        <f aca="false">IF($F194=CT$22,$P194*$AM194,0)</f>
        <v>#REF!</v>
      </c>
      <c r="CU194" s="60" t="e">
        <f aca="false">IF($F194=CU$22,$P194*$AM194,0)</f>
        <v>#REF!</v>
      </c>
      <c r="CV194" s="60" t="e">
        <f aca="false">IF($F194=CV$22,$P194*$AM194,0)</f>
        <v>#REF!</v>
      </c>
      <c r="CW194" s="60" t="e">
        <f aca="false">IF($F194=CW$22,$P194*$AM194,0)</f>
        <v>#REF!</v>
      </c>
      <c r="CX194" s="60" t="e">
        <f aca="false">IF($F194=CX$22,$P194*$AM194,0)</f>
        <v>#REF!</v>
      </c>
      <c r="CY194" s="60" t="e">
        <f aca="false">IF($F194=CY$22,$P194*$AM194,0)</f>
        <v>#REF!</v>
      </c>
      <c r="CZ194" s="60" t="e">
        <f aca="false">IF($F194=CZ$22,$P194*$AM194,0)</f>
        <v>#REF!</v>
      </c>
      <c r="DA194" s="60" t="e">
        <f aca="false">IF($F194=DA$22,$P194*$AM194,0)</f>
        <v>#REF!</v>
      </c>
      <c r="DB194" s="60" t="e">
        <f aca="false">IF($F194=DB$22,$P194*$AM194,0)</f>
        <v>#REF!</v>
      </c>
      <c r="DC194" s="60" t="e">
        <f aca="false">IF($F194=DC$22,$P194*$AM194,0)</f>
        <v>#REF!</v>
      </c>
      <c r="DD194" s="7"/>
      <c r="DE194" s="60" t="e">
        <f aca="false">IF($G194=DE$22,$S194*$AN194,0)</f>
        <v>#REF!</v>
      </c>
      <c r="DF194" s="60" t="e">
        <f aca="false">IF($G194=DF$22,$S194*$AN194,0)</f>
        <v>#REF!</v>
      </c>
      <c r="DG194" s="60" t="e">
        <f aca="false">IF($G194=DG$22,$S194*$AN194,0)</f>
        <v>#REF!</v>
      </c>
      <c r="DH194" s="60" t="e">
        <f aca="false">IF($G194=DH$22,$S194*$AN194,0)</f>
        <v>#REF!</v>
      </c>
      <c r="DI194" s="60" t="e">
        <f aca="false">IF($G194=DI$22,$S194*$AN194,0)</f>
        <v>#REF!</v>
      </c>
      <c r="DJ194" s="60" t="e">
        <f aca="false">IF($G194=DJ$22,$S194*$AN194,0)</f>
        <v>#REF!</v>
      </c>
      <c r="DK194" s="60" t="e">
        <f aca="false">IF($G194=DK$22,$S194*$AN194,0)</f>
        <v>#REF!</v>
      </c>
      <c r="DL194" s="60" t="e">
        <f aca="false">IF($G194=DL$22,$S194*$AN194,0)</f>
        <v>#REF!</v>
      </c>
      <c r="DM194" s="60" t="e">
        <f aca="false">IF($G194=DM$22,$S194*$AN194,0)</f>
        <v>#REF!</v>
      </c>
      <c r="DN194" s="60" t="e">
        <f aca="false">IF($G194=DN$22,$S194*$AN194,0)</f>
        <v>#REF!</v>
      </c>
      <c r="DO194" s="60" t="e">
        <f aca="false">IF($G194=DO$22,$S194*$AN194,0)</f>
        <v>#REF!</v>
      </c>
      <c r="DP194" s="60" t="e">
        <f aca="false">IF($G194=DP$22,$S194*$AN194,0)</f>
        <v>#REF!</v>
      </c>
      <c r="DQ194" s="60" t="e">
        <f aca="false">IF($G194=DQ$22,$S194*$AN194,0)</f>
        <v>#REF!</v>
      </c>
      <c r="DR194" s="60" t="e">
        <f aca="false">IF($G194=DR$22,$S194*$AN194,0)</f>
        <v>#REF!</v>
      </c>
      <c r="DS194" s="60" t="e">
        <f aca="false">IF($G194=DS$22,$S194*$AN194,0)</f>
        <v>#REF!</v>
      </c>
      <c r="DT194" s="60" t="e">
        <f aca="false">IF($G194=DT$22,$S194*$AN194,0)</f>
        <v>#REF!</v>
      </c>
      <c r="DU194" s="60" t="e">
        <f aca="false">IF($G194=DU$22,$S194*$AN194,0)</f>
        <v>#REF!</v>
      </c>
      <c r="DV194" s="60" t="e">
        <f aca="false">IF($G194=DV$22,$S194*$AN194,0)</f>
        <v>#REF!</v>
      </c>
      <c r="DW194" s="60" t="e">
        <f aca="false">IF($G194=DW$22,$S194*$AN194,0)</f>
        <v>#REF!</v>
      </c>
      <c r="DX194" s="60" t="e">
        <f aca="false">IF($G194=DX$22,$S194*$AN194,0)</f>
        <v>#REF!</v>
      </c>
      <c r="DY194" s="7"/>
      <c r="DZ194" s="60" t="e">
        <f aca="false">IF($G194=DZ$22,$P194*$AN194,0)</f>
        <v>#REF!</v>
      </c>
      <c r="EA194" s="60" t="e">
        <f aca="false">IF($G194=EA$22,$P194*$AN194,0)</f>
        <v>#REF!</v>
      </c>
      <c r="EB194" s="60" t="e">
        <f aca="false">IF($G194=EB$22,$P194*$AN194,0)</f>
        <v>#REF!</v>
      </c>
      <c r="EC194" s="60" t="e">
        <f aca="false">IF($G194=EC$22,$P194*$AN194,0)</f>
        <v>#REF!</v>
      </c>
      <c r="ED194" s="60" t="e">
        <f aca="false">IF($G194=ED$22,$P194*$AN194,0)</f>
        <v>#REF!</v>
      </c>
      <c r="EE194" s="60" t="e">
        <f aca="false">IF($G194=EE$22,$P194*$AN194,0)</f>
        <v>#REF!</v>
      </c>
      <c r="EF194" s="60" t="e">
        <f aca="false">IF($G194=EF$22,$P194*$AN194,0)</f>
        <v>#REF!</v>
      </c>
      <c r="EG194" s="60" t="e">
        <f aca="false">IF($G194=EG$22,$P194*$AN194,0)</f>
        <v>#REF!</v>
      </c>
      <c r="EH194" s="60" t="e">
        <f aca="false">IF($G194=EH$22,$P194*$AN194,0)</f>
        <v>#REF!</v>
      </c>
      <c r="EI194" s="60" t="e">
        <f aca="false">IF($G194=EI$22,$P194*$AN194,0)</f>
        <v>#REF!</v>
      </c>
      <c r="EJ194" s="60" t="e">
        <f aca="false">IF($G194=EJ$22,$P194*$AN194,0)</f>
        <v>#REF!</v>
      </c>
      <c r="EK194" s="60" t="e">
        <f aca="false">IF($G194=EK$22,$P194*$AN194,0)</f>
        <v>#REF!</v>
      </c>
      <c r="EL194" s="60" t="e">
        <f aca="false">IF($G194=EL$22,$P194*$AN194,0)</f>
        <v>#REF!</v>
      </c>
      <c r="EM194" s="60" t="e">
        <f aca="false">IF($G194=EM$22,$P194*$AN194,0)</f>
        <v>#REF!</v>
      </c>
      <c r="EN194" s="60" t="e">
        <f aca="false">IF($G194=EN$22,$P194*$AN194,0)</f>
        <v>#REF!</v>
      </c>
      <c r="EO194" s="60" t="e">
        <f aca="false">IF($G194=EO$22,$P194*$AN194,0)</f>
        <v>#REF!</v>
      </c>
      <c r="EP194" s="60" t="e">
        <f aca="false">IF($G194=EP$22,$P194*$AN194,0)</f>
        <v>#REF!</v>
      </c>
      <c r="EQ194" s="60" t="e">
        <f aca="false">IF($G194=EQ$22,$P194*$AN194,0)</f>
        <v>#REF!</v>
      </c>
      <c r="ER194" s="60" t="e">
        <f aca="false">IF($G194=ER$22,$P194*$AN194,0)</f>
        <v>#REF!</v>
      </c>
      <c r="ES194" s="60" t="e">
        <f aca="false">IF($G194=ES$22,$P194*$AN194,0)</f>
        <v>#REF!</v>
      </c>
      <c r="ET194" s="7"/>
      <c r="EU194" s="60" t="e">
        <f aca="false">IF($G194=EU$22,$Q194*$AN194,0)</f>
        <v>#REF!</v>
      </c>
      <c r="EV194" s="60" t="e">
        <f aca="false">IF($G194=EV$22,$Q194*$AN194,0)</f>
        <v>#REF!</v>
      </c>
      <c r="EW194" s="60" t="e">
        <f aca="false">IF($G194=EW$22,$Q194*$AN194,0)</f>
        <v>#REF!</v>
      </c>
      <c r="EX194" s="60" t="e">
        <f aca="false">IF($G194=EX$22,$Q194*$AN194,0)</f>
        <v>#REF!</v>
      </c>
      <c r="EY194" s="60" t="e">
        <f aca="false">IF($G194=EY$22,$Q194*$AN194,0)</f>
        <v>#REF!</v>
      </c>
      <c r="EZ194" s="60" t="e">
        <f aca="false">IF($G194=EZ$22,$Q194*$AN194,0)</f>
        <v>#REF!</v>
      </c>
      <c r="FA194" s="60" t="e">
        <f aca="false">IF($G194=FA$22,$Q194*$AN194,0)</f>
        <v>#REF!</v>
      </c>
      <c r="FB194" s="60" t="e">
        <f aca="false">IF($G194=FB$22,$Q194*$AN194,0)</f>
        <v>#REF!</v>
      </c>
      <c r="FC194" s="60" t="e">
        <f aca="false">IF($G194=FC$22,$Q194*$AN194,0)</f>
        <v>#REF!</v>
      </c>
      <c r="FD194" s="60" t="e">
        <f aca="false">IF($G194=FD$22,$Q194*$AN194,0)</f>
        <v>#REF!</v>
      </c>
      <c r="FE194" s="60" t="e">
        <f aca="false">IF($G194=FE$22,$Q194*$AN194,0)</f>
        <v>#REF!</v>
      </c>
      <c r="FF194" s="60" t="e">
        <f aca="false">IF($G194=FF$22,$Q194*$AN194,0)</f>
        <v>#REF!</v>
      </c>
      <c r="FG194" s="60" t="e">
        <f aca="false">IF($G194=FG$22,$Q194*$AN194,0)</f>
        <v>#REF!</v>
      </c>
      <c r="FH194" s="60" t="e">
        <f aca="false">IF($G194=FH$22,$Q194*$AN194,0)</f>
        <v>#REF!</v>
      </c>
      <c r="FI194" s="60" t="e">
        <f aca="false">IF($G194=FI$22,$Q194*$AN194,0)</f>
        <v>#REF!</v>
      </c>
      <c r="FJ194" s="60" t="e">
        <f aca="false">IF($G194=FJ$22,$Q194*$AN194,0)</f>
        <v>#REF!</v>
      </c>
      <c r="FK194" s="60" t="e">
        <f aca="false">IF($G194=FK$22,$Q194*$AN194,0)</f>
        <v>#REF!</v>
      </c>
      <c r="FL194" s="60" t="e">
        <f aca="false">IF($G194=FL$22,$Q194*$AN194,0)</f>
        <v>#REF!</v>
      </c>
      <c r="FM194" s="60" t="e">
        <f aca="false">IF($G194=FM$22,$Q194*$AN194,0)</f>
        <v>#REF!</v>
      </c>
      <c r="FN194" s="60" t="e">
        <f aca="false">IF($G194=FN$22,$Q194*$AN194,0)</f>
        <v>#REF!</v>
      </c>
      <c r="FO194" s="7"/>
    </row>
    <row r="195" s="38" customFormat="true" ht="12.75" hidden="false" customHeight="false" outlineLevel="0" collapsed="false">
      <c r="B195" s="46" t="n">
        <v>173</v>
      </c>
      <c r="C195" s="47"/>
      <c r="D195" s="47"/>
      <c r="E195" s="47"/>
      <c r="F195" s="48"/>
      <c r="G195" s="48"/>
      <c r="H195" s="49"/>
      <c r="I195" s="50"/>
      <c r="J195" s="51"/>
      <c r="K195" s="50"/>
      <c r="L195" s="52"/>
      <c r="M195" s="50"/>
      <c r="N195" s="53"/>
      <c r="O195" s="53"/>
      <c r="P195" s="54"/>
      <c r="Q195" s="55"/>
      <c r="R195" s="56" t="str">
        <f aca="false">IF(AQ195&gt;0,S195+AQ195,"")</f>
        <v/>
      </c>
      <c r="S195" s="56" t="n">
        <f aca="false">IF(MAX(I195:L195)&gt;0,IF(ISNUMBER(I195),I195,1)*IF(ISNUMBER(J195),J195,1)*IF(ISNUMBER(K195),K195,1)*IF(ISNUMBER(L195),L195,1),0)-AQ195+M195</f>
        <v>0</v>
      </c>
      <c r="T195" s="57" t="n">
        <f aca="false">S195*P195</f>
        <v>0</v>
      </c>
      <c r="AE195" s="41"/>
      <c r="AF195" s="58"/>
      <c r="AG195" s="58"/>
      <c r="AH195" s="7"/>
      <c r="AI195" s="41"/>
      <c r="AJ195" s="7"/>
      <c r="AK195" s="7"/>
      <c r="AL195" s="7"/>
      <c r="AM195" s="59" t="n">
        <f aca="false">IF(OR(F195=0,F195="",F195="-"),0,1)</f>
        <v>0</v>
      </c>
      <c r="AN195" s="59" t="n">
        <f aca="false">IF(OR(G195=0,G195="",G195="-"),0,1)</f>
        <v>0</v>
      </c>
      <c r="AO195" s="37" t="str">
        <f aca="true">$AP$21&amp;TEXT(CELL("row",L195)+1,0)</f>
        <v>S196</v>
      </c>
      <c r="AP195" s="37" t="str">
        <f aca="true">$AP$21&amp;TEXT(CELL("row",S195)+AR195,0)</f>
        <v>S195</v>
      </c>
      <c r="AQ195" s="60" t="n">
        <f aca="true">IF(AND(AS195=0,AS196=1),SUM(INDIRECT(AO195&amp;":"&amp;AP195)),0)</f>
        <v>0</v>
      </c>
      <c r="AR195" s="37" t="n">
        <f aca="false">MATCH(0,AS196:AS$223,0)-1</f>
        <v>0</v>
      </c>
      <c r="AS195" s="37" t="n">
        <f aca="false">IF(H195="A",1,0)</f>
        <v>0</v>
      </c>
      <c r="AT195" s="37"/>
      <c r="AU195" s="37" t="e">
        <f aca="false">IF($F195=AU$22,$S195*$AM195,0)</f>
        <v>#REF!</v>
      </c>
      <c r="AV195" s="37" t="e">
        <f aca="false">IF($F195=AV$22,$S195*$AM195,0)</f>
        <v>#REF!</v>
      </c>
      <c r="AW195" s="37" t="e">
        <f aca="false">IF($F195=AW$22,$S195*$AM195,0)</f>
        <v>#REF!</v>
      </c>
      <c r="AX195" s="37" t="e">
        <f aca="false">IF($F195=AX$22,$S195*$AM195,0)</f>
        <v>#REF!</v>
      </c>
      <c r="AY195" s="37" t="e">
        <f aca="false">IF($F195=AY$22,$S195*$AM195,0)</f>
        <v>#REF!</v>
      </c>
      <c r="AZ195" s="37" t="e">
        <f aca="false">IF($F195=AZ$22,$S195*$AM195,0)</f>
        <v>#REF!</v>
      </c>
      <c r="BA195" s="37" t="e">
        <f aca="false">IF($F195=BA$22,$S195*$AM195,0)</f>
        <v>#REF!</v>
      </c>
      <c r="BB195" s="37" t="e">
        <f aca="false">IF($F195=BB$22,$S195*$AM195,0)</f>
        <v>#REF!</v>
      </c>
      <c r="BC195" s="37" t="e">
        <f aca="false">IF($F195=BC$22,$S195*$AM195,0)</f>
        <v>#REF!</v>
      </c>
      <c r="BD195" s="37" t="e">
        <f aca="false">IF($F195=BD$22,$S195*$AM195,0)</f>
        <v>#REF!</v>
      </c>
      <c r="BE195" s="37" t="e">
        <f aca="false">IF($F195=BE$22,$S195*$AM195,0)</f>
        <v>#REF!</v>
      </c>
      <c r="BF195" s="37" t="e">
        <f aca="false">IF($F195=BF$22,$S195*$AM195,0)</f>
        <v>#REF!</v>
      </c>
      <c r="BG195" s="37" t="e">
        <f aca="false">IF($F195=BG$22,$S195*$AM195,0)</f>
        <v>#REF!</v>
      </c>
      <c r="BH195" s="37" t="e">
        <f aca="false">IF($F195=BH$22,$S195*$AM195,0)</f>
        <v>#REF!</v>
      </c>
      <c r="BI195" s="37" t="e">
        <f aca="false">IF($F195=BI$22,$S195*$AM195,0)</f>
        <v>#REF!</v>
      </c>
      <c r="BJ195" s="37" t="e">
        <f aca="false">IF($F195=BJ$22,$S195*$AM195,0)</f>
        <v>#REF!</v>
      </c>
      <c r="BK195" s="37" t="e">
        <f aca="false">IF($F195=BK$22,$S195*$AM195,0)</f>
        <v>#REF!</v>
      </c>
      <c r="BL195" s="37" t="e">
        <f aca="false">IF($F195=BL$22,$S195*$AM195,0)</f>
        <v>#REF!</v>
      </c>
      <c r="BM195" s="37" t="e">
        <f aca="false">IF($F195=BM$22,$S195*$AM195,0)</f>
        <v>#REF!</v>
      </c>
      <c r="BN195" s="37" t="e">
        <f aca="false">IF($F195=BN$22,$S195*$AM195,0)</f>
        <v>#REF!</v>
      </c>
      <c r="BO195" s="37" t="e">
        <f aca="false">IF($F195=BO$22,$S195*$AM195,0)</f>
        <v>#REF!</v>
      </c>
      <c r="BP195" s="37" t="e">
        <f aca="false">IF($F195=BP$22,$S195*$AM195,0)</f>
        <v>#REF!</v>
      </c>
      <c r="BQ195" s="37" t="e">
        <f aca="false">IF($F195=BQ$22,$S195*$AM195,0)</f>
        <v>#REF!</v>
      </c>
      <c r="BR195" s="37" t="e">
        <f aca="false">IF($F195=BR$22,$S195*$AM195,0)</f>
        <v>#REF!</v>
      </c>
      <c r="BS195" s="37" t="e">
        <f aca="false">IF($F195=BS$22,$S195*$AM195,0)</f>
        <v>#REF!</v>
      </c>
      <c r="BT195" s="37" t="e">
        <f aca="false">IF($F195=BT$22,$S195*$AM195,0)</f>
        <v>#REF!</v>
      </c>
      <c r="BU195" s="37" t="e">
        <f aca="false">IF($F195=BU$22,$S195*$AM195,0)</f>
        <v>#REF!</v>
      </c>
      <c r="BV195" s="37" t="e">
        <f aca="false">IF($F195=BV$22,$S195*$AM195,0)</f>
        <v>#REF!</v>
      </c>
      <c r="BW195" s="37" t="e">
        <f aca="false">IF($F195=BW$22,$S195*$AM195,0)</f>
        <v>#REF!</v>
      </c>
      <c r="BX195" s="37" t="e">
        <f aca="false">IF($F195=BX$22,$S195*$AM195,0)</f>
        <v>#REF!</v>
      </c>
      <c r="BY195" s="37"/>
      <c r="BZ195" s="60" t="e">
        <f aca="false">IF($F195=BZ$22,$P195*$AM195,0)</f>
        <v>#REF!</v>
      </c>
      <c r="CA195" s="60" t="e">
        <f aca="false">IF($F195=CA$22,$P195*$AM195,0)</f>
        <v>#REF!</v>
      </c>
      <c r="CB195" s="60" t="e">
        <f aca="false">IF($F195=CB$22,$P195*$AM195,0)</f>
        <v>#REF!</v>
      </c>
      <c r="CC195" s="60" t="e">
        <f aca="false">IF($F195=CC$22,$P195*$AM195,0)</f>
        <v>#REF!</v>
      </c>
      <c r="CD195" s="60" t="e">
        <f aca="false">IF($F195=CD$22,$P195*$AM195,0)</f>
        <v>#REF!</v>
      </c>
      <c r="CE195" s="60" t="e">
        <f aca="false">IF($F195=CE$22,$P195*$AM195,0)</f>
        <v>#REF!</v>
      </c>
      <c r="CF195" s="60" t="e">
        <f aca="false">IF($F195=CF$22,$P195*$AM195,0)</f>
        <v>#REF!</v>
      </c>
      <c r="CG195" s="60" t="e">
        <f aca="false">IF($F195=CG$22,$P195*$AM195,0)</f>
        <v>#REF!</v>
      </c>
      <c r="CH195" s="60" t="e">
        <f aca="false">IF($F195=CH$22,$P195*$AM195,0)</f>
        <v>#REF!</v>
      </c>
      <c r="CI195" s="60" t="e">
        <f aca="false">IF($F195=CI$22,$P195*$AM195,0)</f>
        <v>#REF!</v>
      </c>
      <c r="CJ195" s="60" t="e">
        <f aca="false">IF($F195=CJ$22,$P195*$AM195,0)</f>
        <v>#REF!</v>
      </c>
      <c r="CK195" s="60" t="e">
        <f aca="false">IF($F195=CK$22,$P195*$AM195,0)</f>
        <v>#REF!</v>
      </c>
      <c r="CL195" s="60" t="e">
        <f aca="false">IF($F195=CL$22,$P195*$AM195,0)</f>
        <v>#REF!</v>
      </c>
      <c r="CM195" s="60" t="e">
        <f aca="false">IF($F195=CM$22,$P195*$AM195,0)</f>
        <v>#REF!</v>
      </c>
      <c r="CN195" s="60" t="e">
        <f aca="false">IF($F195=CN$22,$P195*$AM195,0)</f>
        <v>#REF!</v>
      </c>
      <c r="CO195" s="60" t="e">
        <f aca="false">IF($F195=CO$22,$P195*$AM195,0)</f>
        <v>#REF!</v>
      </c>
      <c r="CP195" s="60" t="e">
        <f aca="false">IF($F195=CP$22,$P195*$AM195,0)</f>
        <v>#REF!</v>
      </c>
      <c r="CQ195" s="60" t="e">
        <f aca="false">IF($F195=CQ$22,$P195*$AM195,0)</f>
        <v>#REF!</v>
      </c>
      <c r="CR195" s="60" t="e">
        <f aca="false">IF($F195=CR$22,$P195*$AM195,0)</f>
        <v>#REF!</v>
      </c>
      <c r="CS195" s="60" t="e">
        <f aca="false">IF($F195=CS$22,$P195*$AM195,0)</f>
        <v>#REF!</v>
      </c>
      <c r="CT195" s="60" t="e">
        <f aca="false">IF($F195=CT$22,$P195*$AM195,0)</f>
        <v>#REF!</v>
      </c>
      <c r="CU195" s="60" t="e">
        <f aca="false">IF($F195=CU$22,$P195*$AM195,0)</f>
        <v>#REF!</v>
      </c>
      <c r="CV195" s="60" t="e">
        <f aca="false">IF($F195=CV$22,$P195*$AM195,0)</f>
        <v>#REF!</v>
      </c>
      <c r="CW195" s="60" t="e">
        <f aca="false">IF($F195=CW$22,$P195*$AM195,0)</f>
        <v>#REF!</v>
      </c>
      <c r="CX195" s="60" t="e">
        <f aca="false">IF($F195=CX$22,$P195*$AM195,0)</f>
        <v>#REF!</v>
      </c>
      <c r="CY195" s="60" t="e">
        <f aca="false">IF($F195=CY$22,$P195*$AM195,0)</f>
        <v>#REF!</v>
      </c>
      <c r="CZ195" s="60" t="e">
        <f aca="false">IF($F195=CZ$22,$P195*$AM195,0)</f>
        <v>#REF!</v>
      </c>
      <c r="DA195" s="60" t="e">
        <f aca="false">IF($F195=DA$22,$P195*$AM195,0)</f>
        <v>#REF!</v>
      </c>
      <c r="DB195" s="60" t="e">
        <f aca="false">IF($F195=DB$22,$P195*$AM195,0)</f>
        <v>#REF!</v>
      </c>
      <c r="DC195" s="60" t="e">
        <f aca="false">IF($F195=DC$22,$P195*$AM195,0)</f>
        <v>#REF!</v>
      </c>
      <c r="DD195" s="7"/>
      <c r="DE195" s="60" t="e">
        <f aca="false">IF($G195=DE$22,$S195*$AN195,0)</f>
        <v>#REF!</v>
      </c>
      <c r="DF195" s="60" t="e">
        <f aca="false">IF($G195=DF$22,$S195*$AN195,0)</f>
        <v>#REF!</v>
      </c>
      <c r="DG195" s="60" t="e">
        <f aca="false">IF($G195=DG$22,$S195*$AN195,0)</f>
        <v>#REF!</v>
      </c>
      <c r="DH195" s="60" t="e">
        <f aca="false">IF($G195=DH$22,$S195*$AN195,0)</f>
        <v>#REF!</v>
      </c>
      <c r="DI195" s="60" t="e">
        <f aca="false">IF($G195=DI$22,$S195*$AN195,0)</f>
        <v>#REF!</v>
      </c>
      <c r="DJ195" s="60" t="e">
        <f aca="false">IF($G195=DJ$22,$S195*$AN195,0)</f>
        <v>#REF!</v>
      </c>
      <c r="DK195" s="60" t="e">
        <f aca="false">IF($G195=DK$22,$S195*$AN195,0)</f>
        <v>#REF!</v>
      </c>
      <c r="DL195" s="60" t="e">
        <f aca="false">IF($G195=DL$22,$S195*$AN195,0)</f>
        <v>#REF!</v>
      </c>
      <c r="DM195" s="60" t="e">
        <f aca="false">IF($G195=DM$22,$S195*$AN195,0)</f>
        <v>#REF!</v>
      </c>
      <c r="DN195" s="60" t="e">
        <f aca="false">IF($G195=DN$22,$S195*$AN195,0)</f>
        <v>#REF!</v>
      </c>
      <c r="DO195" s="60" t="e">
        <f aca="false">IF($G195=DO$22,$S195*$AN195,0)</f>
        <v>#REF!</v>
      </c>
      <c r="DP195" s="60" t="e">
        <f aca="false">IF($G195=DP$22,$S195*$AN195,0)</f>
        <v>#REF!</v>
      </c>
      <c r="DQ195" s="60" t="e">
        <f aca="false">IF($G195=DQ$22,$S195*$AN195,0)</f>
        <v>#REF!</v>
      </c>
      <c r="DR195" s="60" t="e">
        <f aca="false">IF($G195=DR$22,$S195*$AN195,0)</f>
        <v>#REF!</v>
      </c>
      <c r="DS195" s="60" t="e">
        <f aca="false">IF($G195=DS$22,$S195*$AN195,0)</f>
        <v>#REF!</v>
      </c>
      <c r="DT195" s="60" t="e">
        <f aca="false">IF($G195=DT$22,$S195*$AN195,0)</f>
        <v>#REF!</v>
      </c>
      <c r="DU195" s="60" t="e">
        <f aca="false">IF($G195=DU$22,$S195*$AN195,0)</f>
        <v>#REF!</v>
      </c>
      <c r="DV195" s="60" t="e">
        <f aca="false">IF($G195=DV$22,$S195*$AN195,0)</f>
        <v>#REF!</v>
      </c>
      <c r="DW195" s="60" t="e">
        <f aca="false">IF($G195=DW$22,$S195*$AN195,0)</f>
        <v>#REF!</v>
      </c>
      <c r="DX195" s="60" t="e">
        <f aca="false">IF($G195=DX$22,$S195*$AN195,0)</f>
        <v>#REF!</v>
      </c>
      <c r="DY195" s="7"/>
      <c r="DZ195" s="60" t="e">
        <f aca="false">IF($G195=DZ$22,$P195*$AN195,0)</f>
        <v>#REF!</v>
      </c>
      <c r="EA195" s="60" t="e">
        <f aca="false">IF($G195=EA$22,$P195*$AN195,0)</f>
        <v>#REF!</v>
      </c>
      <c r="EB195" s="60" t="e">
        <f aca="false">IF($G195=EB$22,$P195*$AN195,0)</f>
        <v>#REF!</v>
      </c>
      <c r="EC195" s="60" t="e">
        <f aca="false">IF($G195=EC$22,$P195*$AN195,0)</f>
        <v>#REF!</v>
      </c>
      <c r="ED195" s="60" t="e">
        <f aca="false">IF($G195=ED$22,$P195*$AN195,0)</f>
        <v>#REF!</v>
      </c>
      <c r="EE195" s="60" t="e">
        <f aca="false">IF($G195=EE$22,$P195*$AN195,0)</f>
        <v>#REF!</v>
      </c>
      <c r="EF195" s="60" t="e">
        <f aca="false">IF($G195=EF$22,$P195*$AN195,0)</f>
        <v>#REF!</v>
      </c>
      <c r="EG195" s="60" t="e">
        <f aca="false">IF($G195=EG$22,$P195*$AN195,0)</f>
        <v>#REF!</v>
      </c>
      <c r="EH195" s="60" t="e">
        <f aca="false">IF($G195=EH$22,$P195*$AN195,0)</f>
        <v>#REF!</v>
      </c>
      <c r="EI195" s="60" t="e">
        <f aca="false">IF($G195=EI$22,$P195*$AN195,0)</f>
        <v>#REF!</v>
      </c>
      <c r="EJ195" s="60" t="e">
        <f aca="false">IF($G195=EJ$22,$P195*$AN195,0)</f>
        <v>#REF!</v>
      </c>
      <c r="EK195" s="60" t="e">
        <f aca="false">IF($G195=EK$22,$P195*$AN195,0)</f>
        <v>#REF!</v>
      </c>
      <c r="EL195" s="60" t="e">
        <f aca="false">IF($G195=EL$22,$P195*$AN195,0)</f>
        <v>#REF!</v>
      </c>
      <c r="EM195" s="60" t="e">
        <f aca="false">IF($G195=EM$22,$P195*$AN195,0)</f>
        <v>#REF!</v>
      </c>
      <c r="EN195" s="60" t="e">
        <f aca="false">IF($G195=EN$22,$P195*$AN195,0)</f>
        <v>#REF!</v>
      </c>
      <c r="EO195" s="60" t="e">
        <f aca="false">IF($G195=EO$22,$P195*$AN195,0)</f>
        <v>#REF!</v>
      </c>
      <c r="EP195" s="60" t="e">
        <f aca="false">IF($G195=EP$22,$P195*$AN195,0)</f>
        <v>#REF!</v>
      </c>
      <c r="EQ195" s="60" t="e">
        <f aca="false">IF($G195=EQ$22,$P195*$AN195,0)</f>
        <v>#REF!</v>
      </c>
      <c r="ER195" s="60" t="e">
        <f aca="false">IF($G195=ER$22,$P195*$AN195,0)</f>
        <v>#REF!</v>
      </c>
      <c r="ES195" s="60" t="e">
        <f aca="false">IF($G195=ES$22,$P195*$AN195,0)</f>
        <v>#REF!</v>
      </c>
      <c r="ET195" s="7"/>
      <c r="EU195" s="60" t="e">
        <f aca="false">IF($G195=EU$22,$Q195*$AN195,0)</f>
        <v>#REF!</v>
      </c>
      <c r="EV195" s="60" t="e">
        <f aca="false">IF($G195=EV$22,$Q195*$AN195,0)</f>
        <v>#REF!</v>
      </c>
      <c r="EW195" s="60" t="e">
        <f aca="false">IF($G195=EW$22,$Q195*$AN195,0)</f>
        <v>#REF!</v>
      </c>
      <c r="EX195" s="60" t="e">
        <f aca="false">IF($G195=EX$22,$Q195*$AN195,0)</f>
        <v>#REF!</v>
      </c>
      <c r="EY195" s="60" t="e">
        <f aca="false">IF($G195=EY$22,$Q195*$AN195,0)</f>
        <v>#REF!</v>
      </c>
      <c r="EZ195" s="60" t="e">
        <f aca="false">IF($G195=EZ$22,$Q195*$AN195,0)</f>
        <v>#REF!</v>
      </c>
      <c r="FA195" s="60" t="e">
        <f aca="false">IF($G195=FA$22,$Q195*$AN195,0)</f>
        <v>#REF!</v>
      </c>
      <c r="FB195" s="60" t="e">
        <f aca="false">IF($G195=FB$22,$Q195*$AN195,0)</f>
        <v>#REF!</v>
      </c>
      <c r="FC195" s="60" t="e">
        <f aca="false">IF($G195=FC$22,$Q195*$AN195,0)</f>
        <v>#REF!</v>
      </c>
      <c r="FD195" s="60" t="e">
        <f aca="false">IF($G195=FD$22,$Q195*$AN195,0)</f>
        <v>#REF!</v>
      </c>
      <c r="FE195" s="60" t="e">
        <f aca="false">IF($G195=FE$22,$Q195*$AN195,0)</f>
        <v>#REF!</v>
      </c>
      <c r="FF195" s="60" t="e">
        <f aca="false">IF($G195=FF$22,$Q195*$AN195,0)</f>
        <v>#REF!</v>
      </c>
      <c r="FG195" s="60" t="e">
        <f aca="false">IF($G195=FG$22,$Q195*$AN195,0)</f>
        <v>#REF!</v>
      </c>
      <c r="FH195" s="60" t="e">
        <f aca="false">IF($G195=FH$22,$Q195*$AN195,0)</f>
        <v>#REF!</v>
      </c>
      <c r="FI195" s="60" t="e">
        <f aca="false">IF($G195=FI$22,$Q195*$AN195,0)</f>
        <v>#REF!</v>
      </c>
      <c r="FJ195" s="60" t="e">
        <f aca="false">IF($G195=FJ$22,$Q195*$AN195,0)</f>
        <v>#REF!</v>
      </c>
      <c r="FK195" s="60" t="e">
        <f aca="false">IF($G195=FK$22,$Q195*$AN195,0)</f>
        <v>#REF!</v>
      </c>
      <c r="FL195" s="60" t="e">
        <f aca="false">IF($G195=FL$22,$Q195*$AN195,0)</f>
        <v>#REF!</v>
      </c>
      <c r="FM195" s="60" t="e">
        <f aca="false">IF($G195=FM$22,$Q195*$AN195,0)</f>
        <v>#REF!</v>
      </c>
      <c r="FN195" s="60" t="e">
        <f aca="false">IF($G195=FN$22,$Q195*$AN195,0)</f>
        <v>#REF!</v>
      </c>
      <c r="FO195" s="7"/>
    </row>
    <row r="196" s="38" customFormat="true" ht="12.75" hidden="false" customHeight="false" outlineLevel="0" collapsed="false">
      <c r="B196" s="46" t="n">
        <v>174</v>
      </c>
      <c r="C196" s="47"/>
      <c r="D196" s="47"/>
      <c r="E196" s="47"/>
      <c r="F196" s="48"/>
      <c r="G196" s="48"/>
      <c r="H196" s="49"/>
      <c r="I196" s="50"/>
      <c r="J196" s="51"/>
      <c r="K196" s="50"/>
      <c r="L196" s="52"/>
      <c r="M196" s="50"/>
      <c r="N196" s="53"/>
      <c r="O196" s="53"/>
      <c r="P196" s="54"/>
      <c r="Q196" s="55"/>
      <c r="R196" s="56" t="str">
        <f aca="false">IF(AQ196&gt;0,S196+AQ196,"")</f>
        <v/>
      </c>
      <c r="S196" s="56" t="n">
        <f aca="false">IF(MAX(I196:L196)&gt;0,IF(ISNUMBER(I196),I196,1)*IF(ISNUMBER(J196),J196,1)*IF(ISNUMBER(K196),K196,1)*IF(ISNUMBER(L196),L196,1),0)-AQ196+M196</f>
        <v>0</v>
      </c>
      <c r="T196" s="57" t="n">
        <f aca="false">S196*P196</f>
        <v>0</v>
      </c>
      <c r="AE196" s="41"/>
      <c r="AF196" s="58"/>
      <c r="AG196" s="58"/>
      <c r="AH196" s="7"/>
      <c r="AI196" s="41"/>
      <c r="AJ196" s="7"/>
      <c r="AK196" s="7"/>
      <c r="AL196" s="7"/>
      <c r="AM196" s="59" t="n">
        <f aca="false">IF(OR(F196=0,F196="",F196="-"),0,1)</f>
        <v>0</v>
      </c>
      <c r="AN196" s="59" t="n">
        <f aca="false">IF(OR(G196=0,G196="",G196="-"),0,1)</f>
        <v>0</v>
      </c>
      <c r="AO196" s="37" t="str">
        <f aca="true">$AP$21&amp;TEXT(CELL("row",L196)+1,0)</f>
        <v>S197</v>
      </c>
      <c r="AP196" s="37" t="str">
        <f aca="true">$AP$21&amp;TEXT(CELL("row",S196)+AR196,0)</f>
        <v>S196</v>
      </c>
      <c r="AQ196" s="60" t="n">
        <f aca="true">IF(AND(AS196=0,AS197=1),SUM(INDIRECT(AO196&amp;":"&amp;AP196)),0)</f>
        <v>0</v>
      </c>
      <c r="AR196" s="37" t="n">
        <f aca="false">MATCH(0,AS197:AS$223,0)-1</f>
        <v>0</v>
      </c>
      <c r="AS196" s="37" t="n">
        <f aca="false">IF(H196="A",1,0)</f>
        <v>0</v>
      </c>
      <c r="AT196" s="37"/>
      <c r="AU196" s="37" t="e">
        <f aca="false">IF($F196=AU$22,$S196*$AM196,0)</f>
        <v>#REF!</v>
      </c>
      <c r="AV196" s="37" t="e">
        <f aca="false">IF($F196=AV$22,$S196*$AM196,0)</f>
        <v>#REF!</v>
      </c>
      <c r="AW196" s="37" t="e">
        <f aca="false">IF($F196=AW$22,$S196*$AM196,0)</f>
        <v>#REF!</v>
      </c>
      <c r="AX196" s="37" t="e">
        <f aca="false">IF($F196=AX$22,$S196*$AM196,0)</f>
        <v>#REF!</v>
      </c>
      <c r="AY196" s="37" t="e">
        <f aca="false">IF($F196=AY$22,$S196*$AM196,0)</f>
        <v>#REF!</v>
      </c>
      <c r="AZ196" s="37" t="e">
        <f aca="false">IF($F196=AZ$22,$S196*$AM196,0)</f>
        <v>#REF!</v>
      </c>
      <c r="BA196" s="37" t="e">
        <f aca="false">IF($F196=BA$22,$S196*$AM196,0)</f>
        <v>#REF!</v>
      </c>
      <c r="BB196" s="37" t="e">
        <f aca="false">IF($F196=BB$22,$S196*$AM196,0)</f>
        <v>#REF!</v>
      </c>
      <c r="BC196" s="37" t="e">
        <f aca="false">IF($F196=BC$22,$S196*$AM196,0)</f>
        <v>#REF!</v>
      </c>
      <c r="BD196" s="37" t="e">
        <f aca="false">IF($F196=BD$22,$S196*$AM196,0)</f>
        <v>#REF!</v>
      </c>
      <c r="BE196" s="37" t="e">
        <f aca="false">IF($F196=BE$22,$S196*$AM196,0)</f>
        <v>#REF!</v>
      </c>
      <c r="BF196" s="37" t="e">
        <f aca="false">IF($F196=BF$22,$S196*$AM196,0)</f>
        <v>#REF!</v>
      </c>
      <c r="BG196" s="37" t="e">
        <f aca="false">IF($F196=BG$22,$S196*$AM196,0)</f>
        <v>#REF!</v>
      </c>
      <c r="BH196" s="37" t="e">
        <f aca="false">IF($F196=BH$22,$S196*$AM196,0)</f>
        <v>#REF!</v>
      </c>
      <c r="BI196" s="37" t="e">
        <f aca="false">IF($F196=BI$22,$S196*$AM196,0)</f>
        <v>#REF!</v>
      </c>
      <c r="BJ196" s="37" t="e">
        <f aca="false">IF($F196=BJ$22,$S196*$AM196,0)</f>
        <v>#REF!</v>
      </c>
      <c r="BK196" s="37" t="e">
        <f aca="false">IF($F196=BK$22,$S196*$AM196,0)</f>
        <v>#REF!</v>
      </c>
      <c r="BL196" s="37" t="e">
        <f aca="false">IF($F196=BL$22,$S196*$AM196,0)</f>
        <v>#REF!</v>
      </c>
      <c r="BM196" s="37" t="e">
        <f aca="false">IF($F196=BM$22,$S196*$AM196,0)</f>
        <v>#REF!</v>
      </c>
      <c r="BN196" s="37" t="e">
        <f aca="false">IF($F196=BN$22,$S196*$AM196,0)</f>
        <v>#REF!</v>
      </c>
      <c r="BO196" s="37" t="e">
        <f aca="false">IF($F196=BO$22,$S196*$AM196,0)</f>
        <v>#REF!</v>
      </c>
      <c r="BP196" s="37" t="e">
        <f aca="false">IF($F196=BP$22,$S196*$AM196,0)</f>
        <v>#REF!</v>
      </c>
      <c r="BQ196" s="37" t="e">
        <f aca="false">IF($F196=BQ$22,$S196*$AM196,0)</f>
        <v>#REF!</v>
      </c>
      <c r="BR196" s="37" t="e">
        <f aca="false">IF($F196=BR$22,$S196*$AM196,0)</f>
        <v>#REF!</v>
      </c>
      <c r="BS196" s="37" t="e">
        <f aca="false">IF($F196=BS$22,$S196*$AM196,0)</f>
        <v>#REF!</v>
      </c>
      <c r="BT196" s="37" t="e">
        <f aca="false">IF($F196=BT$22,$S196*$AM196,0)</f>
        <v>#REF!</v>
      </c>
      <c r="BU196" s="37" t="e">
        <f aca="false">IF($F196=BU$22,$S196*$AM196,0)</f>
        <v>#REF!</v>
      </c>
      <c r="BV196" s="37" t="e">
        <f aca="false">IF($F196=BV$22,$S196*$AM196,0)</f>
        <v>#REF!</v>
      </c>
      <c r="BW196" s="37" t="e">
        <f aca="false">IF($F196=BW$22,$S196*$AM196,0)</f>
        <v>#REF!</v>
      </c>
      <c r="BX196" s="37" t="e">
        <f aca="false">IF($F196=BX$22,$S196*$AM196,0)</f>
        <v>#REF!</v>
      </c>
      <c r="BY196" s="37"/>
      <c r="BZ196" s="60" t="e">
        <f aca="false">IF($F196=BZ$22,$P196*$AM196,0)</f>
        <v>#REF!</v>
      </c>
      <c r="CA196" s="60" t="e">
        <f aca="false">IF($F196=CA$22,$P196*$AM196,0)</f>
        <v>#REF!</v>
      </c>
      <c r="CB196" s="60" t="e">
        <f aca="false">IF($F196=CB$22,$P196*$AM196,0)</f>
        <v>#REF!</v>
      </c>
      <c r="CC196" s="60" t="e">
        <f aca="false">IF($F196=CC$22,$P196*$AM196,0)</f>
        <v>#REF!</v>
      </c>
      <c r="CD196" s="60" t="e">
        <f aca="false">IF($F196=CD$22,$P196*$AM196,0)</f>
        <v>#REF!</v>
      </c>
      <c r="CE196" s="60" t="e">
        <f aca="false">IF($F196=CE$22,$P196*$AM196,0)</f>
        <v>#REF!</v>
      </c>
      <c r="CF196" s="60" t="e">
        <f aca="false">IF($F196=CF$22,$P196*$AM196,0)</f>
        <v>#REF!</v>
      </c>
      <c r="CG196" s="60" t="e">
        <f aca="false">IF($F196=CG$22,$P196*$AM196,0)</f>
        <v>#REF!</v>
      </c>
      <c r="CH196" s="60" t="e">
        <f aca="false">IF($F196=CH$22,$P196*$AM196,0)</f>
        <v>#REF!</v>
      </c>
      <c r="CI196" s="60" t="e">
        <f aca="false">IF($F196=CI$22,$P196*$AM196,0)</f>
        <v>#REF!</v>
      </c>
      <c r="CJ196" s="60" t="e">
        <f aca="false">IF($F196=CJ$22,$P196*$AM196,0)</f>
        <v>#REF!</v>
      </c>
      <c r="CK196" s="60" t="e">
        <f aca="false">IF($F196=CK$22,$P196*$AM196,0)</f>
        <v>#REF!</v>
      </c>
      <c r="CL196" s="60" t="e">
        <f aca="false">IF($F196=CL$22,$P196*$AM196,0)</f>
        <v>#REF!</v>
      </c>
      <c r="CM196" s="60" t="e">
        <f aca="false">IF($F196=CM$22,$P196*$AM196,0)</f>
        <v>#REF!</v>
      </c>
      <c r="CN196" s="60" t="e">
        <f aca="false">IF($F196=CN$22,$P196*$AM196,0)</f>
        <v>#REF!</v>
      </c>
      <c r="CO196" s="60" t="e">
        <f aca="false">IF($F196=CO$22,$P196*$AM196,0)</f>
        <v>#REF!</v>
      </c>
      <c r="CP196" s="60" t="e">
        <f aca="false">IF($F196=CP$22,$P196*$AM196,0)</f>
        <v>#REF!</v>
      </c>
      <c r="CQ196" s="60" t="e">
        <f aca="false">IF($F196=CQ$22,$P196*$AM196,0)</f>
        <v>#REF!</v>
      </c>
      <c r="CR196" s="60" t="e">
        <f aca="false">IF($F196=CR$22,$P196*$AM196,0)</f>
        <v>#REF!</v>
      </c>
      <c r="CS196" s="60" t="e">
        <f aca="false">IF($F196=CS$22,$P196*$AM196,0)</f>
        <v>#REF!</v>
      </c>
      <c r="CT196" s="60" t="e">
        <f aca="false">IF($F196=CT$22,$P196*$AM196,0)</f>
        <v>#REF!</v>
      </c>
      <c r="CU196" s="60" t="e">
        <f aca="false">IF($F196=CU$22,$P196*$AM196,0)</f>
        <v>#REF!</v>
      </c>
      <c r="CV196" s="60" t="e">
        <f aca="false">IF($F196=CV$22,$P196*$AM196,0)</f>
        <v>#REF!</v>
      </c>
      <c r="CW196" s="60" t="e">
        <f aca="false">IF($F196=CW$22,$P196*$AM196,0)</f>
        <v>#REF!</v>
      </c>
      <c r="CX196" s="60" t="e">
        <f aca="false">IF($F196=CX$22,$P196*$AM196,0)</f>
        <v>#REF!</v>
      </c>
      <c r="CY196" s="60" t="e">
        <f aca="false">IF($F196=CY$22,$P196*$AM196,0)</f>
        <v>#REF!</v>
      </c>
      <c r="CZ196" s="60" t="e">
        <f aca="false">IF($F196=CZ$22,$P196*$AM196,0)</f>
        <v>#REF!</v>
      </c>
      <c r="DA196" s="60" t="e">
        <f aca="false">IF($F196=DA$22,$P196*$AM196,0)</f>
        <v>#REF!</v>
      </c>
      <c r="DB196" s="60" t="e">
        <f aca="false">IF($F196=DB$22,$P196*$AM196,0)</f>
        <v>#REF!</v>
      </c>
      <c r="DC196" s="60" t="e">
        <f aca="false">IF($F196=DC$22,$P196*$AM196,0)</f>
        <v>#REF!</v>
      </c>
      <c r="DD196" s="7"/>
      <c r="DE196" s="60" t="e">
        <f aca="false">IF($G196=DE$22,$S196*$AN196,0)</f>
        <v>#REF!</v>
      </c>
      <c r="DF196" s="60" t="e">
        <f aca="false">IF($G196=DF$22,$S196*$AN196,0)</f>
        <v>#REF!</v>
      </c>
      <c r="DG196" s="60" t="e">
        <f aca="false">IF($G196=DG$22,$S196*$AN196,0)</f>
        <v>#REF!</v>
      </c>
      <c r="DH196" s="60" t="e">
        <f aca="false">IF($G196=DH$22,$S196*$AN196,0)</f>
        <v>#REF!</v>
      </c>
      <c r="DI196" s="60" t="e">
        <f aca="false">IF($G196=DI$22,$S196*$AN196,0)</f>
        <v>#REF!</v>
      </c>
      <c r="DJ196" s="60" t="e">
        <f aca="false">IF($G196=DJ$22,$S196*$AN196,0)</f>
        <v>#REF!</v>
      </c>
      <c r="DK196" s="60" t="e">
        <f aca="false">IF($G196=DK$22,$S196*$AN196,0)</f>
        <v>#REF!</v>
      </c>
      <c r="DL196" s="60" t="e">
        <f aca="false">IF($G196=DL$22,$S196*$AN196,0)</f>
        <v>#REF!</v>
      </c>
      <c r="DM196" s="60" t="e">
        <f aca="false">IF($G196=DM$22,$S196*$AN196,0)</f>
        <v>#REF!</v>
      </c>
      <c r="DN196" s="60" t="e">
        <f aca="false">IF($G196=DN$22,$S196*$AN196,0)</f>
        <v>#REF!</v>
      </c>
      <c r="DO196" s="60" t="e">
        <f aca="false">IF($G196=DO$22,$S196*$AN196,0)</f>
        <v>#REF!</v>
      </c>
      <c r="DP196" s="60" t="e">
        <f aca="false">IF($G196=DP$22,$S196*$AN196,0)</f>
        <v>#REF!</v>
      </c>
      <c r="DQ196" s="60" t="e">
        <f aca="false">IF($G196=DQ$22,$S196*$AN196,0)</f>
        <v>#REF!</v>
      </c>
      <c r="DR196" s="60" t="e">
        <f aca="false">IF($G196=DR$22,$S196*$AN196,0)</f>
        <v>#REF!</v>
      </c>
      <c r="DS196" s="60" t="e">
        <f aca="false">IF($G196=DS$22,$S196*$AN196,0)</f>
        <v>#REF!</v>
      </c>
      <c r="DT196" s="60" t="e">
        <f aca="false">IF($G196=DT$22,$S196*$AN196,0)</f>
        <v>#REF!</v>
      </c>
      <c r="DU196" s="60" t="e">
        <f aca="false">IF($G196=DU$22,$S196*$AN196,0)</f>
        <v>#REF!</v>
      </c>
      <c r="DV196" s="60" t="e">
        <f aca="false">IF($G196=DV$22,$S196*$AN196,0)</f>
        <v>#REF!</v>
      </c>
      <c r="DW196" s="60" t="e">
        <f aca="false">IF($G196=DW$22,$S196*$AN196,0)</f>
        <v>#REF!</v>
      </c>
      <c r="DX196" s="60" t="e">
        <f aca="false">IF($G196=DX$22,$S196*$AN196,0)</f>
        <v>#REF!</v>
      </c>
      <c r="DY196" s="7"/>
      <c r="DZ196" s="60" t="e">
        <f aca="false">IF($G196=DZ$22,$P196*$AN196,0)</f>
        <v>#REF!</v>
      </c>
      <c r="EA196" s="60" t="e">
        <f aca="false">IF($G196=EA$22,$P196*$AN196,0)</f>
        <v>#REF!</v>
      </c>
      <c r="EB196" s="60" t="e">
        <f aca="false">IF($G196=EB$22,$P196*$AN196,0)</f>
        <v>#REF!</v>
      </c>
      <c r="EC196" s="60" t="e">
        <f aca="false">IF($G196=EC$22,$P196*$AN196,0)</f>
        <v>#REF!</v>
      </c>
      <c r="ED196" s="60" t="e">
        <f aca="false">IF($G196=ED$22,$P196*$AN196,0)</f>
        <v>#REF!</v>
      </c>
      <c r="EE196" s="60" t="e">
        <f aca="false">IF($G196=EE$22,$P196*$AN196,0)</f>
        <v>#REF!</v>
      </c>
      <c r="EF196" s="60" t="e">
        <f aca="false">IF($G196=EF$22,$P196*$AN196,0)</f>
        <v>#REF!</v>
      </c>
      <c r="EG196" s="60" t="e">
        <f aca="false">IF($G196=EG$22,$P196*$AN196,0)</f>
        <v>#REF!</v>
      </c>
      <c r="EH196" s="60" t="e">
        <f aca="false">IF($G196=EH$22,$P196*$AN196,0)</f>
        <v>#REF!</v>
      </c>
      <c r="EI196" s="60" t="e">
        <f aca="false">IF($G196=EI$22,$P196*$AN196,0)</f>
        <v>#REF!</v>
      </c>
      <c r="EJ196" s="60" t="e">
        <f aca="false">IF($G196=EJ$22,$P196*$AN196,0)</f>
        <v>#REF!</v>
      </c>
      <c r="EK196" s="60" t="e">
        <f aca="false">IF($G196=EK$22,$P196*$AN196,0)</f>
        <v>#REF!</v>
      </c>
      <c r="EL196" s="60" t="e">
        <f aca="false">IF($G196=EL$22,$P196*$AN196,0)</f>
        <v>#REF!</v>
      </c>
      <c r="EM196" s="60" t="e">
        <f aca="false">IF($G196=EM$22,$P196*$AN196,0)</f>
        <v>#REF!</v>
      </c>
      <c r="EN196" s="60" t="e">
        <f aca="false">IF($G196=EN$22,$P196*$AN196,0)</f>
        <v>#REF!</v>
      </c>
      <c r="EO196" s="60" t="e">
        <f aca="false">IF($G196=EO$22,$P196*$AN196,0)</f>
        <v>#REF!</v>
      </c>
      <c r="EP196" s="60" t="e">
        <f aca="false">IF($G196=EP$22,$P196*$AN196,0)</f>
        <v>#REF!</v>
      </c>
      <c r="EQ196" s="60" t="e">
        <f aca="false">IF($G196=EQ$22,$P196*$AN196,0)</f>
        <v>#REF!</v>
      </c>
      <c r="ER196" s="60" t="e">
        <f aca="false">IF($G196=ER$22,$P196*$AN196,0)</f>
        <v>#REF!</v>
      </c>
      <c r="ES196" s="60" t="e">
        <f aca="false">IF($G196=ES$22,$P196*$AN196,0)</f>
        <v>#REF!</v>
      </c>
      <c r="ET196" s="7"/>
      <c r="EU196" s="60" t="e">
        <f aca="false">IF($G196=EU$22,$Q196*$AN196,0)</f>
        <v>#REF!</v>
      </c>
      <c r="EV196" s="60" t="e">
        <f aca="false">IF($G196=EV$22,$Q196*$AN196,0)</f>
        <v>#REF!</v>
      </c>
      <c r="EW196" s="60" t="e">
        <f aca="false">IF($G196=EW$22,$Q196*$AN196,0)</f>
        <v>#REF!</v>
      </c>
      <c r="EX196" s="60" t="e">
        <f aca="false">IF($G196=EX$22,$Q196*$AN196,0)</f>
        <v>#REF!</v>
      </c>
      <c r="EY196" s="60" t="e">
        <f aca="false">IF($G196=EY$22,$Q196*$AN196,0)</f>
        <v>#REF!</v>
      </c>
      <c r="EZ196" s="60" t="e">
        <f aca="false">IF($G196=EZ$22,$Q196*$AN196,0)</f>
        <v>#REF!</v>
      </c>
      <c r="FA196" s="60" t="e">
        <f aca="false">IF($G196=FA$22,$Q196*$AN196,0)</f>
        <v>#REF!</v>
      </c>
      <c r="FB196" s="60" t="e">
        <f aca="false">IF($G196=FB$22,$Q196*$AN196,0)</f>
        <v>#REF!</v>
      </c>
      <c r="FC196" s="60" t="e">
        <f aca="false">IF($G196=FC$22,$Q196*$AN196,0)</f>
        <v>#REF!</v>
      </c>
      <c r="FD196" s="60" t="e">
        <f aca="false">IF($G196=FD$22,$Q196*$AN196,0)</f>
        <v>#REF!</v>
      </c>
      <c r="FE196" s="60" t="e">
        <f aca="false">IF($G196=FE$22,$Q196*$AN196,0)</f>
        <v>#REF!</v>
      </c>
      <c r="FF196" s="60" t="e">
        <f aca="false">IF($G196=FF$22,$Q196*$AN196,0)</f>
        <v>#REF!</v>
      </c>
      <c r="FG196" s="60" t="e">
        <f aca="false">IF($G196=FG$22,$Q196*$AN196,0)</f>
        <v>#REF!</v>
      </c>
      <c r="FH196" s="60" t="e">
        <f aca="false">IF($G196=FH$22,$Q196*$AN196,0)</f>
        <v>#REF!</v>
      </c>
      <c r="FI196" s="60" t="e">
        <f aca="false">IF($G196=FI$22,$Q196*$AN196,0)</f>
        <v>#REF!</v>
      </c>
      <c r="FJ196" s="60" t="e">
        <f aca="false">IF($G196=FJ$22,$Q196*$AN196,0)</f>
        <v>#REF!</v>
      </c>
      <c r="FK196" s="60" t="e">
        <f aca="false">IF($G196=FK$22,$Q196*$AN196,0)</f>
        <v>#REF!</v>
      </c>
      <c r="FL196" s="60" t="e">
        <f aca="false">IF($G196=FL$22,$Q196*$AN196,0)</f>
        <v>#REF!</v>
      </c>
      <c r="FM196" s="60" t="e">
        <f aca="false">IF($G196=FM$22,$Q196*$AN196,0)</f>
        <v>#REF!</v>
      </c>
      <c r="FN196" s="60" t="e">
        <f aca="false">IF($G196=FN$22,$Q196*$AN196,0)</f>
        <v>#REF!</v>
      </c>
      <c r="FO196" s="7"/>
    </row>
    <row r="197" s="38" customFormat="true" ht="12.75" hidden="false" customHeight="false" outlineLevel="0" collapsed="false">
      <c r="B197" s="46" t="n">
        <v>175</v>
      </c>
      <c r="C197" s="47"/>
      <c r="D197" s="47"/>
      <c r="E197" s="47"/>
      <c r="F197" s="48"/>
      <c r="G197" s="48"/>
      <c r="H197" s="49"/>
      <c r="I197" s="50"/>
      <c r="J197" s="51"/>
      <c r="K197" s="50"/>
      <c r="L197" s="52"/>
      <c r="M197" s="50"/>
      <c r="N197" s="53"/>
      <c r="O197" s="53"/>
      <c r="P197" s="54"/>
      <c r="Q197" s="55"/>
      <c r="R197" s="56" t="str">
        <f aca="false">IF(AQ197&gt;0,S197+AQ197,"")</f>
        <v/>
      </c>
      <c r="S197" s="56" t="n">
        <f aca="false">IF(MAX(I197:L197)&gt;0,IF(ISNUMBER(I197),I197,1)*IF(ISNUMBER(J197),J197,1)*IF(ISNUMBER(K197),K197,1)*IF(ISNUMBER(L197),L197,1),0)-AQ197+M197</f>
        <v>0</v>
      </c>
      <c r="T197" s="57" t="n">
        <f aca="false">S197*P197</f>
        <v>0</v>
      </c>
      <c r="AE197" s="41"/>
      <c r="AF197" s="58"/>
      <c r="AG197" s="58"/>
      <c r="AH197" s="7"/>
      <c r="AI197" s="41"/>
      <c r="AJ197" s="7"/>
      <c r="AK197" s="7"/>
      <c r="AL197" s="7"/>
      <c r="AM197" s="59" t="n">
        <f aca="false">IF(OR(F197=0,F197="",F197="-"),0,1)</f>
        <v>0</v>
      </c>
      <c r="AN197" s="59" t="n">
        <f aca="false">IF(OR(G197=0,G197="",G197="-"),0,1)</f>
        <v>0</v>
      </c>
      <c r="AO197" s="37" t="str">
        <f aca="true">$AP$21&amp;TEXT(CELL("row",L197)+1,0)</f>
        <v>S198</v>
      </c>
      <c r="AP197" s="37" t="str">
        <f aca="true">$AP$21&amp;TEXT(CELL("row",S197)+AR197,0)</f>
        <v>S197</v>
      </c>
      <c r="AQ197" s="60" t="n">
        <f aca="true">IF(AND(AS197=0,AS198=1),SUM(INDIRECT(AO197&amp;":"&amp;AP197)),0)</f>
        <v>0</v>
      </c>
      <c r="AR197" s="37" t="n">
        <f aca="false">MATCH(0,AS198:AS$223,0)-1</f>
        <v>0</v>
      </c>
      <c r="AS197" s="37" t="n">
        <f aca="false">IF(H197="A",1,0)</f>
        <v>0</v>
      </c>
      <c r="AT197" s="37"/>
      <c r="AU197" s="37" t="e">
        <f aca="false">IF($F197=AU$22,$S197*$AM197,0)</f>
        <v>#REF!</v>
      </c>
      <c r="AV197" s="37" t="e">
        <f aca="false">IF($F197=AV$22,$S197*$AM197,0)</f>
        <v>#REF!</v>
      </c>
      <c r="AW197" s="37" t="e">
        <f aca="false">IF($F197=AW$22,$S197*$AM197,0)</f>
        <v>#REF!</v>
      </c>
      <c r="AX197" s="37" t="e">
        <f aca="false">IF($F197=AX$22,$S197*$AM197,0)</f>
        <v>#REF!</v>
      </c>
      <c r="AY197" s="37" t="e">
        <f aca="false">IF($F197=AY$22,$S197*$AM197,0)</f>
        <v>#REF!</v>
      </c>
      <c r="AZ197" s="37" t="e">
        <f aca="false">IF($F197=AZ$22,$S197*$AM197,0)</f>
        <v>#REF!</v>
      </c>
      <c r="BA197" s="37" t="e">
        <f aca="false">IF($F197=BA$22,$S197*$AM197,0)</f>
        <v>#REF!</v>
      </c>
      <c r="BB197" s="37" t="e">
        <f aca="false">IF($F197=BB$22,$S197*$AM197,0)</f>
        <v>#REF!</v>
      </c>
      <c r="BC197" s="37" t="e">
        <f aca="false">IF($F197=BC$22,$S197*$AM197,0)</f>
        <v>#REF!</v>
      </c>
      <c r="BD197" s="37" t="e">
        <f aca="false">IF($F197=BD$22,$S197*$AM197,0)</f>
        <v>#REF!</v>
      </c>
      <c r="BE197" s="37" t="e">
        <f aca="false">IF($F197=BE$22,$S197*$AM197,0)</f>
        <v>#REF!</v>
      </c>
      <c r="BF197" s="37" t="e">
        <f aca="false">IF($F197=BF$22,$S197*$AM197,0)</f>
        <v>#REF!</v>
      </c>
      <c r="BG197" s="37" t="e">
        <f aca="false">IF($F197=BG$22,$S197*$AM197,0)</f>
        <v>#REF!</v>
      </c>
      <c r="BH197" s="37" t="e">
        <f aca="false">IF($F197=BH$22,$S197*$AM197,0)</f>
        <v>#REF!</v>
      </c>
      <c r="BI197" s="37" t="e">
        <f aca="false">IF($F197=BI$22,$S197*$AM197,0)</f>
        <v>#REF!</v>
      </c>
      <c r="BJ197" s="37" t="e">
        <f aca="false">IF($F197=BJ$22,$S197*$AM197,0)</f>
        <v>#REF!</v>
      </c>
      <c r="BK197" s="37" t="e">
        <f aca="false">IF($F197=BK$22,$S197*$AM197,0)</f>
        <v>#REF!</v>
      </c>
      <c r="BL197" s="37" t="e">
        <f aca="false">IF($F197=BL$22,$S197*$AM197,0)</f>
        <v>#REF!</v>
      </c>
      <c r="BM197" s="37" t="e">
        <f aca="false">IF($F197=BM$22,$S197*$AM197,0)</f>
        <v>#REF!</v>
      </c>
      <c r="BN197" s="37" t="e">
        <f aca="false">IF($F197=BN$22,$S197*$AM197,0)</f>
        <v>#REF!</v>
      </c>
      <c r="BO197" s="37" t="e">
        <f aca="false">IF($F197=BO$22,$S197*$AM197,0)</f>
        <v>#REF!</v>
      </c>
      <c r="BP197" s="37" t="e">
        <f aca="false">IF($F197=BP$22,$S197*$AM197,0)</f>
        <v>#REF!</v>
      </c>
      <c r="BQ197" s="37" t="e">
        <f aca="false">IF($F197=BQ$22,$S197*$AM197,0)</f>
        <v>#REF!</v>
      </c>
      <c r="BR197" s="37" t="e">
        <f aca="false">IF($F197=BR$22,$S197*$AM197,0)</f>
        <v>#REF!</v>
      </c>
      <c r="BS197" s="37" t="e">
        <f aca="false">IF($F197=BS$22,$S197*$AM197,0)</f>
        <v>#REF!</v>
      </c>
      <c r="BT197" s="37" t="e">
        <f aca="false">IF($F197=BT$22,$S197*$AM197,0)</f>
        <v>#REF!</v>
      </c>
      <c r="BU197" s="37" t="e">
        <f aca="false">IF($F197=BU$22,$S197*$AM197,0)</f>
        <v>#REF!</v>
      </c>
      <c r="BV197" s="37" t="e">
        <f aca="false">IF($F197=BV$22,$S197*$AM197,0)</f>
        <v>#REF!</v>
      </c>
      <c r="BW197" s="37" t="e">
        <f aca="false">IF($F197=BW$22,$S197*$AM197,0)</f>
        <v>#REF!</v>
      </c>
      <c r="BX197" s="37" t="e">
        <f aca="false">IF($F197=BX$22,$S197*$AM197,0)</f>
        <v>#REF!</v>
      </c>
      <c r="BY197" s="37"/>
      <c r="BZ197" s="60" t="e">
        <f aca="false">IF($F197=BZ$22,$P197*$AM197,0)</f>
        <v>#REF!</v>
      </c>
      <c r="CA197" s="60" t="e">
        <f aca="false">IF($F197=CA$22,$P197*$AM197,0)</f>
        <v>#REF!</v>
      </c>
      <c r="CB197" s="60" t="e">
        <f aca="false">IF($F197=CB$22,$P197*$AM197,0)</f>
        <v>#REF!</v>
      </c>
      <c r="CC197" s="60" t="e">
        <f aca="false">IF($F197=CC$22,$P197*$AM197,0)</f>
        <v>#REF!</v>
      </c>
      <c r="CD197" s="60" t="e">
        <f aca="false">IF($F197=CD$22,$P197*$AM197,0)</f>
        <v>#REF!</v>
      </c>
      <c r="CE197" s="60" t="e">
        <f aca="false">IF($F197=CE$22,$P197*$AM197,0)</f>
        <v>#REF!</v>
      </c>
      <c r="CF197" s="60" t="e">
        <f aca="false">IF($F197=CF$22,$P197*$AM197,0)</f>
        <v>#REF!</v>
      </c>
      <c r="CG197" s="60" t="e">
        <f aca="false">IF($F197=CG$22,$P197*$AM197,0)</f>
        <v>#REF!</v>
      </c>
      <c r="CH197" s="60" t="e">
        <f aca="false">IF($F197=CH$22,$P197*$AM197,0)</f>
        <v>#REF!</v>
      </c>
      <c r="CI197" s="60" t="e">
        <f aca="false">IF($F197=CI$22,$P197*$AM197,0)</f>
        <v>#REF!</v>
      </c>
      <c r="CJ197" s="60" t="e">
        <f aca="false">IF($F197=CJ$22,$P197*$AM197,0)</f>
        <v>#REF!</v>
      </c>
      <c r="CK197" s="60" t="e">
        <f aca="false">IF($F197=CK$22,$P197*$AM197,0)</f>
        <v>#REF!</v>
      </c>
      <c r="CL197" s="60" t="e">
        <f aca="false">IF($F197=CL$22,$P197*$AM197,0)</f>
        <v>#REF!</v>
      </c>
      <c r="CM197" s="60" t="e">
        <f aca="false">IF($F197=CM$22,$P197*$AM197,0)</f>
        <v>#REF!</v>
      </c>
      <c r="CN197" s="60" t="e">
        <f aca="false">IF($F197=CN$22,$P197*$AM197,0)</f>
        <v>#REF!</v>
      </c>
      <c r="CO197" s="60" t="e">
        <f aca="false">IF($F197=CO$22,$P197*$AM197,0)</f>
        <v>#REF!</v>
      </c>
      <c r="CP197" s="60" t="e">
        <f aca="false">IF($F197=CP$22,$P197*$AM197,0)</f>
        <v>#REF!</v>
      </c>
      <c r="CQ197" s="60" t="e">
        <f aca="false">IF($F197=CQ$22,$P197*$AM197,0)</f>
        <v>#REF!</v>
      </c>
      <c r="CR197" s="60" t="e">
        <f aca="false">IF($F197=CR$22,$P197*$AM197,0)</f>
        <v>#REF!</v>
      </c>
      <c r="CS197" s="60" t="e">
        <f aca="false">IF($F197=CS$22,$P197*$AM197,0)</f>
        <v>#REF!</v>
      </c>
      <c r="CT197" s="60" t="e">
        <f aca="false">IF($F197=CT$22,$P197*$AM197,0)</f>
        <v>#REF!</v>
      </c>
      <c r="CU197" s="60" t="e">
        <f aca="false">IF($F197=CU$22,$P197*$AM197,0)</f>
        <v>#REF!</v>
      </c>
      <c r="CV197" s="60" t="e">
        <f aca="false">IF($F197=CV$22,$P197*$AM197,0)</f>
        <v>#REF!</v>
      </c>
      <c r="CW197" s="60" t="e">
        <f aca="false">IF($F197=CW$22,$P197*$AM197,0)</f>
        <v>#REF!</v>
      </c>
      <c r="CX197" s="60" t="e">
        <f aca="false">IF($F197=CX$22,$P197*$AM197,0)</f>
        <v>#REF!</v>
      </c>
      <c r="CY197" s="60" t="e">
        <f aca="false">IF($F197=CY$22,$P197*$AM197,0)</f>
        <v>#REF!</v>
      </c>
      <c r="CZ197" s="60" t="e">
        <f aca="false">IF($F197=CZ$22,$P197*$AM197,0)</f>
        <v>#REF!</v>
      </c>
      <c r="DA197" s="60" t="e">
        <f aca="false">IF($F197=DA$22,$P197*$AM197,0)</f>
        <v>#REF!</v>
      </c>
      <c r="DB197" s="60" t="e">
        <f aca="false">IF($F197=DB$22,$P197*$AM197,0)</f>
        <v>#REF!</v>
      </c>
      <c r="DC197" s="60" t="e">
        <f aca="false">IF($F197=DC$22,$P197*$AM197,0)</f>
        <v>#REF!</v>
      </c>
      <c r="DD197" s="7"/>
      <c r="DE197" s="60" t="e">
        <f aca="false">IF($G197=DE$22,$S197*$AN197,0)</f>
        <v>#REF!</v>
      </c>
      <c r="DF197" s="60" t="e">
        <f aca="false">IF($G197=DF$22,$S197*$AN197,0)</f>
        <v>#REF!</v>
      </c>
      <c r="DG197" s="60" t="e">
        <f aca="false">IF($G197=DG$22,$S197*$AN197,0)</f>
        <v>#REF!</v>
      </c>
      <c r="DH197" s="60" t="e">
        <f aca="false">IF($G197=DH$22,$S197*$AN197,0)</f>
        <v>#REF!</v>
      </c>
      <c r="DI197" s="60" t="e">
        <f aca="false">IF($G197=DI$22,$S197*$AN197,0)</f>
        <v>#REF!</v>
      </c>
      <c r="DJ197" s="60" t="e">
        <f aca="false">IF($G197=DJ$22,$S197*$AN197,0)</f>
        <v>#REF!</v>
      </c>
      <c r="DK197" s="60" t="e">
        <f aca="false">IF($G197=DK$22,$S197*$AN197,0)</f>
        <v>#REF!</v>
      </c>
      <c r="DL197" s="60" t="e">
        <f aca="false">IF($G197=DL$22,$S197*$AN197,0)</f>
        <v>#REF!</v>
      </c>
      <c r="DM197" s="60" t="e">
        <f aca="false">IF($G197=DM$22,$S197*$AN197,0)</f>
        <v>#REF!</v>
      </c>
      <c r="DN197" s="60" t="e">
        <f aca="false">IF($G197=DN$22,$S197*$AN197,0)</f>
        <v>#REF!</v>
      </c>
      <c r="DO197" s="60" t="e">
        <f aca="false">IF($G197=DO$22,$S197*$AN197,0)</f>
        <v>#REF!</v>
      </c>
      <c r="DP197" s="60" t="e">
        <f aca="false">IF($G197=DP$22,$S197*$AN197,0)</f>
        <v>#REF!</v>
      </c>
      <c r="DQ197" s="60" t="e">
        <f aca="false">IF($G197=DQ$22,$S197*$AN197,0)</f>
        <v>#REF!</v>
      </c>
      <c r="DR197" s="60" t="e">
        <f aca="false">IF($G197=DR$22,$S197*$AN197,0)</f>
        <v>#REF!</v>
      </c>
      <c r="DS197" s="60" t="e">
        <f aca="false">IF($G197=DS$22,$S197*$AN197,0)</f>
        <v>#REF!</v>
      </c>
      <c r="DT197" s="60" t="e">
        <f aca="false">IF($G197=DT$22,$S197*$AN197,0)</f>
        <v>#REF!</v>
      </c>
      <c r="DU197" s="60" t="e">
        <f aca="false">IF($G197=DU$22,$S197*$AN197,0)</f>
        <v>#REF!</v>
      </c>
      <c r="DV197" s="60" t="e">
        <f aca="false">IF($G197=DV$22,$S197*$AN197,0)</f>
        <v>#REF!</v>
      </c>
      <c r="DW197" s="60" t="e">
        <f aca="false">IF($G197=DW$22,$S197*$AN197,0)</f>
        <v>#REF!</v>
      </c>
      <c r="DX197" s="60" t="e">
        <f aca="false">IF($G197=DX$22,$S197*$AN197,0)</f>
        <v>#REF!</v>
      </c>
      <c r="DY197" s="7"/>
      <c r="DZ197" s="60" t="e">
        <f aca="false">IF($G197=DZ$22,$P197*$AN197,0)</f>
        <v>#REF!</v>
      </c>
      <c r="EA197" s="60" t="e">
        <f aca="false">IF($G197=EA$22,$P197*$AN197,0)</f>
        <v>#REF!</v>
      </c>
      <c r="EB197" s="60" t="e">
        <f aca="false">IF($G197=EB$22,$P197*$AN197,0)</f>
        <v>#REF!</v>
      </c>
      <c r="EC197" s="60" t="e">
        <f aca="false">IF($G197=EC$22,$P197*$AN197,0)</f>
        <v>#REF!</v>
      </c>
      <c r="ED197" s="60" t="e">
        <f aca="false">IF($G197=ED$22,$P197*$AN197,0)</f>
        <v>#REF!</v>
      </c>
      <c r="EE197" s="60" t="e">
        <f aca="false">IF($G197=EE$22,$P197*$AN197,0)</f>
        <v>#REF!</v>
      </c>
      <c r="EF197" s="60" t="e">
        <f aca="false">IF($G197=EF$22,$P197*$AN197,0)</f>
        <v>#REF!</v>
      </c>
      <c r="EG197" s="60" t="e">
        <f aca="false">IF($G197=EG$22,$P197*$AN197,0)</f>
        <v>#REF!</v>
      </c>
      <c r="EH197" s="60" t="e">
        <f aca="false">IF($G197=EH$22,$P197*$AN197,0)</f>
        <v>#REF!</v>
      </c>
      <c r="EI197" s="60" t="e">
        <f aca="false">IF($G197=EI$22,$P197*$AN197,0)</f>
        <v>#REF!</v>
      </c>
      <c r="EJ197" s="60" t="e">
        <f aca="false">IF($G197=EJ$22,$P197*$AN197,0)</f>
        <v>#REF!</v>
      </c>
      <c r="EK197" s="60" t="e">
        <f aca="false">IF($G197=EK$22,$P197*$AN197,0)</f>
        <v>#REF!</v>
      </c>
      <c r="EL197" s="60" t="e">
        <f aca="false">IF($G197=EL$22,$P197*$AN197,0)</f>
        <v>#REF!</v>
      </c>
      <c r="EM197" s="60" t="e">
        <f aca="false">IF($G197=EM$22,$P197*$AN197,0)</f>
        <v>#REF!</v>
      </c>
      <c r="EN197" s="60" t="e">
        <f aca="false">IF($G197=EN$22,$P197*$AN197,0)</f>
        <v>#REF!</v>
      </c>
      <c r="EO197" s="60" t="e">
        <f aca="false">IF($G197=EO$22,$P197*$AN197,0)</f>
        <v>#REF!</v>
      </c>
      <c r="EP197" s="60" t="e">
        <f aca="false">IF($G197=EP$22,$P197*$AN197,0)</f>
        <v>#REF!</v>
      </c>
      <c r="EQ197" s="60" t="e">
        <f aca="false">IF($G197=EQ$22,$P197*$AN197,0)</f>
        <v>#REF!</v>
      </c>
      <c r="ER197" s="60" t="e">
        <f aca="false">IF($G197=ER$22,$P197*$AN197,0)</f>
        <v>#REF!</v>
      </c>
      <c r="ES197" s="60" t="e">
        <f aca="false">IF($G197=ES$22,$P197*$AN197,0)</f>
        <v>#REF!</v>
      </c>
      <c r="ET197" s="7"/>
      <c r="EU197" s="60" t="e">
        <f aca="false">IF($G197=EU$22,$Q197*$AN197,0)</f>
        <v>#REF!</v>
      </c>
      <c r="EV197" s="60" t="e">
        <f aca="false">IF($G197=EV$22,$Q197*$AN197,0)</f>
        <v>#REF!</v>
      </c>
      <c r="EW197" s="60" t="e">
        <f aca="false">IF($G197=EW$22,$Q197*$AN197,0)</f>
        <v>#REF!</v>
      </c>
      <c r="EX197" s="60" t="e">
        <f aca="false">IF($G197=EX$22,$Q197*$AN197,0)</f>
        <v>#REF!</v>
      </c>
      <c r="EY197" s="60" t="e">
        <f aca="false">IF($G197=EY$22,$Q197*$AN197,0)</f>
        <v>#REF!</v>
      </c>
      <c r="EZ197" s="60" t="e">
        <f aca="false">IF($G197=EZ$22,$Q197*$AN197,0)</f>
        <v>#REF!</v>
      </c>
      <c r="FA197" s="60" t="e">
        <f aca="false">IF($G197=FA$22,$Q197*$AN197,0)</f>
        <v>#REF!</v>
      </c>
      <c r="FB197" s="60" t="e">
        <f aca="false">IF($G197=FB$22,$Q197*$AN197,0)</f>
        <v>#REF!</v>
      </c>
      <c r="FC197" s="60" t="e">
        <f aca="false">IF($G197=FC$22,$Q197*$AN197,0)</f>
        <v>#REF!</v>
      </c>
      <c r="FD197" s="60" t="e">
        <f aca="false">IF($G197=FD$22,$Q197*$AN197,0)</f>
        <v>#REF!</v>
      </c>
      <c r="FE197" s="60" t="e">
        <f aca="false">IF($G197=FE$22,$Q197*$AN197,0)</f>
        <v>#REF!</v>
      </c>
      <c r="FF197" s="60" t="e">
        <f aca="false">IF($G197=FF$22,$Q197*$AN197,0)</f>
        <v>#REF!</v>
      </c>
      <c r="FG197" s="60" t="e">
        <f aca="false">IF($G197=FG$22,$Q197*$AN197,0)</f>
        <v>#REF!</v>
      </c>
      <c r="FH197" s="60" t="e">
        <f aca="false">IF($G197=FH$22,$Q197*$AN197,0)</f>
        <v>#REF!</v>
      </c>
      <c r="FI197" s="60" t="e">
        <f aca="false">IF($G197=FI$22,$Q197*$AN197,0)</f>
        <v>#REF!</v>
      </c>
      <c r="FJ197" s="60" t="e">
        <f aca="false">IF($G197=FJ$22,$Q197*$AN197,0)</f>
        <v>#REF!</v>
      </c>
      <c r="FK197" s="60" t="e">
        <f aca="false">IF($G197=FK$22,$Q197*$AN197,0)</f>
        <v>#REF!</v>
      </c>
      <c r="FL197" s="60" t="e">
        <f aca="false">IF($G197=FL$22,$Q197*$AN197,0)</f>
        <v>#REF!</v>
      </c>
      <c r="FM197" s="60" t="e">
        <f aca="false">IF($G197=FM$22,$Q197*$AN197,0)</f>
        <v>#REF!</v>
      </c>
      <c r="FN197" s="60" t="e">
        <f aca="false">IF($G197=FN$22,$Q197*$AN197,0)</f>
        <v>#REF!</v>
      </c>
      <c r="FO197" s="7"/>
    </row>
    <row r="198" s="38" customFormat="true" ht="12.75" hidden="false" customHeight="false" outlineLevel="0" collapsed="false">
      <c r="B198" s="46" t="n">
        <v>176</v>
      </c>
      <c r="C198" s="47"/>
      <c r="D198" s="47"/>
      <c r="E198" s="47"/>
      <c r="F198" s="48"/>
      <c r="G198" s="48"/>
      <c r="H198" s="49"/>
      <c r="I198" s="50"/>
      <c r="J198" s="51"/>
      <c r="K198" s="50"/>
      <c r="L198" s="52"/>
      <c r="M198" s="50"/>
      <c r="N198" s="53"/>
      <c r="O198" s="53"/>
      <c r="P198" s="54"/>
      <c r="Q198" s="55"/>
      <c r="R198" s="56" t="str">
        <f aca="false">IF(AQ198&gt;0,S198+AQ198,"")</f>
        <v/>
      </c>
      <c r="S198" s="56" t="n">
        <f aca="false">IF(MAX(I198:L198)&gt;0,IF(ISNUMBER(I198),I198,1)*IF(ISNUMBER(J198),J198,1)*IF(ISNUMBER(K198),K198,1)*IF(ISNUMBER(L198),L198,1),0)-AQ198+M198</f>
        <v>0</v>
      </c>
      <c r="T198" s="57" t="n">
        <f aca="false">S198*P198</f>
        <v>0</v>
      </c>
      <c r="AE198" s="41"/>
      <c r="AF198" s="58"/>
      <c r="AG198" s="58"/>
      <c r="AH198" s="7"/>
      <c r="AI198" s="41"/>
      <c r="AJ198" s="7"/>
      <c r="AK198" s="7"/>
      <c r="AL198" s="7"/>
      <c r="AM198" s="59" t="n">
        <f aca="false">IF(OR(F198=0,F198="",F198="-"),0,1)</f>
        <v>0</v>
      </c>
      <c r="AN198" s="59" t="n">
        <f aca="false">IF(OR(G198=0,G198="",G198="-"),0,1)</f>
        <v>0</v>
      </c>
      <c r="AO198" s="37" t="str">
        <f aca="true">$AP$21&amp;TEXT(CELL("row",L198)+1,0)</f>
        <v>S199</v>
      </c>
      <c r="AP198" s="37" t="str">
        <f aca="true">$AP$21&amp;TEXT(CELL("row",S198)+AR198,0)</f>
        <v>S198</v>
      </c>
      <c r="AQ198" s="60" t="n">
        <f aca="true">IF(AND(AS198=0,AS199=1),SUM(INDIRECT(AO198&amp;":"&amp;AP198)),0)</f>
        <v>0</v>
      </c>
      <c r="AR198" s="37" t="n">
        <f aca="false">MATCH(0,AS199:AS$223,0)-1</f>
        <v>0</v>
      </c>
      <c r="AS198" s="37" t="n">
        <f aca="false">IF(H198="A",1,0)</f>
        <v>0</v>
      </c>
      <c r="AT198" s="37"/>
      <c r="AU198" s="37" t="e">
        <f aca="false">IF($F198=AU$22,$S198*$AM198,0)</f>
        <v>#REF!</v>
      </c>
      <c r="AV198" s="37" t="e">
        <f aca="false">IF($F198=AV$22,$S198*$AM198,0)</f>
        <v>#REF!</v>
      </c>
      <c r="AW198" s="37" t="e">
        <f aca="false">IF($F198=AW$22,$S198*$AM198,0)</f>
        <v>#REF!</v>
      </c>
      <c r="AX198" s="37" t="e">
        <f aca="false">IF($F198=AX$22,$S198*$AM198,0)</f>
        <v>#REF!</v>
      </c>
      <c r="AY198" s="37" t="e">
        <f aca="false">IF($F198=AY$22,$S198*$AM198,0)</f>
        <v>#REF!</v>
      </c>
      <c r="AZ198" s="37" t="e">
        <f aca="false">IF($F198=AZ$22,$S198*$AM198,0)</f>
        <v>#REF!</v>
      </c>
      <c r="BA198" s="37" t="e">
        <f aca="false">IF($F198=BA$22,$S198*$AM198,0)</f>
        <v>#REF!</v>
      </c>
      <c r="BB198" s="37" t="e">
        <f aca="false">IF($F198=BB$22,$S198*$AM198,0)</f>
        <v>#REF!</v>
      </c>
      <c r="BC198" s="37" t="e">
        <f aca="false">IF($F198=BC$22,$S198*$AM198,0)</f>
        <v>#REF!</v>
      </c>
      <c r="BD198" s="37" t="e">
        <f aca="false">IF($F198=BD$22,$S198*$AM198,0)</f>
        <v>#REF!</v>
      </c>
      <c r="BE198" s="37" t="e">
        <f aca="false">IF($F198=BE$22,$S198*$AM198,0)</f>
        <v>#REF!</v>
      </c>
      <c r="BF198" s="37" t="e">
        <f aca="false">IF($F198=BF$22,$S198*$AM198,0)</f>
        <v>#REF!</v>
      </c>
      <c r="BG198" s="37" t="e">
        <f aca="false">IF($F198=BG$22,$S198*$AM198,0)</f>
        <v>#REF!</v>
      </c>
      <c r="BH198" s="37" t="e">
        <f aca="false">IF($F198=BH$22,$S198*$AM198,0)</f>
        <v>#REF!</v>
      </c>
      <c r="BI198" s="37" t="e">
        <f aca="false">IF($F198=BI$22,$S198*$AM198,0)</f>
        <v>#REF!</v>
      </c>
      <c r="BJ198" s="37" t="e">
        <f aca="false">IF($F198=BJ$22,$S198*$AM198,0)</f>
        <v>#REF!</v>
      </c>
      <c r="BK198" s="37" t="e">
        <f aca="false">IF($F198=BK$22,$S198*$AM198,0)</f>
        <v>#REF!</v>
      </c>
      <c r="BL198" s="37" t="e">
        <f aca="false">IF($F198=BL$22,$S198*$AM198,0)</f>
        <v>#REF!</v>
      </c>
      <c r="BM198" s="37" t="e">
        <f aca="false">IF($F198=BM$22,$S198*$AM198,0)</f>
        <v>#REF!</v>
      </c>
      <c r="BN198" s="37" t="e">
        <f aca="false">IF($F198=BN$22,$S198*$AM198,0)</f>
        <v>#REF!</v>
      </c>
      <c r="BO198" s="37" t="e">
        <f aca="false">IF($F198=BO$22,$S198*$AM198,0)</f>
        <v>#REF!</v>
      </c>
      <c r="BP198" s="37" t="e">
        <f aca="false">IF($F198=BP$22,$S198*$AM198,0)</f>
        <v>#REF!</v>
      </c>
      <c r="BQ198" s="37" t="e">
        <f aca="false">IF($F198=BQ$22,$S198*$AM198,0)</f>
        <v>#REF!</v>
      </c>
      <c r="BR198" s="37" t="e">
        <f aca="false">IF($F198=BR$22,$S198*$AM198,0)</f>
        <v>#REF!</v>
      </c>
      <c r="BS198" s="37" t="e">
        <f aca="false">IF($F198=BS$22,$S198*$AM198,0)</f>
        <v>#REF!</v>
      </c>
      <c r="BT198" s="37" t="e">
        <f aca="false">IF($F198=BT$22,$S198*$AM198,0)</f>
        <v>#REF!</v>
      </c>
      <c r="BU198" s="37" t="e">
        <f aca="false">IF($F198=BU$22,$S198*$AM198,0)</f>
        <v>#REF!</v>
      </c>
      <c r="BV198" s="37" t="e">
        <f aca="false">IF($F198=BV$22,$S198*$AM198,0)</f>
        <v>#REF!</v>
      </c>
      <c r="BW198" s="37" t="e">
        <f aca="false">IF($F198=BW$22,$S198*$AM198,0)</f>
        <v>#REF!</v>
      </c>
      <c r="BX198" s="37" t="e">
        <f aca="false">IF($F198=BX$22,$S198*$AM198,0)</f>
        <v>#REF!</v>
      </c>
      <c r="BY198" s="37"/>
      <c r="BZ198" s="60" t="e">
        <f aca="false">IF($F198=BZ$22,$P198*$AM198,0)</f>
        <v>#REF!</v>
      </c>
      <c r="CA198" s="60" t="e">
        <f aca="false">IF($F198=CA$22,$P198*$AM198,0)</f>
        <v>#REF!</v>
      </c>
      <c r="CB198" s="60" t="e">
        <f aca="false">IF($F198=CB$22,$P198*$AM198,0)</f>
        <v>#REF!</v>
      </c>
      <c r="CC198" s="60" t="e">
        <f aca="false">IF($F198=CC$22,$P198*$AM198,0)</f>
        <v>#REF!</v>
      </c>
      <c r="CD198" s="60" t="e">
        <f aca="false">IF($F198=CD$22,$P198*$AM198,0)</f>
        <v>#REF!</v>
      </c>
      <c r="CE198" s="60" t="e">
        <f aca="false">IF($F198=CE$22,$P198*$AM198,0)</f>
        <v>#REF!</v>
      </c>
      <c r="CF198" s="60" t="e">
        <f aca="false">IF($F198=CF$22,$P198*$AM198,0)</f>
        <v>#REF!</v>
      </c>
      <c r="CG198" s="60" t="e">
        <f aca="false">IF($F198=CG$22,$P198*$AM198,0)</f>
        <v>#REF!</v>
      </c>
      <c r="CH198" s="60" t="e">
        <f aca="false">IF($F198=CH$22,$P198*$AM198,0)</f>
        <v>#REF!</v>
      </c>
      <c r="CI198" s="60" t="e">
        <f aca="false">IF($F198=CI$22,$P198*$AM198,0)</f>
        <v>#REF!</v>
      </c>
      <c r="CJ198" s="60" t="e">
        <f aca="false">IF($F198=CJ$22,$P198*$AM198,0)</f>
        <v>#REF!</v>
      </c>
      <c r="CK198" s="60" t="e">
        <f aca="false">IF($F198=CK$22,$P198*$AM198,0)</f>
        <v>#REF!</v>
      </c>
      <c r="CL198" s="60" t="e">
        <f aca="false">IF($F198=CL$22,$P198*$AM198,0)</f>
        <v>#REF!</v>
      </c>
      <c r="CM198" s="60" t="e">
        <f aca="false">IF($F198=CM$22,$P198*$AM198,0)</f>
        <v>#REF!</v>
      </c>
      <c r="CN198" s="60" t="e">
        <f aca="false">IF($F198=CN$22,$P198*$AM198,0)</f>
        <v>#REF!</v>
      </c>
      <c r="CO198" s="60" t="e">
        <f aca="false">IF($F198=CO$22,$P198*$AM198,0)</f>
        <v>#REF!</v>
      </c>
      <c r="CP198" s="60" t="e">
        <f aca="false">IF($F198=CP$22,$P198*$AM198,0)</f>
        <v>#REF!</v>
      </c>
      <c r="CQ198" s="60" t="e">
        <f aca="false">IF($F198=CQ$22,$P198*$AM198,0)</f>
        <v>#REF!</v>
      </c>
      <c r="CR198" s="60" t="e">
        <f aca="false">IF($F198=CR$22,$P198*$AM198,0)</f>
        <v>#REF!</v>
      </c>
      <c r="CS198" s="60" t="e">
        <f aca="false">IF($F198=CS$22,$P198*$AM198,0)</f>
        <v>#REF!</v>
      </c>
      <c r="CT198" s="60" t="e">
        <f aca="false">IF($F198=CT$22,$P198*$AM198,0)</f>
        <v>#REF!</v>
      </c>
      <c r="CU198" s="60" t="e">
        <f aca="false">IF($F198=CU$22,$P198*$AM198,0)</f>
        <v>#REF!</v>
      </c>
      <c r="CV198" s="60" t="e">
        <f aca="false">IF($F198=CV$22,$P198*$AM198,0)</f>
        <v>#REF!</v>
      </c>
      <c r="CW198" s="60" t="e">
        <f aca="false">IF($F198=CW$22,$P198*$AM198,0)</f>
        <v>#REF!</v>
      </c>
      <c r="CX198" s="60" t="e">
        <f aca="false">IF($F198=CX$22,$P198*$AM198,0)</f>
        <v>#REF!</v>
      </c>
      <c r="CY198" s="60" t="e">
        <f aca="false">IF($F198=CY$22,$P198*$AM198,0)</f>
        <v>#REF!</v>
      </c>
      <c r="CZ198" s="60" t="e">
        <f aca="false">IF($F198=CZ$22,$P198*$AM198,0)</f>
        <v>#REF!</v>
      </c>
      <c r="DA198" s="60" t="e">
        <f aca="false">IF($F198=DA$22,$P198*$AM198,0)</f>
        <v>#REF!</v>
      </c>
      <c r="DB198" s="60" t="e">
        <f aca="false">IF($F198=DB$22,$P198*$AM198,0)</f>
        <v>#REF!</v>
      </c>
      <c r="DC198" s="60" t="e">
        <f aca="false">IF($F198=DC$22,$P198*$AM198,0)</f>
        <v>#REF!</v>
      </c>
      <c r="DD198" s="7"/>
      <c r="DE198" s="60" t="e">
        <f aca="false">IF($G198=DE$22,$S198*$AN198,0)</f>
        <v>#REF!</v>
      </c>
      <c r="DF198" s="60" t="e">
        <f aca="false">IF($G198=DF$22,$S198*$AN198,0)</f>
        <v>#REF!</v>
      </c>
      <c r="DG198" s="60" t="e">
        <f aca="false">IF($G198=DG$22,$S198*$AN198,0)</f>
        <v>#REF!</v>
      </c>
      <c r="DH198" s="60" t="e">
        <f aca="false">IF($G198=DH$22,$S198*$AN198,0)</f>
        <v>#REF!</v>
      </c>
      <c r="DI198" s="60" t="e">
        <f aca="false">IF($G198=DI$22,$S198*$AN198,0)</f>
        <v>#REF!</v>
      </c>
      <c r="DJ198" s="60" t="e">
        <f aca="false">IF($G198=DJ$22,$S198*$AN198,0)</f>
        <v>#REF!</v>
      </c>
      <c r="DK198" s="60" t="e">
        <f aca="false">IF($G198=DK$22,$S198*$AN198,0)</f>
        <v>#REF!</v>
      </c>
      <c r="DL198" s="60" t="e">
        <f aca="false">IF($G198=DL$22,$S198*$AN198,0)</f>
        <v>#REF!</v>
      </c>
      <c r="DM198" s="60" t="e">
        <f aca="false">IF($G198=DM$22,$S198*$AN198,0)</f>
        <v>#REF!</v>
      </c>
      <c r="DN198" s="60" t="e">
        <f aca="false">IF($G198=DN$22,$S198*$AN198,0)</f>
        <v>#REF!</v>
      </c>
      <c r="DO198" s="60" t="e">
        <f aca="false">IF($G198=DO$22,$S198*$AN198,0)</f>
        <v>#REF!</v>
      </c>
      <c r="DP198" s="60" t="e">
        <f aca="false">IF($G198=DP$22,$S198*$AN198,0)</f>
        <v>#REF!</v>
      </c>
      <c r="DQ198" s="60" t="e">
        <f aca="false">IF($G198=DQ$22,$S198*$AN198,0)</f>
        <v>#REF!</v>
      </c>
      <c r="DR198" s="60" t="e">
        <f aca="false">IF($G198=DR$22,$S198*$AN198,0)</f>
        <v>#REF!</v>
      </c>
      <c r="DS198" s="60" t="e">
        <f aca="false">IF($G198=DS$22,$S198*$AN198,0)</f>
        <v>#REF!</v>
      </c>
      <c r="DT198" s="60" t="e">
        <f aca="false">IF($G198=DT$22,$S198*$AN198,0)</f>
        <v>#REF!</v>
      </c>
      <c r="DU198" s="60" t="e">
        <f aca="false">IF($G198=DU$22,$S198*$AN198,0)</f>
        <v>#REF!</v>
      </c>
      <c r="DV198" s="60" t="e">
        <f aca="false">IF($G198=DV$22,$S198*$AN198,0)</f>
        <v>#REF!</v>
      </c>
      <c r="DW198" s="60" t="e">
        <f aca="false">IF($G198=DW$22,$S198*$AN198,0)</f>
        <v>#REF!</v>
      </c>
      <c r="DX198" s="60" t="e">
        <f aca="false">IF($G198=DX$22,$S198*$AN198,0)</f>
        <v>#REF!</v>
      </c>
      <c r="DY198" s="7"/>
      <c r="DZ198" s="60" t="e">
        <f aca="false">IF($G198=DZ$22,$P198*$AN198,0)</f>
        <v>#REF!</v>
      </c>
      <c r="EA198" s="60" t="e">
        <f aca="false">IF($G198=EA$22,$P198*$AN198,0)</f>
        <v>#REF!</v>
      </c>
      <c r="EB198" s="60" t="e">
        <f aca="false">IF($G198=EB$22,$P198*$AN198,0)</f>
        <v>#REF!</v>
      </c>
      <c r="EC198" s="60" t="e">
        <f aca="false">IF($G198=EC$22,$P198*$AN198,0)</f>
        <v>#REF!</v>
      </c>
      <c r="ED198" s="60" t="e">
        <f aca="false">IF($G198=ED$22,$P198*$AN198,0)</f>
        <v>#REF!</v>
      </c>
      <c r="EE198" s="60" t="e">
        <f aca="false">IF($G198=EE$22,$P198*$AN198,0)</f>
        <v>#REF!</v>
      </c>
      <c r="EF198" s="60" t="e">
        <f aca="false">IF($G198=EF$22,$P198*$AN198,0)</f>
        <v>#REF!</v>
      </c>
      <c r="EG198" s="60" t="e">
        <f aca="false">IF($G198=EG$22,$P198*$AN198,0)</f>
        <v>#REF!</v>
      </c>
      <c r="EH198" s="60" t="e">
        <f aca="false">IF($G198=EH$22,$P198*$AN198,0)</f>
        <v>#REF!</v>
      </c>
      <c r="EI198" s="60" t="e">
        <f aca="false">IF($G198=EI$22,$P198*$AN198,0)</f>
        <v>#REF!</v>
      </c>
      <c r="EJ198" s="60" t="e">
        <f aca="false">IF($G198=EJ$22,$P198*$AN198,0)</f>
        <v>#REF!</v>
      </c>
      <c r="EK198" s="60" t="e">
        <f aca="false">IF($G198=EK$22,$P198*$AN198,0)</f>
        <v>#REF!</v>
      </c>
      <c r="EL198" s="60" t="e">
        <f aca="false">IF($G198=EL$22,$P198*$AN198,0)</f>
        <v>#REF!</v>
      </c>
      <c r="EM198" s="60" t="e">
        <f aca="false">IF($G198=EM$22,$P198*$AN198,0)</f>
        <v>#REF!</v>
      </c>
      <c r="EN198" s="60" t="e">
        <f aca="false">IF($G198=EN$22,$P198*$AN198,0)</f>
        <v>#REF!</v>
      </c>
      <c r="EO198" s="60" t="e">
        <f aca="false">IF($G198=EO$22,$P198*$AN198,0)</f>
        <v>#REF!</v>
      </c>
      <c r="EP198" s="60" t="e">
        <f aca="false">IF($G198=EP$22,$P198*$AN198,0)</f>
        <v>#REF!</v>
      </c>
      <c r="EQ198" s="60" t="e">
        <f aca="false">IF($G198=EQ$22,$P198*$AN198,0)</f>
        <v>#REF!</v>
      </c>
      <c r="ER198" s="60" t="e">
        <f aca="false">IF($G198=ER$22,$P198*$AN198,0)</f>
        <v>#REF!</v>
      </c>
      <c r="ES198" s="60" t="e">
        <f aca="false">IF($G198=ES$22,$P198*$AN198,0)</f>
        <v>#REF!</v>
      </c>
      <c r="ET198" s="7"/>
      <c r="EU198" s="60" t="e">
        <f aca="false">IF($G198=EU$22,$Q198*$AN198,0)</f>
        <v>#REF!</v>
      </c>
      <c r="EV198" s="60" t="e">
        <f aca="false">IF($G198=EV$22,$Q198*$AN198,0)</f>
        <v>#REF!</v>
      </c>
      <c r="EW198" s="60" t="e">
        <f aca="false">IF($G198=EW$22,$Q198*$AN198,0)</f>
        <v>#REF!</v>
      </c>
      <c r="EX198" s="60" t="e">
        <f aca="false">IF($G198=EX$22,$Q198*$AN198,0)</f>
        <v>#REF!</v>
      </c>
      <c r="EY198" s="60" t="e">
        <f aca="false">IF($G198=EY$22,$Q198*$AN198,0)</f>
        <v>#REF!</v>
      </c>
      <c r="EZ198" s="60" t="e">
        <f aca="false">IF($G198=EZ$22,$Q198*$AN198,0)</f>
        <v>#REF!</v>
      </c>
      <c r="FA198" s="60" t="e">
        <f aca="false">IF($G198=FA$22,$Q198*$AN198,0)</f>
        <v>#REF!</v>
      </c>
      <c r="FB198" s="60" t="e">
        <f aca="false">IF($G198=FB$22,$Q198*$AN198,0)</f>
        <v>#REF!</v>
      </c>
      <c r="FC198" s="60" t="e">
        <f aca="false">IF($G198=FC$22,$Q198*$AN198,0)</f>
        <v>#REF!</v>
      </c>
      <c r="FD198" s="60" t="e">
        <f aca="false">IF($G198=FD$22,$Q198*$AN198,0)</f>
        <v>#REF!</v>
      </c>
      <c r="FE198" s="60" t="e">
        <f aca="false">IF($G198=FE$22,$Q198*$AN198,0)</f>
        <v>#REF!</v>
      </c>
      <c r="FF198" s="60" t="e">
        <f aca="false">IF($G198=FF$22,$Q198*$AN198,0)</f>
        <v>#REF!</v>
      </c>
      <c r="FG198" s="60" t="e">
        <f aca="false">IF($G198=FG$22,$Q198*$AN198,0)</f>
        <v>#REF!</v>
      </c>
      <c r="FH198" s="60" t="e">
        <f aca="false">IF($G198=FH$22,$Q198*$AN198,0)</f>
        <v>#REF!</v>
      </c>
      <c r="FI198" s="60" t="e">
        <f aca="false">IF($G198=FI$22,$Q198*$AN198,0)</f>
        <v>#REF!</v>
      </c>
      <c r="FJ198" s="60" t="e">
        <f aca="false">IF($G198=FJ$22,$Q198*$AN198,0)</f>
        <v>#REF!</v>
      </c>
      <c r="FK198" s="60" t="e">
        <f aca="false">IF($G198=FK$22,$Q198*$AN198,0)</f>
        <v>#REF!</v>
      </c>
      <c r="FL198" s="60" t="e">
        <f aca="false">IF($G198=FL$22,$Q198*$AN198,0)</f>
        <v>#REF!</v>
      </c>
      <c r="FM198" s="60" t="e">
        <f aca="false">IF($G198=FM$22,$Q198*$AN198,0)</f>
        <v>#REF!</v>
      </c>
      <c r="FN198" s="60" t="e">
        <f aca="false">IF($G198=FN$22,$Q198*$AN198,0)</f>
        <v>#REF!</v>
      </c>
      <c r="FO198" s="7"/>
    </row>
    <row r="199" s="38" customFormat="true" ht="12.75" hidden="false" customHeight="false" outlineLevel="0" collapsed="false">
      <c r="B199" s="46" t="n">
        <v>177</v>
      </c>
      <c r="C199" s="47"/>
      <c r="D199" s="47"/>
      <c r="E199" s="47"/>
      <c r="F199" s="48"/>
      <c r="G199" s="48"/>
      <c r="H199" s="49"/>
      <c r="I199" s="50"/>
      <c r="J199" s="51"/>
      <c r="K199" s="50"/>
      <c r="L199" s="52"/>
      <c r="M199" s="50"/>
      <c r="N199" s="53"/>
      <c r="O199" s="53"/>
      <c r="P199" s="54"/>
      <c r="Q199" s="55"/>
      <c r="R199" s="56" t="str">
        <f aca="false">IF(AQ199&gt;0,S199+AQ199,"")</f>
        <v/>
      </c>
      <c r="S199" s="56" t="n">
        <f aca="false">IF(MAX(I199:L199)&gt;0,IF(ISNUMBER(I199),I199,1)*IF(ISNUMBER(J199),J199,1)*IF(ISNUMBER(K199),K199,1)*IF(ISNUMBER(L199),L199,1),0)-AQ199+M199</f>
        <v>0</v>
      </c>
      <c r="T199" s="57" t="n">
        <f aca="false">S199*P199</f>
        <v>0</v>
      </c>
      <c r="AE199" s="41"/>
      <c r="AF199" s="58"/>
      <c r="AG199" s="58"/>
      <c r="AH199" s="7"/>
      <c r="AI199" s="41"/>
      <c r="AJ199" s="7"/>
      <c r="AK199" s="7"/>
      <c r="AL199" s="7"/>
      <c r="AM199" s="59" t="n">
        <f aca="false">IF(OR(F199=0,F199="",F199="-"),0,1)</f>
        <v>0</v>
      </c>
      <c r="AN199" s="59" t="n">
        <f aca="false">IF(OR(G199=0,G199="",G199="-"),0,1)</f>
        <v>0</v>
      </c>
      <c r="AO199" s="37" t="str">
        <f aca="true">$AP$21&amp;TEXT(CELL("row",L199)+1,0)</f>
        <v>S200</v>
      </c>
      <c r="AP199" s="37" t="str">
        <f aca="true">$AP$21&amp;TEXT(CELL("row",S199)+AR199,0)</f>
        <v>S199</v>
      </c>
      <c r="AQ199" s="60" t="n">
        <f aca="true">IF(AND(AS199=0,AS200=1),SUM(INDIRECT(AO199&amp;":"&amp;AP199)),0)</f>
        <v>0</v>
      </c>
      <c r="AR199" s="37" t="n">
        <f aca="false">MATCH(0,AS200:AS$223,0)-1</f>
        <v>0</v>
      </c>
      <c r="AS199" s="37" t="n">
        <f aca="false">IF(H199="A",1,0)</f>
        <v>0</v>
      </c>
      <c r="AT199" s="37"/>
      <c r="AU199" s="37" t="e">
        <f aca="false">IF($F199=AU$22,$S199*$AM199,0)</f>
        <v>#REF!</v>
      </c>
      <c r="AV199" s="37" t="e">
        <f aca="false">IF($F199=AV$22,$S199*$AM199,0)</f>
        <v>#REF!</v>
      </c>
      <c r="AW199" s="37" t="e">
        <f aca="false">IF($F199=AW$22,$S199*$AM199,0)</f>
        <v>#REF!</v>
      </c>
      <c r="AX199" s="37" t="e">
        <f aca="false">IF($F199=AX$22,$S199*$AM199,0)</f>
        <v>#REF!</v>
      </c>
      <c r="AY199" s="37" t="e">
        <f aca="false">IF($F199=AY$22,$S199*$AM199,0)</f>
        <v>#REF!</v>
      </c>
      <c r="AZ199" s="37" t="e">
        <f aca="false">IF($F199=AZ$22,$S199*$AM199,0)</f>
        <v>#REF!</v>
      </c>
      <c r="BA199" s="37" t="e">
        <f aca="false">IF($F199=BA$22,$S199*$AM199,0)</f>
        <v>#REF!</v>
      </c>
      <c r="BB199" s="37" t="e">
        <f aca="false">IF($F199=BB$22,$S199*$AM199,0)</f>
        <v>#REF!</v>
      </c>
      <c r="BC199" s="37" t="e">
        <f aca="false">IF($F199=BC$22,$S199*$AM199,0)</f>
        <v>#REF!</v>
      </c>
      <c r="BD199" s="37" t="e">
        <f aca="false">IF($F199=BD$22,$S199*$AM199,0)</f>
        <v>#REF!</v>
      </c>
      <c r="BE199" s="37" t="e">
        <f aca="false">IF($F199=BE$22,$S199*$AM199,0)</f>
        <v>#REF!</v>
      </c>
      <c r="BF199" s="37" t="e">
        <f aca="false">IF($F199=BF$22,$S199*$AM199,0)</f>
        <v>#REF!</v>
      </c>
      <c r="BG199" s="37" t="e">
        <f aca="false">IF($F199=BG$22,$S199*$AM199,0)</f>
        <v>#REF!</v>
      </c>
      <c r="BH199" s="37" t="e">
        <f aca="false">IF($F199=BH$22,$S199*$AM199,0)</f>
        <v>#REF!</v>
      </c>
      <c r="BI199" s="37" t="e">
        <f aca="false">IF($F199=BI$22,$S199*$AM199,0)</f>
        <v>#REF!</v>
      </c>
      <c r="BJ199" s="37" t="e">
        <f aca="false">IF($F199=BJ$22,$S199*$AM199,0)</f>
        <v>#REF!</v>
      </c>
      <c r="BK199" s="37" t="e">
        <f aca="false">IF($F199=BK$22,$S199*$AM199,0)</f>
        <v>#REF!</v>
      </c>
      <c r="BL199" s="37" t="e">
        <f aca="false">IF($F199=BL$22,$S199*$AM199,0)</f>
        <v>#REF!</v>
      </c>
      <c r="BM199" s="37" t="e">
        <f aca="false">IF($F199=BM$22,$S199*$AM199,0)</f>
        <v>#REF!</v>
      </c>
      <c r="BN199" s="37" t="e">
        <f aca="false">IF($F199=BN$22,$S199*$AM199,0)</f>
        <v>#REF!</v>
      </c>
      <c r="BO199" s="37" t="e">
        <f aca="false">IF($F199=BO$22,$S199*$AM199,0)</f>
        <v>#REF!</v>
      </c>
      <c r="BP199" s="37" t="e">
        <f aca="false">IF($F199=BP$22,$S199*$AM199,0)</f>
        <v>#REF!</v>
      </c>
      <c r="BQ199" s="37" t="e">
        <f aca="false">IF($F199=BQ$22,$S199*$AM199,0)</f>
        <v>#REF!</v>
      </c>
      <c r="BR199" s="37" t="e">
        <f aca="false">IF($F199=BR$22,$S199*$AM199,0)</f>
        <v>#REF!</v>
      </c>
      <c r="BS199" s="37" t="e">
        <f aca="false">IF($F199=BS$22,$S199*$AM199,0)</f>
        <v>#REF!</v>
      </c>
      <c r="BT199" s="37" t="e">
        <f aca="false">IF($F199=BT$22,$S199*$AM199,0)</f>
        <v>#REF!</v>
      </c>
      <c r="BU199" s="37" t="e">
        <f aca="false">IF($F199=BU$22,$S199*$AM199,0)</f>
        <v>#REF!</v>
      </c>
      <c r="BV199" s="37" t="e">
        <f aca="false">IF($F199=BV$22,$S199*$AM199,0)</f>
        <v>#REF!</v>
      </c>
      <c r="BW199" s="37" t="e">
        <f aca="false">IF($F199=BW$22,$S199*$AM199,0)</f>
        <v>#REF!</v>
      </c>
      <c r="BX199" s="37" t="e">
        <f aca="false">IF($F199=BX$22,$S199*$AM199,0)</f>
        <v>#REF!</v>
      </c>
      <c r="BY199" s="37"/>
      <c r="BZ199" s="60" t="e">
        <f aca="false">IF($F199=BZ$22,$P199*$AM199,0)</f>
        <v>#REF!</v>
      </c>
      <c r="CA199" s="60" t="e">
        <f aca="false">IF($F199=CA$22,$P199*$AM199,0)</f>
        <v>#REF!</v>
      </c>
      <c r="CB199" s="60" t="e">
        <f aca="false">IF($F199=CB$22,$P199*$AM199,0)</f>
        <v>#REF!</v>
      </c>
      <c r="CC199" s="60" t="e">
        <f aca="false">IF($F199=CC$22,$P199*$AM199,0)</f>
        <v>#REF!</v>
      </c>
      <c r="CD199" s="60" t="e">
        <f aca="false">IF($F199=CD$22,$P199*$AM199,0)</f>
        <v>#REF!</v>
      </c>
      <c r="CE199" s="60" t="e">
        <f aca="false">IF($F199=CE$22,$P199*$AM199,0)</f>
        <v>#REF!</v>
      </c>
      <c r="CF199" s="60" t="e">
        <f aca="false">IF($F199=CF$22,$P199*$AM199,0)</f>
        <v>#REF!</v>
      </c>
      <c r="CG199" s="60" t="e">
        <f aca="false">IF($F199=CG$22,$P199*$AM199,0)</f>
        <v>#REF!</v>
      </c>
      <c r="CH199" s="60" t="e">
        <f aca="false">IF($F199=CH$22,$P199*$AM199,0)</f>
        <v>#REF!</v>
      </c>
      <c r="CI199" s="60" t="e">
        <f aca="false">IF($F199=CI$22,$P199*$AM199,0)</f>
        <v>#REF!</v>
      </c>
      <c r="CJ199" s="60" t="e">
        <f aca="false">IF($F199=CJ$22,$P199*$AM199,0)</f>
        <v>#REF!</v>
      </c>
      <c r="CK199" s="60" t="e">
        <f aca="false">IF($F199=CK$22,$P199*$AM199,0)</f>
        <v>#REF!</v>
      </c>
      <c r="CL199" s="60" t="e">
        <f aca="false">IF($F199=CL$22,$P199*$AM199,0)</f>
        <v>#REF!</v>
      </c>
      <c r="CM199" s="60" t="e">
        <f aca="false">IF($F199=CM$22,$P199*$AM199,0)</f>
        <v>#REF!</v>
      </c>
      <c r="CN199" s="60" t="e">
        <f aca="false">IF($F199=CN$22,$P199*$AM199,0)</f>
        <v>#REF!</v>
      </c>
      <c r="CO199" s="60" t="e">
        <f aca="false">IF($F199=CO$22,$P199*$AM199,0)</f>
        <v>#REF!</v>
      </c>
      <c r="CP199" s="60" t="e">
        <f aca="false">IF($F199=CP$22,$P199*$AM199,0)</f>
        <v>#REF!</v>
      </c>
      <c r="CQ199" s="60" t="e">
        <f aca="false">IF($F199=CQ$22,$P199*$AM199,0)</f>
        <v>#REF!</v>
      </c>
      <c r="CR199" s="60" t="e">
        <f aca="false">IF($F199=CR$22,$P199*$AM199,0)</f>
        <v>#REF!</v>
      </c>
      <c r="CS199" s="60" t="e">
        <f aca="false">IF($F199=CS$22,$P199*$AM199,0)</f>
        <v>#REF!</v>
      </c>
      <c r="CT199" s="60" t="e">
        <f aca="false">IF($F199=CT$22,$P199*$AM199,0)</f>
        <v>#REF!</v>
      </c>
      <c r="CU199" s="60" t="e">
        <f aca="false">IF($F199=CU$22,$P199*$AM199,0)</f>
        <v>#REF!</v>
      </c>
      <c r="CV199" s="60" t="e">
        <f aca="false">IF($F199=CV$22,$P199*$AM199,0)</f>
        <v>#REF!</v>
      </c>
      <c r="CW199" s="60" t="e">
        <f aca="false">IF($F199=CW$22,$P199*$AM199,0)</f>
        <v>#REF!</v>
      </c>
      <c r="CX199" s="60" t="e">
        <f aca="false">IF($F199=CX$22,$P199*$AM199,0)</f>
        <v>#REF!</v>
      </c>
      <c r="CY199" s="60" t="e">
        <f aca="false">IF($F199=CY$22,$P199*$AM199,0)</f>
        <v>#REF!</v>
      </c>
      <c r="CZ199" s="60" t="e">
        <f aca="false">IF($F199=CZ$22,$P199*$AM199,0)</f>
        <v>#REF!</v>
      </c>
      <c r="DA199" s="60" t="e">
        <f aca="false">IF($F199=DA$22,$P199*$AM199,0)</f>
        <v>#REF!</v>
      </c>
      <c r="DB199" s="60" t="e">
        <f aca="false">IF($F199=DB$22,$P199*$AM199,0)</f>
        <v>#REF!</v>
      </c>
      <c r="DC199" s="60" t="e">
        <f aca="false">IF($F199=DC$22,$P199*$AM199,0)</f>
        <v>#REF!</v>
      </c>
      <c r="DD199" s="7"/>
      <c r="DE199" s="60" t="e">
        <f aca="false">IF($G199=DE$22,$S199*$AN199,0)</f>
        <v>#REF!</v>
      </c>
      <c r="DF199" s="60" t="e">
        <f aca="false">IF($G199=DF$22,$S199*$AN199,0)</f>
        <v>#REF!</v>
      </c>
      <c r="DG199" s="60" t="e">
        <f aca="false">IF($G199=DG$22,$S199*$AN199,0)</f>
        <v>#REF!</v>
      </c>
      <c r="DH199" s="60" t="e">
        <f aca="false">IF($G199=DH$22,$S199*$AN199,0)</f>
        <v>#REF!</v>
      </c>
      <c r="DI199" s="60" t="e">
        <f aca="false">IF($G199=DI$22,$S199*$AN199,0)</f>
        <v>#REF!</v>
      </c>
      <c r="DJ199" s="60" t="e">
        <f aca="false">IF($G199=DJ$22,$S199*$AN199,0)</f>
        <v>#REF!</v>
      </c>
      <c r="DK199" s="60" t="e">
        <f aca="false">IF($G199=DK$22,$S199*$AN199,0)</f>
        <v>#REF!</v>
      </c>
      <c r="DL199" s="60" t="e">
        <f aca="false">IF($G199=DL$22,$S199*$AN199,0)</f>
        <v>#REF!</v>
      </c>
      <c r="DM199" s="60" t="e">
        <f aca="false">IF($G199=DM$22,$S199*$AN199,0)</f>
        <v>#REF!</v>
      </c>
      <c r="DN199" s="60" t="e">
        <f aca="false">IF($G199=DN$22,$S199*$AN199,0)</f>
        <v>#REF!</v>
      </c>
      <c r="DO199" s="60" t="e">
        <f aca="false">IF($G199=DO$22,$S199*$AN199,0)</f>
        <v>#REF!</v>
      </c>
      <c r="DP199" s="60" t="e">
        <f aca="false">IF($G199=DP$22,$S199*$AN199,0)</f>
        <v>#REF!</v>
      </c>
      <c r="DQ199" s="60" t="e">
        <f aca="false">IF($G199=DQ$22,$S199*$AN199,0)</f>
        <v>#REF!</v>
      </c>
      <c r="DR199" s="60" t="e">
        <f aca="false">IF($G199=DR$22,$S199*$AN199,0)</f>
        <v>#REF!</v>
      </c>
      <c r="DS199" s="60" t="e">
        <f aca="false">IF($G199=DS$22,$S199*$AN199,0)</f>
        <v>#REF!</v>
      </c>
      <c r="DT199" s="60" t="e">
        <f aca="false">IF($G199=DT$22,$S199*$AN199,0)</f>
        <v>#REF!</v>
      </c>
      <c r="DU199" s="60" t="e">
        <f aca="false">IF($G199=DU$22,$S199*$AN199,0)</f>
        <v>#REF!</v>
      </c>
      <c r="DV199" s="60" t="e">
        <f aca="false">IF($G199=DV$22,$S199*$AN199,0)</f>
        <v>#REF!</v>
      </c>
      <c r="DW199" s="60" t="e">
        <f aca="false">IF($G199=DW$22,$S199*$AN199,0)</f>
        <v>#REF!</v>
      </c>
      <c r="DX199" s="60" t="e">
        <f aca="false">IF($G199=DX$22,$S199*$AN199,0)</f>
        <v>#REF!</v>
      </c>
      <c r="DY199" s="7"/>
      <c r="DZ199" s="60" t="e">
        <f aca="false">IF($G199=DZ$22,$P199*$AN199,0)</f>
        <v>#REF!</v>
      </c>
      <c r="EA199" s="60" t="e">
        <f aca="false">IF($G199=EA$22,$P199*$AN199,0)</f>
        <v>#REF!</v>
      </c>
      <c r="EB199" s="60" t="e">
        <f aca="false">IF($G199=EB$22,$P199*$AN199,0)</f>
        <v>#REF!</v>
      </c>
      <c r="EC199" s="60" t="e">
        <f aca="false">IF($G199=EC$22,$P199*$AN199,0)</f>
        <v>#REF!</v>
      </c>
      <c r="ED199" s="60" t="e">
        <f aca="false">IF($G199=ED$22,$P199*$AN199,0)</f>
        <v>#REF!</v>
      </c>
      <c r="EE199" s="60" t="e">
        <f aca="false">IF($G199=EE$22,$P199*$AN199,0)</f>
        <v>#REF!</v>
      </c>
      <c r="EF199" s="60" t="e">
        <f aca="false">IF($G199=EF$22,$P199*$AN199,0)</f>
        <v>#REF!</v>
      </c>
      <c r="EG199" s="60" t="e">
        <f aca="false">IF($G199=EG$22,$P199*$AN199,0)</f>
        <v>#REF!</v>
      </c>
      <c r="EH199" s="60" t="e">
        <f aca="false">IF($G199=EH$22,$P199*$AN199,0)</f>
        <v>#REF!</v>
      </c>
      <c r="EI199" s="60" t="e">
        <f aca="false">IF($G199=EI$22,$P199*$AN199,0)</f>
        <v>#REF!</v>
      </c>
      <c r="EJ199" s="60" t="e">
        <f aca="false">IF($G199=EJ$22,$P199*$AN199,0)</f>
        <v>#REF!</v>
      </c>
      <c r="EK199" s="60" t="e">
        <f aca="false">IF($G199=EK$22,$P199*$AN199,0)</f>
        <v>#REF!</v>
      </c>
      <c r="EL199" s="60" t="e">
        <f aca="false">IF($G199=EL$22,$P199*$AN199,0)</f>
        <v>#REF!</v>
      </c>
      <c r="EM199" s="60" t="e">
        <f aca="false">IF($G199=EM$22,$P199*$AN199,0)</f>
        <v>#REF!</v>
      </c>
      <c r="EN199" s="60" t="e">
        <f aca="false">IF($G199=EN$22,$P199*$AN199,0)</f>
        <v>#REF!</v>
      </c>
      <c r="EO199" s="60" t="e">
        <f aca="false">IF($G199=EO$22,$P199*$AN199,0)</f>
        <v>#REF!</v>
      </c>
      <c r="EP199" s="60" t="e">
        <f aca="false">IF($G199=EP$22,$P199*$AN199,0)</f>
        <v>#REF!</v>
      </c>
      <c r="EQ199" s="60" t="e">
        <f aca="false">IF($G199=EQ$22,$P199*$AN199,0)</f>
        <v>#REF!</v>
      </c>
      <c r="ER199" s="60" t="e">
        <f aca="false">IF($G199=ER$22,$P199*$AN199,0)</f>
        <v>#REF!</v>
      </c>
      <c r="ES199" s="60" t="e">
        <f aca="false">IF($G199=ES$22,$P199*$AN199,0)</f>
        <v>#REF!</v>
      </c>
      <c r="ET199" s="7"/>
      <c r="EU199" s="60" t="e">
        <f aca="false">IF($G199=EU$22,$Q199*$AN199,0)</f>
        <v>#REF!</v>
      </c>
      <c r="EV199" s="60" t="e">
        <f aca="false">IF($G199=EV$22,$Q199*$AN199,0)</f>
        <v>#REF!</v>
      </c>
      <c r="EW199" s="60" t="e">
        <f aca="false">IF($G199=EW$22,$Q199*$AN199,0)</f>
        <v>#REF!</v>
      </c>
      <c r="EX199" s="60" t="e">
        <f aca="false">IF($G199=EX$22,$Q199*$AN199,0)</f>
        <v>#REF!</v>
      </c>
      <c r="EY199" s="60" t="e">
        <f aca="false">IF($G199=EY$22,$Q199*$AN199,0)</f>
        <v>#REF!</v>
      </c>
      <c r="EZ199" s="60" t="e">
        <f aca="false">IF($G199=EZ$22,$Q199*$AN199,0)</f>
        <v>#REF!</v>
      </c>
      <c r="FA199" s="60" t="e">
        <f aca="false">IF($G199=FA$22,$Q199*$AN199,0)</f>
        <v>#REF!</v>
      </c>
      <c r="FB199" s="60" t="e">
        <f aca="false">IF($G199=FB$22,$Q199*$AN199,0)</f>
        <v>#REF!</v>
      </c>
      <c r="FC199" s="60" t="e">
        <f aca="false">IF($G199=FC$22,$Q199*$AN199,0)</f>
        <v>#REF!</v>
      </c>
      <c r="FD199" s="60" t="e">
        <f aca="false">IF($G199=FD$22,$Q199*$AN199,0)</f>
        <v>#REF!</v>
      </c>
      <c r="FE199" s="60" t="e">
        <f aca="false">IF($G199=FE$22,$Q199*$AN199,0)</f>
        <v>#REF!</v>
      </c>
      <c r="FF199" s="60" t="e">
        <f aca="false">IF($G199=FF$22,$Q199*$AN199,0)</f>
        <v>#REF!</v>
      </c>
      <c r="FG199" s="60" t="e">
        <f aca="false">IF($G199=FG$22,$Q199*$AN199,0)</f>
        <v>#REF!</v>
      </c>
      <c r="FH199" s="60" t="e">
        <f aca="false">IF($G199=FH$22,$Q199*$AN199,0)</f>
        <v>#REF!</v>
      </c>
      <c r="FI199" s="60" t="e">
        <f aca="false">IF($G199=FI$22,$Q199*$AN199,0)</f>
        <v>#REF!</v>
      </c>
      <c r="FJ199" s="60" t="e">
        <f aca="false">IF($G199=FJ$22,$Q199*$AN199,0)</f>
        <v>#REF!</v>
      </c>
      <c r="FK199" s="60" t="e">
        <f aca="false">IF($G199=FK$22,$Q199*$AN199,0)</f>
        <v>#REF!</v>
      </c>
      <c r="FL199" s="60" t="e">
        <f aca="false">IF($G199=FL$22,$Q199*$AN199,0)</f>
        <v>#REF!</v>
      </c>
      <c r="FM199" s="60" t="e">
        <f aca="false">IF($G199=FM$22,$Q199*$AN199,0)</f>
        <v>#REF!</v>
      </c>
      <c r="FN199" s="60" t="e">
        <f aca="false">IF($G199=FN$22,$Q199*$AN199,0)</f>
        <v>#REF!</v>
      </c>
      <c r="FO199" s="7"/>
    </row>
    <row r="200" s="38" customFormat="true" ht="12.75" hidden="false" customHeight="false" outlineLevel="0" collapsed="false">
      <c r="B200" s="46" t="n">
        <v>178</v>
      </c>
      <c r="C200" s="47"/>
      <c r="D200" s="47"/>
      <c r="E200" s="47"/>
      <c r="F200" s="48"/>
      <c r="G200" s="48"/>
      <c r="H200" s="49"/>
      <c r="I200" s="50"/>
      <c r="J200" s="51"/>
      <c r="K200" s="50"/>
      <c r="L200" s="52"/>
      <c r="M200" s="50"/>
      <c r="N200" s="53"/>
      <c r="O200" s="53"/>
      <c r="P200" s="54"/>
      <c r="Q200" s="55"/>
      <c r="R200" s="56" t="str">
        <f aca="false">IF(AQ200&gt;0,S200+AQ200,"")</f>
        <v/>
      </c>
      <c r="S200" s="56" t="n">
        <f aca="false">IF(MAX(I200:L200)&gt;0,IF(ISNUMBER(I200),I200,1)*IF(ISNUMBER(J200),J200,1)*IF(ISNUMBER(K200),K200,1)*IF(ISNUMBER(L200),L200,1),0)-AQ200+M200</f>
        <v>0</v>
      </c>
      <c r="T200" s="57" t="n">
        <f aca="false">S200*P200</f>
        <v>0</v>
      </c>
      <c r="AE200" s="41"/>
      <c r="AF200" s="58"/>
      <c r="AG200" s="58"/>
      <c r="AH200" s="7"/>
      <c r="AI200" s="41"/>
      <c r="AJ200" s="7"/>
      <c r="AK200" s="7"/>
      <c r="AL200" s="7"/>
      <c r="AM200" s="59" t="n">
        <f aca="false">IF(OR(F200=0,F200="",F200="-"),0,1)</f>
        <v>0</v>
      </c>
      <c r="AN200" s="59" t="n">
        <f aca="false">IF(OR(G200=0,G200="",G200="-"),0,1)</f>
        <v>0</v>
      </c>
      <c r="AO200" s="37" t="str">
        <f aca="true">$AP$21&amp;TEXT(CELL("row",L200)+1,0)</f>
        <v>S201</v>
      </c>
      <c r="AP200" s="37" t="str">
        <f aca="true">$AP$21&amp;TEXT(CELL("row",S200)+AR200,0)</f>
        <v>S200</v>
      </c>
      <c r="AQ200" s="60" t="n">
        <f aca="true">IF(AND(AS200=0,AS201=1),SUM(INDIRECT(AO200&amp;":"&amp;AP200)),0)</f>
        <v>0</v>
      </c>
      <c r="AR200" s="37" t="n">
        <f aca="false">MATCH(0,AS201:AS$223,0)-1</f>
        <v>0</v>
      </c>
      <c r="AS200" s="37" t="n">
        <f aca="false">IF(H200="A",1,0)</f>
        <v>0</v>
      </c>
      <c r="AT200" s="37"/>
      <c r="AU200" s="37" t="e">
        <f aca="false">IF($F200=AU$22,$S200*$AM200,0)</f>
        <v>#REF!</v>
      </c>
      <c r="AV200" s="37" t="e">
        <f aca="false">IF($F200=AV$22,$S200*$AM200,0)</f>
        <v>#REF!</v>
      </c>
      <c r="AW200" s="37" t="e">
        <f aca="false">IF($F200=AW$22,$S200*$AM200,0)</f>
        <v>#REF!</v>
      </c>
      <c r="AX200" s="37" t="e">
        <f aca="false">IF($F200=AX$22,$S200*$AM200,0)</f>
        <v>#REF!</v>
      </c>
      <c r="AY200" s="37" t="e">
        <f aca="false">IF($F200=AY$22,$S200*$AM200,0)</f>
        <v>#REF!</v>
      </c>
      <c r="AZ200" s="37" t="e">
        <f aca="false">IF($F200=AZ$22,$S200*$AM200,0)</f>
        <v>#REF!</v>
      </c>
      <c r="BA200" s="37" t="e">
        <f aca="false">IF($F200=BA$22,$S200*$AM200,0)</f>
        <v>#REF!</v>
      </c>
      <c r="BB200" s="37" t="e">
        <f aca="false">IF($F200=BB$22,$S200*$AM200,0)</f>
        <v>#REF!</v>
      </c>
      <c r="BC200" s="37" t="e">
        <f aca="false">IF($F200=BC$22,$S200*$AM200,0)</f>
        <v>#REF!</v>
      </c>
      <c r="BD200" s="37" t="e">
        <f aca="false">IF($F200=BD$22,$S200*$AM200,0)</f>
        <v>#REF!</v>
      </c>
      <c r="BE200" s="37" t="e">
        <f aca="false">IF($F200=BE$22,$S200*$AM200,0)</f>
        <v>#REF!</v>
      </c>
      <c r="BF200" s="37" t="e">
        <f aca="false">IF($F200=BF$22,$S200*$AM200,0)</f>
        <v>#REF!</v>
      </c>
      <c r="BG200" s="37" t="e">
        <f aca="false">IF($F200=BG$22,$S200*$AM200,0)</f>
        <v>#REF!</v>
      </c>
      <c r="BH200" s="37" t="e">
        <f aca="false">IF($F200=BH$22,$S200*$AM200,0)</f>
        <v>#REF!</v>
      </c>
      <c r="BI200" s="37" t="e">
        <f aca="false">IF($F200=BI$22,$S200*$AM200,0)</f>
        <v>#REF!</v>
      </c>
      <c r="BJ200" s="37" t="e">
        <f aca="false">IF($F200=BJ$22,$S200*$AM200,0)</f>
        <v>#REF!</v>
      </c>
      <c r="BK200" s="37" t="e">
        <f aca="false">IF($F200=BK$22,$S200*$AM200,0)</f>
        <v>#REF!</v>
      </c>
      <c r="BL200" s="37" t="e">
        <f aca="false">IF($F200=BL$22,$S200*$AM200,0)</f>
        <v>#REF!</v>
      </c>
      <c r="BM200" s="37" t="e">
        <f aca="false">IF($F200=BM$22,$S200*$AM200,0)</f>
        <v>#REF!</v>
      </c>
      <c r="BN200" s="37" t="e">
        <f aca="false">IF($F200=BN$22,$S200*$AM200,0)</f>
        <v>#REF!</v>
      </c>
      <c r="BO200" s="37" t="e">
        <f aca="false">IF($F200=BO$22,$S200*$AM200,0)</f>
        <v>#REF!</v>
      </c>
      <c r="BP200" s="37" t="e">
        <f aca="false">IF($F200=BP$22,$S200*$AM200,0)</f>
        <v>#REF!</v>
      </c>
      <c r="BQ200" s="37" t="e">
        <f aca="false">IF($F200=BQ$22,$S200*$AM200,0)</f>
        <v>#REF!</v>
      </c>
      <c r="BR200" s="37" t="e">
        <f aca="false">IF($F200=BR$22,$S200*$AM200,0)</f>
        <v>#REF!</v>
      </c>
      <c r="BS200" s="37" t="e">
        <f aca="false">IF($F200=BS$22,$S200*$AM200,0)</f>
        <v>#REF!</v>
      </c>
      <c r="BT200" s="37" t="e">
        <f aca="false">IF($F200=BT$22,$S200*$AM200,0)</f>
        <v>#REF!</v>
      </c>
      <c r="BU200" s="37" t="e">
        <f aca="false">IF($F200=BU$22,$S200*$AM200,0)</f>
        <v>#REF!</v>
      </c>
      <c r="BV200" s="37" t="e">
        <f aca="false">IF($F200=BV$22,$S200*$AM200,0)</f>
        <v>#REF!</v>
      </c>
      <c r="BW200" s="37" t="e">
        <f aca="false">IF($F200=BW$22,$S200*$AM200,0)</f>
        <v>#REF!</v>
      </c>
      <c r="BX200" s="37" t="e">
        <f aca="false">IF($F200=BX$22,$S200*$AM200,0)</f>
        <v>#REF!</v>
      </c>
      <c r="BY200" s="37"/>
      <c r="BZ200" s="60" t="e">
        <f aca="false">IF($F200=BZ$22,$P200*$AM200,0)</f>
        <v>#REF!</v>
      </c>
      <c r="CA200" s="60" t="e">
        <f aca="false">IF($F200=CA$22,$P200*$AM200,0)</f>
        <v>#REF!</v>
      </c>
      <c r="CB200" s="60" t="e">
        <f aca="false">IF($F200=CB$22,$P200*$AM200,0)</f>
        <v>#REF!</v>
      </c>
      <c r="CC200" s="60" t="e">
        <f aca="false">IF($F200=CC$22,$P200*$AM200,0)</f>
        <v>#REF!</v>
      </c>
      <c r="CD200" s="60" t="e">
        <f aca="false">IF($F200=CD$22,$P200*$AM200,0)</f>
        <v>#REF!</v>
      </c>
      <c r="CE200" s="60" t="e">
        <f aca="false">IF($F200=CE$22,$P200*$AM200,0)</f>
        <v>#REF!</v>
      </c>
      <c r="CF200" s="60" t="e">
        <f aca="false">IF($F200=CF$22,$P200*$AM200,0)</f>
        <v>#REF!</v>
      </c>
      <c r="CG200" s="60" t="e">
        <f aca="false">IF($F200=CG$22,$P200*$AM200,0)</f>
        <v>#REF!</v>
      </c>
      <c r="CH200" s="60" t="e">
        <f aca="false">IF($F200=CH$22,$P200*$AM200,0)</f>
        <v>#REF!</v>
      </c>
      <c r="CI200" s="60" t="e">
        <f aca="false">IF($F200=CI$22,$P200*$AM200,0)</f>
        <v>#REF!</v>
      </c>
      <c r="CJ200" s="60" t="e">
        <f aca="false">IF($F200=CJ$22,$P200*$AM200,0)</f>
        <v>#REF!</v>
      </c>
      <c r="CK200" s="60" t="e">
        <f aca="false">IF($F200=CK$22,$P200*$AM200,0)</f>
        <v>#REF!</v>
      </c>
      <c r="CL200" s="60" t="e">
        <f aca="false">IF($F200=CL$22,$P200*$AM200,0)</f>
        <v>#REF!</v>
      </c>
      <c r="CM200" s="60" t="e">
        <f aca="false">IF($F200=CM$22,$P200*$AM200,0)</f>
        <v>#REF!</v>
      </c>
      <c r="CN200" s="60" t="e">
        <f aca="false">IF($F200=CN$22,$P200*$AM200,0)</f>
        <v>#REF!</v>
      </c>
      <c r="CO200" s="60" t="e">
        <f aca="false">IF($F200=CO$22,$P200*$AM200,0)</f>
        <v>#REF!</v>
      </c>
      <c r="CP200" s="60" t="e">
        <f aca="false">IF($F200=CP$22,$P200*$AM200,0)</f>
        <v>#REF!</v>
      </c>
      <c r="CQ200" s="60" t="e">
        <f aca="false">IF($F200=CQ$22,$P200*$AM200,0)</f>
        <v>#REF!</v>
      </c>
      <c r="CR200" s="60" t="e">
        <f aca="false">IF($F200=CR$22,$P200*$AM200,0)</f>
        <v>#REF!</v>
      </c>
      <c r="CS200" s="60" t="e">
        <f aca="false">IF($F200=CS$22,$P200*$AM200,0)</f>
        <v>#REF!</v>
      </c>
      <c r="CT200" s="60" t="e">
        <f aca="false">IF($F200=CT$22,$P200*$AM200,0)</f>
        <v>#REF!</v>
      </c>
      <c r="CU200" s="60" t="e">
        <f aca="false">IF($F200=CU$22,$P200*$AM200,0)</f>
        <v>#REF!</v>
      </c>
      <c r="CV200" s="60" t="e">
        <f aca="false">IF($F200=CV$22,$P200*$AM200,0)</f>
        <v>#REF!</v>
      </c>
      <c r="CW200" s="60" t="e">
        <f aca="false">IF($F200=CW$22,$P200*$AM200,0)</f>
        <v>#REF!</v>
      </c>
      <c r="CX200" s="60" t="e">
        <f aca="false">IF($F200=CX$22,$P200*$AM200,0)</f>
        <v>#REF!</v>
      </c>
      <c r="CY200" s="60" t="e">
        <f aca="false">IF($F200=CY$22,$P200*$AM200,0)</f>
        <v>#REF!</v>
      </c>
      <c r="CZ200" s="60" t="e">
        <f aca="false">IF($F200=CZ$22,$P200*$AM200,0)</f>
        <v>#REF!</v>
      </c>
      <c r="DA200" s="60" t="e">
        <f aca="false">IF($F200=DA$22,$P200*$AM200,0)</f>
        <v>#REF!</v>
      </c>
      <c r="DB200" s="60" t="e">
        <f aca="false">IF($F200=DB$22,$P200*$AM200,0)</f>
        <v>#REF!</v>
      </c>
      <c r="DC200" s="60" t="e">
        <f aca="false">IF($F200=DC$22,$P200*$AM200,0)</f>
        <v>#REF!</v>
      </c>
      <c r="DD200" s="7"/>
      <c r="DE200" s="60" t="e">
        <f aca="false">IF($G200=DE$22,$S200*$AN200,0)</f>
        <v>#REF!</v>
      </c>
      <c r="DF200" s="60" t="e">
        <f aca="false">IF($G200=DF$22,$S200*$AN200,0)</f>
        <v>#REF!</v>
      </c>
      <c r="DG200" s="60" t="e">
        <f aca="false">IF($G200=DG$22,$S200*$AN200,0)</f>
        <v>#REF!</v>
      </c>
      <c r="DH200" s="60" t="e">
        <f aca="false">IF($G200=DH$22,$S200*$AN200,0)</f>
        <v>#REF!</v>
      </c>
      <c r="DI200" s="60" t="e">
        <f aca="false">IF($G200=DI$22,$S200*$AN200,0)</f>
        <v>#REF!</v>
      </c>
      <c r="DJ200" s="60" t="e">
        <f aca="false">IF($G200=DJ$22,$S200*$AN200,0)</f>
        <v>#REF!</v>
      </c>
      <c r="DK200" s="60" t="e">
        <f aca="false">IF($G200=DK$22,$S200*$AN200,0)</f>
        <v>#REF!</v>
      </c>
      <c r="DL200" s="60" t="e">
        <f aca="false">IF($G200=DL$22,$S200*$AN200,0)</f>
        <v>#REF!</v>
      </c>
      <c r="DM200" s="60" t="e">
        <f aca="false">IF($G200=DM$22,$S200*$AN200,0)</f>
        <v>#REF!</v>
      </c>
      <c r="DN200" s="60" t="e">
        <f aca="false">IF($G200=DN$22,$S200*$AN200,0)</f>
        <v>#REF!</v>
      </c>
      <c r="DO200" s="60" t="e">
        <f aca="false">IF($G200=DO$22,$S200*$AN200,0)</f>
        <v>#REF!</v>
      </c>
      <c r="DP200" s="60" t="e">
        <f aca="false">IF($G200=DP$22,$S200*$AN200,0)</f>
        <v>#REF!</v>
      </c>
      <c r="DQ200" s="60" t="e">
        <f aca="false">IF($G200=DQ$22,$S200*$AN200,0)</f>
        <v>#REF!</v>
      </c>
      <c r="DR200" s="60" t="e">
        <f aca="false">IF($G200=DR$22,$S200*$AN200,0)</f>
        <v>#REF!</v>
      </c>
      <c r="DS200" s="60" t="e">
        <f aca="false">IF($G200=DS$22,$S200*$AN200,0)</f>
        <v>#REF!</v>
      </c>
      <c r="DT200" s="60" t="e">
        <f aca="false">IF($G200=DT$22,$S200*$AN200,0)</f>
        <v>#REF!</v>
      </c>
      <c r="DU200" s="60" t="e">
        <f aca="false">IF($G200=DU$22,$S200*$AN200,0)</f>
        <v>#REF!</v>
      </c>
      <c r="DV200" s="60" t="e">
        <f aca="false">IF($G200=DV$22,$S200*$AN200,0)</f>
        <v>#REF!</v>
      </c>
      <c r="DW200" s="60" t="e">
        <f aca="false">IF($G200=DW$22,$S200*$AN200,0)</f>
        <v>#REF!</v>
      </c>
      <c r="DX200" s="60" t="e">
        <f aca="false">IF($G200=DX$22,$S200*$AN200,0)</f>
        <v>#REF!</v>
      </c>
      <c r="DY200" s="7"/>
      <c r="DZ200" s="60" t="e">
        <f aca="false">IF($G200=DZ$22,$P200*$AN200,0)</f>
        <v>#REF!</v>
      </c>
      <c r="EA200" s="60" t="e">
        <f aca="false">IF($G200=EA$22,$P200*$AN200,0)</f>
        <v>#REF!</v>
      </c>
      <c r="EB200" s="60" t="e">
        <f aca="false">IF($G200=EB$22,$P200*$AN200,0)</f>
        <v>#REF!</v>
      </c>
      <c r="EC200" s="60" t="e">
        <f aca="false">IF($G200=EC$22,$P200*$AN200,0)</f>
        <v>#REF!</v>
      </c>
      <c r="ED200" s="60" t="e">
        <f aca="false">IF($G200=ED$22,$P200*$AN200,0)</f>
        <v>#REF!</v>
      </c>
      <c r="EE200" s="60" t="e">
        <f aca="false">IF($G200=EE$22,$P200*$AN200,0)</f>
        <v>#REF!</v>
      </c>
      <c r="EF200" s="60" t="e">
        <f aca="false">IF($G200=EF$22,$P200*$AN200,0)</f>
        <v>#REF!</v>
      </c>
      <c r="EG200" s="60" t="e">
        <f aca="false">IF($G200=EG$22,$P200*$AN200,0)</f>
        <v>#REF!</v>
      </c>
      <c r="EH200" s="60" t="e">
        <f aca="false">IF($G200=EH$22,$P200*$AN200,0)</f>
        <v>#REF!</v>
      </c>
      <c r="EI200" s="60" t="e">
        <f aca="false">IF($G200=EI$22,$P200*$AN200,0)</f>
        <v>#REF!</v>
      </c>
      <c r="EJ200" s="60" t="e">
        <f aca="false">IF($G200=EJ$22,$P200*$AN200,0)</f>
        <v>#REF!</v>
      </c>
      <c r="EK200" s="60" t="e">
        <f aca="false">IF($G200=EK$22,$P200*$AN200,0)</f>
        <v>#REF!</v>
      </c>
      <c r="EL200" s="60" t="e">
        <f aca="false">IF($G200=EL$22,$P200*$AN200,0)</f>
        <v>#REF!</v>
      </c>
      <c r="EM200" s="60" t="e">
        <f aca="false">IF($G200=EM$22,$P200*$AN200,0)</f>
        <v>#REF!</v>
      </c>
      <c r="EN200" s="60" t="e">
        <f aca="false">IF($G200=EN$22,$P200*$AN200,0)</f>
        <v>#REF!</v>
      </c>
      <c r="EO200" s="60" t="e">
        <f aca="false">IF($G200=EO$22,$P200*$AN200,0)</f>
        <v>#REF!</v>
      </c>
      <c r="EP200" s="60" t="e">
        <f aca="false">IF($G200=EP$22,$P200*$AN200,0)</f>
        <v>#REF!</v>
      </c>
      <c r="EQ200" s="60" t="e">
        <f aca="false">IF($G200=EQ$22,$P200*$AN200,0)</f>
        <v>#REF!</v>
      </c>
      <c r="ER200" s="60" t="e">
        <f aca="false">IF($G200=ER$22,$P200*$AN200,0)</f>
        <v>#REF!</v>
      </c>
      <c r="ES200" s="60" t="e">
        <f aca="false">IF($G200=ES$22,$P200*$AN200,0)</f>
        <v>#REF!</v>
      </c>
      <c r="ET200" s="7"/>
      <c r="EU200" s="60" t="e">
        <f aca="false">IF($G200=EU$22,$Q200*$AN200,0)</f>
        <v>#REF!</v>
      </c>
      <c r="EV200" s="60" t="e">
        <f aca="false">IF($G200=EV$22,$Q200*$AN200,0)</f>
        <v>#REF!</v>
      </c>
      <c r="EW200" s="60" t="e">
        <f aca="false">IF($G200=EW$22,$Q200*$AN200,0)</f>
        <v>#REF!</v>
      </c>
      <c r="EX200" s="60" t="e">
        <f aca="false">IF($G200=EX$22,$Q200*$AN200,0)</f>
        <v>#REF!</v>
      </c>
      <c r="EY200" s="60" t="e">
        <f aca="false">IF($G200=EY$22,$Q200*$AN200,0)</f>
        <v>#REF!</v>
      </c>
      <c r="EZ200" s="60" t="e">
        <f aca="false">IF($G200=EZ$22,$Q200*$AN200,0)</f>
        <v>#REF!</v>
      </c>
      <c r="FA200" s="60" t="e">
        <f aca="false">IF($G200=FA$22,$Q200*$AN200,0)</f>
        <v>#REF!</v>
      </c>
      <c r="FB200" s="60" t="e">
        <f aca="false">IF($G200=FB$22,$Q200*$AN200,0)</f>
        <v>#REF!</v>
      </c>
      <c r="FC200" s="60" t="e">
        <f aca="false">IF($G200=FC$22,$Q200*$AN200,0)</f>
        <v>#REF!</v>
      </c>
      <c r="FD200" s="60" t="e">
        <f aca="false">IF($G200=FD$22,$Q200*$AN200,0)</f>
        <v>#REF!</v>
      </c>
      <c r="FE200" s="60" t="e">
        <f aca="false">IF($G200=FE$22,$Q200*$AN200,0)</f>
        <v>#REF!</v>
      </c>
      <c r="FF200" s="60" t="e">
        <f aca="false">IF($G200=FF$22,$Q200*$AN200,0)</f>
        <v>#REF!</v>
      </c>
      <c r="FG200" s="60" t="e">
        <f aca="false">IF($G200=FG$22,$Q200*$AN200,0)</f>
        <v>#REF!</v>
      </c>
      <c r="FH200" s="60" t="e">
        <f aca="false">IF($G200=FH$22,$Q200*$AN200,0)</f>
        <v>#REF!</v>
      </c>
      <c r="FI200" s="60" t="e">
        <f aca="false">IF($G200=FI$22,$Q200*$AN200,0)</f>
        <v>#REF!</v>
      </c>
      <c r="FJ200" s="60" t="e">
        <f aca="false">IF($G200=FJ$22,$Q200*$AN200,0)</f>
        <v>#REF!</v>
      </c>
      <c r="FK200" s="60" t="e">
        <f aca="false">IF($G200=FK$22,$Q200*$AN200,0)</f>
        <v>#REF!</v>
      </c>
      <c r="FL200" s="60" t="e">
        <f aca="false">IF($G200=FL$22,$Q200*$AN200,0)</f>
        <v>#REF!</v>
      </c>
      <c r="FM200" s="60" t="e">
        <f aca="false">IF($G200=FM$22,$Q200*$AN200,0)</f>
        <v>#REF!</v>
      </c>
      <c r="FN200" s="60" t="e">
        <f aca="false">IF($G200=FN$22,$Q200*$AN200,0)</f>
        <v>#REF!</v>
      </c>
      <c r="FO200" s="7"/>
    </row>
    <row r="201" s="38" customFormat="true" ht="12.75" hidden="false" customHeight="false" outlineLevel="0" collapsed="false">
      <c r="B201" s="46" t="n">
        <v>179</v>
      </c>
      <c r="C201" s="47"/>
      <c r="D201" s="47"/>
      <c r="E201" s="47"/>
      <c r="F201" s="48"/>
      <c r="G201" s="48"/>
      <c r="H201" s="49"/>
      <c r="I201" s="50"/>
      <c r="J201" s="51"/>
      <c r="K201" s="50"/>
      <c r="L201" s="52"/>
      <c r="M201" s="50"/>
      <c r="N201" s="53"/>
      <c r="O201" s="53"/>
      <c r="P201" s="54"/>
      <c r="Q201" s="55"/>
      <c r="R201" s="56" t="str">
        <f aca="false">IF(AQ201&gt;0,S201+AQ201,"")</f>
        <v/>
      </c>
      <c r="S201" s="56" t="n">
        <f aca="false">IF(MAX(I201:L201)&gt;0,IF(ISNUMBER(I201),I201,1)*IF(ISNUMBER(J201),J201,1)*IF(ISNUMBER(K201),K201,1)*IF(ISNUMBER(L201),L201,1),0)-AQ201+M201</f>
        <v>0</v>
      </c>
      <c r="T201" s="57" t="n">
        <f aca="false">S201*P201</f>
        <v>0</v>
      </c>
      <c r="AE201" s="41"/>
      <c r="AF201" s="58"/>
      <c r="AG201" s="58"/>
      <c r="AH201" s="7"/>
      <c r="AI201" s="41"/>
      <c r="AJ201" s="7"/>
      <c r="AK201" s="7"/>
      <c r="AL201" s="7"/>
      <c r="AM201" s="59" t="n">
        <f aca="false">IF(OR(F201=0,F201="",F201="-"),0,1)</f>
        <v>0</v>
      </c>
      <c r="AN201" s="59" t="n">
        <f aca="false">IF(OR(G201=0,G201="",G201="-"),0,1)</f>
        <v>0</v>
      </c>
      <c r="AO201" s="37" t="str">
        <f aca="true">$AP$21&amp;TEXT(CELL("row",L201)+1,0)</f>
        <v>S202</v>
      </c>
      <c r="AP201" s="37" t="str">
        <f aca="true">$AP$21&amp;TEXT(CELL("row",S201)+AR201,0)</f>
        <v>S201</v>
      </c>
      <c r="AQ201" s="60" t="n">
        <f aca="true">IF(AND(AS201=0,AS202=1),SUM(INDIRECT(AO201&amp;":"&amp;AP201)),0)</f>
        <v>0</v>
      </c>
      <c r="AR201" s="37" t="n">
        <f aca="false">MATCH(0,AS202:AS$223,0)-1</f>
        <v>0</v>
      </c>
      <c r="AS201" s="37" t="n">
        <f aca="false">IF(H201="A",1,0)</f>
        <v>0</v>
      </c>
      <c r="AT201" s="37"/>
      <c r="AU201" s="37" t="e">
        <f aca="false">IF($F201=AU$22,$S201*$AM201,0)</f>
        <v>#REF!</v>
      </c>
      <c r="AV201" s="37" t="e">
        <f aca="false">IF($F201=AV$22,$S201*$AM201,0)</f>
        <v>#REF!</v>
      </c>
      <c r="AW201" s="37" t="e">
        <f aca="false">IF($F201=AW$22,$S201*$AM201,0)</f>
        <v>#REF!</v>
      </c>
      <c r="AX201" s="37" t="e">
        <f aca="false">IF($F201=AX$22,$S201*$AM201,0)</f>
        <v>#REF!</v>
      </c>
      <c r="AY201" s="37" t="e">
        <f aca="false">IF($F201=AY$22,$S201*$AM201,0)</f>
        <v>#REF!</v>
      </c>
      <c r="AZ201" s="37" t="e">
        <f aca="false">IF($F201=AZ$22,$S201*$AM201,0)</f>
        <v>#REF!</v>
      </c>
      <c r="BA201" s="37" t="e">
        <f aca="false">IF($F201=BA$22,$S201*$AM201,0)</f>
        <v>#REF!</v>
      </c>
      <c r="BB201" s="37" t="e">
        <f aca="false">IF($F201=BB$22,$S201*$AM201,0)</f>
        <v>#REF!</v>
      </c>
      <c r="BC201" s="37" t="e">
        <f aca="false">IF($F201=BC$22,$S201*$AM201,0)</f>
        <v>#REF!</v>
      </c>
      <c r="BD201" s="37" t="e">
        <f aca="false">IF($F201=BD$22,$S201*$AM201,0)</f>
        <v>#REF!</v>
      </c>
      <c r="BE201" s="37" t="e">
        <f aca="false">IF($F201=BE$22,$S201*$AM201,0)</f>
        <v>#REF!</v>
      </c>
      <c r="BF201" s="37" t="e">
        <f aca="false">IF($F201=BF$22,$S201*$AM201,0)</f>
        <v>#REF!</v>
      </c>
      <c r="BG201" s="37" t="e">
        <f aca="false">IF($F201=BG$22,$S201*$AM201,0)</f>
        <v>#REF!</v>
      </c>
      <c r="BH201" s="37" t="e">
        <f aca="false">IF($F201=BH$22,$S201*$AM201,0)</f>
        <v>#REF!</v>
      </c>
      <c r="BI201" s="37" t="e">
        <f aca="false">IF($F201=BI$22,$S201*$AM201,0)</f>
        <v>#REF!</v>
      </c>
      <c r="BJ201" s="37" t="e">
        <f aca="false">IF($F201=BJ$22,$S201*$AM201,0)</f>
        <v>#REF!</v>
      </c>
      <c r="BK201" s="37" t="e">
        <f aca="false">IF($F201=BK$22,$S201*$AM201,0)</f>
        <v>#REF!</v>
      </c>
      <c r="BL201" s="37" t="e">
        <f aca="false">IF($F201=BL$22,$S201*$AM201,0)</f>
        <v>#REF!</v>
      </c>
      <c r="BM201" s="37" t="e">
        <f aca="false">IF($F201=BM$22,$S201*$AM201,0)</f>
        <v>#REF!</v>
      </c>
      <c r="BN201" s="37" t="e">
        <f aca="false">IF($F201=BN$22,$S201*$AM201,0)</f>
        <v>#REF!</v>
      </c>
      <c r="BO201" s="37" t="e">
        <f aca="false">IF($F201=BO$22,$S201*$AM201,0)</f>
        <v>#REF!</v>
      </c>
      <c r="BP201" s="37" t="e">
        <f aca="false">IF($F201=BP$22,$S201*$AM201,0)</f>
        <v>#REF!</v>
      </c>
      <c r="BQ201" s="37" t="e">
        <f aca="false">IF($F201=BQ$22,$S201*$AM201,0)</f>
        <v>#REF!</v>
      </c>
      <c r="BR201" s="37" t="e">
        <f aca="false">IF($F201=BR$22,$S201*$AM201,0)</f>
        <v>#REF!</v>
      </c>
      <c r="BS201" s="37" t="e">
        <f aca="false">IF($F201=BS$22,$S201*$AM201,0)</f>
        <v>#REF!</v>
      </c>
      <c r="BT201" s="37" t="e">
        <f aca="false">IF($F201=BT$22,$S201*$AM201,0)</f>
        <v>#REF!</v>
      </c>
      <c r="BU201" s="37" t="e">
        <f aca="false">IF($F201=BU$22,$S201*$AM201,0)</f>
        <v>#REF!</v>
      </c>
      <c r="BV201" s="37" t="e">
        <f aca="false">IF($F201=BV$22,$S201*$AM201,0)</f>
        <v>#REF!</v>
      </c>
      <c r="BW201" s="37" t="e">
        <f aca="false">IF($F201=BW$22,$S201*$AM201,0)</f>
        <v>#REF!</v>
      </c>
      <c r="BX201" s="37" t="e">
        <f aca="false">IF($F201=BX$22,$S201*$AM201,0)</f>
        <v>#REF!</v>
      </c>
      <c r="BY201" s="37"/>
      <c r="BZ201" s="60" t="e">
        <f aca="false">IF($F201=BZ$22,$P201*$AM201,0)</f>
        <v>#REF!</v>
      </c>
      <c r="CA201" s="60" t="e">
        <f aca="false">IF($F201=CA$22,$P201*$AM201,0)</f>
        <v>#REF!</v>
      </c>
      <c r="CB201" s="60" t="e">
        <f aca="false">IF($F201=CB$22,$P201*$AM201,0)</f>
        <v>#REF!</v>
      </c>
      <c r="CC201" s="60" t="e">
        <f aca="false">IF($F201=CC$22,$P201*$AM201,0)</f>
        <v>#REF!</v>
      </c>
      <c r="CD201" s="60" t="e">
        <f aca="false">IF($F201=CD$22,$P201*$AM201,0)</f>
        <v>#REF!</v>
      </c>
      <c r="CE201" s="60" t="e">
        <f aca="false">IF($F201=CE$22,$P201*$AM201,0)</f>
        <v>#REF!</v>
      </c>
      <c r="CF201" s="60" t="e">
        <f aca="false">IF($F201=CF$22,$P201*$AM201,0)</f>
        <v>#REF!</v>
      </c>
      <c r="CG201" s="60" t="e">
        <f aca="false">IF($F201=CG$22,$P201*$AM201,0)</f>
        <v>#REF!</v>
      </c>
      <c r="CH201" s="60" t="e">
        <f aca="false">IF($F201=CH$22,$P201*$AM201,0)</f>
        <v>#REF!</v>
      </c>
      <c r="CI201" s="60" t="e">
        <f aca="false">IF($F201=CI$22,$P201*$AM201,0)</f>
        <v>#REF!</v>
      </c>
      <c r="CJ201" s="60" t="e">
        <f aca="false">IF($F201=CJ$22,$P201*$AM201,0)</f>
        <v>#REF!</v>
      </c>
      <c r="CK201" s="60" t="e">
        <f aca="false">IF($F201=CK$22,$P201*$AM201,0)</f>
        <v>#REF!</v>
      </c>
      <c r="CL201" s="60" t="e">
        <f aca="false">IF($F201=CL$22,$P201*$AM201,0)</f>
        <v>#REF!</v>
      </c>
      <c r="CM201" s="60" t="e">
        <f aca="false">IF($F201=CM$22,$P201*$AM201,0)</f>
        <v>#REF!</v>
      </c>
      <c r="CN201" s="60" t="e">
        <f aca="false">IF($F201=CN$22,$P201*$AM201,0)</f>
        <v>#REF!</v>
      </c>
      <c r="CO201" s="60" t="e">
        <f aca="false">IF($F201=CO$22,$P201*$AM201,0)</f>
        <v>#REF!</v>
      </c>
      <c r="CP201" s="60" t="e">
        <f aca="false">IF($F201=CP$22,$P201*$AM201,0)</f>
        <v>#REF!</v>
      </c>
      <c r="CQ201" s="60" t="e">
        <f aca="false">IF($F201=CQ$22,$P201*$AM201,0)</f>
        <v>#REF!</v>
      </c>
      <c r="CR201" s="60" t="e">
        <f aca="false">IF($F201=CR$22,$P201*$AM201,0)</f>
        <v>#REF!</v>
      </c>
      <c r="CS201" s="60" t="e">
        <f aca="false">IF($F201=CS$22,$P201*$AM201,0)</f>
        <v>#REF!</v>
      </c>
      <c r="CT201" s="60" t="e">
        <f aca="false">IF($F201=CT$22,$P201*$AM201,0)</f>
        <v>#REF!</v>
      </c>
      <c r="CU201" s="60" t="e">
        <f aca="false">IF($F201=CU$22,$P201*$AM201,0)</f>
        <v>#REF!</v>
      </c>
      <c r="CV201" s="60" t="e">
        <f aca="false">IF($F201=CV$22,$P201*$AM201,0)</f>
        <v>#REF!</v>
      </c>
      <c r="CW201" s="60" t="e">
        <f aca="false">IF($F201=CW$22,$P201*$AM201,0)</f>
        <v>#REF!</v>
      </c>
      <c r="CX201" s="60" t="e">
        <f aca="false">IF($F201=CX$22,$P201*$AM201,0)</f>
        <v>#REF!</v>
      </c>
      <c r="CY201" s="60" t="e">
        <f aca="false">IF($F201=CY$22,$P201*$AM201,0)</f>
        <v>#REF!</v>
      </c>
      <c r="CZ201" s="60" t="e">
        <f aca="false">IF($F201=CZ$22,$P201*$AM201,0)</f>
        <v>#REF!</v>
      </c>
      <c r="DA201" s="60" t="e">
        <f aca="false">IF($F201=DA$22,$P201*$AM201,0)</f>
        <v>#REF!</v>
      </c>
      <c r="DB201" s="60" t="e">
        <f aca="false">IF($F201=DB$22,$P201*$AM201,0)</f>
        <v>#REF!</v>
      </c>
      <c r="DC201" s="60" t="e">
        <f aca="false">IF($F201=DC$22,$P201*$AM201,0)</f>
        <v>#REF!</v>
      </c>
      <c r="DD201" s="7"/>
      <c r="DE201" s="60" t="e">
        <f aca="false">IF($G201=DE$22,$S201*$AN201,0)</f>
        <v>#REF!</v>
      </c>
      <c r="DF201" s="60" t="e">
        <f aca="false">IF($G201=DF$22,$S201*$AN201,0)</f>
        <v>#REF!</v>
      </c>
      <c r="DG201" s="60" t="e">
        <f aca="false">IF($G201=DG$22,$S201*$AN201,0)</f>
        <v>#REF!</v>
      </c>
      <c r="DH201" s="60" t="e">
        <f aca="false">IF($G201=DH$22,$S201*$AN201,0)</f>
        <v>#REF!</v>
      </c>
      <c r="DI201" s="60" t="e">
        <f aca="false">IF($G201=DI$22,$S201*$AN201,0)</f>
        <v>#REF!</v>
      </c>
      <c r="DJ201" s="60" t="e">
        <f aca="false">IF($G201=DJ$22,$S201*$AN201,0)</f>
        <v>#REF!</v>
      </c>
      <c r="DK201" s="60" t="e">
        <f aca="false">IF($G201=DK$22,$S201*$AN201,0)</f>
        <v>#REF!</v>
      </c>
      <c r="DL201" s="60" t="e">
        <f aca="false">IF($G201=DL$22,$S201*$AN201,0)</f>
        <v>#REF!</v>
      </c>
      <c r="DM201" s="60" t="e">
        <f aca="false">IF($G201=DM$22,$S201*$AN201,0)</f>
        <v>#REF!</v>
      </c>
      <c r="DN201" s="60" t="e">
        <f aca="false">IF($G201=DN$22,$S201*$AN201,0)</f>
        <v>#REF!</v>
      </c>
      <c r="DO201" s="60" t="e">
        <f aca="false">IF($G201=DO$22,$S201*$AN201,0)</f>
        <v>#REF!</v>
      </c>
      <c r="DP201" s="60" t="e">
        <f aca="false">IF($G201=DP$22,$S201*$AN201,0)</f>
        <v>#REF!</v>
      </c>
      <c r="DQ201" s="60" t="e">
        <f aca="false">IF($G201=DQ$22,$S201*$AN201,0)</f>
        <v>#REF!</v>
      </c>
      <c r="DR201" s="60" t="e">
        <f aca="false">IF($G201=DR$22,$S201*$AN201,0)</f>
        <v>#REF!</v>
      </c>
      <c r="DS201" s="60" t="e">
        <f aca="false">IF($G201=DS$22,$S201*$AN201,0)</f>
        <v>#REF!</v>
      </c>
      <c r="DT201" s="60" t="e">
        <f aca="false">IF($G201=DT$22,$S201*$AN201,0)</f>
        <v>#REF!</v>
      </c>
      <c r="DU201" s="60" t="e">
        <f aca="false">IF($G201=DU$22,$S201*$AN201,0)</f>
        <v>#REF!</v>
      </c>
      <c r="DV201" s="60" t="e">
        <f aca="false">IF($G201=DV$22,$S201*$AN201,0)</f>
        <v>#REF!</v>
      </c>
      <c r="DW201" s="60" t="e">
        <f aca="false">IF($G201=DW$22,$S201*$AN201,0)</f>
        <v>#REF!</v>
      </c>
      <c r="DX201" s="60" t="e">
        <f aca="false">IF($G201=DX$22,$S201*$AN201,0)</f>
        <v>#REF!</v>
      </c>
      <c r="DY201" s="7"/>
      <c r="DZ201" s="60" t="e">
        <f aca="false">IF($G201=DZ$22,$P201*$AN201,0)</f>
        <v>#REF!</v>
      </c>
      <c r="EA201" s="60" t="e">
        <f aca="false">IF($G201=EA$22,$P201*$AN201,0)</f>
        <v>#REF!</v>
      </c>
      <c r="EB201" s="60" t="e">
        <f aca="false">IF($G201=EB$22,$P201*$AN201,0)</f>
        <v>#REF!</v>
      </c>
      <c r="EC201" s="60" t="e">
        <f aca="false">IF($G201=EC$22,$P201*$AN201,0)</f>
        <v>#REF!</v>
      </c>
      <c r="ED201" s="60" t="e">
        <f aca="false">IF($G201=ED$22,$P201*$AN201,0)</f>
        <v>#REF!</v>
      </c>
      <c r="EE201" s="60" t="e">
        <f aca="false">IF($G201=EE$22,$P201*$AN201,0)</f>
        <v>#REF!</v>
      </c>
      <c r="EF201" s="60" t="e">
        <f aca="false">IF($G201=EF$22,$P201*$AN201,0)</f>
        <v>#REF!</v>
      </c>
      <c r="EG201" s="60" t="e">
        <f aca="false">IF($G201=EG$22,$P201*$AN201,0)</f>
        <v>#REF!</v>
      </c>
      <c r="EH201" s="60" t="e">
        <f aca="false">IF($G201=EH$22,$P201*$AN201,0)</f>
        <v>#REF!</v>
      </c>
      <c r="EI201" s="60" t="e">
        <f aca="false">IF($G201=EI$22,$P201*$AN201,0)</f>
        <v>#REF!</v>
      </c>
      <c r="EJ201" s="60" t="e">
        <f aca="false">IF($G201=EJ$22,$P201*$AN201,0)</f>
        <v>#REF!</v>
      </c>
      <c r="EK201" s="60" t="e">
        <f aca="false">IF($G201=EK$22,$P201*$AN201,0)</f>
        <v>#REF!</v>
      </c>
      <c r="EL201" s="60" t="e">
        <f aca="false">IF($G201=EL$22,$P201*$AN201,0)</f>
        <v>#REF!</v>
      </c>
      <c r="EM201" s="60" t="e">
        <f aca="false">IF($G201=EM$22,$P201*$AN201,0)</f>
        <v>#REF!</v>
      </c>
      <c r="EN201" s="60" t="e">
        <f aca="false">IF($G201=EN$22,$P201*$AN201,0)</f>
        <v>#REF!</v>
      </c>
      <c r="EO201" s="60" t="e">
        <f aca="false">IF($G201=EO$22,$P201*$AN201,0)</f>
        <v>#REF!</v>
      </c>
      <c r="EP201" s="60" t="e">
        <f aca="false">IF($G201=EP$22,$P201*$AN201,0)</f>
        <v>#REF!</v>
      </c>
      <c r="EQ201" s="60" t="e">
        <f aca="false">IF($G201=EQ$22,$P201*$AN201,0)</f>
        <v>#REF!</v>
      </c>
      <c r="ER201" s="60" t="e">
        <f aca="false">IF($G201=ER$22,$P201*$AN201,0)</f>
        <v>#REF!</v>
      </c>
      <c r="ES201" s="60" t="e">
        <f aca="false">IF($G201=ES$22,$P201*$AN201,0)</f>
        <v>#REF!</v>
      </c>
      <c r="ET201" s="7"/>
      <c r="EU201" s="60" t="e">
        <f aca="false">IF($G201=EU$22,$Q201*$AN201,0)</f>
        <v>#REF!</v>
      </c>
      <c r="EV201" s="60" t="e">
        <f aca="false">IF($G201=EV$22,$Q201*$AN201,0)</f>
        <v>#REF!</v>
      </c>
      <c r="EW201" s="60" t="e">
        <f aca="false">IF($G201=EW$22,$Q201*$AN201,0)</f>
        <v>#REF!</v>
      </c>
      <c r="EX201" s="60" t="e">
        <f aca="false">IF($G201=EX$22,$Q201*$AN201,0)</f>
        <v>#REF!</v>
      </c>
      <c r="EY201" s="60" t="e">
        <f aca="false">IF($G201=EY$22,$Q201*$AN201,0)</f>
        <v>#REF!</v>
      </c>
      <c r="EZ201" s="60" t="e">
        <f aca="false">IF($G201=EZ$22,$Q201*$AN201,0)</f>
        <v>#REF!</v>
      </c>
      <c r="FA201" s="60" t="e">
        <f aca="false">IF($G201=FA$22,$Q201*$AN201,0)</f>
        <v>#REF!</v>
      </c>
      <c r="FB201" s="60" t="e">
        <f aca="false">IF($G201=FB$22,$Q201*$AN201,0)</f>
        <v>#REF!</v>
      </c>
      <c r="FC201" s="60" t="e">
        <f aca="false">IF($G201=FC$22,$Q201*$AN201,0)</f>
        <v>#REF!</v>
      </c>
      <c r="FD201" s="60" t="e">
        <f aca="false">IF($G201=FD$22,$Q201*$AN201,0)</f>
        <v>#REF!</v>
      </c>
      <c r="FE201" s="60" t="e">
        <f aca="false">IF($G201=FE$22,$Q201*$AN201,0)</f>
        <v>#REF!</v>
      </c>
      <c r="FF201" s="60" t="e">
        <f aca="false">IF($G201=FF$22,$Q201*$AN201,0)</f>
        <v>#REF!</v>
      </c>
      <c r="FG201" s="60" t="e">
        <f aca="false">IF($G201=FG$22,$Q201*$AN201,0)</f>
        <v>#REF!</v>
      </c>
      <c r="FH201" s="60" t="e">
        <f aca="false">IF($G201=FH$22,$Q201*$AN201,0)</f>
        <v>#REF!</v>
      </c>
      <c r="FI201" s="60" t="e">
        <f aca="false">IF($G201=FI$22,$Q201*$AN201,0)</f>
        <v>#REF!</v>
      </c>
      <c r="FJ201" s="60" t="e">
        <f aca="false">IF($G201=FJ$22,$Q201*$AN201,0)</f>
        <v>#REF!</v>
      </c>
      <c r="FK201" s="60" t="e">
        <f aca="false">IF($G201=FK$22,$Q201*$AN201,0)</f>
        <v>#REF!</v>
      </c>
      <c r="FL201" s="60" t="e">
        <f aca="false">IF($G201=FL$22,$Q201*$AN201,0)</f>
        <v>#REF!</v>
      </c>
      <c r="FM201" s="60" t="e">
        <f aca="false">IF($G201=FM$22,$Q201*$AN201,0)</f>
        <v>#REF!</v>
      </c>
      <c r="FN201" s="60" t="e">
        <f aca="false">IF($G201=FN$22,$Q201*$AN201,0)</f>
        <v>#REF!</v>
      </c>
      <c r="FO201" s="7"/>
    </row>
    <row r="202" s="38" customFormat="true" ht="12.75" hidden="false" customHeight="false" outlineLevel="0" collapsed="false">
      <c r="B202" s="46" t="n">
        <v>180</v>
      </c>
      <c r="C202" s="47"/>
      <c r="D202" s="47"/>
      <c r="E202" s="47"/>
      <c r="F202" s="48"/>
      <c r="G202" s="48"/>
      <c r="H202" s="49"/>
      <c r="I202" s="50"/>
      <c r="J202" s="51"/>
      <c r="K202" s="50"/>
      <c r="L202" s="52"/>
      <c r="M202" s="50"/>
      <c r="N202" s="53"/>
      <c r="O202" s="53"/>
      <c r="P202" s="54"/>
      <c r="Q202" s="55"/>
      <c r="R202" s="56" t="str">
        <f aca="false">IF(AQ202&gt;0,S202+AQ202,"")</f>
        <v/>
      </c>
      <c r="S202" s="56" t="n">
        <f aca="false">IF(MAX(I202:L202)&gt;0,IF(ISNUMBER(I202),I202,1)*IF(ISNUMBER(J202),J202,1)*IF(ISNUMBER(K202),K202,1)*IF(ISNUMBER(L202),L202,1),0)-AQ202+M202</f>
        <v>0</v>
      </c>
      <c r="T202" s="57" t="n">
        <f aca="false">S202*P202</f>
        <v>0</v>
      </c>
      <c r="AE202" s="41"/>
      <c r="AF202" s="58"/>
      <c r="AG202" s="58"/>
      <c r="AH202" s="7"/>
      <c r="AI202" s="41"/>
      <c r="AJ202" s="7"/>
      <c r="AK202" s="7"/>
      <c r="AL202" s="7"/>
      <c r="AM202" s="59" t="n">
        <f aca="false">IF(OR(F202=0,F202="",F202="-"),0,1)</f>
        <v>0</v>
      </c>
      <c r="AN202" s="59" t="n">
        <f aca="false">IF(OR(G202=0,G202="",G202="-"),0,1)</f>
        <v>0</v>
      </c>
      <c r="AO202" s="37" t="str">
        <f aca="true">$AP$21&amp;TEXT(CELL("row",L202)+1,0)</f>
        <v>S203</v>
      </c>
      <c r="AP202" s="37" t="str">
        <f aca="true">$AP$21&amp;TEXT(CELL("row",S202)+AR202,0)</f>
        <v>S202</v>
      </c>
      <c r="AQ202" s="60" t="n">
        <f aca="true">IF(AND(AS202=0,AS203=1),SUM(INDIRECT(AO202&amp;":"&amp;AP202)),0)</f>
        <v>0</v>
      </c>
      <c r="AR202" s="37" t="n">
        <f aca="false">MATCH(0,AS203:AS$223,0)-1</f>
        <v>0</v>
      </c>
      <c r="AS202" s="37" t="n">
        <f aca="false">IF(H202="A",1,0)</f>
        <v>0</v>
      </c>
      <c r="AT202" s="37"/>
      <c r="AU202" s="37" t="e">
        <f aca="false">IF($F202=AU$22,$S202*$AM202,0)</f>
        <v>#REF!</v>
      </c>
      <c r="AV202" s="37" t="e">
        <f aca="false">IF($F202=AV$22,$S202*$AM202,0)</f>
        <v>#REF!</v>
      </c>
      <c r="AW202" s="37" t="e">
        <f aca="false">IF($F202=AW$22,$S202*$AM202,0)</f>
        <v>#REF!</v>
      </c>
      <c r="AX202" s="37" t="e">
        <f aca="false">IF($F202=AX$22,$S202*$AM202,0)</f>
        <v>#REF!</v>
      </c>
      <c r="AY202" s="37" t="e">
        <f aca="false">IF($F202=AY$22,$S202*$AM202,0)</f>
        <v>#REF!</v>
      </c>
      <c r="AZ202" s="37" t="e">
        <f aca="false">IF($F202=AZ$22,$S202*$AM202,0)</f>
        <v>#REF!</v>
      </c>
      <c r="BA202" s="37" t="e">
        <f aca="false">IF($F202=BA$22,$S202*$AM202,0)</f>
        <v>#REF!</v>
      </c>
      <c r="BB202" s="37" t="e">
        <f aca="false">IF($F202=BB$22,$S202*$AM202,0)</f>
        <v>#REF!</v>
      </c>
      <c r="BC202" s="37" t="e">
        <f aca="false">IF($F202=BC$22,$S202*$AM202,0)</f>
        <v>#REF!</v>
      </c>
      <c r="BD202" s="37" t="e">
        <f aca="false">IF($F202=BD$22,$S202*$AM202,0)</f>
        <v>#REF!</v>
      </c>
      <c r="BE202" s="37" t="e">
        <f aca="false">IF($F202=BE$22,$S202*$AM202,0)</f>
        <v>#REF!</v>
      </c>
      <c r="BF202" s="37" t="e">
        <f aca="false">IF($F202=BF$22,$S202*$AM202,0)</f>
        <v>#REF!</v>
      </c>
      <c r="BG202" s="37" t="e">
        <f aca="false">IF($F202=BG$22,$S202*$AM202,0)</f>
        <v>#REF!</v>
      </c>
      <c r="BH202" s="37" t="e">
        <f aca="false">IF($F202=BH$22,$S202*$AM202,0)</f>
        <v>#REF!</v>
      </c>
      <c r="BI202" s="37" t="e">
        <f aca="false">IF($F202=BI$22,$S202*$AM202,0)</f>
        <v>#REF!</v>
      </c>
      <c r="BJ202" s="37" t="e">
        <f aca="false">IF($F202=BJ$22,$S202*$AM202,0)</f>
        <v>#REF!</v>
      </c>
      <c r="BK202" s="37" t="e">
        <f aca="false">IF($F202=BK$22,$S202*$AM202,0)</f>
        <v>#REF!</v>
      </c>
      <c r="BL202" s="37" t="e">
        <f aca="false">IF($F202=BL$22,$S202*$AM202,0)</f>
        <v>#REF!</v>
      </c>
      <c r="BM202" s="37" t="e">
        <f aca="false">IF($F202=BM$22,$S202*$AM202,0)</f>
        <v>#REF!</v>
      </c>
      <c r="BN202" s="37" t="e">
        <f aca="false">IF($F202=BN$22,$S202*$AM202,0)</f>
        <v>#REF!</v>
      </c>
      <c r="BO202" s="37" t="e">
        <f aca="false">IF($F202=BO$22,$S202*$AM202,0)</f>
        <v>#REF!</v>
      </c>
      <c r="BP202" s="37" t="e">
        <f aca="false">IF($F202=BP$22,$S202*$AM202,0)</f>
        <v>#REF!</v>
      </c>
      <c r="BQ202" s="37" t="e">
        <f aca="false">IF($F202=BQ$22,$S202*$AM202,0)</f>
        <v>#REF!</v>
      </c>
      <c r="BR202" s="37" t="e">
        <f aca="false">IF($F202=BR$22,$S202*$AM202,0)</f>
        <v>#REF!</v>
      </c>
      <c r="BS202" s="37" t="e">
        <f aca="false">IF($F202=BS$22,$S202*$AM202,0)</f>
        <v>#REF!</v>
      </c>
      <c r="BT202" s="37" t="e">
        <f aca="false">IF($F202=BT$22,$S202*$AM202,0)</f>
        <v>#REF!</v>
      </c>
      <c r="BU202" s="37" t="e">
        <f aca="false">IF($F202=BU$22,$S202*$AM202,0)</f>
        <v>#REF!</v>
      </c>
      <c r="BV202" s="37" t="e">
        <f aca="false">IF($F202=BV$22,$S202*$AM202,0)</f>
        <v>#REF!</v>
      </c>
      <c r="BW202" s="37" t="e">
        <f aca="false">IF($F202=BW$22,$S202*$AM202,0)</f>
        <v>#REF!</v>
      </c>
      <c r="BX202" s="37" t="e">
        <f aca="false">IF($F202=BX$22,$S202*$AM202,0)</f>
        <v>#REF!</v>
      </c>
      <c r="BY202" s="37"/>
      <c r="BZ202" s="60" t="e">
        <f aca="false">IF($F202=BZ$22,$P202*$AM202,0)</f>
        <v>#REF!</v>
      </c>
      <c r="CA202" s="60" t="e">
        <f aca="false">IF($F202=CA$22,$P202*$AM202,0)</f>
        <v>#REF!</v>
      </c>
      <c r="CB202" s="60" t="e">
        <f aca="false">IF($F202=CB$22,$P202*$AM202,0)</f>
        <v>#REF!</v>
      </c>
      <c r="CC202" s="60" t="e">
        <f aca="false">IF($F202=CC$22,$P202*$AM202,0)</f>
        <v>#REF!</v>
      </c>
      <c r="CD202" s="60" t="e">
        <f aca="false">IF($F202=CD$22,$P202*$AM202,0)</f>
        <v>#REF!</v>
      </c>
      <c r="CE202" s="60" t="e">
        <f aca="false">IF($F202=CE$22,$P202*$AM202,0)</f>
        <v>#REF!</v>
      </c>
      <c r="CF202" s="60" t="e">
        <f aca="false">IF($F202=CF$22,$P202*$AM202,0)</f>
        <v>#REF!</v>
      </c>
      <c r="CG202" s="60" t="e">
        <f aca="false">IF($F202=CG$22,$P202*$AM202,0)</f>
        <v>#REF!</v>
      </c>
      <c r="CH202" s="60" t="e">
        <f aca="false">IF($F202=CH$22,$P202*$AM202,0)</f>
        <v>#REF!</v>
      </c>
      <c r="CI202" s="60" t="e">
        <f aca="false">IF($F202=CI$22,$P202*$AM202,0)</f>
        <v>#REF!</v>
      </c>
      <c r="CJ202" s="60" t="e">
        <f aca="false">IF($F202=CJ$22,$P202*$AM202,0)</f>
        <v>#REF!</v>
      </c>
      <c r="CK202" s="60" t="e">
        <f aca="false">IF($F202=CK$22,$P202*$AM202,0)</f>
        <v>#REF!</v>
      </c>
      <c r="CL202" s="60" t="e">
        <f aca="false">IF($F202=CL$22,$P202*$AM202,0)</f>
        <v>#REF!</v>
      </c>
      <c r="CM202" s="60" t="e">
        <f aca="false">IF($F202=CM$22,$P202*$AM202,0)</f>
        <v>#REF!</v>
      </c>
      <c r="CN202" s="60" t="e">
        <f aca="false">IF($F202=CN$22,$P202*$AM202,0)</f>
        <v>#REF!</v>
      </c>
      <c r="CO202" s="60" t="e">
        <f aca="false">IF($F202=CO$22,$P202*$AM202,0)</f>
        <v>#REF!</v>
      </c>
      <c r="CP202" s="60" t="e">
        <f aca="false">IF($F202=CP$22,$P202*$AM202,0)</f>
        <v>#REF!</v>
      </c>
      <c r="CQ202" s="60" t="e">
        <f aca="false">IF($F202=CQ$22,$P202*$AM202,0)</f>
        <v>#REF!</v>
      </c>
      <c r="CR202" s="60" t="e">
        <f aca="false">IF($F202=CR$22,$P202*$AM202,0)</f>
        <v>#REF!</v>
      </c>
      <c r="CS202" s="60" t="e">
        <f aca="false">IF($F202=CS$22,$P202*$AM202,0)</f>
        <v>#REF!</v>
      </c>
      <c r="CT202" s="60" t="e">
        <f aca="false">IF($F202=CT$22,$P202*$AM202,0)</f>
        <v>#REF!</v>
      </c>
      <c r="CU202" s="60" t="e">
        <f aca="false">IF($F202=CU$22,$P202*$AM202,0)</f>
        <v>#REF!</v>
      </c>
      <c r="CV202" s="60" t="e">
        <f aca="false">IF($F202=CV$22,$P202*$AM202,0)</f>
        <v>#REF!</v>
      </c>
      <c r="CW202" s="60" t="e">
        <f aca="false">IF($F202=CW$22,$P202*$AM202,0)</f>
        <v>#REF!</v>
      </c>
      <c r="CX202" s="60" t="e">
        <f aca="false">IF($F202=CX$22,$P202*$AM202,0)</f>
        <v>#REF!</v>
      </c>
      <c r="CY202" s="60" t="e">
        <f aca="false">IF($F202=CY$22,$P202*$AM202,0)</f>
        <v>#REF!</v>
      </c>
      <c r="CZ202" s="60" t="e">
        <f aca="false">IF($F202=CZ$22,$P202*$AM202,0)</f>
        <v>#REF!</v>
      </c>
      <c r="DA202" s="60" t="e">
        <f aca="false">IF($F202=DA$22,$P202*$AM202,0)</f>
        <v>#REF!</v>
      </c>
      <c r="DB202" s="60" t="e">
        <f aca="false">IF($F202=DB$22,$P202*$AM202,0)</f>
        <v>#REF!</v>
      </c>
      <c r="DC202" s="60" t="e">
        <f aca="false">IF($F202=DC$22,$P202*$AM202,0)</f>
        <v>#REF!</v>
      </c>
      <c r="DD202" s="7"/>
      <c r="DE202" s="60" t="e">
        <f aca="false">IF($G202=DE$22,$S202*$AN202,0)</f>
        <v>#REF!</v>
      </c>
      <c r="DF202" s="60" t="e">
        <f aca="false">IF($G202=DF$22,$S202*$AN202,0)</f>
        <v>#REF!</v>
      </c>
      <c r="DG202" s="60" t="e">
        <f aca="false">IF($G202=DG$22,$S202*$AN202,0)</f>
        <v>#REF!</v>
      </c>
      <c r="DH202" s="60" t="e">
        <f aca="false">IF($G202=DH$22,$S202*$AN202,0)</f>
        <v>#REF!</v>
      </c>
      <c r="DI202" s="60" t="e">
        <f aca="false">IF($G202=DI$22,$S202*$AN202,0)</f>
        <v>#REF!</v>
      </c>
      <c r="DJ202" s="60" t="e">
        <f aca="false">IF($G202=DJ$22,$S202*$AN202,0)</f>
        <v>#REF!</v>
      </c>
      <c r="DK202" s="60" t="e">
        <f aca="false">IF($G202=DK$22,$S202*$AN202,0)</f>
        <v>#REF!</v>
      </c>
      <c r="DL202" s="60" t="e">
        <f aca="false">IF($G202=DL$22,$S202*$AN202,0)</f>
        <v>#REF!</v>
      </c>
      <c r="DM202" s="60" t="e">
        <f aca="false">IF($G202=DM$22,$S202*$AN202,0)</f>
        <v>#REF!</v>
      </c>
      <c r="DN202" s="60" t="e">
        <f aca="false">IF($G202=DN$22,$S202*$AN202,0)</f>
        <v>#REF!</v>
      </c>
      <c r="DO202" s="60" t="e">
        <f aca="false">IF($G202=DO$22,$S202*$AN202,0)</f>
        <v>#REF!</v>
      </c>
      <c r="DP202" s="60" t="e">
        <f aca="false">IF($G202=DP$22,$S202*$AN202,0)</f>
        <v>#REF!</v>
      </c>
      <c r="DQ202" s="60" t="e">
        <f aca="false">IF($G202=DQ$22,$S202*$AN202,0)</f>
        <v>#REF!</v>
      </c>
      <c r="DR202" s="60" t="e">
        <f aca="false">IF($G202=DR$22,$S202*$AN202,0)</f>
        <v>#REF!</v>
      </c>
      <c r="DS202" s="60" t="e">
        <f aca="false">IF($G202=DS$22,$S202*$AN202,0)</f>
        <v>#REF!</v>
      </c>
      <c r="DT202" s="60" t="e">
        <f aca="false">IF($G202=DT$22,$S202*$AN202,0)</f>
        <v>#REF!</v>
      </c>
      <c r="DU202" s="60" t="e">
        <f aca="false">IF($G202=DU$22,$S202*$AN202,0)</f>
        <v>#REF!</v>
      </c>
      <c r="DV202" s="60" t="e">
        <f aca="false">IF($G202=DV$22,$S202*$AN202,0)</f>
        <v>#REF!</v>
      </c>
      <c r="DW202" s="60" t="e">
        <f aca="false">IF($G202=DW$22,$S202*$AN202,0)</f>
        <v>#REF!</v>
      </c>
      <c r="DX202" s="60" t="e">
        <f aca="false">IF($G202=DX$22,$S202*$AN202,0)</f>
        <v>#REF!</v>
      </c>
      <c r="DY202" s="7"/>
      <c r="DZ202" s="60" t="e">
        <f aca="false">IF($G202=DZ$22,$P202*$AN202,0)</f>
        <v>#REF!</v>
      </c>
      <c r="EA202" s="60" t="e">
        <f aca="false">IF($G202=EA$22,$P202*$AN202,0)</f>
        <v>#REF!</v>
      </c>
      <c r="EB202" s="60" t="e">
        <f aca="false">IF($G202=EB$22,$P202*$AN202,0)</f>
        <v>#REF!</v>
      </c>
      <c r="EC202" s="60" t="e">
        <f aca="false">IF($G202=EC$22,$P202*$AN202,0)</f>
        <v>#REF!</v>
      </c>
      <c r="ED202" s="60" t="e">
        <f aca="false">IF($G202=ED$22,$P202*$AN202,0)</f>
        <v>#REF!</v>
      </c>
      <c r="EE202" s="60" t="e">
        <f aca="false">IF($G202=EE$22,$P202*$AN202,0)</f>
        <v>#REF!</v>
      </c>
      <c r="EF202" s="60" t="e">
        <f aca="false">IF($G202=EF$22,$P202*$AN202,0)</f>
        <v>#REF!</v>
      </c>
      <c r="EG202" s="60" t="e">
        <f aca="false">IF($G202=EG$22,$P202*$AN202,0)</f>
        <v>#REF!</v>
      </c>
      <c r="EH202" s="60" t="e">
        <f aca="false">IF($G202=EH$22,$P202*$AN202,0)</f>
        <v>#REF!</v>
      </c>
      <c r="EI202" s="60" t="e">
        <f aca="false">IF($G202=EI$22,$P202*$AN202,0)</f>
        <v>#REF!</v>
      </c>
      <c r="EJ202" s="60" t="e">
        <f aca="false">IF($G202=EJ$22,$P202*$AN202,0)</f>
        <v>#REF!</v>
      </c>
      <c r="EK202" s="60" t="e">
        <f aca="false">IF($G202=EK$22,$P202*$AN202,0)</f>
        <v>#REF!</v>
      </c>
      <c r="EL202" s="60" t="e">
        <f aca="false">IF($G202=EL$22,$P202*$AN202,0)</f>
        <v>#REF!</v>
      </c>
      <c r="EM202" s="60" t="e">
        <f aca="false">IF($G202=EM$22,$P202*$AN202,0)</f>
        <v>#REF!</v>
      </c>
      <c r="EN202" s="60" t="e">
        <f aca="false">IF($G202=EN$22,$P202*$AN202,0)</f>
        <v>#REF!</v>
      </c>
      <c r="EO202" s="60" t="e">
        <f aca="false">IF($G202=EO$22,$P202*$AN202,0)</f>
        <v>#REF!</v>
      </c>
      <c r="EP202" s="60" t="e">
        <f aca="false">IF($G202=EP$22,$P202*$AN202,0)</f>
        <v>#REF!</v>
      </c>
      <c r="EQ202" s="60" t="e">
        <f aca="false">IF($G202=EQ$22,$P202*$AN202,0)</f>
        <v>#REF!</v>
      </c>
      <c r="ER202" s="60" t="e">
        <f aca="false">IF($G202=ER$22,$P202*$AN202,0)</f>
        <v>#REF!</v>
      </c>
      <c r="ES202" s="60" t="e">
        <f aca="false">IF($G202=ES$22,$P202*$AN202,0)</f>
        <v>#REF!</v>
      </c>
      <c r="ET202" s="7"/>
      <c r="EU202" s="60" t="e">
        <f aca="false">IF($G202=EU$22,$Q202*$AN202,0)</f>
        <v>#REF!</v>
      </c>
      <c r="EV202" s="60" t="e">
        <f aca="false">IF($G202=EV$22,$Q202*$AN202,0)</f>
        <v>#REF!</v>
      </c>
      <c r="EW202" s="60" t="e">
        <f aca="false">IF($G202=EW$22,$Q202*$AN202,0)</f>
        <v>#REF!</v>
      </c>
      <c r="EX202" s="60" t="e">
        <f aca="false">IF($G202=EX$22,$Q202*$AN202,0)</f>
        <v>#REF!</v>
      </c>
      <c r="EY202" s="60" t="e">
        <f aca="false">IF($G202=EY$22,$Q202*$AN202,0)</f>
        <v>#REF!</v>
      </c>
      <c r="EZ202" s="60" t="e">
        <f aca="false">IF($G202=EZ$22,$Q202*$AN202,0)</f>
        <v>#REF!</v>
      </c>
      <c r="FA202" s="60" t="e">
        <f aca="false">IF($G202=FA$22,$Q202*$AN202,0)</f>
        <v>#REF!</v>
      </c>
      <c r="FB202" s="60" t="e">
        <f aca="false">IF($G202=FB$22,$Q202*$AN202,0)</f>
        <v>#REF!</v>
      </c>
      <c r="FC202" s="60" t="e">
        <f aca="false">IF($G202=FC$22,$Q202*$AN202,0)</f>
        <v>#REF!</v>
      </c>
      <c r="FD202" s="60" t="e">
        <f aca="false">IF($G202=FD$22,$Q202*$AN202,0)</f>
        <v>#REF!</v>
      </c>
      <c r="FE202" s="60" t="e">
        <f aca="false">IF($G202=FE$22,$Q202*$AN202,0)</f>
        <v>#REF!</v>
      </c>
      <c r="FF202" s="60" t="e">
        <f aca="false">IF($G202=FF$22,$Q202*$AN202,0)</f>
        <v>#REF!</v>
      </c>
      <c r="FG202" s="60" t="e">
        <f aca="false">IF($G202=FG$22,$Q202*$AN202,0)</f>
        <v>#REF!</v>
      </c>
      <c r="FH202" s="60" t="e">
        <f aca="false">IF($G202=FH$22,$Q202*$AN202,0)</f>
        <v>#REF!</v>
      </c>
      <c r="FI202" s="60" t="e">
        <f aca="false">IF($G202=FI$22,$Q202*$AN202,0)</f>
        <v>#REF!</v>
      </c>
      <c r="FJ202" s="60" t="e">
        <f aca="false">IF($G202=FJ$22,$Q202*$AN202,0)</f>
        <v>#REF!</v>
      </c>
      <c r="FK202" s="60" t="e">
        <f aca="false">IF($G202=FK$22,$Q202*$AN202,0)</f>
        <v>#REF!</v>
      </c>
      <c r="FL202" s="60" t="e">
        <f aca="false">IF($G202=FL$22,$Q202*$AN202,0)</f>
        <v>#REF!</v>
      </c>
      <c r="FM202" s="60" t="e">
        <f aca="false">IF($G202=FM$22,$Q202*$AN202,0)</f>
        <v>#REF!</v>
      </c>
      <c r="FN202" s="60" t="e">
        <f aca="false">IF($G202=FN$22,$Q202*$AN202,0)</f>
        <v>#REF!</v>
      </c>
      <c r="FO202" s="7"/>
    </row>
    <row r="203" s="38" customFormat="true" ht="12.75" hidden="false" customHeight="false" outlineLevel="0" collapsed="false">
      <c r="B203" s="46" t="n">
        <v>181</v>
      </c>
      <c r="C203" s="47"/>
      <c r="D203" s="47"/>
      <c r="E203" s="47"/>
      <c r="F203" s="48"/>
      <c r="G203" s="48"/>
      <c r="H203" s="49"/>
      <c r="I203" s="50"/>
      <c r="J203" s="51"/>
      <c r="K203" s="50"/>
      <c r="L203" s="52"/>
      <c r="M203" s="50"/>
      <c r="N203" s="53"/>
      <c r="O203" s="53"/>
      <c r="P203" s="54"/>
      <c r="Q203" s="55"/>
      <c r="R203" s="56" t="str">
        <f aca="false">IF(AQ203&gt;0,S203+AQ203,"")</f>
        <v/>
      </c>
      <c r="S203" s="56" t="n">
        <f aca="false">IF(MAX(I203:L203)&gt;0,IF(ISNUMBER(I203),I203,1)*IF(ISNUMBER(J203),J203,1)*IF(ISNUMBER(K203),K203,1)*IF(ISNUMBER(L203),L203,1),0)-AQ203+M203</f>
        <v>0</v>
      </c>
      <c r="T203" s="57" t="n">
        <f aca="false">S203*P203</f>
        <v>0</v>
      </c>
      <c r="AE203" s="41"/>
      <c r="AF203" s="58"/>
      <c r="AG203" s="58"/>
      <c r="AH203" s="7"/>
      <c r="AI203" s="41"/>
      <c r="AJ203" s="7"/>
      <c r="AK203" s="7"/>
      <c r="AL203" s="7"/>
      <c r="AM203" s="59" t="n">
        <f aca="false">IF(OR(F203=0,F203="",F203="-"),0,1)</f>
        <v>0</v>
      </c>
      <c r="AN203" s="59" t="n">
        <f aca="false">IF(OR(G203=0,G203="",G203="-"),0,1)</f>
        <v>0</v>
      </c>
      <c r="AO203" s="37" t="str">
        <f aca="true">$AP$21&amp;TEXT(CELL("row",L203)+1,0)</f>
        <v>S204</v>
      </c>
      <c r="AP203" s="37" t="str">
        <f aca="true">$AP$21&amp;TEXT(CELL("row",S203)+AR203,0)</f>
        <v>S203</v>
      </c>
      <c r="AQ203" s="60" t="n">
        <f aca="true">IF(AND(AS203=0,AS204=1),SUM(INDIRECT(AO203&amp;":"&amp;AP203)),0)</f>
        <v>0</v>
      </c>
      <c r="AR203" s="37" t="n">
        <f aca="false">MATCH(0,AS204:AS$223,0)-1</f>
        <v>0</v>
      </c>
      <c r="AS203" s="37" t="n">
        <f aca="false">IF(H203="A",1,0)</f>
        <v>0</v>
      </c>
      <c r="AT203" s="37"/>
      <c r="AU203" s="37" t="e">
        <f aca="false">IF($F203=AU$22,$S203*$AM203,0)</f>
        <v>#REF!</v>
      </c>
      <c r="AV203" s="37" t="e">
        <f aca="false">IF($F203=AV$22,$S203*$AM203,0)</f>
        <v>#REF!</v>
      </c>
      <c r="AW203" s="37" t="e">
        <f aca="false">IF($F203=AW$22,$S203*$AM203,0)</f>
        <v>#REF!</v>
      </c>
      <c r="AX203" s="37" t="e">
        <f aca="false">IF($F203=AX$22,$S203*$AM203,0)</f>
        <v>#REF!</v>
      </c>
      <c r="AY203" s="37" t="e">
        <f aca="false">IF($F203=AY$22,$S203*$AM203,0)</f>
        <v>#REF!</v>
      </c>
      <c r="AZ203" s="37" t="e">
        <f aca="false">IF($F203=AZ$22,$S203*$AM203,0)</f>
        <v>#REF!</v>
      </c>
      <c r="BA203" s="37" t="e">
        <f aca="false">IF($F203=BA$22,$S203*$AM203,0)</f>
        <v>#REF!</v>
      </c>
      <c r="BB203" s="37" t="e">
        <f aca="false">IF($F203=BB$22,$S203*$AM203,0)</f>
        <v>#REF!</v>
      </c>
      <c r="BC203" s="37" t="e">
        <f aca="false">IF($F203=BC$22,$S203*$AM203,0)</f>
        <v>#REF!</v>
      </c>
      <c r="BD203" s="37" t="e">
        <f aca="false">IF($F203=BD$22,$S203*$AM203,0)</f>
        <v>#REF!</v>
      </c>
      <c r="BE203" s="37" t="e">
        <f aca="false">IF($F203=BE$22,$S203*$AM203,0)</f>
        <v>#REF!</v>
      </c>
      <c r="BF203" s="37" t="e">
        <f aca="false">IF($F203=BF$22,$S203*$AM203,0)</f>
        <v>#REF!</v>
      </c>
      <c r="BG203" s="37" t="e">
        <f aca="false">IF($F203=BG$22,$S203*$AM203,0)</f>
        <v>#REF!</v>
      </c>
      <c r="BH203" s="37" t="e">
        <f aca="false">IF($F203=BH$22,$S203*$AM203,0)</f>
        <v>#REF!</v>
      </c>
      <c r="BI203" s="37" t="e">
        <f aca="false">IF($F203=BI$22,$S203*$AM203,0)</f>
        <v>#REF!</v>
      </c>
      <c r="BJ203" s="37" t="e">
        <f aca="false">IF($F203=BJ$22,$S203*$AM203,0)</f>
        <v>#REF!</v>
      </c>
      <c r="BK203" s="37" t="e">
        <f aca="false">IF($F203=BK$22,$S203*$AM203,0)</f>
        <v>#REF!</v>
      </c>
      <c r="BL203" s="37" t="e">
        <f aca="false">IF($F203=BL$22,$S203*$AM203,0)</f>
        <v>#REF!</v>
      </c>
      <c r="BM203" s="37" t="e">
        <f aca="false">IF($F203=BM$22,$S203*$AM203,0)</f>
        <v>#REF!</v>
      </c>
      <c r="BN203" s="37" t="e">
        <f aca="false">IF($F203=BN$22,$S203*$AM203,0)</f>
        <v>#REF!</v>
      </c>
      <c r="BO203" s="37" t="e">
        <f aca="false">IF($F203=BO$22,$S203*$AM203,0)</f>
        <v>#REF!</v>
      </c>
      <c r="BP203" s="37" t="e">
        <f aca="false">IF($F203=BP$22,$S203*$AM203,0)</f>
        <v>#REF!</v>
      </c>
      <c r="BQ203" s="37" t="e">
        <f aca="false">IF($F203=BQ$22,$S203*$AM203,0)</f>
        <v>#REF!</v>
      </c>
      <c r="BR203" s="37" t="e">
        <f aca="false">IF($F203=BR$22,$S203*$AM203,0)</f>
        <v>#REF!</v>
      </c>
      <c r="BS203" s="37" t="e">
        <f aca="false">IF($F203=BS$22,$S203*$AM203,0)</f>
        <v>#REF!</v>
      </c>
      <c r="BT203" s="37" t="e">
        <f aca="false">IF($F203=BT$22,$S203*$AM203,0)</f>
        <v>#REF!</v>
      </c>
      <c r="BU203" s="37" t="e">
        <f aca="false">IF($F203=BU$22,$S203*$AM203,0)</f>
        <v>#REF!</v>
      </c>
      <c r="BV203" s="37" t="e">
        <f aca="false">IF($F203=BV$22,$S203*$AM203,0)</f>
        <v>#REF!</v>
      </c>
      <c r="BW203" s="37" t="e">
        <f aca="false">IF($F203=BW$22,$S203*$AM203,0)</f>
        <v>#REF!</v>
      </c>
      <c r="BX203" s="37" t="e">
        <f aca="false">IF($F203=BX$22,$S203*$AM203,0)</f>
        <v>#REF!</v>
      </c>
      <c r="BY203" s="37"/>
      <c r="BZ203" s="60" t="e">
        <f aca="false">IF($F203=BZ$22,$P203*$AM203,0)</f>
        <v>#REF!</v>
      </c>
      <c r="CA203" s="60" t="e">
        <f aca="false">IF($F203=CA$22,$P203*$AM203,0)</f>
        <v>#REF!</v>
      </c>
      <c r="CB203" s="60" t="e">
        <f aca="false">IF($F203=CB$22,$P203*$AM203,0)</f>
        <v>#REF!</v>
      </c>
      <c r="CC203" s="60" t="e">
        <f aca="false">IF($F203=CC$22,$P203*$AM203,0)</f>
        <v>#REF!</v>
      </c>
      <c r="CD203" s="60" t="e">
        <f aca="false">IF($F203=CD$22,$P203*$AM203,0)</f>
        <v>#REF!</v>
      </c>
      <c r="CE203" s="60" t="e">
        <f aca="false">IF($F203=CE$22,$P203*$AM203,0)</f>
        <v>#REF!</v>
      </c>
      <c r="CF203" s="60" t="e">
        <f aca="false">IF($F203=CF$22,$P203*$AM203,0)</f>
        <v>#REF!</v>
      </c>
      <c r="CG203" s="60" t="e">
        <f aca="false">IF($F203=CG$22,$P203*$AM203,0)</f>
        <v>#REF!</v>
      </c>
      <c r="CH203" s="60" t="e">
        <f aca="false">IF($F203=CH$22,$P203*$AM203,0)</f>
        <v>#REF!</v>
      </c>
      <c r="CI203" s="60" t="e">
        <f aca="false">IF($F203=CI$22,$P203*$AM203,0)</f>
        <v>#REF!</v>
      </c>
      <c r="CJ203" s="60" t="e">
        <f aca="false">IF($F203=CJ$22,$P203*$AM203,0)</f>
        <v>#REF!</v>
      </c>
      <c r="CK203" s="60" t="e">
        <f aca="false">IF($F203=CK$22,$P203*$AM203,0)</f>
        <v>#REF!</v>
      </c>
      <c r="CL203" s="60" t="e">
        <f aca="false">IF($F203=CL$22,$P203*$AM203,0)</f>
        <v>#REF!</v>
      </c>
      <c r="CM203" s="60" t="e">
        <f aca="false">IF($F203=CM$22,$P203*$AM203,0)</f>
        <v>#REF!</v>
      </c>
      <c r="CN203" s="60" t="e">
        <f aca="false">IF($F203=CN$22,$P203*$AM203,0)</f>
        <v>#REF!</v>
      </c>
      <c r="CO203" s="60" t="e">
        <f aca="false">IF($F203=CO$22,$P203*$AM203,0)</f>
        <v>#REF!</v>
      </c>
      <c r="CP203" s="60" t="e">
        <f aca="false">IF($F203=CP$22,$P203*$AM203,0)</f>
        <v>#REF!</v>
      </c>
      <c r="CQ203" s="60" t="e">
        <f aca="false">IF($F203=CQ$22,$P203*$AM203,0)</f>
        <v>#REF!</v>
      </c>
      <c r="CR203" s="60" t="e">
        <f aca="false">IF($F203=CR$22,$P203*$AM203,0)</f>
        <v>#REF!</v>
      </c>
      <c r="CS203" s="60" t="e">
        <f aca="false">IF($F203=CS$22,$P203*$AM203,0)</f>
        <v>#REF!</v>
      </c>
      <c r="CT203" s="60" t="e">
        <f aca="false">IF($F203=CT$22,$P203*$AM203,0)</f>
        <v>#REF!</v>
      </c>
      <c r="CU203" s="60" t="e">
        <f aca="false">IF($F203=CU$22,$P203*$AM203,0)</f>
        <v>#REF!</v>
      </c>
      <c r="CV203" s="60" t="e">
        <f aca="false">IF($F203=CV$22,$P203*$AM203,0)</f>
        <v>#REF!</v>
      </c>
      <c r="CW203" s="60" t="e">
        <f aca="false">IF($F203=CW$22,$P203*$AM203,0)</f>
        <v>#REF!</v>
      </c>
      <c r="CX203" s="60" t="e">
        <f aca="false">IF($F203=CX$22,$P203*$AM203,0)</f>
        <v>#REF!</v>
      </c>
      <c r="CY203" s="60" t="e">
        <f aca="false">IF($F203=CY$22,$P203*$AM203,0)</f>
        <v>#REF!</v>
      </c>
      <c r="CZ203" s="60" t="e">
        <f aca="false">IF($F203=CZ$22,$P203*$AM203,0)</f>
        <v>#REF!</v>
      </c>
      <c r="DA203" s="60" t="e">
        <f aca="false">IF($F203=DA$22,$P203*$AM203,0)</f>
        <v>#REF!</v>
      </c>
      <c r="DB203" s="60" t="e">
        <f aca="false">IF($F203=DB$22,$P203*$AM203,0)</f>
        <v>#REF!</v>
      </c>
      <c r="DC203" s="60" t="e">
        <f aca="false">IF($F203=DC$22,$P203*$AM203,0)</f>
        <v>#REF!</v>
      </c>
      <c r="DD203" s="7"/>
      <c r="DE203" s="60" t="e">
        <f aca="false">IF($G203=DE$22,$S203*$AN203,0)</f>
        <v>#REF!</v>
      </c>
      <c r="DF203" s="60" t="e">
        <f aca="false">IF($G203=DF$22,$S203*$AN203,0)</f>
        <v>#REF!</v>
      </c>
      <c r="DG203" s="60" t="e">
        <f aca="false">IF($G203=DG$22,$S203*$AN203,0)</f>
        <v>#REF!</v>
      </c>
      <c r="DH203" s="60" t="e">
        <f aca="false">IF($G203=DH$22,$S203*$AN203,0)</f>
        <v>#REF!</v>
      </c>
      <c r="DI203" s="60" t="e">
        <f aca="false">IF($G203=DI$22,$S203*$AN203,0)</f>
        <v>#REF!</v>
      </c>
      <c r="DJ203" s="60" t="e">
        <f aca="false">IF($G203=DJ$22,$S203*$AN203,0)</f>
        <v>#REF!</v>
      </c>
      <c r="DK203" s="60" t="e">
        <f aca="false">IF($G203=DK$22,$S203*$AN203,0)</f>
        <v>#REF!</v>
      </c>
      <c r="DL203" s="60" t="e">
        <f aca="false">IF($G203=DL$22,$S203*$AN203,0)</f>
        <v>#REF!</v>
      </c>
      <c r="DM203" s="60" t="e">
        <f aca="false">IF($G203=DM$22,$S203*$AN203,0)</f>
        <v>#REF!</v>
      </c>
      <c r="DN203" s="60" t="e">
        <f aca="false">IF($G203=DN$22,$S203*$AN203,0)</f>
        <v>#REF!</v>
      </c>
      <c r="DO203" s="60" t="e">
        <f aca="false">IF($G203=DO$22,$S203*$AN203,0)</f>
        <v>#REF!</v>
      </c>
      <c r="DP203" s="60" t="e">
        <f aca="false">IF($G203=DP$22,$S203*$AN203,0)</f>
        <v>#REF!</v>
      </c>
      <c r="DQ203" s="60" t="e">
        <f aca="false">IF($G203=DQ$22,$S203*$AN203,0)</f>
        <v>#REF!</v>
      </c>
      <c r="DR203" s="60" t="e">
        <f aca="false">IF($G203=DR$22,$S203*$AN203,0)</f>
        <v>#REF!</v>
      </c>
      <c r="DS203" s="60" t="e">
        <f aca="false">IF($G203=DS$22,$S203*$AN203,0)</f>
        <v>#REF!</v>
      </c>
      <c r="DT203" s="60" t="e">
        <f aca="false">IF($G203=DT$22,$S203*$AN203,0)</f>
        <v>#REF!</v>
      </c>
      <c r="DU203" s="60" t="e">
        <f aca="false">IF($G203=DU$22,$S203*$AN203,0)</f>
        <v>#REF!</v>
      </c>
      <c r="DV203" s="60" t="e">
        <f aca="false">IF($G203=DV$22,$S203*$AN203,0)</f>
        <v>#REF!</v>
      </c>
      <c r="DW203" s="60" t="e">
        <f aca="false">IF($G203=DW$22,$S203*$AN203,0)</f>
        <v>#REF!</v>
      </c>
      <c r="DX203" s="60" t="e">
        <f aca="false">IF($G203=DX$22,$S203*$AN203,0)</f>
        <v>#REF!</v>
      </c>
      <c r="DY203" s="7"/>
      <c r="DZ203" s="60" t="e">
        <f aca="false">IF($G203=DZ$22,$P203*$AN203,0)</f>
        <v>#REF!</v>
      </c>
      <c r="EA203" s="60" t="e">
        <f aca="false">IF($G203=EA$22,$P203*$AN203,0)</f>
        <v>#REF!</v>
      </c>
      <c r="EB203" s="60" t="e">
        <f aca="false">IF($G203=EB$22,$P203*$AN203,0)</f>
        <v>#REF!</v>
      </c>
      <c r="EC203" s="60" t="e">
        <f aca="false">IF($G203=EC$22,$P203*$AN203,0)</f>
        <v>#REF!</v>
      </c>
      <c r="ED203" s="60" t="e">
        <f aca="false">IF($G203=ED$22,$P203*$AN203,0)</f>
        <v>#REF!</v>
      </c>
      <c r="EE203" s="60" t="e">
        <f aca="false">IF($G203=EE$22,$P203*$AN203,0)</f>
        <v>#REF!</v>
      </c>
      <c r="EF203" s="60" t="e">
        <f aca="false">IF($G203=EF$22,$P203*$AN203,0)</f>
        <v>#REF!</v>
      </c>
      <c r="EG203" s="60" t="e">
        <f aca="false">IF($G203=EG$22,$P203*$AN203,0)</f>
        <v>#REF!</v>
      </c>
      <c r="EH203" s="60" t="e">
        <f aca="false">IF($G203=EH$22,$P203*$AN203,0)</f>
        <v>#REF!</v>
      </c>
      <c r="EI203" s="60" t="e">
        <f aca="false">IF($G203=EI$22,$P203*$AN203,0)</f>
        <v>#REF!</v>
      </c>
      <c r="EJ203" s="60" t="e">
        <f aca="false">IF($G203=EJ$22,$P203*$AN203,0)</f>
        <v>#REF!</v>
      </c>
      <c r="EK203" s="60" t="e">
        <f aca="false">IF($G203=EK$22,$P203*$AN203,0)</f>
        <v>#REF!</v>
      </c>
      <c r="EL203" s="60" t="e">
        <f aca="false">IF($G203=EL$22,$P203*$AN203,0)</f>
        <v>#REF!</v>
      </c>
      <c r="EM203" s="60" t="e">
        <f aca="false">IF($G203=EM$22,$P203*$AN203,0)</f>
        <v>#REF!</v>
      </c>
      <c r="EN203" s="60" t="e">
        <f aca="false">IF($G203=EN$22,$P203*$AN203,0)</f>
        <v>#REF!</v>
      </c>
      <c r="EO203" s="60" t="e">
        <f aca="false">IF($G203=EO$22,$P203*$AN203,0)</f>
        <v>#REF!</v>
      </c>
      <c r="EP203" s="60" t="e">
        <f aca="false">IF($G203=EP$22,$P203*$AN203,0)</f>
        <v>#REF!</v>
      </c>
      <c r="EQ203" s="60" t="e">
        <f aca="false">IF($G203=EQ$22,$P203*$AN203,0)</f>
        <v>#REF!</v>
      </c>
      <c r="ER203" s="60" t="e">
        <f aca="false">IF($G203=ER$22,$P203*$AN203,0)</f>
        <v>#REF!</v>
      </c>
      <c r="ES203" s="60" t="e">
        <f aca="false">IF($G203=ES$22,$P203*$AN203,0)</f>
        <v>#REF!</v>
      </c>
      <c r="ET203" s="7"/>
      <c r="EU203" s="60" t="e">
        <f aca="false">IF($G203=EU$22,$Q203*$AN203,0)</f>
        <v>#REF!</v>
      </c>
      <c r="EV203" s="60" t="e">
        <f aca="false">IF($G203=EV$22,$Q203*$AN203,0)</f>
        <v>#REF!</v>
      </c>
      <c r="EW203" s="60" t="e">
        <f aca="false">IF($G203=EW$22,$Q203*$AN203,0)</f>
        <v>#REF!</v>
      </c>
      <c r="EX203" s="60" t="e">
        <f aca="false">IF($G203=EX$22,$Q203*$AN203,0)</f>
        <v>#REF!</v>
      </c>
      <c r="EY203" s="60" t="e">
        <f aca="false">IF($G203=EY$22,$Q203*$AN203,0)</f>
        <v>#REF!</v>
      </c>
      <c r="EZ203" s="60" t="e">
        <f aca="false">IF($G203=EZ$22,$Q203*$AN203,0)</f>
        <v>#REF!</v>
      </c>
      <c r="FA203" s="60" t="e">
        <f aca="false">IF($G203=FA$22,$Q203*$AN203,0)</f>
        <v>#REF!</v>
      </c>
      <c r="FB203" s="60" t="e">
        <f aca="false">IF($G203=FB$22,$Q203*$AN203,0)</f>
        <v>#REF!</v>
      </c>
      <c r="FC203" s="60" t="e">
        <f aca="false">IF($G203=FC$22,$Q203*$AN203,0)</f>
        <v>#REF!</v>
      </c>
      <c r="FD203" s="60" t="e">
        <f aca="false">IF($G203=FD$22,$Q203*$AN203,0)</f>
        <v>#REF!</v>
      </c>
      <c r="FE203" s="60" t="e">
        <f aca="false">IF($G203=FE$22,$Q203*$AN203,0)</f>
        <v>#REF!</v>
      </c>
      <c r="FF203" s="60" t="e">
        <f aca="false">IF($G203=FF$22,$Q203*$AN203,0)</f>
        <v>#REF!</v>
      </c>
      <c r="FG203" s="60" t="e">
        <f aca="false">IF($G203=FG$22,$Q203*$AN203,0)</f>
        <v>#REF!</v>
      </c>
      <c r="FH203" s="60" t="e">
        <f aca="false">IF($G203=FH$22,$Q203*$AN203,0)</f>
        <v>#REF!</v>
      </c>
      <c r="FI203" s="60" t="e">
        <f aca="false">IF($G203=FI$22,$Q203*$AN203,0)</f>
        <v>#REF!</v>
      </c>
      <c r="FJ203" s="60" t="e">
        <f aca="false">IF($G203=FJ$22,$Q203*$AN203,0)</f>
        <v>#REF!</v>
      </c>
      <c r="FK203" s="60" t="e">
        <f aca="false">IF($G203=FK$22,$Q203*$AN203,0)</f>
        <v>#REF!</v>
      </c>
      <c r="FL203" s="60" t="e">
        <f aca="false">IF($G203=FL$22,$Q203*$AN203,0)</f>
        <v>#REF!</v>
      </c>
      <c r="FM203" s="60" t="e">
        <f aca="false">IF($G203=FM$22,$Q203*$AN203,0)</f>
        <v>#REF!</v>
      </c>
      <c r="FN203" s="60" t="e">
        <f aca="false">IF($G203=FN$22,$Q203*$AN203,0)</f>
        <v>#REF!</v>
      </c>
      <c r="FO203" s="7"/>
    </row>
    <row r="204" s="38" customFormat="true" ht="12.75" hidden="false" customHeight="false" outlineLevel="0" collapsed="false">
      <c r="B204" s="46" t="n">
        <v>182</v>
      </c>
      <c r="C204" s="47"/>
      <c r="D204" s="47"/>
      <c r="E204" s="47"/>
      <c r="F204" s="48"/>
      <c r="G204" s="48"/>
      <c r="H204" s="49"/>
      <c r="I204" s="50"/>
      <c r="J204" s="51"/>
      <c r="K204" s="50"/>
      <c r="L204" s="52"/>
      <c r="M204" s="50"/>
      <c r="N204" s="53"/>
      <c r="O204" s="53"/>
      <c r="P204" s="54"/>
      <c r="Q204" s="55"/>
      <c r="R204" s="56" t="str">
        <f aca="false">IF(AQ204&gt;0,S204+AQ204,"")</f>
        <v/>
      </c>
      <c r="S204" s="56" t="n">
        <f aca="false">IF(MAX(I204:L204)&gt;0,IF(ISNUMBER(I204),I204,1)*IF(ISNUMBER(J204),J204,1)*IF(ISNUMBER(K204),K204,1)*IF(ISNUMBER(L204),L204,1),0)-AQ204+M204</f>
        <v>0</v>
      </c>
      <c r="T204" s="57" t="n">
        <f aca="false">S204*P204</f>
        <v>0</v>
      </c>
      <c r="AE204" s="41"/>
      <c r="AF204" s="58"/>
      <c r="AG204" s="58"/>
      <c r="AH204" s="7"/>
      <c r="AI204" s="41"/>
      <c r="AJ204" s="7"/>
      <c r="AK204" s="7"/>
      <c r="AL204" s="7"/>
      <c r="AM204" s="59" t="n">
        <f aca="false">IF(OR(F204=0,F204="",F204="-"),0,1)</f>
        <v>0</v>
      </c>
      <c r="AN204" s="59" t="n">
        <f aca="false">IF(OR(G204=0,G204="",G204="-"),0,1)</f>
        <v>0</v>
      </c>
      <c r="AO204" s="37" t="str">
        <f aca="true">$AP$21&amp;TEXT(CELL("row",L204)+1,0)</f>
        <v>S205</v>
      </c>
      <c r="AP204" s="37" t="str">
        <f aca="true">$AP$21&amp;TEXT(CELL("row",S204)+AR204,0)</f>
        <v>S204</v>
      </c>
      <c r="AQ204" s="60" t="n">
        <f aca="true">IF(AND(AS204=0,AS205=1),SUM(INDIRECT(AO204&amp;":"&amp;AP204)),0)</f>
        <v>0</v>
      </c>
      <c r="AR204" s="37" t="n">
        <f aca="false">MATCH(0,AS205:AS$223,0)-1</f>
        <v>0</v>
      </c>
      <c r="AS204" s="37" t="n">
        <f aca="false">IF(H204="A",1,0)</f>
        <v>0</v>
      </c>
      <c r="AT204" s="37"/>
      <c r="AU204" s="37" t="e">
        <f aca="false">IF($F204=AU$22,$S204*$AM204,0)</f>
        <v>#REF!</v>
      </c>
      <c r="AV204" s="37" t="e">
        <f aca="false">IF($F204=AV$22,$S204*$AM204,0)</f>
        <v>#REF!</v>
      </c>
      <c r="AW204" s="37" t="e">
        <f aca="false">IF($F204=AW$22,$S204*$AM204,0)</f>
        <v>#REF!</v>
      </c>
      <c r="AX204" s="37" t="e">
        <f aca="false">IF($F204=AX$22,$S204*$AM204,0)</f>
        <v>#REF!</v>
      </c>
      <c r="AY204" s="37" t="e">
        <f aca="false">IF($F204=AY$22,$S204*$AM204,0)</f>
        <v>#REF!</v>
      </c>
      <c r="AZ204" s="37" t="e">
        <f aca="false">IF($F204=AZ$22,$S204*$AM204,0)</f>
        <v>#REF!</v>
      </c>
      <c r="BA204" s="37" t="e">
        <f aca="false">IF($F204=BA$22,$S204*$AM204,0)</f>
        <v>#REF!</v>
      </c>
      <c r="BB204" s="37" t="e">
        <f aca="false">IF($F204=BB$22,$S204*$AM204,0)</f>
        <v>#REF!</v>
      </c>
      <c r="BC204" s="37" t="e">
        <f aca="false">IF($F204=BC$22,$S204*$AM204,0)</f>
        <v>#REF!</v>
      </c>
      <c r="BD204" s="37" t="e">
        <f aca="false">IF($F204=BD$22,$S204*$AM204,0)</f>
        <v>#REF!</v>
      </c>
      <c r="BE204" s="37" t="e">
        <f aca="false">IF($F204=BE$22,$S204*$AM204,0)</f>
        <v>#REF!</v>
      </c>
      <c r="BF204" s="37" t="e">
        <f aca="false">IF($F204=BF$22,$S204*$AM204,0)</f>
        <v>#REF!</v>
      </c>
      <c r="BG204" s="37" t="e">
        <f aca="false">IF($F204=BG$22,$S204*$AM204,0)</f>
        <v>#REF!</v>
      </c>
      <c r="BH204" s="37" t="e">
        <f aca="false">IF($F204=BH$22,$S204*$AM204,0)</f>
        <v>#REF!</v>
      </c>
      <c r="BI204" s="37" t="e">
        <f aca="false">IF($F204=BI$22,$S204*$AM204,0)</f>
        <v>#REF!</v>
      </c>
      <c r="BJ204" s="37" t="e">
        <f aca="false">IF($F204=BJ$22,$S204*$AM204,0)</f>
        <v>#REF!</v>
      </c>
      <c r="BK204" s="37" t="e">
        <f aca="false">IF($F204=BK$22,$S204*$AM204,0)</f>
        <v>#REF!</v>
      </c>
      <c r="BL204" s="37" t="e">
        <f aca="false">IF($F204=BL$22,$S204*$AM204,0)</f>
        <v>#REF!</v>
      </c>
      <c r="BM204" s="37" t="e">
        <f aca="false">IF($F204=BM$22,$S204*$AM204,0)</f>
        <v>#REF!</v>
      </c>
      <c r="BN204" s="37" t="e">
        <f aca="false">IF($F204=BN$22,$S204*$AM204,0)</f>
        <v>#REF!</v>
      </c>
      <c r="BO204" s="37" t="e">
        <f aca="false">IF($F204=BO$22,$S204*$AM204,0)</f>
        <v>#REF!</v>
      </c>
      <c r="BP204" s="37" t="e">
        <f aca="false">IF($F204=BP$22,$S204*$AM204,0)</f>
        <v>#REF!</v>
      </c>
      <c r="BQ204" s="37" t="e">
        <f aca="false">IF($F204=BQ$22,$S204*$AM204,0)</f>
        <v>#REF!</v>
      </c>
      <c r="BR204" s="37" t="e">
        <f aca="false">IF($F204=BR$22,$S204*$AM204,0)</f>
        <v>#REF!</v>
      </c>
      <c r="BS204" s="37" t="e">
        <f aca="false">IF($F204=BS$22,$S204*$AM204,0)</f>
        <v>#REF!</v>
      </c>
      <c r="BT204" s="37" t="e">
        <f aca="false">IF($F204=BT$22,$S204*$AM204,0)</f>
        <v>#REF!</v>
      </c>
      <c r="BU204" s="37" t="e">
        <f aca="false">IF($F204=BU$22,$S204*$AM204,0)</f>
        <v>#REF!</v>
      </c>
      <c r="BV204" s="37" t="e">
        <f aca="false">IF($F204=BV$22,$S204*$AM204,0)</f>
        <v>#REF!</v>
      </c>
      <c r="BW204" s="37" t="e">
        <f aca="false">IF($F204=BW$22,$S204*$AM204,0)</f>
        <v>#REF!</v>
      </c>
      <c r="BX204" s="37" t="e">
        <f aca="false">IF($F204=BX$22,$S204*$AM204,0)</f>
        <v>#REF!</v>
      </c>
      <c r="BY204" s="37"/>
      <c r="BZ204" s="60" t="e">
        <f aca="false">IF($F204=BZ$22,$P204*$AM204,0)</f>
        <v>#REF!</v>
      </c>
      <c r="CA204" s="60" t="e">
        <f aca="false">IF($F204=CA$22,$P204*$AM204,0)</f>
        <v>#REF!</v>
      </c>
      <c r="CB204" s="60" t="e">
        <f aca="false">IF($F204=CB$22,$P204*$AM204,0)</f>
        <v>#REF!</v>
      </c>
      <c r="CC204" s="60" t="e">
        <f aca="false">IF($F204=CC$22,$P204*$AM204,0)</f>
        <v>#REF!</v>
      </c>
      <c r="CD204" s="60" t="e">
        <f aca="false">IF($F204=CD$22,$P204*$AM204,0)</f>
        <v>#REF!</v>
      </c>
      <c r="CE204" s="60" t="e">
        <f aca="false">IF($F204=CE$22,$P204*$AM204,0)</f>
        <v>#REF!</v>
      </c>
      <c r="CF204" s="60" t="e">
        <f aca="false">IF($F204=CF$22,$P204*$AM204,0)</f>
        <v>#REF!</v>
      </c>
      <c r="CG204" s="60" t="e">
        <f aca="false">IF($F204=CG$22,$P204*$AM204,0)</f>
        <v>#REF!</v>
      </c>
      <c r="CH204" s="60" t="e">
        <f aca="false">IF($F204=CH$22,$P204*$AM204,0)</f>
        <v>#REF!</v>
      </c>
      <c r="CI204" s="60" t="e">
        <f aca="false">IF($F204=CI$22,$P204*$AM204,0)</f>
        <v>#REF!</v>
      </c>
      <c r="CJ204" s="60" t="e">
        <f aca="false">IF($F204=CJ$22,$P204*$AM204,0)</f>
        <v>#REF!</v>
      </c>
      <c r="CK204" s="60" t="e">
        <f aca="false">IF($F204=CK$22,$P204*$AM204,0)</f>
        <v>#REF!</v>
      </c>
      <c r="CL204" s="60" t="e">
        <f aca="false">IF($F204=CL$22,$P204*$AM204,0)</f>
        <v>#REF!</v>
      </c>
      <c r="CM204" s="60" t="e">
        <f aca="false">IF($F204=CM$22,$P204*$AM204,0)</f>
        <v>#REF!</v>
      </c>
      <c r="CN204" s="60" t="e">
        <f aca="false">IF($F204=CN$22,$P204*$AM204,0)</f>
        <v>#REF!</v>
      </c>
      <c r="CO204" s="60" t="e">
        <f aca="false">IF($F204=CO$22,$P204*$AM204,0)</f>
        <v>#REF!</v>
      </c>
      <c r="CP204" s="60" t="e">
        <f aca="false">IF($F204=CP$22,$P204*$AM204,0)</f>
        <v>#REF!</v>
      </c>
      <c r="CQ204" s="60" t="e">
        <f aca="false">IF($F204=CQ$22,$P204*$AM204,0)</f>
        <v>#REF!</v>
      </c>
      <c r="CR204" s="60" t="e">
        <f aca="false">IF($F204=CR$22,$P204*$AM204,0)</f>
        <v>#REF!</v>
      </c>
      <c r="CS204" s="60" t="e">
        <f aca="false">IF($F204=CS$22,$P204*$AM204,0)</f>
        <v>#REF!</v>
      </c>
      <c r="CT204" s="60" t="e">
        <f aca="false">IF($F204=CT$22,$P204*$AM204,0)</f>
        <v>#REF!</v>
      </c>
      <c r="CU204" s="60" t="e">
        <f aca="false">IF($F204=CU$22,$P204*$AM204,0)</f>
        <v>#REF!</v>
      </c>
      <c r="CV204" s="60" t="e">
        <f aca="false">IF($F204=CV$22,$P204*$AM204,0)</f>
        <v>#REF!</v>
      </c>
      <c r="CW204" s="60" t="e">
        <f aca="false">IF($F204=CW$22,$P204*$AM204,0)</f>
        <v>#REF!</v>
      </c>
      <c r="CX204" s="60" t="e">
        <f aca="false">IF($F204=CX$22,$P204*$AM204,0)</f>
        <v>#REF!</v>
      </c>
      <c r="CY204" s="60" t="e">
        <f aca="false">IF($F204=CY$22,$P204*$AM204,0)</f>
        <v>#REF!</v>
      </c>
      <c r="CZ204" s="60" t="e">
        <f aca="false">IF($F204=CZ$22,$P204*$AM204,0)</f>
        <v>#REF!</v>
      </c>
      <c r="DA204" s="60" t="e">
        <f aca="false">IF($F204=DA$22,$P204*$AM204,0)</f>
        <v>#REF!</v>
      </c>
      <c r="DB204" s="60" t="e">
        <f aca="false">IF($F204=DB$22,$P204*$AM204,0)</f>
        <v>#REF!</v>
      </c>
      <c r="DC204" s="60" t="e">
        <f aca="false">IF($F204=DC$22,$P204*$AM204,0)</f>
        <v>#REF!</v>
      </c>
      <c r="DD204" s="7"/>
      <c r="DE204" s="60" t="e">
        <f aca="false">IF($G204=DE$22,$S204*$AN204,0)</f>
        <v>#REF!</v>
      </c>
      <c r="DF204" s="60" t="e">
        <f aca="false">IF($G204=DF$22,$S204*$AN204,0)</f>
        <v>#REF!</v>
      </c>
      <c r="DG204" s="60" t="e">
        <f aca="false">IF($G204=DG$22,$S204*$AN204,0)</f>
        <v>#REF!</v>
      </c>
      <c r="DH204" s="60" t="e">
        <f aca="false">IF($G204=DH$22,$S204*$AN204,0)</f>
        <v>#REF!</v>
      </c>
      <c r="DI204" s="60" t="e">
        <f aca="false">IF($G204=DI$22,$S204*$AN204,0)</f>
        <v>#REF!</v>
      </c>
      <c r="DJ204" s="60" t="e">
        <f aca="false">IF($G204=DJ$22,$S204*$AN204,0)</f>
        <v>#REF!</v>
      </c>
      <c r="DK204" s="60" t="e">
        <f aca="false">IF($G204=DK$22,$S204*$AN204,0)</f>
        <v>#REF!</v>
      </c>
      <c r="DL204" s="60" t="e">
        <f aca="false">IF($G204=DL$22,$S204*$AN204,0)</f>
        <v>#REF!</v>
      </c>
      <c r="DM204" s="60" t="e">
        <f aca="false">IF($G204=DM$22,$S204*$AN204,0)</f>
        <v>#REF!</v>
      </c>
      <c r="DN204" s="60" t="e">
        <f aca="false">IF($G204=DN$22,$S204*$AN204,0)</f>
        <v>#REF!</v>
      </c>
      <c r="DO204" s="60" t="e">
        <f aca="false">IF($G204=DO$22,$S204*$AN204,0)</f>
        <v>#REF!</v>
      </c>
      <c r="DP204" s="60" t="e">
        <f aca="false">IF($G204=DP$22,$S204*$AN204,0)</f>
        <v>#REF!</v>
      </c>
      <c r="DQ204" s="60" t="e">
        <f aca="false">IF($G204=DQ$22,$S204*$AN204,0)</f>
        <v>#REF!</v>
      </c>
      <c r="DR204" s="60" t="e">
        <f aca="false">IF($G204=DR$22,$S204*$AN204,0)</f>
        <v>#REF!</v>
      </c>
      <c r="DS204" s="60" t="e">
        <f aca="false">IF($G204=DS$22,$S204*$AN204,0)</f>
        <v>#REF!</v>
      </c>
      <c r="DT204" s="60" t="e">
        <f aca="false">IF($G204=DT$22,$S204*$AN204,0)</f>
        <v>#REF!</v>
      </c>
      <c r="DU204" s="60" t="e">
        <f aca="false">IF($G204=DU$22,$S204*$AN204,0)</f>
        <v>#REF!</v>
      </c>
      <c r="DV204" s="60" t="e">
        <f aca="false">IF($G204=DV$22,$S204*$AN204,0)</f>
        <v>#REF!</v>
      </c>
      <c r="DW204" s="60" t="e">
        <f aca="false">IF($G204=DW$22,$S204*$AN204,0)</f>
        <v>#REF!</v>
      </c>
      <c r="DX204" s="60" t="e">
        <f aca="false">IF($G204=DX$22,$S204*$AN204,0)</f>
        <v>#REF!</v>
      </c>
      <c r="DY204" s="7"/>
      <c r="DZ204" s="60" t="e">
        <f aca="false">IF($G204=DZ$22,$P204*$AN204,0)</f>
        <v>#REF!</v>
      </c>
      <c r="EA204" s="60" t="e">
        <f aca="false">IF($G204=EA$22,$P204*$AN204,0)</f>
        <v>#REF!</v>
      </c>
      <c r="EB204" s="60" t="e">
        <f aca="false">IF($G204=EB$22,$P204*$AN204,0)</f>
        <v>#REF!</v>
      </c>
      <c r="EC204" s="60" t="e">
        <f aca="false">IF($G204=EC$22,$P204*$AN204,0)</f>
        <v>#REF!</v>
      </c>
      <c r="ED204" s="60" t="e">
        <f aca="false">IF($G204=ED$22,$P204*$AN204,0)</f>
        <v>#REF!</v>
      </c>
      <c r="EE204" s="60" t="e">
        <f aca="false">IF($G204=EE$22,$P204*$AN204,0)</f>
        <v>#REF!</v>
      </c>
      <c r="EF204" s="60" t="e">
        <f aca="false">IF($G204=EF$22,$P204*$AN204,0)</f>
        <v>#REF!</v>
      </c>
      <c r="EG204" s="60" t="e">
        <f aca="false">IF($G204=EG$22,$P204*$AN204,0)</f>
        <v>#REF!</v>
      </c>
      <c r="EH204" s="60" t="e">
        <f aca="false">IF($G204=EH$22,$P204*$AN204,0)</f>
        <v>#REF!</v>
      </c>
      <c r="EI204" s="60" t="e">
        <f aca="false">IF($G204=EI$22,$P204*$AN204,0)</f>
        <v>#REF!</v>
      </c>
      <c r="EJ204" s="60" t="e">
        <f aca="false">IF($G204=EJ$22,$P204*$AN204,0)</f>
        <v>#REF!</v>
      </c>
      <c r="EK204" s="60" t="e">
        <f aca="false">IF($G204=EK$22,$P204*$AN204,0)</f>
        <v>#REF!</v>
      </c>
      <c r="EL204" s="60" t="e">
        <f aca="false">IF($G204=EL$22,$P204*$AN204,0)</f>
        <v>#REF!</v>
      </c>
      <c r="EM204" s="60" t="e">
        <f aca="false">IF($G204=EM$22,$P204*$AN204,0)</f>
        <v>#REF!</v>
      </c>
      <c r="EN204" s="60" t="e">
        <f aca="false">IF($G204=EN$22,$P204*$AN204,0)</f>
        <v>#REF!</v>
      </c>
      <c r="EO204" s="60" t="e">
        <f aca="false">IF($G204=EO$22,$P204*$AN204,0)</f>
        <v>#REF!</v>
      </c>
      <c r="EP204" s="60" t="e">
        <f aca="false">IF($G204=EP$22,$P204*$AN204,0)</f>
        <v>#REF!</v>
      </c>
      <c r="EQ204" s="60" t="e">
        <f aca="false">IF($G204=EQ$22,$P204*$AN204,0)</f>
        <v>#REF!</v>
      </c>
      <c r="ER204" s="60" t="e">
        <f aca="false">IF($G204=ER$22,$P204*$AN204,0)</f>
        <v>#REF!</v>
      </c>
      <c r="ES204" s="60" t="e">
        <f aca="false">IF($G204=ES$22,$P204*$AN204,0)</f>
        <v>#REF!</v>
      </c>
      <c r="ET204" s="7"/>
      <c r="EU204" s="60" t="e">
        <f aca="false">IF($G204=EU$22,$Q204*$AN204,0)</f>
        <v>#REF!</v>
      </c>
      <c r="EV204" s="60" t="e">
        <f aca="false">IF($G204=EV$22,$Q204*$AN204,0)</f>
        <v>#REF!</v>
      </c>
      <c r="EW204" s="60" t="e">
        <f aca="false">IF($G204=EW$22,$Q204*$AN204,0)</f>
        <v>#REF!</v>
      </c>
      <c r="EX204" s="60" t="e">
        <f aca="false">IF($G204=EX$22,$Q204*$AN204,0)</f>
        <v>#REF!</v>
      </c>
      <c r="EY204" s="60" t="e">
        <f aca="false">IF($G204=EY$22,$Q204*$AN204,0)</f>
        <v>#REF!</v>
      </c>
      <c r="EZ204" s="60" t="e">
        <f aca="false">IF($G204=EZ$22,$Q204*$AN204,0)</f>
        <v>#REF!</v>
      </c>
      <c r="FA204" s="60" t="e">
        <f aca="false">IF($G204=FA$22,$Q204*$AN204,0)</f>
        <v>#REF!</v>
      </c>
      <c r="FB204" s="60" t="e">
        <f aca="false">IF($G204=FB$22,$Q204*$AN204,0)</f>
        <v>#REF!</v>
      </c>
      <c r="FC204" s="60" t="e">
        <f aca="false">IF($G204=FC$22,$Q204*$AN204,0)</f>
        <v>#REF!</v>
      </c>
      <c r="FD204" s="60" t="e">
        <f aca="false">IF($G204=FD$22,$Q204*$AN204,0)</f>
        <v>#REF!</v>
      </c>
      <c r="FE204" s="60" t="e">
        <f aca="false">IF($G204=FE$22,$Q204*$AN204,0)</f>
        <v>#REF!</v>
      </c>
      <c r="FF204" s="60" t="e">
        <f aca="false">IF($G204=FF$22,$Q204*$AN204,0)</f>
        <v>#REF!</v>
      </c>
      <c r="FG204" s="60" t="e">
        <f aca="false">IF($G204=FG$22,$Q204*$AN204,0)</f>
        <v>#REF!</v>
      </c>
      <c r="FH204" s="60" t="e">
        <f aca="false">IF($G204=FH$22,$Q204*$AN204,0)</f>
        <v>#REF!</v>
      </c>
      <c r="FI204" s="60" t="e">
        <f aca="false">IF($G204=FI$22,$Q204*$AN204,0)</f>
        <v>#REF!</v>
      </c>
      <c r="FJ204" s="60" t="e">
        <f aca="false">IF($G204=FJ$22,$Q204*$AN204,0)</f>
        <v>#REF!</v>
      </c>
      <c r="FK204" s="60" t="e">
        <f aca="false">IF($G204=FK$22,$Q204*$AN204,0)</f>
        <v>#REF!</v>
      </c>
      <c r="FL204" s="60" t="e">
        <f aca="false">IF($G204=FL$22,$Q204*$AN204,0)</f>
        <v>#REF!</v>
      </c>
      <c r="FM204" s="60" t="e">
        <f aca="false">IF($G204=FM$22,$Q204*$AN204,0)</f>
        <v>#REF!</v>
      </c>
      <c r="FN204" s="60" t="e">
        <f aca="false">IF($G204=FN$22,$Q204*$AN204,0)</f>
        <v>#REF!</v>
      </c>
      <c r="FO204" s="7"/>
    </row>
    <row r="205" s="38" customFormat="true" ht="12.75" hidden="false" customHeight="false" outlineLevel="0" collapsed="false">
      <c r="B205" s="46" t="n">
        <v>183</v>
      </c>
      <c r="C205" s="47"/>
      <c r="D205" s="47"/>
      <c r="E205" s="47"/>
      <c r="F205" s="48"/>
      <c r="G205" s="48"/>
      <c r="H205" s="49"/>
      <c r="I205" s="50"/>
      <c r="J205" s="51"/>
      <c r="K205" s="50"/>
      <c r="L205" s="52"/>
      <c r="M205" s="50"/>
      <c r="N205" s="53"/>
      <c r="O205" s="53"/>
      <c r="P205" s="54"/>
      <c r="Q205" s="55"/>
      <c r="R205" s="56" t="str">
        <f aca="false">IF(AQ205&gt;0,S205+AQ205,"")</f>
        <v/>
      </c>
      <c r="S205" s="56" t="n">
        <f aca="false">IF(MAX(I205:L205)&gt;0,IF(ISNUMBER(I205),I205,1)*IF(ISNUMBER(J205),J205,1)*IF(ISNUMBER(K205),K205,1)*IF(ISNUMBER(L205),L205,1),0)-AQ205+M205</f>
        <v>0</v>
      </c>
      <c r="T205" s="57" t="n">
        <f aca="false">S205*P205</f>
        <v>0</v>
      </c>
      <c r="AE205" s="41"/>
      <c r="AF205" s="58"/>
      <c r="AG205" s="58"/>
      <c r="AH205" s="7"/>
      <c r="AI205" s="41"/>
      <c r="AJ205" s="7"/>
      <c r="AK205" s="7"/>
      <c r="AL205" s="7"/>
      <c r="AM205" s="59" t="n">
        <f aca="false">IF(OR(F205=0,F205="",F205="-"),0,1)</f>
        <v>0</v>
      </c>
      <c r="AN205" s="59" t="n">
        <f aca="false">IF(OR(G205=0,G205="",G205="-"),0,1)</f>
        <v>0</v>
      </c>
      <c r="AO205" s="37" t="str">
        <f aca="true">$AP$21&amp;TEXT(CELL("row",L205)+1,0)</f>
        <v>S206</v>
      </c>
      <c r="AP205" s="37" t="str">
        <f aca="true">$AP$21&amp;TEXT(CELL("row",S205)+AR205,0)</f>
        <v>S205</v>
      </c>
      <c r="AQ205" s="60" t="n">
        <f aca="true">IF(AND(AS205=0,AS206=1),SUM(INDIRECT(AO205&amp;":"&amp;AP205)),0)</f>
        <v>0</v>
      </c>
      <c r="AR205" s="37" t="n">
        <f aca="false">MATCH(0,AS206:AS$223,0)-1</f>
        <v>0</v>
      </c>
      <c r="AS205" s="37" t="n">
        <f aca="false">IF(H205="A",1,0)</f>
        <v>0</v>
      </c>
      <c r="AT205" s="37"/>
      <c r="AU205" s="37" t="e">
        <f aca="false">IF($F205=AU$22,$S205*$AM205,0)</f>
        <v>#REF!</v>
      </c>
      <c r="AV205" s="37" t="e">
        <f aca="false">IF($F205=AV$22,$S205*$AM205,0)</f>
        <v>#REF!</v>
      </c>
      <c r="AW205" s="37" t="e">
        <f aca="false">IF($F205=AW$22,$S205*$AM205,0)</f>
        <v>#REF!</v>
      </c>
      <c r="AX205" s="37" t="e">
        <f aca="false">IF($F205=AX$22,$S205*$AM205,0)</f>
        <v>#REF!</v>
      </c>
      <c r="AY205" s="37" t="e">
        <f aca="false">IF($F205=AY$22,$S205*$AM205,0)</f>
        <v>#REF!</v>
      </c>
      <c r="AZ205" s="37" t="e">
        <f aca="false">IF($F205=AZ$22,$S205*$AM205,0)</f>
        <v>#REF!</v>
      </c>
      <c r="BA205" s="37" t="e">
        <f aca="false">IF($F205=BA$22,$S205*$AM205,0)</f>
        <v>#REF!</v>
      </c>
      <c r="BB205" s="37" t="e">
        <f aca="false">IF($F205=BB$22,$S205*$AM205,0)</f>
        <v>#REF!</v>
      </c>
      <c r="BC205" s="37" t="e">
        <f aca="false">IF($F205=BC$22,$S205*$AM205,0)</f>
        <v>#REF!</v>
      </c>
      <c r="BD205" s="37" t="e">
        <f aca="false">IF($F205=BD$22,$S205*$AM205,0)</f>
        <v>#REF!</v>
      </c>
      <c r="BE205" s="37" t="e">
        <f aca="false">IF($F205=BE$22,$S205*$AM205,0)</f>
        <v>#REF!</v>
      </c>
      <c r="BF205" s="37" t="e">
        <f aca="false">IF($F205=BF$22,$S205*$AM205,0)</f>
        <v>#REF!</v>
      </c>
      <c r="BG205" s="37" t="e">
        <f aca="false">IF($F205=BG$22,$S205*$AM205,0)</f>
        <v>#REF!</v>
      </c>
      <c r="BH205" s="37" t="e">
        <f aca="false">IF($F205=BH$22,$S205*$AM205,0)</f>
        <v>#REF!</v>
      </c>
      <c r="BI205" s="37" t="e">
        <f aca="false">IF($F205=BI$22,$S205*$AM205,0)</f>
        <v>#REF!</v>
      </c>
      <c r="BJ205" s="37" t="e">
        <f aca="false">IF($F205=BJ$22,$S205*$AM205,0)</f>
        <v>#REF!</v>
      </c>
      <c r="BK205" s="37" t="e">
        <f aca="false">IF($F205=BK$22,$S205*$AM205,0)</f>
        <v>#REF!</v>
      </c>
      <c r="BL205" s="37" t="e">
        <f aca="false">IF($F205=BL$22,$S205*$AM205,0)</f>
        <v>#REF!</v>
      </c>
      <c r="BM205" s="37" t="e">
        <f aca="false">IF($F205=BM$22,$S205*$AM205,0)</f>
        <v>#REF!</v>
      </c>
      <c r="BN205" s="37" t="e">
        <f aca="false">IF($F205=BN$22,$S205*$AM205,0)</f>
        <v>#REF!</v>
      </c>
      <c r="BO205" s="37" t="e">
        <f aca="false">IF($F205=BO$22,$S205*$AM205,0)</f>
        <v>#REF!</v>
      </c>
      <c r="BP205" s="37" t="e">
        <f aca="false">IF($F205=BP$22,$S205*$AM205,0)</f>
        <v>#REF!</v>
      </c>
      <c r="BQ205" s="37" t="e">
        <f aca="false">IF($F205=BQ$22,$S205*$AM205,0)</f>
        <v>#REF!</v>
      </c>
      <c r="BR205" s="37" t="e">
        <f aca="false">IF($F205=BR$22,$S205*$AM205,0)</f>
        <v>#REF!</v>
      </c>
      <c r="BS205" s="37" t="e">
        <f aca="false">IF($F205=BS$22,$S205*$AM205,0)</f>
        <v>#REF!</v>
      </c>
      <c r="BT205" s="37" t="e">
        <f aca="false">IF($F205=BT$22,$S205*$AM205,0)</f>
        <v>#REF!</v>
      </c>
      <c r="BU205" s="37" t="e">
        <f aca="false">IF($F205=BU$22,$S205*$AM205,0)</f>
        <v>#REF!</v>
      </c>
      <c r="BV205" s="37" t="e">
        <f aca="false">IF($F205=BV$22,$S205*$AM205,0)</f>
        <v>#REF!</v>
      </c>
      <c r="BW205" s="37" t="e">
        <f aca="false">IF($F205=BW$22,$S205*$AM205,0)</f>
        <v>#REF!</v>
      </c>
      <c r="BX205" s="37" t="e">
        <f aca="false">IF($F205=BX$22,$S205*$AM205,0)</f>
        <v>#REF!</v>
      </c>
      <c r="BY205" s="37"/>
      <c r="BZ205" s="60" t="e">
        <f aca="false">IF($F205=BZ$22,$P205*$AM205,0)</f>
        <v>#REF!</v>
      </c>
      <c r="CA205" s="60" t="e">
        <f aca="false">IF($F205=CA$22,$P205*$AM205,0)</f>
        <v>#REF!</v>
      </c>
      <c r="CB205" s="60" t="e">
        <f aca="false">IF($F205=CB$22,$P205*$AM205,0)</f>
        <v>#REF!</v>
      </c>
      <c r="CC205" s="60" t="e">
        <f aca="false">IF($F205=CC$22,$P205*$AM205,0)</f>
        <v>#REF!</v>
      </c>
      <c r="CD205" s="60" t="e">
        <f aca="false">IF($F205=CD$22,$P205*$AM205,0)</f>
        <v>#REF!</v>
      </c>
      <c r="CE205" s="60" t="e">
        <f aca="false">IF($F205=CE$22,$P205*$AM205,0)</f>
        <v>#REF!</v>
      </c>
      <c r="CF205" s="60" t="e">
        <f aca="false">IF($F205=CF$22,$P205*$AM205,0)</f>
        <v>#REF!</v>
      </c>
      <c r="CG205" s="60" t="e">
        <f aca="false">IF($F205=CG$22,$P205*$AM205,0)</f>
        <v>#REF!</v>
      </c>
      <c r="CH205" s="60" t="e">
        <f aca="false">IF($F205=CH$22,$P205*$AM205,0)</f>
        <v>#REF!</v>
      </c>
      <c r="CI205" s="60" t="e">
        <f aca="false">IF($F205=CI$22,$P205*$AM205,0)</f>
        <v>#REF!</v>
      </c>
      <c r="CJ205" s="60" t="e">
        <f aca="false">IF($F205=CJ$22,$P205*$AM205,0)</f>
        <v>#REF!</v>
      </c>
      <c r="CK205" s="60" t="e">
        <f aca="false">IF($F205=CK$22,$P205*$AM205,0)</f>
        <v>#REF!</v>
      </c>
      <c r="CL205" s="60" t="e">
        <f aca="false">IF($F205=CL$22,$P205*$AM205,0)</f>
        <v>#REF!</v>
      </c>
      <c r="CM205" s="60" t="e">
        <f aca="false">IF($F205=CM$22,$P205*$AM205,0)</f>
        <v>#REF!</v>
      </c>
      <c r="CN205" s="60" t="e">
        <f aca="false">IF($F205=CN$22,$P205*$AM205,0)</f>
        <v>#REF!</v>
      </c>
      <c r="CO205" s="60" t="e">
        <f aca="false">IF($F205=CO$22,$P205*$AM205,0)</f>
        <v>#REF!</v>
      </c>
      <c r="CP205" s="60" t="e">
        <f aca="false">IF($F205=CP$22,$P205*$AM205,0)</f>
        <v>#REF!</v>
      </c>
      <c r="CQ205" s="60" t="e">
        <f aca="false">IF($F205=CQ$22,$P205*$AM205,0)</f>
        <v>#REF!</v>
      </c>
      <c r="CR205" s="60" t="e">
        <f aca="false">IF($F205=CR$22,$P205*$AM205,0)</f>
        <v>#REF!</v>
      </c>
      <c r="CS205" s="60" t="e">
        <f aca="false">IF($F205=CS$22,$P205*$AM205,0)</f>
        <v>#REF!</v>
      </c>
      <c r="CT205" s="60" t="e">
        <f aca="false">IF($F205=CT$22,$P205*$AM205,0)</f>
        <v>#REF!</v>
      </c>
      <c r="CU205" s="60" t="e">
        <f aca="false">IF($F205=CU$22,$P205*$AM205,0)</f>
        <v>#REF!</v>
      </c>
      <c r="CV205" s="60" t="e">
        <f aca="false">IF($F205=CV$22,$P205*$AM205,0)</f>
        <v>#REF!</v>
      </c>
      <c r="CW205" s="60" t="e">
        <f aca="false">IF($F205=CW$22,$P205*$AM205,0)</f>
        <v>#REF!</v>
      </c>
      <c r="CX205" s="60" t="e">
        <f aca="false">IF($F205=CX$22,$P205*$AM205,0)</f>
        <v>#REF!</v>
      </c>
      <c r="CY205" s="60" t="e">
        <f aca="false">IF($F205=CY$22,$P205*$AM205,0)</f>
        <v>#REF!</v>
      </c>
      <c r="CZ205" s="60" t="e">
        <f aca="false">IF($F205=CZ$22,$P205*$AM205,0)</f>
        <v>#REF!</v>
      </c>
      <c r="DA205" s="60" t="e">
        <f aca="false">IF($F205=DA$22,$P205*$AM205,0)</f>
        <v>#REF!</v>
      </c>
      <c r="DB205" s="60" t="e">
        <f aca="false">IF($F205=DB$22,$P205*$AM205,0)</f>
        <v>#REF!</v>
      </c>
      <c r="DC205" s="60" t="e">
        <f aca="false">IF($F205=DC$22,$P205*$AM205,0)</f>
        <v>#REF!</v>
      </c>
      <c r="DD205" s="7"/>
      <c r="DE205" s="60" t="e">
        <f aca="false">IF($G205=DE$22,$S205*$AN205,0)</f>
        <v>#REF!</v>
      </c>
      <c r="DF205" s="60" t="e">
        <f aca="false">IF($G205=DF$22,$S205*$AN205,0)</f>
        <v>#REF!</v>
      </c>
      <c r="DG205" s="60" t="e">
        <f aca="false">IF($G205=DG$22,$S205*$AN205,0)</f>
        <v>#REF!</v>
      </c>
      <c r="DH205" s="60" t="e">
        <f aca="false">IF($G205=DH$22,$S205*$AN205,0)</f>
        <v>#REF!</v>
      </c>
      <c r="DI205" s="60" t="e">
        <f aca="false">IF($G205=DI$22,$S205*$AN205,0)</f>
        <v>#REF!</v>
      </c>
      <c r="DJ205" s="60" t="e">
        <f aca="false">IF($G205=DJ$22,$S205*$AN205,0)</f>
        <v>#REF!</v>
      </c>
      <c r="DK205" s="60" t="e">
        <f aca="false">IF($G205=DK$22,$S205*$AN205,0)</f>
        <v>#REF!</v>
      </c>
      <c r="DL205" s="60" t="e">
        <f aca="false">IF($G205=DL$22,$S205*$AN205,0)</f>
        <v>#REF!</v>
      </c>
      <c r="DM205" s="60" t="e">
        <f aca="false">IF($G205=DM$22,$S205*$AN205,0)</f>
        <v>#REF!</v>
      </c>
      <c r="DN205" s="60" t="e">
        <f aca="false">IF($G205=DN$22,$S205*$AN205,0)</f>
        <v>#REF!</v>
      </c>
      <c r="DO205" s="60" t="e">
        <f aca="false">IF($G205=DO$22,$S205*$AN205,0)</f>
        <v>#REF!</v>
      </c>
      <c r="DP205" s="60" t="e">
        <f aca="false">IF($G205=DP$22,$S205*$AN205,0)</f>
        <v>#REF!</v>
      </c>
      <c r="DQ205" s="60" t="e">
        <f aca="false">IF($G205=DQ$22,$S205*$AN205,0)</f>
        <v>#REF!</v>
      </c>
      <c r="DR205" s="60" t="e">
        <f aca="false">IF($G205=DR$22,$S205*$AN205,0)</f>
        <v>#REF!</v>
      </c>
      <c r="DS205" s="60" t="e">
        <f aca="false">IF($G205=DS$22,$S205*$AN205,0)</f>
        <v>#REF!</v>
      </c>
      <c r="DT205" s="60" t="e">
        <f aca="false">IF($G205=DT$22,$S205*$AN205,0)</f>
        <v>#REF!</v>
      </c>
      <c r="DU205" s="60" t="e">
        <f aca="false">IF($G205=DU$22,$S205*$AN205,0)</f>
        <v>#REF!</v>
      </c>
      <c r="DV205" s="60" t="e">
        <f aca="false">IF($G205=DV$22,$S205*$AN205,0)</f>
        <v>#REF!</v>
      </c>
      <c r="DW205" s="60" t="e">
        <f aca="false">IF($G205=DW$22,$S205*$AN205,0)</f>
        <v>#REF!</v>
      </c>
      <c r="DX205" s="60" t="e">
        <f aca="false">IF($G205=DX$22,$S205*$AN205,0)</f>
        <v>#REF!</v>
      </c>
      <c r="DY205" s="7"/>
      <c r="DZ205" s="60" t="e">
        <f aca="false">IF($G205=DZ$22,$P205*$AN205,0)</f>
        <v>#REF!</v>
      </c>
      <c r="EA205" s="60" t="e">
        <f aca="false">IF($G205=EA$22,$P205*$AN205,0)</f>
        <v>#REF!</v>
      </c>
      <c r="EB205" s="60" t="e">
        <f aca="false">IF($G205=EB$22,$P205*$AN205,0)</f>
        <v>#REF!</v>
      </c>
      <c r="EC205" s="60" t="e">
        <f aca="false">IF($G205=EC$22,$P205*$AN205,0)</f>
        <v>#REF!</v>
      </c>
      <c r="ED205" s="60" t="e">
        <f aca="false">IF($G205=ED$22,$P205*$AN205,0)</f>
        <v>#REF!</v>
      </c>
      <c r="EE205" s="60" t="e">
        <f aca="false">IF($G205=EE$22,$P205*$AN205,0)</f>
        <v>#REF!</v>
      </c>
      <c r="EF205" s="60" t="e">
        <f aca="false">IF($G205=EF$22,$P205*$AN205,0)</f>
        <v>#REF!</v>
      </c>
      <c r="EG205" s="60" t="e">
        <f aca="false">IF($G205=EG$22,$P205*$AN205,0)</f>
        <v>#REF!</v>
      </c>
      <c r="EH205" s="60" t="e">
        <f aca="false">IF($G205=EH$22,$P205*$AN205,0)</f>
        <v>#REF!</v>
      </c>
      <c r="EI205" s="60" t="e">
        <f aca="false">IF($G205=EI$22,$P205*$AN205,0)</f>
        <v>#REF!</v>
      </c>
      <c r="EJ205" s="60" t="e">
        <f aca="false">IF($G205=EJ$22,$P205*$AN205,0)</f>
        <v>#REF!</v>
      </c>
      <c r="EK205" s="60" t="e">
        <f aca="false">IF($G205=EK$22,$P205*$AN205,0)</f>
        <v>#REF!</v>
      </c>
      <c r="EL205" s="60" t="e">
        <f aca="false">IF($G205=EL$22,$P205*$AN205,0)</f>
        <v>#REF!</v>
      </c>
      <c r="EM205" s="60" t="e">
        <f aca="false">IF($G205=EM$22,$P205*$AN205,0)</f>
        <v>#REF!</v>
      </c>
      <c r="EN205" s="60" t="e">
        <f aca="false">IF($G205=EN$22,$P205*$AN205,0)</f>
        <v>#REF!</v>
      </c>
      <c r="EO205" s="60" t="e">
        <f aca="false">IF($G205=EO$22,$P205*$AN205,0)</f>
        <v>#REF!</v>
      </c>
      <c r="EP205" s="60" t="e">
        <f aca="false">IF($G205=EP$22,$P205*$AN205,0)</f>
        <v>#REF!</v>
      </c>
      <c r="EQ205" s="60" t="e">
        <f aca="false">IF($G205=EQ$22,$P205*$AN205,0)</f>
        <v>#REF!</v>
      </c>
      <c r="ER205" s="60" t="e">
        <f aca="false">IF($G205=ER$22,$P205*$AN205,0)</f>
        <v>#REF!</v>
      </c>
      <c r="ES205" s="60" t="e">
        <f aca="false">IF($G205=ES$22,$P205*$AN205,0)</f>
        <v>#REF!</v>
      </c>
      <c r="ET205" s="7"/>
      <c r="EU205" s="60" t="e">
        <f aca="false">IF($G205=EU$22,$Q205*$AN205,0)</f>
        <v>#REF!</v>
      </c>
      <c r="EV205" s="60" t="e">
        <f aca="false">IF($G205=EV$22,$Q205*$AN205,0)</f>
        <v>#REF!</v>
      </c>
      <c r="EW205" s="60" t="e">
        <f aca="false">IF($G205=EW$22,$Q205*$AN205,0)</f>
        <v>#REF!</v>
      </c>
      <c r="EX205" s="60" t="e">
        <f aca="false">IF($G205=EX$22,$Q205*$AN205,0)</f>
        <v>#REF!</v>
      </c>
      <c r="EY205" s="60" t="e">
        <f aca="false">IF($G205=EY$22,$Q205*$AN205,0)</f>
        <v>#REF!</v>
      </c>
      <c r="EZ205" s="60" t="e">
        <f aca="false">IF($G205=EZ$22,$Q205*$AN205,0)</f>
        <v>#REF!</v>
      </c>
      <c r="FA205" s="60" t="e">
        <f aca="false">IF($G205=FA$22,$Q205*$AN205,0)</f>
        <v>#REF!</v>
      </c>
      <c r="FB205" s="60" t="e">
        <f aca="false">IF($G205=FB$22,$Q205*$AN205,0)</f>
        <v>#REF!</v>
      </c>
      <c r="FC205" s="60" t="e">
        <f aca="false">IF($G205=FC$22,$Q205*$AN205,0)</f>
        <v>#REF!</v>
      </c>
      <c r="FD205" s="60" t="e">
        <f aca="false">IF($G205=FD$22,$Q205*$AN205,0)</f>
        <v>#REF!</v>
      </c>
      <c r="FE205" s="60" t="e">
        <f aca="false">IF($G205=FE$22,$Q205*$AN205,0)</f>
        <v>#REF!</v>
      </c>
      <c r="FF205" s="60" t="e">
        <f aca="false">IF($G205=FF$22,$Q205*$AN205,0)</f>
        <v>#REF!</v>
      </c>
      <c r="FG205" s="60" t="e">
        <f aca="false">IF($G205=FG$22,$Q205*$AN205,0)</f>
        <v>#REF!</v>
      </c>
      <c r="FH205" s="60" t="e">
        <f aca="false">IF($G205=FH$22,$Q205*$AN205,0)</f>
        <v>#REF!</v>
      </c>
      <c r="FI205" s="60" t="e">
        <f aca="false">IF($G205=FI$22,$Q205*$AN205,0)</f>
        <v>#REF!</v>
      </c>
      <c r="FJ205" s="60" t="e">
        <f aca="false">IF($G205=FJ$22,$Q205*$AN205,0)</f>
        <v>#REF!</v>
      </c>
      <c r="FK205" s="60" t="e">
        <f aca="false">IF($G205=FK$22,$Q205*$AN205,0)</f>
        <v>#REF!</v>
      </c>
      <c r="FL205" s="60" t="e">
        <f aca="false">IF($G205=FL$22,$Q205*$AN205,0)</f>
        <v>#REF!</v>
      </c>
      <c r="FM205" s="60" t="e">
        <f aca="false">IF($G205=FM$22,$Q205*$AN205,0)</f>
        <v>#REF!</v>
      </c>
      <c r="FN205" s="60" t="e">
        <f aca="false">IF($G205=FN$22,$Q205*$AN205,0)</f>
        <v>#REF!</v>
      </c>
      <c r="FO205" s="7"/>
    </row>
    <row r="206" s="38" customFormat="true" ht="12.75" hidden="false" customHeight="false" outlineLevel="0" collapsed="false">
      <c r="B206" s="46" t="n">
        <v>184</v>
      </c>
      <c r="C206" s="47"/>
      <c r="D206" s="47"/>
      <c r="E206" s="47"/>
      <c r="F206" s="48"/>
      <c r="G206" s="48"/>
      <c r="H206" s="49"/>
      <c r="I206" s="50"/>
      <c r="J206" s="51"/>
      <c r="K206" s="50"/>
      <c r="L206" s="52"/>
      <c r="M206" s="50"/>
      <c r="N206" s="53"/>
      <c r="O206" s="53"/>
      <c r="P206" s="54"/>
      <c r="Q206" s="55"/>
      <c r="R206" s="56" t="str">
        <f aca="false">IF(AQ206&gt;0,S206+AQ206,"")</f>
        <v/>
      </c>
      <c r="S206" s="56" t="n">
        <f aca="false">IF(MAX(I206:L206)&gt;0,IF(ISNUMBER(I206),I206,1)*IF(ISNUMBER(J206),J206,1)*IF(ISNUMBER(K206),K206,1)*IF(ISNUMBER(L206),L206,1),0)-AQ206+M206</f>
        <v>0</v>
      </c>
      <c r="T206" s="57" t="n">
        <f aca="false">S206*P206</f>
        <v>0</v>
      </c>
      <c r="AE206" s="41"/>
      <c r="AF206" s="58"/>
      <c r="AG206" s="58"/>
      <c r="AH206" s="7"/>
      <c r="AI206" s="41"/>
      <c r="AJ206" s="7"/>
      <c r="AK206" s="7"/>
      <c r="AL206" s="7"/>
      <c r="AM206" s="59" t="n">
        <f aca="false">IF(OR(F206=0,F206="",F206="-"),0,1)</f>
        <v>0</v>
      </c>
      <c r="AN206" s="59" t="n">
        <f aca="false">IF(OR(G206=0,G206="",G206="-"),0,1)</f>
        <v>0</v>
      </c>
      <c r="AO206" s="37" t="str">
        <f aca="true">$AP$21&amp;TEXT(CELL("row",L206)+1,0)</f>
        <v>S207</v>
      </c>
      <c r="AP206" s="37" t="str">
        <f aca="true">$AP$21&amp;TEXT(CELL("row",S206)+AR206,0)</f>
        <v>S206</v>
      </c>
      <c r="AQ206" s="60" t="n">
        <f aca="true">IF(AND(AS206=0,AS207=1),SUM(INDIRECT(AO206&amp;":"&amp;AP206)),0)</f>
        <v>0</v>
      </c>
      <c r="AR206" s="37" t="n">
        <f aca="false">MATCH(0,AS207:AS$223,0)-1</f>
        <v>0</v>
      </c>
      <c r="AS206" s="37" t="n">
        <f aca="false">IF(H206="A",1,0)</f>
        <v>0</v>
      </c>
      <c r="AT206" s="37"/>
      <c r="AU206" s="37" t="e">
        <f aca="false">IF($F206=AU$22,$S206*$AM206,0)</f>
        <v>#REF!</v>
      </c>
      <c r="AV206" s="37" t="e">
        <f aca="false">IF($F206=AV$22,$S206*$AM206,0)</f>
        <v>#REF!</v>
      </c>
      <c r="AW206" s="37" t="e">
        <f aca="false">IF($F206=AW$22,$S206*$AM206,0)</f>
        <v>#REF!</v>
      </c>
      <c r="AX206" s="37" t="e">
        <f aca="false">IF($F206=AX$22,$S206*$AM206,0)</f>
        <v>#REF!</v>
      </c>
      <c r="AY206" s="37" t="e">
        <f aca="false">IF($F206=AY$22,$S206*$AM206,0)</f>
        <v>#REF!</v>
      </c>
      <c r="AZ206" s="37" t="e">
        <f aca="false">IF($F206=AZ$22,$S206*$AM206,0)</f>
        <v>#REF!</v>
      </c>
      <c r="BA206" s="37" t="e">
        <f aca="false">IF($F206=BA$22,$S206*$AM206,0)</f>
        <v>#REF!</v>
      </c>
      <c r="BB206" s="37" t="e">
        <f aca="false">IF($F206=BB$22,$S206*$AM206,0)</f>
        <v>#REF!</v>
      </c>
      <c r="BC206" s="37" t="e">
        <f aca="false">IF($F206=BC$22,$S206*$AM206,0)</f>
        <v>#REF!</v>
      </c>
      <c r="BD206" s="37" t="e">
        <f aca="false">IF($F206=BD$22,$S206*$AM206,0)</f>
        <v>#REF!</v>
      </c>
      <c r="BE206" s="37" t="e">
        <f aca="false">IF($F206=BE$22,$S206*$AM206,0)</f>
        <v>#REF!</v>
      </c>
      <c r="BF206" s="37" t="e">
        <f aca="false">IF($F206=BF$22,$S206*$AM206,0)</f>
        <v>#REF!</v>
      </c>
      <c r="BG206" s="37" t="e">
        <f aca="false">IF($F206=BG$22,$S206*$AM206,0)</f>
        <v>#REF!</v>
      </c>
      <c r="BH206" s="37" t="e">
        <f aca="false">IF($F206=BH$22,$S206*$AM206,0)</f>
        <v>#REF!</v>
      </c>
      <c r="BI206" s="37" t="e">
        <f aca="false">IF($F206=BI$22,$S206*$AM206,0)</f>
        <v>#REF!</v>
      </c>
      <c r="BJ206" s="37" t="e">
        <f aca="false">IF($F206=BJ$22,$S206*$AM206,0)</f>
        <v>#REF!</v>
      </c>
      <c r="BK206" s="37" t="e">
        <f aca="false">IF($F206=BK$22,$S206*$AM206,0)</f>
        <v>#REF!</v>
      </c>
      <c r="BL206" s="37" t="e">
        <f aca="false">IF($F206=BL$22,$S206*$AM206,0)</f>
        <v>#REF!</v>
      </c>
      <c r="BM206" s="37" t="e">
        <f aca="false">IF($F206=BM$22,$S206*$AM206,0)</f>
        <v>#REF!</v>
      </c>
      <c r="BN206" s="37" t="e">
        <f aca="false">IF($F206=BN$22,$S206*$AM206,0)</f>
        <v>#REF!</v>
      </c>
      <c r="BO206" s="37" t="e">
        <f aca="false">IF($F206=BO$22,$S206*$AM206,0)</f>
        <v>#REF!</v>
      </c>
      <c r="BP206" s="37" t="e">
        <f aca="false">IF($F206=BP$22,$S206*$AM206,0)</f>
        <v>#REF!</v>
      </c>
      <c r="BQ206" s="37" t="e">
        <f aca="false">IF($F206=BQ$22,$S206*$AM206,0)</f>
        <v>#REF!</v>
      </c>
      <c r="BR206" s="37" t="e">
        <f aca="false">IF($F206=BR$22,$S206*$AM206,0)</f>
        <v>#REF!</v>
      </c>
      <c r="BS206" s="37" t="e">
        <f aca="false">IF($F206=BS$22,$S206*$AM206,0)</f>
        <v>#REF!</v>
      </c>
      <c r="BT206" s="37" t="e">
        <f aca="false">IF($F206=BT$22,$S206*$AM206,0)</f>
        <v>#REF!</v>
      </c>
      <c r="BU206" s="37" t="e">
        <f aca="false">IF($F206=BU$22,$S206*$AM206,0)</f>
        <v>#REF!</v>
      </c>
      <c r="BV206" s="37" t="e">
        <f aca="false">IF($F206=BV$22,$S206*$AM206,0)</f>
        <v>#REF!</v>
      </c>
      <c r="BW206" s="37" t="e">
        <f aca="false">IF($F206=BW$22,$S206*$AM206,0)</f>
        <v>#REF!</v>
      </c>
      <c r="BX206" s="37" t="e">
        <f aca="false">IF($F206=BX$22,$S206*$AM206,0)</f>
        <v>#REF!</v>
      </c>
      <c r="BY206" s="37"/>
      <c r="BZ206" s="60" t="e">
        <f aca="false">IF($F206=BZ$22,$P206*$AM206,0)</f>
        <v>#REF!</v>
      </c>
      <c r="CA206" s="60" t="e">
        <f aca="false">IF($F206=CA$22,$P206*$AM206,0)</f>
        <v>#REF!</v>
      </c>
      <c r="CB206" s="60" t="e">
        <f aca="false">IF($F206=CB$22,$P206*$AM206,0)</f>
        <v>#REF!</v>
      </c>
      <c r="CC206" s="60" t="e">
        <f aca="false">IF($F206=CC$22,$P206*$AM206,0)</f>
        <v>#REF!</v>
      </c>
      <c r="CD206" s="60" t="e">
        <f aca="false">IF($F206=CD$22,$P206*$AM206,0)</f>
        <v>#REF!</v>
      </c>
      <c r="CE206" s="60" t="e">
        <f aca="false">IF($F206=CE$22,$P206*$AM206,0)</f>
        <v>#REF!</v>
      </c>
      <c r="CF206" s="60" t="e">
        <f aca="false">IF($F206=CF$22,$P206*$AM206,0)</f>
        <v>#REF!</v>
      </c>
      <c r="CG206" s="60" t="e">
        <f aca="false">IF($F206=CG$22,$P206*$AM206,0)</f>
        <v>#REF!</v>
      </c>
      <c r="CH206" s="60" t="e">
        <f aca="false">IF($F206=CH$22,$P206*$AM206,0)</f>
        <v>#REF!</v>
      </c>
      <c r="CI206" s="60" t="e">
        <f aca="false">IF($F206=CI$22,$P206*$AM206,0)</f>
        <v>#REF!</v>
      </c>
      <c r="CJ206" s="60" t="e">
        <f aca="false">IF($F206=CJ$22,$P206*$AM206,0)</f>
        <v>#REF!</v>
      </c>
      <c r="CK206" s="60" t="e">
        <f aca="false">IF($F206=CK$22,$P206*$AM206,0)</f>
        <v>#REF!</v>
      </c>
      <c r="CL206" s="60" t="e">
        <f aca="false">IF($F206=CL$22,$P206*$AM206,0)</f>
        <v>#REF!</v>
      </c>
      <c r="CM206" s="60" t="e">
        <f aca="false">IF($F206=CM$22,$P206*$AM206,0)</f>
        <v>#REF!</v>
      </c>
      <c r="CN206" s="60" t="e">
        <f aca="false">IF($F206=CN$22,$P206*$AM206,0)</f>
        <v>#REF!</v>
      </c>
      <c r="CO206" s="60" t="e">
        <f aca="false">IF($F206=CO$22,$P206*$AM206,0)</f>
        <v>#REF!</v>
      </c>
      <c r="CP206" s="60" t="e">
        <f aca="false">IF($F206=CP$22,$P206*$AM206,0)</f>
        <v>#REF!</v>
      </c>
      <c r="CQ206" s="60" t="e">
        <f aca="false">IF($F206=CQ$22,$P206*$AM206,0)</f>
        <v>#REF!</v>
      </c>
      <c r="CR206" s="60" t="e">
        <f aca="false">IF($F206=CR$22,$P206*$AM206,0)</f>
        <v>#REF!</v>
      </c>
      <c r="CS206" s="60" t="e">
        <f aca="false">IF($F206=CS$22,$P206*$AM206,0)</f>
        <v>#REF!</v>
      </c>
      <c r="CT206" s="60" t="e">
        <f aca="false">IF($F206=CT$22,$P206*$AM206,0)</f>
        <v>#REF!</v>
      </c>
      <c r="CU206" s="60" t="e">
        <f aca="false">IF($F206=CU$22,$P206*$AM206,0)</f>
        <v>#REF!</v>
      </c>
      <c r="CV206" s="60" t="e">
        <f aca="false">IF($F206=CV$22,$P206*$AM206,0)</f>
        <v>#REF!</v>
      </c>
      <c r="CW206" s="60" t="e">
        <f aca="false">IF($F206=CW$22,$P206*$AM206,0)</f>
        <v>#REF!</v>
      </c>
      <c r="CX206" s="60" t="e">
        <f aca="false">IF($F206=CX$22,$P206*$AM206,0)</f>
        <v>#REF!</v>
      </c>
      <c r="CY206" s="60" t="e">
        <f aca="false">IF($F206=CY$22,$P206*$AM206,0)</f>
        <v>#REF!</v>
      </c>
      <c r="CZ206" s="60" t="e">
        <f aca="false">IF($F206=CZ$22,$P206*$AM206,0)</f>
        <v>#REF!</v>
      </c>
      <c r="DA206" s="60" t="e">
        <f aca="false">IF($F206=DA$22,$P206*$AM206,0)</f>
        <v>#REF!</v>
      </c>
      <c r="DB206" s="60" t="e">
        <f aca="false">IF($F206=DB$22,$P206*$AM206,0)</f>
        <v>#REF!</v>
      </c>
      <c r="DC206" s="60" t="e">
        <f aca="false">IF($F206=DC$22,$P206*$AM206,0)</f>
        <v>#REF!</v>
      </c>
      <c r="DD206" s="7"/>
      <c r="DE206" s="60" t="e">
        <f aca="false">IF($G206=DE$22,$S206*$AN206,0)</f>
        <v>#REF!</v>
      </c>
      <c r="DF206" s="60" t="e">
        <f aca="false">IF($G206=DF$22,$S206*$AN206,0)</f>
        <v>#REF!</v>
      </c>
      <c r="DG206" s="60" t="e">
        <f aca="false">IF($G206=DG$22,$S206*$AN206,0)</f>
        <v>#REF!</v>
      </c>
      <c r="DH206" s="60" t="e">
        <f aca="false">IF($G206=DH$22,$S206*$AN206,0)</f>
        <v>#REF!</v>
      </c>
      <c r="DI206" s="60" t="e">
        <f aca="false">IF($G206=DI$22,$S206*$AN206,0)</f>
        <v>#REF!</v>
      </c>
      <c r="DJ206" s="60" t="e">
        <f aca="false">IF($G206=DJ$22,$S206*$AN206,0)</f>
        <v>#REF!</v>
      </c>
      <c r="DK206" s="60" t="e">
        <f aca="false">IF($G206=DK$22,$S206*$AN206,0)</f>
        <v>#REF!</v>
      </c>
      <c r="DL206" s="60" t="e">
        <f aca="false">IF($G206=DL$22,$S206*$AN206,0)</f>
        <v>#REF!</v>
      </c>
      <c r="DM206" s="60" t="e">
        <f aca="false">IF($G206=DM$22,$S206*$AN206,0)</f>
        <v>#REF!</v>
      </c>
      <c r="DN206" s="60" t="e">
        <f aca="false">IF($G206=DN$22,$S206*$AN206,0)</f>
        <v>#REF!</v>
      </c>
      <c r="DO206" s="60" t="e">
        <f aca="false">IF($G206=DO$22,$S206*$AN206,0)</f>
        <v>#REF!</v>
      </c>
      <c r="DP206" s="60" t="e">
        <f aca="false">IF($G206=DP$22,$S206*$AN206,0)</f>
        <v>#REF!</v>
      </c>
      <c r="DQ206" s="60" t="e">
        <f aca="false">IF($G206=DQ$22,$S206*$AN206,0)</f>
        <v>#REF!</v>
      </c>
      <c r="DR206" s="60" t="e">
        <f aca="false">IF($G206=DR$22,$S206*$AN206,0)</f>
        <v>#REF!</v>
      </c>
      <c r="DS206" s="60" t="e">
        <f aca="false">IF($G206=DS$22,$S206*$AN206,0)</f>
        <v>#REF!</v>
      </c>
      <c r="DT206" s="60" t="e">
        <f aca="false">IF($G206=DT$22,$S206*$AN206,0)</f>
        <v>#REF!</v>
      </c>
      <c r="DU206" s="60" t="e">
        <f aca="false">IF($G206=DU$22,$S206*$AN206,0)</f>
        <v>#REF!</v>
      </c>
      <c r="DV206" s="60" t="e">
        <f aca="false">IF($G206=DV$22,$S206*$AN206,0)</f>
        <v>#REF!</v>
      </c>
      <c r="DW206" s="60" t="e">
        <f aca="false">IF($G206=DW$22,$S206*$AN206,0)</f>
        <v>#REF!</v>
      </c>
      <c r="DX206" s="60" t="e">
        <f aca="false">IF($G206=DX$22,$S206*$AN206,0)</f>
        <v>#REF!</v>
      </c>
      <c r="DY206" s="7"/>
      <c r="DZ206" s="60" t="e">
        <f aca="false">IF($G206=DZ$22,$P206*$AN206,0)</f>
        <v>#REF!</v>
      </c>
      <c r="EA206" s="60" t="e">
        <f aca="false">IF($G206=EA$22,$P206*$AN206,0)</f>
        <v>#REF!</v>
      </c>
      <c r="EB206" s="60" t="e">
        <f aca="false">IF($G206=EB$22,$P206*$AN206,0)</f>
        <v>#REF!</v>
      </c>
      <c r="EC206" s="60" t="e">
        <f aca="false">IF($G206=EC$22,$P206*$AN206,0)</f>
        <v>#REF!</v>
      </c>
      <c r="ED206" s="60" t="e">
        <f aca="false">IF($G206=ED$22,$P206*$AN206,0)</f>
        <v>#REF!</v>
      </c>
      <c r="EE206" s="60" t="e">
        <f aca="false">IF($G206=EE$22,$P206*$AN206,0)</f>
        <v>#REF!</v>
      </c>
      <c r="EF206" s="60" t="e">
        <f aca="false">IF($G206=EF$22,$P206*$AN206,0)</f>
        <v>#REF!</v>
      </c>
      <c r="EG206" s="60" t="e">
        <f aca="false">IF($G206=EG$22,$P206*$AN206,0)</f>
        <v>#REF!</v>
      </c>
      <c r="EH206" s="60" t="e">
        <f aca="false">IF($G206=EH$22,$P206*$AN206,0)</f>
        <v>#REF!</v>
      </c>
      <c r="EI206" s="60" t="e">
        <f aca="false">IF($G206=EI$22,$P206*$AN206,0)</f>
        <v>#REF!</v>
      </c>
      <c r="EJ206" s="60" t="e">
        <f aca="false">IF($G206=EJ$22,$P206*$AN206,0)</f>
        <v>#REF!</v>
      </c>
      <c r="EK206" s="60" t="e">
        <f aca="false">IF($G206=EK$22,$P206*$AN206,0)</f>
        <v>#REF!</v>
      </c>
      <c r="EL206" s="60" t="e">
        <f aca="false">IF($G206=EL$22,$P206*$AN206,0)</f>
        <v>#REF!</v>
      </c>
      <c r="EM206" s="60" t="e">
        <f aca="false">IF($G206=EM$22,$P206*$AN206,0)</f>
        <v>#REF!</v>
      </c>
      <c r="EN206" s="60" t="e">
        <f aca="false">IF($G206=EN$22,$P206*$AN206,0)</f>
        <v>#REF!</v>
      </c>
      <c r="EO206" s="60" t="e">
        <f aca="false">IF($G206=EO$22,$P206*$AN206,0)</f>
        <v>#REF!</v>
      </c>
      <c r="EP206" s="60" t="e">
        <f aca="false">IF($G206=EP$22,$P206*$AN206,0)</f>
        <v>#REF!</v>
      </c>
      <c r="EQ206" s="60" t="e">
        <f aca="false">IF($G206=EQ$22,$P206*$AN206,0)</f>
        <v>#REF!</v>
      </c>
      <c r="ER206" s="60" t="e">
        <f aca="false">IF($G206=ER$22,$P206*$AN206,0)</f>
        <v>#REF!</v>
      </c>
      <c r="ES206" s="60" t="e">
        <f aca="false">IF($G206=ES$22,$P206*$AN206,0)</f>
        <v>#REF!</v>
      </c>
      <c r="ET206" s="7"/>
      <c r="EU206" s="60" t="e">
        <f aca="false">IF($G206=EU$22,$Q206*$AN206,0)</f>
        <v>#REF!</v>
      </c>
      <c r="EV206" s="60" t="e">
        <f aca="false">IF($G206=EV$22,$Q206*$AN206,0)</f>
        <v>#REF!</v>
      </c>
      <c r="EW206" s="60" t="e">
        <f aca="false">IF($G206=EW$22,$Q206*$AN206,0)</f>
        <v>#REF!</v>
      </c>
      <c r="EX206" s="60" t="e">
        <f aca="false">IF($G206=EX$22,$Q206*$AN206,0)</f>
        <v>#REF!</v>
      </c>
      <c r="EY206" s="60" t="e">
        <f aca="false">IF($G206=EY$22,$Q206*$AN206,0)</f>
        <v>#REF!</v>
      </c>
      <c r="EZ206" s="60" t="e">
        <f aca="false">IF($G206=EZ$22,$Q206*$AN206,0)</f>
        <v>#REF!</v>
      </c>
      <c r="FA206" s="60" t="e">
        <f aca="false">IF($G206=FA$22,$Q206*$AN206,0)</f>
        <v>#REF!</v>
      </c>
      <c r="FB206" s="60" t="e">
        <f aca="false">IF($G206=FB$22,$Q206*$AN206,0)</f>
        <v>#REF!</v>
      </c>
      <c r="FC206" s="60" t="e">
        <f aca="false">IF($G206=FC$22,$Q206*$AN206,0)</f>
        <v>#REF!</v>
      </c>
      <c r="FD206" s="60" t="e">
        <f aca="false">IF($G206=FD$22,$Q206*$AN206,0)</f>
        <v>#REF!</v>
      </c>
      <c r="FE206" s="60" t="e">
        <f aca="false">IF($G206=FE$22,$Q206*$AN206,0)</f>
        <v>#REF!</v>
      </c>
      <c r="FF206" s="60" t="e">
        <f aca="false">IF($G206=FF$22,$Q206*$AN206,0)</f>
        <v>#REF!</v>
      </c>
      <c r="FG206" s="60" t="e">
        <f aca="false">IF($G206=FG$22,$Q206*$AN206,0)</f>
        <v>#REF!</v>
      </c>
      <c r="FH206" s="60" t="e">
        <f aca="false">IF($G206=FH$22,$Q206*$AN206,0)</f>
        <v>#REF!</v>
      </c>
      <c r="FI206" s="60" t="e">
        <f aca="false">IF($G206=FI$22,$Q206*$AN206,0)</f>
        <v>#REF!</v>
      </c>
      <c r="FJ206" s="60" t="e">
        <f aca="false">IF($G206=FJ$22,$Q206*$AN206,0)</f>
        <v>#REF!</v>
      </c>
      <c r="FK206" s="60" t="e">
        <f aca="false">IF($G206=FK$22,$Q206*$AN206,0)</f>
        <v>#REF!</v>
      </c>
      <c r="FL206" s="60" t="e">
        <f aca="false">IF($G206=FL$22,$Q206*$AN206,0)</f>
        <v>#REF!</v>
      </c>
      <c r="FM206" s="60" t="e">
        <f aca="false">IF($G206=FM$22,$Q206*$AN206,0)</f>
        <v>#REF!</v>
      </c>
      <c r="FN206" s="60" t="e">
        <f aca="false">IF($G206=FN$22,$Q206*$AN206,0)</f>
        <v>#REF!</v>
      </c>
      <c r="FO206" s="7"/>
    </row>
    <row r="207" s="38" customFormat="true" ht="12.75" hidden="false" customHeight="false" outlineLevel="0" collapsed="false">
      <c r="B207" s="46" t="n">
        <v>185</v>
      </c>
      <c r="C207" s="47"/>
      <c r="D207" s="47"/>
      <c r="E207" s="47"/>
      <c r="F207" s="48"/>
      <c r="G207" s="48"/>
      <c r="H207" s="49"/>
      <c r="I207" s="50"/>
      <c r="J207" s="51"/>
      <c r="K207" s="50"/>
      <c r="L207" s="52"/>
      <c r="M207" s="50"/>
      <c r="N207" s="53"/>
      <c r="O207" s="53"/>
      <c r="P207" s="54"/>
      <c r="Q207" s="55"/>
      <c r="R207" s="56" t="str">
        <f aca="false">IF(AQ207&gt;0,S207+AQ207,"")</f>
        <v/>
      </c>
      <c r="S207" s="56" t="n">
        <f aca="false">IF(MAX(I207:L207)&gt;0,IF(ISNUMBER(I207),I207,1)*IF(ISNUMBER(J207),J207,1)*IF(ISNUMBER(K207),K207,1)*IF(ISNUMBER(L207),L207,1),0)-AQ207+M207</f>
        <v>0</v>
      </c>
      <c r="T207" s="57" t="n">
        <f aca="false">S207*P207</f>
        <v>0</v>
      </c>
      <c r="AE207" s="41"/>
      <c r="AF207" s="58"/>
      <c r="AG207" s="58"/>
      <c r="AH207" s="7"/>
      <c r="AI207" s="41"/>
      <c r="AJ207" s="7"/>
      <c r="AK207" s="7"/>
      <c r="AL207" s="7"/>
      <c r="AM207" s="59" t="n">
        <f aca="false">IF(OR(F207=0,F207="",F207="-"),0,1)</f>
        <v>0</v>
      </c>
      <c r="AN207" s="59" t="n">
        <f aca="false">IF(OR(G207=0,G207="",G207="-"),0,1)</f>
        <v>0</v>
      </c>
      <c r="AO207" s="37" t="str">
        <f aca="true">$AP$21&amp;TEXT(CELL("row",L207)+1,0)</f>
        <v>S208</v>
      </c>
      <c r="AP207" s="37" t="str">
        <f aca="true">$AP$21&amp;TEXT(CELL("row",S207)+AR207,0)</f>
        <v>S207</v>
      </c>
      <c r="AQ207" s="60" t="n">
        <f aca="true">IF(AND(AS207=0,AS208=1),SUM(INDIRECT(AO207&amp;":"&amp;AP207)),0)</f>
        <v>0</v>
      </c>
      <c r="AR207" s="37" t="n">
        <f aca="false">MATCH(0,AS208:AS$223,0)-1</f>
        <v>0</v>
      </c>
      <c r="AS207" s="37" t="n">
        <f aca="false">IF(H207="A",1,0)</f>
        <v>0</v>
      </c>
      <c r="AT207" s="37"/>
      <c r="AU207" s="37" t="e">
        <f aca="false">IF($F207=AU$22,$S207*$AM207,0)</f>
        <v>#REF!</v>
      </c>
      <c r="AV207" s="37" t="e">
        <f aca="false">IF($F207=AV$22,$S207*$AM207,0)</f>
        <v>#REF!</v>
      </c>
      <c r="AW207" s="37" t="e">
        <f aca="false">IF($F207=AW$22,$S207*$AM207,0)</f>
        <v>#REF!</v>
      </c>
      <c r="AX207" s="37" t="e">
        <f aca="false">IF($F207=AX$22,$S207*$AM207,0)</f>
        <v>#REF!</v>
      </c>
      <c r="AY207" s="37" t="e">
        <f aca="false">IF($F207=AY$22,$S207*$AM207,0)</f>
        <v>#REF!</v>
      </c>
      <c r="AZ207" s="37" t="e">
        <f aca="false">IF($F207=AZ$22,$S207*$AM207,0)</f>
        <v>#REF!</v>
      </c>
      <c r="BA207" s="37" t="e">
        <f aca="false">IF($F207=BA$22,$S207*$AM207,0)</f>
        <v>#REF!</v>
      </c>
      <c r="BB207" s="37" t="e">
        <f aca="false">IF($F207=BB$22,$S207*$AM207,0)</f>
        <v>#REF!</v>
      </c>
      <c r="BC207" s="37" t="e">
        <f aca="false">IF($F207=BC$22,$S207*$AM207,0)</f>
        <v>#REF!</v>
      </c>
      <c r="BD207" s="37" t="e">
        <f aca="false">IF($F207=BD$22,$S207*$AM207,0)</f>
        <v>#REF!</v>
      </c>
      <c r="BE207" s="37" t="e">
        <f aca="false">IF($F207=BE$22,$S207*$AM207,0)</f>
        <v>#REF!</v>
      </c>
      <c r="BF207" s="37" t="e">
        <f aca="false">IF($F207=BF$22,$S207*$AM207,0)</f>
        <v>#REF!</v>
      </c>
      <c r="BG207" s="37" t="e">
        <f aca="false">IF($F207=BG$22,$S207*$AM207,0)</f>
        <v>#REF!</v>
      </c>
      <c r="BH207" s="37" t="e">
        <f aca="false">IF($F207=BH$22,$S207*$AM207,0)</f>
        <v>#REF!</v>
      </c>
      <c r="BI207" s="37" t="e">
        <f aca="false">IF($F207=BI$22,$S207*$AM207,0)</f>
        <v>#REF!</v>
      </c>
      <c r="BJ207" s="37" t="e">
        <f aca="false">IF($F207=BJ$22,$S207*$AM207,0)</f>
        <v>#REF!</v>
      </c>
      <c r="BK207" s="37" t="e">
        <f aca="false">IF($F207=BK$22,$S207*$AM207,0)</f>
        <v>#REF!</v>
      </c>
      <c r="BL207" s="37" t="e">
        <f aca="false">IF($F207=BL$22,$S207*$AM207,0)</f>
        <v>#REF!</v>
      </c>
      <c r="BM207" s="37" t="e">
        <f aca="false">IF($F207=BM$22,$S207*$AM207,0)</f>
        <v>#REF!</v>
      </c>
      <c r="BN207" s="37" t="e">
        <f aca="false">IF($F207=BN$22,$S207*$AM207,0)</f>
        <v>#REF!</v>
      </c>
      <c r="BO207" s="37" t="e">
        <f aca="false">IF($F207=BO$22,$S207*$AM207,0)</f>
        <v>#REF!</v>
      </c>
      <c r="BP207" s="37" t="e">
        <f aca="false">IF($F207=BP$22,$S207*$AM207,0)</f>
        <v>#REF!</v>
      </c>
      <c r="BQ207" s="37" t="e">
        <f aca="false">IF($F207=BQ$22,$S207*$AM207,0)</f>
        <v>#REF!</v>
      </c>
      <c r="BR207" s="37" t="e">
        <f aca="false">IF($F207=BR$22,$S207*$AM207,0)</f>
        <v>#REF!</v>
      </c>
      <c r="BS207" s="37" t="e">
        <f aca="false">IF($F207=BS$22,$S207*$AM207,0)</f>
        <v>#REF!</v>
      </c>
      <c r="BT207" s="37" t="e">
        <f aca="false">IF($F207=BT$22,$S207*$AM207,0)</f>
        <v>#REF!</v>
      </c>
      <c r="BU207" s="37" t="e">
        <f aca="false">IF($F207=BU$22,$S207*$AM207,0)</f>
        <v>#REF!</v>
      </c>
      <c r="BV207" s="37" t="e">
        <f aca="false">IF($F207=BV$22,$S207*$AM207,0)</f>
        <v>#REF!</v>
      </c>
      <c r="BW207" s="37" t="e">
        <f aca="false">IF($F207=BW$22,$S207*$AM207,0)</f>
        <v>#REF!</v>
      </c>
      <c r="BX207" s="37" t="e">
        <f aca="false">IF($F207=BX$22,$S207*$AM207,0)</f>
        <v>#REF!</v>
      </c>
      <c r="BY207" s="37"/>
      <c r="BZ207" s="60" t="e">
        <f aca="false">IF($F207=BZ$22,$P207*$AM207,0)</f>
        <v>#REF!</v>
      </c>
      <c r="CA207" s="60" t="e">
        <f aca="false">IF($F207=CA$22,$P207*$AM207,0)</f>
        <v>#REF!</v>
      </c>
      <c r="CB207" s="60" t="e">
        <f aca="false">IF($F207=CB$22,$P207*$AM207,0)</f>
        <v>#REF!</v>
      </c>
      <c r="CC207" s="60" t="e">
        <f aca="false">IF($F207=CC$22,$P207*$AM207,0)</f>
        <v>#REF!</v>
      </c>
      <c r="CD207" s="60" t="e">
        <f aca="false">IF($F207=CD$22,$P207*$AM207,0)</f>
        <v>#REF!</v>
      </c>
      <c r="CE207" s="60" t="e">
        <f aca="false">IF($F207=CE$22,$P207*$AM207,0)</f>
        <v>#REF!</v>
      </c>
      <c r="CF207" s="60" t="e">
        <f aca="false">IF($F207=CF$22,$P207*$AM207,0)</f>
        <v>#REF!</v>
      </c>
      <c r="CG207" s="60" t="e">
        <f aca="false">IF($F207=CG$22,$P207*$AM207,0)</f>
        <v>#REF!</v>
      </c>
      <c r="CH207" s="60" t="e">
        <f aca="false">IF($F207=CH$22,$P207*$AM207,0)</f>
        <v>#REF!</v>
      </c>
      <c r="CI207" s="60" t="e">
        <f aca="false">IF($F207=CI$22,$P207*$AM207,0)</f>
        <v>#REF!</v>
      </c>
      <c r="CJ207" s="60" t="e">
        <f aca="false">IF($F207=CJ$22,$P207*$AM207,0)</f>
        <v>#REF!</v>
      </c>
      <c r="CK207" s="60" t="e">
        <f aca="false">IF($F207=CK$22,$P207*$AM207,0)</f>
        <v>#REF!</v>
      </c>
      <c r="CL207" s="60" t="e">
        <f aca="false">IF($F207=CL$22,$P207*$AM207,0)</f>
        <v>#REF!</v>
      </c>
      <c r="CM207" s="60" t="e">
        <f aca="false">IF($F207=CM$22,$P207*$AM207,0)</f>
        <v>#REF!</v>
      </c>
      <c r="CN207" s="60" t="e">
        <f aca="false">IF($F207=CN$22,$P207*$AM207,0)</f>
        <v>#REF!</v>
      </c>
      <c r="CO207" s="60" t="e">
        <f aca="false">IF($F207=CO$22,$P207*$AM207,0)</f>
        <v>#REF!</v>
      </c>
      <c r="CP207" s="60" t="e">
        <f aca="false">IF($F207=CP$22,$P207*$AM207,0)</f>
        <v>#REF!</v>
      </c>
      <c r="CQ207" s="60" t="e">
        <f aca="false">IF($F207=CQ$22,$P207*$AM207,0)</f>
        <v>#REF!</v>
      </c>
      <c r="CR207" s="60" t="e">
        <f aca="false">IF($F207=CR$22,$P207*$AM207,0)</f>
        <v>#REF!</v>
      </c>
      <c r="CS207" s="60" t="e">
        <f aca="false">IF($F207=CS$22,$P207*$AM207,0)</f>
        <v>#REF!</v>
      </c>
      <c r="CT207" s="60" t="e">
        <f aca="false">IF($F207=CT$22,$P207*$AM207,0)</f>
        <v>#REF!</v>
      </c>
      <c r="CU207" s="60" t="e">
        <f aca="false">IF($F207=CU$22,$P207*$AM207,0)</f>
        <v>#REF!</v>
      </c>
      <c r="CV207" s="60" t="e">
        <f aca="false">IF($F207=CV$22,$P207*$AM207,0)</f>
        <v>#REF!</v>
      </c>
      <c r="CW207" s="60" t="e">
        <f aca="false">IF($F207=CW$22,$P207*$AM207,0)</f>
        <v>#REF!</v>
      </c>
      <c r="CX207" s="60" t="e">
        <f aca="false">IF($F207=CX$22,$P207*$AM207,0)</f>
        <v>#REF!</v>
      </c>
      <c r="CY207" s="60" t="e">
        <f aca="false">IF($F207=CY$22,$P207*$AM207,0)</f>
        <v>#REF!</v>
      </c>
      <c r="CZ207" s="60" t="e">
        <f aca="false">IF($F207=CZ$22,$P207*$AM207,0)</f>
        <v>#REF!</v>
      </c>
      <c r="DA207" s="60" t="e">
        <f aca="false">IF($F207=DA$22,$P207*$AM207,0)</f>
        <v>#REF!</v>
      </c>
      <c r="DB207" s="60" t="e">
        <f aca="false">IF($F207=DB$22,$P207*$AM207,0)</f>
        <v>#REF!</v>
      </c>
      <c r="DC207" s="60" t="e">
        <f aca="false">IF($F207=DC$22,$P207*$AM207,0)</f>
        <v>#REF!</v>
      </c>
      <c r="DD207" s="7"/>
      <c r="DE207" s="60" t="e">
        <f aca="false">IF($G207=DE$22,$S207*$AN207,0)</f>
        <v>#REF!</v>
      </c>
      <c r="DF207" s="60" t="e">
        <f aca="false">IF($G207=DF$22,$S207*$AN207,0)</f>
        <v>#REF!</v>
      </c>
      <c r="DG207" s="60" t="e">
        <f aca="false">IF($G207=DG$22,$S207*$AN207,0)</f>
        <v>#REF!</v>
      </c>
      <c r="DH207" s="60" t="e">
        <f aca="false">IF($G207=DH$22,$S207*$AN207,0)</f>
        <v>#REF!</v>
      </c>
      <c r="DI207" s="60" t="e">
        <f aca="false">IF($G207=DI$22,$S207*$AN207,0)</f>
        <v>#REF!</v>
      </c>
      <c r="DJ207" s="60" t="e">
        <f aca="false">IF($G207=DJ$22,$S207*$AN207,0)</f>
        <v>#REF!</v>
      </c>
      <c r="DK207" s="60" t="e">
        <f aca="false">IF($G207=DK$22,$S207*$AN207,0)</f>
        <v>#REF!</v>
      </c>
      <c r="DL207" s="60" t="e">
        <f aca="false">IF($G207=DL$22,$S207*$AN207,0)</f>
        <v>#REF!</v>
      </c>
      <c r="DM207" s="60" t="e">
        <f aca="false">IF($G207=DM$22,$S207*$AN207,0)</f>
        <v>#REF!</v>
      </c>
      <c r="DN207" s="60" t="e">
        <f aca="false">IF($G207=DN$22,$S207*$AN207,0)</f>
        <v>#REF!</v>
      </c>
      <c r="DO207" s="60" t="e">
        <f aca="false">IF($G207=DO$22,$S207*$AN207,0)</f>
        <v>#REF!</v>
      </c>
      <c r="DP207" s="60" t="e">
        <f aca="false">IF($G207=DP$22,$S207*$AN207,0)</f>
        <v>#REF!</v>
      </c>
      <c r="DQ207" s="60" t="e">
        <f aca="false">IF($G207=DQ$22,$S207*$AN207,0)</f>
        <v>#REF!</v>
      </c>
      <c r="DR207" s="60" t="e">
        <f aca="false">IF($G207=DR$22,$S207*$AN207,0)</f>
        <v>#REF!</v>
      </c>
      <c r="DS207" s="60" t="e">
        <f aca="false">IF($G207=DS$22,$S207*$AN207,0)</f>
        <v>#REF!</v>
      </c>
      <c r="DT207" s="60" t="e">
        <f aca="false">IF($G207=DT$22,$S207*$AN207,0)</f>
        <v>#REF!</v>
      </c>
      <c r="DU207" s="60" t="e">
        <f aca="false">IF($G207=DU$22,$S207*$AN207,0)</f>
        <v>#REF!</v>
      </c>
      <c r="DV207" s="60" t="e">
        <f aca="false">IF($G207=DV$22,$S207*$AN207,0)</f>
        <v>#REF!</v>
      </c>
      <c r="DW207" s="60" t="e">
        <f aca="false">IF($G207=DW$22,$S207*$AN207,0)</f>
        <v>#REF!</v>
      </c>
      <c r="DX207" s="60" t="e">
        <f aca="false">IF($G207=DX$22,$S207*$AN207,0)</f>
        <v>#REF!</v>
      </c>
      <c r="DY207" s="7"/>
      <c r="DZ207" s="60" t="e">
        <f aca="false">IF($G207=DZ$22,$P207*$AN207,0)</f>
        <v>#REF!</v>
      </c>
      <c r="EA207" s="60" t="e">
        <f aca="false">IF($G207=EA$22,$P207*$AN207,0)</f>
        <v>#REF!</v>
      </c>
      <c r="EB207" s="60" t="e">
        <f aca="false">IF($G207=EB$22,$P207*$AN207,0)</f>
        <v>#REF!</v>
      </c>
      <c r="EC207" s="60" t="e">
        <f aca="false">IF($G207=EC$22,$P207*$AN207,0)</f>
        <v>#REF!</v>
      </c>
      <c r="ED207" s="60" t="e">
        <f aca="false">IF($G207=ED$22,$P207*$AN207,0)</f>
        <v>#REF!</v>
      </c>
      <c r="EE207" s="60" t="e">
        <f aca="false">IF($G207=EE$22,$P207*$AN207,0)</f>
        <v>#REF!</v>
      </c>
      <c r="EF207" s="60" t="e">
        <f aca="false">IF($G207=EF$22,$P207*$AN207,0)</f>
        <v>#REF!</v>
      </c>
      <c r="EG207" s="60" t="e">
        <f aca="false">IF($G207=EG$22,$P207*$AN207,0)</f>
        <v>#REF!</v>
      </c>
      <c r="EH207" s="60" t="e">
        <f aca="false">IF($G207=EH$22,$P207*$AN207,0)</f>
        <v>#REF!</v>
      </c>
      <c r="EI207" s="60" t="e">
        <f aca="false">IF($G207=EI$22,$P207*$AN207,0)</f>
        <v>#REF!</v>
      </c>
      <c r="EJ207" s="60" t="e">
        <f aca="false">IF($G207=EJ$22,$P207*$AN207,0)</f>
        <v>#REF!</v>
      </c>
      <c r="EK207" s="60" t="e">
        <f aca="false">IF($G207=EK$22,$P207*$AN207,0)</f>
        <v>#REF!</v>
      </c>
      <c r="EL207" s="60" t="e">
        <f aca="false">IF($G207=EL$22,$P207*$AN207,0)</f>
        <v>#REF!</v>
      </c>
      <c r="EM207" s="60" t="e">
        <f aca="false">IF($G207=EM$22,$P207*$AN207,0)</f>
        <v>#REF!</v>
      </c>
      <c r="EN207" s="60" t="e">
        <f aca="false">IF($G207=EN$22,$P207*$AN207,0)</f>
        <v>#REF!</v>
      </c>
      <c r="EO207" s="60" t="e">
        <f aca="false">IF($G207=EO$22,$P207*$AN207,0)</f>
        <v>#REF!</v>
      </c>
      <c r="EP207" s="60" t="e">
        <f aca="false">IF($G207=EP$22,$P207*$AN207,0)</f>
        <v>#REF!</v>
      </c>
      <c r="EQ207" s="60" t="e">
        <f aca="false">IF($G207=EQ$22,$P207*$AN207,0)</f>
        <v>#REF!</v>
      </c>
      <c r="ER207" s="60" t="e">
        <f aca="false">IF($G207=ER$22,$P207*$AN207,0)</f>
        <v>#REF!</v>
      </c>
      <c r="ES207" s="60" t="e">
        <f aca="false">IF($G207=ES$22,$P207*$AN207,0)</f>
        <v>#REF!</v>
      </c>
      <c r="ET207" s="7"/>
      <c r="EU207" s="60" t="e">
        <f aca="false">IF($G207=EU$22,$Q207*$AN207,0)</f>
        <v>#REF!</v>
      </c>
      <c r="EV207" s="60" t="e">
        <f aca="false">IF($G207=EV$22,$Q207*$AN207,0)</f>
        <v>#REF!</v>
      </c>
      <c r="EW207" s="60" t="e">
        <f aca="false">IF($G207=EW$22,$Q207*$AN207,0)</f>
        <v>#REF!</v>
      </c>
      <c r="EX207" s="60" t="e">
        <f aca="false">IF($G207=EX$22,$Q207*$AN207,0)</f>
        <v>#REF!</v>
      </c>
      <c r="EY207" s="60" t="e">
        <f aca="false">IF($G207=EY$22,$Q207*$AN207,0)</f>
        <v>#REF!</v>
      </c>
      <c r="EZ207" s="60" t="e">
        <f aca="false">IF($G207=EZ$22,$Q207*$AN207,0)</f>
        <v>#REF!</v>
      </c>
      <c r="FA207" s="60" t="e">
        <f aca="false">IF($G207=FA$22,$Q207*$AN207,0)</f>
        <v>#REF!</v>
      </c>
      <c r="FB207" s="60" t="e">
        <f aca="false">IF($G207=FB$22,$Q207*$AN207,0)</f>
        <v>#REF!</v>
      </c>
      <c r="FC207" s="60" t="e">
        <f aca="false">IF($G207=FC$22,$Q207*$AN207,0)</f>
        <v>#REF!</v>
      </c>
      <c r="FD207" s="60" t="e">
        <f aca="false">IF($G207=FD$22,$Q207*$AN207,0)</f>
        <v>#REF!</v>
      </c>
      <c r="FE207" s="60" t="e">
        <f aca="false">IF($G207=FE$22,$Q207*$AN207,0)</f>
        <v>#REF!</v>
      </c>
      <c r="FF207" s="60" t="e">
        <f aca="false">IF($G207=FF$22,$Q207*$AN207,0)</f>
        <v>#REF!</v>
      </c>
      <c r="FG207" s="60" t="e">
        <f aca="false">IF($G207=FG$22,$Q207*$AN207,0)</f>
        <v>#REF!</v>
      </c>
      <c r="FH207" s="60" t="e">
        <f aca="false">IF($G207=FH$22,$Q207*$AN207,0)</f>
        <v>#REF!</v>
      </c>
      <c r="FI207" s="60" t="e">
        <f aca="false">IF($G207=FI$22,$Q207*$AN207,0)</f>
        <v>#REF!</v>
      </c>
      <c r="FJ207" s="60" t="e">
        <f aca="false">IF($G207=FJ$22,$Q207*$AN207,0)</f>
        <v>#REF!</v>
      </c>
      <c r="FK207" s="60" t="e">
        <f aca="false">IF($G207=FK$22,$Q207*$AN207,0)</f>
        <v>#REF!</v>
      </c>
      <c r="FL207" s="60" t="e">
        <f aca="false">IF($G207=FL$22,$Q207*$AN207,0)</f>
        <v>#REF!</v>
      </c>
      <c r="FM207" s="60" t="e">
        <f aca="false">IF($G207=FM$22,$Q207*$AN207,0)</f>
        <v>#REF!</v>
      </c>
      <c r="FN207" s="60" t="e">
        <f aca="false">IF($G207=FN$22,$Q207*$AN207,0)</f>
        <v>#REF!</v>
      </c>
      <c r="FO207" s="7"/>
    </row>
    <row r="208" s="38" customFormat="true" ht="12.75" hidden="false" customHeight="false" outlineLevel="0" collapsed="false">
      <c r="B208" s="46" t="n">
        <v>186</v>
      </c>
      <c r="C208" s="47"/>
      <c r="D208" s="47"/>
      <c r="E208" s="47"/>
      <c r="F208" s="48"/>
      <c r="G208" s="48"/>
      <c r="H208" s="49"/>
      <c r="I208" s="50"/>
      <c r="J208" s="51"/>
      <c r="K208" s="50"/>
      <c r="L208" s="52"/>
      <c r="M208" s="50"/>
      <c r="N208" s="53"/>
      <c r="O208" s="53"/>
      <c r="P208" s="54"/>
      <c r="Q208" s="55"/>
      <c r="R208" s="56" t="str">
        <f aca="false">IF(AQ208&gt;0,S208+AQ208,"")</f>
        <v/>
      </c>
      <c r="S208" s="56" t="n">
        <f aca="false">IF(MAX(I208:L208)&gt;0,IF(ISNUMBER(I208),I208,1)*IF(ISNUMBER(J208),J208,1)*IF(ISNUMBER(K208),K208,1)*IF(ISNUMBER(L208),L208,1),0)-AQ208+M208</f>
        <v>0</v>
      </c>
      <c r="T208" s="57" t="n">
        <f aca="false">S208*P208</f>
        <v>0</v>
      </c>
      <c r="AE208" s="41"/>
      <c r="AF208" s="58"/>
      <c r="AG208" s="58"/>
      <c r="AH208" s="7"/>
      <c r="AI208" s="41"/>
      <c r="AJ208" s="7"/>
      <c r="AK208" s="7"/>
      <c r="AL208" s="7"/>
      <c r="AM208" s="59" t="n">
        <f aca="false">IF(OR(F208=0,F208="",F208="-"),0,1)</f>
        <v>0</v>
      </c>
      <c r="AN208" s="59" t="n">
        <f aca="false">IF(OR(G208=0,G208="",G208="-"),0,1)</f>
        <v>0</v>
      </c>
      <c r="AO208" s="37" t="str">
        <f aca="true">$AP$21&amp;TEXT(CELL("row",L208)+1,0)</f>
        <v>S209</v>
      </c>
      <c r="AP208" s="37" t="str">
        <f aca="true">$AP$21&amp;TEXT(CELL("row",S208)+AR208,0)</f>
        <v>S208</v>
      </c>
      <c r="AQ208" s="60" t="n">
        <f aca="true">IF(AND(AS208=0,AS209=1),SUM(INDIRECT(AO208&amp;":"&amp;AP208)),0)</f>
        <v>0</v>
      </c>
      <c r="AR208" s="37" t="n">
        <f aca="false">MATCH(0,AS209:AS$223,0)-1</f>
        <v>0</v>
      </c>
      <c r="AS208" s="37" t="n">
        <f aca="false">IF(H208="A",1,0)</f>
        <v>0</v>
      </c>
      <c r="AT208" s="37"/>
      <c r="AU208" s="37" t="e">
        <f aca="false">IF($F208=AU$22,$S208*$AM208,0)</f>
        <v>#REF!</v>
      </c>
      <c r="AV208" s="37" t="e">
        <f aca="false">IF($F208=AV$22,$S208*$AM208,0)</f>
        <v>#REF!</v>
      </c>
      <c r="AW208" s="37" t="e">
        <f aca="false">IF($F208=AW$22,$S208*$AM208,0)</f>
        <v>#REF!</v>
      </c>
      <c r="AX208" s="37" t="e">
        <f aca="false">IF($F208=AX$22,$S208*$AM208,0)</f>
        <v>#REF!</v>
      </c>
      <c r="AY208" s="37" t="e">
        <f aca="false">IF($F208=AY$22,$S208*$AM208,0)</f>
        <v>#REF!</v>
      </c>
      <c r="AZ208" s="37" t="e">
        <f aca="false">IF($F208=AZ$22,$S208*$AM208,0)</f>
        <v>#REF!</v>
      </c>
      <c r="BA208" s="37" t="e">
        <f aca="false">IF($F208=BA$22,$S208*$AM208,0)</f>
        <v>#REF!</v>
      </c>
      <c r="BB208" s="37" t="e">
        <f aca="false">IF($F208=BB$22,$S208*$AM208,0)</f>
        <v>#REF!</v>
      </c>
      <c r="BC208" s="37" t="e">
        <f aca="false">IF($F208=BC$22,$S208*$AM208,0)</f>
        <v>#REF!</v>
      </c>
      <c r="BD208" s="37" t="e">
        <f aca="false">IF($F208=BD$22,$S208*$AM208,0)</f>
        <v>#REF!</v>
      </c>
      <c r="BE208" s="37" t="e">
        <f aca="false">IF($F208=BE$22,$S208*$AM208,0)</f>
        <v>#REF!</v>
      </c>
      <c r="BF208" s="37" t="e">
        <f aca="false">IF($F208=BF$22,$S208*$AM208,0)</f>
        <v>#REF!</v>
      </c>
      <c r="BG208" s="37" t="e">
        <f aca="false">IF($F208=BG$22,$S208*$AM208,0)</f>
        <v>#REF!</v>
      </c>
      <c r="BH208" s="37" t="e">
        <f aca="false">IF($F208=BH$22,$S208*$AM208,0)</f>
        <v>#REF!</v>
      </c>
      <c r="BI208" s="37" t="e">
        <f aca="false">IF($F208=BI$22,$S208*$AM208,0)</f>
        <v>#REF!</v>
      </c>
      <c r="BJ208" s="37" t="e">
        <f aca="false">IF($F208=BJ$22,$S208*$AM208,0)</f>
        <v>#REF!</v>
      </c>
      <c r="BK208" s="37" t="e">
        <f aca="false">IF($F208=BK$22,$S208*$AM208,0)</f>
        <v>#REF!</v>
      </c>
      <c r="BL208" s="37" t="e">
        <f aca="false">IF($F208=BL$22,$S208*$AM208,0)</f>
        <v>#REF!</v>
      </c>
      <c r="BM208" s="37" t="e">
        <f aca="false">IF($F208=BM$22,$S208*$AM208,0)</f>
        <v>#REF!</v>
      </c>
      <c r="BN208" s="37" t="e">
        <f aca="false">IF($F208=BN$22,$S208*$AM208,0)</f>
        <v>#REF!</v>
      </c>
      <c r="BO208" s="37" t="e">
        <f aca="false">IF($F208=BO$22,$S208*$AM208,0)</f>
        <v>#REF!</v>
      </c>
      <c r="BP208" s="37" t="e">
        <f aca="false">IF($F208=BP$22,$S208*$AM208,0)</f>
        <v>#REF!</v>
      </c>
      <c r="BQ208" s="37" t="e">
        <f aca="false">IF($F208=BQ$22,$S208*$AM208,0)</f>
        <v>#REF!</v>
      </c>
      <c r="BR208" s="37" t="e">
        <f aca="false">IF($F208=BR$22,$S208*$AM208,0)</f>
        <v>#REF!</v>
      </c>
      <c r="BS208" s="37" t="e">
        <f aca="false">IF($F208=BS$22,$S208*$AM208,0)</f>
        <v>#REF!</v>
      </c>
      <c r="BT208" s="37" t="e">
        <f aca="false">IF($F208=BT$22,$S208*$AM208,0)</f>
        <v>#REF!</v>
      </c>
      <c r="BU208" s="37" t="e">
        <f aca="false">IF($F208=BU$22,$S208*$AM208,0)</f>
        <v>#REF!</v>
      </c>
      <c r="BV208" s="37" t="e">
        <f aca="false">IF($F208=BV$22,$S208*$AM208,0)</f>
        <v>#REF!</v>
      </c>
      <c r="BW208" s="37" t="e">
        <f aca="false">IF($F208=BW$22,$S208*$AM208,0)</f>
        <v>#REF!</v>
      </c>
      <c r="BX208" s="37" t="e">
        <f aca="false">IF($F208=BX$22,$S208*$AM208,0)</f>
        <v>#REF!</v>
      </c>
      <c r="BY208" s="37"/>
      <c r="BZ208" s="60" t="e">
        <f aca="false">IF($F208=BZ$22,$P208*$AM208,0)</f>
        <v>#REF!</v>
      </c>
      <c r="CA208" s="60" t="e">
        <f aca="false">IF($F208=CA$22,$P208*$AM208,0)</f>
        <v>#REF!</v>
      </c>
      <c r="CB208" s="60" t="e">
        <f aca="false">IF($F208=CB$22,$P208*$AM208,0)</f>
        <v>#REF!</v>
      </c>
      <c r="CC208" s="60" t="e">
        <f aca="false">IF($F208=CC$22,$P208*$AM208,0)</f>
        <v>#REF!</v>
      </c>
      <c r="CD208" s="60" t="e">
        <f aca="false">IF($F208=CD$22,$P208*$AM208,0)</f>
        <v>#REF!</v>
      </c>
      <c r="CE208" s="60" t="e">
        <f aca="false">IF($F208=CE$22,$P208*$AM208,0)</f>
        <v>#REF!</v>
      </c>
      <c r="CF208" s="60" t="e">
        <f aca="false">IF($F208=CF$22,$P208*$AM208,0)</f>
        <v>#REF!</v>
      </c>
      <c r="CG208" s="60" t="e">
        <f aca="false">IF($F208=CG$22,$P208*$AM208,0)</f>
        <v>#REF!</v>
      </c>
      <c r="CH208" s="60" t="e">
        <f aca="false">IF($F208=CH$22,$P208*$AM208,0)</f>
        <v>#REF!</v>
      </c>
      <c r="CI208" s="60" t="e">
        <f aca="false">IF($F208=CI$22,$P208*$AM208,0)</f>
        <v>#REF!</v>
      </c>
      <c r="CJ208" s="60" t="e">
        <f aca="false">IF($F208=CJ$22,$P208*$AM208,0)</f>
        <v>#REF!</v>
      </c>
      <c r="CK208" s="60" t="e">
        <f aca="false">IF($F208=CK$22,$P208*$AM208,0)</f>
        <v>#REF!</v>
      </c>
      <c r="CL208" s="60" t="e">
        <f aca="false">IF($F208=CL$22,$P208*$AM208,0)</f>
        <v>#REF!</v>
      </c>
      <c r="CM208" s="60" t="e">
        <f aca="false">IF($F208=CM$22,$P208*$AM208,0)</f>
        <v>#REF!</v>
      </c>
      <c r="CN208" s="60" t="e">
        <f aca="false">IF($F208=CN$22,$P208*$AM208,0)</f>
        <v>#REF!</v>
      </c>
      <c r="CO208" s="60" t="e">
        <f aca="false">IF($F208=CO$22,$P208*$AM208,0)</f>
        <v>#REF!</v>
      </c>
      <c r="CP208" s="60" t="e">
        <f aca="false">IF($F208=CP$22,$P208*$AM208,0)</f>
        <v>#REF!</v>
      </c>
      <c r="CQ208" s="60" t="e">
        <f aca="false">IF($F208=CQ$22,$P208*$AM208,0)</f>
        <v>#REF!</v>
      </c>
      <c r="CR208" s="60" t="e">
        <f aca="false">IF($F208=CR$22,$P208*$AM208,0)</f>
        <v>#REF!</v>
      </c>
      <c r="CS208" s="60" t="e">
        <f aca="false">IF($F208=CS$22,$P208*$AM208,0)</f>
        <v>#REF!</v>
      </c>
      <c r="CT208" s="60" t="e">
        <f aca="false">IF($F208=CT$22,$P208*$AM208,0)</f>
        <v>#REF!</v>
      </c>
      <c r="CU208" s="60" t="e">
        <f aca="false">IF($F208=CU$22,$P208*$AM208,0)</f>
        <v>#REF!</v>
      </c>
      <c r="CV208" s="60" t="e">
        <f aca="false">IF($F208=CV$22,$P208*$AM208,0)</f>
        <v>#REF!</v>
      </c>
      <c r="CW208" s="60" t="e">
        <f aca="false">IF($F208=CW$22,$P208*$AM208,0)</f>
        <v>#REF!</v>
      </c>
      <c r="CX208" s="60" t="e">
        <f aca="false">IF($F208=CX$22,$P208*$AM208,0)</f>
        <v>#REF!</v>
      </c>
      <c r="CY208" s="60" t="e">
        <f aca="false">IF($F208=CY$22,$P208*$AM208,0)</f>
        <v>#REF!</v>
      </c>
      <c r="CZ208" s="60" t="e">
        <f aca="false">IF($F208=CZ$22,$P208*$AM208,0)</f>
        <v>#REF!</v>
      </c>
      <c r="DA208" s="60" t="e">
        <f aca="false">IF($F208=DA$22,$P208*$AM208,0)</f>
        <v>#REF!</v>
      </c>
      <c r="DB208" s="60" t="e">
        <f aca="false">IF($F208=DB$22,$P208*$AM208,0)</f>
        <v>#REF!</v>
      </c>
      <c r="DC208" s="60" t="e">
        <f aca="false">IF($F208=DC$22,$P208*$AM208,0)</f>
        <v>#REF!</v>
      </c>
      <c r="DD208" s="7"/>
      <c r="DE208" s="60" t="e">
        <f aca="false">IF($G208=DE$22,$S208*$AN208,0)</f>
        <v>#REF!</v>
      </c>
      <c r="DF208" s="60" t="e">
        <f aca="false">IF($G208=DF$22,$S208*$AN208,0)</f>
        <v>#REF!</v>
      </c>
      <c r="DG208" s="60" t="e">
        <f aca="false">IF($G208=DG$22,$S208*$AN208,0)</f>
        <v>#REF!</v>
      </c>
      <c r="DH208" s="60" t="e">
        <f aca="false">IF($G208=DH$22,$S208*$AN208,0)</f>
        <v>#REF!</v>
      </c>
      <c r="DI208" s="60" t="e">
        <f aca="false">IF($G208=DI$22,$S208*$AN208,0)</f>
        <v>#REF!</v>
      </c>
      <c r="DJ208" s="60" t="e">
        <f aca="false">IF($G208=DJ$22,$S208*$AN208,0)</f>
        <v>#REF!</v>
      </c>
      <c r="DK208" s="60" t="e">
        <f aca="false">IF($G208=DK$22,$S208*$AN208,0)</f>
        <v>#REF!</v>
      </c>
      <c r="DL208" s="60" t="e">
        <f aca="false">IF($G208=DL$22,$S208*$AN208,0)</f>
        <v>#REF!</v>
      </c>
      <c r="DM208" s="60" t="e">
        <f aca="false">IF($G208=DM$22,$S208*$AN208,0)</f>
        <v>#REF!</v>
      </c>
      <c r="DN208" s="60" t="e">
        <f aca="false">IF($G208=DN$22,$S208*$AN208,0)</f>
        <v>#REF!</v>
      </c>
      <c r="DO208" s="60" t="e">
        <f aca="false">IF($G208=DO$22,$S208*$AN208,0)</f>
        <v>#REF!</v>
      </c>
      <c r="DP208" s="60" t="e">
        <f aca="false">IF($G208=DP$22,$S208*$AN208,0)</f>
        <v>#REF!</v>
      </c>
      <c r="DQ208" s="60" t="e">
        <f aca="false">IF($G208=DQ$22,$S208*$AN208,0)</f>
        <v>#REF!</v>
      </c>
      <c r="DR208" s="60" t="e">
        <f aca="false">IF($G208=DR$22,$S208*$AN208,0)</f>
        <v>#REF!</v>
      </c>
      <c r="DS208" s="60" t="e">
        <f aca="false">IF($G208=DS$22,$S208*$AN208,0)</f>
        <v>#REF!</v>
      </c>
      <c r="DT208" s="60" t="e">
        <f aca="false">IF($G208=DT$22,$S208*$AN208,0)</f>
        <v>#REF!</v>
      </c>
      <c r="DU208" s="60" t="e">
        <f aca="false">IF($G208=DU$22,$S208*$AN208,0)</f>
        <v>#REF!</v>
      </c>
      <c r="DV208" s="60" t="e">
        <f aca="false">IF($G208=DV$22,$S208*$AN208,0)</f>
        <v>#REF!</v>
      </c>
      <c r="DW208" s="60" t="e">
        <f aca="false">IF($G208=DW$22,$S208*$AN208,0)</f>
        <v>#REF!</v>
      </c>
      <c r="DX208" s="60" t="e">
        <f aca="false">IF($G208=DX$22,$S208*$AN208,0)</f>
        <v>#REF!</v>
      </c>
      <c r="DY208" s="7"/>
      <c r="DZ208" s="60" t="e">
        <f aca="false">IF($G208=DZ$22,$P208*$AN208,0)</f>
        <v>#REF!</v>
      </c>
      <c r="EA208" s="60" t="e">
        <f aca="false">IF($G208=EA$22,$P208*$AN208,0)</f>
        <v>#REF!</v>
      </c>
      <c r="EB208" s="60" t="e">
        <f aca="false">IF($G208=EB$22,$P208*$AN208,0)</f>
        <v>#REF!</v>
      </c>
      <c r="EC208" s="60" t="e">
        <f aca="false">IF($G208=EC$22,$P208*$AN208,0)</f>
        <v>#REF!</v>
      </c>
      <c r="ED208" s="60" t="e">
        <f aca="false">IF($G208=ED$22,$P208*$AN208,0)</f>
        <v>#REF!</v>
      </c>
      <c r="EE208" s="60" t="e">
        <f aca="false">IF($G208=EE$22,$P208*$AN208,0)</f>
        <v>#REF!</v>
      </c>
      <c r="EF208" s="60" t="e">
        <f aca="false">IF($G208=EF$22,$P208*$AN208,0)</f>
        <v>#REF!</v>
      </c>
      <c r="EG208" s="60" t="e">
        <f aca="false">IF($G208=EG$22,$P208*$AN208,0)</f>
        <v>#REF!</v>
      </c>
      <c r="EH208" s="60" t="e">
        <f aca="false">IF($G208=EH$22,$P208*$AN208,0)</f>
        <v>#REF!</v>
      </c>
      <c r="EI208" s="60" t="e">
        <f aca="false">IF($G208=EI$22,$P208*$AN208,0)</f>
        <v>#REF!</v>
      </c>
      <c r="EJ208" s="60" t="e">
        <f aca="false">IF($G208=EJ$22,$P208*$AN208,0)</f>
        <v>#REF!</v>
      </c>
      <c r="EK208" s="60" t="e">
        <f aca="false">IF($G208=EK$22,$P208*$AN208,0)</f>
        <v>#REF!</v>
      </c>
      <c r="EL208" s="60" t="e">
        <f aca="false">IF($G208=EL$22,$P208*$AN208,0)</f>
        <v>#REF!</v>
      </c>
      <c r="EM208" s="60" t="e">
        <f aca="false">IF($G208=EM$22,$P208*$AN208,0)</f>
        <v>#REF!</v>
      </c>
      <c r="EN208" s="60" t="e">
        <f aca="false">IF($G208=EN$22,$P208*$AN208,0)</f>
        <v>#REF!</v>
      </c>
      <c r="EO208" s="60" t="e">
        <f aca="false">IF($G208=EO$22,$P208*$AN208,0)</f>
        <v>#REF!</v>
      </c>
      <c r="EP208" s="60" t="e">
        <f aca="false">IF($G208=EP$22,$P208*$AN208,0)</f>
        <v>#REF!</v>
      </c>
      <c r="EQ208" s="60" t="e">
        <f aca="false">IF($G208=EQ$22,$P208*$AN208,0)</f>
        <v>#REF!</v>
      </c>
      <c r="ER208" s="60" t="e">
        <f aca="false">IF($G208=ER$22,$P208*$AN208,0)</f>
        <v>#REF!</v>
      </c>
      <c r="ES208" s="60" t="e">
        <f aca="false">IF($G208=ES$22,$P208*$AN208,0)</f>
        <v>#REF!</v>
      </c>
      <c r="ET208" s="7"/>
      <c r="EU208" s="60" t="e">
        <f aca="false">IF($G208=EU$22,$Q208*$AN208,0)</f>
        <v>#REF!</v>
      </c>
      <c r="EV208" s="60" t="e">
        <f aca="false">IF($G208=EV$22,$Q208*$AN208,0)</f>
        <v>#REF!</v>
      </c>
      <c r="EW208" s="60" t="e">
        <f aca="false">IF($G208=EW$22,$Q208*$AN208,0)</f>
        <v>#REF!</v>
      </c>
      <c r="EX208" s="60" t="e">
        <f aca="false">IF($G208=EX$22,$Q208*$AN208,0)</f>
        <v>#REF!</v>
      </c>
      <c r="EY208" s="60" t="e">
        <f aca="false">IF($G208=EY$22,$Q208*$AN208,0)</f>
        <v>#REF!</v>
      </c>
      <c r="EZ208" s="60" t="e">
        <f aca="false">IF($G208=EZ$22,$Q208*$AN208,0)</f>
        <v>#REF!</v>
      </c>
      <c r="FA208" s="60" t="e">
        <f aca="false">IF($G208=FA$22,$Q208*$AN208,0)</f>
        <v>#REF!</v>
      </c>
      <c r="FB208" s="60" t="e">
        <f aca="false">IF($G208=FB$22,$Q208*$AN208,0)</f>
        <v>#REF!</v>
      </c>
      <c r="FC208" s="60" t="e">
        <f aca="false">IF($G208=FC$22,$Q208*$AN208,0)</f>
        <v>#REF!</v>
      </c>
      <c r="FD208" s="60" t="e">
        <f aca="false">IF($G208=FD$22,$Q208*$AN208,0)</f>
        <v>#REF!</v>
      </c>
      <c r="FE208" s="60" t="e">
        <f aca="false">IF($G208=FE$22,$Q208*$AN208,0)</f>
        <v>#REF!</v>
      </c>
      <c r="FF208" s="60" t="e">
        <f aca="false">IF($G208=FF$22,$Q208*$AN208,0)</f>
        <v>#REF!</v>
      </c>
      <c r="FG208" s="60" t="e">
        <f aca="false">IF($G208=FG$22,$Q208*$AN208,0)</f>
        <v>#REF!</v>
      </c>
      <c r="FH208" s="60" t="e">
        <f aca="false">IF($G208=FH$22,$Q208*$AN208,0)</f>
        <v>#REF!</v>
      </c>
      <c r="FI208" s="60" t="e">
        <f aca="false">IF($G208=FI$22,$Q208*$AN208,0)</f>
        <v>#REF!</v>
      </c>
      <c r="FJ208" s="60" t="e">
        <f aca="false">IF($G208=FJ$22,$Q208*$AN208,0)</f>
        <v>#REF!</v>
      </c>
      <c r="FK208" s="60" t="e">
        <f aca="false">IF($G208=FK$22,$Q208*$AN208,0)</f>
        <v>#REF!</v>
      </c>
      <c r="FL208" s="60" t="e">
        <f aca="false">IF($G208=FL$22,$Q208*$AN208,0)</f>
        <v>#REF!</v>
      </c>
      <c r="FM208" s="60" t="e">
        <f aca="false">IF($G208=FM$22,$Q208*$AN208,0)</f>
        <v>#REF!</v>
      </c>
      <c r="FN208" s="60" t="e">
        <f aca="false">IF($G208=FN$22,$Q208*$AN208,0)</f>
        <v>#REF!</v>
      </c>
      <c r="FO208" s="7"/>
    </row>
    <row r="209" s="38" customFormat="true" ht="12.75" hidden="false" customHeight="false" outlineLevel="0" collapsed="false">
      <c r="B209" s="46" t="n">
        <v>187</v>
      </c>
      <c r="C209" s="47"/>
      <c r="D209" s="47"/>
      <c r="E209" s="47"/>
      <c r="F209" s="48"/>
      <c r="G209" s="48"/>
      <c r="H209" s="49"/>
      <c r="I209" s="50"/>
      <c r="J209" s="51"/>
      <c r="K209" s="50"/>
      <c r="L209" s="52"/>
      <c r="M209" s="50"/>
      <c r="N209" s="53"/>
      <c r="O209" s="53"/>
      <c r="P209" s="54"/>
      <c r="Q209" s="55"/>
      <c r="R209" s="56" t="str">
        <f aca="false">IF(AQ209&gt;0,S209+AQ209,"")</f>
        <v/>
      </c>
      <c r="S209" s="56" t="n">
        <f aca="false">IF(MAX(I209:L209)&gt;0,IF(ISNUMBER(I209),I209,1)*IF(ISNUMBER(J209),J209,1)*IF(ISNUMBER(K209),K209,1)*IF(ISNUMBER(L209),L209,1),0)-AQ209+M209</f>
        <v>0</v>
      </c>
      <c r="T209" s="57" t="n">
        <f aca="false">S209*P209</f>
        <v>0</v>
      </c>
      <c r="AE209" s="41"/>
      <c r="AF209" s="58"/>
      <c r="AG209" s="58"/>
      <c r="AH209" s="7"/>
      <c r="AI209" s="41"/>
      <c r="AJ209" s="7"/>
      <c r="AK209" s="7"/>
      <c r="AL209" s="7"/>
      <c r="AM209" s="59" t="n">
        <f aca="false">IF(OR(F209=0,F209="",F209="-"),0,1)</f>
        <v>0</v>
      </c>
      <c r="AN209" s="59" t="n">
        <f aca="false">IF(OR(G209=0,G209="",G209="-"),0,1)</f>
        <v>0</v>
      </c>
      <c r="AO209" s="37" t="str">
        <f aca="true">$AP$21&amp;TEXT(CELL("row",L209)+1,0)</f>
        <v>S210</v>
      </c>
      <c r="AP209" s="37" t="str">
        <f aca="true">$AP$21&amp;TEXT(CELL("row",S209)+AR209,0)</f>
        <v>S209</v>
      </c>
      <c r="AQ209" s="60" t="n">
        <f aca="true">IF(AND(AS209=0,AS210=1),SUM(INDIRECT(AO209&amp;":"&amp;AP209)),0)</f>
        <v>0</v>
      </c>
      <c r="AR209" s="37" t="n">
        <f aca="false">MATCH(0,AS210:AS$223,0)-1</f>
        <v>0</v>
      </c>
      <c r="AS209" s="37" t="n">
        <f aca="false">IF(H209="A",1,0)</f>
        <v>0</v>
      </c>
      <c r="AT209" s="37"/>
      <c r="AU209" s="37" t="e">
        <f aca="false">IF($F209=AU$22,$S209*$AM209,0)</f>
        <v>#REF!</v>
      </c>
      <c r="AV209" s="37" t="e">
        <f aca="false">IF($F209=AV$22,$S209*$AM209,0)</f>
        <v>#REF!</v>
      </c>
      <c r="AW209" s="37" t="e">
        <f aca="false">IF($F209=AW$22,$S209*$AM209,0)</f>
        <v>#REF!</v>
      </c>
      <c r="AX209" s="37" t="e">
        <f aca="false">IF($F209=AX$22,$S209*$AM209,0)</f>
        <v>#REF!</v>
      </c>
      <c r="AY209" s="37" t="e">
        <f aca="false">IF($F209=AY$22,$S209*$AM209,0)</f>
        <v>#REF!</v>
      </c>
      <c r="AZ209" s="37" t="e">
        <f aca="false">IF($F209=AZ$22,$S209*$AM209,0)</f>
        <v>#REF!</v>
      </c>
      <c r="BA209" s="37" t="e">
        <f aca="false">IF($F209=BA$22,$S209*$AM209,0)</f>
        <v>#REF!</v>
      </c>
      <c r="BB209" s="37" t="e">
        <f aca="false">IF($F209=BB$22,$S209*$AM209,0)</f>
        <v>#REF!</v>
      </c>
      <c r="BC209" s="37" t="e">
        <f aca="false">IF($F209=BC$22,$S209*$AM209,0)</f>
        <v>#REF!</v>
      </c>
      <c r="BD209" s="37" t="e">
        <f aca="false">IF($F209=BD$22,$S209*$AM209,0)</f>
        <v>#REF!</v>
      </c>
      <c r="BE209" s="37" t="e">
        <f aca="false">IF($F209=BE$22,$S209*$AM209,0)</f>
        <v>#REF!</v>
      </c>
      <c r="BF209" s="37" t="e">
        <f aca="false">IF($F209=BF$22,$S209*$AM209,0)</f>
        <v>#REF!</v>
      </c>
      <c r="BG209" s="37" t="e">
        <f aca="false">IF($F209=BG$22,$S209*$AM209,0)</f>
        <v>#REF!</v>
      </c>
      <c r="BH209" s="37" t="e">
        <f aca="false">IF($F209=BH$22,$S209*$AM209,0)</f>
        <v>#REF!</v>
      </c>
      <c r="BI209" s="37" t="e">
        <f aca="false">IF($F209=BI$22,$S209*$AM209,0)</f>
        <v>#REF!</v>
      </c>
      <c r="BJ209" s="37" t="e">
        <f aca="false">IF($F209=BJ$22,$S209*$AM209,0)</f>
        <v>#REF!</v>
      </c>
      <c r="BK209" s="37" t="e">
        <f aca="false">IF($F209=BK$22,$S209*$AM209,0)</f>
        <v>#REF!</v>
      </c>
      <c r="BL209" s="37" t="e">
        <f aca="false">IF($F209=BL$22,$S209*$AM209,0)</f>
        <v>#REF!</v>
      </c>
      <c r="BM209" s="37" t="e">
        <f aca="false">IF($F209=BM$22,$S209*$AM209,0)</f>
        <v>#REF!</v>
      </c>
      <c r="BN209" s="37" t="e">
        <f aca="false">IF($F209=BN$22,$S209*$AM209,0)</f>
        <v>#REF!</v>
      </c>
      <c r="BO209" s="37" t="e">
        <f aca="false">IF($F209=BO$22,$S209*$AM209,0)</f>
        <v>#REF!</v>
      </c>
      <c r="BP209" s="37" t="e">
        <f aca="false">IF($F209=BP$22,$S209*$AM209,0)</f>
        <v>#REF!</v>
      </c>
      <c r="BQ209" s="37" t="e">
        <f aca="false">IF($F209=BQ$22,$S209*$AM209,0)</f>
        <v>#REF!</v>
      </c>
      <c r="BR209" s="37" t="e">
        <f aca="false">IF($F209=BR$22,$S209*$AM209,0)</f>
        <v>#REF!</v>
      </c>
      <c r="BS209" s="37" t="e">
        <f aca="false">IF($F209=BS$22,$S209*$AM209,0)</f>
        <v>#REF!</v>
      </c>
      <c r="BT209" s="37" t="e">
        <f aca="false">IF($F209=BT$22,$S209*$AM209,0)</f>
        <v>#REF!</v>
      </c>
      <c r="BU209" s="37" t="e">
        <f aca="false">IF($F209=BU$22,$S209*$AM209,0)</f>
        <v>#REF!</v>
      </c>
      <c r="BV209" s="37" t="e">
        <f aca="false">IF($F209=BV$22,$S209*$AM209,0)</f>
        <v>#REF!</v>
      </c>
      <c r="BW209" s="37" t="e">
        <f aca="false">IF($F209=BW$22,$S209*$AM209,0)</f>
        <v>#REF!</v>
      </c>
      <c r="BX209" s="37" t="e">
        <f aca="false">IF($F209=BX$22,$S209*$AM209,0)</f>
        <v>#REF!</v>
      </c>
      <c r="BY209" s="37"/>
      <c r="BZ209" s="60" t="e">
        <f aca="false">IF($F209=BZ$22,$P209*$AM209,0)</f>
        <v>#REF!</v>
      </c>
      <c r="CA209" s="60" t="e">
        <f aca="false">IF($F209=CA$22,$P209*$AM209,0)</f>
        <v>#REF!</v>
      </c>
      <c r="CB209" s="60" t="e">
        <f aca="false">IF($F209=CB$22,$P209*$AM209,0)</f>
        <v>#REF!</v>
      </c>
      <c r="CC209" s="60" t="e">
        <f aca="false">IF($F209=CC$22,$P209*$AM209,0)</f>
        <v>#REF!</v>
      </c>
      <c r="CD209" s="60" t="e">
        <f aca="false">IF($F209=CD$22,$P209*$AM209,0)</f>
        <v>#REF!</v>
      </c>
      <c r="CE209" s="60" t="e">
        <f aca="false">IF($F209=CE$22,$P209*$AM209,0)</f>
        <v>#REF!</v>
      </c>
      <c r="CF209" s="60" t="e">
        <f aca="false">IF($F209=CF$22,$P209*$AM209,0)</f>
        <v>#REF!</v>
      </c>
      <c r="CG209" s="60" t="e">
        <f aca="false">IF($F209=CG$22,$P209*$AM209,0)</f>
        <v>#REF!</v>
      </c>
      <c r="CH209" s="60" t="e">
        <f aca="false">IF($F209=CH$22,$P209*$AM209,0)</f>
        <v>#REF!</v>
      </c>
      <c r="CI209" s="60" t="e">
        <f aca="false">IF($F209=CI$22,$P209*$AM209,0)</f>
        <v>#REF!</v>
      </c>
      <c r="CJ209" s="60" t="e">
        <f aca="false">IF($F209=CJ$22,$P209*$AM209,0)</f>
        <v>#REF!</v>
      </c>
      <c r="CK209" s="60" t="e">
        <f aca="false">IF($F209=CK$22,$P209*$AM209,0)</f>
        <v>#REF!</v>
      </c>
      <c r="CL209" s="60" t="e">
        <f aca="false">IF($F209=CL$22,$P209*$AM209,0)</f>
        <v>#REF!</v>
      </c>
      <c r="CM209" s="60" t="e">
        <f aca="false">IF($F209=CM$22,$P209*$AM209,0)</f>
        <v>#REF!</v>
      </c>
      <c r="CN209" s="60" t="e">
        <f aca="false">IF($F209=CN$22,$P209*$AM209,0)</f>
        <v>#REF!</v>
      </c>
      <c r="CO209" s="60" t="e">
        <f aca="false">IF($F209=CO$22,$P209*$AM209,0)</f>
        <v>#REF!</v>
      </c>
      <c r="CP209" s="60" t="e">
        <f aca="false">IF($F209=CP$22,$P209*$AM209,0)</f>
        <v>#REF!</v>
      </c>
      <c r="CQ209" s="60" t="e">
        <f aca="false">IF($F209=CQ$22,$P209*$AM209,0)</f>
        <v>#REF!</v>
      </c>
      <c r="CR209" s="60" t="e">
        <f aca="false">IF($F209=CR$22,$P209*$AM209,0)</f>
        <v>#REF!</v>
      </c>
      <c r="CS209" s="60" t="e">
        <f aca="false">IF($F209=CS$22,$P209*$AM209,0)</f>
        <v>#REF!</v>
      </c>
      <c r="CT209" s="60" t="e">
        <f aca="false">IF($F209=CT$22,$P209*$AM209,0)</f>
        <v>#REF!</v>
      </c>
      <c r="CU209" s="60" t="e">
        <f aca="false">IF($F209=CU$22,$P209*$AM209,0)</f>
        <v>#REF!</v>
      </c>
      <c r="CV209" s="60" t="e">
        <f aca="false">IF($F209=CV$22,$P209*$AM209,0)</f>
        <v>#REF!</v>
      </c>
      <c r="CW209" s="60" t="e">
        <f aca="false">IF($F209=CW$22,$P209*$AM209,0)</f>
        <v>#REF!</v>
      </c>
      <c r="CX209" s="60" t="e">
        <f aca="false">IF($F209=CX$22,$P209*$AM209,0)</f>
        <v>#REF!</v>
      </c>
      <c r="CY209" s="60" t="e">
        <f aca="false">IF($F209=CY$22,$P209*$AM209,0)</f>
        <v>#REF!</v>
      </c>
      <c r="CZ209" s="60" t="e">
        <f aca="false">IF($F209=CZ$22,$P209*$AM209,0)</f>
        <v>#REF!</v>
      </c>
      <c r="DA209" s="60" t="e">
        <f aca="false">IF($F209=DA$22,$P209*$AM209,0)</f>
        <v>#REF!</v>
      </c>
      <c r="DB209" s="60" t="e">
        <f aca="false">IF($F209=DB$22,$P209*$AM209,0)</f>
        <v>#REF!</v>
      </c>
      <c r="DC209" s="60" t="e">
        <f aca="false">IF($F209=DC$22,$P209*$AM209,0)</f>
        <v>#REF!</v>
      </c>
      <c r="DD209" s="7"/>
      <c r="DE209" s="60" t="e">
        <f aca="false">IF($G209=DE$22,$S209*$AN209,0)</f>
        <v>#REF!</v>
      </c>
      <c r="DF209" s="60" t="e">
        <f aca="false">IF($G209=DF$22,$S209*$AN209,0)</f>
        <v>#REF!</v>
      </c>
      <c r="DG209" s="60" t="e">
        <f aca="false">IF($G209=DG$22,$S209*$AN209,0)</f>
        <v>#REF!</v>
      </c>
      <c r="DH209" s="60" t="e">
        <f aca="false">IF($G209=DH$22,$S209*$AN209,0)</f>
        <v>#REF!</v>
      </c>
      <c r="DI209" s="60" t="e">
        <f aca="false">IF($G209=DI$22,$S209*$AN209,0)</f>
        <v>#REF!</v>
      </c>
      <c r="DJ209" s="60" t="e">
        <f aca="false">IF($G209=DJ$22,$S209*$AN209,0)</f>
        <v>#REF!</v>
      </c>
      <c r="DK209" s="60" t="e">
        <f aca="false">IF($G209=DK$22,$S209*$AN209,0)</f>
        <v>#REF!</v>
      </c>
      <c r="DL209" s="60" t="e">
        <f aca="false">IF($G209=DL$22,$S209*$AN209,0)</f>
        <v>#REF!</v>
      </c>
      <c r="DM209" s="60" t="e">
        <f aca="false">IF($G209=DM$22,$S209*$AN209,0)</f>
        <v>#REF!</v>
      </c>
      <c r="DN209" s="60" t="e">
        <f aca="false">IF($G209=DN$22,$S209*$AN209,0)</f>
        <v>#REF!</v>
      </c>
      <c r="DO209" s="60" t="e">
        <f aca="false">IF($G209=DO$22,$S209*$AN209,0)</f>
        <v>#REF!</v>
      </c>
      <c r="DP209" s="60" t="e">
        <f aca="false">IF($G209=DP$22,$S209*$AN209,0)</f>
        <v>#REF!</v>
      </c>
      <c r="DQ209" s="60" t="e">
        <f aca="false">IF($G209=DQ$22,$S209*$AN209,0)</f>
        <v>#REF!</v>
      </c>
      <c r="DR209" s="60" t="e">
        <f aca="false">IF($G209=DR$22,$S209*$AN209,0)</f>
        <v>#REF!</v>
      </c>
      <c r="DS209" s="60" t="e">
        <f aca="false">IF($G209=DS$22,$S209*$AN209,0)</f>
        <v>#REF!</v>
      </c>
      <c r="DT209" s="60" t="e">
        <f aca="false">IF($G209=DT$22,$S209*$AN209,0)</f>
        <v>#REF!</v>
      </c>
      <c r="DU209" s="60" t="e">
        <f aca="false">IF($G209=DU$22,$S209*$AN209,0)</f>
        <v>#REF!</v>
      </c>
      <c r="DV209" s="60" t="e">
        <f aca="false">IF($G209=DV$22,$S209*$AN209,0)</f>
        <v>#REF!</v>
      </c>
      <c r="DW209" s="60" t="e">
        <f aca="false">IF($G209=DW$22,$S209*$AN209,0)</f>
        <v>#REF!</v>
      </c>
      <c r="DX209" s="60" t="e">
        <f aca="false">IF($G209=DX$22,$S209*$AN209,0)</f>
        <v>#REF!</v>
      </c>
      <c r="DY209" s="7"/>
      <c r="DZ209" s="60" t="e">
        <f aca="false">IF($G209=DZ$22,$P209*$AN209,0)</f>
        <v>#REF!</v>
      </c>
      <c r="EA209" s="60" t="e">
        <f aca="false">IF($G209=EA$22,$P209*$AN209,0)</f>
        <v>#REF!</v>
      </c>
      <c r="EB209" s="60" t="e">
        <f aca="false">IF($G209=EB$22,$P209*$AN209,0)</f>
        <v>#REF!</v>
      </c>
      <c r="EC209" s="60" t="e">
        <f aca="false">IF($G209=EC$22,$P209*$AN209,0)</f>
        <v>#REF!</v>
      </c>
      <c r="ED209" s="60" t="e">
        <f aca="false">IF($G209=ED$22,$P209*$AN209,0)</f>
        <v>#REF!</v>
      </c>
      <c r="EE209" s="60" t="e">
        <f aca="false">IF($G209=EE$22,$P209*$AN209,0)</f>
        <v>#REF!</v>
      </c>
      <c r="EF209" s="60" t="e">
        <f aca="false">IF($G209=EF$22,$P209*$AN209,0)</f>
        <v>#REF!</v>
      </c>
      <c r="EG209" s="60" t="e">
        <f aca="false">IF($G209=EG$22,$P209*$AN209,0)</f>
        <v>#REF!</v>
      </c>
      <c r="EH209" s="60" t="e">
        <f aca="false">IF($G209=EH$22,$P209*$AN209,0)</f>
        <v>#REF!</v>
      </c>
      <c r="EI209" s="60" t="e">
        <f aca="false">IF($G209=EI$22,$P209*$AN209,0)</f>
        <v>#REF!</v>
      </c>
      <c r="EJ209" s="60" t="e">
        <f aca="false">IF($G209=EJ$22,$P209*$AN209,0)</f>
        <v>#REF!</v>
      </c>
      <c r="EK209" s="60" t="e">
        <f aca="false">IF($G209=EK$22,$P209*$AN209,0)</f>
        <v>#REF!</v>
      </c>
      <c r="EL209" s="60" t="e">
        <f aca="false">IF($G209=EL$22,$P209*$AN209,0)</f>
        <v>#REF!</v>
      </c>
      <c r="EM209" s="60" t="e">
        <f aca="false">IF($G209=EM$22,$P209*$AN209,0)</f>
        <v>#REF!</v>
      </c>
      <c r="EN209" s="60" t="e">
        <f aca="false">IF($G209=EN$22,$P209*$AN209,0)</f>
        <v>#REF!</v>
      </c>
      <c r="EO209" s="60" t="e">
        <f aca="false">IF($G209=EO$22,$P209*$AN209,0)</f>
        <v>#REF!</v>
      </c>
      <c r="EP209" s="60" t="e">
        <f aca="false">IF($G209=EP$22,$P209*$AN209,0)</f>
        <v>#REF!</v>
      </c>
      <c r="EQ209" s="60" t="e">
        <f aca="false">IF($G209=EQ$22,$P209*$AN209,0)</f>
        <v>#REF!</v>
      </c>
      <c r="ER209" s="60" t="e">
        <f aca="false">IF($G209=ER$22,$P209*$AN209,0)</f>
        <v>#REF!</v>
      </c>
      <c r="ES209" s="60" t="e">
        <f aca="false">IF($G209=ES$22,$P209*$AN209,0)</f>
        <v>#REF!</v>
      </c>
      <c r="ET209" s="7"/>
      <c r="EU209" s="60" t="e">
        <f aca="false">IF($G209=EU$22,$Q209*$AN209,0)</f>
        <v>#REF!</v>
      </c>
      <c r="EV209" s="60" t="e">
        <f aca="false">IF($G209=EV$22,$Q209*$AN209,0)</f>
        <v>#REF!</v>
      </c>
      <c r="EW209" s="60" t="e">
        <f aca="false">IF($G209=EW$22,$Q209*$AN209,0)</f>
        <v>#REF!</v>
      </c>
      <c r="EX209" s="60" t="e">
        <f aca="false">IF($G209=EX$22,$Q209*$AN209,0)</f>
        <v>#REF!</v>
      </c>
      <c r="EY209" s="60" t="e">
        <f aca="false">IF($G209=EY$22,$Q209*$AN209,0)</f>
        <v>#REF!</v>
      </c>
      <c r="EZ209" s="60" t="e">
        <f aca="false">IF($G209=EZ$22,$Q209*$AN209,0)</f>
        <v>#REF!</v>
      </c>
      <c r="FA209" s="60" t="e">
        <f aca="false">IF($G209=FA$22,$Q209*$AN209,0)</f>
        <v>#REF!</v>
      </c>
      <c r="FB209" s="60" t="e">
        <f aca="false">IF($G209=FB$22,$Q209*$AN209,0)</f>
        <v>#REF!</v>
      </c>
      <c r="FC209" s="60" t="e">
        <f aca="false">IF($G209=FC$22,$Q209*$AN209,0)</f>
        <v>#REF!</v>
      </c>
      <c r="FD209" s="60" t="e">
        <f aca="false">IF($G209=FD$22,$Q209*$AN209,0)</f>
        <v>#REF!</v>
      </c>
      <c r="FE209" s="60" t="e">
        <f aca="false">IF($G209=FE$22,$Q209*$AN209,0)</f>
        <v>#REF!</v>
      </c>
      <c r="FF209" s="60" t="e">
        <f aca="false">IF($G209=FF$22,$Q209*$AN209,0)</f>
        <v>#REF!</v>
      </c>
      <c r="FG209" s="60" t="e">
        <f aca="false">IF($G209=FG$22,$Q209*$AN209,0)</f>
        <v>#REF!</v>
      </c>
      <c r="FH209" s="60" t="e">
        <f aca="false">IF($G209=FH$22,$Q209*$AN209,0)</f>
        <v>#REF!</v>
      </c>
      <c r="FI209" s="60" t="e">
        <f aca="false">IF($G209=FI$22,$Q209*$AN209,0)</f>
        <v>#REF!</v>
      </c>
      <c r="FJ209" s="60" t="e">
        <f aca="false">IF($G209=FJ$22,$Q209*$AN209,0)</f>
        <v>#REF!</v>
      </c>
      <c r="FK209" s="60" t="e">
        <f aca="false">IF($G209=FK$22,$Q209*$AN209,0)</f>
        <v>#REF!</v>
      </c>
      <c r="FL209" s="60" t="e">
        <f aca="false">IF($G209=FL$22,$Q209*$AN209,0)</f>
        <v>#REF!</v>
      </c>
      <c r="FM209" s="60" t="e">
        <f aca="false">IF($G209=FM$22,$Q209*$AN209,0)</f>
        <v>#REF!</v>
      </c>
      <c r="FN209" s="60" t="e">
        <f aca="false">IF($G209=FN$22,$Q209*$AN209,0)</f>
        <v>#REF!</v>
      </c>
      <c r="FO209" s="7"/>
    </row>
    <row r="210" s="38" customFormat="true" ht="12.75" hidden="false" customHeight="false" outlineLevel="0" collapsed="false">
      <c r="B210" s="46" t="n">
        <v>188</v>
      </c>
      <c r="C210" s="47"/>
      <c r="D210" s="47"/>
      <c r="E210" s="47"/>
      <c r="F210" s="48"/>
      <c r="G210" s="48"/>
      <c r="H210" s="49"/>
      <c r="I210" s="50"/>
      <c r="J210" s="51"/>
      <c r="K210" s="50"/>
      <c r="L210" s="52"/>
      <c r="M210" s="50"/>
      <c r="N210" s="53"/>
      <c r="O210" s="53"/>
      <c r="P210" s="54"/>
      <c r="Q210" s="55"/>
      <c r="R210" s="56" t="str">
        <f aca="false">IF(AQ210&gt;0,S210+AQ210,"")</f>
        <v/>
      </c>
      <c r="S210" s="56" t="n">
        <f aca="false">IF(MAX(I210:L210)&gt;0,IF(ISNUMBER(I210),I210,1)*IF(ISNUMBER(J210),J210,1)*IF(ISNUMBER(K210),K210,1)*IF(ISNUMBER(L210),L210,1),0)-AQ210+M210</f>
        <v>0</v>
      </c>
      <c r="T210" s="57" t="n">
        <f aca="false">S210*P210</f>
        <v>0</v>
      </c>
      <c r="AE210" s="41"/>
      <c r="AF210" s="58"/>
      <c r="AG210" s="58"/>
      <c r="AH210" s="7"/>
      <c r="AI210" s="41"/>
      <c r="AJ210" s="7"/>
      <c r="AK210" s="7"/>
      <c r="AL210" s="7"/>
      <c r="AM210" s="59" t="n">
        <f aca="false">IF(OR(F210=0,F210="",F210="-"),0,1)</f>
        <v>0</v>
      </c>
      <c r="AN210" s="59" t="n">
        <f aca="false">IF(OR(G210=0,G210="",G210="-"),0,1)</f>
        <v>0</v>
      </c>
      <c r="AO210" s="37" t="str">
        <f aca="true">$AP$21&amp;TEXT(CELL("row",L210)+1,0)</f>
        <v>S211</v>
      </c>
      <c r="AP210" s="37" t="str">
        <f aca="true">$AP$21&amp;TEXT(CELL("row",S210)+AR210,0)</f>
        <v>S210</v>
      </c>
      <c r="AQ210" s="60" t="n">
        <f aca="true">IF(AND(AS210=0,AS211=1),SUM(INDIRECT(AO210&amp;":"&amp;AP210)),0)</f>
        <v>0</v>
      </c>
      <c r="AR210" s="37" t="n">
        <f aca="false">MATCH(0,AS211:AS$223,0)-1</f>
        <v>0</v>
      </c>
      <c r="AS210" s="37" t="n">
        <f aca="false">IF(H210="A",1,0)</f>
        <v>0</v>
      </c>
      <c r="AT210" s="37"/>
      <c r="AU210" s="37" t="e">
        <f aca="false">IF($F210=AU$22,$S210*$AM210,0)</f>
        <v>#REF!</v>
      </c>
      <c r="AV210" s="37" t="e">
        <f aca="false">IF($F210=AV$22,$S210*$AM210,0)</f>
        <v>#REF!</v>
      </c>
      <c r="AW210" s="37" t="e">
        <f aca="false">IF($F210=AW$22,$S210*$AM210,0)</f>
        <v>#REF!</v>
      </c>
      <c r="AX210" s="37" t="e">
        <f aca="false">IF($F210=AX$22,$S210*$AM210,0)</f>
        <v>#REF!</v>
      </c>
      <c r="AY210" s="37" t="e">
        <f aca="false">IF($F210=AY$22,$S210*$AM210,0)</f>
        <v>#REF!</v>
      </c>
      <c r="AZ210" s="37" t="e">
        <f aca="false">IF($F210=AZ$22,$S210*$AM210,0)</f>
        <v>#REF!</v>
      </c>
      <c r="BA210" s="37" t="e">
        <f aca="false">IF($F210=BA$22,$S210*$AM210,0)</f>
        <v>#REF!</v>
      </c>
      <c r="BB210" s="37" t="e">
        <f aca="false">IF($F210=BB$22,$S210*$AM210,0)</f>
        <v>#REF!</v>
      </c>
      <c r="BC210" s="37" t="e">
        <f aca="false">IF($F210=BC$22,$S210*$AM210,0)</f>
        <v>#REF!</v>
      </c>
      <c r="BD210" s="37" t="e">
        <f aca="false">IF($F210=BD$22,$S210*$AM210,0)</f>
        <v>#REF!</v>
      </c>
      <c r="BE210" s="37" t="e">
        <f aca="false">IF($F210=BE$22,$S210*$AM210,0)</f>
        <v>#REF!</v>
      </c>
      <c r="BF210" s="37" t="e">
        <f aca="false">IF($F210=BF$22,$S210*$AM210,0)</f>
        <v>#REF!</v>
      </c>
      <c r="BG210" s="37" t="e">
        <f aca="false">IF($F210=BG$22,$S210*$AM210,0)</f>
        <v>#REF!</v>
      </c>
      <c r="BH210" s="37" t="e">
        <f aca="false">IF($F210=BH$22,$S210*$AM210,0)</f>
        <v>#REF!</v>
      </c>
      <c r="BI210" s="37" t="e">
        <f aca="false">IF($F210=BI$22,$S210*$AM210,0)</f>
        <v>#REF!</v>
      </c>
      <c r="BJ210" s="37" t="e">
        <f aca="false">IF($F210=BJ$22,$S210*$AM210,0)</f>
        <v>#REF!</v>
      </c>
      <c r="BK210" s="37" t="e">
        <f aca="false">IF($F210=BK$22,$S210*$AM210,0)</f>
        <v>#REF!</v>
      </c>
      <c r="BL210" s="37" t="e">
        <f aca="false">IF($F210=BL$22,$S210*$AM210,0)</f>
        <v>#REF!</v>
      </c>
      <c r="BM210" s="37" t="e">
        <f aca="false">IF($F210=BM$22,$S210*$AM210,0)</f>
        <v>#REF!</v>
      </c>
      <c r="BN210" s="37" t="e">
        <f aca="false">IF($F210=BN$22,$S210*$AM210,0)</f>
        <v>#REF!</v>
      </c>
      <c r="BO210" s="37" t="e">
        <f aca="false">IF($F210=BO$22,$S210*$AM210,0)</f>
        <v>#REF!</v>
      </c>
      <c r="BP210" s="37" t="e">
        <f aca="false">IF($F210=BP$22,$S210*$AM210,0)</f>
        <v>#REF!</v>
      </c>
      <c r="BQ210" s="37" t="e">
        <f aca="false">IF($F210=BQ$22,$S210*$AM210,0)</f>
        <v>#REF!</v>
      </c>
      <c r="BR210" s="37" t="e">
        <f aca="false">IF($F210=BR$22,$S210*$AM210,0)</f>
        <v>#REF!</v>
      </c>
      <c r="BS210" s="37" t="e">
        <f aca="false">IF($F210=BS$22,$S210*$AM210,0)</f>
        <v>#REF!</v>
      </c>
      <c r="BT210" s="37" t="e">
        <f aca="false">IF($F210=BT$22,$S210*$AM210,0)</f>
        <v>#REF!</v>
      </c>
      <c r="BU210" s="37" t="e">
        <f aca="false">IF($F210=BU$22,$S210*$AM210,0)</f>
        <v>#REF!</v>
      </c>
      <c r="BV210" s="37" t="e">
        <f aca="false">IF($F210=BV$22,$S210*$AM210,0)</f>
        <v>#REF!</v>
      </c>
      <c r="BW210" s="37" t="e">
        <f aca="false">IF($F210=BW$22,$S210*$AM210,0)</f>
        <v>#REF!</v>
      </c>
      <c r="BX210" s="37" t="e">
        <f aca="false">IF($F210=BX$22,$S210*$AM210,0)</f>
        <v>#REF!</v>
      </c>
      <c r="BY210" s="37"/>
      <c r="BZ210" s="60" t="e">
        <f aca="false">IF($F210=BZ$22,$P210*$AM210,0)</f>
        <v>#REF!</v>
      </c>
      <c r="CA210" s="60" t="e">
        <f aca="false">IF($F210=CA$22,$P210*$AM210,0)</f>
        <v>#REF!</v>
      </c>
      <c r="CB210" s="60" t="e">
        <f aca="false">IF($F210=CB$22,$P210*$AM210,0)</f>
        <v>#REF!</v>
      </c>
      <c r="CC210" s="60" t="e">
        <f aca="false">IF($F210=CC$22,$P210*$AM210,0)</f>
        <v>#REF!</v>
      </c>
      <c r="CD210" s="60" t="e">
        <f aca="false">IF($F210=CD$22,$P210*$AM210,0)</f>
        <v>#REF!</v>
      </c>
      <c r="CE210" s="60" t="e">
        <f aca="false">IF($F210=CE$22,$P210*$AM210,0)</f>
        <v>#REF!</v>
      </c>
      <c r="CF210" s="60" t="e">
        <f aca="false">IF($F210=CF$22,$P210*$AM210,0)</f>
        <v>#REF!</v>
      </c>
      <c r="CG210" s="60" t="e">
        <f aca="false">IF($F210=CG$22,$P210*$AM210,0)</f>
        <v>#REF!</v>
      </c>
      <c r="CH210" s="60" t="e">
        <f aca="false">IF($F210=CH$22,$P210*$AM210,0)</f>
        <v>#REF!</v>
      </c>
      <c r="CI210" s="60" t="e">
        <f aca="false">IF($F210=CI$22,$P210*$AM210,0)</f>
        <v>#REF!</v>
      </c>
      <c r="CJ210" s="60" t="e">
        <f aca="false">IF($F210=CJ$22,$P210*$AM210,0)</f>
        <v>#REF!</v>
      </c>
      <c r="CK210" s="60" t="e">
        <f aca="false">IF($F210=CK$22,$P210*$AM210,0)</f>
        <v>#REF!</v>
      </c>
      <c r="CL210" s="60" t="e">
        <f aca="false">IF($F210=CL$22,$P210*$AM210,0)</f>
        <v>#REF!</v>
      </c>
      <c r="CM210" s="60" t="e">
        <f aca="false">IF($F210=CM$22,$P210*$AM210,0)</f>
        <v>#REF!</v>
      </c>
      <c r="CN210" s="60" t="e">
        <f aca="false">IF($F210=CN$22,$P210*$AM210,0)</f>
        <v>#REF!</v>
      </c>
      <c r="CO210" s="60" t="e">
        <f aca="false">IF($F210=CO$22,$P210*$AM210,0)</f>
        <v>#REF!</v>
      </c>
      <c r="CP210" s="60" t="e">
        <f aca="false">IF($F210=CP$22,$P210*$AM210,0)</f>
        <v>#REF!</v>
      </c>
      <c r="CQ210" s="60" t="e">
        <f aca="false">IF($F210=CQ$22,$P210*$AM210,0)</f>
        <v>#REF!</v>
      </c>
      <c r="CR210" s="60" t="e">
        <f aca="false">IF($F210=CR$22,$P210*$AM210,0)</f>
        <v>#REF!</v>
      </c>
      <c r="CS210" s="60" t="e">
        <f aca="false">IF($F210=CS$22,$P210*$AM210,0)</f>
        <v>#REF!</v>
      </c>
      <c r="CT210" s="60" t="e">
        <f aca="false">IF($F210=CT$22,$P210*$AM210,0)</f>
        <v>#REF!</v>
      </c>
      <c r="CU210" s="60" t="e">
        <f aca="false">IF($F210=CU$22,$P210*$AM210,0)</f>
        <v>#REF!</v>
      </c>
      <c r="CV210" s="60" t="e">
        <f aca="false">IF($F210=CV$22,$P210*$AM210,0)</f>
        <v>#REF!</v>
      </c>
      <c r="CW210" s="60" t="e">
        <f aca="false">IF($F210=CW$22,$P210*$AM210,0)</f>
        <v>#REF!</v>
      </c>
      <c r="CX210" s="60" t="e">
        <f aca="false">IF($F210=CX$22,$P210*$AM210,0)</f>
        <v>#REF!</v>
      </c>
      <c r="CY210" s="60" t="e">
        <f aca="false">IF($F210=CY$22,$P210*$AM210,0)</f>
        <v>#REF!</v>
      </c>
      <c r="CZ210" s="60" t="e">
        <f aca="false">IF($F210=CZ$22,$P210*$AM210,0)</f>
        <v>#REF!</v>
      </c>
      <c r="DA210" s="60" t="e">
        <f aca="false">IF($F210=DA$22,$P210*$AM210,0)</f>
        <v>#REF!</v>
      </c>
      <c r="DB210" s="60" t="e">
        <f aca="false">IF($F210=DB$22,$P210*$AM210,0)</f>
        <v>#REF!</v>
      </c>
      <c r="DC210" s="60" t="e">
        <f aca="false">IF($F210=DC$22,$P210*$AM210,0)</f>
        <v>#REF!</v>
      </c>
      <c r="DD210" s="7"/>
      <c r="DE210" s="60" t="e">
        <f aca="false">IF($G210=DE$22,$S210*$AN210,0)</f>
        <v>#REF!</v>
      </c>
      <c r="DF210" s="60" t="e">
        <f aca="false">IF($G210=DF$22,$S210*$AN210,0)</f>
        <v>#REF!</v>
      </c>
      <c r="DG210" s="60" t="e">
        <f aca="false">IF($G210=DG$22,$S210*$AN210,0)</f>
        <v>#REF!</v>
      </c>
      <c r="DH210" s="60" t="e">
        <f aca="false">IF($G210=DH$22,$S210*$AN210,0)</f>
        <v>#REF!</v>
      </c>
      <c r="DI210" s="60" t="e">
        <f aca="false">IF($G210=DI$22,$S210*$AN210,0)</f>
        <v>#REF!</v>
      </c>
      <c r="DJ210" s="60" t="e">
        <f aca="false">IF($G210=DJ$22,$S210*$AN210,0)</f>
        <v>#REF!</v>
      </c>
      <c r="DK210" s="60" t="e">
        <f aca="false">IF($G210=DK$22,$S210*$AN210,0)</f>
        <v>#REF!</v>
      </c>
      <c r="DL210" s="60" t="e">
        <f aca="false">IF($G210=DL$22,$S210*$AN210,0)</f>
        <v>#REF!</v>
      </c>
      <c r="DM210" s="60" t="e">
        <f aca="false">IF($G210=DM$22,$S210*$AN210,0)</f>
        <v>#REF!</v>
      </c>
      <c r="DN210" s="60" t="e">
        <f aca="false">IF($G210=DN$22,$S210*$AN210,0)</f>
        <v>#REF!</v>
      </c>
      <c r="DO210" s="60" t="e">
        <f aca="false">IF($G210=DO$22,$S210*$AN210,0)</f>
        <v>#REF!</v>
      </c>
      <c r="DP210" s="60" t="e">
        <f aca="false">IF($G210=DP$22,$S210*$AN210,0)</f>
        <v>#REF!</v>
      </c>
      <c r="DQ210" s="60" t="e">
        <f aca="false">IF($G210=DQ$22,$S210*$AN210,0)</f>
        <v>#REF!</v>
      </c>
      <c r="DR210" s="60" t="e">
        <f aca="false">IF($G210=DR$22,$S210*$AN210,0)</f>
        <v>#REF!</v>
      </c>
      <c r="DS210" s="60" t="e">
        <f aca="false">IF($G210=DS$22,$S210*$AN210,0)</f>
        <v>#REF!</v>
      </c>
      <c r="DT210" s="60" t="e">
        <f aca="false">IF($G210=DT$22,$S210*$AN210,0)</f>
        <v>#REF!</v>
      </c>
      <c r="DU210" s="60" t="e">
        <f aca="false">IF($G210=DU$22,$S210*$AN210,0)</f>
        <v>#REF!</v>
      </c>
      <c r="DV210" s="60" t="e">
        <f aca="false">IF($G210=DV$22,$S210*$AN210,0)</f>
        <v>#REF!</v>
      </c>
      <c r="DW210" s="60" t="e">
        <f aca="false">IF($G210=DW$22,$S210*$AN210,0)</f>
        <v>#REF!</v>
      </c>
      <c r="DX210" s="60" t="e">
        <f aca="false">IF($G210=DX$22,$S210*$AN210,0)</f>
        <v>#REF!</v>
      </c>
      <c r="DY210" s="7"/>
      <c r="DZ210" s="60" t="e">
        <f aca="false">IF($G210=DZ$22,$P210*$AN210,0)</f>
        <v>#REF!</v>
      </c>
      <c r="EA210" s="60" t="e">
        <f aca="false">IF($G210=EA$22,$P210*$AN210,0)</f>
        <v>#REF!</v>
      </c>
      <c r="EB210" s="60" t="e">
        <f aca="false">IF($G210=EB$22,$P210*$AN210,0)</f>
        <v>#REF!</v>
      </c>
      <c r="EC210" s="60" t="e">
        <f aca="false">IF($G210=EC$22,$P210*$AN210,0)</f>
        <v>#REF!</v>
      </c>
      <c r="ED210" s="60" t="e">
        <f aca="false">IF($G210=ED$22,$P210*$AN210,0)</f>
        <v>#REF!</v>
      </c>
      <c r="EE210" s="60" t="e">
        <f aca="false">IF($G210=EE$22,$P210*$AN210,0)</f>
        <v>#REF!</v>
      </c>
      <c r="EF210" s="60" t="e">
        <f aca="false">IF($G210=EF$22,$P210*$AN210,0)</f>
        <v>#REF!</v>
      </c>
      <c r="EG210" s="60" t="e">
        <f aca="false">IF($G210=EG$22,$P210*$AN210,0)</f>
        <v>#REF!</v>
      </c>
      <c r="EH210" s="60" t="e">
        <f aca="false">IF($G210=EH$22,$P210*$AN210,0)</f>
        <v>#REF!</v>
      </c>
      <c r="EI210" s="60" t="e">
        <f aca="false">IF($G210=EI$22,$P210*$AN210,0)</f>
        <v>#REF!</v>
      </c>
      <c r="EJ210" s="60" t="e">
        <f aca="false">IF($G210=EJ$22,$P210*$AN210,0)</f>
        <v>#REF!</v>
      </c>
      <c r="EK210" s="60" t="e">
        <f aca="false">IF($G210=EK$22,$P210*$AN210,0)</f>
        <v>#REF!</v>
      </c>
      <c r="EL210" s="60" t="e">
        <f aca="false">IF($G210=EL$22,$P210*$AN210,0)</f>
        <v>#REF!</v>
      </c>
      <c r="EM210" s="60" t="e">
        <f aca="false">IF($G210=EM$22,$P210*$AN210,0)</f>
        <v>#REF!</v>
      </c>
      <c r="EN210" s="60" t="e">
        <f aca="false">IF($G210=EN$22,$P210*$AN210,0)</f>
        <v>#REF!</v>
      </c>
      <c r="EO210" s="60" t="e">
        <f aca="false">IF($G210=EO$22,$P210*$AN210,0)</f>
        <v>#REF!</v>
      </c>
      <c r="EP210" s="60" t="e">
        <f aca="false">IF($G210=EP$22,$P210*$AN210,0)</f>
        <v>#REF!</v>
      </c>
      <c r="EQ210" s="60" t="e">
        <f aca="false">IF($G210=EQ$22,$P210*$AN210,0)</f>
        <v>#REF!</v>
      </c>
      <c r="ER210" s="60" t="e">
        <f aca="false">IF($G210=ER$22,$P210*$AN210,0)</f>
        <v>#REF!</v>
      </c>
      <c r="ES210" s="60" t="e">
        <f aca="false">IF($G210=ES$22,$P210*$AN210,0)</f>
        <v>#REF!</v>
      </c>
      <c r="ET210" s="7"/>
      <c r="EU210" s="60" t="e">
        <f aca="false">IF($G210=EU$22,$Q210*$AN210,0)</f>
        <v>#REF!</v>
      </c>
      <c r="EV210" s="60" t="e">
        <f aca="false">IF($G210=EV$22,$Q210*$AN210,0)</f>
        <v>#REF!</v>
      </c>
      <c r="EW210" s="60" t="e">
        <f aca="false">IF($G210=EW$22,$Q210*$AN210,0)</f>
        <v>#REF!</v>
      </c>
      <c r="EX210" s="60" t="e">
        <f aca="false">IF($G210=EX$22,$Q210*$AN210,0)</f>
        <v>#REF!</v>
      </c>
      <c r="EY210" s="60" t="e">
        <f aca="false">IF($G210=EY$22,$Q210*$AN210,0)</f>
        <v>#REF!</v>
      </c>
      <c r="EZ210" s="60" t="e">
        <f aca="false">IF($G210=EZ$22,$Q210*$AN210,0)</f>
        <v>#REF!</v>
      </c>
      <c r="FA210" s="60" t="e">
        <f aca="false">IF($G210=FA$22,$Q210*$AN210,0)</f>
        <v>#REF!</v>
      </c>
      <c r="FB210" s="60" t="e">
        <f aca="false">IF($G210=FB$22,$Q210*$AN210,0)</f>
        <v>#REF!</v>
      </c>
      <c r="FC210" s="60" t="e">
        <f aca="false">IF($G210=FC$22,$Q210*$AN210,0)</f>
        <v>#REF!</v>
      </c>
      <c r="FD210" s="60" t="e">
        <f aca="false">IF($G210=FD$22,$Q210*$AN210,0)</f>
        <v>#REF!</v>
      </c>
      <c r="FE210" s="60" t="e">
        <f aca="false">IF($G210=FE$22,$Q210*$AN210,0)</f>
        <v>#REF!</v>
      </c>
      <c r="FF210" s="60" t="e">
        <f aca="false">IF($G210=FF$22,$Q210*$AN210,0)</f>
        <v>#REF!</v>
      </c>
      <c r="FG210" s="60" t="e">
        <f aca="false">IF($G210=FG$22,$Q210*$AN210,0)</f>
        <v>#REF!</v>
      </c>
      <c r="FH210" s="60" t="e">
        <f aca="false">IF($G210=FH$22,$Q210*$AN210,0)</f>
        <v>#REF!</v>
      </c>
      <c r="FI210" s="60" t="e">
        <f aca="false">IF($G210=FI$22,$Q210*$AN210,0)</f>
        <v>#REF!</v>
      </c>
      <c r="FJ210" s="60" t="e">
        <f aca="false">IF($G210=FJ$22,$Q210*$AN210,0)</f>
        <v>#REF!</v>
      </c>
      <c r="FK210" s="60" t="e">
        <f aca="false">IF($G210=FK$22,$Q210*$AN210,0)</f>
        <v>#REF!</v>
      </c>
      <c r="FL210" s="60" t="e">
        <f aca="false">IF($G210=FL$22,$Q210*$AN210,0)</f>
        <v>#REF!</v>
      </c>
      <c r="FM210" s="60" t="e">
        <f aca="false">IF($G210=FM$22,$Q210*$AN210,0)</f>
        <v>#REF!</v>
      </c>
      <c r="FN210" s="60" t="e">
        <f aca="false">IF($G210=FN$22,$Q210*$AN210,0)</f>
        <v>#REF!</v>
      </c>
      <c r="FO210" s="7"/>
    </row>
    <row r="211" s="38" customFormat="true" ht="12.75" hidden="false" customHeight="false" outlineLevel="0" collapsed="false">
      <c r="B211" s="46" t="n">
        <v>189</v>
      </c>
      <c r="C211" s="47"/>
      <c r="D211" s="47"/>
      <c r="E211" s="47"/>
      <c r="F211" s="48"/>
      <c r="G211" s="48"/>
      <c r="H211" s="49"/>
      <c r="I211" s="50"/>
      <c r="J211" s="51"/>
      <c r="K211" s="50"/>
      <c r="L211" s="52"/>
      <c r="M211" s="50"/>
      <c r="N211" s="53"/>
      <c r="O211" s="53"/>
      <c r="P211" s="54"/>
      <c r="Q211" s="55"/>
      <c r="R211" s="56" t="str">
        <f aca="false">IF(AQ211&gt;0,S211+AQ211,"")</f>
        <v/>
      </c>
      <c r="S211" s="56" t="n">
        <f aca="false">IF(MAX(I211:L211)&gt;0,IF(ISNUMBER(I211),I211,1)*IF(ISNUMBER(J211),J211,1)*IF(ISNUMBER(K211),K211,1)*IF(ISNUMBER(L211),L211,1),0)-AQ211+M211</f>
        <v>0</v>
      </c>
      <c r="T211" s="57" t="n">
        <f aca="false">S211*P211</f>
        <v>0</v>
      </c>
      <c r="AE211" s="41"/>
      <c r="AF211" s="58"/>
      <c r="AG211" s="58"/>
      <c r="AH211" s="7"/>
      <c r="AI211" s="41"/>
      <c r="AJ211" s="7"/>
      <c r="AK211" s="7"/>
      <c r="AL211" s="7"/>
      <c r="AM211" s="59" t="n">
        <f aca="false">IF(OR(F211=0,F211="",F211="-"),0,1)</f>
        <v>0</v>
      </c>
      <c r="AN211" s="59" t="n">
        <f aca="false">IF(OR(G211=0,G211="",G211="-"),0,1)</f>
        <v>0</v>
      </c>
      <c r="AO211" s="37" t="str">
        <f aca="true">$AP$21&amp;TEXT(CELL("row",L211)+1,0)</f>
        <v>S212</v>
      </c>
      <c r="AP211" s="37" t="str">
        <f aca="true">$AP$21&amp;TEXT(CELL("row",S211)+AR211,0)</f>
        <v>S211</v>
      </c>
      <c r="AQ211" s="60" t="n">
        <f aca="true">IF(AND(AS211=0,AS212=1),SUM(INDIRECT(AO211&amp;":"&amp;AP211)),0)</f>
        <v>0</v>
      </c>
      <c r="AR211" s="37" t="n">
        <f aca="false">MATCH(0,AS212:AS$223,0)-1</f>
        <v>0</v>
      </c>
      <c r="AS211" s="37" t="n">
        <f aca="false">IF(H211="A",1,0)</f>
        <v>0</v>
      </c>
      <c r="AT211" s="37"/>
      <c r="AU211" s="37" t="e">
        <f aca="false">IF($F211=AU$22,$S211*$AM211,0)</f>
        <v>#REF!</v>
      </c>
      <c r="AV211" s="37" t="e">
        <f aca="false">IF($F211=AV$22,$S211*$AM211,0)</f>
        <v>#REF!</v>
      </c>
      <c r="AW211" s="37" t="e">
        <f aca="false">IF($F211=AW$22,$S211*$AM211,0)</f>
        <v>#REF!</v>
      </c>
      <c r="AX211" s="37" t="e">
        <f aca="false">IF($F211=AX$22,$S211*$AM211,0)</f>
        <v>#REF!</v>
      </c>
      <c r="AY211" s="37" t="e">
        <f aca="false">IF($F211=AY$22,$S211*$AM211,0)</f>
        <v>#REF!</v>
      </c>
      <c r="AZ211" s="37" t="e">
        <f aca="false">IF($F211=AZ$22,$S211*$AM211,0)</f>
        <v>#REF!</v>
      </c>
      <c r="BA211" s="37" t="e">
        <f aca="false">IF($F211=BA$22,$S211*$AM211,0)</f>
        <v>#REF!</v>
      </c>
      <c r="BB211" s="37" t="e">
        <f aca="false">IF($F211=BB$22,$S211*$AM211,0)</f>
        <v>#REF!</v>
      </c>
      <c r="BC211" s="37" t="e">
        <f aca="false">IF($F211=BC$22,$S211*$AM211,0)</f>
        <v>#REF!</v>
      </c>
      <c r="BD211" s="37" t="e">
        <f aca="false">IF($F211=BD$22,$S211*$AM211,0)</f>
        <v>#REF!</v>
      </c>
      <c r="BE211" s="37" t="e">
        <f aca="false">IF($F211=BE$22,$S211*$AM211,0)</f>
        <v>#REF!</v>
      </c>
      <c r="BF211" s="37" t="e">
        <f aca="false">IF($F211=BF$22,$S211*$AM211,0)</f>
        <v>#REF!</v>
      </c>
      <c r="BG211" s="37" t="e">
        <f aca="false">IF($F211=BG$22,$S211*$AM211,0)</f>
        <v>#REF!</v>
      </c>
      <c r="BH211" s="37" t="e">
        <f aca="false">IF($F211=BH$22,$S211*$AM211,0)</f>
        <v>#REF!</v>
      </c>
      <c r="BI211" s="37" t="e">
        <f aca="false">IF($F211=BI$22,$S211*$AM211,0)</f>
        <v>#REF!</v>
      </c>
      <c r="BJ211" s="37" t="e">
        <f aca="false">IF($F211=BJ$22,$S211*$AM211,0)</f>
        <v>#REF!</v>
      </c>
      <c r="BK211" s="37" t="e">
        <f aca="false">IF($F211=BK$22,$S211*$AM211,0)</f>
        <v>#REF!</v>
      </c>
      <c r="BL211" s="37" t="e">
        <f aca="false">IF($F211=BL$22,$S211*$AM211,0)</f>
        <v>#REF!</v>
      </c>
      <c r="BM211" s="37" t="e">
        <f aca="false">IF($F211=BM$22,$S211*$AM211,0)</f>
        <v>#REF!</v>
      </c>
      <c r="BN211" s="37" t="e">
        <f aca="false">IF($F211=BN$22,$S211*$AM211,0)</f>
        <v>#REF!</v>
      </c>
      <c r="BO211" s="37" t="e">
        <f aca="false">IF($F211=BO$22,$S211*$AM211,0)</f>
        <v>#REF!</v>
      </c>
      <c r="BP211" s="37" t="e">
        <f aca="false">IF($F211=BP$22,$S211*$AM211,0)</f>
        <v>#REF!</v>
      </c>
      <c r="BQ211" s="37" t="e">
        <f aca="false">IF($F211=BQ$22,$S211*$AM211,0)</f>
        <v>#REF!</v>
      </c>
      <c r="BR211" s="37" t="e">
        <f aca="false">IF($F211=BR$22,$S211*$AM211,0)</f>
        <v>#REF!</v>
      </c>
      <c r="BS211" s="37" t="e">
        <f aca="false">IF($F211=BS$22,$S211*$AM211,0)</f>
        <v>#REF!</v>
      </c>
      <c r="BT211" s="37" t="e">
        <f aca="false">IF($F211=BT$22,$S211*$AM211,0)</f>
        <v>#REF!</v>
      </c>
      <c r="BU211" s="37" t="e">
        <f aca="false">IF($F211=BU$22,$S211*$AM211,0)</f>
        <v>#REF!</v>
      </c>
      <c r="BV211" s="37" t="e">
        <f aca="false">IF($F211=BV$22,$S211*$AM211,0)</f>
        <v>#REF!</v>
      </c>
      <c r="BW211" s="37" t="e">
        <f aca="false">IF($F211=BW$22,$S211*$AM211,0)</f>
        <v>#REF!</v>
      </c>
      <c r="BX211" s="37" t="e">
        <f aca="false">IF($F211=BX$22,$S211*$AM211,0)</f>
        <v>#REF!</v>
      </c>
      <c r="BY211" s="37"/>
      <c r="BZ211" s="60" t="e">
        <f aca="false">IF($F211=BZ$22,$P211*$AM211,0)</f>
        <v>#REF!</v>
      </c>
      <c r="CA211" s="60" t="e">
        <f aca="false">IF($F211=CA$22,$P211*$AM211,0)</f>
        <v>#REF!</v>
      </c>
      <c r="CB211" s="60" t="e">
        <f aca="false">IF($F211=CB$22,$P211*$AM211,0)</f>
        <v>#REF!</v>
      </c>
      <c r="CC211" s="60" t="e">
        <f aca="false">IF($F211=CC$22,$P211*$AM211,0)</f>
        <v>#REF!</v>
      </c>
      <c r="CD211" s="60" t="e">
        <f aca="false">IF($F211=CD$22,$P211*$AM211,0)</f>
        <v>#REF!</v>
      </c>
      <c r="CE211" s="60" t="e">
        <f aca="false">IF($F211=CE$22,$P211*$AM211,0)</f>
        <v>#REF!</v>
      </c>
      <c r="CF211" s="60" t="e">
        <f aca="false">IF($F211=CF$22,$P211*$AM211,0)</f>
        <v>#REF!</v>
      </c>
      <c r="CG211" s="60" t="e">
        <f aca="false">IF($F211=CG$22,$P211*$AM211,0)</f>
        <v>#REF!</v>
      </c>
      <c r="CH211" s="60" t="e">
        <f aca="false">IF($F211=CH$22,$P211*$AM211,0)</f>
        <v>#REF!</v>
      </c>
      <c r="CI211" s="60" t="e">
        <f aca="false">IF($F211=CI$22,$P211*$AM211,0)</f>
        <v>#REF!</v>
      </c>
      <c r="CJ211" s="60" t="e">
        <f aca="false">IF($F211=CJ$22,$P211*$AM211,0)</f>
        <v>#REF!</v>
      </c>
      <c r="CK211" s="60" t="e">
        <f aca="false">IF($F211=CK$22,$P211*$AM211,0)</f>
        <v>#REF!</v>
      </c>
      <c r="CL211" s="60" t="e">
        <f aca="false">IF($F211=CL$22,$P211*$AM211,0)</f>
        <v>#REF!</v>
      </c>
      <c r="CM211" s="60" t="e">
        <f aca="false">IF($F211=CM$22,$P211*$AM211,0)</f>
        <v>#REF!</v>
      </c>
      <c r="CN211" s="60" t="e">
        <f aca="false">IF($F211=CN$22,$P211*$AM211,0)</f>
        <v>#REF!</v>
      </c>
      <c r="CO211" s="60" t="e">
        <f aca="false">IF($F211=CO$22,$P211*$AM211,0)</f>
        <v>#REF!</v>
      </c>
      <c r="CP211" s="60" t="e">
        <f aca="false">IF($F211=CP$22,$P211*$AM211,0)</f>
        <v>#REF!</v>
      </c>
      <c r="CQ211" s="60" t="e">
        <f aca="false">IF($F211=CQ$22,$P211*$AM211,0)</f>
        <v>#REF!</v>
      </c>
      <c r="CR211" s="60" t="e">
        <f aca="false">IF($F211=CR$22,$P211*$AM211,0)</f>
        <v>#REF!</v>
      </c>
      <c r="CS211" s="60" t="e">
        <f aca="false">IF($F211=CS$22,$P211*$AM211,0)</f>
        <v>#REF!</v>
      </c>
      <c r="CT211" s="60" t="e">
        <f aca="false">IF($F211=CT$22,$P211*$AM211,0)</f>
        <v>#REF!</v>
      </c>
      <c r="CU211" s="60" t="e">
        <f aca="false">IF($F211=CU$22,$P211*$AM211,0)</f>
        <v>#REF!</v>
      </c>
      <c r="CV211" s="60" t="e">
        <f aca="false">IF($F211=CV$22,$P211*$AM211,0)</f>
        <v>#REF!</v>
      </c>
      <c r="CW211" s="60" t="e">
        <f aca="false">IF($F211=CW$22,$P211*$AM211,0)</f>
        <v>#REF!</v>
      </c>
      <c r="CX211" s="60" t="e">
        <f aca="false">IF($F211=CX$22,$P211*$AM211,0)</f>
        <v>#REF!</v>
      </c>
      <c r="CY211" s="60" t="e">
        <f aca="false">IF($F211=CY$22,$P211*$AM211,0)</f>
        <v>#REF!</v>
      </c>
      <c r="CZ211" s="60" t="e">
        <f aca="false">IF($F211=CZ$22,$P211*$AM211,0)</f>
        <v>#REF!</v>
      </c>
      <c r="DA211" s="60" t="e">
        <f aca="false">IF($F211=DA$22,$P211*$AM211,0)</f>
        <v>#REF!</v>
      </c>
      <c r="DB211" s="60" t="e">
        <f aca="false">IF($F211=DB$22,$P211*$AM211,0)</f>
        <v>#REF!</v>
      </c>
      <c r="DC211" s="60" t="e">
        <f aca="false">IF($F211=DC$22,$P211*$AM211,0)</f>
        <v>#REF!</v>
      </c>
      <c r="DD211" s="7"/>
      <c r="DE211" s="60" t="e">
        <f aca="false">IF($G211=DE$22,$S211*$AN211,0)</f>
        <v>#REF!</v>
      </c>
      <c r="DF211" s="60" t="e">
        <f aca="false">IF($G211=DF$22,$S211*$AN211,0)</f>
        <v>#REF!</v>
      </c>
      <c r="DG211" s="60" t="e">
        <f aca="false">IF($G211=DG$22,$S211*$AN211,0)</f>
        <v>#REF!</v>
      </c>
      <c r="DH211" s="60" t="e">
        <f aca="false">IF($G211=DH$22,$S211*$AN211,0)</f>
        <v>#REF!</v>
      </c>
      <c r="DI211" s="60" t="e">
        <f aca="false">IF($G211=DI$22,$S211*$AN211,0)</f>
        <v>#REF!</v>
      </c>
      <c r="DJ211" s="60" t="e">
        <f aca="false">IF($G211=DJ$22,$S211*$AN211,0)</f>
        <v>#REF!</v>
      </c>
      <c r="DK211" s="60" t="e">
        <f aca="false">IF($G211=DK$22,$S211*$AN211,0)</f>
        <v>#REF!</v>
      </c>
      <c r="DL211" s="60" t="e">
        <f aca="false">IF($G211=DL$22,$S211*$AN211,0)</f>
        <v>#REF!</v>
      </c>
      <c r="DM211" s="60" t="e">
        <f aca="false">IF($G211=DM$22,$S211*$AN211,0)</f>
        <v>#REF!</v>
      </c>
      <c r="DN211" s="60" t="e">
        <f aca="false">IF($G211=DN$22,$S211*$AN211,0)</f>
        <v>#REF!</v>
      </c>
      <c r="DO211" s="60" t="e">
        <f aca="false">IF($G211=DO$22,$S211*$AN211,0)</f>
        <v>#REF!</v>
      </c>
      <c r="DP211" s="60" t="e">
        <f aca="false">IF($G211=DP$22,$S211*$AN211,0)</f>
        <v>#REF!</v>
      </c>
      <c r="DQ211" s="60" t="e">
        <f aca="false">IF($G211=DQ$22,$S211*$AN211,0)</f>
        <v>#REF!</v>
      </c>
      <c r="DR211" s="60" t="e">
        <f aca="false">IF($G211=DR$22,$S211*$AN211,0)</f>
        <v>#REF!</v>
      </c>
      <c r="DS211" s="60" t="e">
        <f aca="false">IF($G211=DS$22,$S211*$AN211,0)</f>
        <v>#REF!</v>
      </c>
      <c r="DT211" s="60" t="e">
        <f aca="false">IF($G211=DT$22,$S211*$AN211,0)</f>
        <v>#REF!</v>
      </c>
      <c r="DU211" s="60" t="e">
        <f aca="false">IF($G211=DU$22,$S211*$AN211,0)</f>
        <v>#REF!</v>
      </c>
      <c r="DV211" s="60" t="e">
        <f aca="false">IF($G211=DV$22,$S211*$AN211,0)</f>
        <v>#REF!</v>
      </c>
      <c r="DW211" s="60" t="e">
        <f aca="false">IF($G211=DW$22,$S211*$AN211,0)</f>
        <v>#REF!</v>
      </c>
      <c r="DX211" s="60" t="e">
        <f aca="false">IF($G211=DX$22,$S211*$AN211,0)</f>
        <v>#REF!</v>
      </c>
      <c r="DY211" s="7"/>
      <c r="DZ211" s="60" t="e">
        <f aca="false">IF($G211=DZ$22,$P211*$AN211,0)</f>
        <v>#REF!</v>
      </c>
      <c r="EA211" s="60" t="e">
        <f aca="false">IF($G211=EA$22,$P211*$AN211,0)</f>
        <v>#REF!</v>
      </c>
      <c r="EB211" s="60" t="e">
        <f aca="false">IF($G211=EB$22,$P211*$AN211,0)</f>
        <v>#REF!</v>
      </c>
      <c r="EC211" s="60" t="e">
        <f aca="false">IF($G211=EC$22,$P211*$AN211,0)</f>
        <v>#REF!</v>
      </c>
      <c r="ED211" s="60" t="e">
        <f aca="false">IF($G211=ED$22,$P211*$AN211,0)</f>
        <v>#REF!</v>
      </c>
      <c r="EE211" s="60" t="e">
        <f aca="false">IF($G211=EE$22,$P211*$AN211,0)</f>
        <v>#REF!</v>
      </c>
      <c r="EF211" s="60" t="e">
        <f aca="false">IF($G211=EF$22,$P211*$AN211,0)</f>
        <v>#REF!</v>
      </c>
      <c r="EG211" s="60" t="e">
        <f aca="false">IF($G211=EG$22,$P211*$AN211,0)</f>
        <v>#REF!</v>
      </c>
      <c r="EH211" s="60" t="e">
        <f aca="false">IF($G211=EH$22,$P211*$AN211,0)</f>
        <v>#REF!</v>
      </c>
      <c r="EI211" s="60" t="e">
        <f aca="false">IF($G211=EI$22,$P211*$AN211,0)</f>
        <v>#REF!</v>
      </c>
      <c r="EJ211" s="60" t="e">
        <f aca="false">IF($G211=EJ$22,$P211*$AN211,0)</f>
        <v>#REF!</v>
      </c>
      <c r="EK211" s="60" t="e">
        <f aca="false">IF($G211=EK$22,$P211*$AN211,0)</f>
        <v>#REF!</v>
      </c>
      <c r="EL211" s="60" t="e">
        <f aca="false">IF($G211=EL$22,$P211*$AN211,0)</f>
        <v>#REF!</v>
      </c>
      <c r="EM211" s="60" t="e">
        <f aca="false">IF($G211=EM$22,$P211*$AN211,0)</f>
        <v>#REF!</v>
      </c>
      <c r="EN211" s="60" t="e">
        <f aca="false">IF($G211=EN$22,$P211*$AN211,0)</f>
        <v>#REF!</v>
      </c>
      <c r="EO211" s="60" t="e">
        <f aca="false">IF($G211=EO$22,$P211*$AN211,0)</f>
        <v>#REF!</v>
      </c>
      <c r="EP211" s="60" t="e">
        <f aca="false">IF($G211=EP$22,$P211*$AN211,0)</f>
        <v>#REF!</v>
      </c>
      <c r="EQ211" s="60" t="e">
        <f aca="false">IF($G211=EQ$22,$P211*$AN211,0)</f>
        <v>#REF!</v>
      </c>
      <c r="ER211" s="60" t="e">
        <f aca="false">IF($G211=ER$22,$P211*$AN211,0)</f>
        <v>#REF!</v>
      </c>
      <c r="ES211" s="60" t="e">
        <f aca="false">IF($G211=ES$22,$P211*$AN211,0)</f>
        <v>#REF!</v>
      </c>
      <c r="ET211" s="7"/>
      <c r="EU211" s="60" t="e">
        <f aca="false">IF($G211=EU$22,$Q211*$AN211,0)</f>
        <v>#REF!</v>
      </c>
      <c r="EV211" s="60" t="e">
        <f aca="false">IF($G211=EV$22,$Q211*$AN211,0)</f>
        <v>#REF!</v>
      </c>
      <c r="EW211" s="60" t="e">
        <f aca="false">IF($G211=EW$22,$Q211*$AN211,0)</f>
        <v>#REF!</v>
      </c>
      <c r="EX211" s="60" t="e">
        <f aca="false">IF($G211=EX$22,$Q211*$AN211,0)</f>
        <v>#REF!</v>
      </c>
      <c r="EY211" s="60" t="e">
        <f aca="false">IF($G211=EY$22,$Q211*$AN211,0)</f>
        <v>#REF!</v>
      </c>
      <c r="EZ211" s="60" t="e">
        <f aca="false">IF($G211=EZ$22,$Q211*$AN211,0)</f>
        <v>#REF!</v>
      </c>
      <c r="FA211" s="60" t="e">
        <f aca="false">IF($G211=FA$22,$Q211*$AN211,0)</f>
        <v>#REF!</v>
      </c>
      <c r="FB211" s="60" t="e">
        <f aca="false">IF($G211=FB$22,$Q211*$AN211,0)</f>
        <v>#REF!</v>
      </c>
      <c r="FC211" s="60" t="e">
        <f aca="false">IF($G211=FC$22,$Q211*$AN211,0)</f>
        <v>#REF!</v>
      </c>
      <c r="FD211" s="60" t="e">
        <f aca="false">IF($G211=FD$22,$Q211*$AN211,0)</f>
        <v>#REF!</v>
      </c>
      <c r="FE211" s="60" t="e">
        <f aca="false">IF($G211=FE$22,$Q211*$AN211,0)</f>
        <v>#REF!</v>
      </c>
      <c r="FF211" s="60" t="e">
        <f aca="false">IF($G211=FF$22,$Q211*$AN211,0)</f>
        <v>#REF!</v>
      </c>
      <c r="FG211" s="60" t="e">
        <f aca="false">IF($G211=FG$22,$Q211*$AN211,0)</f>
        <v>#REF!</v>
      </c>
      <c r="FH211" s="60" t="e">
        <f aca="false">IF($G211=FH$22,$Q211*$AN211,0)</f>
        <v>#REF!</v>
      </c>
      <c r="FI211" s="60" t="e">
        <f aca="false">IF($G211=FI$22,$Q211*$AN211,0)</f>
        <v>#REF!</v>
      </c>
      <c r="FJ211" s="60" t="e">
        <f aca="false">IF($G211=FJ$22,$Q211*$AN211,0)</f>
        <v>#REF!</v>
      </c>
      <c r="FK211" s="60" t="e">
        <f aca="false">IF($G211=FK$22,$Q211*$AN211,0)</f>
        <v>#REF!</v>
      </c>
      <c r="FL211" s="60" t="e">
        <f aca="false">IF($G211=FL$22,$Q211*$AN211,0)</f>
        <v>#REF!</v>
      </c>
      <c r="FM211" s="60" t="e">
        <f aca="false">IF($G211=FM$22,$Q211*$AN211,0)</f>
        <v>#REF!</v>
      </c>
      <c r="FN211" s="60" t="e">
        <f aca="false">IF($G211=FN$22,$Q211*$AN211,0)</f>
        <v>#REF!</v>
      </c>
      <c r="FO211" s="7"/>
    </row>
    <row r="212" s="38" customFormat="true" ht="12.75" hidden="false" customHeight="false" outlineLevel="0" collapsed="false">
      <c r="B212" s="46" t="n">
        <v>190</v>
      </c>
      <c r="C212" s="47"/>
      <c r="D212" s="47"/>
      <c r="E212" s="47"/>
      <c r="F212" s="48"/>
      <c r="G212" s="48"/>
      <c r="H212" s="49"/>
      <c r="I212" s="50"/>
      <c r="J212" s="51"/>
      <c r="K212" s="50"/>
      <c r="L212" s="52"/>
      <c r="M212" s="50"/>
      <c r="N212" s="53"/>
      <c r="O212" s="53"/>
      <c r="P212" s="54"/>
      <c r="Q212" s="55"/>
      <c r="R212" s="56" t="str">
        <f aca="false">IF(AQ212&gt;0,S212+AQ212,"")</f>
        <v/>
      </c>
      <c r="S212" s="56" t="n">
        <f aca="false">IF(MAX(I212:L212)&gt;0,IF(ISNUMBER(I212),I212,1)*IF(ISNUMBER(J212),J212,1)*IF(ISNUMBER(K212),K212,1)*IF(ISNUMBER(L212),L212,1),0)-AQ212+M212</f>
        <v>0</v>
      </c>
      <c r="T212" s="57" t="n">
        <f aca="false">S212*P212</f>
        <v>0</v>
      </c>
      <c r="AE212" s="41"/>
      <c r="AF212" s="58"/>
      <c r="AG212" s="58"/>
      <c r="AH212" s="7"/>
      <c r="AI212" s="41"/>
      <c r="AJ212" s="7"/>
      <c r="AK212" s="7"/>
      <c r="AL212" s="7"/>
      <c r="AM212" s="59" t="n">
        <f aca="false">IF(OR(F212=0,F212="",F212="-"),0,1)</f>
        <v>0</v>
      </c>
      <c r="AN212" s="59" t="n">
        <f aca="false">IF(OR(G212=0,G212="",G212="-"),0,1)</f>
        <v>0</v>
      </c>
      <c r="AO212" s="37" t="str">
        <f aca="true">$AP$21&amp;TEXT(CELL("row",L212)+1,0)</f>
        <v>S213</v>
      </c>
      <c r="AP212" s="37" t="str">
        <f aca="true">$AP$21&amp;TEXT(CELL("row",S212)+AR212,0)</f>
        <v>S212</v>
      </c>
      <c r="AQ212" s="60" t="n">
        <f aca="true">IF(AND(AS212=0,AS213=1),SUM(INDIRECT(AO212&amp;":"&amp;AP212)),0)</f>
        <v>0</v>
      </c>
      <c r="AR212" s="37" t="n">
        <f aca="false">MATCH(0,AS213:AS$223,0)-1</f>
        <v>0</v>
      </c>
      <c r="AS212" s="37" t="n">
        <f aca="false">IF(H212="A",1,0)</f>
        <v>0</v>
      </c>
      <c r="AT212" s="37"/>
      <c r="AU212" s="37" t="e">
        <f aca="false">IF($F212=AU$22,$S212*$AM212,0)</f>
        <v>#REF!</v>
      </c>
      <c r="AV212" s="37" t="e">
        <f aca="false">IF($F212=AV$22,$S212*$AM212,0)</f>
        <v>#REF!</v>
      </c>
      <c r="AW212" s="37" t="e">
        <f aca="false">IF($F212=AW$22,$S212*$AM212,0)</f>
        <v>#REF!</v>
      </c>
      <c r="AX212" s="37" t="e">
        <f aca="false">IF($F212=AX$22,$S212*$AM212,0)</f>
        <v>#REF!</v>
      </c>
      <c r="AY212" s="37" t="e">
        <f aca="false">IF($F212=AY$22,$S212*$AM212,0)</f>
        <v>#REF!</v>
      </c>
      <c r="AZ212" s="37" t="e">
        <f aca="false">IF($F212=AZ$22,$S212*$AM212,0)</f>
        <v>#REF!</v>
      </c>
      <c r="BA212" s="37" t="e">
        <f aca="false">IF($F212=BA$22,$S212*$AM212,0)</f>
        <v>#REF!</v>
      </c>
      <c r="BB212" s="37" t="e">
        <f aca="false">IF($F212=BB$22,$S212*$AM212,0)</f>
        <v>#REF!</v>
      </c>
      <c r="BC212" s="37" t="e">
        <f aca="false">IF($F212=BC$22,$S212*$AM212,0)</f>
        <v>#REF!</v>
      </c>
      <c r="BD212" s="37" t="e">
        <f aca="false">IF($F212=BD$22,$S212*$AM212,0)</f>
        <v>#REF!</v>
      </c>
      <c r="BE212" s="37" t="e">
        <f aca="false">IF($F212=BE$22,$S212*$AM212,0)</f>
        <v>#REF!</v>
      </c>
      <c r="BF212" s="37" t="e">
        <f aca="false">IF($F212=BF$22,$S212*$AM212,0)</f>
        <v>#REF!</v>
      </c>
      <c r="BG212" s="37" t="e">
        <f aca="false">IF($F212=BG$22,$S212*$AM212,0)</f>
        <v>#REF!</v>
      </c>
      <c r="BH212" s="37" t="e">
        <f aca="false">IF($F212=BH$22,$S212*$AM212,0)</f>
        <v>#REF!</v>
      </c>
      <c r="BI212" s="37" t="e">
        <f aca="false">IF($F212=BI$22,$S212*$AM212,0)</f>
        <v>#REF!</v>
      </c>
      <c r="BJ212" s="37" t="e">
        <f aca="false">IF($F212=BJ$22,$S212*$AM212,0)</f>
        <v>#REF!</v>
      </c>
      <c r="BK212" s="37" t="e">
        <f aca="false">IF($F212=BK$22,$S212*$AM212,0)</f>
        <v>#REF!</v>
      </c>
      <c r="BL212" s="37" t="e">
        <f aca="false">IF($F212=BL$22,$S212*$AM212,0)</f>
        <v>#REF!</v>
      </c>
      <c r="BM212" s="37" t="e">
        <f aca="false">IF($F212=BM$22,$S212*$AM212,0)</f>
        <v>#REF!</v>
      </c>
      <c r="BN212" s="37" t="e">
        <f aca="false">IF($F212=BN$22,$S212*$AM212,0)</f>
        <v>#REF!</v>
      </c>
      <c r="BO212" s="37" t="e">
        <f aca="false">IF($F212=BO$22,$S212*$AM212,0)</f>
        <v>#REF!</v>
      </c>
      <c r="BP212" s="37" t="e">
        <f aca="false">IF($F212=BP$22,$S212*$AM212,0)</f>
        <v>#REF!</v>
      </c>
      <c r="BQ212" s="37" t="e">
        <f aca="false">IF($F212=BQ$22,$S212*$AM212,0)</f>
        <v>#REF!</v>
      </c>
      <c r="BR212" s="37" t="e">
        <f aca="false">IF($F212=BR$22,$S212*$AM212,0)</f>
        <v>#REF!</v>
      </c>
      <c r="BS212" s="37" t="e">
        <f aca="false">IF($F212=BS$22,$S212*$AM212,0)</f>
        <v>#REF!</v>
      </c>
      <c r="BT212" s="37" t="e">
        <f aca="false">IF($F212=BT$22,$S212*$AM212,0)</f>
        <v>#REF!</v>
      </c>
      <c r="BU212" s="37" t="e">
        <f aca="false">IF($F212=BU$22,$S212*$AM212,0)</f>
        <v>#REF!</v>
      </c>
      <c r="BV212" s="37" t="e">
        <f aca="false">IF($F212=BV$22,$S212*$AM212,0)</f>
        <v>#REF!</v>
      </c>
      <c r="BW212" s="37" t="e">
        <f aca="false">IF($F212=BW$22,$S212*$AM212,0)</f>
        <v>#REF!</v>
      </c>
      <c r="BX212" s="37" t="e">
        <f aca="false">IF($F212=BX$22,$S212*$AM212,0)</f>
        <v>#REF!</v>
      </c>
      <c r="BY212" s="37"/>
      <c r="BZ212" s="60" t="e">
        <f aca="false">IF($F212=BZ$22,$P212*$AM212,0)</f>
        <v>#REF!</v>
      </c>
      <c r="CA212" s="60" t="e">
        <f aca="false">IF($F212=CA$22,$P212*$AM212,0)</f>
        <v>#REF!</v>
      </c>
      <c r="CB212" s="60" t="e">
        <f aca="false">IF($F212=CB$22,$P212*$AM212,0)</f>
        <v>#REF!</v>
      </c>
      <c r="CC212" s="60" t="e">
        <f aca="false">IF($F212=CC$22,$P212*$AM212,0)</f>
        <v>#REF!</v>
      </c>
      <c r="CD212" s="60" t="e">
        <f aca="false">IF($F212=CD$22,$P212*$AM212,0)</f>
        <v>#REF!</v>
      </c>
      <c r="CE212" s="60" t="e">
        <f aca="false">IF($F212=CE$22,$P212*$AM212,0)</f>
        <v>#REF!</v>
      </c>
      <c r="CF212" s="60" t="e">
        <f aca="false">IF($F212=CF$22,$P212*$AM212,0)</f>
        <v>#REF!</v>
      </c>
      <c r="CG212" s="60" t="e">
        <f aca="false">IF($F212=CG$22,$P212*$AM212,0)</f>
        <v>#REF!</v>
      </c>
      <c r="CH212" s="60" t="e">
        <f aca="false">IF($F212=CH$22,$P212*$AM212,0)</f>
        <v>#REF!</v>
      </c>
      <c r="CI212" s="60" t="e">
        <f aca="false">IF($F212=CI$22,$P212*$AM212,0)</f>
        <v>#REF!</v>
      </c>
      <c r="CJ212" s="60" t="e">
        <f aca="false">IF($F212=CJ$22,$P212*$AM212,0)</f>
        <v>#REF!</v>
      </c>
      <c r="CK212" s="60" t="e">
        <f aca="false">IF($F212=CK$22,$P212*$AM212,0)</f>
        <v>#REF!</v>
      </c>
      <c r="CL212" s="60" t="e">
        <f aca="false">IF($F212=CL$22,$P212*$AM212,0)</f>
        <v>#REF!</v>
      </c>
      <c r="CM212" s="60" t="e">
        <f aca="false">IF($F212=CM$22,$P212*$AM212,0)</f>
        <v>#REF!</v>
      </c>
      <c r="CN212" s="60" t="e">
        <f aca="false">IF($F212=CN$22,$P212*$AM212,0)</f>
        <v>#REF!</v>
      </c>
      <c r="CO212" s="60" t="e">
        <f aca="false">IF($F212=CO$22,$P212*$AM212,0)</f>
        <v>#REF!</v>
      </c>
      <c r="CP212" s="60" t="e">
        <f aca="false">IF($F212=CP$22,$P212*$AM212,0)</f>
        <v>#REF!</v>
      </c>
      <c r="CQ212" s="60" t="e">
        <f aca="false">IF($F212=CQ$22,$P212*$AM212,0)</f>
        <v>#REF!</v>
      </c>
      <c r="CR212" s="60" t="e">
        <f aca="false">IF($F212=CR$22,$P212*$AM212,0)</f>
        <v>#REF!</v>
      </c>
      <c r="CS212" s="60" t="e">
        <f aca="false">IF($F212=CS$22,$P212*$AM212,0)</f>
        <v>#REF!</v>
      </c>
      <c r="CT212" s="60" t="e">
        <f aca="false">IF($F212=CT$22,$P212*$AM212,0)</f>
        <v>#REF!</v>
      </c>
      <c r="CU212" s="60" t="e">
        <f aca="false">IF($F212=CU$22,$P212*$AM212,0)</f>
        <v>#REF!</v>
      </c>
      <c r="CV212" s="60" t="e">
        <f aca="false">IF($F212=CV$22,$P212*$AM212,0)</f>
        <v>#REF!</v>
      </c>
      <c r="CW212" s="60" t="e">
        <f aca="false">IF($F212=CW$22,$P212*$AM212,0)</f>
        <v>#REF!</v>
      </c>
      <c r="CX212" s="60" t="e">
        <f aca="false">IF($F212=CX$22,$P212*$AM212,0)</f>
        <v>#REF!</v>
      </c>
      <c r="CY212" s="60" t="e">
        <f aca="false">IF($F212=CY$22,$P212*$AM212,0)</f>
        <v>#REF!</v>
      </c>
      <c r="CZ212" s="60" t="e">
        <f aca="false">IF($F212=CZ$22,$P212*$AM212,0)</f>
        <v>#REF!</v>
      </c>
      <c r="DA212" s="60" t="e">
        <f aca="false">IF($F212=DA$22,$P212*$AM212,0)</f>
        <v>#REF!</v>
      </c>
      <c r="DB212" s="60" t="e">
        <f aca="false">IF($F212=DB$22,$P212*$AM212,0)</f>
        <v>#REF!</v>
      </c>
      <c r="DC212" s="60" t="e">
        <f aca="false">IF($F212=DC$22,$P212*$AM212,0)</f>
        <v>#REF!</v>
      </c>
      <c r="DD212" s="7"/>
      <c r="DE212" s="60" t="e">
        <f aca="false">IF($G212=DE$22,$S212*$AN212,0)</f>
        <v>#REF!</v>
      </c>
      <c r="DF212" s="60" t="e">
        <f aca="false">IF($G212=DF$22,$S212*$AN212,0)</f>
        <v>#REF!</v>
      </c>
      <c r="DG212" s="60" t="e">
        <f aca="false">IF($G212=DG$22,$S212*$AN212,0)</f>
        <v>#REF!</v>
      </c>
      <c r="DH212" s="60" t="e">
        <f aca="false">IF($G212=DH$22,$S212*$AN212,0)</f>
        <v>#REF!</v>
      </c>
      <c r="DI212" s="60" t="e">
        <f aca="false">IF($G212=DI$22,$S212*$AN212,0)</f>
        <v>#REF!</v>
      </c>
      <c r="DJ212" s="60" t="e">
        <f aca="false">IF($G212=DJ$22,$S212*$AN212,0)</f>
        <v>#REF!</v>
      </c>
      <c r="DK212" s="60" t="e">
        <f aca="false">IF($G212=DK$22,$S212*$AN212,0)</f>
        <v>#REF!</v>
      </c>
      <c r="DL212" s="60" t="e">
        <f aca="false">IF($G212=DL$22,$S212*$AN212,0)</f>
        <v>#REF!</v>
      </c>
      <c r="DM212" s="60" t="e">
        <f aca="false">IF($G212=DM$22,$S212*$AN212,0)</f>
        <v>#REF!</v>
      </c>
      <c r="DN212" s="60" t="e">
        <f aca="false">IF($G212=DN$22,$S212*$AN212,0)</f>
        <v>#REF!</v>
      </c>
      <c r="DO212" s="60" t="e">
        <f aca="false">IF($G212=DO$22,$S212*$AN212,0)</f>
        <v>#REF!</v>
      </c>
      <c r="DP212" s="60" t="e">
        <f aca="false">IF($G212=DP$22,$S212*$AN212,0)</f>
        <v>#REF!</v>
      </c>
      <c r="DQ212" s="60" t="e">
        <f aca="false">IF($G212=DQ$22,$S212*$AN212,0)</f>
        <v>#REF!</v>
      </c>
      <c r="DR212" s="60" t="e">
        <f aca="false">IF($G212=DR$22,$S212*$AN212,0)</f>
        <v>#REF!</v>
      </c>
      <c r="DS212" s="60" t="e">
        <f aca="false">IF($G212=DS$22,$S212*$AN212,0)</f>
        <v>#REF!</v>
      </c>
      <c r="DT212" s="60" t="e">
        <f aca="false">IF($G212=DT$22,$S212*$AN212,0)</f>
        <v>#REF!</v>
      </c>
      <c r="DU212" s="60" t="e">
        <f aca="false">IF($G212=DU$22,$S212*$AN212,0)</f>
        <v>#REF!</v>
      </c>
      <c r="DV212" s="60" t="e">
        <f aca="false">IF($G212=DV$22,$S212*$AN212,0)</f>
        <v>#REF!</v>
      </c>
      <c r="DW212" s="60" t="e">
        <f aca="false">IF($G212=DW$22,$S212*$AN212,0)</f>
        <v>#REF!</v>
      </c>
      <c r="DX212" s="60" t="e">
        <f aca="false">IF($G212=DX$22,$S212*$AN212,0)</f>
        <v>#REF!</v>
      </c>
      <c r="DY212" s="7"/>
      <c r="DZ212" s="60" t="e">
        <f aca="false">IF($G212=DZ$22,$P212*$AN212,0)</f>
        <v>#REF!</v>
      </c>
      <c r="EA212" s="60" t="e">
        <f aca="false">IF($G212=EA$22,$P212*$AN212,0)</f>
        <v>#REF!</v>
      </c>
      <c r="EB212" s="60" t="e">
        <f aca="false">IF($G212=EB$22,$P212*$AN212,0)</f>
        <v>#REF!</v>
      </c>
      <c r="EC212" s="60" t="e">
        <f aca="false">IF($G212=EC$22,$P212*$AN212,0)</f>
        <v>#REF!</v>
      </c>
      <c r="ED212" s="60" t="e">
        <f aca="false">IF($G212=ED$22,$P212*$AN212,0)</f>
        <v>#REF!</v>
      </c>
      <c r="EE212" s="60" t="e">
        <f aca="false">IF($G212=EE$22,$P212*$AN212,0)</f>
        <v>#REF!</v>
      </c>
      <c r="EF212" s="60" t="e">
        <f aca="false">IF($G212=EF$22,$P212*$AN212,0)</f>
        <v>#REF!</v>
      </c>
      <c r="EG212" s="60" t="e">
        <f aca="false">IF($G212=EG$22,$P212*$AN212,0)</f>
        <v>#REF!</v>
      </c>
      <c r="EH212" s="60" t="e">
        <f aca="false">IF($G212=EH$22,$P212*$AN212,0)</f>
        <v>#REF!</v>
      </c>
      <c r="EI212" s="60" t="e">
        <f aca="false">IF($G212=EI$22,$P212*$AN212,0)</f>
        <v>#REF!</v>
      </c>
      <c r="EJ212" s="60" t="e">
        <f aca="false">IF($G212=EJ$22,$P212*$AN212,0)</f>
        <v>#REF!</v>
      </c>
      <c r="EK212" s="60" t="e">
        <f aca="false">IF($G212=EK$22,$P212*$AN212,0)</f>
        <v>#REF!</v>
      </c>
      <c r="EL212" s="60" t="e">
        <f aca="false">IF($G212=EL$22,$P212*$AN212,0)</f>
        <v>#REF!</v>
      </c>
      <c r="EM212" s="60" t="e">
        <f aca="false">IF($G212=EM$22,$P212*$AN212,0)</f>
        <v>#REF!</v>
      </c>
      <c r="EN212" s="60" t="e">
        <f aca="false">IF($G212=EN$22,$P212*$AN212,0)</f>
        <v>#REF!</v>
      </c>
      <c r="EO212" s="60" t="e">
        <f aca="false">IF($G212=EO$22,$P212*$AN212,0)</f>
        <v>#REF!</v>
      </c>
      <c r="EP212" s="60" t="e">
        <f aca="false">IF($G212=EP$22,$P212*$AN212,0)</f>
        <v>#REF!</v>
      </c>
      <c r="EQ212" s="60" t="e">
        <f aca="false">IF($G212=EQ$22,$P212*$AN212,0)</f>
        <v>#REF!</v>
      </c>
      <c r="ER212" s="60" t="e">
        <f aca="false">IF($G212=ER$22,$P212*$AN212,0)</f>
        <v>#REF!</v>
      </c>
      <c r="ES212" s="60" t="e">
        <f aca="false">IF($G212=ES$22,$P212*$AN212,0)</f>
        <v>#REF!</v>
      </c>
      <c r="ET212" s="7"/>
      <c r="EU212" s="60" t="e">
        <f aca="false">IF($G212=EU$22,$Q212*$AN212,0)</f>
        <v>#REF!</v>
      </c>
      <c r="EV212" s="60" t="e">
        <f aca="false">IF($G212=EV$22,$Q212*$AN212,0)</f>
        <v>#REF!</v>
      </c>
      <c r="EW212" s="60" t="e">
        <f aca="false">IF($G212=EW$22,$Q212*$AN212,0)</f>
        <v>#REF!</v>
      </c>
      <c r="EX212" s="60" t="e">
        <f aca="false">IF($G212=EX$22,$Q212*$AN212,0)</f>
        <v>#REF!</v>
      </c>
      <c r="EY212" s="60" t="e">
        <f aca="false">IF($G212=EY$22,$Q212*$AN212,0)</f>
        <v>#REF!</v>
      </c>
      <c r="EZ212" s="60" t="e">
        <f aca="false">IF($G212=EZ$22,$Q212*$AN212,0)</f>
        <v>#REF!</v>
      </c>
      <c r="FA212" s="60" t="e">
        <f aca="false">IF($G212=FA$22,$Q212*$AN212,0)</f>
        <v>#REF!</v>
      </c>
      <c r="FB212" s="60" t="e">
        <f aca="false">IF($G212=FB$22,$Q212*$AN212,0)</f>
        <v>#REF!</v>
      </c>
      <c r="FC212" s="60" t="e">
        <f aca="false">IF($G212=FC$22,$Q212*$AN212,0)</f>
        <v>#REF!</v>
      </c>
      <c r="FD212" s="60" t="e">
        <f aca="false">IF($G212=FD$22,$Q212*$AN212,0)</f>
        <v>#REF!</v>
      </c>
      <c r="FE212" s="60" t="e">
        <f aca="false">IF($G212=FE$22,$Q212*$AN212,0)</f>
        <v>#REF!</v>
      </c>
      <c r="FF212" s="60" t="e">
        <f aca="false">IF($G212=FF$22,$Q212*$AN212,0)</f>
        <v>#REF!</v>
      </c>
      <c r="FG212" s="60" t="e">
        <f aca="false">IF($G212=FG$22,$Q212*$AN212,0)</f>
        <v>#REF!</v>
      </c>
      <c r="FH212" s="60" t="e">
        <f aca="false">IF($G212=FH$22,$Q212*$AN212,0)</f>
        <v>#REF!</v>
      </c>
      <c r="FI212" s="60" t="e">
        <f aca="false">IF($G212=FI$22,$Q212*$AN212,0)</f>
        <v>#REF!</v>
      </c>
      <c r="FJ212" s="60" t="e">
        <f aca="false">IF($G212=FJ$22,$Q212*$AN212,0)</f>
        <v>#REF!</v>
      </c>
      <c r="FK212" s="60" t="e">
        <f aca="false">IF($G212=FK$22,$Q212*$AN212,0)</f>
        <v>#REF!</v>
      </c>
      <c r="FL212" s="60" t="e">
        <f aca="false">IF($G212=FL$22,$Q212*$AN212,0)</f>
        <v>#REF!</v>
      </c>
      <c r="FM212" s="60" t="e">
        <f aca="false">IF($G212=FM$22,$Q212*$AN212,0)</f>
        <v>#REF!</v>
      </c>
      <c r="FN212" s="60" t="e">
        <f aca="false">IF($G212=FN$22,$Q212*$AN212,0)</f>
        <v>#REF!</v>
      </c>
      <c r="FO212" s="7"/>
    </row>
    <row r="213" s="38" customFormat="true" ht="12.75" hidden="false" customHeight="false" outlineLevel="0" collapsed="false">
      <c r="B213" s="46" t="n">
        <v>191</v>
      </c>
      <c r="C213" s="47"/>
      <c r="D213" s="47"/>
      <c r="E213" s="47"/>
      <c r="F213" s="48"/>
      <c r="G213" s="48"/>
      <c r="H213" s="49"/>
      <c r="I213" s="50"/>
      <c r="J213" s="51"/>
      <c r="K213" s="50"/>
      <c r="L213" s="52"/>
      <c r="M213" s="50"/>
      <c r="N213" s="53"/>
      <c r="O213" s="53"/>
      <c r="P213" s="54"/>
      <c r="Q213" s="55"/>
      <c r="R213" s="56" t="str">
        <f aca="false">IF(AQ213&gt;0,S213+AQ213,"")</f>
        <v/>
      </c>
      <c r="S213" s="56" t="n">
        <f aca="false">IF(MAX(I213:L213)&gt;0,IF(ISNUMBER(I213),I213,1)*IF(ISNUMBER(J213),J213,1)*IF(ISNUMBER(K213),K213,1)*IF(ISNUMBER(L213),L213,1),0)-AQ213+M213</f>
        <v>0</v>
      </c>
      <c r="T213" s="57" t="n">
        <f aca="false">S213*P213</f>
        <v>0</v>
      </c>
      <c r="AE213" s="41"/>
      <c r="AF213" s="58"/>
      <c r="AG213" s="58"/>
      <c r="AH213" s="7"/>
      <c r="AI213" s="41"/>
      <c r="AJ213" s="7"/>
      <c r="AK213" s="7"/>
      <c r="AL213" s="7"/>
      <c r="AM213" s="59" t="n">
        <f aca="false">IF(OR(F213=0,F213="",F213="-"),0,1)</f>
        <v>0</v>
      </c>
      <c r="AN213" s="59" t="n">
        <f aca="false">IF(OR(G213=0,G213="",G213="-"),0,1)</f>
        <v>0</v>
      </c>
      <c r="AO213" s="37" t="str">
        <f aca="true">$AP$21&amp;TEXT(CELL("row",L213)+1,0)</f>
        <v>S214</v>
      </c>
      <c r="AP213" s="37" t="str">
        <f aca="true">$AP$21&amp;TEXT(CELL("row",S213)+AR213,0)</f>
        <v>S213</v>
      </c>
      <c r="AQ213" s="60" t="n">
        <f aca="true">IF(AND(AS213=0,AS214=1),SUM(INDIRECT(AO213&amp;":"&amp;AP213)),0)</f>
        <v>0</v>
      </c>
      <c r="AR213" s="37" t="n">
        <f aca="false">MATCH(0,AS214:AS$223,0)-1</f>
        <v>0</v>
      </c>
      <c r="AS213" s="37" t="n">
        <f aca="false">IF(H213="A",1,0)</f>
        <v>0</v>
      </c>
      <c r="AT213" s="37"/>
      <c r="AU213" s="37" t="e">
        <f aca="false">IF($F213=AU$22,$S213*$AM213,0)</f>
        <v>#REF!</v>
      </c>
      <c r="AV213" s="37" t="e">
        <f aca="false">IF($F213=AV$22,$S213*$AM213,0)</f>
        <v>#REF!</v>
      </c>
      <c r="AW213" s="37" t="e">
        <f aca="false">IF($F213=AW$22,$S213*$AM213,0)</f>
        <v>#REF!</v>
      </c>
      <c r="AX213" s="37" t="e">
        <f aca="false">IF($F213=AX$22,$S213*$AM213,0)</f>
        <v>#REF!</v>
      </c>
      <c r="AY213" s="37" t="e">
        <f aca="false">IF($F213=AY$22,$S213*$AM213,0)</f>
        <v>#REF!</v>
      </c>
      <c r="AZ213" s="37" t="e">
        <f aca="false">IF($F213=AZ$22,$S213*$AM213,0)</f>
        <v>#REF!</v>
      </c>
      <c r="BA213" s="37" t="e">
        <f aca="false">IF($F213=BA$22,$S213*$AM213,0)</f>
        <v>#REF!</v>
      </c>
      <c r="BB213" s="37" t="e">
        <f aca="false">IF($F213=BB$22,$S213*$AM213,0)</f>
        <v>#REF!</v>
      </c>
      <c r="BC213" s="37" t="e">
        <f aca="false">IF($F213=BC$22,$S213*$AM213,0)</f>
        <v>#REF!</v>
      </c>
      <c r="BD213" s="37" t="e">
        <f aca="false">IF($F213=BD$22,$S213*$AM213,0)</f>
        <v>#REF!</v>
      </c>
      <c r="BE213" s="37" t="e">
        <f aca="false">IF($F213=BE$22,$S213*$AM213,0)</f>
        <v>#REF!</v>
      </c>
      <c r="BF213" s="37" t="e">
        <f aca="false">IF($F213=BF$22,$S213*$AM213,0)</f>
        <v>#REF!</v>
      </c>
      <c r="BG213" s="37" t="e">
        <f aca="false">IF($F213=BG$22,$S213*$AM213,0)</f>
        <v>#REF!</v>
      </c>
      <c r="BH213" s="37" t="e">
        <f aca="false">IF($F213=BH$22,$S213*$AM213,0)</f>
        <v>#REF!</v>
      </c>
      <c r="BI213" s="37" t="e">
        <f aca="false">IF($F213=BI$22,$S213*$AM213,0)</f>
        <v>#REF!</v>
      </c>
      <c r="BJ213" s="37" t="e">
        <f aca="false">IF($F213=BJ$22,$S213*$AM213,0)</f>
        <v>#REF!</v>
      </c>
      <c r="BK213" s="37" t="e">
        <f aca="false">IF($F213=BK$22,$S213*$AM213,0)</f>
        <v>#REF!</v>
      </c>
      <c r="BL213" s="37" t="e">
        <f aca="false">IF($F213=BL$22,$S213*$AM213,0)</f>
        <v>#REF!</v>
      </c>
      <c r="BM213" s="37" t="e">
        <f aca="false">IF($F213=BM$22,$S213*$AM213,0)</f>
        <v>#REF!</v>
      </c>
      <c r="BN213" s="37" t="e">
        <f aca="false">IF($F213=BN$22,$S213*$AM213,0)</f>
        <v>#REF!</v>
      </c>
      <c r="BO213" s="37" t="e">
        <f aca="false">IF($F213=BO$22,$S213*$AM213,0)</f>
        <v>#REF!</v>
      </c>
      <c r="BP213" s="37" t="e">
        <f aca="false">IF($F213=BP$22,$S213*$AM213,0)</f>
        <v>#REF!</v>
      </c>
      <c r="BQ213" s="37" t="e">
        <f aca="false">IF($F213=BQ$22,$S213*$AM213,0)</f>
        <v>#REF!</v>
      </c>
      <c r="BR213" s="37" t="e">
        <f aca="false">IF($F213=BR$22,$S213*$AM213,0)</f>
        <v>#REF!</v>
      </c>
      <c r="BS213" s="37" t="e">
        <f aca="false">IF($F213=BS$22,$S213*$AM213,0)</f>
        <v>#REF!</v>
      </c>
      <c r="BT213" s="37" t="e">
        <f aca="false">IF($F213=BT$22,$S213*$AM213,0)</f>
        <v>#REF!</v>
      </c>
      <c r="BU213" s="37" t="e">
        <f aca="false">IF($F213=BU$22,$S213*$AM213,0)</f>
        <v>#REF!</v>
      </c>
      <c r="BV213" s="37" t="e">
        <f aca="false">IF($F213=BV$22,$S213*$AM213,0)</f>
        <v>#REF!</v>
      </c>
      <c r="BW213" s="37" t="e">
        <f aca="false">IF($F213=BW$22,$S213*$AM213,0)</f>
        <v>#REF!</v>
      </c>
      <c r="BX213" s="37" t="e">
        <f aca="false">IF($F213=BX$22,$S213*$AM213,0)</f>
        <v>#REF!</v>
      </c>
      <c r="BY213" s="37"/>
      <c r="BZ213" s="60" t="e">
        <f aca="false">IF($F213=BZ$22,$P213*$AM213,0)</f>
        <v>#REF!</v>
      </c>
      <c r="CA213" s="60" t="e">
        <f aca="false">IF($F213=CA$22,$P213*$AM213,0)</f>
        <v>#REF!</v>
      </c>
      <c r="CB213" s="60" t="e">
        <f aca="false">IF($F213=CB$22,$P213*$AM213,0)</f>
        <v>#REF!</v>
      </c>
      <c r="CC213" s="60" t="e">
        <f aca="false">IF($F213=CC$22,$P213*$AM213,0)</f>
        <v>#REF!</v>
      </c>
      <c r="CD213" s="60" t="e">
        <f aca="false">IF($F213=CD$22,$P213*$AM213,0)</f>
        <v>#REF!</v>
      </c>
      <c r="CE213" s="60" t="e">
        <f aca="false">IF($F213=CE$22,$P213*$AM213,0)</f>
        <v>#REF!</v>
      </c>
      <c r="CF213" s="60" t="e">
        <f aca="false">IF($F213=CF$22,$P213*$AM213,0)</f>
        <v>#REF!</v>
      </c>
      <c r="CG213" s="60" t="e">
        <f aca="false">IF($F213=CG$22,$P213*$AM213,0)</f>
        <v>#REF!</v>
      </c>
      <c r="CH213" s="60" t="e">
        <f aca="false">IF($F213=CH$22,$P213*$AM213,0)</f>
        <v>#REF!</v>
      </c>
      <c r="CI213" s="60" t="e">
        <f aca="false">IF($F213=CI$22,$P213*$AM213,0)</f>
        <v>#REF!</v>
      </c>
      <c r="CJ213" s="60" t="e">
        <f aca="false">IF($F213=CJ$22,$P213*$AM213,0)</f>
        <v>#REF!</v>
      </c>
      <c r="CK213" s="60" t="e">
        <f aca="false">IF($F213=CK$22,$P213*$AM213,0)</f>
        <v>#REF!</v>
      </c>
      <c r="CL213" s="60" t="e">
        <f aca="false">IF($F213=CL$22,$P213*$AM213,0)</f>
        <v>#REF!</v>
      </c>
      <c r="CM213" s="60" t="e">
        <f aca="false">IF($F213=CM$22,$P213*$AM213,0)</f>
        <v>#REF!</v>
      </c>
      <c r="CN213" s="60" t="e">
        <f aca="false">IF($F213=CN$22,$P213*$AM213,0)</f>
        <v>#REF!</v>
      </c>
      <c r="CO213" s="60" t="e">
        <f aca="false">IF($F213=CO$22,$P213*$AM213,0)</f>
        <v>#REF!</v>
      </c>
      <c r="CP213" s="60" t="e">
        <f aca="false">IF($F213=CP$22,$P213*$AM213,0)</f>
        <v>#REF!</v>
      </c>
      <c r="CQ213" s="60" t="e">
        <f aca="false">IF($F213=CQ$22,$P213*$AM213,0)</f>
        <v>#REF!</v>
      </c>
      <c r="CR213" s="60" t="e">
        <f aca="false">IF($F213=CR$22,$P213*$AM213,0)</f>
        <v>#REF!</v>
      </c>
      <c r="CS213" s="60" t="e">
        <f aca="false">IF($F213=CS$22,$P213*$AM213,0)</f>
        <v>#REF!</v>
      </c>
      <c r="CT213" s="60" t="e">
        <f aca="false">IF($F213=CT$22,$P213*$AM213,0)</f>
        <v>#REF!</v>
      </c>
      <c r="CU213" s="60" t="e">
        <f aca="false">IF($F213=CU$22,$P213*$AM213,0)</f>
        <v>#REF!</v>
      </c>
      <c r="CV213" s="60" t="e">
        <f aca="false">IF($F213=CV$22,$P213*$AM213,0)</f>
        <v>#REF!</v>
      </c>
      <c r="CW213" s="60" t="e">
        <f aca="false">IF($F213=CW$22,$P213*$AM213,0)</f>
        <v>#REF!</v>
      </c>
      <c r="CX213" s="60" t="e">
        <f aca="false">IF($F213=CX$22,$P213*$AM213,0)</f>
        <v>#REF!</v>
      </c>
      <c r="CY213" s="60" t="e">
        <f aca="false">IF($F213=CY$22,$P213*$AM213,0)</f>
        <v>#REF!</v>
      </c>
      <c r="CZ213" s="60" t="e">
        <f aca="false">IF($F213=CZ$22,$P213*$AM213,0)</f>
        <v>#REF!</v>
      </c>
      <c r="DA213" s="60" t="e">
        <f aca="false">IF($F213=DA$22,$P213*$AM213,0)</f>
        <v>#REF!</v>
      </c>
      <c r="DB213" s="60" t="e">
        <f aca="false">IF($F213=DB$22,$P213*$AM213,0)</f>
        <v>#REF!</v>
      </c>
      <c r="DC213" s="60" t="e">
        <f aca="false">IF($F213=DC$22,$P213*$AM213,0)</f>
        <v>#REF!</v>
      </c>
      <c r="DD213" s="7"/>
      <c r="DE213" s="60" t="e">
        <f aca="false">IF($G213=DE$22,$S213*$AN213,0)</f>
        <v>#REF!</v>
      </c>
      <c r="DF213" s="60" t="e">
        <f aca="false">IF($G213=DF$22,$S213*$AN213,0)</f>
        <v>#REF!</v>
      </c>
      <c r="DG213" s="60" t="e">
        <f aca="false">IF($G213=DG$22,$S213*$AN213,0)</f>
        <v>#REF!</v>
      </c>
      <c r="DH213" s="60" t="e">
        <f aca="false">IF($G213=DH$22,$S213*$AN213,0)</f>
        <v>#REF!</v>
      </c>
      <c r="DI213" s="60" t="e">
        <f aca="false">IF($G213=DI$22,$S213*$AN213,0)</f>
        <v>#REF!</v>
      </c>
      <c r="DJ213" s="60" t="e">
        <f aca="false">IF($G213=DJ$22,$S213*$AN213,0)</f>
        <v>#REF!</v>
      </c>
      <c r="DK213" s="60" t="e">
        <f aca="false">IF($G213=DK$22,$S213*$AN213,0)</f>
        <v>#REF!</v>
      </c>
      <c r="DL213" s="60" t="e">
        <f aca="false">IF($G213=DL$22,$S213*$AN213,0)</f>
        <v>#REF!</v>
      </c>
      <c r="DM213" s="60" t="e">
        <f aca="false">IF($G213=DM$22,$S213*$AN213,0)</f>
        <v>#REF!</v>
      </c>
      <c r="DN213" s="60" t="e">
        <f aca="false">IF($G213=DN$22,$S213*$AN213,0)</f>
        <v>#REF!</v>
      </c>
      <c r="DO213" s="60" t="e">
        <f aca="false">IF($G213=DO$22,$S213*$AN213,0)</f>
        <v>#REF!</v>
      </c>
      <c r="DP213" s="60" t="e">
        <f aca="false">IF($G213=DP$22,$S213*$AN213,0)</f>
        <v>#REF!</v>
      </c>
      <c r="DQ213" s="60" t="e">
        <f aca="false">IF($G213=DQ$22,$S213*$AN213,0)</f>
        <v>#REF!</v>
      </c>
      <c r="DR213" s="60" t="e">
        <f aca="false">IF($G213=DR$22,$S213*$AN213,0)</f>
        <v>#REF!</v>
      </c>
      <c r="DS213" s="60" t="e">
        <f aca="false">IF($G213=DS$22,$S213*$AN213,0)</f>
        <v>#REF!</v>
      </c>
      <c r="DT213" s="60" t="e">
        <f aca="false">IF($G213=DT$22,$S213*$AN213,0)</f>
        <v>#REF!</v>
      </c>
      <c r="DU213" s="60" t="e">
        <f aca="false">IF($G213=DU$22,$S213*$AN213,0)</f>
        <v>#REF!</v>
      </c>
      <c r="DV213" s="60" t="e">
        <f aca="false">IF($G213=DV$22,$S213*$AN213,0)</f>
        <v>#REF!</v>
      </c>
      <c r="DW213" s="60" t="e">
        <f aca="false">IF($G213=DW$22,$S213*$AN213,0)</f>
        <v>#REF!</v>
      </c>
      <c r="DX213" s="60" t="e">
        <f aca="false">IF($G213=DX$22,$S213*$AN213,0)</f>
        <v>#REF!</v>
      </c>
      <c r="DY213" s="7"/>
      <c r="DZ213" s="60" t="e">
        <f aca="false">IF($G213=DZ$22,$P213*$AN213,0)</f>
        <v>#REF!</v>
      </c>
      <c r="EA213" s="60" t="e">
        <f aca="false">IF($G213=EA$22,$P213*$AN213,0)</f>
        <v>#REF!</v>
      </c>
      <c r="EB213" s="60" t="e">
        <f aca="false">IF($G213=EB$22,$P213*$AN213,0)</f>
        <v>#REF!</v>
      </c>
      <c r="EC213" s="60" t="e">
        <f aca="false">IF($G213=EC$22,$P213*$AN213,0)</f>
        <v>#REF!</v>
      </c>
      <c r="ED213" s="60" t="e">
        <f aca="false">IF($G213=ED$22,$P213*$AN213,0)</f>
        <v>#REF!</v>
      </c>
      <c r="EE213" s="60" t="e">
        <f aca="false">IF($G213=EE$22,$P213*$AN213,0)</f>
        <v>#REF!</v>
      </c>
      <c r="EF213" s="60" t="e">
        <f aca="false">IF($G213=EF$22,$P213*$AN213,0)</f>
        <v>#REF!</v>
      </c>
      <c r="EG213" s="60" t="e">
        <f aca="false">IF($G213=EG$22,$P213*$AN213,0)</f>
        <v>#REF!</v>
      </c>
      <c r="EH213" s="60" t="e">
        <f aca="false">IF($G213=EH$22,$P213*$AN213,0)</f>
        <v>#REF!</v>
      </c>
      <c r="EI213" s="60" t="e">
        <f aca="false">IF($G213=EI$22,$P213*$AN213,0)</f>
        <v>#REF!</v>
      </c>
      <c r="EJ213" s="60" t="e">
        <f aca="false">IF($G213=EJ$22,$P213*$AN213,0)</f>
        <v>#REF!</v>
      </c>
      <c r="EK213" s="60" t="e">
        <f aca="false">IF($G213=EK$22,$P213*$AN213,0)</f>
        <v>#REF!</v>
      </c>
      <c r="EL213" s="60" t="e">
        <f aca="false">IF($G213=EL$22,$P213*$AN213,0)</f>
        <v>#REF!</v>
      </c>
      <c r="EM213" s="60" t="e">
        <f aca="false">IF($G213=EM$22,$P213*$AN213,0)</f>
        <v>#REF!</v>
      </c>
      <c r="EN213" s="60" t="e">
        <f aca="false">IF($G213=EN$22,$P213*$AN213,0)</f>
        <v>#REF!</v>
      </c>
      <c r="EO213" s="60" t="e">
        <f aca="false">IF($G213=EO$22,$P213*$AN213,0)</f>
        <v>#REF!</v>
      </c>
      <c r="EP213" s="60" t="e">
        <f aca="false">IF($G213=EP$22,$P213*$AN213,0)</f>
        <v>#REF!</v>
      </c>
      <c r="EQ213" s="60" t="e">
        <f aca="false">IF($G213=EQ$22,$P213*$AN213,0)</f>
        <v>#REF!</v>
      </c>
      <c r="ER213" s="60" t="e">
        <f aca="false">IF($G213=ER$22,$P213*$AN213,0)</f>
        <v>#REF!</v>
      </c>
      <c r="ES213" s="60" t="e">
        <f aca="false">IF($G213=ES$22,$P213*$AN213,0)</f>
        <v>#REF!</v>
      </c>
      <c r="ET213" s="7"/>
      <c r="EU213" s="60" t="e">
        <f aca="false">IF($G213=EU$22,$Q213*$AN213,0)</f>
        <v>#REF!</v>
      </c>
      <c r="EV213" s="60" t="e">
        <f aca="false">IF($G213=EV$22,$Q213*$AN213,0)</f>
        <v>#REF!</v>
      </c>
      <c r="EW213" s="60" t="e">
        <f aca="false">IF($G213=EW$22,$Q213*$AN213,0)</f>
        <v>#REF!</v>
      </c>
      <c r="EX213" s="60" t="e">
        <f aca="false">IF($G213=EX$22,$Q213*$AN213,0)</f>
        <v>#REF!</v>
      </c>
      <c r="EY213" s="60" t="e">
        <f aca="false">IF($G213=EY$22,$Q213*$AN213,0)</f>
        <v>#REF!</v>
      </c>
      <c r="EZ213" s="60" t="e">
        <f aca="false">IF($G213=EZ$22,$Q213*$AN213,0)</f>
        <v>#REF!</v>
      </c>
      <c r="FA213" s="60" t="e">
        <f aca="false">IF($G213=FA$22,$Q213*$AN213,0)</f>
        <v>#REF!</v>
      </c>
      <c r="FB213" s="60" t="e">
        <f aca="false">IF($G213=FB$22,$Q213*$AN213,0)</f>
        <v>#REF!</v>
      </c>
      <c r="FC213" s="60" t="e">
        <f aca="false">IF($G213=FC$22,$Q213*$AN213,0)</f>
        <v>#REF!</v>
      </c>
      <c r="FD213" s="60" t="e">
        <f aca="false">IF($G213=FD$22,$Q213*$AN213,0)</f>
        <v>#REF!</v>
      </c>
      <c r="FE213" s="60" t="e">
        <f aca="false">IF($G213=FE$22,$Q213*$AN213,0)</f>
        <v>#REF!</v>
      </c>
      <c r="FF213" s="60" t="e">
        <f aca="false">IF($G213=FF$22,$Q213*$AN213,0)</f>
        <v>#REF!</v>
      </c>
      <c r="FG213" s="60" t="e">
        <f aca="false">IF($G213=FG$22,$Q213*$AN213,0)</f>
        <v>#REF!</v>
      </c>
      <c r="FH213" s="60" t="e">
        <f aca="false">IF($G213=FH$22,$Q213*$AN213,0)</f>
        <v>#REF!</v>
      </c>
      <c r="FI213" s="60" t="e">
        <f aca="false">IF($G213=FI$22,$Q213*$AN213,0)</f>
        <v>#REF!</v>
      </c>
      <c r="FJ213" s="60" t="e">
        <f aca="false">IF($G213=FJ$22,$Q213*$AN213,0)</f>
        <v>#REF!</v>
      </c>
      <c r="FK213" s="60" t="e">
        <f aca="false">IF($G213=FK$22,$Q213*$AN213,0)</f>
        <v>#REF!</v>
      </c>
      <c r="FL213" s="60" t="e">
        <f aca="false">IF($G213=FL$22,$Q213*$AN213,0)</f>
        <v>#REF!</v>
      </c>
      <c r="FM213" s="60" t="e">
        <f aca="false">IF($G213=FM$22,$Q213*$AN213,0)</f>
        <v>#REF!</v>
      </c>
      <c r="FN213" s="60" t="e">
        <f aca="false">IF($G213=FN$22,$Q213*$AN213,0)</f>
        <v>#REF!</v>
      </c>
      <c r="FO213" s="7"/>
    </row>
    <row r="214" s="38" customFormat="true" ht="12.75" hidden="false" customHeight="false" outlineLevel="0" collapsed="false">
      <c r="B214" s="46" t="n">
        <v>192</v>
      </c>
      <c r="C214" s="47"/>
      <c r="D214" s="47"/>
      <c r="E214" s="47"/>
      <c r="F214" s="48"/>
      <c r="G214" s="48"/>
      <c r="H214" s="49"/>
      <c r="I214" s="50"/>
      <c r="J214" s="51"/>
      <c r="K214" s="50"/>
      <c r="L214" s="52"/>
      <c r="M214" s="50"/>
      <c r="N214" s="53"/>
      <c r="O214" s="53"/>
      <c r="P214" s="54"/>
      <c r="Q214" s="55"/>
      <c r="R214" s="56" t="str">
        <f aca="false">IF(AQ214&gt;0,S214+AQ214,"")</f>
        <v/>
      </c>
      <c r="S214" s="56" t="n">
        <f aca="false">IF(MAX(I214:L214)&gt;0,IF(ISNUMBER(I214),I214,1)*IF(ISNUMBER(J214),J214,1)*IF(ISNUMBER(K214),K214,1)*IF(ISNUMBER(L214),L214,1),0)-AQ214+M214</f>
        <v>0</v>
      </c>
      <c r="T214" s="57" t="n">
        <f aca="false">S214*P214</f>
        <v>0</v>
      </c>
      <c r="AE214" s="41"/>
      <c r="AF214" s="58"/>
      <c r="AG214" s="58"/>
      <c r="AH214" s="7"/>
      <c r="AI214" s="41"/>
      <c r="AJ214" s="7"/>
      <c r="AK214" s="7"/>
      <c r="AL214" s="7"/>
      <c r="AM214" s="59" t="n">
        <f aca="false">IF(OR(F214=0,F214="",F214="-"),0,1)</f>
        <v>0</v>
      </c>
      <c r="AN214" s="59" t="n">
        <f aca="false">IF(OR(G214=0,G214="",G214="-"),0,1)</f>
        <v>0</v>
      </c>
      <c r="AO214" s="37" t="str">
        <f aca="true">$AP$21&amp;TEXT(CELL("row",L214)+1,0)</f>
        <v>S215</v>
      </c>
      <c r="AP214" s="37" t="str">
        <f aca="true">$AP$21&amp;TEXT(CELL("row",S214)+AR214,0)</f>
        <v>S214</v>
      </c>
      <c r="AQ214" s="60" t="n">
        <f aca="true">IF(AND(AS214=0,AS215=1),SUM(INDIRECT(AO214&amp;":"&amp;AP214)),0)</f>
        <v>0</v>
      </c>
      <c r="AR214" s="37" t="n">
        <f aca="false">MATCH(0,AS215:AS$223,0)-1</f>
        <v>0</v>
      </c>
      <c r="AS214" s="37" t="n">
        <f aca="false">IF(H214="A",1,0)</f>
        <v>0</v>
      </c>
      <c r="AT214" s="37"/>
      <c r="AU214" s="37" t="e">
        <f aca="false">IF($F214=AU$22,$S214*$AM214,0)</f>
        <v>#REF!</v>
      </c>
      <c r="AV214" s="37" t="e">
        <f aca="false">IF($F214=AV$22,$S214*$AM214,0)</f>
        <v>#REF!</v>
      </c>
      <c r="AW214" s="37" t="e">
        <f aca="false">IF($F214=AW$22,$S214*$AM214,0)</f>
        <v>#REF!</v>
      </c>
      <c r="AX214" s="37" t="e">
        <f aca="false">IF($F214=AX$22,$S214*$AM214,0)</f>
        <v>#REF!</v>
      </c>
      <c r="AY214" s="37" t="e">
        <f aca="false">IF($F214=AY$22,$S214*$AM214,0)</f>
        <v>#REF!</v>
      </c>
      <c r="AZ214" s="37" t="e">
        <f aca="false">IF($F214=AZ$22,$S214*$AM214,0)</f>
        <v>#REF!</v>
      </c>
      <c r="BA214" s="37" t="e">
        <f aca="false">IF($F214=BA$22,$S214*$AM214,0)</f>
        <v>#REF!</v>
      </c>
      <c r="BB214" s="37" t="e">
        <f aca="false">IF($F214=BB$22,$S214*$AM214,0)</f>
        <v>#REF!</v>
      </c>
      <c r="BC214" s="37" t="e">
        <f aca="false">IF($F214=BC$22,$S214*$AM214,0)</f>
        <v>#REF!</v>
      </c>
      <c r="BD214" s="37" t="e">
        <f aca="false">IF($F214=BD$22,$S214*$AM214,0)</f>
        <v>#REF!</v>
      </c>
      <c r="BE214" s="37" t="e">
        <f aca="false">IF($F214=BE$22,$S214*$AM214,0)</f>
        <v>#REF!</v>
      </c>
      <c r="BF214" s="37" t="e">
        <f aca="false">IF($F214=BF$22,$S214*$AM214,0)</f>
        <v>#REF!</v>
      </c>
      <c r="BG214" s="37" t="e">
        <f aca="false">IF($F214=BG$22,$S214*$AM214,0)</f>
        <v>#REF!</v>
      </c>
      <c r="BH214" s="37" t="e">
        <f aca="false">IF($F214=BH$22,$S214*$AM214,0)</f>
        <v>#REF!</v>
      </c>
      <c r="BI214" s="37" t="e">
        <f aca="false">IF($F214=BI$22,$S214*$AM214,0)</f>
        <v>#REF!</v>
      </c>
      <c r="BJ214" s="37" t="e">
        <f aca="false">IF($F214=BJ$22,$S214*$AM214,0)</f>
        <v>#REF!</v>
      </c>
      <c r="BK214" s="37" t="e">
        <f aca="false">IF($F214=BK$22,$S214*$AM214,0)</f>
        <v>#REF!</v>
      </c>
      <c r="BL214" s="37" t="e">
        <f aca="false">IF($F214=BL$22,$S214*$AM214,0)</f>
        <v>#REF!</v>
      </c>
      <c r="BM214" s="37" t="e">
        <f aca="false">IF($F214=BM$22,$S214*$AM214,0)</f>
        <v>#REF!</v>
      </c>
      <c r="BN214" s="37" t="e">
        <f aca="false">IF($F214=BN$22,$S214*$AM214,0)</f>
        <v>#REF!</v>
      </c>
      <c r="BO214" s="37" t="e">
        <f aca="false">IF($F214=BO$22,$S214*$AM214,0)</f>
        <v>#REF!</v>
      </c>
      <c r="BP214" s="37" t="e">
        <f aca="false">IF($F214=BP$22,$S214*$AM214,0)</f>
        <v>#REF!</v>
      </c>
      <c r="BQ214" s="37" t="e">
        <f aca="false">IF($F214=BQ$22,$S214*$AM214,0)</f>
        <v>#REF!</v>
      </c>
      <c r="BR214" s="37" t="e">
        <f aca="false">IF($F214=BR$22,$S214*$AM214,0)</f>
        <v>#REF!</v>
      </c>
      <c r="BS214" s="37" t="e">
        <f aca="false">IF($F214=BS$22,$S214*$AM214,0)</f>
        <v>#REF!</v>
      </c>
      <c r="BT214" s="37" t="e">
        <f aca="false">IF($F214=BT$22,$S214*$AM214,0)</f>
        <v>#REF!</v>
      </c>
      <c r="BU214" s="37" t="e">
        <f aca="false">IF($F214=BU$22,$S214*$AM214,0)</f>
        <v>#REF!</v>
      </c>
      <c r="BV214" s="37" t="e">
        <f aca="false">IF($F214=BV$22,$S214*$AM214,0)</f>
        <v>#REF!</v>
      </c>
      <c r="BW214" s="37" t="e">
        <f aca="false">IF($F214=BW$22,$S214*$AM214,0)</f>
        <v>#REF!</v>
      </c>
      <c r="BX214" s="37" t="e">
        <f aca="false">IF($F214=BX$22,$S214*$AM214,0)</f>
        <v>#REF!</v>
      </c>
      <c r="BY214" s="37"/>
      <c r="BZ214" s="60" t="e">
        <f aca="false">IF($F214=BZ$22,$P214*$AM214,0)</f>
        <v>#REF!</v>
      </c>
      <c r="CA214" s="60" t="e">
        <f aca="false">IF($F214=CA$22,$P214*$AM214,0)</f>
        <v>#REF!</v>
      </c>
      <c r="CB214" s="60" t="e">
        <f aca="false">IF($F214=CB$22,$P214*$AM214,0)</f>
        <v>#REF!</v>
      </c>
      <c r="CC214" s="60" t="e">
        <f aca="false">IF($F214=CC$22,$P214*$AM214,0)</f>
        <v>#REF!</v>
      </c>
      <c r="CD214" s="60" t="e">
        <f aca="false">IF($F214=CD$22,$P214*$AM214,0)</f>
        <v>#REF!</v>
      </c>
      <c r="CE214" s="60" t="e">
        <f aca="false">IF($F214=CE$22,$P214*$AM214,0)</f>
        <v>#REF!</v>
      </c>
      <c r="CF214" s="60" t="e">
        <f aca="false">IF($F214=CF$22,$P214*$AM214,0)</f>
        <v>#REF!</v>
      </c>
      <c r="CG214" s="60" t="e">
        <f aca="false">IF($F214=CG$22,$P214*$AM214,0)</f>
        <v>#REF!</v>
      </c>
      <c r="CH214" s="60" t="e">
        <f aca="false">IF($F214=CH$22,$P214*$AM214,0)</f>
        <v>#REF!</v>
      </c>
      <c r="CI214" s="60" t="e">
        <f aca="false">IF($F214=CI$22,$P214*$AM214,0)</f>
        <v>#REF!</v>
      </c>
      <c r="CJ214" s="60" t="e">
        <f aca="false">IF($F214=CJ$22,$P214*$AM214,0)</f>
        <v>#REF!</v>
      </c>
      <c r="CK214" s="60" t="e">
        <f aca="false">IF($F214=CK$22,$P214*$AM214,0)</f>
        <v>#REF!</v>
      </c>
      <c r="CL214" s="60" t="e">
        <f aca="false">IF($F214=CL$22,$P214*$AM214,0)</f>
        <v>#REF!</v>
      </c>
      <c r="CM214" s="60" t="e">
        <f aca="false">IF($F214=CM$22,$P214*$AM214,0)</f>
        <v>#REF!</v>
      </c>
      <c r="CN214" s="60" t="e">
        <f aca="false">IF($F214=CN$22,$P214*$AM214,0)</f>
        <v>#REF!</v>
      </c>
      <c r="CO214" s="60" t="e">
        <f aca="false">IF($F214=CO$22,$P214*$AM214,0)</f>
        <v>#REF!</v>
      </c>
      <c r="CP214" s="60" t="e">
        <f aca="false">IF($F214=CP$22,$P214*$AM214,0)</f>
        <v>#REF!</v>
      </c>
      <c r="CQ214" s="60" t="e">
        <f aca="false">IF($F214=CQ$22,$P214*$AM214,0)</f>
        <v>#REF!</v>
      </c>
      <c r="CR214" s="60" t="e">
        <f aca="false">IF($F214=CR$22,$P214*$AM214,0)</f>
        <v>#REF!</v>
      </c>
      <c r="CS214" s="60" t="e">
        <f aca="false">IF($F214=CS$22,$P214*$AM214,0)</f>
        <v>#REF!</v>
      </c>
      <c r="CT214" s="60" t="e">
        <f aca="false">IF($F214=CT$22,$P214*$AM214,0)</f>
        <v>#REF!</v>
      </c>
      <c r="CU214" s="60" t="e">
        <f aca="false">IF($F214=CU$22,$P214*$AM214,0)</f>
        <v>#REF!</v>
      </c>
      <c r="CV214" s="60" t="e">
        <f aca="false">IF($F214=CV$22,$P214*$AM214,0)</f>
        <v>#REF!</v>
      </c>
      <c r="CW214" s="60" t="e">
        <f aca="false">IF($F214=CW$22,$P214*$AM214,0)</f>
        <v>#REF!</v>
      </c>
      <c r="CX214" s="60" t="e">
        <f aca="false">IF($F214=CX$22,$P214*$AM214,0)</f>
        <v>#REF!</v>
      </c>
      <c r="CY214" s="60" t="e">
        <f aca="false">IF($F214=CY$22,$P214*$AM214,0)</f>
        <v>#REF!</v>
      </c>
      <c r="CZ214" s="60" t="e">
        <f aca="false">IF($F214=CZ$22,$P214*$AM214,0)</f>
        <v>#REF!</v>
      </c>
      <c r="DA214" s="60" t="e">
        <f aca="false">IF($F214=DA$22,$P214*$AM214,0)</f>
        <v>#REF!</v>
      </c>
      <c r="DB214" s="60" t="e">
        <f aca="false">IF($F214=DB$22,$P214*$AM214,0)</f>
        <v>#REF!</v>
      </c>
      <c r="DC214" s="60" t="e">
        <f aca="false">IF($F214=DC$22,$P214*$AM214,0)</f>
        <v>#REF!</v>
      </c>
      <c r="DD214" s="7"/>
      <c r="DE214" s="60" t="e">
        <f aca="false">IF($G214=DE$22,$S214*$AN214,0)</f>
        <v>#REF!</v>
      </c>
      <c r="DF214" s="60" t="e">
        <f aca="false">IF($G214=DF$22,$S214*$AN214,0)</f>
        <v>#REF!</v>
      </c>
      <c r="DG214" s="60" t="e">
        <f aca="false">IF($G214=DG$22,$S214*$AN214,0)</f>
        <v>#REF!</v>
      </c>
      <c r="DH214" s="60" t="e">
        <f aca="false">IF($G214=DH$22,$S214*$AN214,0)</f>
        <v>#REF!</v>
      </c>
      <c r="DI214" s="60" t="e">
        <f aca="false">IF($G214=DI$22,$S214*$AN214,0)</f>
        <v>#REF!</v>
      </c>
      <c r="DJ214" s="60" t="e">
        <f aca="false">IF($G214=DJ$22,$S214*$AN214,0)</f>
        <v>#REF!</v>
      </c>
      <c r="DK214" s="60" t="e">
        <f aca="false">IF($G214=DK$22,$S214*$AN214,0)</f>
        <v>#REF!</v>
      </c>
      <c r="DL214" s="60" t="e">
        <f aca="false">IF($G214=DL$22,$S214*$AN214,0)</f>
        <v>#REF!</v>
      </c>
      <c r="DM214" s="60" t="e">
        <f aca="false">IF($G214=DM$22,$S214*$AN214,0)</f>
        <v>#REF!</v>
      </c>
      <c r="DN214" s="60" t="e">
        <f aca="false">IF($G214=DN$22,$S214*$AN214,0)</f>
        <v>#REF!</v>
      </c>
      <c r="DO214" s="60" t="e">
        <f aca="false">IF($G214=DO$22,$S214*$AN214,0)</f>
        <v>#REF!</v>
      </c>
      <c r="DP214" s="60" t="e">
        <f aca="false">IF($G214=DP$22,$S214*$AN214,0)</f>
        <v>#REF!</v>
      </c>
      <c r="DQ214" s="60" t="e">
        <f aca="false">IF($G214=DQ$22,$S214*$AN214,0)</f>
        <v>#REF!</v>
      </c>
      <c r="DR214" s="60" t="e">
        <f aca="false">IF($G214=DR$22,$S214*$AN214,0)</f>
        <v>#REF!</v>
      </c>
      <c r="DS214" s="60" t="e">
        <f aca="false">IF($G214=DS$22,$S214*$AN214,0)</f>
        <v>#REF!</v>
      </c>
      <c r="DT214" s="60" t="e">
        <f aca="false">IF($G214=DT$22,$S214*$AN214,0)</f>
        <v>#REF!</v>
      </c>
      <c r="DU214" s="60" t="e">
        <f aca="false">IF($G214=DU$22,$S214*$AN214,0)</f>
        <v>#REF!</v>
      </c>
      <c r="DV214" s="60" t="e">
        <f aca="false">IF($G214=DV$22,$S214*$AN214,0)</f>
        <v>#REF!</v>
      </c>
      <c r="DW214" s="60" t="e">
        <f aca="false">IF($G214=DW$22,$S214*$AN214,0)</f>
        <v>#REF!</v>
      </c>
      <c r="DX214" s="60" t="e">
        <f aca="false">IF($G214=DX$22,$S214*$AN214,0)</f>
        <v>#REF!</v>
      </c>
      <c r="DY214" s="7"/>
      <c r="DZ214" s="60" t="e">
        <f aca="false">IF($G214=DZ$22,$P214*$AN214,0)</f>
        <v>#REF!</v>
      </c>
      <c r="EA214" s="60" t="e">
        <f aca="false">IF($G214=EA$22,$P214*$AN214,0)</f>
        <v>#REF!</v>
      </c>
      <c r="EB214" s="60" t="e">
        <f aca="false">IF($G214=EB$22,$P214*$AN214,0)</f>
        <v>#REF!</v>
      </c>
      <c r="EC214" s="60" t="e">
        <f aca="false">IF($G214=EC$22,$P214*$AN214,0)</f>
        <v>#REF!</v>
      </c>
      <c r="ED214" s="60" t="e">
        <f aca="false">IF($G214=ED$22,$P214*$AN214,0)</f>
        <v>#REF!</v>
      </c>
      <c r="EE214" s="60" t="e">
        <f aca="false">IF($G214=EE$22,$P214*$AN214,0)</f>
        <v>#REF!</v>
      </c>
      <c r="EF214" s="60" t="e">
        <f aca="false">IF($G214=EF$22,$P214*$AN214,0)</f>
        <v>#REF!</v>
      </c>
      <c r="EG214" s="60" t="e">
        <f aca="false">IF($G214=EG$22,$P214*$AN214,0)</f>
        <v>#REF!</v>
      </c>
      <c r="EH214" s="60" t="e">
        <f aca="false">IF($G214=EH$22,$P214*$AN214,0)</f>
        <v>#REF!</v>
      </c>
      <c r="EI214" s="60" t="e">
        <f aca="false">IF($G214=EI$22,$P214*$AN214,0)</f>
        <v>#REF!</v>
      </c>
      <c r="EJ214" s="60" t="e">
        <f aca="false">IF($G214=EJ$22,$P214*$AN214,0)</f>
        <v>#REF!</v>
      </c>
      <c r="EK214" s="60" t="e">
        <f aca="false">IF($G214=EK$22,$P214*$AN214,0)</f>
        <v>#REF!</v>
      </c>
      <c r="EL214" s="60" t="e">
        <f aca="false">IF($G214=EL$22,$P214*$AN214,0)</f>
        <v>#REF!</v>
      </c>
      <c r="EM214" s="60" t="e">
        <f aca="false">IF($G214=EM$22,$P214*$AN214,0)</f>
        <v>#REF!</v>
      </c>
      <c r="EN214" s="60" t="e">
        <f aca="false">IF($G214=EN$22,$P214*$AN214,0)</f>
        <v>#REF!</v>
      </c>
      <c r="EO214" s="60" t="e">
        <f aca="false">IF($G214=EO$22,$P214*$AN214,0)</f>
        <v>#REF!</v>
      </c>
      <c r="EP214" s="60" t="e">
        <f aca="false">IF($G214=EP$22,$P214*$AN214,0)</f>
        <v>#REF!</v>
      </c>
      <c r="EQ214" s="60" t="e">
        <f aca="false">IF($G214=EQ$22,$P214*$AN214,0)</f>
        <v>#REF!</v>
      </c>
      <c r="ER214" s="60" t="e">
        <f aca="false">IF($G214=ER$22,$P214*$AN214,0)</f>
        <v>#REF!</v>
      </c>
      <c r="ES214" s="60" t="e">
        <f aca="false">IF($G214=ES$22,$P214*$AN214,0)</f>
        <v>#REF!</v>
      </c>
      <c r="ET214" s="7"/>
      <c r="EU214" s="60" t="e">
        <f aca="false">IF($G214=EU$22,$Q214*$AN214,0)</f>
        <v>#REF!</v>
      </c>
      <c r="EV214" s="60" t="e">
        <f aca="false">IF($G214=EV$22,$Q214*$AN214,0)</f>
        <v>#REF!</v>
      </c>
      <c r="EW214" s="60" t="e">
        <f aca="false">IF($G214=EW$22,$Q214*$AN214,0)</f>
        <v>#REF!</v>
      </c>
      <c r="EX214" s="60" t="e">
        <f aca="false">IF($G214=EX$22,$Q214*$AN214,0)</f>
        <v>#REF!</v>
      </c>
      <c r="EY214" s="60" t="e">
        <f aca="false">IF($G214=EY$22,$Q214*$AN214,0)</f>
        <v>#REF!</v>
      </c>
      <c r="EZ214" s="60" t="e">
        <f aca="false">IF($G214=EZ$22,$Q214*$AN214,0)</f>
        <v>#REF!</v>
      </c>
      <c r="FA214" s="60" t="e">
        <f aca="false">IF($G214=FA$22,$Q214*$AN214,0)</f>
        <v>#REF!</v>
      </c>
      <c r="FB214" s="60" t="e">
        <f aca="false">IF($G214=FB$22,$Q214*$AN214,0)</f>
        <v>#REF!</v>
      </c>
      <c r="FC214" s="60" t="e">
        <f aca="false">IF($G214=FC$22,$Q214*$AN214,0)</f>
        <v>#REF!</v>
      </c>
      <c r="FD214" s="60" t="e">
        <f aca="false">IF($G214=FD$22,$Q214*$AN214,0)</f>
        <v>#REF!</v>
      </c>
      <c r="FE214" s="60" t="e">
        <f aca="false">IF($G214=FE$22,$Q214*$AN214,0)</f>
        <v>#REF!</v>
      </c>
      <c r="FF214" s="60" t="e">
        <f aca="false">IF($G214=FF$22,$Q214*$AN214,0)</f>
        <v>#REF!</v>
      </c>
      <c r="FG214" s="60" t="e">
        <f aca="false">IF($G214=FG$22,$Q214*$AN214,0)</f>
        <v>#REF!</v>
      </c>
      <c r="FH214" s="60" t="e">
        <f aca="false">IF($G214=FH$22,$Q214*$AN214,0)</f>
        <v>#REF!</v>
      </c>
      <c r="FI214" s="60" t="e">
        <f aca="false">IF($G214=FI$22,$Q214*$AN214,0)</f>
        <v>#REF!</v>
      </c>
      <c r="FJ214" s="60" t="e">
        <f aca="false">IF($G214=FJ$22,$Q214*$AN214,0)</f>
        <v>#REF!</v>
      </c>
      <c r="FK214" s="60" t="e">
        <f aca="false">IF($G214=FK$22,$Q214*$AN214,0)</f>
        <v>#REF!</v>
      </c>
      <c r="FL214" s="60" t="e">
        <f aca="false">IF($G214=FL$22,$Q214*$AN214,0)</f>
        <v>#REF!</v>
      </c>
      <c r="FM214" s="60" t="e">
        <f aca="false">IF($G214=FM$22,$Q214*$AN214,0)</f>
        <v>#REF!</v>
      </c>
      <c r="FN214" s="60" t="e">
        <f aca="false">IF($G214=FN$22,$Q214*$AN214,0)</f>
        <v>#REF!</v>
      </c>
      <c r="FO214" s="7"/>
    </row>
    <row r="215" s="38" customFormat="true" ht="12.75" hidden="false" customHeight="false" outlineLevel="0" collapsed="false">
      <c r="B215" s="46" t="n">
        <v>193</v>
      </c>
      <c r="C215" s="47"/>
      <c r="D215" s="47"/>
      <c r="E215" s="47"/>
      <c r="F215" s="48"/>
      <c r="G215" s="48"/>
      <c r="H215" s="49"/>
      <c r="I215" s="50"/>
      <c r="J215" s="51"/>
      <c r="K215" s="50"/>
      <c r="L215" s="52"/>
      <c r="M215" s="50"/>
      <c r="N215" s="53"/>
      <c r="O215" s="53"/>
      <c r="P215" s="54"/>
      <c r="Q215" s="55"/>
      <c r="R215" s="56" t="str">
        <f aca="false">IF(AQ215&gt;0,S215+AQ215,"")</f>
        <v/>
      </c>
      <c r="S215" s="56" t="n">
        <f aca="false">IF(MAX(I215:L215)&gt;0,IF(ISNUMBER(I215),I215,1)*IF(ISNUMBER(J215),J215,1)*IF(ISNUMBER(K215),K215,1)*IF(ISNUMBER(L215),L215,1),0)-AQ215+M215</f>
        <v>0</v>
      </c>
      <c r="T215" s="57" t="n">
        <f aca="false">S215*P215</f>
        <v>0</v>
      </c>
      <c r="AE215" s="41"/>
      <c r="AF215" s="58"/>
      <c r="AG215" s="58"/>
      <c r="AH215" s="7"/>
      <c r="AI215" s="41"/>
      <c r="AJ215" s="7"/>
      <c r="AK215" s="7"/>
      <c r="AL215" s="7"/>
      <c r="AM215" s="59" t="n">
        <f aca="false">IF(OR(F215=0,F215="",F215="-"),0,1)</f>
        <v>0</v>
      </c>
      <c r="AN215" s="59" t="n">
        <f aca="false">IF(OR(G215=0,G215="",G215="-"),0,1)</f>
        <v>0</v>
      </c>
      <c r="AO215" s="37" t="str">
        <f aca="true">$AP$21&amp;TEXT(CELL("row",L215)+1,0)</f>
        <v>S216</v>
      </c>
      <c r="AP215" s="37" t="str">
        <f aca="true">$AP$21&amp;TEXT(CELL("row",S215)+AR215,0)</f>
        <v>S215</v>
      </c>
      <c r="AQ215" s="60" t="n">
        <f aca="true">IF(AND(AS215=0,AS216=1),SUM(INDIRECT(AO215&amp;":"&amp;AP215)),0)</f>
        <v>0</v>
      </c>
      <c r="AR215" s="37" t="n">
        <f aca="false">MATCH(0,AS216:AS$223,0)-1</f>
        <v>0</v>
      </c>
      <c r="AS215" s="37" t="n">
        <f aca="false">IF(H215="A",1,0)</f>
        <v>0</v>
      </c>
      <c r="AT215" s="37"/>
      <c r="AU215" s="37" t="e">
        <f aca="false">IF($F215=AU$22,$S215*$AM215,0)</f>
        <v>#REF!</v>
      </c>
      <c r="AV215" s="37" t="e">
        <f aca="false">IF($F215=AV$22,$S215*$AM215,0)</f>
        <v>#REF!</v>
      </c>
      <c r="AW215" s="37" t="e">
        <f aca="false">IF($F215=AW$22,$S215*$AM215,0)</f>
        <v>#REF!</v>
      </c>
      <c r="AX215" s="37" t="e">
        <f aca="false">IF($F215=AX$22,$S215*$AM215,0)</f>
        <v>#REF!</v>
      </c>
      <c r="AY215" s="37" t="e">
        <f aca="false">IF($F215=AY$22,$S215*$AM215,0)</f>
        <v>#REF!</v>
      </c>
      <c r="AZ215" s="37" t="e">
        <f aca="false">IF($F215=AZ$22,$S215*$AM215,0)</f>
        <v>#REF!</v>
      </c>
      <c r="BA215" s="37" t="e">
        <f aca="false">IF($F215=BA$22,$S215*$AM215,0)</f>
        <v>#REF!</v>
      </c>
      <c r="BB215" s="37" t="e">
        <f aca="false">IF($F215=BB$22,$S215*$AM215,0)</f>
        <v>#REF!</v>
      </c>
      <c r="BC215" s="37" t="e">
        <f aca="false">IF($F215=BC$22,$S215*$AM215,0)</f>
        <v>#REF!</v>
      </c>
      <c r="BD215" s="37" t="e">
        <f aca="false">IF($F215=BD$22,$S215*$AM215,0)</f>
        <v>#REF!</v>
      </c>
      <c r="BE215" s="37" t="e">
        <f aca="false">IF($F215=BE$22,$S215*$AM215,0)</f>
        <v>#REF!</v>
      </c>
      <c r="BF215" s="37" t="e">
        <f aca="false">IF($F215=BF$22,$S215*$AM215,0)</f>
        <v>#REF!</v>
      </c>
      <c r="BG215" s="37" t="e">
        <f aca="false">IF($F215=BG$22,$S215*$AM215,0)</f>
        <v>#REF!</v>
      </c>
      <c r="BH215" s="37" t="e">
        <f aca="false">IF($F215=BH$22,$S215*$AM215,0)</f>
        <v>#REF!</v>
      </c>
      <c r="BI215" s="37" t="e">
        <f aca="false">IF($F215=BI$22,$S215*$AM215,0)</f>
        <v>#REF!</v>
      </c>
      <c r="BJ215" s="37" t="e">
        <f aca="false">IF($F215=BJ$22,$S215*$AM215,0)</f>
        <v>#REF!</v>
      </c>
      <c r="BK215" s="37" t="e">
        <f aca="false">IF($F215=BK$22,$S215*$AM215,0)</f>
        <v>#REF!</v>
      </c>
      <c r="BL215" s="37" t="e">
        <f aca="false">IF($F215=BL$22,$S215*$AM215,0)</f>
        <v>#REF!</v>
      </c>
      <c r="BM215" s="37" t="e">
        <f aca="false">IF($F215=BM$22,$S215*$AM215,0)</f>
        <v>#REF!</v>
      </c>
      <c r="BN215" s="37" t="e">
        <f aca="false">IF($F215=BN$22,$S215*$AM215,0)</f>
        <v>#REF!</v>
      </c>
      <c r="BO215" s="37" t="e">
        <f aca="false">IF($F215=BO$22,$S215*$AM215,0)</f>
        <v>#REF!</v>
      </c>
      <c r="BP215" s="37" t="e">
        <f aca="false">IF($F215=BP$22,$S215*$AM215,0)</f>
        <v>#REF!</v>
      </c>
      <c r="BQ215" s="37" t="e">
        <f aca="false">IF($F215=BQ$22,$S215*$AM215,0)</f>
        <v>#REF!</v>
      </c>
      <c r="BR215" s="37" t="e">
        <f aca="false">IF($F215=BR$22,$S215*$AM215,0)</f>
        <v>#REF!</v>
      </c>
      <c r="BS215" s="37" t="e">
        <f aca="false">IF($F215=BS$22,$S215*$AM215,0)</f>
        <v>#REF!</v>
      </c>
      <c r="BT215" s="37" t="e">
        <f aca="false">IF($F215=BT$22,$S215*$AM215,0)</f>
        <v>#REF!</v>
      </c>
      <c r="BU215" s="37" t="e">
        <f aca="false">IF($F215=BU$22,$S215*$AM215,0)</f>
        <v>#REF!</v>
      </c>
      <c r="BV215" s="37" t="e">
        <f aca="false">IF($F215=BV$22,$S215*$AM215,0)</f>
        <v>#REF!</v>
      </c>
      <c r="BW215" s="37" t="e">
        <f aca="false">IF($F215=BW$22,$S215*$AM215,0)</f>
        <v>#REF!</v>
      </c>
      <c r="BX215" s="37" t="e">
        <f aca="false">IF($F215=BX$22,$S215*$AM215,0)</f>
        <v>#REF!</v>
      </c>
      <c r="BY215" s="37"/>
      <c r="BZ215" s="60" t="e">
        <f aca="false">IF($F215=BZ$22,$P215*$AM215,0)</f>
        <v>#REF!</v>
      </c>
      <c r="CA215" s="60" t="e">
        <f aca="false">IF($F215=CA$22,$P215*$AM215,0)</f>
        <v>#REF!</v>
      </c>
      <c r="CB215" s="60" t="e">
        <f aca="false">IF($F215=CB$22,$P215*$AM215,0)</f>
        <v>#REF!</v>
      </c>
      <c r="CC215" s="60" t="e">
        <f aca="false">IF($F215=CC$22,$P215*$AM215,0)</f>
        <v>#REF!</v>
      </c>
      <c r="CD215" s="60" t="e">
        <f aca="false">IF($F215=CD$22,$P215*$AM215,0)</f>
        <v>#REF!</v>
      </c>
      <c r="CE215" s="60" t="e">
        <f aca="false">IF($F215=CE$22,$P215*$AM215,0)</f>
        <v>#REF!</v>
      </c>
      <c r="CF215" s="60" t="e">
        <f aca="false">IF($F215=CF$22,$P215*$AM215,0)</f>
        <v>#REF!</v>
      </c>
      <c r="CG215" s="60" t="e">
        <f aca="false">IF($F215=CG$22,$P215*$AM215,0)</f>
        <v>#REF!</v>
      </c>
      <c r="CH215" s="60" t="e">
        <f aca="false">IF($F215=CH$22,$P215*$AM215,0)</f>
        <v>#REF!</v>
      </c>
      <c r="CI215" s="60" t="e">
        <f aca="false">IF($F215=CI$22,$P215*$AM215,0)</f>
        <v>#REF!</v>
      </c>
      <c r="CJ215" s="60" t="e">
        <f aca="false">IF($F215=CJ$22,$P215*$AM215,0)</f>
        <v>#REF!</v>
      </c>
      <c r="CK215" s="60" t="e">
        <f aca="false">IF($F215=CK$22,$P215*$AM215,0)</f>
        <v>#REF!</v>
      </c>
      <c r="CL215" s="60" t="e">
        <f aca="false">IF($F215=CL$22,$P215*$AM215,0)</f>
        <v>#REF!</v>
      </c>
      <c r="CM215" s="60" t="e">
        <f aca="false">IF($F215=CM$22,$P215*$AM215,0)</f>
        <v>#REF!</v>
      </c>
      <c r="CN215" s="60" t="e">
        <f aca="false">IF($F215=CN$22,$P215*$AM215,0)</f>
        <v>#REF!</v>
      </c>
      <c r="CO215" s="60" t="e">
        <f aca="false">IF($F215=CO$22,$P215*$AM215,0)</f>
        <v>#REF!</v>
      </c>
      <c r="CP215" s="60" t="e">
        <f aca="false">IF($F215=CP$22,$P215*$AM215,0)</f>
        <v>#REF!</v>
      </c>
      <c r="CQ215" s="60" t="e">
        <f aca="false">IF($F215=CQ$22,$P215*$AM215,0)</f>
        <v>#REF!</v>
      </c>
      <c r="CR215" s="60" t="e">
        <f aca="false">IF($F215=CR$22,$P215*$AM215,0)</f>
        <v>#REF!</v>
      </c>
      <c r="CS215" s="60" t="e">
        <f aca="false">IF($F215=CS$22,$P215*$AM215,0)</f>
        <v>#REF!</v>
      </c>
      <c r="CT215" s="60" t="e">
        <f aca="false">IF($F215=CT$22,$P215*$AM215,0)</f>
        <v>#REF!</v>
      </c>
      <c r="CU215" s="60" t="e">
        <f aca="false">IF($F215=CU$22,$P215*$AM215,0)</f>
        <v>#REF!</v>
      </c>
      <c r="CV215" s="60" t="e">
        <f aca="false">IF($F215=CV$22,$P215*$AM215,0)</f>
        <v>#REF!</v>
      </c>
      <c r="CW215" s="60" t="e">
        <f aca="false">IF($F215=CW$22,$P215*$AM215,0)</f>
        <v>#REF!</v>
      </c>
      <c r="CX215" s="60" t="e">
        <f aca="false">IF($F215=CX$22,$P215*$AM215,0)</f>
        <v>#REF!</v>
      </c>
      <c r="CY215" s="60" t="e">
        <f aca="false">IF($F215=CY$22,$P215*$AM215,0)</f>
        <v>#REF!</v>
      </c>
      <c r="CZ215" s="60" t="e">
        <f aca="false">IF($F215=CZ$22,$P215*$AM215,0)</f>
        <v>#REF!</v>
      </c>
      <c r="DA215" s="60" t="e">
        <f aca="false">IF($F215=DA$22,$P215*$AM215,0)</f>
        <v>#REF!</v>
      </c>
      <c r="DB215" s="60" t="e">
        <f aca="false">IF($F215=DB$22,$P215*$AM215,0)</f>
        <v>#REF!</v>
      </c>
      <c r="DC215" s="60" t="e">
        <f aca="false">IF($F215=DC$22,$P215*$AM215,0)</f>
        <v>#REF!</v>
      </c>
      <c r="DD215" s="7"/>
      <c r="DE215" s="60" t="e">
        <f aca="false">IF($G215=DE$22,$S215*$AN215,0)</f>
        <v>#REF!</v>
      </c>
      <c r="DF215" s="60" t="e">
        <f aca="false">IF($G215=DF$22,$S215*$AN215,0)</f>
        <v>#REF!</v>
      </c>
      <c r="DG215" s="60" t="e">
        <f aca="false">IF($G215=DG$22,$S215*$AN215,0)</f>
        <v>#REF!</v>
      </c>
      <c r="DH215" s="60" t="e">
        <f aca="false">IF($G215=DH$22,$S215*$AN215,0)</f>
        <v>#REF!</v>
      </c>
      <c r="DI215" s="60" t="e">
        <f aca="false">IF($G215=DI$22,$S215*$AN215,0)</f>
        <v>#REF!</v>
      </c>
      <c r="DJ215" s="60" t="e">
        <f aca="false">IF($G215=DJ$22,$S215*$AN215,0)</f>
        <v>#REF!</v>
      </c>
      <c r="DK215" s="60" t="e">
        <f aca="false">IF($G215=DK$22,$S215*$AN215,0)</f>
        <v>#REF!</v>
      </c>
      <c r="DL215" s="60" t="e">
        <f aca="false">IF($G215=DL$22,$S215*$AN215,0)</f>
        <v>#REF!</v>
      </c>
      <c r="DM215" s="60" t="e">
        <f aca="false">IF($G215=DM$22,$S215*$AN215,0)</f>
        <v>#REF!</v>
      </c>
      <c r="DN215" s="60" t="e">
        <f aca="false">IF($G215=DN$22,$S215*$AN215,0)</f>
        <v>#REF!</v>
      </c>
      <c r="DO215" s="60" t="e">
        <f aca="false">IF($G215=DO$22,$S215*$AN215,0)</f>
        <v>#REF!</v>
      </c>
      <c r="DP215" s="60" t="e">
        <f aca="false">IF($G215=DP$22,$S215*$AN215,0)</f>
        <v>#REF!</v>
      </c>
      <c r="DQ215" s="60" t="e">
        <f aca="false">IF($G215=DQ$22,$S215*$AN215,0)</f>
        <v>#REF!</v>
      </c>
      <c r="DR215" s="60" t="e">
        <f aca="false">IF($G215=DR$22,$S215*$AN215,0)</f>
        <v>#REF!</v>
      </c>
      <c r="DS215" s="60" t="e">
        <f aca="false">IF($G215=DS$22,$S215*$AN215,0)</f>
        <v>#REF!</v>
      </c>
      <c r="DT215" s="60" t="e">
        <f aca="false">IF($G215=DT$22,$S215*$AN215,0)</f>
        <v>#REF!</v>
      </c>
      <c r="DU215" s="60" t="e">
        <f aca="false">IF($G215=DU$22,$S215*$AN215,0)</f>
        <v>#REF!</v>
      </c>
      <c r="DV215" s="60" t="e">
        <f aca="false">IF($G215=DV$22,$S215*$AN215,0)</f>
        <v>#REF!</v>
      </c>
      <c r="DW215" s="60" t="e">
        <f aca="false">IF($G215=DW$22,$S215*$AN215,0)</f>
        <v>#REF!</v>
      </c>
      <c r="DX215" s="60" t="e">
        <f aca="false">IF($G215=DX$22,$S215*$AN215,0)</f>
        <v>#REF!</v>
      </c>
      <c r="DY215" s="7"/>
      <c r="DZ215" s="60" t="e">
        <f aca="false">IF($G215=DZ$22,$P215*$AN215,0)</f>
        <v>#REF!</v>
      </c>
      <c r="EA215" s="60" t="e">
        <f aca="false">IF($G215=EA$22,$P215*$AN215,0)</f>
        <v>#REF!</v>
      </c>
      <c r="EB215" s="60" t="e">
        <f aca="false">IF($G215=EB$22,$P215*$AN215,0)</f>
        <v>#REF!</v>
      </c>
      <c r="EC215" s="60" t="e">
        <f aca="false">IF($G215=EC$22,$P215*$AN215,0)</f>
        <v>#REF!</v>
      </c>
      <c r="ED215" s="60" t="e">
        <f aca="false">IF($G215=ED$22,$P215*$AN215,0)</f>
        <v>#REF!</v>
      </c>
      <c r="EE215" s="60" t="e">
        <f aca="false">IF($G215=EE$22,$P215*$AN215,0)</f>
        <v>#REF!</v>
      </c>
      <c r="EF215" s="60" t="e">
        <f aca="false">IF($G215=EF$22,$P215*$AN215,0)</f>
        <v>#REF!</v>
      </c>
      <c r="EG215" s="60" t="e">
        <f aca="false">IF($G215=EG$22,$P215*$AN215,0)</f>
        <v>#REF!</v>
      </c>
      <c r="EH215" s="60" t="e">
        <f aca="false">IF($G215=EH$22,$P215*$AN215,0)</f>
        <v>#REF!</v>
      </c>
      <c r="EI215" s="60" t="e">
        <f aca="false">IF($G215=EI$22,$P215*$AN215,0)</f>
        <v>#REF!</v>
      </c>
      <c r="EJ215" s="60" t="e">
        <f aca="false">IF($G215=EJ$22,$P215*$AN215,0)</f>
        <v>#REF!</v>
      </c>
      <c r="EK215" s="60" t="e">
        <f aca="false">IF($G215=EK$22,$P215*$AN215,0)</f>
        <v>#REF!</v>
      </c>
      <c r="EL215" s="60" t="e">
        <f aca="false">IF($G215=EL$22,$P215*$AN215,0)</f>
        <v>#REF!</v>
      </c>
      <c r="EM215" s="60" t="e">
        <f aca="false">IF($G215=EM$22,$P215*$AN215,0)</f>
        <v>#REF!</v>
      </c>
      <c r="EN215" s="60" t="e">
        <f aca="false">IF($G215=EN$22,$P215*$AN215,0)</f>
        <v>#REF!</v>
      </c>
      <c r="EO215" s="60" t="e">
        <f aca="false">IF($G215=EO$22,$P215*$AN215,0)</f>
        <v>#REF!</v>
      </c>
      <c r="EP215" s="60" t="e">
        <f aca="false">IF($G215=EP$22,$P215*$AN215,0)</f>
        <v>#REF!</v>
      </c>
      <c r="EQ215" s="60" t="e">
        <f aca="false">IF($G215=EQ$22,$P215*$AN215,0)</f>
        <v>#REF!</v>
      </c>
      <c r="ER215" s="60" t="e">
        <f aca="false">IF($G215=ER$22,$P215*$AN215,0)</f>
        <v>#REF!</v>
      </c>
      <c r="ES215" s="60" t="e">
        <f aca="false">IF($G215=ES$22,$P215*$AN215,0)</f>
        <v>#REF!</v>
      </c>
      <c r="ET215" s="7"/>
      <c r="EU215" s="60" t="e">
        <f aca="false">IF($G215=EU$22,$Q215*$AN215,0)</f>
        <v>#REF!</v>
      </c>
      <c r="EV215" s="60" t="e">
        <f aca="false">IF($G215=EV$22,$Q215*$AN215,0)</f>
        <v>#REF!</v>
      </c>
      <c r="EW215" s="60" t="e">
        <f aca="false">IF($G215=EW$22,$Q215*$AN215,0)</f>
        <v>#REF!</v>
      </c>
      <c r="EX215" s="60" t="e">
        <f aca="false">IF($G215=EX$22,$Q215*$AN215,0)</f>
        <v>#REF!</v>
      </c>
      <c r="EY215" s="60" t="e">
        <f aca="false">IF($G215=EY$22,$Q215*$AN215,0)</f>
        <v>#REF!</v>
      </c>
      <c r="EZ215" s="60" t="e">
        <f aca="false">IF($G215=EZ$22,$Q215*$AN215,0)</f>
        <v>#REF!</v>
      </c>
      <c r="FA215" s="60" t="e">
        <f aca="false">IF($G215=FA$22,$Q215*$AN215,0)</f>
        <v>#REF!</v>
      </c>
      <c r="FB215" s="60" t="e">
        <f aca="false">IF($G215=FB$22,$Q215*$AN215,0)</f>
        <v>#REF!</v>
      </c>
      <c r="FC215" s="60" t="e">
        <f aca="false">IF($G215=FC$22,$Q215*$AN215,0)</f>
        <v>#REF!</v>
      </c>
      <c r="FD215" s="60" t="e">
        <f aca="false">IF($G215=FD$22,$Q215*$AN215,0)</f>
        <v>#REF!</v>
      </c>
      <c r="FE215" s="60" t="e">
        <f aca="false">IF($G215=FE$22,$Q215*$AN215,0)</f>
        <v>#REF!</v>
      </c>
      <c r="FF215" s="60" t="e">
        <f aca="false">IF($G215=FF$22,$Q215*$AN215,0)</f>
        <v>#REF!</v>
      </c>
      <c r="FG215" s="60" t="e">
        <f aca="false">IF($G215=FG$22,$Q215*$AN215,0)</f>
        <v>#REF!</v>
      </c>
      <c r="FH215" s="60" t="e">
        <f aca="false">IF($G215=FH$22,$Q215*$AN215,0)</f>
        <v>#REF!</v>
      </c>
      <c r="FI215" s="60" t="e">
        <f aca="false">IF($G215=FI$22,$Q215*$AN215,0)</f>
        <v>#REF!</v>
      </c>
      <c r="FJ215" s="60" t="e">
        <f aca="false">IF($G215=FJ$22,$Q215*$AN215,0)</f>
        <v>#REF!</v>
      </c>
      <c r="FK215" s="60" t="e">
        <f aca="false">IF($G215=FK$22,$Q215*$AN215,0)</f>
        <v>#REF!</v>
      </c>
      <c r="FL215" s="60" t="e">
        <f aca="false">IF($G215=FL$22,$Q215*$AN215,0)</f>
        <v>#REF!</v>
      </c>
      <c r="FM215" s="60" t="e">
        <f aca="false">IF($G215=FM$22,$Q215*$AN215,0)</f>
        <v>#REF!</v>
      </c>
      <c r="FN215" s="60" t="e">
        <f aca="false">IF($G215=FN$22,$Q215*$AN215,0)</f>
        <v>#REF!</v>
      </c>
      <c r="FO215" s="7"/>
    </row>
    <row r="216" s="38" customFormat="true" ht="12.75" hidden="false" customHeight="false" outlineLevel="0" collapsed="false">
      <c r="B216" s="46" t="n">
        <v>194</v>
      </c>
      <c r="C216" s="47"/>
      <c r="D216" s="47"/>
      <c r="E216" s="47"/>
      <c r="F216" s="48"/>
      <c r="G216" s="48"/>
      <c r="H216" s="49"/>
      <c r="I216" s="50"/>
      <c r="J216" s="51"/>
      <c r="K216" s="50"/>
      <c r="L216" s="52"/>
      <c r="M216" s="50"/>
      <c r="N216" s="53"/>
      <c r="O216" s="53"/>
      <c r="P216" s="54"/>
      <c r="Q216" s="55"/>
      <c r="R216" s="56" t="str">
        <f aca="false">IF(AQ216&gt;0,S216+AQ216,"")</f>
        <v/>
      </c>
      <c r="S216" s="56" t="n">
        <f aca="false">IF(MAX(I216:L216)&gt;0,IF(ISNUMBER(I216),I216,1)*IF(ISNUMBER(J216),J216,1)*IF(ISNUMBER(K216),K216,1)*IF(ISNUMBER(L216),L216,1),0)-AQ216+M216</f>
        <v>0</v>
      </c>
      <c r="T216" s="57" t="n">
        <f aca="false">S216*P216</f>
        <v>0</v>
      </c>
      <c r="AE216" s="41"/>
      <c r="AF216" s="58"/>
      <c r="AG216" s="58"/>
      <c r="AH216" s="7"/>
      <c r="AI216" s="41"/>
      <c r="AJ216" s="7"/>
      <c r="AK216" s="7"/>
      <c r="AL216" s="7"/>
      <c r="AM216" s="59" t="n">
        <f aca="false">IF(OR(F216=0,F216="",F216="-"),0,1)</f>
        <v>0</v>
      </c>
      <c r="AN216" s="59" t="n">
        <f aca="false">IF(OR(G216=0,G216="",G216="-"),0,1)</f>
        <v>0</v>
      </c>
      <c r="AO216" s="37" t="str">
        <f aca="true">$AP$21&amp;TEXT(CELL("row",L216)+1,0)</f>
        <v>S217</v>
      </c>
      <c r="AP216" s="37" t="str">
        <f aca="true">$AP$21&amp;TEXT(CELL("row",S216)+AR216,0)</f>
        <v>S216</v>
      </c>
      <c r="AQ216" s="60" t="n">
        <f aca="true">IF(AND(AS216=0,AS217=1),SUM(INDIRECT(AO216&amp;":"&amp;AP216)),0)</f>
        <v>0</v>
      </c>
      <c r="AR216" s="37" t="n">
        <f aca="false">MATCH(0,AS217:AS$223,0)-1</f>
        <v>0</v>
      </c>
      <c r="AS216" s="37" t="n">
        <f aca="false">IF(H216="A",1,0)</f>
        <v>0</v>
      </c>
      <c r="AT216" s="37"/>
      <c r="AU216" s="37" t="e">
        <f aca="false">IF($F216=AU$22,$S216*$AM216,0)</f>
        <v>#REF!</v>
      </c>
      <c r="AV216" s="37" t="e">
        <f aca="false">IF($F216=AV$22,$S216*$AM216,0)</f>
        <v>#REF!</v>
      </c>
      <c r="AW216" s="37" t="e">
        <f aca="false">IF($F216=AW$22,$S216*$AM216,0)</f>
        <v>#REF!</v>
      </c>
      <c r="AX216" s="37" t="e">
        <f aca="false">IF($F216=AX$22,$S216*$AM216,0)</f>
        <v>#REF!</v>
      </c>
      <c r="AY216" s="37" t="e">
        <f aca="false">IF($F216=AY$22,$S216*$AM216,0)</f>
        <v>#REF!</v>
      </c>
      <c r="AZ216" s="37" t="e">
        <f aca="false">IF($F216=AZ$22,$S216*$AM216,0)</f>
        <v>#REF!</v>
      </c>
      <c r="BA216" s="37" t="e">
        <f aca="false">IF($F216=BA$22,$S216*$AM216,0)</f>
        <v>#REF!</v>
      </c>
      <c r="BB216" s="37" t="e">
        <f aca="false">IF($F216=BB$22,$S216*$AM216,0)</f>
        <v>#REF!</v>
      </c>
      <c r="BC216" s="37" t="e">
        <f aca="false">IF($F216=BC$22,$S216*$AM216,0)</f>
        <v>#REF!</v>
      </c>
      <c r="BD216" s="37" t="e">
        <f aca="false">IF($F216=BD$22,$S216*$AM216,0)</f>
        <v>#REF!</v>
      </c>
      <c r="BE216" s="37" t="e">
        <f aca="false">IF($F216=BE$22,$S216*$AM216,0)</f>
        <v>#REF!</v>
      </c>
      <c r="BF216" s="37" t="e">
        <f aca="false">IF($F216=BF$22,$S216*$AM216,0)</f>
        <v>#REF!</v>
      </c>
      <c r="BG216" s="37" t="e">
        <f aca="false">IF($F216=BG$22,$S216*$AM216,0)</f>
        <v>#REF!</v>
      </c>
      <c r="BH216" s="37" t="e">
        <f aca="false">IF($F216=BH$22,$S216*$AM216,0)</f>
        <v>#REF!</v>
      </c>
      <c r="BI216" s="37" t="e">
        <f aca="false">IF($F216=BI$22,$S216*$AM216,0)</f>
        <v>#REF!</v>
      </c>
      <c r="BJ216" s="37" t="e">
        <f aca="false">IF($F216=BJ$22,$S216*$AM216,0)</f>
        <v>#REF!</v>
      </c>
      <c r="BK216" s="37" t="e">
        <f aca="false">IF($F216=BK$22,$S216*$AM216,0)</f>
        <v>#REF!</v>
      </c>
      <c r="BL216" s="37" t="e">
        <f aca="false">IF($F216=BL$22,$S216*$AM216,0)</f>
        <v>#REF!</v>
      </c>
      <c r="BM216" s="37" t="e">
        <f aca="false">IF($F216=BM$22,$S216*$AM216,0)</f>
        <v>#REF!</v>
      </c>
      <c r="BN216" s="37" t="e">
        <f aca="false">IF($F216=BN$22,$S216*$AM216,0)</f>
        <v>#REF!</v>
      </c>
      <c r="BO216" s="37" t="e">
        <f aca="false">IF($F216=BO$22,$S216*$AM216,0)</f>
        <v>#REF!</v>
      </c>
      <c r="BP216" s="37" t="e">
        <f aca="false">IF($F216=BP$22,$S216*$AM216,0)</f>
        <v>#REF!</v>
      </c>
      <c r="BQ216" s="37" t="e">
        <f aca="false">IF($F216=BQ$22,$S216*$AM216,0)</f>
        <v>#REF!</v>
      </c>
      <c r="BR216" s="37" t="e">
        <f aca="false">IF($F216=BR$22,$S216*$AM216,0)</f>
        <v>#REF!</v>
      </c>
      <c r="BS216" s="37" t="e">
        <f aca="false">IF($F216=BS$22,$S216*$AM216,0)</f>
        <v>#REF!</v>
      </c>
      <c r="BT216" s="37" t="e">
        <f aca="false">IF($F216=BT$22,$S216*$AM216,0)</f>
        <v>#REF!</v>
      </c>
      <c r="BU216" s="37" t="e">
        <f aca="false">IF($F216=BU$22,$S216*$AM216,0)</f>
        <v>#REF!</v>
      </c>
      <c r="BV216" s="37" t="e">
        <f aca="false">IF($F216=BV$22,$S216*$AM216,0)</f>
        <v>#REF!</v>
      </c>
      <c r="BW216" s="37" t="e">
        <f aca="false">IF($F216=BW$22,$S216*$AM216,0)</f>
        <v>#REF!</v>
      </c>
      <c r="BX216" s="37" t="e">
        <f aca="false">IF($F216=BX$22,$S216*$AM216,0)</f>
        <v>#REF!</v>
      </c>
      <c r="BY216" s="37"/>
      <c r="BZ216" s="60" t="e">
        <f aca="false">IF($F216=BZ$22,$P216*$AM216,0)</f>
        <v>#REF!</v>
      </c>
      <c r="CA216" s="60" t="e">
        <f aca="false">IF($F216=CA$22,$P216*$AM216,0)</f>
        <v>#REF!</v>
      </c>
      <c r="CB216" s="60" t="e">
        <f aca="false">IF($F216=CB$22,$P216*$AM216,0)</f>
        <v>#REF!</v>
      </c>
      <c r="CC216" s="60" t="e">
        <f aca="false">IF($F216=CC$22,$P216*$AM216,0)</f>
        <v>#REF!</v>
      </c>
      <c r="CD216" s="60" t="e">
        <f aca="false">IF($F216=CD$22,$P216*$AM216,0)</f>
        <v>#REF!</v>
      </c>
      <c r="CE216" s="60" t="e">
        <f aca="false">IF($F216=CE$22,$P216*$AM216,0)</f>
        <v>#REF!</v>
      </c>
      <c r="CF216" s="60" t="e">
        <f aca="false">IF($F216=CF$22,$P216*$AM216,0)</f>
        <v>#REF!</v>
      </c>
      <c r="CG216" s="60" t="e">
        <f aca="false">IF($F216=CG$22,$P216*$AM216,0)</f>
        <v>#REF!</v>
      </c>
      <c r="CH216" s="60" t="e">
        <f aca="false">IF($F216=CH$22,$P216*$AM216,0)</f>
        <v>#REF!</v>
      </c>
      <c r="CI216" s="60" t="e">
        <f aca="false">IF($F216=CI$22,$P216*$AM216,0)</f>
        <v>#REF!</v>
      </c>
      <c r="CJ216" s="60" t="e">
        <f aca="false">IF($F216=CJ$22,$P216*$AM216,0)</f>
        <v>#REF!</v>
      </c>
      <c r="CK216" s="60" t="e">
        <f aca="false">IF($F216=CK$22,$P216*$AM216,0)</f>
        <v>#REF!</v>
      </c>
      <c r="CL216" s="60" t="e">
        <f aca="false">IF($F216=CL$22,$P216*$AM216,0)</f>
        <v>#REF!</v>
      </c>
      <c r="CM216" s="60" t="e">
        <f aca="false">IF($F216=CM$22,$P216*$AM216,0)</f>
        <v>#REF!</v>
      </c>
      <c r="CN216" s="60" t="e">
        <f aca="false">IF($F216=CN$22,$P216*$AM216,0)</f>
        <v>#REF!</v>
      </c>
      <c r="CO216" s="60" t="e">
        <f aca="false">IF($F216=CO$22,$P216*$AM216,0)</f>
        <v>#REF!</v>
      </c>
      <c r="CP216" s="60" t="e">
        <f aca="false">IF($F216=CP$22,$P216*$AM216,0)</f>
        <v>#REF!</v>
      </c>
      <c r="CQ216" s="60" t="e">
        <f aca="false">IF($F216=CQ$22,$P216*$AM216,0)</f>
        <v>#REF!</v>
      </c>
      <c r="CR216" s="60" t="e">
        <f aca="false">IF($F216=CR$22,$P216*$AM216,0)</f>
        <v>#REF!</v>
      </c>
      <c r="CS216" s="60" t="e">
        <f aca="false">IF($F216=CS$22,$P216*$AM216,0)</f>
        <v>#REF!</v>
      </c>
      <c r="CT216" s="60" t="e">
        <f aca="false">IF($F216=CT$22,$P216*$AM216,0)</f>
        <v>#REF!</v>
      </c>
      <c r="CU216" s="60" t="e">
        <f aca="false">IF($F216=CU$22,$P216*$AM216,0)</f>
        <v>#REF!</v>
      </c>
      <c r="CV216" s="60" t="e">
        <f aca="false">IF($F216=CV$22,$P216*$AM216,0)</f>
        <v>#REF!</v>
      </c>
      <c r="CW216" s="60" t="e">
        <f aca="false">IF($F216=CW$22,$P216*$AM216,0)</f>
        <v>#REF!</v>
      </c>
      <c r="CX216" s="60" t="e">
        <f aca="false">IF($F216=CX$22,$P216*$AM216,0)</f>
        <v>#REF!</v>
      </c>
      <c r="CY216" s="60" t="e">
        <f aca="false">IF($F216=CY$22,$P216*$AM216,0)</f>
        <v>#REF!</v>
      </c>
      <c r="CZ216" s="60" t="e">
        <f aca="false">IF($F216=CZ$22,$P216*$AM216,0)</f>
        <v>#REF!</v>
      </c>
      <c r="DA216" s="60" t="e">
        <f aca="false">IF($F216=DA$22,$P216*$AM216,0)</f>
        <v>#REF!</v>
      </c>
      <c r="DB216" s="60" t="e">
        <f aca="false">IF($F216=DB$22,$P216*$AM216,0)</f>
        <v>#REF!</v>
      </c>
      <c r="DC216" s="60" t="e">
        <f aca="false">IF($F216=DC$22,$P216*$AM216,0)</f>
        <v>#REF!</v>
      </c>
      <c r="DD216" s="7"/>
      <c r="DE216" s="60" t="e">
        <f aca="false">IF($G216=DE$22,$S216*$AN216,0)</f>
        <v>#REF!</v>
      </c>
      <c r="DF216" s="60" t="e">
        <f aca="false">IF($G216=DF$22,$S216*$AN216,0)</f>
        <v>#REF!</v>
      </c>
      <c r="DG216" s="60" t="e">
        <f aca="false">IF($G216=DG$22,$S216*$AN216,0)</f>
        <v>#REF!</v>
      </c>
      <c r="DH216" s="60" t="e">
        <f aca="false">IF($G216=DH$22,$S216*$AN216,0)</f>
        <v>#REF!</v>
      </c>
      <c r="DI216" s="60" t="e">
        <f aca="false">IF($G216=DI$22,$S216*$AN216,0)</f>
        <v>#REF!</v>
      </c>
      <c r="DJ216" s="60" t="e">
        <f aca="false">IF($G216=DJ$22,$S216*$AN216,0)</f>
        <v>#REF!</v>
      </c>
      <c r="DK216" s="60" t="e">
        <f aca="false">IF($G216=DK$22,$S216*$AN216,0)</f>
        <v>#REF!</v>
      </c>
      <c r="DL216" s="60" t="e">
        <f aca="false">IF($G216=DL$22,$S216*$AN216,0)</f>
        <v>#REF!</v>
      </c>
      <c r="DM216" s="60" t="e">
        <f aca="false">IF($G216=DM$22,$S216*$AN216,0)</f>
        <v>#REF!</v>
      </c>
      <c r="DN216" s="60" t="e">
        <f aca="false">IF($G216=DN$22,$S216*$AN216,0)</f>
        <v>#REF!</v>
      </c>
      <c r="DO216" s="60" t="e">
        <f aca="false">IF($G216=DO$22,$S216*$AN216,0)</f>
        <v>#REF!</v>
      </c>
      <c r="DP216" s="60" t="e">
        <f aca="false">IF($G216=DP$22,$S216*$AN216,0)</f>
        <v>#REF!</v>
      </c>
      <c r="DQ216" s="60" t="e">
        <f aca="false">IF($G216=DQ$22,$S216*$AN216,0)</f>
        <v>#REF!</v>
      </c>
      <c r="DR216" s="60" t="e">
        <f aca="false">IF($G216=DR$22,$S216*$AN216,0)</f>
        <v>#REF!</v>
      </c>
      <c r="DS216" s="60" t="e">
        <f aca="false">IF($G216=DS$22,$S216*$AN216,0)</f>
        <v>#REF!</v>
      </c>
      <c r="DT216" s="60" t="e">
        <f aca="false">IF($G216=DT$22,$S216*$AN216,0)</f>
        <v>#REF!</v>
      </c>
      <c r="DU216" s="60" t="e">
        <f aca="false">IF($G216=DU$22,$S216*$AN216,0)</f>
        <v>#REF!</v>
      </c>
      <c r="DV216" s="60" t="e">
        <f aca="false">IF($G216=DV$22,$S216*$AN216,0)</f>
        <v>#REF!</v>
      </c>
      <c r="DW216" s="60" t="e">
        <f aca="false">IF($G216=DW$22,$S216*$AN216,0)</f>
        <v>#REF!</v>
      </c>
      <c r="DX216" s="60" t="e">
        <f aca="false">IF($G216=DX$22,$S216*$AN216,0)</f>
        <v>#REF!</v>
      </c>
      <c r="DY216" s="7"/>
      <c r="DZ216" s="60" t="e">
        <f aca="false">IF($G216=DZ$22,$P216*$AN216,0)</f>
        <v>#REF!</v>
      </c>
      <c r="EA216" s="60" t="e">
        <f aca="false">IF($G216=EA$22,$P216*$AN216,0)</f>
        <v>#REF!</v>
      </c>
      <c r="EB216" s="60" t="e">
        <f aca="false">IF($G216=EB$22,$P216*$AN216,0)</f>
        <v>#REF!</v>
      </c>
      <c r="EC216" s="60" t="e">
        <f aca="false">IF($G216=EC$22,$P216*$AN216,0)</f>
        <v>#REF!</v>
      </c>
      <c r="ED216" s="60" t="e">
        <f aca="false">IF($G216=ED$22,$P216*$AN216,0)</f>
        <v>#REF!</v>
      </c>
      <c r="EE216" s="60" t="e">
        <f aca="false">IF($G216=EE$22,$P216*$AN216,0)</f>
        <v>#REF!</v>
      </c>
      <c r="EF216" s="60" t="e">
        <f aca="false">IF($G216=EF$22,$P216*$AN216,0)</f>
        <v>#REF!</v>
      </c>
      <c r="EG216" s="60" t="e">
        <f aca="false">IF($G216=EG$22,$P216*$AN216,0)</f>
        <v>#REF!</v>
      </c>
      <c r="EH216" s="60" t="e">
        <f aca="false">IF($G216=EH$22,$P216*$AN216,0)</f>
        <v>#REF!</v>
      </c>
      <c r="EI216" s="60" t="e">
        <f aca="false">IF($G216=EI$22,$P216*$AN216,0)</f>
        <v>#REF!</v>
      </c>
      <c r="EJ216" s="60" t="e">
        <f aca="false">IF($G216=EJ$22,$P216*$AN216,0)</f>
        <v>#REF!</v>
      </c>
      <c r="EK216" s="60" t="e">
        <f aca="false">IF($G216=EK$22,$P216*$AN216,0)</f>
        <v>#REF!</v>
      </c>
      <c r="EL216" s="60" t="e">
        <f aca="false">IF($G216=EL$22,$P216*$AN216,0)</f>
        <v>#REF!</v>
      </c>
      <c r="EM216" s="60" t="e">
        <f aca="false">IF($G216=EM$22,$P216*$AN216,0)</f>
        <v>#REF!</v>
      </c>
      <c r="EN216" s="60" t="e">
        <f aca="false">IF($G216=EN$22,$P216*$AN216,0)</f>
        <v>#REF!</v>
      </c>
      <c r="EO216" s="60" t="e">
        <f aca="false">IF($G216=EO$22,$P216*$AN216,0)</f>
        <v>#REF!</v>
      </c>
      <c r="EP216" s="60" t="e">
        <f aca="false">IF($G216=EP$22,$P216*$AN216,0)</f>
        <v>#REF!</v>
      </c>
      <c r="EQ216" s="60" t="e">
        <f aca="false">IF($G216=EQ$22,$P216*$AN216,0)</f>
        <v>#REF!</v>
      </c>
      <c r="ER216" s="60" t="e">
        <f aca="false">IF($G216=ER$22,$P216*$AN216,0)</f>
        <v>#REF!</v>
      </c>
      <c r="ES216" s="60" t="e">
        <f aca="false">IF($G216=ES$22,$P216*$AN216,0)</f>
        <v>#REF!</v>
      </c>
      <c r="ET216" s="7"/>
      <c r="EU216" s="60" t="e">
        <f aca="false">IF($G216=EU$22,$Q216*$AN216,0)</f>
        <v>#REF!</v>
      </c>
      <c r="EV216" s="60" t="e">
        <f aca="false">IF($G216=EV$22,$Q216*$AN216,0)</f>
        <v>#REF!</v>
      </c>
      <c r="EW216" s="60" t="e">
        <f aca="false">IF($G216=EW$22,$Q216*$AN216,0)</f>
        <v>#REF!</v>
      </c>
      <c r="EX216" s="60" t="e">
        <f aca="false">IF($G216=EX$22,$Q216*$AN216,0)</f>
        <v>#REF!</v>
      </c>
      <c r="EY216" s="60" t="e">
        <f aca="false">IF($G216=EY$22,$Q216*$AN216,0)</f>
        <v>#REF!</v>
      </c>
      <c r="EZ216" s="60" t="e">
        <f aca="false">IF($G216=EZ$22,$Q216*$AN216,0)</f>
        <v>#REF!</v>
      </c>
      <c r="FA216" s="60" t="e">
        <f aca="false">IF($G216=FA$22,$Q216*$AN216,0)</f>
        <v>#REF!</v>
      </c>
      <c r="FB216" s="60" t="e">
        <f aca="false">IF($G216=FB$22,$Q216*$AN216,0)</f>
        <v>#REF!</v>
      </c>
      <c r="FC216" s="60" t="e">
        <f aca="false">IF($G216=FC$22,$Q216*$AN216,0)</f>
        <v>#REF!</v>
      </c>
      <c r="FD216" s="60" t="e">
        <f aca="false">IF($G216=FD$22,$Q216*$AN216,0)</f>
        <v>#REF!</v>
      </c>
      <c r="FE216" s="60" t="e">
        <f aca="false">IF($G216=FE$22,$Q216*$AN216,0)</f>
        <v>#REF!</v>
      </c>
      <c r="FF216" s="60" t="e">
        <f aca="false">IF($G216=FF$22,$Q216*$AN216,0)</f>
        <v>#REF!</v>
      </c>
      <c r="FG216" s="60" t="e">
        <f aca="false">IF($G216=FG$22,$Q216*$AN216,0)</f>
        <v>#REF!</v>
      </c>
      <c r="FH216" s="60" t="e">
        <f aca="false">IF($G216=FH$22,$Q216*$AN216,0)</f>
        <v>#REF!</v>
      </c>
      <c r="FI216" s="60" t="e">
        <f aca="false">IF($G216=FI$22,$Q216*$AN216,0)</f>
        <v>#REF!</v>
      </c>
      <c r="FJ216" s="60" t="e">
        <f aca="false">IF($G216=FJ$22,$Q216*$AN216,0)</f>
        <v>#REF!</v>
      </c>
      <c r="FK216" s="60" t="e">
        <f aca="false">IF($G216=FK$22,$Q216*$AN216,0)</f>
        <v>#REF!</v>
      </c>
      <c r="FL216" s="60" t="e">
        <f aca="false">IF($G216=FL$22,$Q216*$AN216,0)</f>
        <v>#REF!</v>
      </c>
      <c r="FM216" s="60" t="e">
        <f aca="false">IF($G216=FM$22,$Q216*$AN216,0)</f>
        <v>#REF!</v>
      </c>
      <c r="FN216" s="60" t="e">
        <f aca="false">IF($G216=FN$22,$Q216*$AN216,0)</f>
        <v>#REF!</v>
      </c>
      <c r="FO216" s="7"/>
    </row>
    <row r="217" s="38" customFormat="true" ht="12.75" hidden="false" customHeight="false" outlineLevel="0" collapsed="false">
      <c r="B217" s="46" t="n">
        <v>195</v>
      </c>
      <c r="C217" s="47"/>
      <c r="D217" s="47"/>
      <c r="E217" s="47"/>
      <c r="F217" s="48"/>
      <c r="G217" s="48"/>
      <c r="H217" s="49"/>
      <c r="I217" s="50"/>
      <c r="J217" s="51"/>
      <c r="K217" s="50"/>
      <c r="L217" s="52"/>
      <c r="M217" s="50"/>
      <c r="N217" s="53"/>
      <c r="O217" s="53"/>
      <c r="P217" s="54"/>
      <c r="Q217" s="55"/>
      <c r="R217" s="56" t="str">
        <f aca="false">IF(AQ217&gt;0,S217+AQ217,"")</f>
        <v/>
      </c>
      <c r="S217" s="56" t="n">
        <f aca="false">IF(MAX(I217:L217)&gt;0,IF(ISNUMBER(I217),I217,1)*IF(ISNUMBER(J217),J217,1)*IF(ISNUMBER(K217),K217,1)*IF(ISNUMBER(L217),L217,1),0)-AQ217+M217</f>
        <v>0</v>
      </c>
      <c r="T217" s="57" t="n">
        <f aca="false">S217*P217</f>
        <v>0</v>
      </c>
      <c r="AE217" s="41"/>
      <c r="AF217" s="58"/>
      <c r="AG217" s="58"/>
      <c r="AH217" s="7"/>
      <c r="AI217" s="41"/>
      <c r="AJ217" s="7"/>
      <c r="AK217" s="7"/>
      <c r="AL217" s="7"/>
      <c r="AM217" s="59" t="n">
        <f aca="false">IF(OR(F217=0,F217="",F217="-"),0,1)</f>
        <v>0</v>
      </c>
      <c r="AN217" s="59" t="n">
        <f aca="false">IF(OR(G217=0,G217="",G217="-"),0,1)</f>
        <v>0</v>
      </c>
      <c r="AO217" s="37" t="str">
        <f aca="true">$AP$21&amp;TEXT(CELL("row",L217)+1,0)</f>
        <v>S218</v>
      </c>
      <c r="AP217" s="37" t="str">
        <f aca="true">$AP$21&amp;TEXT(CELL("row",S217)+AR217,0)</f>
        <v>S217</v>
      </c>
      <c r="AQ217" s="60" t="n">
        <f aca="true">IF(AND(AS217=0,AS218=1),SUM(INDIRECT(AO217&amp;":"&amp;AP217)),0)</f>
        <v>0</v>
      </c>
      <c r="AR217" s="37" t="n">
        <f aca="false">MATCH(0,AS218:AS$223,0)-1</f>
        <v>0</v>
      </c>
      <c r="AS217" s="37" t="n">
        <f aca="false">IF(H217="A",1,0)</f>
        <v>0</v>
      </c>
      <c r="AT217" s="37"/>
      <c r="AU217" s="37" t="e">
        <f aca="false">IF($F217=AU$22,$S217*$AM217,0)</f>
        <v>#REF!</v>
      </c>
      <c r="AV217" s="37" t="e">
        <f aca="false">IF($F217=AV$22,$S217*$AM217,0)</f>
        <v>#REF!</v>
      </c>
      <c r="AW217" s="37" t="e">
        <f aca="false">IF($F217=AW$22,$S217*$AM217,0)</f>
        <v>#REF!</v>
      </c>
      <c r="AX217" s="37" t="e">
        <f aca="false">IF($F217=AX$22,$S217*$AM217,0)</f>
        <v>#REF!</v>
      </c>
      <c r="AY217" s="37" t="e">
        <f aca="false">IF($F217=AY$22,$S217*$AM217,0)</f>
        <v>#REF!</v>
      </c>
      <c r="AZ217" s="37" t="e">
        <f aca="false">IF($F217=AZ$22,$S217*$AM217,0)</f>
        <v>#REF!</v>
      </c>
      <c r="BA217" s="37" t="e">
        <f aca="false">IF($F217=BA$22,$S217*$AM217,0)</f>
        <v>#REF!</v>
      </c>
      <c r="BB217" s="37" t="e">
        <f aca="false">IF($F217=BB$22,$S217*$AM217,0)</f>
        <v>#REF!</v>
      </c>
      <c r="BC217" s="37" t="e">
        <f aca="false">IF($F217=BC$22,$S217*$AM217,0)</f>
        <v>#REF!</v>
      </c>
      <c r="BD217" s="37" t="e">
        <f aca="false">IF($F217=BD$22,$S217*$AM217,0)</f>
        <v>#REF!</v>
      </c>
      <c r="BE217" s="37" t="e">
        <f aca="false">IF($F217=BE$22,$S217*$AM217,0)</f>
        <v>#REF!</v>
      </c>
      <c r="BF217" s="37" t="e">
        <f aca="false">IF($F217=BF$22,$S217*$AM217,0)</f>
        <v>#REF!</v>
      </c>
      <c r="BG217" s="37" t="e">
        <f aca="false">IF($F217=BG$22,$S217*$AM217,0)</f>
        <v>#REF!</v>
      </c>
      <c r="BH217" s="37" t="e">
        <f aca="false">IF($F217=BH$22,$S217*$AM217,0)</f>
        <v>#REF!</v>
      </c>
      <c r="BI217" s="37" t="e">
        <f aca="false">IF($F217=BI$22,$S217*$AM217,0)</f>
        <v>#REF!</v>
      </c>
      <c r="BJ217" s="37" t="e">
        <f aca="false">IF($F217=BJ$22,$S217*$AM217,0)</f>
        <v>#REF!</v>
      </c>
      <c r="BK217" s="37" t="e">
        <f aca="false">IF($F217=BK$22,$S217*$AM217,0)</f>
        <v>#REF!</v>
      </c>
      <c r="BL217" s="37" t="e">
        <f aca="false">IF($F217=BL$22,$S217*$AM217,0)</f>
        <v>#REF!</v>
      </c>
      <c r="BM217" s="37" t="e">
        <f aca="false">IF($F217=BM$22,$S217*$AM217,0)</f>
        <v>#REF!</v>
      </c>
      <c r="BN217" s="37" t="e">
        <f aca="false">IF($F217=BN$22,$S217*$AM217,0)</f>
        <v>#REF!</v>
      </c>
      <c r="BO217" s="37" t="e">
        <f aca="false">IF($F217=BO$22,$S217*$AM217,0)</f>
        <v>#REF!</v>
      </c>
      <c r="BP217" s="37" t="e">
        <f aca="false">IF($F217=BP$22,$S217*$AM217,0)</f>
        <v>#REF!</v>
      </c>
      <c r="BQ217" s="37" t="e">
        <f aca="false">IF($F217=BQ$22,$S217*$AM217,0)</f>
        <v>#REF!</v>
      </c>
      <c r="BR217" s="37" t="e">
        <f aca="false">IF($F217=BR$22,$S217*$AM217,0)</f>
        <v>#REF!</v>
      </c>
      <c r="BS217" s="37" t="e">
        <f aca="false">IF($F217=BS$22,$S217*$AM217,0)</f>
        <v>#REF!</v>
      </c>
      <c r="BT217" s="37" t="e">
        <f aca="false">IF($F217=BT$22,$S217*$AM217,0)</f>
        <v>#REF!</v>
      </c>
      <c r="BU217" s="37" t="e">
        <f aca="false">IF($F217=BU$22,$S217*$AM217,0)</f>
        <v>#REF!</v>
      </c>
      <c r="BV217" s="37" t="e">
        <f aca="false">IF($F217=BV$22,$S217*$AM217,0)</f>
        <v>#REF!</v>
      </c>
      <c r="BW217" s="37" t="e">
        <f aca="false">IF($F217=BW$22,$S217*$AM217,0)</f>
        <v>#REF!</v>
      </c>
      <c r="BX217" s="37" t="e">
        <f aca="false">IF($F217=BX$22,$S217*$AM217,0)</f>
        <v>#REF!</v>
      </c>
      <c r="BY217" s="37"/>
      <c r="BZ217" s="60" t="e">
        <f aca="false">IF($F217=BZ$22,$P217*$AM217,0)</f>
        <v>#REF!</v>
      </c>
      <c r="CA217" s="60" t="e">
        <f aca="false">IF($F217=CA$22,$P217*$AM217,0)</f>
        <v>#REF!</v>
      </c>
      <c r="CB217" s="60" t="e">
        <f aca="false">IF($F217=CB$22,$P217*$AM217,0)</f>
        <v>#REF!</v>
      </c>
      <c r="CC217" s="60" t="e">
        <f aca="false">IF($F217=CC$22,$P217*$AM217,0)</f>
        <v>#REF!</v>
      </c>
      <c r="CD217" s="60" t="e">
        <f aca="false">IF($F217=CD$22,$P217*$AM217,0)</f>
        <v>#REF!</v>
      </c>
      <c r="CE217" s="60" t="e">
        <f aca="false">IF($F217=CE$22,$P217*$AM217,0)</f>
        <v>#REF!</v>
      </c>
      <c r="CF217" s="60" t="e">
        <f aca="false">IF($F217=CF$22,$P217*$AM217,0)</f>
        <v>#REF!</v>
      </c>
      <c r="CG217" s="60" t="e">
        <f aca="false">IF($F217=CG$22,$P217*$AM217,0)</f>
        <v>#REF!</v>
      </c>
      <c r="CH217" s="60" t="e">
        <f aca="false">IF($F217=CH$22,$P217*$AM217,0)</f>
        <v>#REF!</v>
      </c>
      <c r="CI217" s="60" t="e">
        <f aca="false">IF($F217=CI$22,$P217*$AM217,0)</f>
        <v>#REF!</v>
      </c>
      <c r="CJ217" s="60" t="e">
        <f aca="false">IF($F217=CJ$22,$P217*$AM217,0)</f>
        <v>#REF!</v>
      </c>
      <c r="CK217" s="60" t="e">
        <f aca="false">IF($F217=CK$22,$P217*$AM217,0)</f>
        <v>#REF!</v>
      </c>
      <c r="CL217" s="60" t="e">
        <f aca="false">IF($F217=CL$22,$P217*$AM217,0)</f>
        <v>#REF!</v>
      </c>
      <c r="CM217" s="60" t="e">
        <f aca="false">IF($F217=CM$22,$P217*$AM217,0)</f>
        <v>#REF!</v>
      </c>
      <c r="CN217" s="60" t="e">
        <f aca="false">IF($F217=CN$22,$P217*$AM217,0)</f>
        <v>#REF!</v>
      </c>
      <c r="CO217" s="60" t="e">
        <f aca="false">IF($F217=CO$22,$P217*$AM217,0)</f>
        <v>#REF!</v>
      </c>
      <c r="CP217" s="60" t="e">
        <f aca="false">IF($F217=CP$22,$P217*$AM217,0)</f>
        <v>#REF!</v>
      </c>
      <c r="CQ217" s="60" t="e">
        <f aca="false">IF($F217=CQ$22,$P217*$AM217,0)</f>
        <v>#REF!</v>
      </c>
      <c r="CR217" s="60" t="e">
        <f aca="false">IF($F217=CR$22,$P217*$AM217,0)</f>
        <v>#REF!</v>
      </c>
      <c r="CS217" s="60" t="e">
        <f aca="false">IF($F217=CS$22,$P217*$AM217,0)</f>
        <v>#REF!</v>
      </c>
      <c r="CT217" s="60" t="e">
        <f aca="false">IF($F217=CT$22,$P217*$AM217,0)</f>
        <v>#REF!</v>
      </c>
      <c r="CU217" s="60" t="e">
        <f aca="false">IF($F217=CU$22,$P217*$AM217,0)</f>
        <v>#REF!</v>
      </c>
      <c r="CV217" s="60" t="e">
        <f aca="false">IF($F217=CV$22,$P217*$AM217,0)</f>
        <v>#REF!</v>
      </c>
      <c r="CW217" s="60" t="e">
        <f aca="false">IF($F217=CW$22,$P217*$AM217,0)</f>
        <v>#REF!</v>
      </c>
      <c r="CX217" s="60" t="e">
        <f aca="false">IF($F217=CX$22,$P217*$AM217,0)</f>
        <v>#REF!</v>
      </c>
      <c r="CY217" s="60" t="e">
        <f aca="false">IF($F217=CY$22,$P217*$AM217,0)</f>
        <v>#REF!</v>
      </c>
      <c r="CZ217" s="60" t="e">
        <f aca="false">IF($F217=CZ$22,$P217*$AM217,0)</f>
        <v>#REF!</v>
      </c>
      <c r="DA217" s="60" t="e">
        <f aca="false">IF($F217=DA$22,$P217*$AM217,0)</f>
        <v>#REF!</v>
      </c>
      <c r="DB217" s="60" t="e">
        <f aca="false">IF($F217=DB$22,$P217*$AM217,0)</f>
        <v>#REF!</v>
      </c>
      <c r="DC217" s="60" t="e">
        <f aca="false">IF($F217=DC$22,$P217*$AM217,0)</f>
        <v>#REF!</v>
      </c>
      <c r="DD217" s="7"/>
      <c r="DE217" s="60" t="e">
        <f aca="false">IF($G217=DE$22,$S217*$AN217,0)</f>
        <v>#REF!</v>
      </c>
      <c r="DF217" s="60" t="e">
        <f aca="false">IF($G217=DF$22,$S217*$AN217,0)</f>
        <v>#REF!</v>
      </c>
      <c r="DG217" s="60" t="e">
        <f aca="false">IF($G217=DG$22,$S217*$AN217,0)</f>
        <v>#REF!</v>
      </c>
      <c r="DH217" s="60" t="e">
        <f aca="false">IF($G217=DH$22,$S217*$AN217,0)</f>
        <v>#REF!</v>
      </c>
      <c r="DI217" s="60" t="e">
        <f aca="false">IF($G217=DI$22,$S217*$AN217,0)</f>
        <v>#REF!</v>
      </c>
      <c r="DJ217" s="60" t="e">
        <f aca="false">IF($G217=DJ$22,$S217*$AN217,0)</f>
        <v>#REF!</v>
      </c>
      <c r="DK217" s="60" t="e">
        <f aca="false">IF($G217=DK$22,$S217*$AN217,0)</f>
        <v>#REF!</v>
      </c>
      <c r="DL217" s="60" t="e">
        <f aca="false">IF($G217=DL$22,$S217*$AN217,0)</f>
        <v>#REF!</v>
      </c>
      <c r="DM217" s="60" t="e">
        <f aca="false">IF($G217=DM$22,$S217*$AN217,0)</f>
        <v>#REF!</v>
      </c>
      <c r="DN217" s="60" t="e">
        <f aca="false">IF($G217=DN$22,$S217*$AN217,0)</f>
        <v>#REF!</v>
      </c>
      <c r="DO217" s="60" t="e">
        <f aca="false">IF($G217=DO$22,$S217*$AN217,0)</f>
        <v>#REF!</v>
      </c>
      <c r="DP217" s="60" t="e">
        <f aca="false">IF($G217=DP$22,$S217*$AN217,0)</f>
        <v>#REF!</v>
      </c>
      <c r="DQ217" s="60" t="e">
        <f aca="false">IF($G217=DQ$22,$S217*$AN217,0)</f>
        <v>#REF!</v>
      </c>
      <c r="DR217" s="60" t="e">
        <f aca="false">IF($G217=DR$22,$S217*$AN217,0)</f>
        <v>#REF!</v>
      </c>
      <c r="DS217" s="60" t="e">
        <f aca="false">IF($G217=DS$22,$S217*$AN217,0)</f>
        <v>#REF!</v>
      </c>
      <c r="DT217" s="60" t="e">
        <f aca="false">IF($G217=DT$22,$S217*$AN217,0)</f>
        <v>#REF!</v>
      </c>
      <c r="DU217" s="60" t="e">
        <f aca="false">IF($G217=DU$22,$S217*$AN217,0)</f>
        <v>#REF!</v>
      </c>
      <c r="DV217" s="60" t="e">
        <f aca="false">IF($G217=DV$22,$S217*$AN217,0)</f>
        <v>#REF!</v>
      </c>
      <c r="DW217" s="60" t="e">
        <f aca="false">IF($G217=DW$22,$S217*$AN217,0)</f>
        <v>#REF!</v>
      </c>
      <c r="DX217" s="60" t="e">
        <f aca="false">IF($G217=DX$22,$S217*$AN217,0)</f>
        <v>#REF!</v>
      </c>
      <c r="DY217" s="7"/>
      <c r="DZ217" s="60" t="e">
        <f aca="false">IF($G217=DZ$22,$P217*$AN217,0)</f>
        <v>#REF!</v>
      </c>
      <c r="EA217" s="60" t="e">
        <f aca="false">IF($G217=EA$22,$P217*$AN217,0)</f>
        <v>#REF!</v>
      </c>
      <c r="EB217" s="60" t="e">
        <f aca="false">IF($G217=EB$22,$P217*$AN217,0)</f>
        <v>#REF!</v>
      </c>
      <c r="EC217" s="60" t="e">
        <f aca="false">IF($G217=EC$22,$P217*$AN217,0)</f>
        <v>#REF!</v>
      </c>
      <c r="ED217" s="60" t="e">
        <f aca="false">IF($G217=ED$22,$P217*$AN217,0)</f>
        <v>#REF!</v>
      </c>
      <c r="EE217" s="60" t="e">
        <f aca="false">IF($G217=EE$22,$P217*$AN217,0)</f>
        <v>#REF!</v>
      </c>
      <c r="EF217" s="60" t="e">
        <f aca="false">IF($G217=EF$22,$P217*$AN217,0)</f>
        <v>#REF!</v>
      </c>
      <c r="EG217" s="60" t="e">
        <f aca="false">IF($G217=EG$22,$P217*$AN217,0)</f>
        <v>#REF!</v>
      </c>
      <c r="EH217" s="60" t="e">
        <f aca="false">IF($G217=EH$22,$P217*$AN217,0)</f>
        <v>#REF!</v>
      </c>
      <c r="EI217" s="60" t="e">
        <f aca="false">IF($G217=EI$22,$P217*$AN217,0)</f>
        <v>#REF!</v>
      </c>
      <c r="EJ217" s="60" t="e">
        <f aca="false">IF($G217=EJ$22,$P217*$AN217,0)</f>
        <v>#REF!</v>
      </c>
      <c r="EK217" s="60" t="e">
        <f aca="false">IF($G217=EK$22,$P217*$AN217,0)</f>
        <v>#REF!</v>
      </c>
      <c r="EL217" s="60" t="e">
        <f aca="false">IF($G217=EL$22,$P217*$AN217,0)</f>
        <v>#REF!</v>
      </c>
      <c r="EM217" s="60" t="e">
        <f aca="false">IF($G217=EM$22,$P217*$AN217,0)</f>
        <v>#REF!</v>
      </c>
      <c r="EN217" s="60" t="e">
        <f aca="false">IF($G217=EN$22,$P217*$AN217,0)</f>
        <v>#REF!</v>
      </c>
      <c r="EO217" s="60" t="e">
        <f aca="false">IF($G217=EO$22,$P217*$AN217,0)</f>
        <v>#REF!</v>
      </c>
      <c r="EP217" s="60" t="e">
        <f aca="false">IF($G217=EP$22,$P217*$AN217,0)</f>
        <v>#REF!</v>
      </c>
      <c r="EQ217" s="60" t="e">
        <f aca="false">IF($G217=EQ$22,$P217*$AN217,0)</f>
        <v>#REF!</v>
      </c>
      <c r="ER217" s="60" t="e">
        <f aca="false">IF($G217=ER$22,$P217*$AN217,0)</f>
        <v>#REF!</v>
      </c>
      <c r="ES217" s="60" t="e">
        <f aca="false">IF($G217=ES$22,$P217*$AN217,0)</f>
        <v>#REF!</v>
      </c>
      <c r="ET217" s="7"/>
      <c r="EU217" s="60" t="e">
        <f aca="false">IF($G217=EU$22,$Q217*$AN217,0)</f>
        <v>#REF!</v>
      </c>
      <c r="EV217" s="60" t="e">
        <f aca="false">IF($G217=EV$22,$Q217*$AN217,0)</f>
        <v>#REF!</v>
      </c>
      <c r="EW217" s="60" t="e">
        <f aca="false">IF($G217=EW$22,$Q217*$AN217,0)</f>
        <v>#REF!</v>
      </c>
      <c r="EX217" s="60" t="e">
        <f aca="false">IF($G217=EX$22,$Q217*$AN217,0)</f>
        <v>#REF!</v>
      </c>
      <c r="EY217" s="60" t="e">
        <f aca="false">IF($G217=EY$22,$Q217*$AN217,0)</f>
        <v>#REF!</v>
      </c>
      <c r="EZ217" s="60" t="e">
        <f aca="false">IF($G217=EZ$22,$Q217*$AN217,0)</f>
        <v>#REF!</v>
      </c>
      <c r="FA217" s="60" t="e">
        <f aca="false">IF($G217=FA$22,$Q217*$AN217,0)</f>
        <v>#REF!</v>
      </c>
      <c r="FB217" s="60" t="e">
        <f aca="false">IF($G217=FB$22,$Q217*$AN217,0)</f>
        <v>#REF!</v>
      </c>
      <c r="FC217" s="60" t="e">
        <f aca="false">IF($G217=FC$22,$Q217*$AN217,0)</f>
        <v>#REF!</v>
      </c>
      <c r="FD217" s="60" t="e">
        <f aca="false">IF($G217=FD$22,$Q217*$AN217,0)</f>
        <v>#REF!</v>
      </c>
      <c r="FE217" s="60" t="e">
        <f aca="false">IF($G217=FE$22,$Q217*$AN217,0)</f>
        <v>#REF!</v>
      </c>
      <c r="FF217" s="60" t="e">
        <f aca="false">IF($G217=FF$22,$Q217*$AN217,0)</f>
        <v>#REF!</v>
      </c>
      <c r="FG217" s="60" t="e">
        <f aca="false">IF($G217=FG$22,$Q217*$AN217,0)</f>
        <v>#REF!</v>
      </c>
      <c r="FH217" s="60" t="e">
        <f aca="false">IF($G217=FH$22,$Q217*$AN217,0)</f>
        <v>#REF!</v>
      </c>
      <c r="FI217" s="60" t="e">
        <f aca="false">IF($G217=FI$22,$Q217*$AN217,0)</f>
        <v>#REF!</v>
      </c>
      <c r="FJ217" s="60" t="e">
        <f aca="false">IF($G217=FJ$22,$Q217*$AN217,0)</f>
        <v>#REF!</v>
      </c>
      <c r="FK217" s="60" t="e">
        <f aca="false">IF($G217=FK$22,$Q217*$AN217,0)</f>
        <v>#REF!</v>
      </c>
      <c r="FL217" s="60" t="e">
        <f aca="false">IF($G217=FL$22,$Q217*$AN217,0)</f>
        <v>#REF!</v>
      </c>
      <c r="FM217" s="60" t="e">
        <f aca="false">IF($G217=FM$22,$Q217*$AN217,0)</f>
        <v>#REF!</v>
      </c>
      <c r="FN217" s="60" t="e">
        <f aca="false">IF($G217=FN$22,$Q217*$AN217,0)</f>
        <v>#REF!</v>
      </c>
      <c r="FO217" s="7"/>
    </row>
    <row r="218" s="38" customFormat="true" ht="12.75" hidden="false" customHeight="false" outlineLevel="0" collapsed="false">
      <c r="B218" s="46" t="n">
        <v>196</v>
      </c>
      <c r="C218" s="47"/>
      <c r="D218" s="47"/>
      <c r="E218" s="47"/>
      <c r="F218" s="48"/>
      <c r="G218" s="48"/>
      <c r="H218" s="49"/>
      <c r="I218" s="50"/>
      <c r="J218" s="51"/>
      <c r="K218" s="50"/>
      <c r="L218" s="52"/>
      <c r="M218" s="50"/>
      <c r="N218" s="53"/>
      <c r="O218" s="53"/>
      <c r="P218" s="54"/>
      <c r="Q218" s="55"/>
      <c r="R218" s="56" t="str">
        <f aca="false">IF(AQ218&gt;0,S218+AQ218,"")</f>
        <v/>
      </c>
      <c r="S218" s="56" t="n">
        <f aca="false">IF(MAX(I218:L218)&gt;0,IF(ISNUMBER(I218),I218,1)*IF(ISNUMBER(J218),J218,1)*IF(ISNUMBER(K218),K218,1)*IF(ISNUMBER(L218),L218,1),0)-AQ218+M218</f>
        <v>0</v>
      </c>
      <c r="T218" s="57" t="n">
        <f aca="false">S218*P218</f>
        <v>0</v>
      </c>
      <c r="AE218" s="41"/>
      <c r="AF218" s="58"/>
      <c r="AG218" s="58"/>
      <c r="AH218" s="7"/>
      <c r="AI218" s="41"/>
      <c r="AJ218" s="7"/>
      <c r="AK218" s="7"/>
      <c r="AL218" s="7"/>
      <c r="AM218" s="59" t="n">
        <f aca="false">IF(OR(F218=0,F218="",F218="-"),0,1)</f>
        <v>0</v>
      </c>
      <c r="AN218" s="59" t="n">
        <f aca="false">IF(OR(G218=0,G218="",G218="-"),0,1)</f>
        <v>0</v>
      </c>
      <c r="AO218" s="37" t="str">
        <f aca="true">$AP$21&amp;TEXT(CELL("row",L218)+1,0)</f>
        <v>S219</v>
      </c>
      <c r="AP218" s="37" t="str">
        <f aca="true">$AP$21&amp;TEXT(CELL("row",S218)+AR218,0)</f>
        <v>S218</v>
      </c>
      <c r="AQ218" s="60" t="n">
        <f aca="true">IF(AND(AS218=0,AS219=1),SUM(INDIRECT(AO218&amp;":"&amp;AP218)),0)</f>
        <v>0</v>
      </c>
      <c r="AR218" s="37" t="n">
        <f aca="false">MATCH(0,AS219:AS$223,0)-1</f>
        <v>0</v>
      </c>
      <c r="AS218" s="37" t="n">
        <f aca="false">IF(H218="A",1,0)</f>
        <v>0</v>
      </c>
      <c r="AT218" s="37"/>
      <c r="AU218" s="37" t="e">
        <f aca="false">IF($F218=AU$22,$S218*$AM218,0)</f>
        <v>#REF!</v>
      </c>
      <c r="AV218" s="37" t="e">
        <f aca="false">IF($F218=AV$22,$S218*$AM218,0)</f>
        <v>#REF!</v>
      </c>
      <c r="AW218" s="37" t="e">
        <f aca="false">IF($F218=AW$22,$S218*$AM218,0)</f>
        <v>#REF!</v>
      </c>
      <c r="AX218" s="37" t="e">
        <f aca="false">IF($F218=AX$22,$S218*$AM218,0)</f>
        <v>#REF!</v>
      </c>
      <c r="AY218" s="37" t="e">
        <f aca="false">IF($F218=AY$22,$S218*$AM218,0)</f>
        <v>#REF!</v>
      </c>
      <c r="AZ218" s="37" t="e">
        <f aca="false">IF($F218=AZ$22,$S218*$AM218,0)</f>
        <v>#REF!</v>
      </c>
      <c r="BA218" s="37" t="e">
        <f aca="false">IF($F218=BA$22,$S218*$AM218,0)</f>
        <v>#REF!</v>
      </c>
      <c r="BB218" s="37" t="e">
        <f aca="false">IF($F218=BB$22,$S218*$AM218,0)</f>
        <v>#REF!</v>
      </c>
      <c r="BC218" s="37" t="e">
        <f aca="false">IF($F218=BC$22,$S218*$AM218,0)</f>
        <v>#REF!</v>
      </c>
      <c r="BD218" s="37" t="e">
        <f aca="false">IF($F218=BD$22,$S218*$AM218,0)</f>
        <v>#REF!</v>
      </c>
      <c r="BE218" s="37" t="e">
        <f aca="false">IF($F218=BE$22,$S218*$AM218,0)</f>
        <v>#REF!</v>
      </c>
      <c r="BF218" s="37" t="e">
        <f aca="false">IF($F218=BF$22,$S218*$AM218,0)</f>
        <v>#REF!</v>
      </c>
      <c r="BG218" s="37" t="e">
        <f aca="false">IF($F218=BG$22,$S218*$AM218,0)</f>
        <v>#REF!</v>
      </c>
      <c r="BH218" s="37" t="e">
        <f aca="false">IF($F218=BH$22,$S218*$AM218,0)</f>
        <v>#REF!</v>
      </c>
      <c r="BI218" s="37" t="e">
        <f aca="false">IF($F218=BI$22,$S218*$AM218,0)</f>
        <v>#REF!</v>
      </c>
      <c r="BJ218" s="37" t="e">
        <f aca="false">IF($F218=BJ$22,$S218*$AM218,0)</f>
        <v>#REF!</v>
      </c>
      <c r="BK218" s="37" t="e">
        <f aca="false">IF($F218=BK$22,$S218*$AM218,0)</f>
        <v>#REF!</v>
      </c>
      <c r="BL218" s="37" t="e">
        <f aca="false">IF($F218=BL$22,$S218*$AM218,0)</f>
        <v>#REF!</v>
      </c>
      <c r="BM218" s="37" t="e">
        <f aca="false">IF($F218=BM$22,$S218*$AM218,0)</f>
        <v>#REF!</v>
      </c>
      <c r="BN218" s="37" t="e">
        <f aca="false">IF($F218=BN$22,$S218*$AM218,0)</f>
        <v>#REF!</v>
      </c>
      <c r="BO218" s="37" t="e">
        <f aca="false">IF($F218=BO$22,$S218*$AM218,0)</f>
        <v>#REF!</v>
      </c>
      <c r="BP218" s="37" t="e">
        <f aca="false">IF($F218=BP$22,$S218*$AM218,0)</f>
        <v>#REF!</v>
      </c>
      <c r="BQ218" s="37" t="e">
        <f aca="false">IF($F218=BQ$22,$S218*$AM218,0)</f>
        <v>#REF!</v>
      </c>
      <c r="BR218" s="37" t="e">
        <f aca="false">IF($F218=BR$22,$S218*$AM218,0)</f>
        <v>#REF!</v>
      </c>
      <c r="BS218" s="37" t="e">
        <f aca="false">IF($F218=BS$22,$S218*$AM218,0)</f>
        <v>#REF!</v>
      </c>
      <c r="BT218" s="37" t="e">
        <f aca="false">IF($F218=BT$22,$S218*$AM218,0)</f>
        <v>#REF!</v>
      </c>
      <c r="BU218" s="37" t="e">
        <f aca="false">IF($F218=BU$22,$S218*$AM218,0)</f>
        <v>#REF!</v>
      </c>
      <c r="BV218" s="37" t="e">
        <f aca="false">IF($F218=BV$22,$S218*$AM218,0)</f>
        <v>#REF!</v>
      </c>
      <c r="BW218" s="37" t="e">
        <f aca="false">IF($F218=BW$22,$S218*$AM218,0)</f>
        <v>#REF!</v>
      </c>
      <c r="BX218" s="37" t="e">
        <f aca="false">IF($F218=BX$22,$S218*$AM218,0)</f>
        <v>#REF!</v>
      </c>
      <c r="BY218" s="37"/>
      <c r="BZ218" s="60" t="e">
        <f aca="false">IF($F218=BZ$22,$P218*$AM218,0)</f>
        <v>#REF!</v>
      </c>
      <c r="CA218" s="60" t="e">
        <f aca="false">IF($F218=CA$22,$P218*$AM218,0)</f>
        <v>#REF!</v>
      </c>
      <c r="CB218" s="60" t="e">
        <f aca="false">IF($F218=CB$22,$P218*$AM218,0)</f>
        <v>#REF!</v>
      </c>
      <c r="CC218" s="60" t="e">
        <f aca="false">IF($F218=CC$22,$P218*$AM218,0)</f>
        <v>#REF!</v>
      </c>
      <c r="CD218" s="60" t="e">
        <f aca="false">IF($F218=CD$22,$P218*$AM218,0)</f>
        <v>#REF!</v>
      </c>
      <c r="CE218" s="60" t="e">
        <f aca="false">IF($F218=CE$22,$P218*$AM218,0)</f>
        <v>#REF!</v>
      </c>
      <c r="CF218" s="60" t="e">
        <f aca="false">IF($F218=CF$22,$P218*$AM218,0)</f>
        <v>#REF!</v>
      </c>
      <c r="CG218" s="60" t="e">
        <f aca="false">IF($F218=CG$22,$P218*$AM218,0)</f>
        <v>#REF!</v>
      </c>
      <c r="CH218" s="60" t="e">
        <f aca="false">IF($F218=CH$22,$P218*$AM218,0)</f>
        <v>#REF!</v>
      </c>
      <c r="CI218" s="60" t="e">
        <f aca="false">IF($F218=CI$22,$P218*$AM218,0)</f>
        <v>#REF!</v>
      </c>
      <c r="CJ218" s="60" t="e">
        <f aca="false">IF($F218=CJ$22,$P218*$AM218,0)</f>
        <v>#REF!</v>
      </c>
      <c r="CK218" s="60" t="e">
        <f aca="false">IF($F218=CK$22,$P218*$AM218,0)</f>
        <v>#REF!</v>
      </c>
      <c r="CL218" s="60" t="e">
        <f aca="false">IF($F218=CL$22,$P218*$AM218,0)</f>
        <v>#REF!</v>
      </c>
      <c r="CM218" s="60" t="e">
        <f aca="false">IF($F218=CM$22,$P218*$AM218,0)</f>
        <v>#REF!</v>
      </c>
      <c r="CN218" s="60" t="e">
        <f aca="false">IF($F218=CN$22,$P218*$AM218,0)</f>
        <v>#REF!</v>
      </c>
      <c r="CO218" s="60" t="e">
        <f aca="false">IF($F218=CO$22,$P218*$AM218,0)</f>
        <v>#REF!</v>
      </c>
      <c r="CP218" s="60" t="e">
        <f aca="false">IF($F218=CP$22,$P218*$AM218,0)</f>
        <v>#REF!</v>
      </c>
      <c r="CQ218" s="60" t="e">
        <f aca="false">IF($F218=CQ$22,$P218*$AM218,0)</f>
        <v>#REF!</v>
      </c>
      <c r="CR218" s="60" t="e">
        <f aca="false">IF($F218=CR$22,$P218*$AM218,0)</f>
        <v>#REF!</v>
      </c>
      <c r="CS218" s="60" t="e">
        <f aca="false">IF($F218=CS$22,$P218*$AM218,0)</f>
        <v>#REF!</v>
      </c>
      <c r="CT218" s="60" t="e">
        <f aca="false">IF($F218=CT$22,$P218*$AM218,0)</f>
        <v>#REF!</v>
      </c>
      <c r="CU218" s="60" t="e">
        <f aca="false">IF($F218=CU$22,$P218*$AM218,0)</f>
        <v>#REF!</v>
      </c>
      <c r="CV218" s="60" t="e">
        <f aca="false">IF($F218=CV$22,$P218*$AM218,0)</f>
        <v>#REF!</v>
      </c>
      <c r="CW218" s="60" t="e">
        <f aca="false">IF($F218=CW$22,$P218*$AM218,0)</f>
        <v>#REF!</v>
      </c>
      <c r="CX218" s="60" t="e">
        <f aca="false">IF($F218=CX$22,$P218*$AM218,0)</f>
        <v>#REF!</v>
      </c>
      <c r="CY218" s="60" t="e">
        <f aca="false">IF($F218=CY$22,$P218*$AM218,0)</f>
        <v>#REF!</v>
      </c>
      <c r="CZ218" s="60" t="e">
        <f aca="false">IF($F218=CZ$22,$P218*$AM218,0)</f>
        <v>#REF!</v>
      </c>
      <c r="DA218" s="60" t="e">
        <f aca="false">IF($F218=DA$22,$P218*$AM218,0)</f>
        <v>#REF!</v>
      </c>
      <c r="DB218" s="60" t="e">
        <f aca="false">IF($F218=DB$22,$P218*$AM218,0)</f>
        <v>#REF!</v>
      </c>
      <c r="DC218" s="60" t="e">
        <f aca="false">IF($F218=DC$22,$P218*$AM218,0)</f>
        <v>#REF!</v>
      </c>
      <c r="DD218" s="7"/>
      <c r="DE218" s="60" t="e">
        <f aca="false">IF($G218=DE$22,$S218*$AN218,0)</f>
        <v>#REF!</v>
      </c>
      <c r="DF218" s="60" t="e">
        <f aca="false">IF($G218=DF$22,$S218*$AN218,0)</f>
        <v>#REF!</v>
      </c>
      <c r="DG218" s="60" t="e">
        <f aca="false">IF($G218=DG$22,$S218*$AN218,0)</f>
        <v>#REF!</v>
      </c>
      <c r="DH218" s="60" t="e">
        <f aca="false">IF($G218=DH$22,$S218*$AN218,0)</f>
        <v>#REF!</v>
      </c>
      <c r="DI218" s="60" t="e">
        <f aca="false">IF($G218=DI$22,$S218*$AN218,0)</f>
        <v>#REF!</v>
      </c>
      <c r="DJ218" s="60" t="e">
        <f aca="false">IF($G218=DJ$22,$S218*$AN218,0)</f>
        <v>#REF!</v>
      </c>
      <c r="DK218" s="60" t="e">
        <f aca="false">IF($G218=DK$22,$S218*$AN218,0)</f>
        <v>#REF!</v>
      </c>
      <c r="DL218" s="60" t="e">
        <f aca="false">IF($G218=DL$22,$S218*$AN218,0)</f>
        <v>#REF!</v>
      </c>
      <c r="DM218" s="60" t="e">
        <f aca="false">IF($G218=DM$22,$S218*$AN218,0)</f>
        <v>#REF!</v>
      </c>
      <c r="DN218" s="60" t="e">
        <f aca="false">IF($G218=DN$22,$S218*$AN218,0)</f>
        <v>#REF!</v>
      </c>
      <c r="DO218" s="60" t="e">
        <f aca="false">IF($G218=DO$22,$S218*$AN218,0)</f>
        <v>#REF!</v>
      </c>
      <c r="DP218" s="60" t="e">
        <f aca="false">IF($G218=DP$22,$S218*$AN218,0)</f>
        <v>#REF!</v>
      </c>
      <c r="DQ218" s="60" t="e">
        <f aca="false">IF($G218=DQ$22,$S218*$AN218,0)</f>
        <v>#REF!</v>
      </c>
      <c r="DR218" s="60" t="e">
        <f aca="false">IF($G218=DR$22,$S218*$AN218,0)</f>
        <v>#REF!</v>
      </c>
      <c r="DS218" s="60" t="e">
        <f aca="false">IF($G218=DS$22,$S218*$AN218,0)</f>
        <v>#REF!</v>
      </c>
      <c r="DT218" s="60" t="e">
        <f aca="false">IF($G218=DT$22,$S218*$AN218,0)</f>
        <v>#REF!</v>
      </c>
      <c r="DU218" s="60" t="e">
        <f aca="false">IF($G218=DU$22,$S218*$AN218,0)</f>
        <v>#REF!</v>
      </c>
      <c r="DV218" s="60" t="e">
        <f aca="false">IF($G218=DV$22,$S218*$AN218,0)</f>
        <v>#REF!</v>
      </c>
      <c r="DW218" s="60" t="e">
        <f aca="false">IF($G218=DW$22,$S218*$AN218,0)</f>
        <v>#REF!</v>
      </c>
      <c r="DX218" s="60" t="e">
        <f aca="false">IF($G218=DX$22,$S218*$AN218,0)</f>
        <v>#REF!</v>
      </c>
      <c r="DY218" s="7"/>
      <c r="DZ218" s="60" t="e">
        <f aca="false">IF($G218=DZ$22,$P218*$AN218,0)</f>
        <v>#REF!</v>
      </c>
      <c r="EA218" s="60" t="e">
        <f aca="false">IF($G218=EA$22,$P218*$AN218,0)</f>
        <v>#REF!</v>
      </c>
      <c r="EB218" s="60" t="e">
        <f aca="false">IF($G218=EB$22,$P218*$AN218,0)</f>
        <v>#REF!</v>
      </c>
      <c r="EC218" s="60" t="e">
        <f aca="false">IF($G218=EC$22,$P218*$AN218,0)</f>
        <v>#REF!</v>
      </c>
      <c r="ED218" s="60" t="e">
        <f aca="false">IF($G218=ED$22,$P218*$AN218,0)</f>
        <v>#REF!</v>
      </c>
      <c r="EE218" s="60" t="e">
        <f aca="false">IF($G218=EE$22,$P218*$AN218,0)</f>
        <v>#REF!</v>
      </c>
      <c r="EF218" s="60" t="e">
        <f aca="false">IF($G218=EF$22,$P218*$AN218,0)</f>
        <v>#REF!</v>
      </c>
      <c r="EG218" s="60" t="e">
        <f aca="false">IF($G218=EG$22,$P218*$AN218,0)</f>
        <v>#REF!</v>
      </c>
      <c r="EH218" s="60" t="e">
        <f aca="false">IF($G218=EH$22,$P218*$AN218,0)</f>
        <v>#REF!</v>
      </c>
      <c r="EI218" s="60" t="e">
        <f aca="false">IF($G218=EI$22,$P218*$AN218,0)</f>
        <v>#REF!</v>
      </c>
      <c r="EJ218" s="60" t="e">
        <f aca="false">IF($G218=EJ$22,$P218*$AN218,0)</f>
        <v>#REF!</v>
      </c>
      <c r="EK218" s="60" t="e">
        <f aca="false">IF($G218=EK$22,$P218*$AN218,0)</f>
        <v>#REF!</v>
      </c>
      <c r="EL218" s="60" t="e">
        <f aca="false">IF($G218=EL$22,$P218*$AN218,0)</f>
        <v>#REF!</v>
      </c>
      <c r="EM218" s="60" t="e">
        <f aca="false">IF($G218=EM$22,$P218*$AN218,0)</f>
        <v>#REF!</v>
      </c>
      <c r="EN218" s="60" t="e">
        <f aca="false">IF($G218=EN$22,$P218*$AN218,0)</f>
        <v>#REF!</v>
      </c>
      <c r="EO218" s="60" t="e">
        <f aca="false">IF($G218=EO$22,$P218*$AN218,0)</f>
        <v>#REF!</v>
      </c>
      <c r="EP218" s="60" t="e">
        <f aca="false">IF($G218=EP$22,$P218*$AN218,0)</f>
        <v>#REF!</v>
      </c>
      <c r="EQ218" s="60" t="e">
        <f aca="false">IF($G218=EQ$22,$P218*$AN218,0)</f>
        <v>#REF!</v>
      </c>
      <c r="ER218" s="60" t="e">
        <f aca="false">IF($G218=ER$22,$P218*$AN218,0)</f>
        <v>#REF!</v>
      </c>
      <c r="ES218" s="60" t="e">
        <f aca="false">IF($G218=ES$22,$P218*$AN218,0)</f>
        <v>#REF!</v>
      </c>
      <c r="ET218" s="7"/>
      <c r="EU218" s="60" t="e">
        <f aca="false">IF($G218=EU$22,$Q218*$AN218,0)</f>
        <v>#REF!</v>
      </c>
      <c r="EV218" s="60" t="e">
        <f aca="false">IF($G218=EV$22,$Q218*$AN218,0)</f>
        <v>#REF!</v>
      </c>
      <c r="EW218" s="60" t="e">
        <f aca="false">IF($G218=EW$22,$Q218*$AN218,0)</f>
        <v>#REF!</v>
      </c>
      <c r="EX218" s="60" t="e">
        <f aca="false">IF($G218=EX$22,$Q218*$AN218,0)</f>
        <v>#REF!</v>
      </c>
      <c r="EY218" s="60" t="e">
        <f aca="false">IF($G218=EY$22,$Q218*$AN218,0)</f>
        <v>#REF!</v>
      </c>
      <c r="EZ218" s="60" t="e">
        <f aca="false">IF($G218=EZ$22,$Q218*$AN218,0)</f>
        <v>#REF!</v>
      </c>
      <c r="FA218" s="60" t="e">
        <f aca="false">IF($G218=FA$22,$Q218*$AN218,0)</f>
        <v>#REF!</v>
      </c>
      <c r="FB218" s="60" t="e">
        <f aca="false">IF($G218=FB$22,$Q218*$AN218,0)</f>
        <v>#REF!</v>
      </c>
      <c r="FC218" s="60" t="e">
        <f aca="false">IF($G218=FC$22,$Q218*$AN218,0)</f>
        <v>#REF!</v>
      </c>
      <c r="FD218" s="60" t="e">
        <f aca="false">IF($G218=FD$22,$Q218*$AN218,0)</f>
        <v>#REF!</v>
      </c>
      <c r="FE218" s="60" t="e">
        <f aca="false">IF($G218=FE$22,$Q218*$AN218,0)</f>
        <v>#REF!</v>
      </c>
      <c r="FF218" s="60" t="e">
        <f aca="false">IF($G218=FF$22,$Q218*$AN218,0)</f>
        <v>#REF!</v>
      </c>
      <c r="FG218" s="60" t="e">
        <f aca="false">IF($G218=FG$22,$Q218*$AN218,0)</f>
        <v>#REF!</v>
      </c>
      <c r="FH218" s="60" t="e">
        <f aca="false">IF($G218=FH$22,$Q218*$AN218,0)</f>
        <v>#REF!</v>
      </c>
      <c r="FI218" s="60" t="e">
        <f aca="false">IF($G218=FI$22,$Q218*$AN218,0)</f>
        <v>#REF!</v>
      </c>
      <c r="FJ218" s="60" t="e">
        <f aca="false">IF($G218=FJ$22,$Q218*$AN218,0)</f>
        <v>#REF!</v>
      </c>
      <c r="FK218" s="60" t="e">
        <f aca="false">IF($G218=FK$22,$Q218*$AN218,0)</f>
        <v>#REF!</v>
      </c>
      <c r="FL218" s="60" t="e">
        <f aca="false">IF($G218=FL$22,$Q218*$AN218,0)</f>
        <v>#REF!</v>
      </c>
      <c r="FM218" s="60" t="e">
        <f aca="false">IF($G218=FM$22,$Q218*$AN218,0)</f>
        <v>#REF!</v>
      </c>
      <c r="FN218" s="60" t="e">
        <f aca="false">IF($G218=FN$22,$Q218*$AN218,0)</f>
        <v>#REF!</v>
      </c>
      <c r="FO218" s="7"/>
    </row>
    <row r="219" s="38" customFormat="true" ht="12.75" hidden="false" customHeight="false" outlineLevel="0" collapsed="false">
      <c r="B219" s="46" t="n">
        <v>197</v>
      </c>
      <c r="C219" s="47"/>
      <c r="D219" s="47"/>
      <c r="E219" s="47"/>
      <c r="F219" s="48"/>
      <c r="G219" s="48"/>
      <c r="H219" s="49"/>
      <c r="I219" s="50"/>
      <c r="J219" s="51"/>
      <c r="K219" s="50"/>
      <c r="L219" s="52"/>
      <c r="M219" s="50"/>
      <c r="N219" s="53"/>
      <c r="O219" s="53"/>
      <c r="P219" s="54"/>
      <c r="Q219" s="55"/>
      <c r="R219" s="56" t="str">
        <f aca="false">IF(AQ219&gt;0,S219+AQ219,"")</f>
        <v/>
      </c>
      <c r="S219" s="56" t="n">
        <f aca="false">IF(MAX(I219:L219)&gt;0,IF(ISNUMBER(I219),I219,1)*IF(ISNUMBER(J219),J219,1)*IF(ISNUMBER(K219),K219,1)*IF(ISNUMBER(L219),L219,1),0)-AQ219+M219</f>
        <v>0</v>
      </c>
      <c r="T219" s="57" t="n">
        <f aca="false">S219*P219</f>
        <v>0</v>
      </c>
      <c r="AE219" s="41"/>
      <c r="AF219" s="58"/>
      <c r="AG219" s="58"/>
      <c r="AH219" s="7"/>
      <c r="AI219" s="41"/>
      <c r="AJ219" s="7"/>
      <c r="AK219" s="7"/>
      <c r="AL219" s="7"/>
      <c r="AM219" s="59" t="n">
        <f aca="false">IF(OR(F219=0,F219="",F219="-"),0,1)</f>
        <v>0</v>
      </c>
      <c r="AN219" s="59" t="n">
        <f aca="false">IF(OR(G219=0,G219="",G219="-"),0,1)</f>
        <v>0</v>
      </c>
      <c r="AO219" s="37" t="str">
        <f aca="true">$AP$21&amp;TEXT(CELL("row",L219)+1,0)</f>
        <v>S220</v>
      </c>
      <c r="AP219" s="37" t="str">
        <f aca="true">$AP$21&amp;TEXT(CELL("row",S219)+AR219,0)</f>
        <v>S219</v>
      </c>
      <c r="AQ219" s="60" t="n">
        <f aca="true">IF(AND(AS219=0,AS220=1),SUM(INDIRECT(AO219&amp;":"&amp;AP219)),0)</f>
        <v>0</v>
      </c>
      <c r="AR219" s="37" t="n">
        <f aca="false">MATCH(0,AS220:AS$223,0)-1</f>
        <v>0</v>
      </c>
      <c r="AS219" s="37" t="n">
        <f aca="false">IF(H219="A",1,0)</f>
        <v>0</v>
      </c>
      <c r="AT219" s="37"/>
      <c r="AU219" s="37" t="e">
        <f aca="false">IF($F219=AU$22,$S219*$AM219,0)</f>
        <v>#REF!</v>
      </c>
      <c r="AV219" s="37" t="e">
        <f aca="false">IF($F219=AV$22,$S219*$AM219,0)</f>
        <v>#REF!</v>
      </c>
      <c r="AW219" s="37" t="e">
        <f aca="false">IF($F219=AW$22,$S219*$AM219,0)</f>
        <v>#REF!</v>
      </c>
      <c r="AX219" s="37" t="e">
        <f aca="false">IF($F219=AX$22,$S219*$AM219,0)</f>
        <v>#REF!</v>
      </c>
      <c r="AY219" s="37" t="e">
        <f aca="false">IF($F219=AY$22,$S219*$AM219,0)</f>
        <v>#REF!</v>
      </c>
      <c r="AZ219" s="37" t="e">
        <f aca="false">IF($F219=AZ$22,$S219*$AM219,0)</f>
        <v>#REF!</v>
      </c>
      <c r="BA219" s="37" t="e">
        <f aca="false">IF($F219=BA$22,$S219*$AM219,0)</f>
        <v>#REF!</v>
      </c>
      <c r="BB219" s="37" t="e">
        <f aca="false">IF($F219=BB$22,$S219*$AM219,0)</f>
        <v>#REF!</v>
      </c>
      <c r="BC219" s="37" t="e">
        <f aca="false">IF($F219=BC$22,$S219*$AM219,0)</f>
        <v>#REF!</v>
      </c>
      <c r="BD219" s="37" t="e">
        <f aca="false">IF($F219=BD$22,$S219*$AM219,0)</f>
        <v>#REF!</v>
      </c>
      <c r="BE219" s="37" t="e">
        <f aca="false">IF($F219=BE$22,$S219*$AM219,0)</f>
        <v>#REF!</v>
      </c>
      <c r="BF219" s="37" t="e">
        <f aca="false">IF($F219=BF$22,$S219*$AM219,0)</f>
        <v>#REF!</v>
      </c>
      <c r="BG219" s="37" t="e">
        <f aca="false">IF($F219=BG$22,$S219*$AM219,0)</f>
        <v>#REF!</v>
      </c>
      <c r="BH219" s="37" t="e">
        <f aca="false">IF($F219=BH$22,$S219*$AM219,0)</f>
        <v>#REF!</v>
      </c>
      <c r="BI219" s="37" t="e">
        <f aca="false">IF($F219=BI$22,$S219*$AM219,0)</f>
        <v>#REF!</v>
      </c>
      <c r="BJ219" s="37" t="e">
        <f aca="false">IF($F219=BJ$22,$S219*$AM219,0)</f>
        <v>#REF!</v>
      </c>
      <c r="BK219" s="37" t="e">
        <f aca="false">IF($F219=BK$22,$S219*$AM219,0)</f>
        <v>#REF!</v>
      </c>
      <c r="BL219" s="37" t="e">
        <f aca="false">IF($F219=BL$22,$S219*$AM219,0)</f>
        <v>#REF!</v>
      </c>
      <c r="BM219" s="37" t="e">
        <f aca="false">IF($F219=BM$22,$S219*$AM219,0)</f>
        <v>#REF!</v>
      </c>
      <c r="BN219" s="37" t="e">
        <f aca="false">IF($F219=BN$22,$S219*$AM219,0)</f>
        <v>#REF!</v>
      </c>
      <c r="BO219" s="37" t="e">
        <f aca="false">IF($F219=BO$22,$S219*$AM219,0)</f>
        <v>#REF!</v>
      </c>
      <c r="BP219" s="37" t="e">
        <f aca="false">IF($F219=BP$22,$S219*$AM219,0)</f>
        <v>#REF!</v>
      </c>
      <c r="BQ219" s="37" t="e">
        <f aca="false">IF($F219=BQ$22,$S219*$AM219,0)</f>
        <v>#REF!</v>
      </c>
      <c r="BR219" s="37" t="e">
        <f aca="false">IF($F219=BR$22,$S219*$AM219,0)</f>
        <v>#REF!</v>
      </c>
      <c r="BS219" s="37" t="e">
        <f aca="false">IF($F219=BS$22,$S219*$AM219,0)</f>
        <v>#REF!</v>
      </c>
      <c r="BT219" s="37" t="e">
        <f aca="false">IF($F219=BT$22,$S219*$AM219,0)</f>
        <v>#REF!</v>
      </c>
      <c r="BU219" s="37" t="e">
        <f aca="false">IF($F219=BU$22,$S219*$AM219,0)</f>
        <v>#REF!</v>
      </c>
      <c r="BV219" s="37" t="e">
        <f aca="false">IF($F219=BV$22,$S219*$AM219,0)</f>
        <v>#REF!</v>
      </c>
      <c r="BW219" s="37" t="e">
        <f aca="false">IF($F219=BW$22,$S219*$AM219,0)</f>
        <v>#REF!</v>
      </c>
      <c r="BX219" s="37" t="e">
        <f aca="false">IF($F219=BX$22,$S219*$AM219,0)</f>
        <v>#REF!</v>
      </c>
      <c r="BY219" s="37"/>
      <c r="BZ219" s="60" t="e">
        <f aca="false">IF($F219=BZ$22,$P219*$AM219,0)</f>
        <v>#REF!</v>
      </c>
      <c r="CA219" s="60" t="e">
        <f aca="false">IF($F219=CA$22,$P219*$AM219,0)</f>
        <v>#REF!</v>
      </c>
      <c r="CB219" s="60" t="e">
        <f aca="false">IF($F219=CB$22,$P219*$AM219,0)</f>
        <v>#REF!</v>
      </c>
      <c r="CC219" s="60" t="e">
        <f aca="false">IF($F219=CC$22,$P219*$AM219,0)</f>
        <v>#REF!</v>
      </c>
      <c r="CD219" s="60" t="e">
        <f aca="false">IF($F219=CD$22,$P219*$AM219,0)</f>
        <v>#REF!</v>
      </c>
      <c r="CE219" s="60" t="e">
        <f aca="false">IF($F219=CE$22,$P219*$AM219,0)</f>
        <v>#REF!</v>
      </c>
      <c r="CF219" s="60" t="e">
        <f aca="false">IF($F219=CF$22,$P219*$AM219,0)</f>
        <v>#REF!</v>
      </c>
      <c r="CG219" s="60" t="e">
        <f aca="false">IF($F219=CG$22,$P219*$AM219,0)</f>
        <v>#REF!</v>
      </c>
      <c r="CH219" s="60" t="e">
        <f aca="false">IF($F219=CH$22,$P219*$AM219,0)</f>
        <v>#REF!</v>
      </c>
      <c r="CI219" s="60" t="e">
        <f aca="false">IF($F219=CI$22,$P219*$AM219,0)</f>
        <v>#REF!</v>
      </c>
      <c r="CJ219" s="60" t="e">
        <f aca="false">IF($F219=CJ$22,$P219*$AM219,0)</f>
        <v>#REF!</v>
      </c>
      <c r="CK219" s="60" t="e">
        <f aca="false">IF($F219=CK$22,$P219*$AM219,0)</f>
        <v>#REF!</v>
      </c>
      <c r="CL219" s="60" t="e">
        <f aca="false">IF($F219=CL$22,$P219*$AM219,0)</f>
        <v>#REF!</v>
      </c>
      <c r="CM219" s="60" t="e">
        <f aca="false">IF($F219=CM$22,$P219*$AM219,0)</f>
        <v>#REF!</v>
      </c>
      <c r="CN219" s="60" t="e">
        <f aca="false">IF($F219=CN$22,$P219*$AM219,0)</f>
        <v>#REF!</v>
      </c>
      <c r="CO219" s="60" t="e">
        <f aca="false">IF($F219=CO$22,$P219*$AM219,0)</f>
        <v>#REF!</v>
      </c>
      <c r="CP219" s="60" t="e">
        <f aca="false">IF($F219=CP$22,$P219*$AM219,0)</f>
        <v>#REF!</v>
      </c>
      <c r="CQ219" s="60" t="e">
        <f aca="false">IF($F219=CQ$22,$P219*$AM219,0)</f>
        <v>#REF!</v>
      </c>
      <c r="CR219" s="60" t="e">
        <f aca="false">IF($F219=CR$22,$P219*$AM219,0)</f>
        <v>#REF!</v>
      </c>
      <c r="CS219" s="60" t="e">
        <f aca="false">IF($F219=CS$22,$P219*$AM219,0)</f>
        <v>#REF!</v>
      </c>
      <c r="CT219" s="60" t="e">
        <f aca="false">IF($F219=CT$22,$P219*$AM219,0)</f>
        <v>#REF!</v>
      </c>
      <c r="CU219" s="60" t="e">
        <f aca="false">IF($F219=CU$22,$P219*$AM219,0)</f>
        <v>#REF!</v>
      </c>
      <c r="CV219" s="60" t="e">
        <f aca="false">IF($F219=CV$22,$P219*$AM219,0)</f>
        <v>#REF!</v>
      </c>
      <c r="CW219" s="60" t="e">
        <f aca="false">IF($F219=CW$22,$P219*$AM219,0)</f>
        <v>#REF!</v>
      </c>
      <c r="CX219" s="60" t="e">
        <f aca="false">IF($F219=CX$22,$P219*$AM219,0)</f>
        <v>#REF!</v>
      </c>
      <c r="CY219" s="60" t="e">
        <f aca="false">IF($F219=CY$22,$P219*$AM219,0)</f>
        <v>#REF!</v>
      </c>
      <c r="CZ219" s="60" t="e">
        <f aca="false">IF($F219=CZ$22,$P219*$AM219,0)</f>
        <v>#REF!</v>
      </c>
      <c r="DA219" s="60" t="e">
        <f aca="false">IF($F219=DA$22,$P219*$AM219,0)</f>
        <v>#REF!</v>
      </c>
      <c r="DB219" s="60" t="e">
        <f aca="false">IF($F219=DB$22,$P219*$AM219,0)</f>
        <v>#REF!</v>
      </c>
      <c r="DC219" s="60" t="e">
        <f aca="false">IF($F219=DC$22,$P219*$AM219,0)</f>
        <v>#REF!</v>
      </c>
      <c r="DD219" s="7"/>
      <c r="DE219" s="60" t="e">
        <f aca="false">IF($G219=DE$22,$S219*$AN219,0)</f>
        <v>#REF!</v>
      </c>
      <c r="DF219" s="60" t="e">
        <f aca="false">IF($G219=DF$22,$S219*$AN219,0)</f>
        <v>#REF!</v>
      </c>
      <c r="DG219" s="60" t="e">
        <f aca="false">IF($G219=DG$22,$S219*$AN219,0)</f>
        <v>#REF!</v>
      </c>
      <c r="DH219" s="60" t="e">
        <f aca="false">IF($G219=DH$22,$S219*$AN219,0)</f>
        <v>#REF!</v>
      </c>
      <c r="DI219" s="60" t="e">
        <f aca="false">IF($G219=DI$22,$S219*$AN219,0)</f>
        <v>#REF!</v>
      </c>
      <c r="DJ219" s="60" t="e">
        <f aca="false">IF($G219=DJ$22,$S219*$AN219,0)</f>
        <v>#REF!</v>
      </c>
      <c r="DK219" s="60" t="e">
        <f aca="false">IF($G219=DK$22,$S219*$AN219,0)</f>
        <v>#REF!</v>
      </c>
      <c r="DL219" s="60" t="e">
        <f aca="false">IF($G219=DL$22,$S219*$AN219,0)</f>
        <v>#REF!</v>
      </c>
      <c r="DM219" s="60" t="e">
        <f aca="false">IF($G219=DM$22,$S219*$AN219,0)</f>
        <v>#REF!</v>
      </c>
      <c r="DN219" s="60" t="e">
        <f aca="false">IF($G219=DN$22,$S219*$AN219,0)</f>
        <v>#REF!</v>
      </c>
      <c r="DO219" s="60" t="e">
        <f aca="false">IF($G219=DO$22,$S219*$AN219,0)</f>
        <v>#REF!</v>
      </c>
      <c r="DP219" s="60" t="e">
        <f aca="false">IF($G219=DP$22,$S219*$AN219,0)</f>
        <v>#REF!</v>
      </c>
      <c r="DQ219" s="60" t="e">
        <f aca="false">IF($G219=DQ$22,$S219*$AN219,0)</f>
        <v>#REF!</v>
      </c>
      <c r="DR219" s="60" t="e">
        <f aca="false">IF($G219=DR$22,$S219*$AN219,0)</f>
        <v>#REF!</v>
      </c>
      <c r="DS219" s="60" t="e">
        <f aca="false">IF($G219=DS$22,$S219*$AN219,0)</f>
        <v>#REF!</v>
      </c>
      <c r="DT219" s="60" t="e">
        <f aca="false">IF($G219=DT$22,$S219*$AN219,0)</f>
        <v>#REF!</v>
      </c>
      <c r="DU219" s="60" t="e">
        <f aca="false">IF($G219=DU$22,$S219*$AN219,0)</f>
        <v>#REF!</v>
      </c>
      <c r="DV219" s="60" t="e">
        <f aca="false">IF($G219=DV$22,$S219*$AN219,0)</f>
        <v>#REF!</v>
      </c>
      <c r="DW219" s="60" t="e">
        <f aca="false">IF($G219=DW$22,$S219*$AN219,0)</f>
        <v>#REF!</v>
      </c>
      <c r="DX219" s="60" t="e">
        <f aca="false">IF($G219=DX$22,$S219*$AN219,0)</f>
        <v>#REF!</v>
      </c>
      <c r="DY219" s="7"/>
      <c r="DZ219" s="60" t="e">
        <f aca="false">IF($G219=DZ$22,$P219*$AN219,0)</f>
        <v>#REF!</v>
      </c>
      <c r="EA219" s="60" t="e">
        <f aca="false">IF($G219=EA$22,$P219*$AN219,0)</f>
        <v>#REF!</v>
      </c>
      <c r="EB219" s="60" t="e">
        <f aca="false">IF($G219=EB$22,$P219*$AN219,0)</f>
        <v>#REF!</v>
      </c>
      <c r="EC219" s="60" t="e">
        <f aca="false">IF($G219=EC$22,$P219*$AN219,0)</f>
        <v>#REF!</v>
      </c>
      <c r="ED219" s="60" t="e">
        <f aca="false">IF($G219=ED$22,$P219*$AN219,0)</f>
        <v>#REF!</v>
      </c>
      <c r="EE219" s="60" t="e">
        <f aca="false">IF($G219=EE$22,$P219*$AN219,0)</f>
        <v>#REF!</v>
      </c>
      <c r="EF219" s="60" t="e">
        <f aca="false">IF($G219=EF$22,$P219*$AN219,0)</f>
        <v>#REF!</v>
      </c>
      <c r="EG219" s="60" t="e">
        <f aca="false">IF($G219=EG$22,$P219*$AN219,0)</f>
        <v>#REF!</v>
      </c>
      <c r="EH219" s="60" t="e">
        <f aca="false">IF($G219=EH$22,$P219*$AN219,0)</f>
        <v>#REF!</v>
      </c>
      <c r="EI219" s="60" t="e">
        <f aca="false">IF($G219=EI$22,$P219*$AN219,0)</f>
        <v>#REF!</v>
      </c>
      <c r="EJ219" s="60" t="e">
        <f aca="false">IF($G219=EJ$22,$P219*$AN219,0)</f>
        <v>#REF!</v>
      </c>
      <c r="EK219" s="60" t="e">
        <f aca="false">IF($G219=EK$22,$P219*$AN219,0)</f>
        <v>#REF!</v>
      </c>
      <c r="EL219" s="60" t="e">
        <f aca="false">IF($G219=EL$22,$P219*$AN219,0)</f>
        <v>#REF!</v>
      </c>
      <c r="EM219" s="60" t="e">
        <f aca="false">IF($G219=EM$22,$P219*$AN219,0)</f>
        <v>#REF!</v>
      </c>
      <c r="EN219" s="60" t="e">
        <f aca="false">IF($G219=EN$22,$P219*$AN219,0)</f>
        <v>#REF!</v>
      </c>
      <c r="EO219" s="60" t="e">
        <f aca="false">IF($G219=EO$22,$P219*$AN219,0)</f>
        <v>#REF!</v>
      </c>
      <c r="EP219" s="60" t="e">
        <f aca="false">IF($G219=EP$22,$P219*$AN219,0)</f>
        <v>#REF!</v>
      </c>
      <c r="EQ219" s="60" t="e">
        <f aca="false">IF($G219=EQ$22,$P219*$AN219,0)</f>
        <v>#REF!</v>
      </c>
      <c r="ER219" s="60" t="e">
        <f aca="false">IF($G219=ER$22,$P219*$AN219,0)</f>
        <v>#REF!</v>
      </c>
      <c r="ES219" s="60" t="e">
        <f aca="false">IF($G219=ES$22,$P219*$AN219,0)</f>
        <v>#REF!</v>
      </c>
      <c r="ET219" s="7"/>
      <c r="EU219" s="60" t="e">
        <f aca="false">IF($G219=EU$22,$Q219*$AN219,0)</f>
        <v>#REF!</v>
      </c>
      <c r="EV219" s="60" t="e">
        <f aca="false">IF($G219=EV$22,$Q219*$AN219,0)</f>
        <v>#REF!</v>
      </c>
      <c r="EW219" s="60" t="e">
        <f aca="false">IF($G219=EW$22,$Q219*$AN219,0)</f>
        <v>#REF!</v>
      </c>
      <c r="EX219" s="60" t="e">
        <f aca="false">IF($G219=EX$22,$Q219*$AN219,0)</f>
        <v>#REF!</v>
      </c>
      <c r="EY219" s="60" t="e">
        <f aca="false">IF($G219=EY$22,$Q219*$AN219,0)</f>
        <v>#REF!</v>
      </c>
      <c r="EZ219" s="60" t="e">
        <f aca="false">IF($G219=EZ$22,$Q219*$AN219,0)</f>
        <v>#REF!</v>
      </c>
      <c r="FA219" s="60" t="e">
        <f aca="false">IF($G219=FA$22,$Q219*$AN219,0)</f>
        <v>#REF!</v>
      </c>
      <c r="FB219" s="60" t="e">
        <f aca="false">IF($G219=FB$22,$Q219*$AN219,0)</f>
        <v>#REF!</v>
      </c>
      <c r="FC219" s="60" t="e">
        <f aca="false">IF($G219=FC$22,$Q219*$AN219,0)</f>
        <v>#REF!</v>
      </c>
      <c r="FD219" s="60" t="e">
        <f aca="false">IF($G219=FD$22,$Q219*$AN219,0)</f>
        <v>#REF!</v>
      </c>
      <c r="FE219" s="60" t="e">
        <f aca="false">IF($G219=FE$22,$Q219*$AN219,0)</f>
        <v>#REF!</v>
      </c>
      <c r="FF219" s="60" t="e">
        <f aca="false">IF($G219=FF$22,$Q219*$AN219,0)</f>
        <v>#REF!</v>
      </c>
      <c r="FG219" s="60" t="e">
        <f aca="false">IF($G219=FG$22,$Q219*$AN219,0)</f>
        <v>#REF!</v>
      </c>
      <c r="FH219" s="60" t="e">
        <f aca="false">IF($G219=FH$22,$Q219*$AN219,0)</f>
        <v>#REF!</v>
      </c>
      <c r="FI219" s="60" t="e">
        <f aca="false">IF($G219=FI$22,$Q219*$AN219,0)</f>
        <v>#REF!</v>
      </c>
      <c r="FJ219" s="60" t="e">
        <f aca="false">IF($G219=FJ$22,$Q219*$AN219,0)</f>
        <v>#REF!</v>
      </c>
      <c r="FK219" s="60" t="e">
        <f aca="false">IF($G219=FK$22,$Q219*$AN219,0)</f>
        <v>#REF!</v>
      </c>
      <c r="FL219" s="60" t="e">
        <f aca="false">IF($G219=FL$22,$Q219*$AN219,0)</f>
        <v>#REF!</v>
      </c>
      <c r="FM219" s="60" t="e">
        <f aca="false">IF($G219=FM$22,$Q219*$AN219,0)</f>
        <v>#REF!</v>
      </c>
      <c r="FN219" s="60" t="e">
        <f aca="false">IF($G219=FN$22,$Q219*$AN219,0)</f>
        <v>#REF!</v>
      </c>
      <c r="FO219" s="7"/>
    </row>
    <row r="220" s="38" customFormat="true" ht="12.75" hidden="false" customHeight="false" outlineLevel="0" collapsed="false">
      <c r="B220" s="46" t="n">
        <v>198</v>
      </c>
      <c r="C220" s="47"/>
      <c r="D220" s="47"/>
      <c r="E220" s="47"/>
      <c r="F220" s="48"/>
      <c r="G220" s="48"/>
      <c r="H220" s="49"/>
      <c r="I220" s="50"/>
      <c r="J220" s="51"/>
      <c r="K220" s="50"/>
      <c r="L220" s="52"/>
      <c r="M220" s="50"/>
      <c r="N220" s="53"/>
      <c r="O220" s="53"/>
      <c r="P220" s="54"/>
      <c r="Q220" s="55"/>
      <c r="R220" s="56" t="str">
        <f aca="false">IF(AQ220&gt;0,S220+AQ220,"")</f>
        <v/>
      </c>
      <c r="S220" s="56" t="n">
        <f aca="false">IF(MAX(I220:L220)&gt;0,IF(ISNUMBER(I220),I220,1)*IF(ISNUMBER(J220),J220,1)*IF(ISNUMBER(K220),K220,1)*IF(ISNUMBER(L220),L220,1),0)-AQ220+M220</f>
        <v>0</v>
      </c>
      <c r="T220" s="57" t="n">
        <f aca="false">S220*P220</f>
        <v>0</v>
      </c>
      <c r="AE220" s="41"/>
      <c r="AF220" s="58"/>
      <c r="AG220" s="58"/>
      <c r="AH220" s="7"/>
      <c r="AI220" s="41"/>
      <c r="AJ220" s="7"/>
      <c r="AK220" s="7"/>
      <c r="AL220" s="7"/>
      <c r="AM220" s="59" t="n">
        <f aca="false">IF(OR(F220=0,F220="",F220="-"),0,1)</f>
        <v>0</v>
      </c>
      <c r="AN220" s="59" t="n">
        <f aca="false">IF(OR(G220=0,G220="",G220="-"),0,1)</f>
        <v>0</v>
      </c>
      <c r="AO220" s="37" t="str">
        <f aca="true">$AP$21&amp;TEXT(CELL("row",L220)+1,0)</f>
        <v>S221</v>
      </c>
      <c r="AP220" s="37" t="str">
        <f aca="true">$AP$21&amp;TEXT(CELL("row",S220)+AR220,0)</f>
        <v>S220</v>
      </c>
      <c r="AQ220" s="60" t="n">
        <f aca="true">IF(AND(AS220=0,AS221=1),SUM(INDIRECT(AO220&amp;":"&amp;AP220)),0)</f>
        <v>0</v>
      </c>
      <c r="AR220" s="37" t="n">
        <f aca="false">MATCH(0,AS221:AS$223,0)-1</f>
        <v>0</v>
      </c>
      <c r="AS220" s="37" t="n">
        <f aca="false">IF(H220="A",1,0)</f>
        <v>0</v>
      </c>
      <c r="AT220" s="37"/>
      <c r="AU220" s="37" t="e">
        <f aca="false">IF($F220=AU$22,$S220*$AM220,0)</f>
        <v>#REF!</v>
      </c>
      <c r="AV220" s="37" t="e">
        <f aca="false">IF($F220=AV$22,$S220*$AM220,0)</f>
        <v>#REF!</v>
      </c>
      <c r="AW220" s="37" t="e">
        <f aca="false">IF($F220=AW$22,$S220*$AM220,0)</f>
        <v>#REF!</v>
      </c>
      <c r="AX220" s="37" t="e">
        <f aca="false">IF($F220=AX$22,$S220*$AM220,0)</f>
        <v>#REF!</v>
      </c>
      <c r="AY220" s="37" t="e">
        <f aca="false">IF($F220=AY$22,$S220*$AM220,0)</f>
        <v>#REF!</v>
      </c>
      <c r="AZ220" s="37" t="e">
        <f aca="false">IF($F220=AZ$22,$S220*$AM220,0)</f>
        <v>#REF!</v>
      </c>
      <c r="BA220" s="37" t="e">
        <f aca="false">IF($F220=BA$22,$S220*$AM220,0)</f>
        <v>#REF!</v>
      </c>
      <c r="BB220" s="37" t="e">
        <f aca="false">IF($F220=BB$22,$S220*$AM220,0)</f>
        <v>#REF!</v>
      </c>
      <c r="BC220" s="37" t="e">
        <f aca="false">IF($F220=BC$22,$S220*$AM220,0)</f>
        <v>#REF!</v>
      </c>
      <c r="BD220" s="37" t="e">
        <f aca="false">IF($F220=BD$22,$S220*$AM220,0)</f>
        <v>#REF!</v>
      </c>
      <c r="BE220" s="37" t="e">
        <f aca="false">IF($F220=BE$22,$S220*$AM220,0)</f>
        <v>#REF!</v>
      </c>
      <c r="BF220" s="37" t="e">
        <f aca="false">IF($F220=BF$22,$S220*$AM220,0)</f>
        <v>#REF!</v>
      </c>
      <c r="BG220" s="37" t="e">
        <f aca="false">IF($F220=BG$22,$S220*$AM220,0)</f>
        <v>#REF!</v>
      </c>
      <c r="BH220" s="37" t="e">
        <f aca="false">IF($F220=BH$22,$S220*$AM220,0)</f>
        <v>#REF!</v>
      </c>
      <c r="BI220" s="37" t="e">
        <f aca="false">IF($F220=BI$22,$S220*$AM220,0)</f>
        <v>#REF!</v>
      </c>
      <c r="BJ220" s="37" t="e">
        <f aca="false">IF($F220=BJ$22,$S220*$AM220,0)</f>
        <v>#REF!</v>
      </c>
      <c r="BK220" s="37" t="e">
        <f aca="false">IF($F220=BK$22,$S220*$AM220,0)</f>
        <v>#REF!</v>
      </c>
      <c r="BL220" s="37" t="e">
        <f aca="false">IF($F220=BL$22,$S220*$AM220,0)</f>
        <v>#REF!</v>
      </c>
      <c r="BM220" s="37" t="e">
        <f aca="false">IF($F220=BM$22,$S220*$AM220,0)</f>
        <v>#REF!</v>
      </c>
      <c r="BN220" s="37" t="e">
        <f aca="false">IF($F220=BN$22,$S220*$AM220,0)</f>
        <v>#REF!</v>
      </c>
      <c r="BO220" s="37" t="e">
        <f aca="false">IF($F220=BO$22,$S220*$AM220,0)</f>
        <v>#REF!</v>
      </c>
      <c r="BP220" s="37" t="e">
        <f aca="false">IF($F220=BP$22,$S220*$AM220,0)</f>
        <v>#REF!</v>
      </c>
      <c r="BQ220" s="37" t="e">
        <f aca="false">IF($F220=BQ$22,$S220*$AM220,0)</f>
        <v>#REF!</v>
      </c>
      <c r="BR220" s="37" t="e">
        <f aca="false">IF($F220=BR$22,$S220*$AM220,0)</f>
        <v>#REF!</v>
      </c>
      <c r="BS220" s="37" t="e">
        <f aca="false">IF($F220=BS$22,$S220*$AM220,0)</f>
        <v>#REF!</v>
      </c>
      <c r="BT220" s="37" t="e">
        <f aca="false">IF($F220=BT$22,$S220*$AM220,0)</f>
        <v>#REF!</v>
      </c>
      <c r="BU220" s="37" t="e">
        <f aca="false">IF($F220=BU$22,$S220*$AM220,0)</f>
        <v>#REF!</v>
      </c>
      <c r="BV220" s="37" t="e">
        <f aca="false">IF($F220=BV$22,$S220*$AM220,0)</f>
        <v>#REF!</v>
      </c>
      <c r="BW220" s="37" t="e">
        <f aca="false">IF($F220=BW$22,$S220*$AM220,0)</f>
        <v>#REF!</v>
      </c>
      <c r="BX220" s="37" t="e">
        <f aca="false">IF($F220=BX$22,$S220*$AM220,0)</f>
        <v>#REF!</v>
      </c>
      <c r="BY220" s="37"/>
      <c r="BZ220" s="60" t="e">
        <f aca="false">IF($F220=BZ$22,$P220*$AM220,0)</f>
        <v>#REF!</v>
      </c>
      <c r="CA220" s="60" t="e">
        <f aca="false">IF($F220=CA$22,$P220*$AM220,0)</f>
        <v>#REF!</v>
      </c>
      <c r="CB220" s="60" t="e">
        <f aca="false">IF($F220=CB$22,$P220*$AM220,0)</f>
        <v>#REF!</v>
      </c>
      <c r="CC220" s="60" t="e">
        <f aca="false">IF($F220=CC$22,$P220*$AM220,0)</f>
        <v>#REF!</v>
      </c>
      <c r="CD220" s="60" t="e">
        <f aca="false">IF($F220=CD$22,$P220*$AM220,0)</f>
        <v>#REF!</v>
      </c>
      <c r="CE220" s="60" t="e">
        <f aca="false">IF($F220=CE$22,$P220*$AM220,0)</f>
        <v>#REF!</v>
      </c>
      <c r="CF220" s="60" t="e">
        <f aca="false">IF($F220=CF$22,$P220*$AM220,0)</f>
        <v>#REF!</v>
      </c>
      <c r="CG220" s="60" t="e">
        <f aca="false">IF($F220=CG$22,$P220*$AM220,0)</f>
        <v>#REF!</v>
      </c>
      <c r="CH220" s="60" t="e">
        <f aca="false">IF($F220=CH$22,$P220*$AM220,0)</f>
        <v>#REF!</v>
      </c>
      <c r="CI220" s="60" t="e">
        <f aca="false">IF($F220=CI$22,$P220*$AM220,0)</f>
        <v>#REF!</v>
      </c>
      <c r="CJ220" s="60" t="e">
        <f aca="false">IF($F220=CJ$22,$P220*$AM220,0)</f>
        <v>#REF!</v>
      </c>
      <c r="CK220" s="60" t="e">
        <f aca="false">IF($F220=CK$22,$P220*$AM220,0)</f>
        <v>#REF!</v>
      </c>
      <c r="CL220" s="60" t="e">
        <f aca="false">IF($F220=CL$22,$P220*$AM220,0)</f>
        <v>#REF!</v>
      </c>
      <c r="CM220" s="60" t="e">
        <f aca="false">IF($F220=CM$22,$P220*$AM220,0)</f>
        <v>#REF!</v>
      </c>
      <c r="CN220" s="60" t="e">
        <f aca="false">IF($F220=CN$22,$P220*$AM220,0)</f>
        <v>#REF!</v>
      </c>
      <c r="CO220" s="60" t="e">
        <f aca="false">IF($F220=CO$22,$P220*$AM220,0)</f>
        <v>#REF!</v>
      </c>
      <c r="CP220" s="60" t="e">
        <f aca="false">IF($F220=CP$22,$P220*$AM220,0)</f>
        <v>#REF!</v>
      </c>
      <c r="CQ220" s="60" t="e">
        <f aca="false">IF($F220=CQ$22,$P220*$AM220,0)</f>
        <v>#REF!</v>
      </c>
      <c r="CR220" s="60" t="e">
        <f aca="false">IF($F220=CR$22,$P220*$AM220,0)</f>
        <v>#REF!</v>
      </c>
      <c r="CS220" s="60" t="e">
        <f aca="false">IF($F220=CS$22,$P220*$AM220,0)</f>
        <v>#REF!</v>
      </c>
      <c r="CT220" s="60" t="e">
        <f aca="false">IF($F220=CT$22,$P220*$AM220,0)</f>
        <v>#REF!</v>
      </c>
      <c r="CU220" s="60" t="e">
        <f aca="false">IF($F220=CU$22,$P220*$AM220,0)</f>
        <v>#REF!</v>
      </c>
      <c r="CV220" s="60" t="e">
        <f aca="false">IF($F220=CV$22,$P220*$AM220,0)</f>
        <v>#REF!</v>
      </c>
      <c r="CW220" s="60" t="e">
        <f aca="false">IF($F220=CW$22,$P220*$AM220,0)</f>
        <v>#REF!</v>
      </c>
      <c r="CX220" s="60" t="e">
        <f aca="false">IF($F220=CX$22,$P220*$AM220,0)</f>
        <v>#REF!</v>
      </c>
      <c r="CY220" s="60" t="e">
        <f aca="false">IF($F220=CY$22,$P220*$AM220,0)</f>
        <v>#REF!</v>
      </c>
      <c r="CZ220" s="60" t="e">
        <f aca="false">IF($F220=CZ$22,$P220*$AM220,0)</f>
        <v>#REF!</v>
      </c>
      <c r="DA220" s="60" t="e">
        <f aca="false">IF($F220=DA$22,$P220*$AM220,0)</f>
        <v>#REF!</v>
      </c>
      <c r="DB220" s="60" t="e">
        <f aca="false">IF($F220=DB$22,$P220*$AM220,0)</f>
        <v>#REF!</v>
      </c>
      <c r="DC220" s="60" t="e">
        <f aca="false">IF($F220=DC$22,$P220*$AM220,0)</f>
        <v>#REF!</v>
      </c>
      <c r="DD220" s="7"/>
      <c r="DE220" s="60" t="e">
        <f aca="false">IF($G220=DE$22,$S220*$AN220,0)</f>
        <v>#REF!</v>
      </c>
      <c r="DF220" s="60" t="e">
        <f aca="false">IF($G220=DF$22,$S220*$AN220,0)</f>
        <v>#REF!</v>
      </c>
      <c r="DG220" s="60" t="e">
        <f aca="false">IF($G220=DG$22,$S220*$AN220,0)</f>
        <v>#REF!</v>
      </c>
      <c r="DH220" s="60" t="e">
        <f aca="false">IF($G220=DH$22,$S220*$AN220,0)</f>
        <v>#REF!</v>
      </c>
      <c r="DI220" s="60" t="e">
        <f aca="false">IF($G220=DI$22,$S220*$AN220,0)</f>
        <v>#REF!</v>
      </c>
      <c r="DJ220" s="60" t="e">
        <f aca="false">IF($G220=DJ$22,$S220*$AN220,0)</f>
        <v>#REF!</v>
      </c>
      <c r="DK220" s="60" t="e">
        <f aca="false">IF($G220=DK$22,$S220*$AN220,0)</f>
        <v>#REF!</v>
      </c>
      <c r="DL220" s="60" t="e">
        <f aca="false">IF($G220=DL$22,$S220*$AN220,0)</f>
        <v>#REF!</v>
      </c>
      <c r="DM220" s="60" t="e">
        <f aca="false">IF($G220=DM$22,$S220*$AN220,0)</f>
        <v>#REF!</v>
      </c>
      <c r="DN220" s="60" t="e">
        <f aca="false">IF($G220=DN$22,$S220*$AN220,0)</f>
        <v>#REF!</v>
      </c>
      <c r="DO220" s="60" t="e">
        <f aca="false">IF($G220=DO$22,$S220*$AN220,0)</f>
        <v>#REF!</v>
      </c>
      <c r="DP220" s="60" t="e">
        <f aca="false">IF($G220=DP$22,$S220*$AN220,0)</f>
        <v>#REF!</v>
      </c>
      <c r="DQ220" s="60" t="e">
        <f aca="false">IF($G220=DQ$22,$S220*$AN220,0)</f>
        <v>#REF!</v>
      </c>
      <c r="DR220" s="60" t="e">
        <f aca="false">IF($G220=DR$22,$S220*$AN220,0)</f>
        <v>#REF!</v>
      </c>
      <c r="DS220" s="60" t="e">
        <f aca="false">IF($G220=DS$22,$S220*$AN220,0)</f>
        <v>#REF!</v>
      </c>
      <c r="DT220" s="60" t="e">
        <f aca="false">IF($G220=DT$22,$S220*$AN220,0)</f>
        <v>#REF!</v>
      </c>
      <c r="DU220" s="60" t="e">
        <f aca="false">IF($G220=DU$22,$S220*$AN220,0)</f>
        <v>#REF!</v>
      </c>
      <c r="DV220" s="60" t="e">
        <f aca="false">IF($G220=DV$22,$S220*$AN220,0)</f>
        <v>#REF!</v>
      </c>
      <c r="DW220" s="60" t="e">
        <f aca="false">IF($G220=DW$22,$S220*$AN220,0)</f>
        <v>#REF!</v>
      </c>
      <c r="DX220" s="60" t="e">
        <f aca="false">IF($G220=DX$22,$S220*$AN220,0)</f>
        <v>#REF!</v>
      </c>
      <c r="DY220" s="7"/>
      <c r="DZ220" s="60" t="e">
        <f aca="false">IF($G220=DZ$22,$P220*$AN220,0)</f>
        <v>#REF!</v>
      </c>
      <c r="EA220" s="60" t="e">
        <f aca="false">IF($G220=EA$22,$P220*$AN220,0)</f>
        <v>#REF!</v>
      </c>
      <c r="EB220" s="60" t="e">
        <f aca="false">IF($G220=EB$22,$P220*$AN220,0)</f>
        <v>#REF!</v>
      </c>
      <c r="EC220" s="60" t="e">
        <f aca="false">IF($G220=EC$22,$P220*$AN220,0)</f>
        <v>#REF!</v>
      </c>
      <c r="ED220" s="60" t="e">
        <f aca="false">IF($G220=ED$22,$P220*$AN220,0)</f>
        <v>#REF!</v>
      </c>
      <c r="EE220" s="60" t="e">
        <f aca="false">IF($G220=EE$22,$P220*$AN220,0)</f>
        <v>#REF!</v>
      </c>
      <c r="EF220" s="60" t="e">
        <f aca="false">IF($G220=EF$22,$P220*$AN220,0)</f>
        <v>#REF!</v>
      </c>
      <c r="EG220" s="60" t="e">
        <f aca="false">IF($G220=EG$22,$P220*$AN220,0)</f>
        <v>#REF!</v>
      </c>
      <c r="EH220" s="60" t="e">
        <f aca="false">IF($G220=EH$22,$P220*$AN220,0)</f>
        <v>#REF!</v>
      </c>
      <c r="EI220" s="60" t="e">
        <f aca="false">IF($G220=EI$22,$P220*$AN220,0)</f>
        <v>#REF!</v>
      </c>
      <c r="EJ220" s="60" t="e">
        <f aca="false">IF($G220=EJ$22,$P220*$AN220,0)</f>
        <v>#REF!</v>
      </c>
      <c r="EK220" s="60" t="e">
        <f aca="false">IF($G220=EK$22,$P220*$AN220,0)</f>
        <v>#REF!</v>
      </c>
      <c r="EL220" s="60" t="e">
        <f aca="false">IF($G220=EL$22,$P220*$AN220,0)</f>
        <v>#REF!</v>
      </c>
      <c r="EM220" s="60" t="e">
        <f aca="false">IF($G220=EM$22,$P220*$AN220,0)</f>
        <v>#REF!</v>
      </c>
      <c r="EN220" s="60" t="e">
        <f aca="false">IF($G220=EN$22,$P220*$AN220,0)</f>
        <v>#REF!</v>
      </c>
      <c r="EO220" s="60" t="e">
        <f aca="false">IF($G220=EO$22,$P220*$AN220,0)</f>
        <v>#REF!</v>
      </c>
      <c r="EP220" s="60" t="e">
        <f aca="false">IF($G220=EP$22,$P220*$AN220,0)</f>
        <v>#REF!</v>
      </c>
      <c r="EQ220" s="60" t="e">
        <f aca="false">IF($G220=EQ$22,$P220*$AN220,0)</f>
        <v>#REF!</v>
      </c>
      <c r="ER220" s="60" t="e">
        <f aca="false">IF($G220=ER$22,$P220*$AN220,0)</f>
        <v>#REF!</v>
      </c>
      <c r="ES220" s="60" t="e">
        <f aca="false">IF($G220=ES$22,$P220*$AN220,0)</f>
        <v>#REF!</v>
      </c>
      <c r="ET220" s="7"/>
      <c r="EU220" s="60" t="e">
        <f aca="false">IF($G220=EU$22,$Q220*$AN220,0)</f>
        <v>#REF!</v>
      </c>
      <c r="EV220" s="60" t="e">
        <f aca="false">IF($G220=EV$22,$Q220*$AN220,0)</f>
        <v>#REF!</v>
      </c>
      <c r="EW220" s="60" t="e">
        <f aca="false">IF($G220=EW$22,$Q220*$AN220,0)</f>
        <v>#REF!</v>
      </c>
      <c r="EX220" s="60" t="e">
        <f aca="false">IF($G220=EX$22,$Q220*$AN220,0)</f>
        <v>#REF!</v>
      </c>
      <c r="EY220" s="60" t="e">
        <f aca="false">IF($G220=EY$22,$Q220*$AN220,0)</f>
        <v>#REF!</v>
      </c>
      <c r="EZ220" s="60" t="e">
        <f aca="false">IF($G220=EZ$22,$Q220*$AN220,0)</f>
        <v>#REF!</v>
      </c>
      <c r="FA220" s="60" t="e">
        <f aca="false">IF($G220=FA$22,$Q220*$AN220,0)</f>
        <v>#REF!</v>
      </c>
      <c r="FB220" s="60" t="e">
        <f aca="false">IF($G220=FB$22,$Q220*$AN220,0)</f>
        <v>#REF!</v>
      </c>
      <c r="FC220" s="60" t="e">
        <f aca="false">IF($G220=FC$22,$Q220*$AN220,0)</f>
        <v>#REF!</v>
      </c>
      <c r="FD220" s="60" t="e">
        <f aca="false">IF($G220=FD$22,$Q220*$AN220,0)</f>
        <v>#REF!</v>
      </c>
      <c r="FE220" s="60" t="e">
        <f aca="false">IF($G220=FE$22,$Q220*$AN220,0)</f>
        <v>#REF!</v>
      </c>
      <c r="FF220" s="60" t="e">
        <f aca="false">IF($G220=FF$22,$Q220*$AN220,0)</f>
        <v>#REF!</v>
      </c>
      <c r="FG220" s="60" t="e">
        <f aca="false">IF($G220=FG$22,$Q220*$AN220,0)</f>
        <v>#REF!</v>
      </c>
      <c r="FH220" s="60" t="e">
        <f aca="false">IF($G220=FH$22,$Q220*$AN220,0)</f>
        <v>#REF!</v>
      </c>
      <c r="FI220" s="60" t="e">
        <f aca="false">IF($G220=FI$22,$Q220*$AN220,0)</f>
        <v>#REF!</v>
      </c>
      <c r="FJ220" s="60" t="e">
        <f aca="false">IF($G220=FJ$22,$Q220*$AN220,0)</f>
        <v>#REF!</v>
      </c>
      <c r="FK220" s="60" t="e">
        <f aca="false">IF($G220=FK$22,$Q220*$AN220,0)</f>
        <v>#REF!</v>
      </c>
      <c r="FL220" s="60" t="e">
        <f aca="false">IF($G220=FL$22,$Q220*$AN220,0)</f>
        <v>#REF!</v>
      </c>
      <c r="FM220" s="60" t="e">
        <f aca="false">IF($G220=FM$22,$Q220*$AN220,0)</f>
        <v>#REF!</v>
      </c>
      <c r="FN220" s="60" t="e">
        <f aca="false">IF($G220=FN$22,$Q220*$AN220,0)</f>
        <v>#REF!</v>
      </c>
      <c r="FO220" s="7"/>
    </row>
    <row r="221" s="38" customFormat="true" ht="12.75" hidden="false" customHeight="false" outlineLevel="0" collapsed="false">
      <c r="B221" s="46" t="n">
        <v>199</v>
      </c>
      <c r="C221" s="47"/>
      <c r="D221" s="47"/>
      <c r="E221" s="47"/>
      <c r="F221" s="48"/>
      <c r="G221" s="48"/>
      <c r="H221" s="49"/>
      <c r="I221" s="50"/>
      <c r="J221" s="51"/>
      <c r="K221" s="50"/>
      <c r="L221" s="52"/>
      <c r="M221" s="50"/>
      <c r="N221" s="53"/>
      <c r="O221" s="53"/>
      <c r="P221" s="54"/>
      <c r="Q221" s="55"/>
      <c r="R221" s="56" t="str">
        <f aca="false">IF(AQ221&gt;0,S221+AQ221,"")</f>
        <v/>
      </c>
      <c r="S221" s="56" t="n">
        <f aca="false">IF(MAX(I221:L221)&gt;0,IF(ISNUMBER(I221),I221,1)*IF(ISNUMBER(J221),J221,1)*IF(ISNUMBER(K221),K221,1)*IF(ISNUMBER(L221),L221,1),0)-AQ221+M221</f>
        <v>0</v>
      </c>
      <c r="T221" s="57" t="n">
        <f aca="false">S221*P221</f>
        <v>0</v>
      </c>
      <c r="AE221" s="41"/>
      <c r="AF221" s="58"/>
      <c r="AG221" s="58"/>
      <c r="AH221" s="7"/>
      <c r="AI221" s="41"/>
      <c r="AJ221" s="7"/>
      <c r="AK221" s="7"/>
      <c r="AL221" s="7"/>
      <c r="AM221" s="59" t="n">
        <f aca="false">IF(OR(F221=0,F221="",F221="-"),0,1)</f>
        <v>0</v>
      </c>
      <c r="AN221" s="59" t="n">
        <f aca="false">IF(OR(G221=0,G221="",G221="-"),0,1)</f>
        <v>0</v>
      </c>
      <c r="AO221" s="37" t="str">
        <f aca="true">$AP$21&amp;TEXT(CELL("row",L221)+1,0)</f>
        <v>S222</v>
      </c>
      <c r="AP221" s="37" t="str">
        <f aca="true">$AP$21&amp;TEXT(CELL("row",S221)+AR221,0)</f>
        <v>S221</v>
      </c>
      <c r="AQ221" s="60" t="n">
        <f aca="true">IF(AND(AS221=0,AS222=1),SUM(INDIRECT(AO221&amp;":"&amp;AP221)),0)</f>
        <v>0</v>
      </c>
      <c r="AR221" s="37" t="n">
        <f aca="false">MATCH(0,AS222:AS$223,0)-1</f>
        <v>0</v>
      </c>
      <c r="AS221" s="37" t="n">
        <f aca="false">IF(H221="A",1,0)</f>
        <v>0</v>
      </c>
      <c r="AT221" s="37"/>
      <c r="AU221" s="37" t="e">
        <f aca="false">IF($F221=AU$22,$S221*$AM221,0)</f>
        <v>#REF!</v>
      </c>
      <c r="AV221" s="37" t="e">
        <f aca="false">IF($F221=AV$22,$S221*$AM221,0)</f>
        <v>#REF!</v>
      </c>
      <c r="AW221" s="37" t="e">
        <f aca="false">IF($F221=AW$22,$S221*$AM221,0)</f>
        <v>#REF!</v>
      </c>
      <c r="AX221" s="37" t="e">
        <f aca="false">IF($F221=AX$22,$S221*$AM221,0)</f>
        <v>#REF!</v>
      </c>
      <c r="AY221" s="37" t="e">
        <f aca="false">IF($F221=AY$22,$S221*$AM221,0)</f>
        <v>#REF!</v>
      </c>
      <c r="AZ221" s="37" t="e">
        <f aca="false">IF($F221=AZ$22,$S221*$AM221,0)</f>
        <v>#REF!</v>
      </c>
      <c r="BA221" s="37" t="e">
        <f aca="false">IF($F221=BA$22,$S221*$AM221,0)</f>
        <v>#REF!</v>
      </c>
      <c r="BB221" s="37" t="e">
        <f aca="false">IF($F221=BB$22,$S221*$AM221,0)</f>
        <v>#REF!</v>
      </c>
      <c r="BC221" s="37" t="e">
        <f aca="false">IF($F221=BC$22,$S221*$AM221,0)</f>
        <v>#REF!</v>
      </c>
      <c r="BD221" s="37" t="e">
        <f aca="false">IF($F221=BD$22,$S221*$AM221,0)</f>
        <v>#REF!</v>
      </c>
      <c r="BE221" s="37" t="e">
        <f aca="false">IF($F221=BE$22,$S221*$AM221,0)</f>
        <v>#REF!</v>
      </c>
      <c r="BF221" s="37" t="e">
        <f aca="false">IF($F221=BF$22,$S221*$AM221,0)</f>
        <v>#REF!</v>
      </c>
      <c r="BG221" s="37" t="e">
        <f aca="false">IF($F221=BG$22,$S221*$AM221,0)</f>
        <v>#REF!</v>
      </c>
      <c r="BH221" s="37" t="e">
        <f aca="false">IF($F221=BH$22,$S221*$AM221,0)</f>
        <v>#REF!</v>
      </c>
      <c r="BI221" s="37" t="e">
        <f aca="false">IF($F221=BI$22,$S221*$AM221,0)</f>
        <v>#REF!</v>
      </c>
      <c r="BJ221" s="37" t="e">
        <f aca="false">IF($F221=BJ$22,$S221*$AM221,0)</f>
        <v>#REF!</v>
      </c>
      <c r="BK221" s="37" t="e">
        <f aca="false">IF($F221=BK$22,$S221*$AM221,0)</f>
        <v>#REF!</v>
      </c>
      <c r="BL221" s="37" t="e">
        <f aca="false">IF($F221=BL$22,$S221*$AM221,0)</f>
        <v>#REF!</v>
      </c>
      <c r="BM221" s="37" t="e">
        <f aca="false">IF($F221=BM$22,$S221*$AM221,0)</f>
        <v>#REF!</v>
      </c>
      <c r="BN221" s="37" t="e">
        <f aca="false">IF($F221=BN$22,$S221*$AM221,0)</f>
        <v>#REF!</v>
      </c>
      <c r="BO221" s="37" t="e">
        <f aca="false">IF($F221=BO$22,$S221*$AM221,0)</f>
        <v>#REF!</v>
      </c>
      <c r="BP221" s="37" t="e">
        <f aca="false">IF($F221=BP$22,$S221*$AM221,0)</f>
        <v>#REF!</v>
      </c>
      <c r="BQ221" s="37" t="e">
        <f aca="false">IF($F221=BQ$22,$S221*$AM221,0)</f>
        <v>#REF!</v>
      </c>
      <c r="BR221" s="37" t="e">
        <f aca="false">IF($F221=BR$22,$S221*$AM221,0)</f>
        <v>#REF!</v>
      </c>
      <c r="BS221" s="37" t="e">
        <f aca="false">IF($F221=BS$22,$S221*$AM221,0)</f>
        <v>#REF!</v>
      </c>
      <c r="BT221" s="37" t="e">
        <f aca="false">IF($F221=BT$22,$S221*$AM221,0)</f>
        <v>#REF!</v>
      </c>
      <c r="BU221" s="37" t="e">
        <f aca="false">IF($F221=BU$22,$S221*$AM221,0)</f>
        <v>#REF!</v>
      </c>
      <c r="BV221" s="37" t="e">
        <f aca="false">IF($F221=BV$22,$S221*$AM221,0)</f>
        <v>#REF!</v>
      </c>
      <c r="BW221" s="37" t="e">
        <f aca="false">IF($F221=BW$22,$S221*$AM221,0)</f>
        <v>#REF!</v>
      </c>
      <c r="BX221" s="37" t="e">
        <f aca="false">IF($F221=BX$22,$S221*$AM221,0)</f>
        <v>#REF!</v>
      </c>
      <c r="BY221" s="37"/>
      <c r="BZ221" s="60" t="e">
        <f aca="false">IF($F221=BZ$22,$P221*$AM221,0)</f>
        <v>#REF!</v>
      </c>
      <c r="CA221" s="60" t="e">
        <f aca="false">IF($F221=CA$22,$P221*$AM221,0)</f>
        <v>#REF!</v>
      </c>
      <c r="CB221" s="60" t="e">
        <f aca="false">IF($F221=CB$22,$P221*$AM221,0)</f>
        <v>#REF!</v>
      </c>
      <c r="CC221" s="60" t="e">
        <f aca="false">IF($F221=CC$22,$P221*$AM221,0)</f>
        <v>#REF!</v>
      </c>
      <c r="CD221" s="60" t="e">
        <f aca="false">IF($F221=CD$22,$P221*$AM221,0)</f>
        <v>#REF!</v>
      </c>
      <c r="CE221" s="60" t="e">
        <f aca="false">IF($F221=CE$22,$P221*$AM221,0)</f>
        <v>#REF!</v>
      </c>
      <c r="CF221" s="60" t="e">
        <f aca="false">IF($F221=CF$22,$P221*$AM221,0)</f>
        <v>#REF!</v>
      </c>
      <c r="CG221" s="60" t="e">
        <f aca="false">IF($F221=CG$22,$P221*$AM221,0)</f>
        <v>#REF!</v>
      </c>
      <c r="CH221" s="60" t="e">
        <f aca="false">IF($F221=CH$22,$P221*$AM221,0)</f>
        <v>#REF!</v>
      </c>
      <c r="CI221" s="60" t="e">
        <f aca="false">IF($F221=CI$22,$P221*$AM221,0)</f>
        <v>#REF!</v>
      </c>
      <c r="CJ221" s="60" t="e">
        <f aca="false">IF($F221=CJ$22,$P221*$AM221,0)</f>
        <v>#REF!</v>
      </c>
      <c r="CK221" s="60" t="e">
        <f aca="false">IF($F221=CK$22,$P221*$AM221,0)</f>
        <v>#REF!</v>
      </c>
      <c r="CL221" s="60" t="e">
        <f aca="false">IF($F221=CL$22,$P221*$AM221,0)</f>
        <v>#REF!</v>
      </c>
      <c r="CM221" s="60" t="e">
        <f aca="false">IF($F221=CM$22,$P221*$AM221,0)</f>
        <v>#REF!</v>
      </c>
      <c r="CN221" s="60" t="e">
        <f aca="false">IF($F221=CN$22,$P221*$AM221,0)</f>
        <v>#REF!</v>
      </c>
      <c r="CO221" s="60" t="e">
        <f aca="false">IF($F221=CO$22,$P221*$AM221,0)</f>
        <v>#REF!</v>
      </c>
      <c r="CP221" s="60" t="e">
        <f aca="false">IF($F221=CP$22,$P221*$AM221,0)</f>
        <v>#REF!</v>
      </c>
      <c r="CQ221" s="60" t="e">
        <f aca="false">IF($F221=CQ$22,$P221*$AM221,0)</f>
        <v>#REF!</v>
      </c>
      <c r="CR221" s="60" t="e">
        <f aca="false">IF($F221=CR$22,$P221*$AM221,0)</f>
        <v>#REF!</v>
      </c>
      <c r="CS221" s="60" t="e">
        <f aca="false">IF($F221=CS$22,$P221*$AM221,0)</f>
        <v>#REF!</v>
      </c>
      <c r="CT221" s="60" t="e">
        <f aca="false">IF($F221=CT$22,$P221*$AM221,0)</f>
        <v>#REF!</v>
      </c>
      <c r="CU221" s="60" t="e">
        <f aca="false">IF($F221=CU$22,$P221*$AM221,0)</f>
        <v>#REF!</v>
      </c>
      <c r="CV221" s="60" t="e">
        <f aca="false">IF($F221=CV$22,$P221*$AM221,0)</f>
        <v>#REF!</v>
      </c>
      <c r="CW221" s="60" t="e">
        <f aca="false">IF($F221=CW$22,$P221*$AM221,0)</f>
        <v>#REF!</v>
      </c>
      <c r="CX221" s="60" t="e">
        <f aca="false">IF($F221=CX$22,$P221*$AM221,0)</f>
        <v>#REF!</v>
      </c>
      <c r="CY221" s="60" t="e">
        <f aca="false">IF($F221=CY$22,$P221*$AM221,0)</f>
        <v>#REF!</v>
      </c>
      <c r="CZ221" s="60" t="e">
        <f aca="false">IF($F221=CZ$22,$P221*$AM221,0)</f>
        <v>#REF!</v>
      </c>
      <c r="DA221" s="60" t="e">
        <f aca="false">IF($F221=DA$22,$P221*$AM221,0)</f>
        <v>#REF!</v>
      </c>
      <c r="DB221" s="60" t="e">
        <f aca="false">IF($F221=DB$22,$P221*$AM221,0)</f>
        <v>#REF!</v>
      </c>
      <c r="DC221" s="60" t="e">
        <f aca="false">IF($F221=DC$22,$P221*$AM221,0)</f>
        <v>#REF!</v>
      </c>
      <c r="DD221" s="7"/>
      <c r="DE221" s="60" t="e">
        <f aca="false">IF($G221=DE$22,$S221*$AN221,0)</f>
        <v>#REF!</v>
      </c>
      <c r="DF221" s="60" t="e">
        <f aca="false">IF($G221=DF$22,$S221*$AN221,0)</f>
        <v>#REF!</v>
      </c>
      <c r="DG221" s="60" t="e">
        <f aca="false">IF($G221=DG$22,$S221*$AN221,0)</f>
        <v>#REF!</v>
      </c>
      <c r="DH221" s="60" t="e">
        <f aca="false">IF($G221=DH$22,$S221*$AN221,0)</f>
        <v>#REF!</v>
      </c>
      <c r="DI221" s="60" t="e">
        <f aca="false">IF($G221=DI$22,$S221*$AN221,0)</f>
        <v>#REF!</v>
      </c>
      <c r="DJ221" s="60" t="e">
        <f aca="false">IF($G221=DJ$22,$S221*$AN221,0)</f>
        <v>#REF!</v>
      </c>
      <c r="DK221" s="60" t="e">
        <f aca="false">IF($G221=DK$22,$S221*$AN221,0)</f>
        <v>#REF!</v>
      </c>
      <c r="DL221" s="60" t="e">
        <f aca="false">IF($G221=DL$22,$S221*$AN221,0)</f>
        <v>#REF!</v>
      </c>
      <c r="DM221" s="60" t="e">
        <f aca="false">IF($G221=DM$22,$S221*$AN221,0)</f>
        <v>#REF!</v>
      </c>
      <c r="DN221" s="60" t="e">
        <f aca="false">IF($G221=DN$22,$S221*$AN221,0)</f>
        <v>#REF!</v>
      </c>
      <c r="DO221" s="60" t="e">
        <f aca="false">IF($G221=DO$22,$S221*$AN221,0)</f>
        <v>#REF!</v>
      </c>
      <c r="DP221" s="60" t="e">
        <f aca="false">IF($G221=DP$22,$S221*$AN221,0)</f>
        <v>#REF!</v>
      </c>
      <c r="DQ221" s="60" t="e">
        <f aca="false">IF($G221=DQ$22,$S221*$AN221,0)</f>
        <v>#REF!</v>
      </c>
      <c r="DR221" s="60" t="e">
        <f aca="false">IF($G221=DR$22,$S221*$AN221,0)</f>
        <v>#REF!</v>
      </c>
      <c r="DS221" s="60" t="e">
        <f aca="false">IF($G221=DS$22,$S221*$AN221,0)</f>
        <v>#REF!</v>
      </c>
      <c r="DT221" s="60" t="e">
        <f aca="false">IF($G221=DT$22,$S221*$AN221,0)</f>
        <v>#REF!</v>
      </c>
      <c r="DU221" s="60" t="e">
        <f aca="false">IF($G221=DU$22,$S221*$AN221,0)</f>
        <v>#REF!</v>
      </c>
      <c r="DV221" s="60" t="e">
        <f aca="false">IF($G221=DV$22,$S221*$AN221,0)</f>
        <v>#REF!</v>
      </c>
      <c r="DW221" s="60" t="e">
        <f aca="false">IF($G221=DW$22,$S221*$AN221,0)</f>
        <v>#REF!</v>
      </c>
      <c r="DX221" s="60" t="e">
        <f aca="false">IF($G221=DX$22,$S221*$AN221,0)</f>
        <v>#REF!</v>
      </c>
      <c r="DY221" s="7"/>
      <c r="DZ221" s="60" t="e">
        <f aca="false">IF($G221=DZ$22,$P221*$AN221,0)</f>
        <v>#REF!</v>
      </c>
      <c r="EA221" s="60" t="e">
        <f aca="false">IF($G221=EA$22,$P221*$AN221,0)</f>
        <v>#REF!</v>
      </c>
      <c r="EB221" s="60" t="e">
        <f aca="false">IF($G221=EB$22,$P221*$AN221,0)</f>
        <v>#REF!</v>
      </c>
      <c r="EC221" s="60" t="e">
        <f aca="false">IF($G221=EC$22,$P221*$AN221,0)</f>
        <v>#REF!</v>
      </c>
      <c r="ED221" s="60" t="e">
        <f aca="false">IF($G221=ED$22,$P221*$AN221,0)</f>
        <v>#REF!</v>
      </c>
      <c r="EE221" s="60" t="e">
        <f aca="false">IF($G221=EE$22,$P221*$AN221,0)</f>
        <v>#REF!</v>
      </c>
      <c r="EF221" s="60" t="e">
        <f aca="false">IF($G221=EF$22,$P221*$AN221,0)</f>
        <v>#REF!</v>
      </c>
      <c r="EG221" s="60" t="e">
        <f aca="false">IF($G221=EG$22,$P221*$AN221,0)</f>
        <v>#REF!</v>
      </c>
      <c r="EH221" s="60" t="e">
        <f aca="false">IF($G221=EH$22,$P221*$AN221,0)</f>
        <v>#REF!</v>
      </c>
      <c r="EI221" s="60" t="e">
        <f aca="false">IF($G221=EI$22,$P221*$AN221,0)</f>
        <v>#REF!</v>
      </c>
      <c r="EJ221" s="60" t="e">
        <f aca="false">IF($G221=EJ$22,$P221*$AN221,0)</f>
        <v>#REF!</v>
      </c>
      <c r="EK221" s="60" t="e">
        <f aca="false">IF($G221=EK$22,$P221*$AN221,0)</f>
        <v>#REF!</v>
      </c>
      <c r="EL221" s="60" t="e">
        <f aca="false">IF($G221=EL$22,$P221*$AN221,0)</f>
        <v>#REF!</v>
      </c>
      <c r="EM221" s="60" t="e">
        <f aca="false">IF($G221=EM$22,$P221*$AN221,0)</f>
        <v>#REF!</v>
      </c>
      <c r="EN221" s="60" t="e">
        <f aca="false">IF($G221=EN$22,$P221*$AN221,0)</f>
        <v>#REF!</v>
      </c>
      <c r="EO221" s="60" t="e">
        <f aca="false">IF($G221=EO$22,$P221*$AN221,0)</f>
        <v>#REF!</v>
      </c>
      <c r="EP221" s="60" t="e">
        <f aca="false">IF($G221=EP$22,$P221*$AN221,0)</f>
        <v>#REF!</v>
      </c>
      <c r="EQ221" s="60" t="e">
        <f aca="false">IF($G221=EQ$22,$P221*$AN221,0)</f>
        <v>#REF!</v>
      </c>
      <c r="ER221" s="60" t="e">
        <f aca="false">IF($G221=ER$22,$P221*$AN221,0)</f>
        <v>#REF!</v>
      </c>
      <c r="ES221" s="60" t="e">
        <f aca="false">IF($G221=ES$22,$P221*$AN221,0)</f>
        <v>#REF!</v>
      </c>
      <c r="ET221" s="7"/>
      <c r="EU221" s="60" t="e">
        <f aca="false">IF($G221=EU$22,$Q221*$AN221,0)</f>
        <v>#REF!</v>
      </c>
      <c r="EV221" s="60" t="e">
        <f aca="false">IF($G221=EV$22,$Q221*$AN221,0)</f>
        <v>#REF!</v>
      </c>
      <c r="EW221" s="60" t="e">
        <f aca="false">IF($G221=EW$22,$Q221*$AN221,0)</f>
        <v>#REF!</v>
      </c>
      <c r="EX221" s="60" t="e">
        <f aca="false">IF($G221=EX$22,$Q221*$AN221,0)</f>
        <v>#REF!</v>
      </c>
      <c r="EY221" s="60" t="e">
        <f aca="false">IF($G221=EY$22,$Q221*$AN221,0)</f>
        <v>#REF!</v>
      </c>
      <c r="EZ221" s="60" t="e">
        <f aca="false">IF($G221=EZ$22,$Q221*$AN221,0)</f>
        <v>#REF!</v>
      </c>
      <c r="FA221" s="60" t="e">
        <f aca="false">IF($G221=FA$22,$Q221*$AN221,0)</f>
        <v>#REF!</v>
      </c>
      <c r="FB221" s="60" t="e">
        <f aca="false">IF($G221=FB$22,$Q221*$AN221,0)</f>
        <v>#REF!</v>
      </c>
      <c r="FC221" s="60" t="e">
        <f aca="false">IF($G221=FC$22,$Q221*$AN221,0)</f>
        <v>#REF!</v>
      </c>
      <c r="FD221" s="60" t="e">
        <f aca="false">IF($G221=FD$22,$Q221*$AN221,0)</f>
        <v>#REF!</v>
      </c>
      <c r="FE221" s="60" t="e">
        <f aca="false">IF($G221=FE$22,$Q221*$AN221,0)</f>
        <v>#REF!</v>
      </c>
      <c r="FF221" s="60" t="e">
        <f aca="false">IF($G221=FF$22,$Q221*$AN221,0)</f>
        <v>#REF!</v>
      </c>
      <c r="FG221" s="60" t="e">
        <f aca="false">IF($G221=FG$22,$Q221*$AN221,0)</f>
        <v>#REF!</v>
      </c>
      <c r="FH221" s="60" t="e">
        <f aca="false">IF($G221=FH$22,$Q221*$AN221,0)</f>
        <v>#REF!</v>
      </c>
      <c r="FI221" s="60" t="e">
        <f aca="false">IF($G221=FI$22,$Q221*$AN221,0)</f>
        <v>#REF!</v>
      </c>
      <c r="FJ221" s="60" t="e">
        <f aca="false">IF($G221=FJ$22,$Q221*$AN221,0)</f>
        <v>#REF!</v>
      </c>
      <c r="FK221" s="60" t="e">
        <f aca="false">IF($G221=FK$22,$Q221*$AN221,0)</f>
        <v>#REF!</v>
      </c>
      <c r="FL221" s="60" t="e">
        <f aca="false">IF($G221=FL$22,$Q221*$AN221,0)</f>
        <v>#REF!</v>
      </c>
      <c r="FM221" s="60" t="e">
        <f aca="false">IF($G221=FM$22,$Q221*$AN221,0)</f>
        <v>#REF!</v>
      </c>
      <c r="FN221" s="60" t="e">
        <f aca="false">IF($G221=FN$22,$Q221*$AN221,0)</f>
        <v>#REF!</v>
      </c>
      <c r="FO221" s="7"/>
    </row>
    <row r="222" s="38" customFormat="true" ht="12.75" hidden="false" customHeight="false" outlineLevel="0" collapsed="false">
      <c r="B222" s="46" t="n">
        <v>200</v>
      </c>
      <c r="C222" s="47"/>
      <c r="D222" s="47"/>
      <c r="E222" s="47"/>
      <c r="F222" s="48"/>
      <c r="G222" s="48"/>
      <c r="H222" s="49"/>
      <c r="I222" s="50"/>
      <c r="J222" s="51"/>
      <c r="K222" s="50"/>
      <c r="L222" s="52"/>
      <c r="M222" s="50"/>
      <c r="N222" s="53"/>
      <c r="O222" s="53"/>
      <c r="P222" s="54"/>
      <c r="Q222" s="55"/>
      <c r="R222" s="56" t="str">
        <f aca="false">IF(AQ222&gt;0,S222+AQ222,"")</f>
        <v/>
      </c>
      <c r="S222" s="56" t="n">
        <f aca="false">IF(MAX(I222:L222)&gt;0,IF(ISNUMBER(I222),I222,1)*IF(ISNUMBER(J222),J222,1)*IF(ISNUMBER(K222),K222,1)*IF(ISNUMBER(L222),L222,1),0)-AQ222+M222</f>
        <v>0</v>
      </c>
      <c r="T222" s="57" t="n">
        <f aca="false">S222*P222</f>
        <v>0</v>
      </c>
      <c r="AE222" s="41"/>
      <c r="AF222" s="58"/>
      <c r="AG222" s="58"/>
      <c r="AH222" s="7"/>
      <c r="AI222" s="41"/>
      <c r="AJ222" s="7"/>
      <c r="AK222" s="7"/>
      <c r="AL222" s="7"/>
      <c r="AM222" s="59" t="n">
        <f aca="false">IF(OR(F222=0,F222="",F222="-"),0,1)</f>
        <v>0</v>
      </c>
      <c r="AN222" s="59" t="n">
        <f aca="false">IF(OR(G222=0,G222="",G222="-"),0,1)</f>
        <v>0</v>
      </c>
      <c r="AO222" s="37" t="str">
        <f aca="true">$AP$21&amp;TEXT(CELL("row",L222)+1,0)</f>
        <v>S223</v>
      </c>
      <c r="AP222" s="37" t="str">
        <f aca="true">$AP$21&amp;TEXT(CELL("row",S222)+AR222,0)</f>
        <v>S222</v>
      </c>
      <c r="AQ222" s="60" t="n">
        <f aca="true">IF(AND(AS222=0,AS223=1),SUM(INDIRECT(AO222&amp;":"&amp;AP222)),0)</f>
        <v>0</v>
      </c>
      <c r="AR222" s="37" t="n">
        <f aca="false">MATCH(0,AS223:AS$223,0)-1</f>
        <v>0</v>
      </c>
      <c r="AS222" s="37" t="n">
        <f aca="false">IF(H222="A",1,0)</f>
        <v>0</v>
      </c>
      <c r="AT222" s="37"/>
      <c r="AU222" s="37" t="e">
        <f aca="false">IF($F222=AU$22,$S222*$AM222,0)</f>
        <v>#REF!</v>
      </c>
      <c r="AV222" s="37" t="e">
        <f aca="false">IF($F222=AV$22,$S222*$AM222,0)</f>
        <v>#REF!</v>
      </c>
      <c r="AW222" s="37" t="e">
        <f aca="false">IF($F222=AW$22,$S222*$AM222,0)</f>
        <v>#REF!</v>
      </c>
      <c r="AX222" s="37" t="e">
        <f aca="false">IF($F222=AX$22,$S222*$AM222,0)</f>
        <v>#REF!</v>
      </c>
      <c r="AY222" s="37" t="e">
        <f aca="false">IF($F222=AY$22,$S222*$AM222,0)</f>
        <v>#REF!</v>
      </c>
      <c r="AZ222" s="37" t="e">
        <f aca="false">IF($F222=AZ$22,$S222*$AM222,0)</f>
        <v>#REF!</v>
      </c>
      <c r="BA222" s="37" t="e">
        <f aca="false">IF($F222=BA$22,$S222*$AM222,0)</f>
        <v>#REF!</v>
      </c>
      <c r="BB222" s="37" t="e">
        <f aca="false">IF($F222=BB$22,$S222*$AM222,0)</f>
        <v>#REF!</v>
      </c>
      <c r="BC222" s="37" t="e">
        <f aca="false">IF($F222=BC$22,$S222*$AM222,0)</f>
        <v>#REF!</v>
      </c>
      <c r="BD222" s="37" t="e">
        <f aca="false">IF($F222=BD$22,$S222*$AM222,0)</f>
        <v>#REF!</v>
      </c>
      <c r="BE222" s="37" t="e">
        <f aca="false">IF($F222=BE$22,$S222*$AM222,0)</f>
        <v>#REF!</v>
      </c>
      <c r="BF222" s="37" t="e">
        <f aca="false">IF($F222=BF$22,$S222*$AM222,0)</f>
        <v>#REF!</v>
      </c>
      <c r="BG222" s="37" t="e">
        <f aca="false">IF($F222=BG$22,$S222*$AM222,0)</f>
        <v>#REF!</v>
      </c>
      <c r="BH222" s="37" t="e">
        <f aca="false">IF($F222=BH$22,$S222*$AM222,0)</f>
        <v>#REF!</v>
      </c>
      <c r="BI222" s="37" t="e">
        <f aca="false">IF($F222=BI$22,$S222*$AM222,0)</f>
        <v>#REF!</v>
      </c>
      <c r="BJ222" s="37" t="e">
        <f aca="false">IF($F222=BJ$22,$S222*$AM222,0)</f>
        <v>#REF!</v>
      </c>
      <c r="BK222" s="37" t="e">
        <f aca="false">IF($F222=BK$22,$S222*$AM222,0)</f>
        <v>#REF!</v>
      </c>
      <c r="BL222" s="37" t="e">
        <f aca="false">IF($F222=BL$22,$S222*$AM222,0)</f>
        <v>#REF!</v>
      </c>
      <c r="BM222" s="37" t="e">
        <f aca="false">IF($F222=BM$22,$S222*$AM222,0)</f>
        <v>#REF!</v>
      </c>
      <c r="BN222" s="37" t="e">
        <f aca="false">IF($F222=BN$22,$S222*$AM222,0)</f>
        <v>#REF!</v>
      </c>
      <c r="BO222" s="37" t="e">
        <f aca="false">IF($F222=BO$22,$S222*$AM222,0)</f>
        <v>#REF!</v>
      </c>
      <c r="BP222" s="37" t="e">
        <f aca="false">IF($F222=BP$22,$S222*$AM222,0)</f>
        <v>#REF!</v>
      </c>
      <c r="BQ222" s="37" t="e">
        <f aca="false">IF($F222=BQ$22,$S222*$AM222,0)</f>
        <v>#REF!</v>
      </c>
      <c r="BR222" s="37" t="e">
        <f aca="false">IF($F222=BR$22,$S222*$AM222,0)</f>
        <v>#REF!</v>
      </c>
      <c r="BS222" s="37" t="e">
        <f aca="false">IF($F222=BS$22,$S222*$AM222,0)</f>
        <v>#REF!</v>
      </c>
      <c r="BT222" s="37" t="e">
        <f aca="false">IF($F222=BT$22,$S222*$AM222,0)</f>
        <v>#REF!</v>
      </c>
      <c r="BU222" s="37" t="e">
        <f aca="false">IF($F222=BU$22,$S222*$AM222,0)</f>
        <v>#REF!</v>
      </c>
      <c r="BV222" s="37" t="e">
        <f aca="false">IF($F222=BV$22,$S222*$AM222,0)</f>
        <v>#REF!</v>
      </c>
      <c r="BW222" s="37" t="e">
        <f aca="false">IF($F222=BW$22,$S222*$AM222,0)</f>
        <v>#REF!</v>
      </c>
      <c r="BX222" s="37" t="e">
        <f aca="false">IF($F222=BX$22,$S222*$AM222,0)</f>
        <v>#REF!</v>
      </c>
      <c r="BY222" s="37"/>
      <c r="BZ222" s="60" t="e">
        <f aca="false">IF($F222=BZ$22,$P222*$AM222,0)</f>
        <v>#REF!</v>
      </c>
      <c r="CA222" s="60" t="e">
        <f aca="false">IF($F222=CA$22,$P222*$AM222,0)</f>
        <v>#REF!</v>
      </c>
      <c r="CB222" s="60" t="e">
        <f aca="false">IF($F222=CB$22,$P222*$AM222,0)</f>
        <v>#REF!</v>
      </c>
      <c r="CC222" s="60" t="e">
        <f aca="false">IF($F222=CC$22,$P222*$AM222,0)</f>
        <v>#REF!</v>
      </c>
      <c r="CD222" s="60" t="e">
        <f aca="false">IF($F222=CD$22,$P222*$AM222,0)</f>
        <v>#REF!</v>
      </c>
      <c r="CE222" s="60" t="e">
        <f aca="false">IF($F222=CE$22,$P222*$AM222,0)</f>
        <v>#REF!</v>
      </c>
      <c r="CF222" s="60" t="e">
        <f aca="false">IF($F222=CF$22,$P222*$AM222,0)</f>
        <v>#REF!</v>
      </c>
      <c r="CG222" s="60" t="e">
        <f aca="false">IF($F222=CG$22,$P222*$AM222,0)</f>
        <v>#REF!</v>
      </c>
      <c r="CH222" s="60" t="e">
        <f aca="false">IF($F222=CH$22,$P222*$AM222,0)</f>
        <v>#REF!</v>
      </c>
      <c r="CI222" s="60" t="e">
        <f aca="false">IF($F222=CI$22,$P222*$AM222,0)</f>
        <v>#REF!</v>
      </c>
      <c r="CJ222" s="60" t="e">
        <f aca="false">IF($F222=CJ$22,$P222*$AM222,0)</f>
        <v>#REF!</v>
      </c>
      <c r="CK222" s="60" t="e">
        <f aca="false">IF($F222=CK$22,$P222*$AM222,0)</f>
        <v>#REF!</v>
      </c>
      <c r="CL222" s="60" t="e">
        <f aca="false">IF($F222=CL$22,$P222*$AM222,0)</f>
        <v>#REF!</v>
      </c>
      <c r="CM222" s="60" t="e">
        <f aca="false">IF($F222=CM$22,$P222*$AM222,0)</f>
        <v>#REF!</v>
      </c>
      <c r="CN222" s="60" t="e">
        <f aca="false">IF($F222=CN$22,$P222*$AM222,0)</f>
        <v>#REF!</v>
      </c>
      <c r="CO222" s="60" t="e">
        <f aca="false">IF($F222=CO$22,$P222*$AM222,0)</f>
        <v>#REF!</v>
      </c>
      <c r="CP222" s="60" t="e">
        <f aca="false">IF($F222=CP$22,$P222*$AM222,0)</f>
        <v>#REF!</v>
      </c>
      <c r="CQ222" s="60" t="e">
        <f aca="false">IF($F222=CQ$22,$P222*$AM222,0)</f>
        <v>#REF!</v>
      </c>
      <c r="CR222" s="60" t="e">
        <f aca="false">IF($F222=CR$22,$P222*$AM222,0)</f>
        <v>#REF!</v>
      </c>
      <c r="CS222" s="60" t="e">
        <f aca="false">IF($F222=CS$22,$P222*$AM222,0)</f>
        <v>#REF!</v>
      </c>
      <c r="CT222" s="60" t="e">
        <f aca="false">IF($F222=CT$22,$P222*$AM222,0)</f>
        <v>#REF!</v>
      </c>
      <c r="CU222" s="60" t="e">
        <f aca="false">IF($F222=CU$22,$P222*$AM222,0)</f>
        <v>#REF!</v>
      </c>
      <c r="CV222" s="60" t="e">
        <f aca="false">IF($F222=CV$22,$P222*$AM222,0)</f>
        <v>#REF!</v>
      </c>
      <c r="CW222" s="60" t="e">
        <f aca="false">IF($F222=CW$22,$P222*$AM222,0)</f>
        <v>#REF!</v>
      </c>
      <c r="CX222" s="60" t="e">
        <f aca="false">IF($F222=CX$22,$P222*$AM222,0)</f>
        <v>#REF!</v>
      </c>
      <c r="CY222" s="60" t="e">
        <f aca="false">IF($F222=CY$22,$P222*$AM222,0)</f>
        <v>#REF!</v>
      </c>
      <c r="CZ222" s="60" t="e">
        <f aca="false">IF($F222=CZ$22,$P222*$AM222,0)</f>
        <v>#REF!</v>
      </c>
      <c r="DA222" s="60" t="e">
        <f aca="false">IF($F222=DA$22,$P222*$AM222,0)</f>
        <v>#REF!</v>
      </c>
      <c r="DB222" s="60" t="e">
        <f aca="false">IF($F222=DB$22,$P222*$AM222,0)</f>
        <v>#REF!</v>
      </c>
      <c r="DC222" s="60" t="e">
        <f aca="false">IF($F222=DC$22,$P222*$AM222,0)</f>
        <v>#REF!</v>
      </c>
      <c r="DD222" s="7"/>
      <c r="DE222" s="60" t="e">
        <f aca="false">IF($G222=DE$22,$S222*$AN222,0)</f>
        <v>#REF!</v>
      </c>
      <c r="DF222" s="60" t="e">
        <f aca="false">IF($G222=DF$22,$S222*$AN222,0)</f>
        <v>#REF!</v>
      </c>
      <c r="DG222" s="60" t="e">
        <f aca="false">IF($G222=DG$22,$S222*$AN222,0)</f>
        <v>#REF!</v>
      </c>
      <c r="DH222" s="60" t="e">
        <f aca="false">IF($G222=DH$22,$S222*$AN222,0)</f>
        <v>#REF!</v>
      </c>
      <c r="DI222" s="60" t="e">
        <f aca="false">IF($G222=DI$22,$S222*$AN222,0)</f>
        <v>#REF!</v>
      </c>
      <c r="DJ222" s="60" t="e">
        <f aca="false">IF($G222=DJ$22,$S222*$AN222,0)</f>
        <v>#REF!</v>
      </c>
      <c r="DK222" s="60" t="e">
        <f aca="false">IF($G222=DK$22,$S222*$AN222,0)</f>
        <v>#REF!</v>
      </c>
      <c r="DL222" s="60" t="e">
        <f aca="false">IF($G222=DL$22,$S222*$AN222,0)</f>
        <v>#REF!</v>
      </c>
      <c r="DM222" s="60" t="e">
        <f aca="false">IF($G222=DM$22,$S222*$AN222,0)</f>
        <v>#REF!</v>
      </c>
      <c r="DN222" s="60" t="e">
        <f aca="false">IF($G222=DN$22,$S222*$AN222,0)</f>
        <v>#REF!</v>
      </c>
      <c r="DO222" s="60" t="e">
        <f aca="false">IF($G222=DO$22,$S222*$AN222,0)</f>
        <v>#REF!</v>
      </c>
      <c r="DP222" s="60" t="e">
        <f aca="false">IF($G222=DP$22,$S222*$AN222,0)</f>
        <v>#REF!</v>
      </c>
      <c r="DQ222" s="60" t="e">
        <f aca="false">IF($G222=DQ$22,$S222*$AN222,0)</f>
        <v>#REF!</v>
      </c>
      <c r="DR222" s="60" t="e">
        <f aca="false">IF($G222=DR$22,$S222*$AN222,0)</f>
        <v>#REF!</v>
      </c>
      <c r="DS222" s="60" t="e">
        <f aca="false">IF($G222=DS$22,$S222*$AN222,0)</f>
        <v>#REF!</v>
      </c>
      <c r="DT222" s="60" t="e">
        <f aca="false">IF($G222=DT$22,$S222*$AN222,0)</f>
        <v>#REF!</v>
      </c>
      <c r="DU222" s="60" t="e">
        <f aca="false">IF($G222=DU$22,$S222*$AN222,0)</f>
        <v>#REF!</v>
      </c>
      <c r="DV222" s="60" t="e">
        <f aca="false">IF($G222=DV$22,$S222*$AN222,0)</f>
        <v>#REF!</v>
      </c>
      <c r="DW222" s="60" t="e">
        <f aca="false">IF($G222=DW$22,$S222*$AN222,0)</f>
        <v>#REF!</v>
      </c>
      <c r="DX222" s="60" t="e">
        <f aca="false">IF($G222=DX$22,$S222*$AN222,0)</f>
        <v>#REF!</v>
      </c>
      <c r="DY222" s="7"/>
      <c r="DZ222" s="60" t="e">
        <f aca="false">IF($G222=DZ$22,$P222*$AN222,0)</f>
        <v>#REF!</v>
      </c>
      <c r="EA222" s="60" t="e">
        <f aca="false">IF($G222=EA$22,$P222*$AN222,0)</f>
        <v>#REF!</v>
      </c>
      <c r="EB222" s="60" t="e">
        <f aca="false">IF($G222=EB$22,$P222*$AN222,0)</f>
        <v>#REF!</v>
      </c>
      <c r="EC222" s="60" t="e">
        <f aca="false">IF($G222=EC$22,$P222*$AN222,0)</f>
        <v>#REF!</v>
      </c>
      <c r="ED222" s="60" t="e">
        <f aca="false">IF($G222=ED$22,$P222*$AN222,0)</f>
        <v>#REF!</v>
      </c>
      <c r="EE222" s="60" t="e">
        <f aca="false">IF($G222=EE$22,$P222*$AN222,0)</f>
        <v>#REF!</v>
      </c>
      <c r="EF222" s="60" t="e">
        <f aca="false">IF($G222=EF$22,$P222*$AN222,0)</f>
        <v>#REF!</v>
      </c>
      <c r="EG222" s="60" t="e">
        <f aca="false">IF($G222=EG$22,$P222*$AN222,0)</f>
        <v>#REF!</v>
      </c>
      <c r="EH222" s="60" t="e">
        <f aca="false">IF($G222=EH$22,$P222*$AN222,0)</f>
        <v>#REF!</v>
      </c>
      <c r="EI222" s="60" t="e">
        <f aca="false">IF($G222=EI$22,$P222*$AN222,0)</f>
        <v>#REF!</v>
      </c>
      <c r="EJ222" s="60" t="e">
        <f aca="false">IF($G222=EJ$22,$P222*$AN222,0)</f>
        <v>#REF!</v>
      </c>
      <c r="EK222" s="60" t="e">
        <f aca="false">IF($G222=EK$22,$P222*$AN222,0)</f>
        <v>#REF!</v>
      </c>
      <c r="EL222" s="60" t="e">
        <f aca="false">IF($G222=EL$22,$P222*$AN222,0)</f>
        <v>#REF!</v>
      </c>
      <c r="EM222" s="60" t="e">
        <f aca="false">IF($G222=EM$22,$P222*$AN222,0)</f>
        <v>#REF!</v>
      </c>
      <c r="EN222" s="60" t="e">
        <f aca="false">IF($G222=EN$22,$P222*$AN222,0)</f>
        <v>#REF!</v>
      </c>
      <c r="EO222" s="60" t="e">
        <f aca="false">IF($G222=EO$22,$P222*$AN222,0)</f>
        <v>#REF!</v>
      </c>
      <c r="EP222" s="60" t="e">
        <f aca="false">IF($G222=EP$22,$P222*$AN222,0)</f>
        <v>#REF!</v>
      </c>
      <c r="EQ222" s="60" t="e">
        <f aca="false">IF($G222=EQ$22,$P222*$AN222,0)</f>
        <v>#REF!</v>
      </c>
      <c r="ER222" s="60" t="e">
        <f aca="false">IF($G222=ER$22,$P222*$AN222,0)</f>
        <v>#REF!</v>
      </c>
      <c r="ES222" s="60" t="e">
        <f aca="false">IF($G222=ES$22,$P222*$AN222,0)</f>
        <v>#REF!</v>
      </c>
      <c r="ET222" s="7"/>
      <c r="EU222" s="60" t="e">
        <f aca="false">IF($G222=EU$22,$Q222*$AN222,0)</f>
        <v>#REF!</v>
      </c>
      <c r="EV222" s="60" t="e">
        <f aca="false">IF($G222=EV$22,$Q222*$AN222,0)</f>
        <v>#REF!</v>
      </c>
      <c r="EW222" s="60" t="e">
        <f aca="false">IF($G222=EW$22,$Q222*$AN222,0)</f>
        <v>#REF!</v>
      </c>
      <c r="EX222" s="60" t="e">
        <f aca="false">IF($G222=EX$22,$Q222*$AN222,0)</f>
        <v>#REF!</v>
      </c>
      <c r="EY222" s="60" t="e">
        <f aca="false">IF($G222=EY$22,$Q222*$AN222,0)</f>
        <v>#REF!</v>
      </c>
      <c r="EZ222" s="60" t="e">
        <f aca="false">IF($G222=EZ$22,$Q222*$AN222,0)</f>
        <v>#REF!</v>
      </c>
      <c r="FA222" s="60" t="e">
        <f aca="false">IF($G222=FA$22,$Q222*$AN222,0)</f>
        <v>#REF!</v>
      </c>
      <c r="FB222" s="60" t="e">
        <f aca="false">IF($G222=FB$22,$Q222*$AN222,0)</f>
        <v>#REF!</v>
      </c>
      <c r="FC222" s="60" t="e">
        <f aca="false">IF($G222=FC$22,$Q222*$AN222,0)</f>
        <v>#REF!</v>
      </c>
      <c r="FD222" s="60" t="e">
        <f aca="false">IF($G222=FD$22,$Q222*$AN222,0)</f>
        <v>#REF!</v>
      </c>
      <c r="FE222" s="60" t="e">
        <f aca="false">IF($G222=FE$22,$Q222*$AN222,0)</f>
        <v>#REF!</v>
      </c>
      <c r="FF222" s="60" t="e">
        <f aca="false">IF($G222=FF$22,$Q222*$AN222,0)</f>
        <v>#REF!</v>
      </c>
      <c r="FG222" s="60" t="e">
        <f aca="false">IF($G222=FG$22,$Q222*$AN222,0)</f>
        <v>#REF!</v>
      </c>
      <c r="FH222" s="60" t="e">
        <f aca="false">IF($G222=FH$22,$Q222*$AN222,0)</f>
        <v>#REF!</v>
      </c>
      <c r="FI222" s="60" t="e">
        <f aca="false">IF($G222=FI$22,$Q222*$AN222,0)</f>
        <v>#REF!</v>
      </c>
      <c r="FJ222" s="60" t="e">
        <f aca="false">IF($G222=FJ$22,$Q222*$AN222,0)</f>
        <v>#REF!</v>
      </c>
      <c r="FK222" s="60" t="e">
        <f aca="false">IF($G222=FK$22,$Q222*$AN222,0)</f>
        <v>#REF!</v>
      </c>
      <c r="FL222" s="60" t="e">
        <f aca="false">IF($G222=FL$22,$Q222*$AN222,0)</f>
        <v>#REF!</v>
      </c>
      <c r="FM222" s="60" t="e">
        <f aca="false">IF($G222=FM$22,$Q222*$AN222,0)</f>
        <v>#REF!</v>
      </c>
      <c r="FN222" s="60" t="e">
        <f aca="false">IF($G222=FN$22,$Q222*$AN222,0)</f>
        <v>#REF!</v>
      </c>
      <c r="FO222" s="7"/>
    </row>
    <row r="223" customFormat="false" ht="12.75" hidden="false" customHeight="false" outlineLevel="0" collapsed="false">
      <c r="H223" s="32"/>
      <c r="I223" s="32"/>
      <c r="J223" s="32"/>
      <c r="K223" s="32"/>
      <c r="L223" s="32"/>
      <c r="M223" s="32"/>
      <c r="N223" s="32"/>
      <c r="O223" s="32"/>
      <c r="P223" s="65"/>
      <c r="Q223" s="32"/>
      <c r="R223" s="33" t="s">
        <v>139</v>
      </c>
      <c r="S223" s="66" t="n">
        <f aca="false">SUMPRODUCT(AM23:AM222,S23:S222)</f>
        <v>1069.49380843913</v>
      </c>
      <c r="T223" s="67" t="n">
        <f aca="false">SUM(T23:T222)</f>
        <v>112.012562047856</v>
      </c>
      <c r="AE223" s="6"/>
      <c r="AF223" s="58"/>
      <c r="AG223" s="58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 t="n">
        <v>0</v>
      </c>
      <c r="AT223" s="7"/>
      <c r="AU223" s="68" t="e">
        <f aca="false">SUM(AU23:AU222)</f>
        <v>#REF!</v>
      </c>
      <c r="AV223" s="68" t="e">
        <f aca="false">SUM(AV23:AV222)</f>
        <v>#REF!</v>
      </c>
      <c r="AW223" s="68" t="e">
        <f aca="false">SUM(AW23:AW222)</f>
        <v>#REF!</v>
      </c>
      <c r="AX223" s="68" t="e">
        <f aca="false">SUM(AX23:AX222)</f>
        <v>#REF!</v>
      </c>
      <c r="AY223" s="68" t="e">
        <f aca="false">SUM(AY23:AY222)</f>
        <v>#REF!</v>
      </c>
      <c r="AZ223" s="68" t="e">
        <f aca="false">SUM(AZ23:AZ222)</f>
        <v>#REF!</v>
      </c>
      <c r="BA223" s="68" t="e">
        <f aca="false">SUM(BA23:BA222)</f>
        <v>#REF!</v>
      </c>
      <c r="BB223" s="68" t="e">
        <f aca="false">SUM(BB23:BB222)</f>
        <v>#REF!</v>
      </c>
      <c r="BC223" s="68" t="e">
        <f aca="false">SUM(BC23:BC222)</f>
        <v>#REF!</v>
      </c>
      <c r="BD223" s="68" t="e">
        <f aca="false">SUM(BD23:BD222)</f>
        <v>#REF!</v>
      </c>
      <c r="BE223" s="68" t="e">
        <f aca="false">SUM(BE23:BE222)</f>
        <v>#REF!</v>
      </c>
      <c r="BF223" s="68" t="e">
        <f aca="false">SUM(BF23:BF222)</f>
        <v>#REF!</v>
      </c>
      <c r="BG223" s="68" t="e">
        <f aca="false">SUM(BG23:BG222)</f>
        <v>#REF!</v>
      </c>
      <c r="BH223" s="68" t="e">
        <f aca="false">SUM(BH23:BH222)</f>
        <v>#REF!</v>
      </c>
      <c r="BI223" s="68" t="e">
        <f aca="false">SUM(BI23:BI222)</f>
        <v>#REF!</v>
      </c>
      <c r="BJ223" s="68" t="e">
        <f aca="false">SUM(BJ23:BJ222)</f>
        <v>#REF!</v>
      </c>
      <c r="BK223" s="68" t="e">
        <f aca="false">SUM(BK23:BK222)</f>
        <v>#REF!</v>
      </c>
      <c r="BL223" s="68" t="e">
        <f aca="false">SUM(BL23:BL222)</f>
        <v>#REF!</v>
      </c>
      <c r="BM223" s="68" t="e">
        <f aca="false">SUM(BM23:BM222)</f>
        <v>#REF!</v>
      </c>
      <c r="BN223" s="68" t="e">
        <f aca="false">SUM(BN23:BN222)</f>
        <v>#REF!</v>
      </c>
      <c r="BO223" s="68" t="e">
        <f aca="false">SUM(BO23:BO222)</f>
        <v>#REF!</v>
      </c>
      <c r="BP223" s="68" t="e">
        <f aca="false">SUM(BP23:BP222)</f>
        <v>#REF!</v>
      </c>
      <c r="BQ223" s="68" t="e">
        <f aca="false">SUM(BQ23:BQ222)</f>
        <v>#REF!</v>
      </c>
      <c r="BR223" s="68" t="e">
        <f aca="false">SUM(BR23:BR222)</f>
        <v>#REF!</v>
      </c>
      <c r="BS223" s="68" t="e">
        <f aca="false">SUM(BS23:BS222)</f>
        <v>#REF!</v>
      </c>
      <c r="BT223" s="68" t="e">
        <f aca="false">SUM(BT23:BT222)</f>
        <v>#REF!</v>
      </c>
      <c r="BU223" s="68" t="e">
        <f aca="false">SUM(BU23:BU222)</f>
        <v>#REF!</v>
      </c>
      <c r="BV223" s="68" t="e">
        <f aca="false">SUM(BV23:BV222)</f>
        <v>#REF!</v>
      </c>
      <c r="BW223" s="68" t="e">
        <f aca="false">SUM(BW23:BW222)</f>
        <v>#REF!</v>
      </c>
      <c r="BX223" s="68" t="e">
        <f aca="false">SUM(BX23:BX222)</f>
        <v>#REF!</v>
      </c>
      <c r="BY223" s="68"/>
      <c r="BZ223" s="69" t="e">
        <f aca="false">IF(AU223&gt;0,SUMPRODUCT(BZ23:BZ222,AU23:AU222)/AU223,0)</f>
        <v>#REF!</v>
      </c>
      <c r="CA223" s="69" t="e">
        <f aca="false">IF(AV223&gt;0,SUMPRODUCT(CA23:CA222,AV23:AV222)/AV223,0)</f>
        <v>#REF!</v>
      </c>
      <c r="CB223" s="69" t="e">
        <f aca="false">IF(AW223&gt;0,SUMPRODUCT(CB23:CB222,AW23:AW222)/AW223,0)</f>
        <v>#REF!</v>
      </c>
      <c r="CC223" s="69" t="e">
        <f aca="false">IF(AX223&gt;0,SUMPRODUCT(CC23:CC222,AX23:AX222)/AX223,0)</f>
        <v>#REF!</v>
      </c>
      <c r="CD223" s="69" t="e">
        <f aca="false">IF(AY223&gt;0,SUMPRODUCT(CD23:CD222,AY23:AY222)/AY223,0)</f>
        <v>#REF!</v>
      </c>
      <c r="CE223" s="69" t="e">
        <f aca="false">IF(AZ223&gt;0,SUMPRODUCT(CE23:CE222,AZ23:AZ222)/AZ223,0)</f>
        <v>#REF!</v>
      </c>
      <c r="CF223" s="69" t="e">
        <f aca="false">IF(BA223&gt;0,SUMPRODUCT(CF23:CF222,BA23:BA222)/BA223,0)</f>
        <v>#REF!</v>
      </c>
      <c r="CG223" s="69" t="e">
        <f aca="false">IF(BB223&gt;0,SUMPRODUCT(CG23:CG222,BB23:BB222)/BB223,0)</f>
        <v>#REF!</v>
      </c>
      <c r="CH223" s="69" t="e">
        <f aca="false">IF(BC223&gt;0,SUMPRODUCT(CH23:CH222,BC23:BC222)/BC223,0)</f>
        <v>#REF!</v>
      </c>
      <c r="CI223" s="69" t="e">
        <f aca="false">IF(BD223&gt;0,SUMPRODUCT(CI23:CI222,BD23:BD222)/BD223,0)</f>
        <v>#REF!</v>
      </c>
      <c r="CJ223" s="69" t="e">
        <f aca="false">IF(BE223&gt;0,SUMPRODUCT(CJ23:CJ222,BE23:BE222)/BE223,0)</f>
        <v>#REF!</v>
      </c>
      <c r="CK223" s="69" t="e">
        <f aca="false">IF(BF223&gt;0,SUMPRODUCT(CK23:CK222,BF23:BF222)/BF223,0)</f>
        <v>#REF!</v>
      </c>
      <c r="CL223" s="69" t="e">
        <f aca="false">IF(BG223&gt;0,SUMPRODUCT(CL23:CL222,BG23:BG222)/BG223,0)</f>
        <v>#REF!</v>
      </c>
      <c r="CM223" s="69" t="e">
        <f aca="false">IF(BH223&gt;0,SUMPRODUCT(CM23:CM222,BH23:BH222)/BH223,0)</f>
        <v>#REF!</v>
      </c>
      <c r="CN223" s="69" t="e">
        <f aca="false">IF(BI223&gt;0,SUMPRODUCT(CN23:CN222,BI23:BI222)/BI223,0)</f>
        <v>#REF!</v>
      </c>
      <c r="CO223" s="69" t="e">
        <f aca="false">IF(BJ223&gt;0,SUMPRODUCT(CO23:CO222,BJ23:BJ222)/BJ223,0)</f>
        <v>#REF!</v>
      </c>
      <c r="CP223" s="69" t="e">
        <f aca="false">IF(BK223&gt;0,SUMPRODUCT(CP23:CP222,BK23:BK222)/BK223,0)</f>
        <v>#REF!</v>
      </c>
      <c r="CQ223" s="69" t="e">
        <f aca="false">IF(BL223&gt;0,SUMPRODUCT(CQ23:CQ222,BL23:BL222)/BL223,0)</f>
        <v>#REF!</v>
      </c>
      <c r="CR223" s="69" t="e">
        <f aca="false">IF(BM223&gt;0,SUMPRODUCT(CR23:CR222,BM23:BM222)/BM223,0)</f>
        <v>#REF!</v>
      </c>
      <c r="CS223" s="69" t="e">
        <f aca="false">IF(BN223&gt;0,SUMPRODUCT(CS23:CS222,BN23:BN222)/BN223,0)</f>
        <v>#REF!</v>
      </c>
      <c r="CT223" s="69" t="e">
        <f aca="false">IF(BO223&gt;0,SUMPRODUCT(CT23:CT222,BO23:BO222)/BO223,0)</f>
        <v>#REF!</v>
      </c>
      <c r="CU223" s="69" t="e">
        <f aca="false">IF(BP223&gt;0,SUMPRODUCT(CU23:CU222,BP23:BP222)/BP223,0)</f>
        <v>#REF!</v>
      </c>
      <c r="CV223" s="69" t="e">
        <f aca="false">IF(BQ223&gt;0,SUMPRODUCT(CV23:CV222,BQ23:BQ222)/BQ223,0)</f>
        <v>#REF!</v>
      </c>
      <c r="CW223" s="69" t="e">
        <f aca="false">IF(BR223&gt;0,SUMPRODUCT(CW23:CW222,BR23:BR222)/BR223,0)</f>
        <v>#REF!</v>
      </c>
      <c r="CX223" s="69" t="e">
        <f aca="false">IF(BS223&gt;0,SUMPRODUCT(CX23:CX222,BS23:BS222)/BS223,0)</f>
        <v>#REF!</v>
      </c>
      <c r="CY223" s="69" t="e">
        <f aca="false">IF(BT223&gt;0,SUMPRODUCT(CY23:CY222,BT23:BT222)/BT223,0)</f>
        <v>#REF!</v>
      </c>
      <c r="CZ223" s="69" t="e">
        <f aca="false">IF(BU223&gt;0,SUMPRODUCT(CZ23:CZ222,BU23:BU222)/BU223,0)</f>
        <v>#REF!</v>
      </c>
      <c r="DA223" s="69" t="e">
        <f aca="false">IF(BV223&gt;0,SUMPRODUCT(DA23:DA222,BV23:BV222)/BV223,0)</f>
        <v>#REF!</v>
      </c>
      <c r="DB223" s="69" t="e">
        <f aca="false">IF(BW223&gt;0,SUMPRODUCT(DB23:DB222,BW23:BW222)/BW223,0)</f>
        <v>#REF!</v>
      </c>
      <c r="DC223" s="69" t="e">
        <f aca="false">IF(BX223&gt;0,SUMPRODUCT(DC23:DC222,BX23:BX222)/BX223,0)</f>
        <v>#REF!</v>
      </c>
      <c r="DD223" s="7"/>
      <c r="DE223" s="69" t="e">
        <f aca="false">SUM(DE23:DE222)</f>
        <v>#REF!</v>
      </c>
      <c r="DF223" s="69" t="e">
        <f aca="false">SUM(DF23:DF222)</f>
        <v>#REF!</v>
      </c>
      <c r="DG223" s="69" t="e">
        <f aca="false">SUM(DG23:DG222)</f>
        <v>#REF!</v>
      </c>
      <c r="DH223" s="69" t="e">
        <f aca="false">SUM(DH23:DH222)</f>
        <v>#REF!</v>
      </c>
      <c r="DI223" s="69" t="e">
        <f aca="false">SUM(DI23:DI222)</f>
        <v>#REF!</v>
      </c>
      <c r="DJ223" s="69" t="e">
        <f aca="false">SUM(DJ23:DJ222)</f>
        <v>#REF!</v>
      </c>
      <c r="DK223" s="69" t="e">
        <f aca="false">SUM(DK23:DK222)</f>
        <v>#REF!</v>
      </c>
      <c r="DL223" s="69" t="e">
        <f aca="false">SUM(DL23:DL222)</f>
        <v>#REF!</v>
      </c>
      <c r="DM223" s="69" t="e">
        <f aca="false">SUM(DM23:DM222)</f>
        <v>#REF!</v>
      </c>
      <c r="DN223" s="69" t="e">
        <f aca="false">SUM(DN23:DN222)</f>
        <v>#REF!</v>
      </c>
      <c r="DO223" s="69" t="e">
        <f aca="false">SUM(DO23:DO222)</f>
        <v>#REF!</v>
      </c>
      <c r="DP223" s="69" t="e">
        <f aca="false">SUM(DP23:DP222)</f>
        <v>#REF!</v>
      </c>
      <c r="DQ223" s="69" t="e">
        <f aca="false">SUM(DQ23:DQ222)</f>
        <v>#REF!</v>
      </c>
      <c r="DR223" s="69" t="e">
        <f aca="false">SUM(DR23:DR222)</f>
        <v>#REF!</v>
      </c>
      <c r="DS223" s="69" t="e">
        <f aca="false">SUM(DS23:DS222)</f>
        <v>#REF!</v>
      </c>
      <c r="DT223" s="69" t="e">
        <f aca="false">SUM(DT23:DT222)</f>
        <v>#REF!</v>
      </c>
      <c r="DU223" s="69" t="e">
        <f aca="false">SUM(DU23:DU222)</f>
        <v>#REF!</v>
      </c>
      <c r="DV223" s="69" t="e">
        <f aca="false">SUM(DV23:DV222)</f>
        <v>#REF!</v>
      </c>
      <c r="DW223" s="69" t="e">
        <f aca="false">SUM(DW23:DW222)</f>
        <v>#REF!</v>
      </c>
      <c r="DX223" s="69" t="e">
        <f aca="false">SUM(DX23:DX222)</f>
        <v>#REF!</v>
      </c>
      <c r="DY223" s="7"/>
      <c r="DZ223" s="69" t="e">
        <f aca="false">IF(DE223&gt;0,SUMPRODUCT(DZ23:DZ222,DE23:DE222)/DE223,0)</f>
        <v>#REF!</v>
      </c>
      <c r="EA223" s="69" t="e">
        <f aca="false">IF(DF223&gt;0,SUMPRODUCT(EA23:EA222,DF23:DF222)/DF223,0)</f>
        <v>#REF!</v>
      </c>
      <c r="EB223" s="69" t="e">
        <f aca="false">IF(DG223&gt;0,SUMPRODUCT(EB23:EB222,DG23:DG222)/DG223,0)</f>
        <v>#REF!</v>
      </c>
      <c r="EC223" s="69" t="e">
        <f aca="false">IF(DH223&gt;0,SUMPRODUCT(EC23:EC222,DH23:DH222)/DH223,0)</f>
        <v>#REF!</v>
      </c>
      <c r="ED223" s="69" t="e">
        <f aca="false">IF(DI223&gt;0,SUMPRODUCT(ED23:ED222,DI23:DI222)/DI223,0)</f>
        <v>#REF!</v>
      </c>
      <c r="EE223" s="69" t="e">
        <f aca="false">IF(DJ223&gt;0,SUMPRODUCT(EE23:EE222,DJ23:DJ222)/DJ223,0)</f>
        <v>#REF!</v>
      </c>
      <c r="EF223" s="69" t="e">
        <f aca="false">IF(DK223&gt;0,SUMPRODUCT(EF23:EF222,DK23:DK222)/DK223,0)</f>
        <v>#REF!</v>
      </c>
      <c r="EG223" s="69" t="e">
        <f aca="false">IF(DL223&gt;0,SUMPRODUCT(EG23:EG222,DL23:DL222)/DL223,0)</f>
        <v>#REF!</v>
      </c>
      <c r="EH223" s="69" t="e">
        <f aca="false">IF(DM223&gt;0,SUMPRODUCT(EH23:EH222,DM23:DM222)/DM223,0)</f>
        <v>#REF!</v>
      </c>
      <c r="EI223" s="69" t="e">
        <f aca="false">IF(DN223&gt;0,SUMPRODUCT(EI23:EI222,DN23:DN222)/DN223,0)</f>
        <v>#REF!</v>
      </c>
      <c r="EJ223" s="69" t="e">
        <f aca="false">IF(DO223&gt;0,SUMPRODUCT(EJ23:EJ222,DO23:DO222)/DO223,0)</f>
        <v>#REF!</v>
      </c>
      <c r="EK223" s="69" t="e">
        <f aca="false">IF(DP223&gt;0,SUMPRODUCT(EK23:EK222,DP23:DP222)/DP223,0)</f>
        <v>#REF!</v>
      </c>
      <c r="EL223" s="69" t="e">
        <f aca="false">IF(DQ223&gt;0,SUMPRODUCT(EL23:EL222,DQ23:DQ222)/DQ223,0)</f>
        <v>#REF!</v>
      </c>
      <c r="EM223" s="69" t="e">
        <f aca="false">IF(DR223&gt;0,SUMPRODUCT(EM23:EM222,DR23:DR222)/DR223,0)</f>
        <v>#REF!</v>
      </c>
      <c r="EN223" s="69" t="e">
        <f aca="false">IF(DS223&gt;0,SUMPRODUCT(EN23:EN222,DS23:DS222)/DS223,0)</f>
        <v>#REF!</v>
      </c>
      <c r="EO223" s="69" t="e">
        <f aca="false">IF(DT223&gt;0,SUMPRODUCT(EO23:EO222,DT23:DT222)/DT223,0)</f>
        <v>#REF!</v>
      </c>
      <c r="EP223" s="69" t="e">
        <f aca="false">IF(DU223&gt;0,SUMPRODUCT(EP23:EP222,DU23:DU222)/DU223,0)</f>
        <v>#REF!</v>
      </c>
      <c r="EQ223" s="69" t="e">
        <f aca="false">IF(DV223&gt;0,SUMPRODUCT(EQ23:EQ222,DV23:DV222)/DV223,0)</f>
        <v>#REF!</v>
      </c>
      <c r="ER223" s="69" t="e">
        <f aca="false">IF(DW223&gt;0,SUMPRODUCT(ER23:ER222,DW23:DW222)/DW223,0)</f>
        <v>#REF!</v>
      </c>
      <c r="ES223" s="69" t="e">
        <f aca="false">IF(DX223&gt;0,SUMPRODUCT(ES23:ES222,DX23:DX222)/DX223,0)</f>
        <v>#REF!</v>
      </c>
      <c r="ET223" s="7"/>
      <c r="EU223" s="69" t="e">
        <f aca="false">IF(DE223&gt;0,SUMPRODUCT(EU23:EU222,DE23:DE222)/DE223,0)</f>
        <v>#REF!</v>
      </c>
      <c r="EV223" s="69" t="e">
        <f aca="false">IF(DF223&gt;0,SUMPRODUCT(EV23:EV222,DF23:DF222)/DF223,0)</f>
        <v>#REF!</v>
      </c>
      <c r="EW223" s="69" t="e">
        <f aca="false">IF(DG223&gt;0,SUMPRODUCT(EW23:EW222,DG23:DG222)/DG223,0)</f>
        <v>#REF!</v>
      </c>
      <c r="EX223" s="69" t="e">
        <f aca="false">IF(DH223&gt;0,SUMPRODUCT(EX23:EX222,DH23:DH222)/DH223,0)</f>
        <v>#REF!</v>
      </c>
      <c r="EY223" s="69" t="e">
        <f aca="false">IF(DI223&gt;0,SUMPRODUCT(EY23:EY222,DI23:DI222)/DI223,0)</f>
        <v>#REF!</v>
      </c>
      <c r="EZ223" s="69" t="e">
        <f aca="false">IF(DJ223&gt;0,SUMPRODUCT(EZ23:EZ222,DJ23:DJ222)/DJ223,0)</f>
        <v>#REF!</v>
      </c>
      <c r="FA223" s="69" t="e">
        <f aca="false">IF(DK223&gt;0,SUMPRODUCT(FA23:FA222,DK23:DK222)/DK223,0)</f>
        <v>#REF!</v>
      </c>
      <c r="FB223" s="69" t="e">
        <f aca="false">IF(DL223&gt;0,SUMPRODUCT(FB23:FB222,DL23:DL222)/DL223,0)</f>
        <v>#REF!</v>
      </c>
      <c r="FC223" s="69" t="e">
        <f aca="false">IF(DM223&gt;0,SUMPRODUCT(FC23:FC222,DM23:DM222)/DM223,0)</f>
        <v>#REF!</v>
      </c>
      <c r="FD223" s="69" t="e">
        <f aca="false">IF(DN223&gt;0,SUMPRODUCT(FD23:FD222,DN23:DN222)/DN223,0)</f>
        <v>#REF!</v>
      </c>
      <c r="FE223" s="69" t="e">
        <f aca="false">IF(DO223&gt;0,SUMPRODUCT(FE23:FE222,DO23:DO222)/DO223,0)</f>
        <v>#REF!</v>
      </c>
      <c r="FF223" s="69" t="e">
        <f aca="false">IF(DP223&gt;0,SUMPRODUCT(FF23:FF222,DP23:DP222)/DP223,0)</f>
        <v>#REF!</v>
      </c>
      <c r="FG223" s="69" t="e">
        <f aca="false">IF(DQ223&gt;0,SUMPRODUCT(FG23:FG222,DQ23:DQ222)/DQ223,0)</f>
        <v>#REF!</v>
      </c>
      <c r="FH223" s="69" t="e">
        <f aca="false">IF(DR223&gt;0,SUMPRODUCT(FH23:FH222,DR23:DR222)/DR223,0)</f>
        <v>#REF!</v>
      </c>
      <c r="FI223" s="69" t="e">
        <f aca="false">IF(DS223&gt;0,SUMPRODUCT(FI23:FI222,DS23:DS222)/DS223,0)</f>
        <v>#REF!</v>
      </c>
      <c r="FJ223" s="69" t="e">
        <f aca="false">IF(DT223&gt;0,SUMPRODUCT(FJ23:FJ222,DT23:DT222)/DT223,0)</f>
        <v>#REF!</v>
      </c>
      <c r="FK223" s="69" t="e">
        <f aca="false">IF(DU223&gt;0,SUMPRODUCT(FK23:FK222,DU23:DU222)/DU223,0)</f>
        <v>#REF!</v>
      </c>
      <c r="FL223" s="69" t="e">
        <f aca="false">IF(DV223&gt;0,SUMPRODUCT(FL23:FL222,DV23:DV222)/DV223,0)</f>
        <v>#REF!</v>
      </c>
      <c r="FM223" s="69" t="e">
        <f aca="false">IF(DW223&gt;0,SUMPRODUCT(FM23:FM222,DW23:DW222)/DW223,0)</f>
        <v>#REF!</v>
      </c>
      <c r="FN223" s="69" t="e">
        <f aca="false">IF(DX223&gt;0,SUMPRODUCT(FN23:FN222,DX23:DX222)/DX223,0)</f>
        <v>#REF!</v>
      </c>
      <c r="FO223" s="7"/>
    </row>
    <row r="224" customFormat="false" ht="12.75" hidden="false" customHeight="false" outlineLevel="0" collapsed="false">
      <c r="AE224" s="7"/>
      <c r="AF224" s="58"/>
      <c r="AG224" s="58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  <c r="DO224" s="7"/>
      <c r="DP224" s="7"/>
      <c r="DQ224" s="7"/>
      <c r="DR224" s="7"/>
      <c r="DS224" s="7"/>
      <c r="DT224" s="7"/>
      <c r="DU224" s="7"/>
      <c r="DV224" s="7"/>
      <c r="DW224" s="7"/>
      <c r="DX224" s="7"/>
      <c r="DY224" s="7"/>
      <c r="DZ224" s="7"/>
      <c r="EA224" s="7"/>
      <c r="EB224" s="7"/>
      <c r="EC224" s="7"/>
      <c r="ED224" s="7"/>
      <c r="EE224" s="7"/>
      <c r="EF224" s="7"/>
      <c r="EG224" s="7"/>
      <c r="EH224" s="7"/>
      <c r="EI224" s="7"/>
      <c r="EJ224" s="7"/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/>
      <c r="FJ224" s="7"/>
      <c r="FK224" s="7"/>
      <c r="FL224" s="7"/>
      <c r="FM224" s="7"/>
      <c r="FN224" s="7"/>
      <c r="FO224" s="7"/>
    </row>
    <row r="225" customFormat="false" ht="12.75" hidden="false" customHeight="false" outlineLevel="0" collapsed="false">
      <c r="AE225" s="7"/>
      <c r="AF225" s="58"/>
      <c r="AG225" s="58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E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</row>
    <row r="226" customFormat="false" ht="12.75" hidden="false" customHeight="false" outlineLevel="0" collapsed="false">
      <c r="AE226" s="7"/>
      <c r="AF226" s="58"/>
      <c r="AG226" s="58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  <c r="DO226" s="7"/>
      <c r="DP226" s="7"/>
      <c r="DQ226" s="7"/>
      <c r="DR226" s="7"/>
      <c r="DS226" s="7"/>
      <c r="DT226" s="7"/>
      <c r="DU226" s="7"/>
      <c r="DV226" s="7"/>
      <c r="DW226" s="7"/>
      <c r="DX226" s="7"/>
      <c r="DY226" s="7"/>
      <c r="DZ226" s="7"/>
      <c r="EA226" s="7"/>
      <c r="EB226" s="7"/>
      <c r="EC226" s="7"/>
      <c r="ED226" s="7"/>
      <c r="EE226" s="7"/>
      <c r="EF226" s="7"/>
      <c r="EG226" s="7"/>
      <c r="EH226" s="7"/>
      <c r="EI226" s="7"/>
      <c r="EJ226" s="7"/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/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</row>
    <row r="227" customFormat="false" ht="18" hidden="false" customHeight="false" outlineLevel="0" collapsed="false">
      <c r="B227" s="70" t="s">
        <v>140</v>
      </c>
      <c r="C227" s="71"/>
      <c r="D227" s="71"/>
      <c r="E227" s="71"/>
      <c r="F227" s="71"/>
      <c r="G227" s="72"/>
      <c r="H227" s="72"/>
      <c r="I227" s="72"/>
      <c r="J227" s="73"/>
      <c r="M227" s="70" t="s">
        <v>141</v>
      </c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AE227" s="7"/>
      <c r="AF227" s="58"/>
      <c r="AG227" s="58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  <c r="CP227" s="7"/>
      <c r="CQ227" s="7"/>
      <c r="CR227" s="7"/>
      <c r="CS227" s="7"/>
      <c r="CT227" s="7"/>
      <c r="CU227" s="7"/>
      <c r="CV227" s="7"/>
      <c r="CW227" s="7"/>
      <c r="CX227" s="7"/>
      <c r="CY227" s="7"/>
      <c r="CZ227" s="7"/>
      <c r="DA227" s="7"/>
      <c r="DB227" s="7"/>
      <c r="DC227" s="7"/>
      <c r="DD227" s="7"/>
      <c r="DE227" s="7"/>
      <c r="DF227" s="7"/>
      <c r="DG227" s="7"/>
      <c r="DH227" s="7"/>
      <c r="DI227" s="7"/>
      <c r="DJ227" s="7"/>
      <c r="DK227" s="7"/>
      <c r="DL227" s="7"/>
      <c r="DM227" s="7"/>
      <c r="DN227" s="7"/>
      <c r="DO227" s="7"/>
      <c r="DP227" s="7"/>
      <c r="DQ227" s="7"/>
      <c r="DR227" s="7"/>
      <c r="DS227" s="7"/>
      <c r="DT227" s="7"/>
      <c r="DU227" s="7"/>
      <c r="DV227" s="7"/>
      <c r="DW227" s="7"/>
      <c r="DX227" s="7"/>
      <c r="DY227" s="7"/>
      <c r="DZ227" s="7"/>
      <c r="EA227" s="7"/>
      <c r="EB227" s="7"/>
      <c r="EC227" s="7"/>
      <c r="ED227" s="7"/>
      <c r="EE227" s="7"/>
      <c r="EF227" s="7"/>
      <c r="EG227" s="7"/>
      <c r="EH227" s="7"/>
      <c r="EI227" s="7"/>
      <c r="EJ227" s="7"/>
      <c r="EK227" s="7"/>
      <c r="EL227" s="7"/>
      <c r="EM227" s="7"/>
      <c r="EN227" s="7"/>
      <c r="EO227" s="7"/>
      <c r="EP227" s="7"/>
      <c r="EQ227" s="7"/>
      <c r="ER227" s="7"/>
      <c r="ES227" s="7"/>
      <c r="ET227" s="7"/>
      <c r="EU227" s="7"/>
      <c r="EV227" s="7"/>
      <c r="EW227" s="7"/>
      <c r="EX227" s="7"/>
      <c r="EY227" s="7"/>
      <c r="EZ227" s="7"/>
      <c r="FA227" s="7"/>
      <c r="FB227" s="7"/>
      <c r="FC227" s="7"/>
      <c r="FD227" s="7"/>
      <c r="FE227" s="7"/>
      <c r="FF227" s="7"/>
      <c r="FG227" s="7"/>
      <c r="FH227" s="7"/>
      <c r="FI227" s="7"/>
      <c r="FJ227" s="7"/>
      <c r="FK227" s="7"/>
      <c r="FL227" s="7"/>
      <c r="FM227" s="7"/>
      <c r="FN227" s="7"/>
      <c r="FO227" s="7"/>
    </row>
    <row r="228" customFormat="false" ht="12.75" hidden="false" customHeight="false" outlineLevel="0" collapsed="false">
      <c r="AE228" s="7"/>
      <c r="AF228" s="58"/>
      <c r="AG228" s="58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  <c r="CP228" s="7"/>
      <c r="CQ228" s="7"/>
      <c r="CR228" s="7"/>
      <c r="CS228" s="7"/>
      <c r="CT228" s="7"/>
      <c r="CU228" s="7"/>
      <c r="CV228" s="7"/>
      <c r="CW228" s="7"/>
      <c r="CX228" s="7"/>
      <c r="CY228" s="7"/>
      <c r="CZ228" s="7"/>
      <c r="DA228" s="7"/>
      <c r="DB228" s="7"/>
      <c r="DC228" s="7"/>
      <c r="DD228" s="7"/>
      <c r="DE228" s="7"/>
      <c r="DF228" s="7"/>
      <c r="DG228" s="7"/>
      <c r="DH228" s="7"/>
      <c r="DI228" s="7"/>
      <c r="DJ228" s="7"/>
      <c r="DK228" s="7"/>
      <c r="DL228" s="7"/>
      <c r="DM228" s="7"/>
      <c r="DN228" s="7"/>
      <c r="DO228" s="7"/>
      <c r="DP228" s="7"/>
      <c r="DQ228" s="7"/>
      <c r="DR228" s="7"/>
      <c r="DS228" s="7"/>
      <c r="DT228" s="7"/>
      <c r="DU228" s="7"/>
      <c r="DV228" s="7"/>
      <c r="DW228" s="7"/>
      <c r="DX228" s="7"/>
      <c r="DY228" s="7"/>
      <c r="DZ228" s="7"/>
      <c r="EA228" s="7"/>
      <c r="EB228" s="7"/>
      <c r="EC228" s="7"/>
      <c r="ED228" s="7"/>
      <c r="EE228" s="7"/>
      <c r="EF228" s="7"/>
      <c r="EG228" s="7"/>
      <c r="EH228" s="7"/>
      <c r="EI228" s="7"/>
      <c r="EJ228" s="7"/>
      <c r="EK228" s="7"/>
      <c r="EL228" s="7"/>
      <c r="EM228" s="7"/>
      <c r="EN228" s="7"/>
      <c r="EO228" s="7"/>
      <c r="EP228" s="7"/>
      <c r="EQ228" s="7"/>
      <c r="ER228" s="7"/>
      <c r="ES228" s="7"/>
      <c r="ET228" s="7"/>
      <c r="EU228" s="7"/>
      <c r="EV228" s="7"/>
      <c r="EW228" s="7"/>
      <c r="EX228" s="7"/>
      <c r="EY228" s="7"/>
      <c r="EZ228" s="7"/>
      <c r="FA228" s="7"/>
      <c r="FB228" s="7"/>
      <c r="FC228" s="7"/>
      <c r="FD228" s="7"/>
      <c r="FE228" s="7"/>
      <c r="FF228" s="7"/>
      <c r="FG228" s="7"/>
      <c r="FH228" s="7"/>
      <c r="FI228" s="7"/>
      <c r="FJ228" s="7"/>
      <c r="FK228" s="7"/>
      <c r="FL228" s="7"/>
      <c r="FM228" s="7"/>
      <c r="FN228" s="7"/>
      <c r="FO228" s="7"/>
    </row>
    <row r="229" customFormat="false" ht="12.75" hidden="false" customHeight="false" outlineLevel="0" collapsed="false">
      <c r="K229" s="75" t="s">
        <v>142</v>
      </c>
      <c r="M229" s="76" t="s">
        <v>143</v>
      </c>
      <c r="N229" s="76"/>
      <c r="O229" s="76"/>
      <c r="P229" s="77"/>
      <c r="Q229" s="76" t="s">
        <v>144</v>
      </c>
      <c r="R229" s="76"/>
      <c r="S229" s="76"/>
      <c r="T229" s="76"/>
      <c r="U229" s="76"/>
      <c r="V229" s="76"/>
      <c r="W229" s="76"/>
      <c r="X229" s="76"/>
      <c r="AE229" s="7"/>
      <c r="AF229" s="58"/>
      <c r="AG229" s="58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  <c r="CN229" s="7"/>
      <c r="CO229" s="7"/>
      <c r="CP229" s="7"/>
      <c r="CQ229" s="7"/>
      <c r="CR229" s="7"/>
      <c r="CS229" s="7"/>
      <c r="CT229" s="7"/>
      <c r="CU229" s="7"/>
      <c r="CV229" s="7"/>
      <c r="CW229" s="7"/>
      <c r="CX229" s="7"/>
      <c r="CY229" s="7"/>
      <c r="CZ229" s="7"/>
      <c r="DA229" s="7"/>
      <c r="DB229" s="7"/>
      <c r="DC229" s="7"/>
      <c r="DD229" s="7"/>
      <c r="DE229" s="7"/>
      <c r="DF229" s="7"/>
      <c r="DG229" s="7"/>
      <c r="DH229" s="7"/>
      <c r="DI229" s="7"/>
      <c r="DJ229" s="7"/>
      <c r="DK229" s="7"/>
      <c r="DL229" s="7"/>
      <c r="DM229" s="7"/>
      <c r="DN229" s="7"/>
      <c r="DO229" s="7"/>
      <c r="DP229" s="7"/>
      <c r="DQ229" s="7"/>
      <c r="DR229" s="7"/>
      <c r="DS229" s="7"/>
      <c r="DT229" s="7"/>
      <c r="DU229" s="7"/>
      <c r="DV229" s="7"/>
      <c r="DW229" s="7"/>
      <c r="DX229" s="7"/>
      <c r="DY229" s="7"/>
      <c r="DZ229" s="7"/>
      <c r="EA229" s="7"/>
      <c r="EB229" s="7"/>
      <c r="EC229" s="7"/>
      <c r="ED229" s="7"/>
      <c r="EE229" s="7"/>
      <c r="EF229" s="7"/>
      <c r="EG229" s="7"/>
      <c r="EH229" s="7"/>
      <c r="EI229" s="7"/>
      <c r="EJ229" s="7"/>
      <c r="EK229" s="7"/>
      <c r="EL229" s="7"/>
      <c r="EM229" s="7"/>
      <c r="EN229" s="7"/>
      <c r="EO229" s="7"/>
      <c r="EP229" s="7"/>
      <c r="EQ229" s="7"/>
      <c r="ER229" s="7"/>
      <c r="ES229" s="7"/>
      <c r="ET229" s="7"/>
      <c r="EU229" s="7"/>
      <c r="EV229" s="7"/>
      <c r="EW229" s="7"/>
      <c r="EX229" s="7"/>
      <c r="EY229" s="7"/>
      <c r="EZ229" s="7"/>
      <c r="FA229" s="7"/>
      <c r="FB229" s="7"/>
      <c r="FC229" s="7"/>
      <c r="FD229" s="7"/>
      <c r="FE229" s="7"/>
      <c r="FF229" s="7"/>
      <c r="FG229" s="7"/>
      <c r="FH229" s="7"/>
      <c r="FI229" s="7"/>
      <c r="FJ229" s="7"/>
      <c r="FK229" s="7"/>
      <c r="FL229" s="7"/>
      <c r="FM229" s="7"/>
      <c r="FN229" s="7"/>
      <c r="FO229" s="7"/>
    </row>
    <row r="230" customFormat="false" ht="12.75" hidden="false" customHeight="false" outlineLevel="0" collapsed="false">
      <c r="AE230" s="7"/>
      <c r="AF230" s="58"/>
      <c r="AG230" s="58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  <c r="CP230" s="7"/>
      <c r="CQ230" s="7"/>
      <c r="CR230" s="7"/>
      <c r="CS230" s="7"/>
      <c r="CT230" s="7"/>
      <c r="CU230" s="7"/>
      <c r="CV230" s="7"/>
      <c r="CW230" s="7"/>
      <c r="CX230" s="7"/>
      <c r="CY230" s="7"/>
      <c r="CZ230" s="7"/>
      <c r="DA230" s="7"/>
      <c r="DB230" s="7"/>
      <c r="DC230" s="7"/>
      <c r="DD230" s="7"/>
      <c r="DE230" s="7"/>
      <c r="DF230" s="7"/>
      <c r="DG230" s="7"/>
      <c r="DH230" s="7"/>
      <c r="DI230" s="7"/>
      <c r="DJ230" s="7"/>
      <c r="DK230" s="7"/>
      <c r="DL230" s="7"/>
      <c r="DM230" s="7"/>
      <c r="DN230" s="7"/>
      <c r="DO230" s="7"/>
      <c r="DP230" s="7"/>
      <c r="DQ230" s="7"/>
      <c r="DR230" s="7"/>
      <c r="DS230" s="7"/>
      <c r="DT230" s="7"/>
      <c r="DU230" s="7"/>
      <c r="DV230" s="7"/>
      <c r="DW230" s="7"/>
      <c r="DX230" s="7"/>
      <c r="DY230" s="7"/>
      <c r="DZ230" s="7"/>
      <c r="EA230" s="7"/>
      <c r="EB230" s="7"/>
      <c r="EC230" s="7"/>
      <c r="ED230" s="7"/>
      <c r="EE230" s="7"/>
      <c r="EF230" s="7"/>
      <c r="EG230" s="7"/>
      <c r="EH230" s="7"/>
      <c r="EI230" s="7"/>
      <c r="EJ230" s="7"/>
      <c r="EK230" s="7"/>
      <c r="EL230" s="7"/>
      <c r="EM230" s="7"/>
      <c r="EN230" s="7"/>
      <c r="EO230" s="7"/>
      <c r="EP230" s="7"/>
      <c r="EQ230" s="7"/>
      <c r="ER230" s="7"/>
      <c r="ES230" s="7"/>
    </row>
    <row r="231" customFormat="false" ht="23.25" hidden="false" customHeight="true" outlineLevel="0" collapsed="false">
      <c r="K231" s="78" t="s">
        <v>145</v>
      </c>
      <c r="O231" s="75" t="n">
        <v>0</v>
      </c>
      <c r="T231" s="79" t="n">
        <v>1</v>
      </c>
      <c r="U231" s="80" t="n">
        <v>2</v>
      </c>
      <c r="V231" s="80" t="n">
        <v>3</v>
      </c>
      <c r="W231" s="80" t="n">
        <v>4</v>
      </c>
      <c r="X231" s="81" t="n">
        <v>5</v>
      </c>
      <c r="AE231" s="7"/>
      <c r="AF231" s="58"/>
      <c r="AG231" s="58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82" t="str">
        <f aca="false">BG236</f>
        <v>Mittelwert</v>
      </c>
      <c r="AW231" s="83" t="str">
        <f aca="false">BG237</f>
        <v>Var. 0</v>
      </c>
      <c r="AX231" s="84" t="str">
        <f aca="false">BG238</f>
        <v>Var. 1</v>
      </c>
      <c r="AY231" s="84" t="str">
        <f aca="false">BG239</f>
        <v>Var. 2</v>
      </c>
      <c r="AZ231" s="84" t="str">
        <f aca="false">BG240</f>
        <v>Var. 3</v>
      </c>
      <c r="BA231" s="84" t="str">
        <f aca="false">BG241</f>
        <v>Var. 4</v>
      </c>
      <c r="BB231" s="85" t="str">
        <f aca="false">BG242</f>
        <v>Var. 5</v>
      </c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  <c r="CP231" s="7"/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  <c r="DM231" s="7"/>
      <c r="DN231" s="7"/>
      <c r="DO231" s="7"/>
      <c r="DP231" s="7"/>
      <c r="DQ231" s="7"/>
      <c r="DR231" s="7"/>
      <c r="DS231" s="7"/>
      <c r="DT231" s="7"/>
      <c r="DU231" s="7"/>
      <c r="DV231" s="7"/>
      <c r="DW231" s="7"/>
      <c r="DX231" s="7"/>
      <c r="DY231" s="7"/>
      <c r="DZ231" s="7"/>
      <c r="EA231" s="7"/>
      <c r="EB231" s="7"/>
      <c r="EC231" s="7"/>
      <c r="ED231" s="7"/>
      <c r="EE231" s="7"/>
      <c r="EF231" s="7"/>
      <c r="EG231" s="7"/>
      <c r="EH231" s="7"/>
      <c r="EI231" s="7"/>
      <c r="EJ231" s="7"/>
      <c r="EK231" s="7"/>
      <c r="EL231" s="7"/>
      <c r="EM231" s="7"/>
      <c r="EN231" s="7"/>
      <c r="EO231" s="7"/>
      <c r="EP231" s="7"/>
      <c r="EQ231" s="7"/>
      <c r="ER231" s="7"/>
      <c r="ES231" s="7"/>
    </row>
    <row r="232" customFormat="false" ht="13.5" hidden="false" customHeight="true" outlineLevel="0" collapsed="false">
      <c r="K232" s="86" t="str">
        <f aca="false">LOOKUP(Variante_Nr,$BG$236:$BG$242,$BH$236:$BH$242)</f>
        <v>Innen-/Außen-Dämmung</v>
      </c>
      <c r="M232" s="1" t="s">
        <v>33</v>
      </c>
      <c r="O232" s="87" t="s">
        <v>146</v>
      </c>
      <c r="Q232" s="1" t="s">
        <v>147</v>
      </c>
      <c r="T232" s="87" t="s">
        <v>148</v>
      </c>
      <c r="U232" s="87" t="s">
        <v>149</v>
      </c>
      <c r="V232" s="87" t="s">
        <v>150</v>
      </c>
      <c r="W232" s="87"/>
      <c r="X232" s="87"/>
      <c r="AE232" s="7"/>
      <c r="AF232" s="58"/>
      <c r="AG232" s="58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88"/>
      <c r="AW232" s="88" t="str">
        <f aca="false">T(O232)</f>
        <v>Vor Modernisierung</v>
      </c>
      <c r="AX232" s="89" t="str">
        <f aca="false">T(T232)</f>
        <v>Innen-/Außen-Dämmung</v>
      </c>
      <c r="AY232" s="89" t="str">
        <f aca="false">T(U232)</f>
        <v>Innen-Dämmung</v>
      </c>
      <c r="AZ232" s="89" t="str">
        <f aca="false">T(V232)</f>
        <v>Außen-Dämmung</v>
      </c>
      <c r="BA232" s="89" t="str">
        <f aca="false">T(W232)</f>
        <v/>
      </c>
      <c r="BB232" s="90" t="str">
        <f aca="false">T(X232)</f>
        <v/>
      </c>
      <c r="BC232" s="7"/>
      <c r="BD232" s="7"/>
      <c r="BE232" s="7"/>
      <c r="BF232" s="7"/>
      <c r="BG232" s="6"/>
      <c r="BH232" s="6"/>
      <c r="BI232" s="6"/>
      <c r="BJ232" s="6"/>
      <c r="BK232" s="6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  <c r="CL232" s="7"/>
      <c r="CM232" s="7"/>
      <c r="CN232" s="7"/>
      <c r="CO232" s="7"/>
      <c r="CP232" s="7"/>
      <c r="CQ232" s="7"/>
      <c r="CR232" s="7"/>
      <c r="CS232" s="7"/>
      <c r="CT232" s="7"/>
      <c r="CU232" s="7"/>
      <c r="CV232" s="7"/>
      <c r="CW232" s="7"/>
      <c r="CX232" s="7"/>
      <c r="CY232" s="7"/>
      <c r="CZ232" s="7"/>
      <c r="DA232" s="7"/>
      <c r="DB232" s="7"/>
      <c r="DC232" s="7"/>
      <c r="DD232" s="7"/>
      <c r="DE232" s="7"/>
      <c r="DF232" s="7"/>
      <c r="DG232" s="7"/>
      <c r="DH232" s="7"/>
      <c r="DI232" s="7"/>
      <c r="DJ232" s="7"/>
      <c r="DK232" s="7"/>
      <c r="DL232" s="7"/>
      <c r="DM232" s="7"/>
      <c r="DN232" s="7"/>
      <c r="DO232" s="7"/>
      <c r="DP232" s="7"/>
      <c r="DQ232" s="7"/>
      <c r="DR232" s="7"/>
      <c r="DS232" s="7"/>
      <c r="DT232" s="7"/>
      <c r="DU232" s="7"/>
      <c r="DV232" s="7"/>
      <c r="DW232" s="7"/>
      <c r="DX232" s="7"/>
      <c r="DY232" s="7"/>
      <c r="DZ232" s="7"/>
      <c r="EA232" s="7"/>
      <c r="EB232" s="7"/>
      <c r="EC232" s="7"/>
      <c r="ED232" s="7"/>
      <c r="EE232" s="7"/>
      <c r="EF232" s="7"/>
      <c r="EG232" s="7"/>
      <c r="EH232" s="7"/>
      <c r="EI232" s="7"/>
      <c r="EJ232" s="7"/>
      <c r="EK232" s="7"/>
      <c r="EL232" s="7"/>
      <c r="EM232" s="7"/>
      <c r="EN232" s="7"/>
      <c r="EO232" s="7"/>
      <c r="EP232" s="7"/>
      <c r="EQ232" s="7"/>
      <c r="ER232" s="7"/>
      <c r="ES232" s="7"/>
    </row>
    <row r="233" customFormat="false" ht="12.75" hidden="false" customHeight="false" outlineLevel="0" collapsed="false">
      <c r="C233" s="91" t="s">
        <v>20</v>
      </c>
      <c r="D233" s="1" t="s">
        <v>151</v>
      </c>
      <c r="F233" s="26" t="s">
        <v>152</v>
      </c>
      <c r="G233" s="92" t="s">
        <v>153</v>
      </c>
      <c r="H233" s="26" t="s">
        <v>154</v>
      </c>
      <c r="I233" s="26" t="s">
        <v>36</v>
      </c>
      <c r="K233" s="86" t="e">
        <f aca="false">errortransform(HLOOKUP(Variante_Nr,Varianten_Daten,AS233,FALSE()),)</f>
        <v>#VALUE!</v>
      </c>
      <c r="O233" s="87"/>
      <c r="Q233" s="1" t="s">
        <v>155</v>
      </c>
      <c r="T233" s="87"/>
      <c r="U233" s="87"/>
      <c r="V233" s="87"/>
      <c r="W233" s="87"/>
      <c r="X233" s="87"/>
      <c r="AE233" s="7"/>
      <c r="AF233" s="58"/>
      <c r="AG233" s="58"/>
      <c r="AH233" s="7"/>
      <c r="AI233" s="7"/>
      <c r="AJ233" s="7"/>
      <c r="AK233" s="7"/>
      <c r="AL233" s="7"/>
      <c r="AM233" s="7" t="s">
        <v>26</v>
      </c>
      <c r="AN233" s="7" t="s">
        <v>34</v>
      </c>
      <c r="AO233" s="7"/>
      <c r="AP233" s="7"/>
      <c r="AQ233" s="7"/>
      <c r="AR233" s="7"/>
      <c r="AS233" s="7"/>
      <c r="AT233" s="7"/>
      <c r="AU233" s="7"/>
      <c r="AV233" s="88"/>
      <c r="AW233" s="88"/>
      <c r="AX233" s="89"/>
      <c r="AY233" s="89"/>
      <c r="AZ233" s="89"/>
      <c r="BA233" s="89"/>
      <c r="BB233" s="90"/>
      <c r="BC233" s="7"/>
      <c r="BD233" s="7"/>
      <c r="BE233" s="7"/>
      <c r="BF233" s="7"/>
      <c r="BG233" s="6"/>
      <c r="BH233" s="6"/>
      <c r="BI233" s="6"/>
      <c r="BJ233" s="6"/>
      <c r="BK233" s="6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  <c r="DJ233" s="7"/>
      <c r="DK233" s="7"/>
      <c r="DL233" s="7"/>
      <c r="DM233" s="7"/>
      <c r="DN233" s="7"/>
      <c r="DO233" s="7"/>
      <c r="DP233" s="7"/>
      <c r="DQ233" s="7"/>
      <c r="DR233" s="7"/>
      <c r="DS233" s="7"/>
      <c r="DT233" s="7"/>
      <c r="DU233" s="7"/>
      <c r="DV233" s="7"/>
      <c r="DW233" s="7"/>
      <c r="DX233" s="7"/>
      <c r="DY233" s="7"/>
      <c r="DZ233" s="7"/>
      <c r="EA233" s="7"/>
      <c r="EB233" s="7"/>
      <c r="EC233" s="7"/>
      <c r="ED233" s="7"/>
      <c r="EE233" s="7"/>
      <c r="EF233" s="7"/>
      <c r="EG233" s="7"/>
      <c r="EH233" s="7"/>
      <c r="EI233" s="7"/>
      <c r="EJ233" s="7"/>
      <c r="EK233" s="7"/>
      <c r="EL233" s="7"/>
      <c r="EM233" s="7"/>
      <c r="EN233" s="7"/>
      <c r="EO233" s="7"/>
      <c r="EP233" s="7"/>
      <c r="EQ233" s="7"/>
      <c r="ER233" s="7"/>
      <c r="ES233" s="7"/>
    </row>
    <row r="234" customFormat="false" ht="13.5" hidden="false" customHeight="true" outlineLevel="0" collapsed="false">
      <c r="C234" s="91" t="s">
        <v>156</v>
      </c>
      <c r="D234" s="1" t="s">
        <v>157</v>
      </c>
      <c r="F234" s="26" t="s">
        <v>158</v>
      </c>
      <c r="G234" s="92" t="s">
        <v>40</v>
      </c>
      <c r="H234" s="26" t="s">
        <v>34</v>
      </c>
      <c r="I234" s="26" t="s">
        <v>44</v>
      </c>
      <c r="K234" s="86" t="e">
        <f aca="false">errortransform(HLOOKUP(Variante_Nr,Varianten_Daten,AS234,FALSE()),)</f>
        <v>#VALUE!</v>
      </c>
      <c r="O234" s="87"/>
      <c r="T234" s="87"/>
      <c r="U234" s="87"/>
      <c r="V234" s="87"/>
      <c r="W234" s="87"/>
      <c r="X234" s="87"/>
      <c r="AE234" s="7"/>
      <c r="AF234" s="58"/>
      <c r="AG234" s="58"/>
      <c r="AH234" s="7"/>
      <c r="AI234" s="7"/>
      <c r="AJ234" s="7"/>
      <c r="AK234" s="7"/>
      <c r="AL234" s="30" t="s">
        <v>37</v>
      </c>
      <c r="AM234" s="31" t="n">
        <f aca="true">CELL("col",$AU$223)</f>
        <v>47</v>
      </c>
      <c r="AN234" s="31" t="n">
        <f aca="true">CELL("col",$BZ$223)</f>
        <v>78</v>
      </c>
      <c r="AO234" s="7"/>
      <c r="AP234" s="7"/>
      <c r="AQ234" s="7"/>
      <c r="AR234" s="7"/>
      <c r="AS234" s="7"/>
      <c r="AT234" s="7"/>
      <c r="AU234" s="7"/>
      <c r="AV234" s="88"/>
      <c r="AW234" s="88"/>
      <c r="AX234" s="89"/>
      <c r="AY234" s="89"/>
      <c r="AZ234" s="89"/>
      <c r="BA234" s="89"/>
      <c r="BB234" s="90"/>
      <c r="BC234" s="7"/>
      <c r="BD234" s="7"/>
      <c r="BE234" s="7"/>
      <c r="BF234" s="7"/>
      <c r="BG234" s="6"/>
      <c r="BH234" s="6"/>
      <c r="BI234" s="6"/>
      <c r="BJ234" s="6"/>
      <c r="BK234" s="6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  <c r="CP234" s="7"/>
      <c r="CQ234" s="7"/>
      <c r="CR234" s="7"/>
      <c r="CS234" s="7"/>
      <c r="CT234" s="7"/>
      <c r="CU234" s="7"/>
      <c r="CV234" s="7"/>
      <c r="CW234" s="7"/>
      <c r="CX234" s="7"/>
      <c r="CY234" s="7"/>
      <c r="CZ234" s="7"/>
      <c r="DA234" s="7"/>
      <c r="DB234" s="7"/>
      <c r="DC234" s="7"/>
      <c r="DD234" s="7"/>
      <c r="DE234" s="7"/>
      <c r="DF234" s="7"/>
      <c r="DG234" s="7"/>
      <c r="DH234" s="7"/>
      <c r="DI234" s="7"/>
      <c r="DJ234" s="7"/>
      <c r="DK234" s="7"/>
      <c r="DL234" s="7"/>
      <c r="DM234" s="7"/>
      <c r="DN234" s="7"/>
      <c r="DO234" s="7"/>
      <c r="DP234" s="7"/>
      <c r="DQ234" s="7"/>
      <c r="DR234" s="7"/>
      <c r="DS234" s="7"/>
      <c r="DT234" s="7"/>
      <c r="DU234" s="7"/>
      <c r="DV234" s="7"/>
      <c r="DW234" s="7"/>
      <c r="DX234" s="7"/>
      <c r="DY234" s="7"/>
      <c r="DZ234" s="7"/>
      <c r="EA234" s="7"/>
      <c r="EB234" s="7"/>
      <c r="EC234" s="7"/>
      <c r="ED234" s="7"/>
      <c r="EE234" s="7"/>
      <c r="EF234" s="7"/>
      <c r="EG234" s="7"/>
      <c r="EH234" s="7"/>
      <c r="EI234" s="7"/>
      <c r="EJ234" s="7"/>
      <c r="EK234" s="7"/>
      <c r="EL234" s="7"/>
      <c r="EM234" s="7"/>
      <c r="EN234" s="7"/>
      <c r="EO234" s="7"/>
      <c r="EP234" s="7"/>
      <c r="EQ234" s="7"/>
      <c r="ER234" s="7"/>
      <c r="ES234" s="7"/>
    </row>
    <row r="235" customFormat="false" ht="12.75" hidden="false" customHeight="false" outlineLevel="0" collapsed="false">
      <c r="F235" s="26"/>
      <c r="G235" s="65" t="s">
        <v>49</v>
      </c>
      <c r="H235" s="32" t="s">
        <v>50</v>
      </c>
      <c r="I235" s="32" t="s">
        <v>51</v>
      </c>
      <c r="K235" s="26" t="s">
        <v>50</v>
      </c>
      <c r="O235" s="32" t="s">
        <v>50</v>
      </c>
      <c r="Q235" s="1" t="s">
        <v>159</v>
      </c>
      <c r="T235" s="32"/>
      <c r="U235" s="32"/>
      <c r="V235" s="32"/>
      <c r="W235" s="32"/>
      <c r="X235" s="32"/>
      <c r="AE235" s="7"/>
      <c r="AF235" s="58"/>
      <c r="AG235" s="58" t="s">
        <v>160</v>
      </c>
      <c r="AH235" s="7"/>
      <c r="AI235" s="7"/>
      <c r="AJ235" s="7"/>
      <c r="AK235" s="7"/>
      <c r="AL235" s="30" t="s">
        <v>45</v>
      </c>
      <c r="AM235" s="31" t="n">
        <f aca="true">CELL("row",$AU$223)</f>
        <v>223</v>
      </c>
      <c r="AN235" s="31" t="n">
        <f aca="true">CELL("row",$BZ$223)</f>
        <v>223</v>
      </c>
      <c r="AO235" s="7"/>
      <c r="AP235" s="7"/>
      <c r="AQ235" s="7"/>
      <c r="AR235" s="7"/>
      <c r="AS235" s="7"/>
      <c r="AT235" s="7"/>
      <c r="AU235" s="7"/>
      <c r="AV235" s="88"/>
      <c r="AW235" s="93"/>
      <c r="AX235" s="94"/>
      <c r="AY235" s="94"/>
      <c r="AZ235" s="94"/>
      <c r="BA235" s="94"/>
      <c r="BB235" s="95"/>
      <c r="BC235" s="7"/>
      <c r="BD235" s="7"/>
      <c r="BE235" s="7"/>
      <c r="BF235" s="7"/>
      <c r="BG235" s="96" t="n">
        <f aca="false">MATCH(Variante_Nr,$BG$236:$BG$242,0)</f>
        <v>3</v>
      </c>
      <c r="BH235" s="6"/>
      <c r="BI235" s="6"/>
      <c r="BJ235" s="6"/>
      <c r="BK235" s="6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  <c r="CL235" s="7"/>
      <c r="CM235" s="7"/>
      <c r="CN235" s="7"/>
      <c r="CO235" s="7"/>
      <c r="CP235" s="7"/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  <c r="DD235" s="7"/>
      <c r="DE235" s="7"/>
      <c r="DF235" s="7"/>
      <c r="DG235" s="7"/>
      <c r="DH235" s="7"/>
      <c r="DI235" s="7"/>
      <c r="DJ235" s="7"/>
      <c r="DK235" s="7"/>
      <c r="DL235" s="7"/>
      <c r="DM235" s="7"/>
      <c r="DN235" s="7"/>
      <c r="DO235" s="7"/>
      <c r="DP235" s="7"/>
      <c r="DQ235" s="7"/>
      <c r="DR235" s="7"/>
      <c r="DS235" s="7"/>
      <c r="DT235" s="7"/>
      <c r="DU235" s="7"/>
      <c r="DV235" s="7"/>
      <c r="DW235" s="7"/>
      <c r="DX235" s="7"/>
      <c r="DY235" s="7"/>
      <c r="DZ235" s="7"/>
      <c r="EA235" s="7"/>
      <c r="EB235" s="7"/>
      <c r="EC235" s="7"/>
      <c r="ED235" s="7"/>
      <c r="EE235" s="7"/>
      <c r="EF235" s="7"/>
      <c r="EG235" s="7"/>
      <c r="EH235" s="7"/>
      <c r="EI235" s="7"/>
      <c r="EJ235" s="7"/>
      <c r="EK235" s="7"/>
      <c r="EL235" s="7"/>
      <c r="EM235" s="7"/>
      <c r="EN235" s="7"/>
      <c r="EO235" s="7"/>
      <c r="EP235" s="7"/>
      <c r="EQ235" s="7"/>
      <c r="ER235" s="7"/>
      <c r="ES235" s="7"/>
    </row>
    <row r="236" customFormat="false" ht="12.75" hidden="false" customHeight="false" outlineLevel="0" collapsed="false">
      <c r="B236" s="46" t="n">
        <v>1</v>
      </c>
      <c r="C236" s="64" t="s">
        <v>54</v>
      </c>
      <c r="D236" s="47" t="s">
        <v>55</v>
      </c>
      <c r="E236" s="47"/>
      <c r="F236" s="97" t="n">
        <v>0.6</v>
      </c>
      <c r="G236" s="67" t="e">
        <f aca="true">INDIRECT(ADDRESS($AM$235,$AM236),TRUE())</f>
        <v>#REF!</v>
      </c>
      <c r="H236" s="98" t="e">
        <f aca="true">INDIRECT(ADDRESS($AN$235,$AN236),TRUE())</f>
        <v>#REF!</v>
      </c>
      <c r="I236" s="57" t="e">
        <f aca="false">G236*H236</f>
        <v>#REF!</v>
      </c>
      <c r="J236" s="99"/>
      <c r="K236" s="100" t="n">
        <f aca="false">LOOKUP(Variante_Nr,$AV$231:$BB$231,AV236:BB236)</f>
        <v>0.443883131912555</v>
      </c>
      <c r="L236" s="99"/>
      <c r="M236" s="101" t="s">
        <v>161</v>
      </c>
      <c r="N236" s="101"/>
      <c r="O236" s="54" t="n">
        <v>0.948628961850695</v>
      </c>
      <c r="Q236" s="102" t="s">
        <v>162</v>
      </c>
      <c r="R236" s="102"/>
      <c r="S236" s="102"/>
      <c r="T236" s="103" t="n">
        <v>0.443883131912555</v>
      </c>
      <c r="U236" s="103" t="n">
        <v>0.443883131912555</v>
      </c>
      <c r="V236" s="103" t="n">
        <v>0.443883131912555</v>
      </c>
      <c r="W236" s="103"/>
      <c r="X236" s="103"/>
      <c r="AE236" s="7"/>
      <c r="AF236" s="58"/>
      <c r="AG236" s="104" t="str">
        <f aca="false">IF(O236&gt;0,M236&amp;"   (U="&amp;TEXT(O236,"0,000")&amp;")","")</f>
        <v>k1u   (U=0,001)</v>
      </c>
      <c r="AH236" s="7"/>
      <c r="AI236" s="7"/>
      <c r="AJ236" s="7"/>
      <c r="AK236" s="7"/>
      <c r="AL236" s="7"/>
      <c r="AM236" s="105" t="n">
        <f aca="false">AM234</f>
        <v>47</v>
      </c>
      <c r="AN236" s="105" t="n">
        <f aca="false">AN234</f>
        <v>78</v>
      </c>
      <c r="AO236" s="7"/>
      <c r="AP236" s="7"/>
      <c r="AQ236" s="7"/>
      <c r="AR236" s="7"/>
      <c r="AS236" s="7"/>
      <c r="AT236" s="7"/>
      <c r="AU236" s="106" t="n">
        <f aca="false">LOOKUP(Q236,Liste_Auswahl_Zusatzdaemmung,$BK$245:$BK$248)</f>
        <v>0</v>
      </c>
      <c r="AV236" s="107" t="e">
        <f aca="false">H236</f>
        <v>#REF!</v>
      </c>
      <c r="AW236" s="108" t="n">
        <f aca="false">O236</f>
        <v>0.948628961850695</v>
      </c>
      <c r="AX236" s="109" t="n">
        <f aca="false">IF($AU236&lt;&gt;0,1/(1/$AW236+T236/$AU236/100),T236)</f>
        <v>0.443883131912555</v>
      </c>
      <c r="AY236" s="109" t="n">
        <f aca="false">IF($AU236&lt;&gt;0,1/(1/$AW236+U236/$AU236/100),U236)</f>
        <v>0.443883131912555</v>
      </c>
      <c r="AZ236" s="109" t="n">
        <f aca="false">IF($AU236&lt;&gt;0,1/(1/$AW236+V236/$AU236/100),V236)</f>
        <v>0.443883131912555</v>
      </c>
      <c r="BA236" s="109" t="n">
        <f aca="false">IF($AU236&lt;&gt;0,1/(1/$AW236+W236/$AU236/100),W236)</f>
        <v>0</v>
      </c>
      <c r="BB236" s="110" t="n">
        <f aca="false">IF($AU236&lt;&gt;0,1/(1/$AW236+X236/$AU236/100),X236)</f>
        <v>0</v>
      </c>
      <c r="BC236" s="7"/>
      <c r="BD236" s="7"/>
      <c r="BE236" s="7"/>
      <c r="BF236" s="7"/>
      <c r="BG236" s="30" t="s">
        <v>163</v>
      </c>
      <c r="BH236" s="111" t="s">
        <v>164</v>
      </c>
      <c r="BI236" s="112"/>
      <c r="BJ236" s="112"/>
      <c r="BK236" s="113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  <c r="CL236" s="7"/>
      <c r="CM236" s="7"/>
      <c r="CN236" s="7"/>
      <c r="CO236" s="7"/>
      <c r="CP236" s="7"/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  <c r="DD236" s="7"/>
      <c r="DE236" s="7"/>
      <c r="DF236" s="7"/>
      <c r="DG236" s="7"/>
      <c r="DH236" s="7"/>
      <c r="DI236" s="7"/>
      <c r="DJ236" s="7"/>
      <c r="DK236" s="7"/>
      <c r="DL236" s="7"/>
      <c r="DM236" s="7"/>
      <c r="DN236" s="7"/>
      <c r="DO236" s="7"/>
      <c r="DP236" s="7"/>
      <c r="DQ236" s="7"/>
      <c r="DR236" s="7"/>
      <c r="DS236" s="7"/>
      <c r="DT236" s="7"/>
      <c r="DU236" s="7"/>
      <c r="DV236" s="7"/>
      <c r="DW236" s="7"/>
      <c r="DX236" s="7"/>
      <c r="DY236" s="7"/>
      <c r="DZ236" s="7"/>
      <c r="EA236" s="7"/>
      <c r="EB236" s="7"/>
      <c r="EC236" s="7"/>
      <c r="ED236" s="7"/>
      <c r="EE236" s="7"/>
      <c r="EF236" s="7"/>
      <c r="EG236" s="7"/>
      <c r="EH236" s="7"/>
      <c r="EI236" s="7"/>
      <c r="EJ236" s="7"/>
      <c r="EK236" s="7"/>
      <c r="EL236" s="7"/>
      <c r="EM236" s="7"/>
      <c r="EN236" s="7"/>
      <c r="EO236" s="7"/>
      <c r="EP236" s="7"/>
      <c r="EQ236" s="7"/>
      <c r="ER236" s="7"/>
      <c r="ES236" s="7"/>
    </row>
    <row r="237" customFormat="false" ht="12.75" hidden="false" customHeight="false" outlineLevel="0" collapsed="false">
      <c r="B237" s="46" t="n">
        <v>2</v>
      </c>
      <c r="C237" s="64" t="s">
        <v>62</v>
      </c>
      <c r="D237" s="47" t="s">
        <v>165</v>
      </c>
      <c r="E237" s="47"/>
      <c r="F237" s="97" t="n">
        <v>1</v>
      </c>
      <c r="G237" s="67" t="e">
        <f aca="true">INDIRECT(ADDRESS($AM$235,$AM237),TRUE())</f>
        <v>#REF!</v>
      </c>
      <c r="H237" s="98" t="e">
        <f aca="true">INDIRECT(ADDRESS($AN$235,$AN237),TRUE())</f>
        <v>#REF!</v>
      </c>
      <c r="I237" s="57" t="e">
        <f aca="false">G237*H237</f>
        <v>#REF!</v>
      </c>
      <c r="J237" s="99"/>
      <c r="K237" s="100" t="n">
        <f aca="false">LOOKUP(Variante_Nr,$AV$231:$BB$231,AV237:BB237)</f>
        <v>0.242798437904846</v>
      </c>
      <c r="L237" s="99"/>
      <c r="M237" s="101" t="s">
        <v>59</v>
      </c>
      <c r="N237" s="101"/>
      <c r="O237" s="54" t="n">
        <v>1.61971315917206</v>
      </c>
      <c r="Q237" s="102" t="s">
        <v>162</v>
      </c>
      <c r="R237" s="102"/>
      <c r="S237" s="102"/>
      <c r="T237" s="103" t="n">
        <v>0.242798437904846</v>
      </c>
      <c r="U237" s="103" t="n">
        <v>0.444300964658375</v>
      </c>
      <c r="V237" s="103" t="n">
        <v>0.242798437904846</v>
      </c>
      <c r="W237" s="103"/>
      <c r="X237" s="103"/>
      <c r="AE237" s="7"/>
      <c r="AF237" s="58"/>
      <c r="AG237" s="104" t="str">
        <f aca="false">IF(O237&gt;0,M237&amp;"   (U="&amp;TEXT(O237,"0,000")&amp;")","")</f>
        <v>w1u   (U=0,002)</v>
      </c>
      <c r="AH237" s="7"/>
      <c r="AI237" s="7"/>
      <c r="AJ237" s="7"/>
      <c r="AK237" s="7"/>
      <c r="AL237" s="7"/>
      <c r="AM237" s="105" t="n">
        <f aca="false">AM236+1</f>
        <v>48</v>
      </c>
      <c r="AN237" s="105" t="n">
        <f aca="false">AN236+1</f>
        <v>79</v>
      </c>
      <c r="AO237" s="7"/>
      <c r="AP237" s="7"/>
      <c r="AQ237" s="7"/>
      <c r="AR237" s="7"/>
      <c r="AS237" s="7"/>
      <c r="AT237" s="7"/>
      <c r="AU237" s="106" t="n">
        <f aca="false">LOOKUP(Q237,Liste_Auswahl_Zusatzdaemmung,$BK$245:$BK$248)</f>
        <v>0</v>
      </c>
      <c r="AV237" s="107" t="e">
        <f aca="false">H237</f>
        <v>#REF!</v>
      </c>
      <c r="AW237" s="108" t="n">
        <f aca="false">O237</f>
        <v>1.61971315917206</v>
      </c>
      <c r="AX237" s="109" t="n">
        <f aca="false">IF($AU237&lt;&gt;0,1/(1/$AW237+T237/$AU237/100),T237)</f>
        <v>0.242798437904846</v>
      </c>
      <c r="AY237" s="109" t="n">
        <f aca="false">IF($AU237&lt;&gt;0,1/(1/$AW237+U237/$AU237/100),U237)</f>
        <v>0.444300964658375</v>
      </c>
      <c r="AZ237" s="109" t="n">
        <f aca="false">IF($AU237&lt;&gt;0,1/(1/$AW237+V237/$AU237/100),V237)</f>
        <v>0.242798437904846</v>
      </c>
      <c r="BA237" s="109" t="n">
        <f aca="false">IF($AU237&lt;&gt;0,1/(1/$AW237+W237/$AU237/100),W237)</f>
        <v>0</v>
      </c>
      <c r="BB237" s="110" t="n">
        <f aca="false">IF($AU237&lt;&gt;0,1/(1/$AW237+X237/$AU237/100),X237)</f>
        <v>0</v>
      </c>
      <c r="BC237" s="7"/>
      <c r="BD237" s="7"/>
      <c r="BE237" s="7"/>
      <c r="BF237" s="7"/>
      <c r="BG237" s="30" t="s">
        <v>166</v>
      </c>
      <c r="BH237" s="114" t="str">
        <f aca="false">T(O232)</f>
        <v>Vor Modernisierung</v>
      </c>
      <c r="BI237" s="112"/>
      <c r="BJ237" s="112"/>
      <c r="BK237" s="113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  <c r="DO237" s="7"/>
      <c r="DP237" s="7"/>
      <c r="DQ237" s="7"/>
      <c r="DR237" s="7"/>
      <c r="DS237" s="7"/>
      <c r="DT237" s="7"/>
      <c r="DU237" s="7"/>
      <c r="DV237" s="7"/>
      <c r="DW237" s="7"/>
      <c r="DX237" s="7"/>
      <c r="DY237" s="7"/>
      <c r="DZ237" s="7"/>
      <c r="EA237" s="7"/>
      <c r="EB237" s="7"/>
      <c r="EC237" s="7"/>
      <c r="ED237" s="7"/>
      <c r="EE237" s="7"/>
      <c r="EF237" s="7"/>
      <c r="EG237" s="7"/>
      <c r="EH237" s="7"/>
      <c r="EI237" s="7"/>
      <c r="EJ237" s="7"/>
      <c r="EK237" s="7"/>
      <c r="EL237" s="7"/>
      <c r="EM237" s="7"/>
      <c r="EN237" s="7"/>
      <c r="EO237" s="7"/>
      <c r="EP237" s="7"/>
      <c r="EQ237" s="7"/>
      <c r="ER237" s="7"/>
      <c r="ES237" s="7"/>
    </row>
    <row r="238" customFormat="false" ht="12.75" hidden="false" customHeight="false" outlineLevel="0" collapsed="false">
      <c r="B238" s="46" t="n">
        <v>3</v>
      </c>
      <c r="C238" s="64" t="s">
        <v>92</v>
      </c>
      <c r="D238" s="47" t="s">
        <v>167</v>
      </c>
      <c r="E238" s="47"/>
      <c r="F238" s="97" t="n">
        <v>1</v>
      </c>
      <c r="G238" s="67" t="e">
        <f aca="true">INDIRECT(ADDRESS($AM$235,$AM238),TRUE())</f>
        <v>#REF!</v>
      </c>
      <c r="H238" s="98" t="e">
        <f aca="true">INDIRECT(ADDRESS($AN$235,$AN238),TRUE())</f>
        <v>#REF!</v>
      </c>
      <c r="I238" s="57" t="e">
        <f aca="false">G238*H238</f>
        <v>#REF!</v>
      </c>
      <c r="J238" s="99"/>
      <c r="K238" s="100" t="n">
        <f aca="false">LOOKUP(Variante_Nr,$AV$231:$BB$231,AV238:BB238)</f>
        <v>0.444300964658375</v>
      </c>
      <c r="L238" s="99"/>
      <c r="M238" s="101" t="s">
        <v>59</v>
      </c>
      <c r="N238" s="101"/>
      <c r="O238" s="54" t="n">
        <v>1.61971315917206</v>
      </c>
      <c r="Q238" s="102" t="s">
        <v>162</v>
      </c>
      <c r="R238" s="102"/>
      <c r="S238" s="102"/>
      <c r="T238" s="103" t="n">
        <v>0.444300964658375</v>
      </c>
      <c r="U238" s="103" t="n">
        <v>0.444300964658375</v>
      </c>
      <c r="V238" s="103" t="n">
        <v>0.242798437904846</v>
      </c>
      <c r="W238" s="103"/>
      <c r="X238" s="103"/>
      <c r="AE238" s="7"/>
      <c r="AF238" s="58"/>
      <c r="AG238" s="104" t="str">
        <f aca="false">IF(O238&gt;0,M238&amp;"   (U="&amp;TEXT(O238,"0,000")&amp;")","")</f>
        <v>w1u   (U=0,002)</v>
      </c>
      <c r="AH238" s="7"/>
      <c r="AI238" s="7"/>
      <c r="AJ238" s="7"/>
      <c r="AK238" s="7"/>
      <c r="AL238" s="7"/>
      <c r="AM238" s="105" t="n">
        <f aca="false">AM237+1</f>
        <v>49</v>
      </c>
      <c r="AN238" s="105" t="n">
        <f aca="false">AN237+1</f>
        <v>80</v>
      </c>
      <c r="AO238" s="7"/>
      <c r="AP238" s="7"/>
      <c r="AQ238" s="7"/>
      <c r="AR238" s="7"/>
      <c r="AS238" s="7"/>
      <c r="AT238" s="7"/>
      <c r="AU238" s="106" t="n">
        <f aca="false">LOOKUP(Q238,Liste_Auswahl_Zusatzdaemmung,$BK$245:$BK$248)</f>
        <v>0</v>
      </c>
      <c r="AV238" s="107" t="e">
        <f aca="false">H238</f>
        <v>#REF!</v>
      </c>
      <c r="AW238" s="108" t="n">
        <f aca="false">O238</f>
        <v>1.61971315917206</v>
      </c>
      <c r="AX238" s="109" t="n">
        <f aca="false">IF($AU238&lt;&gt;0,1/(1/$AW238+T238/$AU238/100),T238)</f>
        <v>0.444300964658375</v>
      </c>
      <c r="AY238" s="109" t="n">
        <f aca="false">IF($AU238&lt;&gt;0,1/(1/$AW238+U238/$AU238/100),U238)</f>
        <v>0.444300964658375</v>
      </c>
      <c r="AZ238" s="109" t="n">
        <f aca="false">IF($AU238&lt;&gt;0,1/(1/$AW238+V238/$AU238/100),V238)</f>
        <v>0.242798437904846</v>
      </c>
      <c r="BA238" s="109" t="n">
        <f aca="false">IF($AU238&lt;&gt;0,1/(1/$AW238+W238/$AU238/100),W238)</f>
        <v>0</v>
      </c>
      <c r="BB238" s="110" t="n">
        <f aca="false">IF($AU238&lt;&gt;0,1/(1/$AW238+X238/$AU238/100),X238)</f>
        <v>0</v>
      </c>
      <c r="BC238" s="7"/>
      <c r="BD238" s="7"/>
      <c r="BE238" s="7"/>
      <c r="BF238" s="7"/>
      <c r="BG238" s="30" t="s">
        <v>145</v>
      </c>
      <c r="BH238" s="114" t="str">
        <f aca="false">T(T232)</f>
        <v>Innen-/Außen-Dämmung</v>
      </c>
      <c r="BI238" s="89"/>
      <c r="BJ238" s="89"/>
      <c r="BK238" s="115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</row>
    <row r="239" customFormat="false" ht="12.75" hidden="false" customHeight="false" outlineLevel="0" collapsed="false">
      <c r="B239" s="46" t="n">
        <v>4</v>
      </c>
      <c r="C239" s="64" t="s">
        <v>53</v>
      </c>
      <c r="D239" s="47" t="s">
        <v>168</v>
      </c>
      <c r="E239" s="47"/>
      <c r="F239" s="97" t="n">
        <v>1</v>
      </c>
      <c r="G239" s="67" t="e">
        <f aca="true">INDIRECT(ADDRESS($AM$235,$AM239),TRUE())</f>
        <v>#REF!</v>
      </c>
      <c r="H239" s="98" t="e">
        <f aca="true">INDIRECT(ADDRESS($AN$235,$AN239),TRUE())</f>
        <v>#REF!</v>
      </c>
      <c r="I239" s="57" t="e">
        <f aca="false">G239*H239</f>
        <v>#REF!</v>
      </c>
      <c r="J239" s="99"/>
      <c r="K239" s="100" t="n">
        <f aca="false">LOOKUP(Variante_Nr,$AV$231:$BB$231,AV239:BB239)</f>
        <v>1.7</v>
      </c>
      <c r="L239" s="99"/>
      <c r="M239" s="101"/>
      <c r="N239" s="101"/>
      <c r="O239" s="54" t="n">
        <v>5</v>
      </c>
      <c r="Q239" s="102" t="s">
        <v>162</v>
      </c>
      <c r="R239" s="102"/>
      <c r="S239" s="102"/>
      <c r="T239" s="103" t="n">
        <v>1.7</v>
      </c>
      <c r="U239" s="103" t="n">
        <v>1.7</v>
      </c>
      <c r="V239" s="103" t="n">
        <v>1.7</v>
      </c>
      <c r="W239" s="103"/>
      <c r="X239" s="103"/>
      <c r="AE239" s="7"/>
      <c r="AF239" s="58"/>
      <c r="AG239" s="104" t="str">
        <f aca="false">IF(O239&gt;0,M239&amp;"   (U="&amp;TEXT(O239,"0,000")&amp;")","")</f>
        <v>   (U=0,005)</v>
      </c>
      <c r="AH239" s="7"/>
      <c r="AI239" s="7"/>
      <c r="AJ239" s="7"/>
      <c r="AK239" s="7"/>
      <c r="AL239" s="7"/>
      <c r="AM239" s="105" t="n">
        <f aca="false">AM238+1</f>
        <v>50</v>
      </c>
      <c r="AN239" s="105" t="n">
        <f aca="false">AN238+1</f>
        <v>81</v>
      </c>
      <c r="AO239" s="7"/>
      <c r="AP239" s="7"/>
      <c r="AQ239" s="7"/>
      <c r="AR239" s="7"/>
      <c r="AS239" s="7"/>
      <c r="AT239" s="7"/>
      <c r="AU239" s="106" t="n">
        <f aca="false">LOOKUP(Q239,Liste_Auswahl_Zusatzdaemmung,$BK$245:$BK$248)</f>
        <v>0</v>
      </c>
      <c r="AV239" s="107" t="e">
        <f aca="false">H239</f>
        <v>#REF!</v>
      </c>
      <c r="AW239" s="108" t="n">
        <f aca="false">O239</f>
        <v>5</v>
      </c>
      <c r="AX239" s="109" t="n">
        <f aca="false">IF($AU239&lt;&gt;0,1/(1/$AW239+T239/$AU239/100),T239)</f>
        <v>1.7</v>
      </c>
      <c r="AY239" s="109" t="n">
        <f aca="false">IF($AU239&lt;&gt;0,1/(1/$AW239+U239/$AU239/100),U239)</f>
        <v>1.7</v>
      </c>
      <c r="AZ239" s="109" t="n">
        <f aca="false">IF($AU239&lt;&gt;0,1/(1/$AW239+V239/$AU239/100),V239)</f>
        <v>1.7</v>
      </c>
      <c r="BA239" s="109" t="n">
        <f aca="false">IF($AU239&lt;&gt;0,1/(1/$AW239+W239/$AU239/100),W239)</f>
        <v>0</v>
      </c>
      <c r="BB239" s="110" t="n">
        <f aca="false">IF($AU239&lt;&gt;0,1/(1/$AW239+X239/$AU239/100),X239)</f>
        <v>0</v>
      </c>
      <c r="BC239" s="7"/>
      <c r="BD239" s="7"/>
      <c r="BE239" s="7"/>
      <c r="BF239" s="7"/>
      <c r="BG239" s="30" t="s">
        <v>169</v>
      </c>
      <c r="BH239" s="114" t="str">
        <f aca="false">T(U232)</f>
        <v>Innen-Dämmung</v>
      </c>
      <c r="BI239" s="89"/>
      <c r="BJ239" s="89"/>
      <c r="BK239" s="115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  <c r="CL239" s="7"/>
      <c r="CM239" s="7"/>
      <c r="CN239" s="7"/>
      <c r="CO239" s="7"/>
      <c r="CP239" s="7"/>
      <c r="CQ239" s="7"/>
      <c r="CR239" s="7"/>
      <c r="CS239" s="7"/>
      <c r="CT239" s="7"/>
      <c r="CU239" s="7"/>
      <c r="CV239" s="7"/>
      <c r="CW239" s="7"/>
      <c r="CX239" s="7"/>
      <c r="CY239" s="7"/>
      <c r="CZ239" s="7"/>
      <c r="DA239" s="7"/>
      <c r="DB239" s="7"/>
      <c r="DC239" s="7"/>
      <c r="DD239" s="7"/>
      <c r="DE239" s="7"/>
      <c r="DF239" s="7"/>
      <c r="DG239" s="7"/>
      <c r="DH239" s="7"/>
      <c r="DI239" s="7"/>
      <c r="DJ239" s="7"/>
      <c r="DK239" s="7"/>
      <c r="DL239" s="7"/>
      <c r="DM239" s="7"/>
      <c r="DN239" s="7"/>
      <c r="DO239" s="7"/>
      <c r="DP239" s="7"/>
      <c r="DQ239" s="7"/>
      <c r="DR239" s="7"/>
      <c r="DS239" s="7"/>
      <c r="DT239" s="7"/>
      <c r="DU239" s="7"/>
      <c r="DV239" s="7"/>
      <c r="DW239" s="7"/>
      <c r="DX239" s="7"/>
      <c r="DY239" s="7"/>
      <c r="DZ239" s="7"/>
      <c r="EA239" s="7"/>
      <c r="EB239" s="7"/>
      <c r="EC239" s="7"/>
      <c r="ED239" s="7"/>
      <c r="EE239" s="7"/>
      <c r="EF239" s="7"/>
      <c r="EG239" s="7"/>
      <c r="EH239" s="7"/>
      <c r="EI239" s="7"/>
      <c r="EJ239" s="7"/>
      <c r="EK239" s="7"/>
      <c r="EL239" s="7"/>
      <c r="EM239" s="7"/>
      <c r="EN239" s="7"/>
      <c r="EO239" s="7"/>
      <c r="EP239" s="7"/>
      <c r="EQ239" s="7"/>
      <c r="ER239" s="7"/>
      <c r="ES239" s="7"/>
    </row>
    <row r="240" customFormat="false" ht="12.75" hidden="false" customHeight="false" outlineLevel="0" collapsed="false">
      <c r="B240" s="46" t="n">
        <v>5</v>
      </c>
      <c r="C240" s="64" t="s">
        <v>116</v>
      </c>
      <c r="D240" s="47" t="s">
        <v>170</v>
      </c>
      <c r="E240" s="47"/>
      <c r="F240" s="97" t="n">
        <v>1</v>
      </c>
      <c r="G240" s="67" t="e">
        <f aca="true">INDIRECT(ADDRESS($AM$235,$AM240),TRUE())</f>
        <v>#REF!</v>
      </c>
      <c r="H240" s="98" t="e">
        <f aca="true">INDIRECT(ADDRESS($AN$235,$AN240),TRUE())</f>
        <v>#REF!</v>
      </c>
      <c r="I240" s="57" t="e">
        <f aca="false">G240*H240</f>
        <v>#REF!</v>
      </c>
      <c r="J240" s="99"/>
      <c r="K240" s="100" t="n">
        <f aca="false">LOOKUP(Variante_Nr,$AV$231:$BB$231,AV240:BB240)</f>
        <v>0.148098540259158</v>
      </c>
      <c r="L240" s="99"/>
      <c r="M240" s="101" t="s">
        <v>171</v>
      </c>
      <c r="N240" s="101"/>
      <c r="O240" s="54" t="n">
        <v>0.989818876969721</v>
      </c>
      <c r="Q240" s="102" t="s">
        <v>162</v>
      </c>
      <c r="R240" s="102"/>
      <c r="S240" s="102"/>
      <c r="T240" s="103" t="n">
        <v>0.148098540259158</v>
      </c>
      <c r="U240" s="103" t="n">
        <v>0.148098540259158</v>
      </c>
      <c r="V240" s="103" t="n">
        <v>0.148098540259158</v>
      </c>
      <c r="W240" s="103"/>
      <c r="X240" s="103"/>
      <c r="AE240" s="7"/>
      <c r="AF240" s="58"/>
      <c r="AG240" s="104" t="str">
        <f aca="false">IF(O240&gt;0,M240&amp;"   (U="&amp;TEXT(O240,"0,000")&amp;")","")</f>
        <v>og1u   (U=0,001)</v>
      </c>
      <c r="AH240" s="7"/>
      <c r="AI240" s="7"/>
      <c r="AJ240" s="7"/>
      <c r="AK240" s="7"/>
      <c r="AL240" s="7"/>
      <c r="AM240" s="105" t="n">
        <f aca="false">AM239+1</f>
        <v>51</v>
      </c>
      <c r="AN240" s="105" t="n">
        <f aca="false">AN239+1</f>
        <v>82</v>
      </c>
      <c r="AO240" s="7"/>
      <c r="AP240" s="7"/>
      <c r="AQ240" s="7"/>
      <c r="AR240" s="7"/>
      <c r="AS240" s="7"/>
      <c r="AT240" s="7"/>
      <c r="AU240" s="106" t="n">
        <f aca="false">LOOKUP(Q240,Liste_Auswahl_Zusatzdaemmung,$BK$245:$BK$248)</f>
        <v>0</v>
      </c>
      <c r="AV240" s="107" t="e">
        <f aca="false">H240</f>
        <v>#REF!</v>
      </c>
      <c r="AW240" s="108" t="n">
        <f aca="false">O240</f>
        <v>0.989818876969721</v>
      </c>
      <c r="AX240" s="109" t="n">
        <f aca="false">IF($AU240&lt;&gt;0,1/(1/$AW240+T240/$AU240/100),T240)</f>
        <v>0.148098540259158</v>
      </c>
      <c r="AY240" s="109" t="n">
        <f aca="false">IF($AU240&lt;&gt;0,1/(1/$AW240+U240/$AU240/100),U240)</f>
        <v>0.148098540259158</v>
      </c>
      <c r="AZ240" s="109" t="n">
        <f aca="false">IF($AU240&lt;&gt;0,1/(1/$AW240+V240/$AU240/100),V240)</f>
        <v>0.148098540259158</v>
      </c>
      <c r="BA240" s="109" t="n">
        <f aca="false">IF($AU240&lt;&gt;0,1/(1/$AW240+W240/$AU240/100),W240)</f>
        <v>0</v>
      </c>
      <c r="BB240" s="110" t="n">
        <f aca="false">IF($AU240&lt;&gt;0,1/(1/$AW240+X240/$AU240/100),X240)</f>
        <v>0</v>
      </c>
      <c r="BC240" s="7"/>
      <c r="BD240" s="7"/>
      <c r="BE240" s="7"/>
      <c r="BF240" s="7"/>
      <c r="BG240" s="30" t="s">
        <v>172</v>
      </c>
      <c r="BH240" s="114" t="str">
        <f aca="false">T(V232)</f>
        <v>Außen-Dämmung</v>
      </c>
      <c r="BI240" s="89"/>
      <c r="BJ240" s="89"/>
      <c r="BK240" s="115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  <c r="CL240" s="7"/>
      <c r="CM240" s="7"/>
      <c r="CN240" s="7"/>
      <c r="CO240" s="7"/>
      <c r="CP240" s="7"/>
      <c r="CQ240" s="7"/>
      <c r="CR240" s="7"/>
      <c r="CS240" s="7"/>
      <c r="CT240" s="7"/>
      <c r="CU240" s="7"/>
      <c r="CV240" s="7"/>
      <c r="CW240" s="7"/>
      <c r="CX240" s="7"/>
      <c r="CY240" s="7"/>
      <c r="CZ240" s="7"/>
      <c r="DA240" s="7"/>
      <c r="DB240" s="7"/>
      <c r="DC240" s="7"/>
      <c r="DD240" s="7"/>
      <c r="DE240" s="7"/>
      <c r="DF240" s="7"/>
      <c r="DG240" s="7"/>
      <c r="DH240" s="7"/>
      <c r="DI240" s="7"/>
      <c r="DJ240" s="7"/>
      <c r="DK240" s="7"/>
      <c r="DL240" s="7"/>
      <c r="DM240" s="7"/>
      <c r="DN240" s="7"/>
      <c r="DO240" s="7"/>
      <c r="DP240" s="7"/>
      <c r="DQ240" s="7"/>
      <c r="DR240" s="7"/>
      <c r="DS240" s="7"/>
      <c r="DT240" s="7"/>
      <c r="DU240" s="7"/>
      <c r="DV240" s="7"/>
      <c r="DW240" s="7"/>
      <c r="DX240" s="7"/>
      <c r="DY240" s="7"/>
      <c r="DZ240" s="7"/>
      <c r="EA240" s="7"/>
      <c r="EB240" s="7"/>
      <c r="EC240" s="7"/>
      <c r="ED240" s="7"/>
      <c r="EE240" s="7"/>
      <c r="EF240" s="7"/>
      <c r="EG240" s="7"/>
      <c r="EH240" s="7"/>
      <c r="EI240" s="7"/>
      <c r="EJ240" s="7"/>
      <c r="EK240" s="7"/>
      <c r="EL240" s="7"/>
      <c r="EM240" s="7"/>
      <c r="EN240" s="7"/>
      <c r="EO240" s="7"/>
      <c r="EP240" s="7"/>
      <c r="EQ240" s="7"/>
      <c r="ER240" s="7"/>
      <c r="ES240" s="7"/>
    </row>
    <row r="241" customFormat="false" ht="12.75" hidden="false" customHeight="false" outlineLevel="0" collapsed="false">
      <c r="B241" s="46" t="n">
        <v>6</v>
      </c>
      <c r="C241" s="64" t="s">
        <v>119</v>
      </c>
      <c r="D241" s="47" t="s">
        <v>173</v>
      </c>
      <c r="E241" s="47"/>
      <c r="F241" s="97" t="n">
        <v>1</v>
      </c>
      <c r="G241" s="67" t="e">
        <f aca="true">INDIRECT(ADDRESS($AM$235,$AM241),TRUE())</f>
        <v>#REF!</v>
      </c>
      <c r="H241" s="98" t="e">
        <f aca="true">INDIRECT(ADDRESS($AN$235,$AN241),TRUE())</f>
        <v>#REF!</v>
      </c>
      <c r="I241" s="57" t="e">
        <f aca="false">G241*H241</f>
        <v>#REF!</v>
      </c>
      <c r="J241" s="99"/>
      <c r="K241" s="100" t="n">
        <f aca="false">LOOKUP(Variante_Nr,$AV$231:$BB$231,AV241:BB241)</f>
        <v>0.272256566406252</v>
      </c>
      <c r="L241" s="99"/>
      <c r="M241" s="101" t="s">
        <v>174</v>
      </c>
      <c r="N241" s="101"/>
      <c r="O241" s="54" t="n">
        <v>1.26126131227965</v>
      </c>
      <c r="Q241" s="102" t="s">
        <v>162</v>
      </c>
      <c r="R241" s="102"/>
      <c r="S241" s="102"/>
      <c r="T241" s="103" t="n">
        <v>0.272256566406252</v>
      </c>
      <c r="U241" s="103" t="n">
        <v>0.272256566406252</v>
      </c>
      <c r="V241" s="103" t="n">
        <v>0.272256566406252</v>
      </c>
      <c r="W241" s="103"/>
      <c r="X241" s="103"/>
      <c r="AE241" s="7"/>
      <c r="AF241" s="58"/>
      <c r="AG241" s="104" t="str">
        <f aca="false">IF(O241&gt;0,M241&amp;"   (U="&amp;TEXT(O241,"0,000")&amp;")","")</f>
        <v>d1u   (U=0,001)</v>
      </c>
      <c r="AH241" s="7"/>
      <c r="AI241" s="7"/>
      <c r="AJ241" s="7"/>
      <c r="AK241" s="7"/>
      <c r="AL241" s="7"/>
      <c r="AM241" s="105" t="n">
        <f aca="false">AM240+1</f>
        <v>52</v>
      </c>
      <c r="AN241" s="105" t="n">
        <f aca="false">AN240+1</f>
        <v>83</v>
      </c>
      <c r="AO241" s="7"/>
      <c r="AP241" s="7"/>
      <c r="AQ241" s="7"/>
      <c r="AR241" s="7"/>
      <c r="AS241" s="7"/>
      <c r="AT241" s="7"/>
      <c r="AU241" s="106" t="n">
        <f aca="false">LOOKUP(Q241,Liste_Auswahl_Zusatzdaemmung,$BK$245:$BK$248)</f>
        <v>0</v>
      </c>
      <c r="AV241" s="107" t="e">
        <f aca="false">H241</f>
        <v>#REF!</v>
      </c>
      <c r="AW241" s="108" t="n">
        <f aca="false">O241</f>
        <v>1.26126131227965</v>
      </c>
      <c r="AX241" s="109" t="n">
        <f aca="false">IF($AU241&lt;&gt;0,1/(1/$AW241+T241/$AU241/100),T241)</f>
        <v>0.272256566406252</v>
      </c>
      <c r="AY241" s="109" t="n">
        <f aca="false">IF($AU241&lt;&gt;0,1/(1/$AW241+U241/$AU241/100),U241)</f>
        <v>0.272256566406252</v>
      </c>
      <c r="AZ241" s="109" t="n">
        <f aca="false">IF($AU241&lt;&gt;0,1/(1/$AW241+V241/$AU241/100),V241)</f>
        <v>0.272256566406252</v>
      </c>
      <c r="BA241" s="109" t="n">
        <f aca="false">IF($AU241&lt;&gt;0,1/(1/$AW241+W241/$AU241/100),W241)</f>
        <v>0</v>
      </c>
      <c r="BB241" s="110" t="n">
        <f aca="false">IF($AU241&lt;&gt;0,1/(1/$AW241+X241/$AU241/100),X241)</f>
        <v>0</v>
      </c>
      <c r="BC241" s="7"/>
      <c r="BD241" s="7"/>
      <c r="BE241" s="7"/>
      <c r="BF241" s="7"/>
      <c r="BG241" s="30" t="s">
        <v>175</v>
      </c>
      <c r="BH241" s="114" t="str">
        <f aca="false">T(W232)</f>
        <v/>
      </c>
      <c r="BI241" s="89"/>
      <c r="BJ241" s="89"/>
      <c r="BK241" s="115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  <c r="DM241" s="7"/>
      <c r="DN241" s="7"/>
      <c r="DO241" s="7"/>
      <c r="DP241" s="7"/>
      <c r="DQ241" s="7"/>
      <c r="DR241" s="7"/>
      <c r="DS241" s="7"/>
      <c r="DT241" s="7"/>
      <c r="DU241" s="7"/>
      <c r="DV241" s="7"/>
      <c r="DW241" s="7"/>
      <c r="DX241" s="7"/>
      <c r="DY241" s="7"/>
      <c r="DZ241" s="7"/>
      <c r="EA241" s="7"/>
      <c r="EB241" s="7"/>
      <c r="EC241" s="7"/>
      <c r="ED241" s="7"/>
      <c r="EE241" s="7"/>
      <c r="EF241" s="7"/>
      <c r="EG241" s="7"/>
      <c r="EH241" s="7"/>
      <c r="EI241" s="7"/>
      <c r="EJ241" s="7"/>
      <c r="EK241" s="7"/>
      <c r="EL241" s="7"/>
      <c r="EM241" s="7"/>
      <c r="EN241" s="7"/>
      <c r="EO241" s="7"/>
      <c r="EP241" s="7"/>
      <c r="EQ241" s="7"/>
      <c r="ER241" s="7"/>
      <c r="ES241" s="7"/>
    </row>
    <row r="242" customFormat="false" ht="12.75" hidden="false" customHeight="false" outlineLevel="0" collapsed="false">
      <c r="B242" s="46" t="n">
        <v>7</v>
      </c>
      <c r="C242" s="64" t="s">
        <v>128</v>
      </c>
      <c r="D242" s="47" t="s">
        <v>176</v>
      </c>
      <c r="E242" s="47"/>
      <c r="F242" s="97" t="n">
        <v>1</v>
      </c>
      <c r="G242" s="67" t="e">
        <f aca="true">INDIRECT(ADDRESS($AM$235,$AM242),TRUE())</f>
        <v>#REF!</v>
      </c>
      <c r="H242" s="98" t="e">
        <f aca="true">INDIRECT(ADDRESS($AN$235,$AN242),TRUE())</f>
        <v>#REF!</v>
      </c>
      <c r="I242" s="57" t="e">
        <f aca="false">G242*H242</f>
        <v>#REF!</v>
      </c>
      <c r="J242" s="99"/>
      <c r="K242" s="100" t="n">
        <f aca="false">LOOKUP(Variante_Nr,$AV$231:$BB$231,AV242:BB242)</f>
        <v>0.466868397946724</v>
      </c>
      <c r="L242" s="99"/>
      <c r="M242" s="101" t="s">
        <v>177</v>
      </c>
      <c r="N242" s="101"/>
      <c r="O242" s="54" t="n">
        <v>2.11678944239148</v>
      </c>
      <c r="Q242" s="102" t="s">
        <v>162</v>
      </c>
      <c r="R242" s="102"/>
      <c r="S242" s="102"/>
      <c r="T242" s="103" t="n">
        <v>0.466868397946724</v>
      </c>
      <c r="U242" s="103" t="n">
        <v>0.466868397946724</v>
      </c>
      <c r="V242" s="103" t="n">
        <v>0.466868397946724</v>
      </c>
      <c r="W242" s="103"/>
      <c r="X242" s="103"/>
      <c r="AE242" s="7"/>
      <c r="AF242" s="58"/>
      <c r="AG242" s="104" t="str">
        <f aca="false">IF(O242&gt;0,M242&amp;"   (U="&amp;TEXT(O242,"0,000")&amp;")","")</f>
        <v>w2u   (U=0,002)</v>
      </c>
      <c r="AH242" s="7"/>
      <c r="AI242" s="7"/>
      <c r="AJ242" s="7"/>
      <c r="AK242" s="7"/>
      <c r="AL242" s="7"/>
      <c r="AM242" s="105" t="n">
        <f aca="false">AM241+1</f>
        <v>53</v>
      </c>
      <c r="AN242" s="105" t="n">
        <f aca="false">AN241+1</f>
        <v>84</v>
      </c>
      <c r="AO242" s="7"/>
      <c r="AP242" s="7"/>
      <c r="AQ242" s="7"/>
      <c r="AR242" s="7"/>
      <c r="AS242" s="7"/>
      <c r="AT242" s="7"/>
      <c r="AU242" s="106" t="n">
        <f aca="false">LOOKUP(Q242,Liste_Auswahl_Zusatzdaemmung,$BK$245:$BK$248)</f>
        <v>0</v>
      </c>
      <c r="AV242" s="107" t="e">
        <f aca="false">H242</f>
        <v>#REF!</v>
      </c>
      <c r="AW242" s="108" t="n">
        <f aca="false">O242</f>
        <v>2.11678944239148</v>
      </c>
      <c r="AX242" s="109" t="n">
        <f aca="false">IF($AU242&lt;&gt;0,1/(1/$AW242+T242/$AU242/100),T242)</f>
        <v>0.466868397946724</v>
      </c>
      <c r="AY242" s="109" t="n">
        <f aca="false">IF($AU242&lt;&gt;0,1/(1/$AW242+U242/$AU242/100),U242)</f>
        <v>0.466868397946724</v>
      </c>
      <c r="AZ242" s="109" t="n">
        <f aca="false">IF($AU242&lt;&gt;0,1/(1/$AW242+V242/$AU242/100),V242)</f>
        <v>0.466868397946724</v>
      </c>
      <c r="BA242" s="109" t="n">
        <f aca="false">IF($AU242&lt;&gt;0,1/(1/$AW242+W242/$AU242/100),W242)</f>
        <v>0</v>
      </c>
      <c r="BB242" s="110" t="n">
        <f aca="false">IF($AU242&lt;&gt;0,1/(1/$AW242+X242/$AU242/100),X242)</f>
        <v>0</v>
      </c>
      <c r="BC242" s="7"/>
      <c r="BD242" s="7"/>
      <c r="BE242" s="7"/>
      <c r="BF242" s="7"/>
      <c r="BG242" s="30" t="s">
        <v>178</v>
      </c>
      <c r="BH242" s="116" t="str">
        <f aca="false">T(X232)</f>
        <v/>
      </c>
      <c r="BI242" s="117"/>
      <c r="BJ242" s="117"/>
      <c r="BK242" s="118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  <c r="CP242" s="7"/>
      <c r="CQ242" s="7"/>
      <c r="CR242" s="7"/>
      <c r="CS242" s="7"/>
      <c r="CT242" s="7"/>
      <c r="CU242" s="7"/>
      <c r="CV242" s="7"/>
      <c r="CW242" s="7"/>
      <c r="CX242" s="7"/>
      <c r="CY242" s="7"/>
      <c r="CZ242" s="7"/>
      <c r="DA242" s="7"/>
      <c r="DB242" s="7"/>
      <c r="DC242" s="7"/>
      <c r="DD242" s="7"/>
      <c r="DE242" s="7"/>
      <c r="DF242" s="7"/>
      <c r="DG242" s="7"/>
      <c r="DH242" s="7"/>
      <c r="DI242" s="7"/>
      <c r="DJ242" s="7"/>
      <c r="DK242" s="7"/>
      <c r="DL242" s="7"/>
      <c r="DM242" s="7"/>
      <c r="DN242" s="7"/>
      <c r="DO242" s="7"/>
      <c r="DP242" s="7"/>
      <c r="DQ242" s="7"/>
      <c r="DR242" s="7"/>
      <c r="DS242" s="7"/>
      <c r="DT242" s="7"/>
      <c r="DU242" s="7"/>
      <c r="DV242" s="7"/>
      <c r="DW242" s="7"/>
      <c r="DX242" s="7"/>
      <c r="DY242" s="7"/>
      <c r="DZ242" s="7"/>
      <c r="EA242" s="7"/>
      <c r="EB242" s="7"/>
      <c r="EC242" s="7"/>
      <c r="ED242" s="7"/>
      <c r="EE242" s="7"/>
      <c r="EF242" s="7"/>
      <c r="EG242" s="7"/>
      <c r="EH242" s="7"/>
      <c r="EI242" s="7"/>
      <c r="EJ242" s="7"/>
      <c r="EK242" s="7"/>
      <c r="EL242" s="7"/>
      <c r="EM242" s="7"/>
      <c r="EN242" s="7"/>
      <c r="EO242" s="7"/>
      <c r="EP242" s="7"/>
      <c r="EQ242" s="7"/>
      <c r="ER242" s="7"/>
      <c r="ES242" s="7"/>
    </row>
    <row r="243" customFormat="false" ht="12.75" hidden="false" customHeight="false" outlineLevel="0" collapsed="false">
      <c r="B243" s="46" t="n">
        <v>8</v>
      </c>
      <c r="C243" s="64" t="s">
        <v>125</v>
      </c>
      <c r="D243" s="47" t="s">
        <v>179</v>
      </c>
      <c r="E243" s="47"/>
      <c r="F243" s="97" t="n">
        <v>1</v>
      </c>
      <c r="G243" s="67" t="e">
        <f aca="true">INDIRECT(ADDRESS($AM$235,$AM243),TRUE())</f>
        <v>#REF!</v>
      </c>
      <c r="H243" s="98" t="e">
        <f aca="true">INDIRECT(ADDRESS($AN$235,$AN243),TRUE())</f>
        <v>#REF!</v>
      </c>
      <c r="I243" s="57" t="e">
        <f aca="false">G243*H243</f>
        <v>#REF!</v>
      </c>
      <c r="J243" s="99"/>
      <c r="K243" s="100" t="n">
        <f aca="false">LOOKUP(Variante_Nr,$AV$231:$BB$231,AV243:BB243)</f>
        <v>0.466868397946724</v>
      </c>
      <c r="L243" s="99"/>
      <c r="M243" s="101" t="s">
        <v>177</v>
      </c>
      <c r="N243" s="101"/>
      <c r="O243" s="54" t="n">
        <v>2.11678944239148</v>
      </c>
      <c r="Q243" s="102" t="s">
        <v>162</v>
      </c>
      <c r="R243" s="102"/>
      <c r="S243" s="102"/>
      <c r="T243" s="103" t="n">
        <v>0.466868397946724</v>
      </c>
      <c r="U243" s="103" t="n">
        <v>0.466868397946724</v>
      </c>
      <c r="V243" s="103" t="n">
        <v>0.466868397946724</v>
      </c>
      <c r="W243" s="103"/>
      <c r="X243" s="103"/>
      <c r="AE243" s="7"/>
      <c r="AF243" s="58"/>
      <c r="AG243" s="104" t="str">
        <f aca="false">IF(O243&gt;0,M243&amp;"   (U="&amp;TEXT(O243,"0,000")&amp;")","")</f>
        <v>w2u   (U=0,002)</v>
      </c>
      <c r="AH243" s="7"/>
      <c r="AI243" s="7"/>
      <c r="AJ243" s="7"/>
      <c r="AK243" s="7"/>
      <c r="AL243" s="7"/>
      <c r="AM243" s="105" t="n">
        <f aca="false">AM242+1</f>
        <v>54</v>
      </c>
      <c r="AN243" s="105" t="n">
        <f aca="false">AN242+1</f>
        <v>85</v>
      </c>
      <c r="AO243" s="7"/>
      <c r="AP243" s="7"/>
      <c r="AQ243" s="7"/>
      <c r="AR243" s="7"/>
      <c r="AS243" s="7"/>
      <c r="AT243" s="7"/>
      <c r="AU243" s="106" t="n">
        <f aca="false">LOOKUP(Q243,Liste_Auswahl_Zusatzdaemmung,$BK$245:$BK$248)</f>
        <v>0</v>
      </c>
      <c r="AV243" s="107" t="e">
        <f aca="false">H243</f>
        <v>#REF!</v>
      </c>
      <c r="AW243" s="108" t="n">
        <f aca="false">O243</f>
        <v>2.11678944239148</v>
      </c>
      <c r="AX243" s="109" t="n">
        <f aca="false">IF($AU243&lt;&gt;0,1/(1/$AW243+T243/$AU243/100),T243)</f>
        <v>0.466868397946724</v>
      </c>
      <c r="AY243" s="109" t="n">
        <f aca="false">IF($AU243&lt;&gt;0,1/(1/$AW243+U243/$AU243/100),U243)</f>
        <v>0.466868397946724</v>
      </c>
      <c r="AZ243" s="109" t="n">
        <f aca="false">IF($AU243&lt;&gt;0,1/(1/$AW243+V243/$AU243/100),V243)</f>
        <v>0.466868397946724</v>
      </c>
      <c r="BA243" s="109" t="n">
        <f aca="false">IF($AU243&lt;&gt;0,1/(1/$AW243+W243/$AU243/100),W243)</f>
        <v>0</v>
      </c>
      <c r="BB243" s="110" t="n">
        <f aca="false">IF($AU243&lt;&gt;0,1/(1/$AW243+X243/$AU243/100),X243)</f>
        <v>0</v>
      </c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  <c r="CL243" s="7"/>
      <c r="CM243" s="7"/>
      <c r="CN243" s="7"/>
      <c r="CO243" s="7"/>
      <c r="CP243" s="7"/>
      <c r="CQ243" s="7"/>
      <c r="CR243" s="7"/>
      <c r="CS243" s="7"/>
      <c r="CT243" s="7"/>
      <c r="CU243" s="7"/>
      <c r="CV243" s="7"/>
      <c r="CW243" s="7"/>
      <c r="CX243" s="7"/>
      <c r="CY243" s="7"/>
      <c r="CZ243" s="7"/>
      <c r="DA243" s="7"/>
      <c r="DB243" s="7"/>
      <c r="DC243" s="7"/>
      <c r="DD243" s="7"/>
      <c r="DE243" s="7"/>
      <c r="DF243" s="7"/>
      <c r="DG243" s="7"/>
      <c r="DH243" s="7"/>
      <c r="DI243" s="7"/>
      <c r="DJ243" s="7"/>
      <c r="DK243" s="7"/>
      <c r="DL243" s="7"/>
      <c r="DM243" s="7"/>
      <c r="DN243" s="7"/>
      <c r="DO243" s="7"/>
      <c r="DP243" s="7"/>
      <c r="DQ243" s="7"/>
      <c r="DR243" s="7"/>
      <c r="DS243" s="7"/>
      <c r="DT243" s="7"/>
      <c r="DU243" s="7"/>
      <c r="DV243" s="7"/>
      <c r="DW243" s="7"/>
      <c r="DX243" s="7"/>
      <c r="DY243" s="7"/>
      <c r="DZ243" s="7"/>
      <c r="EA243" s="7"/>
      <c r="EB243" s="7"/>
      <c r="EC243" s="7"/>
      <c r="ED243" s="7"/>
      <c r="EE243" s="7"/>
      <c r="EF243" s="7"/>
      <c r="EG243" s="7"/>
      <c r="EH243" s="7"/>
      <c r="EI243" s="7"/>
      <c r="EJ243" s="7"/>
      <c r="EK243" s="7"/>
      <c r="EL243" s="7"/>
      <c r="EM243" s="7"/>
      <c r="EN243" s="7"/>
      <c r="EO243" s="7"/>
      <c r="EP243" s="7"/>
      <c r="EQ243" s="7"/>
      <c r="ER243" s="7"/>
      <c r="ES243" s="7"/>
    </row>
    <row r="244" customFormat="false" ht="12.75" hidden="false" customHeight="false" outlineLevel="0" collapsed="false">
      <c r="B244" s="46" t="n">
        <v>9</v>
      </c>
      <c r="C244" s="64"/>
      <c r="D244" s="47"/>
      <c r="E244" s="47"/>
      <c r="F244" s="97"/>
      <c r="G244" s="67" t="e">
        <f aca="true">INDIRECT(ADDRESS($AM$235,$AM244),TRUE())</f>
        <v>#REF!</v>
      </c>
      <c r="H244" s="98" t="e">
        <f aca="true">INDIRECT(ADDRESS($AN$235,$AN244),TRUE())</f>
        <v>#REF!</v>
      </c>
      <c r="I244" s="57" t="e">
        <f aca="false">G244*H244</f>
        <v>#REF!</v>
      </c>
      <c r="J244" s="99"/>
      <c r="K244" s="100" t="n">
        <f aca="false">LOOKUP(Variante_Nr,$AV$231:$BB$231,AV244:BB244)</f>
        <v>0</v>
      </c>
      <c r="L244" s="99"/>
      <c r="M244" s="101" t="s">
        <v>180</v>
      </c>
      <c r="N244" s="101"/>
      <c r="O244" s="54"/>
      <c r="Q244" s="102" t="s">
        <v>162</v>
      </c>
      <c r="R244" s="102"/>
      <c r="S244" s="102"/>
      <c r="T244" s="103"/>
      <c r="U244" s="103"/>
      <c r="V244" s="103"/>
      <c r="W244" s="103"/>
      <c r="X244" s="103"/>
      <c r="AE244" s="7"/>
      <c r="AF244" s="58"/>
      <c r="AG244" s="104" t="str">
        <f aca="false">IF(O244&gt;0,M244&amp;"   (U="&amp;TEXT(O244,"0,000")&amp;")","")</f>
        <v/>
      </c>
      <c r="AH244" s="7"/>
      <c r="AI244" s="7"/>
      <c r="AJ244" s="7"/>
      <c r="AK244" s="7"/>
      <c r="AL244" s="7"/>
      <c r="AM244" s="105" t="n">
        <f aca="false">AM243+1</f>
        <v>55</v>
      </c>
      <c r="AN244" s="105" t="n">
        <f aca="false">AN243+1</f>
        <v>86</v>
      </c>
      <c r="AO244" s="7"/>
      <c r="AP244" s="7"/>
      <c r="AQ244" s="7"/>
      <c r="AR244" s="7"/>
      <c r="AS244" s="7"/>
      <c r="AT244" s="7"/>
      <c r="AU244" s="106" t="n">
        <f aca="false">LOOKUP(Q244,Liste_Auswahl_Zusatzdaemmung,$BK$245:$BK$248)</f>
        <v>0</v>
      </c>
      <c r="AV244" s="107" t="e">
        <f aca="false">H244</f>
        <v>#REF!</v>
      </c>
      <c r="AW244" s="108" t="n">
        <f aca="false">O244</f>
        <v>0</v>
      </c>
      <c r="AX244" s="109" t="n">
        <f aca="false">IF($AU244&lt;&gt;0,1/(1/$AW244+T244/$AU244/100),T244)</f>
        <v>0</v>
      </c>
      <c r="AY244" s="109" t="n">
        <f aca="false">IF($AU244&lt;&gt;0,1/(1/$AW244+U244/$AU244/100),U244)</f>
        <v>0</v>
      </c>
      <c r="AZ244" s="109" t="n">
        <f aca="false">IF($AU244&lt;&gt;0,1/(1/$AW244+V244/$AU244/100),V244)</f>
        <v>0</v>
      </c>
      <c r="BA244" s="109" t="n">
        <f aca="false">IF($AU244&lt;&gt;0,1/(1/$AW244+W244/$AU244/100),W244)</f>
        <v>0</v>
      </c>
      <c r="BB244" s="110" t="n">
        <f aca="false">IF($AU244&lt;&gt;0,1/(1/$AW244+X244/$AU244/100),X244)</f>
        <v>0</v>
      </c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  <c r="CP244" s="7"/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  <c r="DJ244" s="7"/>
      <c r="DK244" s="7"/>
      <c r="DL244" s="7"/>
      <c r="DM244" s="7"/>
      <c r="DN244" s="7"/>
      <c r="DO244" s="7"/>
      <c r="DP244" s="7"/>
      <c r="DQ244" s="7"/>
      <c r="DR244" s="7"/>
      <c r="DS244" s="7"/>
      <c r="DT244" s="7"/>
      <c r="DU244" s="7"/>
      <c r="DV244" s="7"/>
      <c r="DW244" s="7"/>
      <c r="DX244" s="7"/>
      <c r="DY244" s="7"/>
      <c r="DZ244" s="7"/>
      <c r="EA244" s="7"/>
      <c r="EB244" s="7"/>
      <c r="EC244" s="7"/>
      <c r="ED244" s="7"/>
      <c r="EE244" s="7"/>
      <c r="EF244" s="7"/>
      <c r="EG244" s="7"/>
      <c r="EH244" s="7"/>
      <c r="EI244" s="7"/>
      <c r="EJ244" s="7"/>
      <c r="EK244" s="7"/>
      <c r="EL244" s="7"/>
      <c r="EM244" s="7"/>
      <c r="EN244" s="7"/>
      <c r="EO244" s="7"/>
      <c r="EP244" s="7"/>
      <c r="EQ244" s="7"/>
      <c r="ER244" s="7"/>
      <c r="ES244" s="7"/>
    </row>
    <row r="245" customFormat="false" ht="12.75" hidden="false" customHeight="false" outlineLevel="0" collapsed="false">
      <c r="B245" s="46" t="n">
        <v>10</v>
      </c>
      <c r="C245" s="64"/>
      <c r="D245" s="47"/>
      <c r="E245" s="47"/>
      <c r="F245" s="97"/>
      <c r="G245" s="67" t="e">
        <f aca="true">INDIRECT(ADDRESS($AM$235,$AM245),TRUE())</f>
        <v>#REF!</v>
      </c>
      <c r="H245" s="98" t="e">
        <f aca="true">INDIRECT(ADDRESS($AN$235,$AN245),TRUE())</f>
        <v>#REF!</v>
      </c>
      <c r="I245" s="57" t="e">
        <f aca="false">G245*H245</f>
        <v>#REF!</v>
      </c>
      <c r="J245" s="99"/>
      <c r="K245" s="100" t="n">
        <f aca="false">LOOKUP(Variante_Nr,$AV$231:$BB$231,AV245:BB245)</f>
        <v>0</v>
      </c>
      <c r="L245" s="99"/>
      <c r="M245" s="101" t="s">
        <v>180</v>
      </c>
      <c r="N245" s="101"/>
      <c r="O245" s="54"/>
      <c r="Q245" s="102" t="s">
        <v>162</v>
      </c>
      <c r="R245" s="102"/>
      <c r="S245" s="102"/>
      <c r="T245" s="103"/>
      <c r="U245" s="103"/>
      <c r="V245" s="103"/>
      <c r="W245" s="103"/>
      <c r="X245" s="103"/>
      <c r="AE245" s="7"/>
      <c r="AF245" s="58"/>
      <c r="AG245" s="104" t="str">
        <f aca="false">IF(O245&gt;0,M245&amp;"   (U="&amp;TEXT(O245,"0,000")&amp;")","")</f>
        <v/>
      </c>
      <c r="AH245" s="7"/>
      <c r="AI245" s="7"/>
      <c r="AJ245" s="7"/>
      <c r="AK245" s="7"/>
      <c r="AL245" s="7"/>
      <c r="AM245" s="105" t="n">
        <f aca="false">AM244+1</f>
        <v>56</v>
      </c>
      <c r="AN245" s="105" t="n">
        <f aca="false">AN244+1</f>
        <v>87</v>
      </c>
      <c r="AO245" s="7"/>
      <c r="AP245" s="7"/>
      <c r="AQ245" s="7"/>
      <c r="AR245" s="7"/>
      <c r="AS245" s="7"/>
      <c r="AT245" s="7"/>
      <c r="AU245" s="106" t="n">
        <f aca="false">LOOKUP(Q245,Liste_Auswahl_Zusatzdaemmung,$BK$245:$BK$248)</f>
        <v>0</v>
      </c>
      <c r="AV245" s="107" t="e">
        <f aca="false">H245</f>
        <v>#REF!</v>
      </c>
      <c r="AW245" s="108" t="n">
        <f aca="false">O245</f>
        <v>0</v>
      </c>
      <c r="AX245" s="109" t="n">
        <f aca="false">IF($AU245&lt;&gt;0,1/(1/$AW245+T245/$AU245/100),T245)</f>
        <v>0</v>
      </c>
      <c r="AY245" s="109" t="n">
        <f aca="false">IF($AU245&lt;&gt;0,1/(1/$AW245+U245/$AU245/100),U245)</f>
        <v>0</v>
      </c>
      <c r="AZ245" s="109" t="n">
        <f aca="false">IF($AU245&lt;&gt;0,1/(1/$AW245+V245/$AU245/100),V245)</f>
        <v>0</v>
      </c>
      <c r="BA245" s="109" t="n">
        <f aca="false">IF($AU245&lt;&gt;0,1/(1/$AW245+W245/$AU245/100),W245)</f>
        <v>0</v>
      </c>
      <c r="BB245" s="110" t="n">
        <f aca="false">IF($AU245&lt;&gt;0,1/(1/$AW245+X245/$AU245/100),X245)</f>
        <v>0</v>
      </c>
      <c r="BC245" s="7"/>
      <c r="BD245" s="7"/>
      <c r="BE245" s="7"/>
      <c r="BF245" s="7"/>
      <c r="BG245" s="119"/>
      <c r="BH245" s="120"/>
      <c r="BI245" s="120"/>
      <c r="BJ245" s="121" t="s">
        <v>162</v>
      </c>
      <c r="BK245" s="122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  <c r="CL245" s="7"/>
      <c r="CM245" s="7"/>
      <c r="CN245" s="7"/>
      <c r="CO245" s="7"/>
      <c r="CP245" s="7"/>
      <c r="CQ245" s="7"/>
      <c r="CR245" s="7"/>
      <c r="CS245" s="7"/>
      <c r="CT245" s="7"/>
      <c r="CU245" s="7"/>
      <c r="CV245" s="7"/>
      <c r="CW245" s="7"/>
      <c r="CX245" s="7"/>
      <c r="CY245" s="7"/>
      <c r="CZ245" s="7"/>
      <c r="DA245" s="7"/>
      <c r="DB245" s="7"/>
      <c r="DC245" s="7"/>
      <c r="DD245" s="7"/>
      <c r="DE245" s="7"/>
      <c r="DF245" s="7"/>
      <c r="DG245" s="7"/>
      <c r="DH245" s="7"/>
      <c r="DI245" s="7"/>
      <c r="DJ245" s="7"/>
      <c r="DK245" s="7"/>
      <c r="DL245" s="7"/>
      <c r="DM245" s="7"/>
      <c r="DN245" s="7"/>
      <c r="DO245" s="7"/>
      <c r="DP245" s="7"/>
      <c r="DQ245" s="7"/>
      <c r="DR245" s="7"/>
      <c r="DS245" s="7"/>
      <c r="DT245" s="7"/>
      <c r="DU245" s="7"/>
      <c r="DV245" s="7"/>
      <c r="DW245" s="7"/>
      <c r="DX245" s="7"/>
      <c r="DY245" s="7"/>
      <c r="DZ245" s="7"/>
      <c r="EA245" s="7"/>
      <c r="EB245" s="7"/>
      <c r="EC245" s="7"/>
      <c r="ED245" s="7"/>
      <c r="EE245" s="7"/>
      <c r="EF245" s="7"/>
      <c r="EG245" s="7"/>
      <c r="EH245" s="7"/>
      <c r="EI245" s="7"/>
      <c r="EJ245" s="7"/>
      <c r="EK245" s="7"/>
      <c r="EL245" s="7"/>
      <c r="EM245" s="7"/>
      <c r="EN245" s="7"/>
      <c r="EO245" s="7"/>
      <c r="EP245" s="7"/>
      <c r="EQ245" s="7"/>
      <c r="ER245" s="7"/>
      <c r="ES245" s="7"/>
    </row>
    <row r="246" customFormat="false" ht="12.75" hidden="false" customHeight="false" outlineLevel="0" collapsed="false">
      <c r="B246" s="46" t="n">
        <v>11</v>
      </c>
      <c r="C246" s="64"/>
      <c r="D246" s="47"/>
      <c r="E246" s="47"/>
      <c r="F246" s="97"/>
      <c r="G246" s="67" t="e">
        <f aca="true">INDIRECT(ADDRESS($AM$235,$AM246),TRUE())</f>
        <v>#REF!</v>
      </c>
      <c r="H246" s="98" t="e">
        <f aca="true">INDIRECT(ADDRESS($AN$235,$AN246),TRUE())</f>
        <v>#REF!</v>
      </c>
      <c r="I246" s="57" t="e">
        <f aca="false">G246*H246</f>
        <v>#REF!</v>
      </c>
      <c r="J246" s="99"/>
      <c r="K246" s="100" t="n">
        <f aca="false">LOOKUP(Variante_Nr,$AV$231:$BB$231,AV246:BB246)</f>
        <v>0</v>
      </c>
      <c r="L246" s="99"/>
      <c r="M246" s="101" t="s">
        <v>180</v>
      </c>
      <c r="N246" s="101"/>
      <c r="O246" s="54"/>
      <c r="Q246" s="102" t="s">
        <v>162</v>
      </c>
      <c r="R246" s="102"/>
      <c r="S246" s="102"/>
      <c r="T246" s="103"/>
      <c r="U246" s="103"/>
      <c r="V246" s="103"/>
      <c r="W246" s="103"/>
      <c r="X246" s="103"/>
      <c r="AE246" s="7"/>
      <c r="AF246" s="58"/>
      <c r="AG246" s="104" t="str">
        <f aca="false">IF(O246&gt;0,M246&amp;"   (U="&amp;TEXT(O246,"0,000")&amp;")","")</f>
        <v/>
      </c>
      <c r="AH246" s="7"/>
      <c r="AI246" s="7"/>
      <c r="AJ246" s="7"/>
      <c r="AK246" s="7"/>
      <c r="AL246" s="7"/>
      <c r="AM246" s="105" t="n">
        <f aca="false">AM245+1</f>
        <v>57</v>
      </c>
      <c r="AN246" s="105" t="n">
        <f aca="false">AN245+1</f>
        <v>88</v>
      </c>
      <c r="AO246" s="7"/>
      <c r="AP246" s="7"/>
      <c r="AQ246" s="7"/>
      <c r="AR246" s="7"/>
      <c r="AS246" s="7"/>
      <c r="AT246" s="7"/>
      <c r="AU246" s="106" t="n">
        <f aca="false">LOOKUP(Q246,Liste_Auswahl_Zusatzdaemmung,$BK$245:$BK$248)</f>
        <v>0</v>
      </c>
      <c r="AV246" s="107" t="e">
        <f aca="false">H246</f>
        <v>#REF!</v>
      </c>
      <c r="AW246" s="108" t="n">
        <f aca="false">O246</f>
        <v>0</v>
      </c>
      <c r="AX246" s="109" t="n">
        <f aca="false">IF($AU246&lt;&gt;0,1/(1/$AW246+T246/$AU246/100),T246)</f>
        <v>0</v>
      </c>
      <c r="AY246" s="109" t="n">
        <f aca="false">IF($AU246&lt;&gt;0,1/(1/$AW246+U246/$AU246/100),U246)</f>
        <v>0</v>
      </c>
      <c r="AZ246" s="109" t="n">
        <f aca="false">IF($AU246&lt;&gt;0,1/(1/$AW246+V246/$AU246/100),V246)</f>
        <v>0</v>
      </c>
      <c r="BA246" s="109" t="n">
        <f aca="false">IF($AU246&lt;&gt;0,1/(1/$AW246+W246/$AU246/100),W246)</f>
        <v>0</v>
      </c>
      <c r="BB246" s="110" t="n">
        <f aca="false">IF($AU246&lt;&gt;0,1/(1/$AW246+X246/$AU246/100),X246)</f>
        <v>0</v>
      </c>
      <c r="BC246" s="7"/>
      <c r="BD246" s="7"/>
      <c r="BE246" s="7"/>
      <c r="BF246" s="7"/>
      <c r="BG246" s="123"/>
      <c r="BH246" s="89"/>
      <c r="BI246" s="89"/>
      <c r="BJ246" s="124" t="s">
        <v>181</v>
      </c>
      <c r="BK246" s="125" t="n">
        <v>0.035</v>
      </c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  <c r="CL246" s="7"/>
      <c r="CM246" s="7"/>
      <c r="CN246" s="7"/>
      <c r="CO246" s="7"/>
      <c r="CP246" s="7"/>
      <c r="CQ246" s="7"/>
      <c r="CR246" s="7"/>
      <c r="CS246" s="7"/>
      <c r="CT246" s="7"/>
      <c r="CU246" s="7"/>
      <c r="CV246" s="7"/>
      <c r="CW246" s="7"/>
      <c r="CX246" s="7"/>
      <c r="CY246" s="7"/>
      <c r="CZ246" s="7"/>
      <c r="DA246" s="7"/>
      <c r="DB246" s="7"/>
      <c r="DC246" s="7"/>
      <c r="DD246" s="7"/>
      <c r="DE246" s="7"/>
      <c r="DF246" s="7"/>
      <c r="DG246" s="7"/>
      <c r="DH246" s="7"/>
      <c r="DI246" s="7"/>
      <c r="DJ246" s="7"/>
      <c r="DK246" s="7"/>
      <c r="DL246" s="7"/>
      <c r="DM246" s="7"/>
      <c r="DN246" s="7"/>
      <c r="DO246" s="7"/>
      <c r="DP246" s="7"/>
      <c r="DQ246" s="7"/>
      <c r="DR246" s="7"/>
      <c r="DS246" s="7"/>
      <c r="DT246" s="7"/>
      <c r="DU246" s="7"/>
      <c r="DV246" s="7"/>
      <c r="DW246" s="7"/>
      <c r="DX246" s="7"/>
      <c r="DY246" s="7"/>
      <c r="DZ246" s="7"/>
      <c r="EA246" s="7"/>
      <c r="EB246" s="7"/>
      <c r="EC246" s="7"/>
      <c r="ED246" s="7"/>
      <c r="EE246" s="7"/>
      <c r="EF246" s="7"/>
      <c r="EG246" s="7"/>
      <c r="EH246" s="7"/>
      <c r="EI246" s="7"/>
      <c r="EJ246" s="7"/>
      <c r="EK246" s="7"/>
      <c r="EL246" s="7"/>
      <c r="EM246" s="7"/>
      <c r="EN246" s="7"/>
      <c r="EO246" s="7"/>
      <c r="EP246" s="7"/>
      <c r="EQ246" s="7"/>
      <c r="ER246" s="7"/>
      <c r="ES246" s="7"/>
    </row>
    <row r="247" customFormat="false" ht="12.75" hidden="false" customHeight="false" outlineLevel="0" collapsed="false">
      <c r="B247" s="46" t="n">
        <v>12</v>
      </c>
      <c r="C247" s="64"/>
      <c r="D247" s="47"/>
      <c r="E247" s="47"/>
      <c r="F247" s="97"/>
      <c r="G247" s="67" t="e">
        <f aca="true">INDIRECT(ADDRESS($AM$235,$AM247),TRUE())</f>
        <v>#REF!</v>
      </c>
      <c r="H247" s="98" t="e">
        <f aca="true">INDIRECT(ADDRESS($AN$235,$AN247),TRUE())</f>
        <v>#REF!</v>
      </c>
      <c r="I247" s="57" t="e">
        <f aca="false">G247*H247</f>
        <v>#REF!</v>
      </c>
      <c r="J247" s="99"/>
      <c r="K247" s="100" t="n">
        <f aca="false">LOOKUP(Variante_Nr,$AV$231:$BB$231,AV247:BB247)</f>
        <v>0</v>
      </c>
      <c r="L247" s="99"/>
      <c r="M247" s="101" t="s">
        <v>180</v>
      </c>
      <c r="N247" s="101"/>
      <c r="O247" s="54"/>
      <c r="Q247" s="102" t="s">
        <v>162</v>
      </c>
      <c r="R247" s="102"/>
      <c r="S247" s="102"/>
      <c r="T247" s="103"/>
      <c r="U247" s="103"/>
      <c r="V247" s="103"/>
      <c r="W247" s="103"/>
      <c r="X247" s="103"/>
      <c r="AE247" s="7"/>
      <c r="AF247" s="58"/>
      <c r="AG247" s="104" t="str">
        <f aca="false">IF(O247&gt;0,M247&amp;"   (U="&amp;TEXT(O247,"0,000")&amp;")","")</f>
        <v/>
      </c>
      <c r="AH247" s="7"/>
      <c r="AI247" s="7"/>
      <c r="AJ247" s="7"/>
      <c r="AK247" s="7"/>
      <c r="AL247" s="7"/>
      <c r="AM247" s="105" t="n">
        <f aca="false">AM246+1</f>
        <v>58</v>
      </c>
      <c r="AN247" s="105" t="n">
        <f aca="false">AN246+1</f>
        <v>89</v>
      </c>
      <c r="AO247" s="7"/>
      <c r="AP247" s="7"/>
      <c r="AQ247" s="7"/>
      <c r="AR247" s="7"/>
      <c r="AS247" s="7"/>
      <c r="AT247" s="7"/>
      <c r="AU247" s="106" t="n">
        <f aca="false">LOOKUP(Q247,Liste_Auswahl_Zusatzdaemmung,$BK$245:$BK$248)</f>
        <v>0</v>
      </c>
      <c r="AV247" s="107" t="e">
        <f aca="false">H247</f>
        <v>#REF!</v>
      </c>
      <c r="AW247" s="108" t="n">
        <f aca="false">O247</f>
        <v>0</v>
      </c>
      <c r="AX247" s="109" t="n">
        <f aca="false">IF($AU247&lt;&gt;0,1/(1/$AW247+T247/$AU247/100),T247)</f>
        <v>0</v>
      </c>
      <c r="AY247" s="109" t="n">
        <f aca="false">IF($AU247&lt;&gt;0,1/(1/$AW247+U247/$AU247/100),U247)</f>
        <v>0</v>
      </c>
      <c r="AZ247" s="109" t="n">
        <f aca="false">IF($AU247&lt;&gt;0,1/(1/$AW247+V247/$AU247/100),V247)</f>
        <v>0</v>
      </c>
      <c r="BA247" s="109" t="n">
        <f aca="false">IF($AU247&lt;&gt;0,1/(1/$AW247+W247/$AU247/100),W247)</f>
        <v>0</v>
      </c>
      <c r="BB247" s="110" t="n">
        <f aca="false">IF($AU247&lt;&gt;0,1/(1/$AW247+X247/$AU247/100),X247)</f>
        <v>0</v>
      </c>
      <c r="BC247" s="7"/>
      <c r="BD247" s="7"/>
      <c r="BE247" s="7"/>
      <c r="BF247" s="7"/>
      <c r="BG247" s="123"/>
      <c r="BH247" s="89"/>
      <c r="BI247" s="89"/>
      <c r="BJ247" s="124" t="s">
        <v>182</v>
      </c>
      <c r="BK247" s="125" t="n">
        <v>0.04</v>
      </c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  <c r="CJ247" s="7"/>
      <c r="CK247" s="7"/>
      <c r="CL247" s="7"/>
      <c r="CM247" s="7"/>
      <c r="CN247" s="7"/>
      <c r="CO247" s="7"/>
      <c r="CP247" s="7"/>
      <c r="CQ247" s="7"/>
      <c r="CR247" s="7"/>
      <c r="CS247" s="7"/>
      <c r="CT247" s="7"/>
      <c r="CU247" s="7"/>
      <c r="CV247" s="7"/>
      <c r="CW247" s="7"/>
      <c r="CX247" s="7"/>
      <c r="CY247" s="7"/>
      <c r="CZ247" s="7"/>
      <c r="DA247" s="7"/>
      <c r="DB247" s="7"/>
      <c r="DC247" s="7"/>
      <c r="DD247" s="7"/>
      <c r="DE247" s="7"/>
      <c r="DF247" s="7"/>
      <c r="DG247" s="7"/>
      <c r="DH247" s="7"/>
      <c r="DI247" s="7"/>
      <c r="DJ247" s="7"/>
      <c r="DK247" s="7"/>
      <c r="DL247" s="7"/>
      <c r="DM247" s="7"/>
      <c r="DN247" s="7"/>
      <c r="DO247" s="7"/>
      <c r="DP247" s="7"/>
      <c r="DQ247" s="7"/>
      <c r="DR247" s="7"/>
      <c r="DS247" s="7"/>
      <c r="DT247" s="7"/>
      <c r="DU247" s="7"/>
      <c r="DV247" s="7"/>
      <c r="DW247" s="7"/>
      <c r="DX247" s="7"/>
      <c r="DY247" s="7"/>
      <c r="DZ247" s="7"/>
      <c r="EA247" s="7"/>
      <c r="EB247" s="7"/>
      <c r="EC247" s="7"/>
      <c r="ED247" s="7"/>
      <c r="EE247" s="7"/>
      <c r="EF247" s="7"/>
      <c r="EG247" s="7"/>
      <c r="EH247" s="7"/>
      <c r="EI247" s="7"/>
      <c r="EJ247" s="7"/>
      <c r="EK247" s="7"/>
      <c r="EL247" s="7"/>
      <c r="EM247" s="7"/>
      <c r="EN247" s="7"/>
      <c r="EO247" s="7"/>
      <c r="EP247" s="7"/>
      <c r="EQ247" s="7"/>
      <c r="ER247" s="7"/>
      <c r="ES247" s="7"/>
    </row>
    <row r="248" customFormat="false" ht="12.75" hidden="false" customHeight="false" outlineLevel="0" collapsed="false">
      <c r="B248" s="46" t="n">
        <v>13</v>
      </c>
      <c r="C248" s="64"/>
      <c r="D248" s="47"/>
      <c r="E248" s="47"/>
      <c r="F248" s="97"/>
      <c r="G248" s="67" t="e">
        <f aca="true">INDIRECT(ADDRESS($AM$235,$AM248),TRUE())</f>
        <v>#REF!</v>
      </c>
      <c r="H248" s="98" t="e">
        <f aca="true">INDIRECT(ADDRESS($AN$235,$AN248),TRUE())</f>
        <v>#REF!</v>
      </c>
      <c r="I248" s="57" t="e">
        <f aca="false">G248*H248</f>
        <v>#REF!</v>
      </c>
      <c r="J248" s="99"/>
      <c r="K248" s="100" t="n">
        <f aca="false">LOOKUP(Variante_Nr,$AV$231:$BB$231,AV248:BB248)</f>
        <v>0</v>
      </c>
      <c r="L248" s="99"/>
      <c r="M248" s="101" t="s">
        <v>180</v>
      </c>
      <c r="N248" s="101"/>
      <c r="O248" s="54"/>
      <c r="Q248" s="102" t="s">
        <v>162</v>
      </c>
      <c r="R248" s="102"/>
      <c r="S248" s="102"/>
      <c r="T248" s="103"/>
      <c r="U248" s="103"/>
      <c r="V248" s="103"/>
      <c r="W248" s="103"/>
      <c r="X248" s="103"/>
      <c r="AE248" s="7"/>
      <c r="AF248" s="58"/>
      <c r="AG248" s="104" t="str">
        <f aca="false">IF(O248&gt;0,M248&amp;"   (U="&amp;TEXT(O248,"0,000")&amp;")","")</f>
        <v/>
      </c>
      <c r="AH248" s="7"/>
      <c r="AI248" s="7"/>
      <c r="AJ248" s="7"/>
      <c r="AK248" s="7"/>
      <c r="AL248" s="7"/>
      <c r="AM248" s="105" t="n">
        <f aca="false">AM247+1</f>
        <v>59</v>
      </c>
      <c r="AN248" s="105" t="n">
        <f aca="false">AN247+1</f>
        <v>90</v>
      </c>
      <c r="AO248" s="7"/>
      <c r="AP248" s="7"/>
      <c r="AQ248" s="7"/>
      <c r="AR248" s="7"/>
      <c r="AS248" s="7"/>
      <c r="AT248" s="7"/>
      <c r="AU248" s="106" t="n">
        <f aca="false">LOOKUP(Q248,Liste_Auswahl_Zusatzdaemmung,$BK$245:$BK$248)</f>
        <v>0</v>
      </c>
      <c r="AV248" s="107" t="e">
        <f aca="false">H248</f>
        <v>#REF!</v>
      </c>
      <c r="AW248" s="108" t="n">
        <f aca="false">O248</f>
        <v>0</v>
      </c>
      <c r="AX248" s="109" t="n">
        <f aca="false">IF($AU248&lt;&gt;0,1/(1/$AW248+T248/$AU248/100),T248)</f>
        <v>0</v>
      </c>
      <c r="AY248" s="109" t="n">
        <f aca="false">IF($AU248&lt;&gt;0,1/(1/$AW248+U248/$AU248/100),U248)</f>
        <v>0</v>
      </c>
      <c r="AZ248" s="109" t="n">
        <f aca="false">IF($AU248&lt;&gt;0,1/(1/$AW248+V248/$AU248/100),V248)</f>
        <v>0</v>
      </c>
      <c r="BA248" s="109" t="n">
        <f aca="false">IF($AU248&lt;&gt;0,1/(1/$AW248+W248/$AU248/100),W248)</f>
        <v>0</v>
      </c>
      <c r="BB248" s="110" t="n">
        <f aca="false">IF($AU248&lt;&gt;0,1/(1/$AW248+X248/$AU248/100),X248)</f>
        <v>0</v>
      </c>
      <c r="BC248" s="7"/>
      <c r="BD248" s="7"/>
      <c r="BE248" s="7"/>
      <c r="BF248" s="7"/>
      <c r="BG248" s="126"/>
      <c r="BH248" s="127"/>
      <c r="BI248" s="127"/>
      <c r="BJ248" s="128" t="s">
        <v>183</v>
      </c>
      <c r="BK248" s="129" t="n">
        <v>0.045</v>
      </c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  <c r="CL248" s="7"/>
      <c r="CM248" s="7"/>
      <c r="CN248" s="7"/>
      <c r="CO248" s="7"/>
      <c r="CP248" s="7"/>
      <c r="CQ248" s="7"/>
      <c r="CR248" s="7"/>
      <c r="CS248" s="7"/>
      <c r="CT248" s="7"/>
      <c r="CU248" s="7"/>
      <c r="CV248" s="7"/>
      <c r="CW248" s="7"/>
      <c r="CX248" s="7"/>
      <c r="CY248" s="7"/>
      <c r="CZ248" s="7"/>
      <c r="DA248" s="7"/>
      <c r="DB248" s="7"/>
      <c r="DC248" s="7"/>
      <c r="DD248" s="7"/>
      <c r="DE248" s="7"/>
      <c r="DF248" s="7"/>
      <c r="DG248" s="7"/>
      <c r="DH248" s="7"/>
      <c r="DI248" s="7"/>
      <c r="DJ248" s="7"/>
      <c r="DK248" s="7"/>
      <c r="DL248" s="7"/>
      <c r="DM248" s="7"/>
      <c r="DN248" s="7"/>
      <c r="DO248" s="7"/>
      <c r="DP248" s="7"/>
      <c r="DQ248" s="7"/>
      <c r="DR248" s="7"/>
      <c r="DS248" s="7"/>
      <c r="DT248" s="7"/>
      <c r="DU248" s="7"/>
      <c r="DV248" s="7"/>
      <c r="DW248" s="7"/>
      <c r="DX248" s="7"/>
      <c r="DY248" s="7"/>
      <c r="DZ248" s="7"/>
      <c r="EA248" s="7"/>
      <c r="EB248" s="7"/>
      <c r="EC248" s="7"/>
      <c r="ED248" s="7"/>
      <c r="EE248" s="7"/>
      <c r="EF248" s="7"/>
      <c r="EG248" s="7"/>
      <c r="EH248" s="7"/>
      <c r="EI248" s="7"/>
      <c r="EJ248" s="7"/>
      <c r="EK248" s="7"/>
      <c r="EL248" s="7"/>
      <c r="EM248" s="7"/>
      <c r="EN248" s="7"/>
      <c r="EO248" s="7"/>
      <c r="EP248" s="7"/>
      <c r="EQ248" s="7"/>
      <c r="ER248" s="7"/>
      <c r="ES248" s="7"/>
    </row>
    <row r="249" customFormat="false" ht="12.75" hidden="false" customHeight="false" outlineLevel="0" collapsed="false">
      <c r="B249" s="46" t="n">
        <v>14</v>
      </c>
      <c r="C249" s="64"/>
      <c r="D249" s="47"/>
      <c r="E249" s="47"/>
      <c r="F249" s="97"/>
      <c r="G249" s="67" t="e">
        <f aca="true">INDIRECT(ADDRESS($AM$235,$AM249),TRUE())</f>
        <v>#REF!</v>
      </c>
      <c r="H249" s="98" t="e">
        <f aca="true">INDIRECT(ADDRESS($AN$235,$AN249),TRUE())</f>
        <v>#REF!</v>
      </c>
      <c r="I249" s="57" t="e">
        <f aca="false">G249*H249</f>
        <v>#REF!</v>
      </c>
      <c r="J249" s="99"/>
      <c r="K249" s="100" t="n">
        <f aca="false">LOOKUP(Variante_Nr,$AV$231:$BB$231,AV249:BB249)</f>
        <v>0</v>
      </c>
      <c r="L249" s="99"/>
      <c r="M249" s="101" t="s">
        <v>180</v>
      </c>
      <c r="N249" s="101"/>
      <c r="O249" s="54"/>
      <c r="Q249" s="102" t="s">
        <v>162</v>
      </c>
      <c r="R249" s="102"/>
      <c r="S249" s="102"/>
      <c r="T249" s="103"/>
      <c r="U249" s="103"/>
      <c r="V249" s="103"/>
      <c r="W249" s="103"/>
      <c r="X249" s="103"/>
      <c r="AE249" s="7"/>
      <c r="AF249" s="58"/>
      <c r="AG249" s="104" t="str">
        <f aca="false">IF(O249&gt;0,M249&amp;"   (U="&amp;TEXT(O249,"0,000")&amp;")","")</f>
        <v/>
      </c>
      <c r="AH249" s="7"/>
      <c r="AI249" s="7"/>
      <c r="AJ249" s="7"/>
      <c r="AK249" s="7"/>
      <c r="AL249" s="7"/>
      <c r="AM249" s="105" t="n">
        <f aca="false">AM248+1</f>
        <v>60</v>
      </c>
      <c r="AN249" s="105" t="n">
        <f aca="false">AN248+1</f>
        <v>91</v>
      </c>
      <c r="AO249" s="7"/>
      <c r="AP249" s="7"/>
      <c r="AQ249" s="7"/>
      <c r="AR249" s="7"/>
      <c r="AS249" s="7"/>
      <c r="AT249" s="7"/>
      <c r="AU249" s="106" t="n">
        <f aca="false">LOOKUP(Q249,Liste_Auswahl_Zusatzdaemmung,$BK$245:$BK$248)</f>
        <v>0</v>
      </c>
      <c r="AV249" s="107" t="e">
        <f aca="false">H249</f>
        <v>#REF!</v>
      </c>
      <c r="AW249" s="108" t="n">
        <f aca="false">O249</f>
        <v>0</v>
      </c>
      <c r="AX249" s="109" t="n">
        <f aca="false">IF($AU249&lt;&gt;0,1/(1/$AW249+T249/$AU249/100),T249)</f>
        <v>0</v>
      </c>
      <c r="AY249" s="109" t="n">
        <f aca="false">IF($AU249&lt;&gt;0,1/(1/$AW249+U249/$AU249/100),U249)</f>
        <v>0</v>
      </c>
      <c r="AZ249" s="109" t="n">
        <f aca="false">IF($AU249&lt;&gt;0,1/(1/$AW249+V249/$AU249/100),V249)</f>
        <v>0</v>
      </c>
      <c r="BA249" s="109" t="n">
        <f aca="false">IF($AU249&lt;&gt;0,1/(1/$AW249+W249/$AU249/100),W249)</f>
        <v>0</v>
      </c>
      <c r="BB249" s="110" t="n">
        <f aca="false">IF($AU249&lt;&gt;0,1/(1/$AW249+X249/$AU249/100),X249)</f>
        <v>0</v>
      </c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  <c r="CL249" s="7"/>
      <c r="CM249" s="7"/>
      <c r="CN249" s="7"/>
      <c r="CO249" s="7"/>
      <c r="CP249" s="7"/>
      <c r="CQ249" s="7"/>
      <c r="CR249" s="7"/>
      <c r="CS249" s="7"/>
      <c r="CT249" s="7"/>
      <c r="CU249" s="7"/>
      <c r="CV249" s="7"/>
      <c r="CW249" s="7"/>
      <c r="CX249" s="7"/>
      <c r="CY249" s="7"/>
      <c r="CZ249" s="7"/>
      <c r="DA249" s="7"/>
      <c r="DB249" s="7"/>
      <c r="DC249" s="7"/>
      <c r="DD249" s="7"/>
      <c r="DE249" s="7"/>
      <c r="DF249" s="7"/>
      <c r="DG249" s="7"/>
      <c r="DH249" s="7"/>
      <c r="DI249" s="7"/>
      <c r="DJ249" s="7"/>
      <c r="DK249" s="7"/>
      <c r="DL249" s="7"/>
      <c r="DM249" s="7"/>
      <c r="DN249" s="7"/>
      <c r="DO249" s="7"/>
      <c r="DP249" s="7"/>
      <c r="DQ249" s="7"/>
      <c r="DR249" s="7"/>
      <c r="DS249" s="7"/>
      <c r="DT249" s="7"/>
      <c r="DU249" s="7"/>
      <c r="DV249" s="7"/>
      <c r="DW249" s="7"/>
      <c r="DX249" s="7"/>
      <c r="DY249" s="7"/>
      <c r="DZ249" s="7"/>
      <c r="EA249" s="7"/>
      <c r="EB249" s="7"/>
      <c r="EC249" s="7"/>
      <c r="ED249" s="7"/>
      <c r="EE249" s="7"/>
      <c r="EF249" s="7"/>
      <c r="EG249" s="7"/>
      <c r="EH249" s="7"/>
      <c r="EI249" s="7"/>
      <c r="EJ249" s="7"/>
      <c r="EK249" s="7"/>
      <c r="EL249" s="7"/>
      <c r="EM249" s="7"/>
      <c r="EN249" s="7"/>
      <c r="EO249" s="7"/>
      <c r="EP249" s="7"/>
      <c r="EQ249" s="7"/>
      <c r="ER249" s="7"/>
      <c r="ES249" s="7"/>
    </row>
    <row r="250" customFormat="false" ht="12.75" hidden="false" customHeight="false" outlineLevel="0" collapsed="false">
      <c r="B250" s="46" t="n">
        <v>15</v>
      </c>
      <c r="C250" s="64"/>
      <c r="D250" s="47"/>
      <c r="E250" s="47"/>
      <c r="F250" s="97"/>
      <c r="G250" s="67" t="e">
        <f aca="true">INDIRECT(ADDRESS($AM$235,$AM250),TRUE())</f>
        <v>#REF!</v>
      </c>
      <c r="H250" s="98" t="e">
        <f aca="true">INDIRECT(ADDRESS($AN$235,$AN250),TRUE())</f>
        <v>#REF!</v>
      </c>
      <c r="I250" s="57" t="e">
        <f aca="false">G250*H250</f>
        <v>#REF!</v>
      </c>
      <c r="J250" s="99"/>
      <c r="K250" s="100" t="n">
        <f aca="false">LOOKUP(Variante_Nr,$AV$231:$BB$231,AV250:BB250)</f>
        <v>0</v>
      </c>
      <c r="L250" s="99"/>
      <c r="M250" s="101" t="s">
        <v>180</v>
      </c>
      <c r="N250" s="101"/>
      <c r="O250" s="54"/>
      <c r="Q250" s="102" t="s">
        <v>162</v>
      </c>
      <c r="R250" s="102"/>
      <c r="S250" s="102"/>
      <c r="T250" s="103"/>
      <c r="U250" s="103"/>
      <c r="V250" s="103"/>
      <c r="W250" s="103"/>
      <c r="X250" s="103"/>
      <c r="AE250" s="7"/>
      <c r="AF250" s="58"/>
      <c r="AG250" s="104" t="str">
        <f aca="false">IF(O250&gt;0,M250&amp;"   (U="&amp;TEXT(O250,"0,000")&amp;")","")</f>
        <v/>
      </c>
      <c r="AH250" s="7"/>
      <c r="AI250" s="7"/>
      <c r="AJ250" s="7"/>
      <c r="AK250" s="7"/>
      <c r="AL250" s="7"/>
      <c r="AM250" s="105" t="n">
        <f aca="false">AM249+1</f>
        <v>61</v>
      </c>
      <c r="AN250" s="105" t="n">
        <f aca="false">AN249+1</f>
        <v>92</v>
      </c>
      <c r="AO250" s="7"/>
      <c r="AP250" s="7"/>
      <c r="AQ250" s="7"/>
      <c r="AR250" s="7"/>
      <c r="AS250" s="7"/>
      <c r="AT250" s="7"/>
      <c r="AU250" s="106" t="n">
        <f aca="false">LOOKUP(Q250,Liste_Auswahl_Zusatzdaemmung,$BK$245:$BK$248)</f>
        <v>0</v>
      </c>
      <c r="AV250" s="107" t="e">
        <f aca="false">H250</f>
        <v>#REF!</v>
      </c>
      <c r="AW250" s="108" t="n">
        <f aca="false">O250</f>
        <v>0</v>
      </c>
      <c r="AX250" s="109" t="n">
        <f aca="false">IF($AU250&lt;&gt;0,1/(1/$AW250+T250/$AU250/100),T250)</f>
        <v>0</v>
      </c>
      <c r="AY250" s="109" t="n">
        <f aca="false">IF($AU250&lt;&gt;0,1/(1/$AW250+U250/$AU250/100),U250)</f>
        <v>0</v>
      </c>
      <c r="AZ250" s="109" t="n">
        <f aca="false">IF($AU250&lt;&gt;0,1/(1/$AW250+V250/$AU250/100),V250)</f>
        <v>0</v>
      </c>
      <c r="BA250" s="109" t="n">
        <f aca="false">IF($AU250&lt;&gt;0,1/(1/$AW250+W250/$AU250/100),W250)</f>
        <v>0</v>
      </c>
      <c r="BB250" s="110" t="n">
        <f aca="false">IF($AU250&lt;&gt;0,1/(1/$AW250+X250/$AU250/100),X250)</f>
        <v>0</v>
      </c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  <c r="CL250" s="7"/>
      <c r="CM250" s="7"/>
      <c r="CN250" s="7"/>
      <c r="CO250" s="7"/>
      <c r="CP250" s="7"/>
      <c r="CQ250" s="7"/>
      <c r="CR250" s="7"/>
      <c r="CS250" s="7"/>
      <c r="CT250" s="7"/>
      <c r="CU250" s="7"/>
      <c r="CV250" s="7"/>
      <c r="CW250" s="7"/>
      <c r="CX250" s="7"/>
      <c r="CY250" s="7"/>
      <c r="CZ250" s="7"/>
      <c r="DA250" s="7"/>
      <c r="DB250" s="7"/>
      <c r="DC250" s="7"/>
      <c r="DD250" s="7"/>
      <c r="DE250" s="7"/>
      <c r="DF250" s="7"/>
      <c r="DG250" s="7"/>
      <c r="DH250" s="7"/>
      <c r="DI250" s="7"/>
      <c r="DJ250" s="7"/>
      <c r="DK250" s="7"/>
      <c r="DL250" s="7"/>
      <c r="DM250" s="7"/>
      <c r="DN250" s="7"/>
      <c r="DO250" s="7"/>
      <c r="DP250" s="7"/>
      <c r="DQ250" s="7"/>
      <c r="DR250" s="7"/>
      <c r="DS250" s="7"/>
      <c r="DT250" s="7"/>
      <c r="DU250" s="7"/>
      <c r="DV250" s="7"/>
      <c r="DW250" s="7"/>
      <c r="DX250" s="7"/>
      <c r="DY250" s="7"/>
      <c r="DZ250" s="7"/>
      <c r="EA250" s="7"/>
      <c r="EB250" s="7"/>
      <c r="EC250" s="7"/>
      <c r="ED250" s="7"/>
      <c r="EE250" s="7"/>
      <c r="EF250" s="7"/>
      <c r="EG250" s="7"/>
      <c r="EH250" s="7"/>
      <c r="EI250" s="7"/>
      <c r="EJ250" s="7"/>
      <c r="EK250" s="7"/>
      <c r="EL250" s="7"/>
      <c r="EM250" s="7"/>
      <c r="EN250" s="7"/>
      <c r="EO250" s="7"/>
      <c r="EP250" s="7"/>
      <c r="EQ250" s="7"/>
      <c r="ER250" s="7"/>
      <c r="ES250" s="7"/>
    </row>
    <row r="251" customFormat="false" ht="12.75" hidden="false" customHeight="false" outlineLevel="0" collapsed="false">
      <c r="B251" s="46" t="n">
        <v>16</v>
      </c>
      <c r="C251" s="64"/>
      <c r="D251" s="47"/>
      <c r="E251" s="47"/>
      <c r="F251" s="97"/>
      <c r="G251" s="67" t="e">
        <f aca="true">INDIRECT(ADDRESS($AM$235,$AM251),TRUE())</f>
        <v>#REF!</v>
      </c>
      <c r="H251" s="98" t="e">
        <f aca="true">INDIRECT(ADDRESS($AN$235,$AN251),TRUE())</f>
        <v>#REF!</v>
      </c>
      <c r="I251" s="57" t="e">
        <f aca="false">G251*H251</f>
        <v>#REF!</v>
      </c>
      <c r="J251" s="99"/>
      <c r="K251" s="100" t="n">
        <f aca="false">LOOKUP(Variante_Nr,$AV$231:$BB$231,AV251:BB251)</f>
        <v>0</v>
      </c>
      <c r="L251" s="99"/>
      <c r="M251" s="101" t="s">
        <v>180</v>
      </c>
      <c r="N251" s="101"/>
      <c r="O251" s="54"/>
      <c r="Q251" s="102" t="s">
        <v>162</v>
      </c>
      <c r="R251" s="102"/>
      <c r="S251" s="102"/>
      <c r="T251" s="103"/>
      <c r="U251" s="103"/>
      <c r="V251" s="103"/>
      <c r="W251" s="103"/>
      <c r="X251" s="103"/>
      <c r="AE251" s="7"/>
      <c r="AF251" s="58"/>
      <c r="AG251" s="104" t="str">
        <f aca="false">IF(O251&gt;0,M251&amp;"   (U="&amp;TEXT(O251,"0,000")&amp;")","")</f>
        <v/>
      </c>
      <c r="AH251" s="7"/>
      <c r="AI251" s="7"/>
      <c r="AJ251" s="7"/>
      <c r="AK251" s="7"/>
      <c r="AL251" s="7"/>
      <c r="AM251" s="105" t="n">
        <f aca="false">AM250+1</f>
        <v>62</v>
      </c>
      <c r="AN251" s="105" t="n">
        <f aca="false">AN250+1</f>
        <v>93</v>
      </c>
      <c r="AO251" s="7"/>
      <c r="AP251" s="7"/>
      <c r="AQ251" s="7"/>
      <c r="AR251" s="7"/>
      <c r="AS251" s="7"/>
      <c r="AT251" s="7"/>
      <c r="AU251" s="106" t="n">
        <f aca="false">LOOKUP(Q251,Liste_Auswahl_Zusatzdaemmung,$BK$245:$BK$248)</f>
        <v>0</v>
      </c>
      <c r="AV251" s="107" t="e">
        <f aca="false">H251</f>
        <v>#REF!</v>
      </c>
      <c r="AW251" s="108" t="n">
        <f aca="false">O251</f>
        <v>0</v>
      </c>
      <c r="AX251" s="109" t="n">
        <f aca="false">IF($AU251&lt;&gt;0,1/(1/$AW251+T251/$AU251/100),T251)</f>
        <v>0</v>
      </c>
      <c r="AY251" s="109" t="n">
        <f aca="false">IF($AU251&lt;&gt;0,1/(1/$AW251+U251/$AU251/100),U251)</f>
        <v>0</v>
      </c>
      <c r="AZ251" s="109" t="n">
        <f aca="false">IF($AU251&lt;&gt;0,1/(1/$AW251+V251/$AU251/100),V251)</f>
        <v>0</v>
      </c>
      <c r="BA251" s="109" t="n">
        <f aca="false">IF($AU251&lt;&gt;0,1/(1/$AW251+W251/$AU251/100),W251)</f>
        <v>0</v>
      </c>
      <c r="BB251" s="110" t="n">
        <f aca="false">IF($AU251&lt;&gt;0,1/(1/$AW251+X251/$AU251/100),X251)</f>
        <v>0</v>
      </c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  <c r="CL251" s="7"/>
      <c r="CM251" s="7"/>
      <c r="CN251" s="7"/>
      <c r="CO251" s="7"/>
      <c r="CP251" s="7"/>
      <c r="CQ251" s="7"/>
      <c r="CR251" s="7"/>
      <c r="CS251" s="7"/>
      <c r="CT251" s="7"/>
      <c r="CU251" s="7"/>
      <c r="CV251" s="7"/>
      <c r="CW251" s="7"/>
      <c r="CX251" s="7"/>
      <c r="CY251" s="7"/>
      <c r="CZ251" s="7"/>
      <c r="DA251" s="7"/>
      <c r="DB251" s="7"/>
      <c r="DC251" s="7"/>
      <c r="DD251" s="7"/>
      <c r="DE251" s="7"/>
      <c r="DF251" s="7"/>
      <c r="DG251" s="7"/>
      <c r="DH251" s="7"/>
      <c r="DI251" s="7"/>
      <c r="DJ251" s="7"/>
      <c r="DK251" s="7"/>
      <c r="DL251" s="7"/>
      <c r="DM251" s="7"/>
      <c r="DN251" s="7"/>
      <c r="DO251" s="7"/>
      <c r="DP251" s="7"/>
      <c r="DQ251" s="7"/>
      <c r="DR251" s="7"/>
      <c r="DS251" s="7"/>
      <c r="DT251" s="7"/>
      <c r="DU251" s="7"/>
      <c r="DV251" s="7"/>
      <c r="DW251" s="7"/>
      <c r="DX251" s="7"/>
      <c r="DY251" s="7"/>
      <c r="DZ251" s="7"/>
      <c r="EA251" s="7"/>
      <c r="EB251" s="7"/>
      <c r="EC251" s="7"/>
      <c r="ED251" s="7"/>
      <c r="EE251" s="7"/>
      <c r="EF251" s="7"/>
      <c r="EG251" s="7"/>
      <c r="EH251" s="7"/>
      <c r="EI251" s="7"/>
      <c r="EJ251" s="7"/>
      <c r="EK251" s="7"/>
      <c r="EL251" s="7"/>
      <c r="EM251" s="7"/>
      <c r="EN251" s="7"/>
      <c r="EO251" s="7"/>
      <c r="EP251" s="7"/>
      <c r="EQ251" s="7"/>
      <c r="ER251" s="7"/>
      <c r="ES251" s="7"/>
    </row>
    <row r="252" customFormat="false" ht="12.75" hidden="false" customHeight="false" outlineLevel="0" collapsed="false">
      <c r="B252" s="46" t="n">
        <v>17</v>
      </c>
      <c r="C252" s="64"/>
      <c r="D252" s="47"/>
      <c r="E252" s="47"/>
      <c r="F252" s="97"/>
      <c r="G252" s="67" t="e">
        <f aca="true">INDIRECT(ADDRESS($AM$235,$AM252),TRUE())</f>
        <v>#REF!</v>
      </c>
      <c r="H252" s="98" t="e">
        <f aca="true">INDIRECT(ADDRESS($AN$235,$AN252),TRUE())</f>
        <v>#REF!</v>
      </c>
      <c r="I252" s="57" t="e">
        <f aca="false">G252*H252</f>
        <v>#REF!</v>
      </c>
      <c r="J252" s="99"/>
      <c r="K252" s="100" t="n">
        <f aca="false">LOOKUP(Variante_Nr,$AV$231:$BB$231,AV252:BB252)</f>
        <v>0</v>
      </c>
      <c r="L252" s="99"/>
      <c r="M252" s="101" t="s">
        <v>180</v>
      </c>
      <c r="N252" s="101"/>
      <c r="O252" s="54"/>
      <c r="Q252" s="102" t="s">
        <v>162</v>
      </c>
      <c r="R252" s="102"/>
      <c r="S252" s="102"/>
      <c r="T252" s="103"/>
      <c r="U252" s="103"/>
      <c r="V252" s="103"/>
      <c r="W252" s="103"/>
      <c r="X252" s="103"/>
      <c r="AE252" s="7"/>
      <c r="AF252" s="58"/>
      <c r="AG252" s="104" t="str">
        <f aca="false">IF(O252&gt;0,M252&amp;"   (U="&amp;TEXT(O252,"0,000")&amp;")","")</f>
        <v/>
      </c>
      <c r="AH252" s="7"/>
      <c r="AI252" s="7"/>
      <c r="AJ252" s="7"/>
      <c r="AK252" s="7"/>
      <c r="AL252" s="7"/>
      <c r="AM252" s="105" t="n">
        <f aca="false">AM251+1</f>
        <v>63</v>
      </c>
      <c r="AN252" s="105" t="n">
        <f aca="false">AN251+1</f>
        <v>94</v>
      </c>
      <c r="AO252" s="7"/>
      <c r="AP252" s="7"/>
      <c r="AQ252" s="7"/>
      <c r="AR252" s="7"/>
      <c r="AS252" s="7"/>
      <c r="AT252" s="7"/>
      <c r="AU252" s="106" t="n">
        <f aca="false">LOOKUP(Q252,Liste_Auswahl_Zusatzdaemmung,$BK$245:$BK$248)</f>
        <v>0</v>
      </c>
      <c r="AV252" s="107" t="e">
        <f aca="false">H252</f>
        <v>#REF!</v>
      </c>
      <c r="AW252" s="108" t="n">
        <f aca="false">O252</f>
        <v>0</v>
      </c>
      <c r="AX252" s="109" t="n">
        <f aca="false">IF($AU252&lt;&gt;0,1/(1/$AW252+T252/$AU252/100),T252)</f>
        <v>0</v>
      </c>
      <c r="AY252" s="109" t="n">
        <f aca="false">IF($AU252&lt;&gt;0,1/(1/$AW252+U252/$AU252/100),U252)</f>
        <v>0</v>
      </c>
      <c r="AZ252" s="109" t="n">
        <f aca="false">IF($AU252&lt;&gt;0,1/(1/$AW252+V252/$AU252/100),V252)</f>
        <v>0</v>
      </c>
      <c r="BA252" s="109" t="n">
        <f aca="false">IF($AU252&lt;&gt;0,1/(1/$AW252+W252/$AU252/100),W252)</f>
        <v>0</v>
      </c>
      <c r="BB252" s="110" t="n">
        <f aca="false">IF($AU252&lt;&gt;0,1/(1/$AW252+X252/$AU252/100),X252)</f>
        <v>0</v>
      </c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  <c r="CL252" s="7"/>
      <c r="CM252" s="7"/>
      <c r="CN252" s="7"/>
      <c r="CO252" s="7"/>
      <c r="CP252" s="7"/>
      <c r="CQ252" s="7"/>
      <c r="CR252" s="7"/>
      <c r="CS252" s="7"/>
      <c r="CT252" s="7"/>
      <c r="CU252" s="7"/>
      <c r="CV252" s="7"/>
      <c r="CW252" s="7"/>
      <c r="CX252" s="7"/>
      <c r="CY252" s="7"/>
      <c r="CZ252" s="7"/>
      <c r="DA252" s="7"/>
      <c r="DB252" s="7"/>
      <c r="DC252" s="7"/>
      <c r="DD252" s="7"/>
      <c r="DE252" s="7"/>
      <c r="DF252" s="7"/>
      <c r="DG252" s="7"/>
      <c r="DH252" s="7"/>
      <c r="DI252" s="7"/>
      <c r="DJ252" s="7"/>
      <c r="DK252" s="7"/>
      <c r="DL252" s="7"/>
      <c r="DM252" s="7"/>
      <c r="DN252" s="7"/>
      <c r="DO252" s="7"/>
      <c r="DP252" s="7"/>
      <c r="DQ252" s="7"/>
      <c r="DR252" s="7"/>
      <c r="DS252" s="7"/>
      <c r="DT252" s="7"/>
      <c r="DU252" s="7"/>
      <c r="DV252" s="7"/>
      <c r="DW252" s="7"/>
      <c r="DX252" s="7"/>
      <c r="DY252" s="7"/>
      <c r="DZ252" s="7"/>
      <c r="EA252" s="7"/>
      <c r="EB252" s="7"/>
      <c r="EC252" s="7"/>
      <c r="ED252" s="7"/>
      <c r="EE252" s="7"/>
      <c r="EF252" s="7"/>
      <c r="EG252" s="7"/>
      <c r="EH252" s="7"/>
      <c r="EI252" s="7"/>
      <c r="EJ252" s="7"/>
      <c r="EK252" s="7"/>
      <c r="EL252" s="7"/>
      <c r="EM252" s="7"/>
      <c r="EN252" s="7"/>
      <c r="EO252" s="7"/>
      <c r="EP252" s="7"/>
      <c r="EQ252" s="7"/>
      <c r="ER252" s="7"/>
      <c r="ES252" s="7"/>
    </row>
    <row r="253" customFormat="false" ht="12.75" hidden="false" customHeight="false" outlineLevel="0" collapsed="false">
      <c r="B253" s="46" t="n">
        <v>18</v>
      </c>
      <c r="C253" s="64"/>
      <c r="D253" s="47"/>
      <c r="E253" s="47"/>
      <c r="F253" s="97"/>
      <c r="G253" s="67" t="e">
        <f aca="true">INDIRECT(ADDRESS($AM$235,$AM253),TRUE())</f>
        <v>#REF!</v>
      </c>
      <c r="H253" s="98" t="e">
        <f aca="true">INDIRECT(ADDRESS($AN$235,$AN253),TRUE())</f>
        <v>#REF!</v>
      </c>
      <c r="I253" s="57" t="e">
        <f aca="false">G253*H253</f>
        <v>#REF!</v>
      </c>
      <c r="J253" s="99"/>
      <c r="K253" s="100" t="n">
        <f aca="false">LOOKUP(Variante_Nr,$AV$231:$BB$231,AV253:BB253)</f>
        <v>0</v>
      </c>
      <c r="L253" s="99"/>
      <c r="M253" s="101" t="s">
        <v>180</v>
      </c>
      <c r="N253" s="101"/>
      <c r="O253" s="54"/>
      <c r="Q253" s="102" t="s">
        <v>162</v>
      </c>
      <c r="R253" s="102"/>
      <c r="S253" s="102"/>
      <c r="T253" s="103"/>
      <c r="U253" s="103"/>
      <c r="V253" s="103"/>
      <c r="W253" s="103"/>
      <c r="X253" s="103"/>
      <c r="AE253" s="7"/>
      <c r="AF253" s="58"/>
      <c r="AG253" s="104" t="str">
        <f aca="false">IF(O253&gt;0,M253&amp;"   (U="&amp;TEXT(O253,"0,000")&amp;")","")</f>
        <v/>
      </c>
      <c r="AH253" s="7"/>
      <c r="AI253" s="7"/>
      <c r="AJ253" s="7"/>
      <c r="AK253" s="7"/>
      <c r="AL253" s="7"/>
      <c r="AM253" s="105" t="n">
        <f aca="false">AM252+1</f>
        <v>64</v>
      </c>
      <c r="AN253" s="105" t="n">
        <f aca="false">AN252+1</f>
        <v>95</v>
      </c>
      <c r="AO253" s="7"/>
      <c r="AP253" s="7"/>
      <c r="AQ253" s="7"/>
      <c r="AR253" s="7"/>
      <c r="AS253" s="7"/>
      <c r="AT253" s="7"/>
      <c r="AU253" s="106" t="n">
        <f aca="false">LOOKUP(Q253,Liste_Auswahl_Zusatzdaemmung,$BK$245:$BK$248)</f>
        <v>0</v>
      </c>
      <c r="AV253" s="107" t="e">
        <f aca="false">H253</f>
        <v>#REF!</v>
      </c>
      <c r="AW253" s="108" t="n">
        <f aca="false">O253</f>
        <v>0</v>
      </c>
      <c r="AX253" s="109" t="n">
        <f aca="false">IF($AU253&lt;&gt;0,1/(1/$AW253+T253/$AU253/100),T253)</f>
        <v>0</v>
      </c>
      <c r="AY253" s="109" t="n">
        <f aca="false">IF($AU253&lt;&gt;0,1/(1/$AW253+U253/$AU253/100),U253)</f>
        <v>0</v>
      </c>
      <c r="AZ253" s="109" t="n">
        <f aca="false">IF($AU253&lt;&gt;0,1/(1/$AW253+V253/$AU253/100),V253)</f>
        <v>0</v>
      </c>
      <c r="BA253" s="109" t="n">
        <f aca="false">IF($AU253&lt;&gt;0,1/(1/$AW253+W253/$AU253/100),W253)</f>
        <v>0</v>
      </c>
      <c r="BB253" s="110" t="n">
        <f aca="false">IF($AU253&lt;&gt;0,1/(1/$AW253+X253/$AU253/100),X253)</f>
        <v>0</v>
      </c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  <c r="CL253" s="7"/>
      <c r="CM253" s="7"/>
      <c r="CN253" s="7"/>
      <c r="CO253" s="7"/>
      <c r="CP253" s="7"/>
      <c r="CQ253" s="7"/>
      <c r="CR253" s="7"/>
      <c r="CS253" s="7"/>
      <c r="CT253" s="7"/>
      <c r="CU253" s="7"/>
      <c r="CV253" s="7"/>
      <c r="CW253" s="7"/>
      <c r="CX253" s="7"/>
      <c r="CY253" s="7"/>
      <c r="CZ253" s="7"/>
      <c r="DA253" s="7"/>
      <c r="DB253" s="7"/>
      <c r="DC253" s="7"/>
      <c r="DD253" s="7"/>
      <c r="DE253" s="7"/>
      <c r="DF253" s="7"/>
      <c r="DG253" s="7"/>
      <c r="DH253" s="7"/>
      <c r="DI253" s="7"/>
      <c r="DJ253" s="7"/>
      <c r="DK253" s="7"/>
      <c r="DL253" s="7"/>
      <c r="DM253" s="7"/>
      <c r="DN253" s="7"/>
      <c r="DO253" s="7"/>
      <c r="DP253" s="7"/>
      <c r="DQ253" s="7"/>
      <c r="DR253" s="7"/>
      <c r="DS253" s="7"/>
      <c r="DT253" s="7"/>
      <c r="DU253" s="7"/>
      <c r="DV253" s="7"/>
      <c r="DW253" s="7"/>
      <c r="DX253" s="7"/>
      <c r="DY253" s="7"/>
      <c r="DZ253" s="7"/>
      <c r="EA253" s="7"/>
      <c r="EB253" s="7"/>
      <c r="EC253" s="7"/>
      <c r="ED253" s="7"/>
      <c r="EE253" s="7"/>
      <c r="EF253" s="7"/>
      <c r="EG253" s="7"/>
      <c r="EH253" s="7"/>
      <c r="EI253" s="7"/>
      <c r="EJ253" s="7"/>
      <c r="EK253" s="7"/>
      <c r="EL253" s="7"/>
      <c r="EM253" s="7"/>
      <c r="EN253" s="7"/>
      <c r="EO253" s="7"/>
      <c r="EP253" s="7"/>
      <c r="EQ253" s="7"/>
      <c r="ER253" s="7"/>
      <c r="ES253" s="7"/>
    </row>
    <row r="254" customFormat="false" ht="12.75" hidden="false" customHeight="false" outlineLevel="0" collapsed="false">
      <c r="B254" s="46" t="n">
        <v>19</v>
      </c>
      <c r="C254" s="64"/>
      <c r="D254" s="47"/>
      <c r="E254" s="47"/>
      <c r="F254" s="97"/>
      <c r="G254" s="67" t="e">
        <f aca="true">INDIRECT(ADDRESS($AM$235,$AM254),TRUE())</f>
        <v>#REF!</v>
      </c>
      <c r="H254" s="98" t="e">
        <f aca="true">INDIRECT(ADDRESS($AN$235,$AN254),TRUE())</f>
        <v>#REF!</v>
      </c>
      <c r="I254" s="57" t="e">
        <f aca="false">G254*H254</f>
        <v>#REF!</v>
      </c>
      <c r="J254" s="99"/>
      <c r="K254" s="100" t="n">
        <f aca="false">LOOKUP(Variante_Nr,$AV$231:$BB$231,AV254:BB254)</f>
        <v>0</v>
      </c>
      <c r="L254" s="99"/>
      <c r="M254" s="101" t="s">
        <v>180</v>
      </c>
      <c r="N254" s="101"/>
      <c r="O254" s="54"/>
      <c r="Q254" s="102" t="s">
        <v>162</v>
      </c>
      <c r="R254" s="102"/>
      <c r="S254" s="102"/>
      <c r="T254" s="103"/>
      <c r="U254" s="103"/>
      <c r="V254" s="103"/>
      <c r="W254" s="103"/>
      <c r="X254" s="103"/>
      <c r="AE254" s="7"/>
      <c r="AF254" s="58"/>
      <c r="AG254" s="104" t="str">
        <f aca="false">IF(O254&gt;0,M254&amp;"   (U="&amp;TEXT(O254,"0,000")&amp;")","")</f>
        <v/>
      </c>
      <c r="AH254" s="7"/>
      <c r="AI254" s="7"/>
      <c r="AJ254" s="7"/>
      <c r="AK254" s="7"/>
      <c r="AL254" s="7"/>
      <c r="AM254" s="105" t="n">
        <f aca="false">AM253+1</f>
        <v>65</v>
      </c>
      <c r="AN254" s="105" t="n">
        <f aca="false">AN253+1</f>
        <v>96</v>
      </c>
      <c r="AO254" s="7"/>
      <c r="AP254" s="7"/>
      <c r="AQ254" s="7"/>
      <c r="AR254" s="7"/>
      <c r="AS254" s="7"/>
      <c r="AT254" s="7"/>
      <c r="AU254" s="106" t="n">
        <f aca="false">LOOKUP(Q254,Liste_Auswahl_Zusatzdaemmung,$BK$245:$BK$248)</f>
        <v>0</v>
      </c>
      <c r="AV254" s="107" t="e">
        <f aca="false">H254</f>
        <v>#REF!</v>
      </c>
      <c r="AW254" s="108" t="n">
        <f aca="false">O254</f>
        <v>0</v>
      </c>
      <c r="AX254" s="109" t="n">
        <f aca="false">IF($AU254&lt;&gt;0,1/(1/$AW254+T254/$AU254/100),T254)</f>
        <v>0</v>
      </c>
      <c r="AY254" s="109" t="n">
        <f aca="false">IF($AU254&lt;&gt;0,1/(1/$AW254+U254/$AU254/100),U254)</f>
        <v>0</v>
      </c>
      <c r="AZ254" s="109" t="n">
        <f aca="false">IF($AU254&lt;&gt;0,1/(1/$AW254+V254/$AU254/100),V254)</f>
        <v>0</v>
      </c>
      <c r="BA254" s="109" t="n">
        <f aca="false">IF($AU254&lt;&gt;0,1/(1/$AW254+W254/$AU254/100),W254)</f>
        <v>0</v>
      </c>
      <c r="BB254" s="110" t="n">
        <f aca="false">IF($AU254&lt;&gt;0,1/(1/$AW254+X254/$AU254/100),X254)</f>
        <v>0</v>
      </c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  <c r="CL254" s="7"/>
      <c r="CM254" s="7"/>
      <c r="CN254" s="7"/>
      <c r="CO254" s="7"/>
      <c r="CP254" s="7"/>
      <c r="CQ254" s="7"/>
      <c r="CR254" s="7"/>
      <c r="CS254" s="7"/>
      <c r="CT254" s="7"/>
      <c r="CU254" s="7"/>
      <c r="CV254" s="7"/>
      <c r="CW254" s="7"/>
      <c r="CX254" s="7"/>
      <c r="CY254" s="7"/>
      <c r="CZ254" s="7"/>
      <c r="DA254" s="7"/>
      <c r="DB254" s="7"/>
      <c r="DC254" s="7"/>
      <c r="DD254" s="7"/>
      <c r="DE254" s="7"/>
      <c r="DF254" s="7"/>
      <c r="DG254" s="7"/>
      <c r="DH254" s="7"/>
      <c r="DI254" s="7"/>
      <c r="DJ254" s="7"/>
      <c r="DK254" s="7"/>
      <c r="DL254" s="7"/>
      <c r="DM254" s="7"/>
      <c r="DN254" s="7"/>
      <c r="DO254" s="7"/>
      <c r="DP254" s="7"/>
      <c r="DQ254" s="7"/>
      <c r="DR254" s="7"/>
      <c r="DS254" s="7"/>
      <c r="DT254" s="7"/>
      <c r="DU254" s="7"/>
      <c r="DV254" s="7"/>
      <c r="DW254" s="7"/>
      <c r="DX254" s="7"/>
      <c r="DY254" s="7"/>
      <c r="DZ254" s="7"/>
      <c r="EA254" s="7"/>
      <c r="EB254" s="7"/>
      <c r="EC254" s="7"/>
      <c r="ED254" s="7"/>
      <c r="EE254" s="7"/>
      <c r="EF254" s="7"/>
      <c r="EG254" s="7"/>
      <c r="EH254" s="7"/>
      <c r="EI254" s="7"/>
      <c r="EJ254" s="7"/>
      <c r="EK254" s="7"/>
      <c r="EL254" s="7"/>
      <c r="EM254" s="7"/>
      <c r="EN254" s="7"/>
      <c r="EO254" s="7"/>
      <c r="EP254" s="7"/>
      <c r="EQ254" s="7"/>
      <c r="ER254" s="7"/>
      <c r="ES254" s="7"/>
    </row>
    <row r="255" customFormat="false" ht="12.75" hidden="false" customHeight="false" outlineLevel="0" collapsed="false">
      <c r="B255" s="46" t="n">
        <v>20</v>
      </c>
      <c r="C255" s="64"/>
      <c r="D255" s="47"/>
      <c r="E255" s="47"/>
      <c r="F255" s="97"/>
      <c r="G255" s="67" t="e">
        <f aca="true">INDIRECT(ADDRESS($AM$235,$AM255),TRUE())</f>
        <v>#REF!</v>
      </c>
      <c r="H255" s="98" t="e">
        <f aca="true">INDIRECT(ADDRESS($AN$235,$AN255),TRUE())</f>
        <v>#REF!</v>
      </c>
      <c r="I255" s="57" t="e">
        <f aca="false">G255*H255</f>
        <v>#REF!</v>
      </c>
      <c r="J255" s="99"/>
      <c r="K255" s="100" t="n">
        <f aca="false">LOOKUP(Variante_Nr,$AV$231:$BB$231,AV255:BB255)</f>
        <v>0</v>
      </c>
      <c r="L255" s="99"/>
      <c r="M255" s="101" t="s">
        <v>180</v>
      </c>
      <c r="N255" s="101"/>
      <c r="O255" s="54"/>
      <c r="Q255" s="102" t="s">
        <v>162</v>
      </c>
      <c r="R255" s="102"/>
      <c r="S255" s="102"/>
      <c r="T255" s="103"/>
      <c r="U255" s="103"/>
      <c r="V255" s="103"/>
      <c r="W255" s="103"/>
      <c r="X255" s="103"/>
      <c r="AE255" s="7"/>
      <c r="AF255" s="58"/>
      <c r="AG255" s="104" t="str">
        <f aca="false">IF(O255&gt;0,M255&amp;"   (U="&amp;TEXT(O255,"0,000")&amp;")","")</f>
        <v/>
      </c>
      <c r="AH255" s="7"/>
      <c r="AI255" s="7"/>
      <c r="AJ255" s="7"/>
      <c r="AK255" s="7"/>
      <c r="AL255" s="7"/>
      <c r="AM255" s="105" t="n">
        <f aca="false">AM254+1</f>
        <v>66</v>
      </c>
      <c r="AN255" s="105" t="n">
        <f aca="false">AN254+1</f>
        <v>97</v>
      </c>
      <c r="AO255" s="7"/>
      <c r="AP255" s="7"/>
      <c r="AQ255" s="7"/>
      <c r="AR255" s="7"/>
      <c r="AS255" s="7"/>
      <c r="AT255" s="7"/>
      <c r="AU255" s="106" t="n">
        <f aca="false">LOOKUP(Q255,Liste_Auswahl_Zusatzdaemmung,$BK$245:$BK$248)</f>
        <v>0</v>
      </c>
      <c r="AV255" s="107" t="e">
        <f aca="false">H255</f>
        <v>#REF!</v>
      </c>
      <c r="AW255" s="108" t="n">
        <f aca="false">O255</f>
        <v>0</v>
      </c>
      <c r="AX255" s="109" t="n">
        <f aca="false">IF($AU255&lt;&gt;0,1/(1/$AW255+T255/$AU255/100),T255)</f>
        <v>0</v>
      </c>
      <c r="AY255" s="109" t="n">
        <f aca="false">IF($AU255&lt;&gt;0,1/(1/$AW255+U255/$AU255/100),U255)</f>
        <v>0</v>
      </c>
      <c r="AZ255" s="109" t="n">
        <f aca="false">IF($AU255&lt;&gt;0,1/(1/$AW255+V255/$AU255/100),V255)</f>
        <v>0</v>
      </c>
      <c r="BA255" s="109" t="n">
        <f aca="false">IF($AU255&lt;&gt;0,1/(1/$AW255+W255/$AU255/100),W255)</f>
        <v>0</v>
      </c>
      <c r="BB255" s="110" t="n">
        <f aca="false">IF($AU255&lt;&gt;0,1/(1/$AW255+X255/$AU255/100),X255)</f>
        <v>0</v>
      </c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  <c r="CL255" s="7"/>
      <c r="CM255" s="7"/>
      <c r="CN255" s="7"/>
      <c r="CO255" s="7"/>
      <c r="CP255" s="7"/>
      <c r="CQ255" s="7"/>
      <c r="CR255" s="7"/>
      <c r="CS255" s="7"/>
      <c r="CT255" s="7"/>
      <c r="CU255" s="7"/>
      <c r="CV255" s="7"/>
      <c r="CW255" s="7"/>
      <c r="CX255" s="7"/>
      <c r="CY255" s="7"/>
      <c r="CZ255" s="7"/>
      <c r="DA255" s="7"/>
      <c r="DB255" s="7"/>
      <c r="DC255" s="7"/>
      <c r="DD255" s="7"/>
      <c r="DE255" s="7"/>
      <c r="DF255" s="7"/>
      <c r="DG255" s="7"/>
      <c r="DH255" s="7"/>
      <c r="DI255" s="7"/>
      <c r="DJ255" s="7"/>
      <c r="DK255" s="7"/>
      <c r="DL255" s="7"/>
      <c r="DM255" s="7"/>
      <c r="DN255" s="7"/>
      <c r="DO255" s="7"/>
      <c r="DP255" s="7"/>
      <c r="DQ255" s="7"/>
      <c r="DR255" s="7"/>
      <c r="DS255" s="7"/>
      <c r="DT255" s="7"/>
      <c r="DU255" s="7"/>
      <c r="DV255" s="7"/>
      <c r="DW255" s="7"/>
      <c r="DX255" s="7"/>
      <c r="DY255" s="7"/>
      <c r="DZ255" s="7"/>
      <c r="EA255" s="7"/>
      <c r="EB255" s="7"/>
      <c r="EC255" s="7"/>
      <c r="ED255" s="7"/>
      <c r="EE255" s="7"/>
      <c r="EF255" s="7"/>
      <c r="EG255" s="7"/>
      <c r="EH255" s="7"/>
      <c r="EI255" s="7"/>
      <c r="EJ255" s="7"/>
      <c r="EK255" s="7"/>
      <c r="EL255" s="7"/>
      <c r="EM255" s="7"/>
      <c r="EN255" s="7"/>
      <c r="EO255" s="7"/>
      <c r="EP255" s="7"/>
      <c r="EQ255" s="7"/>
      <c r="ER255" s="7"/>
      <c r="ES255" s="7"/>
    </row>
    <row r="256" customFormat="false" ht="12.75" hidden="false" customHeight="false" outlineLevel="0" collapsed="false">
      <c r="B256" s="46" t="n">
        <v>21</v>
      </c>
      <c r="C256" s="64"/>
      <c r="D256" s="47"/>
      <c r="E256" s="47"/>
      <c r="F256" s="97"/>
      <c r="G256" s="67" t="e">
        <f aca="true">INDIRECT(ADDRESS($AM$235,$AM256),TRUE())</f>
        <v>#REF!</v>
      </c>
      <c r="H256" s="98" t="e">
        <f aca="true">INDIRECT(ADDRESS($AN$235,$AN256),TRUE())</f>
        <v>#REF!</v>
      </c>
      <c r="I256" s="57" t="e">
        <f aca="false">G256*H256</f>
        <v>#REF!</v>
      </c>
      <c r="J256" s="99"/>
      <c r="K256" s="100" t="n">
        <f aca="false">LOOKUP(Variante_Nr,$AV$231:$BB$231,AV256:BB256)</f>
        <v>0</v>
      </c>
      <c r="L256" s="99"/>
      <c r="M256" s="101" t="s">
        <v>180</v>
      </c>
      <c r="N256" s="101"/>
      <c r="O256" s="54"/>
      <c r="Q256" s="102" t="s">
        <v>162</v>
      </c>
      <c r="R256" s="102"/>
      <c r="S256" s="102"/>
      <c r="T256" s="103"/>
      <c r="U256" s="103"/>
      <c r="V256" s="103"/>
      <c r="W256" s="103"/>
      <c r="X256" s="103"/>
      <c r="AE256" s="7"/>
      <c r="AF256" s="58"/>
      <c r="AG256" s="104" t="str">
        <f aca="false">IF(O256&gt;0,M256&amp;"   (U="&amp;TEXT(O256,"0,000")&amp;")","")</f>
        <v/>
      </c>
      <c r="AH256" s="7"/>
      <c r="AI256" s="7"/>
      <c r="AJ256" s="7"/>
      <c r="AK256" s="7"/>
      <c r="AL256" s="7"/>
      <c r="AM256" s="105" t="n">
        <f aca="false">AM255+1</f>
        <v>67</v>
      </c>
      <c r="AN256" s="105" t="n">
        <f aca="false">AN255+1</f>
        <v>98</v>
      </c>
      <c r="AO256" s="7"/>
      <c r="AP256" s="7"/>
      <c r="AQ256" s="7"/>
      <c r="AR256" s="7"/>
      <c r="AS256" s="7"/>
      <c r="AT256" s="7"/>
      <c r="AU256" s="106" t="n">
        <f aca="false">LOOKUP(Q256,Liste_Auswahl_Zusatzdaemmung,$BK$245:$BK$248)</f>
        <v>0</v>
      </c>
      <c r="AV256" s="107" t="e">
        <f aca="false">H256</f>
        <v>#REF!</v>
      </c>
      <c r="AW256" s="108" t="n">
        <f aca="false">O256</f>
        <v>0</v>
      </c>
      <c r="AX256" s="109" t="n">
        <f aca="false">IF($AU256&lt;&gt;0,1/(1/$AW256+T256/$AU256/100),T256)</f>
        <v>0</v>
      </c>
      <c r="AY256" s="109" t="n">
        <f aca="false">IF($AU256&lt;&gt;0,1/(1/$AW256+U256/$AU256/100),U256)</f>
        <v>0</v>
      </c>
      <c r="AZ256" s="109" t="n">
        <f aca="false">IF($AU256&lt;&gt;0,1/(1/$AW256+V256/$AU256/100),V256)</f>
        <v>0</v>
      </c>
      <c r="BA256" s="109" t="n">
        <f aca="false">IF($AU256&lt;&gt;0,1/(1/$AW256+W256/$AU256/100),W256)</f>
        <v>0</v>
      </c>
      <c r="BB256" s="110" t="n">
        <f aca="false">IF($AU256&lt;&gt;0,1/(1/$AW256+X256/$AU256/100),X256)</f>
        <v>0</v>
      </c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  <c r="CI256" s="7"/>
      <c r="CJ256" s="7"/>
      <c r="CK256" s="7"/>
      <c r="CL256" s="7"/>
      <c r="CM256" s="7"/>
      <c r="CN256" s="7"/>
      <c r="CO256" s="7"/>
      <c r="CP256" s="7"/>
      <c r="CQ256" s="7"/>
      <c r="CR256" s="7"/>
      <c r="CS256" s="7"/>
      <c r="CT256" s="7"/>
      <c r="CU256" s="7"/>
      <c r="CV256" s="7"/>
      <c r="CW256" s="7"/>
      <c r="CX256" s="7"/>
      <c r="CY256" s="7"/>
      <c r="CZ256" s="7"/>
      <c r="DA256" s="7"/>
      <c r="DB256" s="7"/>
      <c r="DC256" s="7"/>
      <c r="DD256" s="7"/>
      <c r="DE256" s="7"/>
      <c r="DF256" s="7"/>
      <c r="DG256" s="7"/>
      <c r="DH256" s="7"/>
      <c r="DI256" s="7"/>
      <c r="DJ256" s="7"/>
      <c r="DK256" s="7"/>
      <c r="DL256" s="7"/>
      <c r="DM256" s="7"/>
      <c r="DN256" s="7"/>
      <c r="DO256" s="7"/>
      <c r="DP256" s="7"/>
      <c r="DQ256" s="7"/>
      <c r="DR256" s="7"/>
      <c r="DS256" s="7"/>
      <c r="DT256" s="7"/>
      <c r="DU256" s="7"/>
      <c r="DV256" s="7"/>
      <c r="DW256" s="7"/>
      <c r="DX256" s="7"/>
      <c r="DY256" s="7"/>
      <c r="DZ256" s="7"/>
      <c r="EA256" s="7"/>
      <c r="EB256" s="7"/>
      <c r="EC256" s="7"/>
      <c r="ED256" s="7"/>
      <c r="EE256" s="7"/>
      <c r="EF256" s="7"/>
      <c r="EG256" s="7"/>
      <c r="EH256" s="7"/>
      <c r="EI256" s="7"/>
      <c r="EJ256" s="7"/>
      <c r="EK256" s="7"/>
      <c r="EL256" s="7"/>
      <c r="EM256" s="7"/>
      <c r="EN256" s="7"/>
      <c r="EO256" s="7"/>
      <c r="EP256" s="7"/>
      <c r="EQ256" s="7"/>
      <c r="ER256" s="7"/>
      <c r="ES256" s="7"/>
    </row>
    <row r="257" customFormat="false" ht="12.75" hidden="false" customHeight="false" outlineLevel="0" collapsed="false">
      <c r="B257" s="46" t="n">
        <v>22</v>
      </c>
      <c r="C257" s="64"/>
      <c r="D257" s="47"/>
      <c r="E257" s="47"/>
      <c r="F257" s="97"/>
      <c r="G257" s="67" t="e">
        <f aca="true">INDIRECT(ADDRESS($AM$235,$AM257),TRUE())</f>
        <v>#REF!</v>
      </c>
      <c r="H257" s="98" t="e">
        <f aca="true">INDIRECT(ADDRESS($AN$235,$AN257),TRUE())</f>
        <v>#REF!</v>
      </c>
      <c r="I257" s="57" t="e">
        <f aca="false">G257*H257</f>
        <v>#REF!</v>
      </c>
      <c r="J257" s="99"/>
      <c r="K257" s="100" t="n">
        <f aca="false">LOOKUP(Variante_Nr,$AV$231:$BB$231,AV257:BB257)</f>
        <v>0</v>
      </c>
      <c r="L257" s="99"/>
      <c r="M257" s="101" t="s">
        <v>180</v>
      </c>
      <c r="N257" s="101"/>
      <c r="O257" s="54"/>
      <c r="Q257" s="102" t="s">
        <v>162</v>
      </c>
      <c r="R257" s="102"/>
      <c r="S257" s="102"/>
      <c r="T257" s="103"/>
      <c r="U257" s="103"/>
      <c r="V257" s="103"/>
      <c r="W257" s="103"/>
      <c r="X257" s="103"/>
      <c r="AE257" s="7"/>
      <c r="AF257" s="58"/>
      <c r="AG257" s="104" t="str">
        <f aca="false">IF(O257&gt;0,M257&amp;"   (U="&amp;TEXT(O257,"0,000")&amp;")","")</f>
        <v/>
      </c>
      <c r="AH257" s="7"/>
      <c r="AI257" s="7"/>
      <c r="AJ257" s="7"/>
      <c r="AK257" s="7"/>
      <c r="AL257" s="7"/>
      <c r="AM257" s="105" t="n">
        <f aca="false">AM256+1</f>
        <v>68</v>
      </c>
      <c r="AN257" s="105" t="n">
        <f aca="false">AN256+1</f>
        <v>99</v>
      </c>
      <c r="AO257" s="7"/>
      <c r="AP257" s="7"/>
      <c r="AQ257" s="7"/>
      <c r="AR257" s="7"/>
      <c r="AS257" s="7"/>
      <c r="AT257" s="7"/>
      <c r="AU257" s="106" t="n">
        <f aca="false">LOOKUP(Q257,Liste_Auswahl_Zusatzdaemmung,$BK$245:$BK$248)</f>
        <v>0</v>
      </c>
      <c r="AV257" s="107" t="e">
        <f aca="false">H257</f>
        <v>#REF!</v>
      </c>
      <c r="AW257" s="108" t="n">
        <f aca="false">O257</f>
        <v>0</v>
      </c>
      <c r="AX257" s="109" t="n">
        <f aca="false">IF($AU257&lt;&gt;0,1/(1/$AW257+T257/$AU257/100),T257)</f>
        <v>0</v>
      </c>
      <c r="AY257" s="109" t="n">
        <f aca="false">IF($AU257&lt;&gt;0,1/(1/$AW257+U257/$AU257/100),U257)</f>
        <v>0</v>
      </c>
      <c r="AZ257" s="109" t="n">
        <f aca="false">IF($AU257&lt;&gt;0,1/(1/$AW257+V257/$AU257/100),V257)</f>
        <v>0</v>
      </c>
      <c r="BA257" s="109" t="n">
        <f aca="false">IF($AU257&lt;&gt;0,1/(1/$AW257+W257/$AU257/100),W257)</f>
        <v>0</v>
      </c>
      <c r="BB257" s="110" t="n">
        <f aca="false">IF($AU257&lt;&gt;0,1/(1/$AW257+X257/$AU257/100),X257)</f>
        <v>0</v>
      </c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  <c r="CI257" s="7"/>
      <c r="CJ257" s="7"/>
      <c r="CK257" s="7"/>
      <c r="CL257" s="7"/>
      <c r="CM257" s="7"/>
      <c r="CN257" s="7"/>
      <c r="CO257" s="7"/>
      <c r="CP257" s="7"/>
      <c r="CQ257" s="7"/>
      <c r="CR257" s="7"/>
      <c r="CS257" s="7"/>
      <c r="CT257" s="7"/>
      <c r="CU257" s="7"/>
      <c r="CV257" s="7"/>
      <c r="CW257" s="7"/>
      <c r="CX257" s="7"/>
      <c r="CY257" s="7"/>
      <c r="CZ257" s="7"/>
      <c r="DA257" s="7"/>
      <c r="DB257" s="7"/>
      <c r="DC257" s="7"/>
      <c r="DD257" s="7"/>
      <c r="DE257" s="7"/>
      <c r="DF257" s="7"/>
      <c r="DG257" s="7"/>
      <c r="DH257" s="7"/>
      <c r="DI257" s="7"/>
      <c r="DJ257" s="7"/>
      <c r="DK257" s="7"/>
      <c r="DL257" s="7"/>
      <c r="DM257" s="7"/>
      <c r="DN257" s="7"/>
      <c r="DO257" s="7"/>
      <c r="DP257" s="7"/>
      <c r="DQ257" s="7"/>
      <c r="DR257" s="7"/>
      <c r="DS257" s="7"/>
      <c r="DT257" s="7"/>
      <c r="DU257" s="7"/>
      <c r="DV257" s="7"/>
      <c r="DW257" s="7"/>
      <c r="DX257" s="7"/>
      <c r="DY257" s="7"/>
      <c r="DZ257" s="7"/>
      <c r="EA257" s="7"/>
      <c r="EB257" s="7"/>
      <c r="EC257" s="7"/>
      <c r="ED257" s="7"/>
      <c r="EE257" s="7"/>
      <c r="EF257" s="7"/>
      <c r="EG257" s="7"/>
      <c r="EH257" s="7"/>
      <c r="EI257" s="7"/>
      <c r="EJ257" s="7"/>
      <c r="EK257" s="7"/>
      <c r="EL257" s="7"/>
      <c r="EM257" s="7"/>
      <c r="EN257" s="7"/>
      <c r="EO257" s="7"/>
      <c r="EP257" s="7"/>
      <c r="EQ257" s="7"/>
      <c r="ER257" s="7"/>
      <c r="ES257" s="7"/>
    </row>
    <row r="258" customFormat="false" ht="12.75" hidden="false" customHeight="false" outlineLevel="0" collapsed="false">
      <c r="B258" s="46" t="n">
        <v>23</v>
      </c>
      <c r="C258" s="64"/>
      <c r="D258" s="47"/>
      <c r="E258" s="47"/>
      <c r="F258" s="97"/>
      <c r="G258" s="67" t="e">
        <f aca="true">INDIRECT(ADDRESS($AM$235,$AM258),TRUE())</f>
        <v>#REF!</v>
      </c>
      <c r="H258" s="98" t="e">
        <f aca="true">INDIRECT(ADDRESS($AN$235,$AN258),TRUE())</f>
        <v>#REF!</v>
      </c>
      <c r="I258" s="57" t="e">
        <f aca="false">G258*H258</f>
        <v>#REF!</v>
      </c>
      <c r="J258" s="99"/>
      <c r="K258" s="100" t="n">
        <f aca="false">LOOKUP(Variante_Nr,$AV$231:$BB$231,AV258:BB258)</f>
        <v>0</v>
      </c>
      <c r="L258" s="99"/>
      <c r="M258" s="101" t="s">
        <v>180</v>
      </c>
      <c r="N258" s="101"/>
      <c r="O258" s="54"/>
      <c r="Q258" s="102" t="s">
        <v>162</v>
      </c>
      <c r="R258" s="102"/>
      <c r="S258" s="102"/>
      <c r="T258" s="103"/>
      <c r="U258" s="103"/>
      <c r="V258" s="103"/>
      <c r="W258" s="103"/>
      <c r="X258" s="103"/>
      <c r="AE258" s="7"/>
      <c r="AF258" s="58"/>
      <c r="AG258" s="104" t="str">
        <f aca="false">IF(O258&gt;0,M258&amp;"   (U="&amp;TEXT(O258,"0,000")&amp;")","")</f>
        <v/>
      </c>
      <c r="AH258" s="7"/>
      <c r="AI258" s="7"/>
      <c r="AJ258" s="7"/>
      <c r="AK258" s="7"/>
      <c r="AL258" s="7"/>
      <c r="AM258" s="105" t="n">
        <f aca="false">AM257+1</f>
        <v>69</v>
      </c>
      <c r="AN258" s="105" t="n">
        <f aca="false">AN257+1</f>
        <v>100</v>
      </c>
      <c r="AO258" s="7"/>
      <c r="AP258" s="7"/>
      <c r="AQ258" s="7"/>
      <c r="AR258" s="7"/>
      <c r="AS258" s="7"/>
      <c r="AT258" s="7"/>
      <c r="AU258" s="106" t="n">
        <f aca="false">LOOKUP(Q258,Liste_Auswahl_Zusatzdaemmung,$BK$245:$BK$248)</f>
        <v>0</v>
      </c>
      <c r="AV258" s="107" t="e">
        <f aca="false">H258</f>
        <v>#REF!</v>
      </c>
      <c r="AW258" s="108" t="n">
        <f aca="false">O258</f>
        <v>0</v>
      </c>
      <c r="AX258" s="109" t="n">
        <f aca="false">IF($AU258&lt;&gt;0,1/(1/$AW258+T258/$AU258/100),T258)</f>
        <v>0</v>
      </c>
      <c r="AY258" s="109" t="n">
        <f aca="false">IF($AU258&lt;&gt;0,1/(1/$AW258+U258/$AU258/100),U258)</f>
        <v>0</v>
      </c>
      <c r="AZ258" s="109" t="n">
        <f aca="false">IF($AU258&lt;&gt;0,1/(1/$AW258+V258/$AU258/100),V258)</f>
        <v>0</v>
      </c>
      <c r="BA258" s="109" t="n">
        <f aca="false">IF($AU258&lt;&gt;0,1/(1/$AW258+W258/$AU258/100),W258)</f>
        <v>0</v>
      </c>
      <c r="BB258" s="110" t="n">
        <f aca="false">IF($AU258&lt;&gt;0,1/(1/$AW258+X258/$AU258/100),X258)</f>
        <v>0</v>
      </c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  <c r="CI258" s="7"/>
      <c r="CJ258" s="7"/>
      <c r="CK258" s="7"/>
      <c r="CL258" s="7"/>
      <c r="CM258" s="7"/>
      <c r="CN258" s="7"/>
      <c r="CO258" s="7"/>
      <c r="CP258" s="7"/>
      <c r="CQ258" s="7"/>
      <c r="CR258" s="7"/>
      <c r="CS258" s="7"/>
      <c r="CT258" s="7"/>
      <c r="CU258" s="7"/>
      <c r="CV258" s="7"/>
      <c r="CW258" s="7"/>
      <c r="CX258" s="7"/>
      <c r="CY258" s="7"/>
      <c r="CZ258" s="7"/>
      <c r="DA258" s="7"/>
      <c r="DB258" s="7"/>
      <c r="DC258" s="7"/>
      <c r="DD258" s="7"/>
      <c r="DE258" s="7"/>
      <c r="DF258" s="7"/>
      <c r="DG258" s="7"/>
      <c r="DH258" s="7"/>
      <c r="DI258" s="7"/>
      <c r="DJ258" s="7"/>
      <c r="DK258" s="7"/>
      <c r="DL258" s="7"/>
      <c r="DM258" s="7"/>
      <c r="DN258" s="7"/>
      <c r="DO258" s="7"/>
      <c r="DP258" s="7"/>
      <c r="DQ258" s="7"/>
      <c r="DR258" s="7"/>
      <c r="DS258" s="7"/>
      <c r="DT258" s="7"/>
      <c r="DU258" s="7"/>
      <c r="DV258" s="7"/>
      <c r="DW258" s="7"/>
      <c r="DX258" s="7"/>
      <c r="DY258" s="7"/>
      <c r="DZ258" s="7"/>
      <c r="EA258" s="7"/>
      <c r="EB258" s="7"/>
      <c r="EC258" s="7"/>
      <c r="ED258" s="7"/>
      <c r="EE258" s="7"/>
      <c r="EF258" s="7"/>
      <c r="EG258" s="7"/>
      <c r="EH258" s="7"/>
      <c r="EI258" s="7"/>
      <c r="EJ258" s="7"/>
      <c r="EK258" s="7"/>
      <c r="EL258" s="7"/>
      <c r="EM258" s="7"/>
      <c r="EN258" s="7"/>
      <c r="EO258" s="7"/>
      <c r="EP258" s="7"/>
      <c r="EQ258" s="7"/>
      <c r="ER258" s="7"/>
      <c r="ES258" s="7"/>
    </row>
    <row r="259" customFormat="false" ht="12.75" hidden="false" customHeight="false" outlineLevel="0" collapsed="false">
      <c r="B259" s="46" t="n">
        <v>24</v>
      </c>
      <c r="C259" s="64"/>
      <c r="D259" s="47"/>
      <c r="E259" s="47"/>
      <c r="F259" s="97"/>
      <c r="G259" s="67" t="e">
        <f aca="true">INDIRECT(ADDRESS($AM$235,$AM259),TRUE())</f>
        <v>#REF!</v>
      </c>
      <c r="H259" s="98" t="e">
        <f aca="true">INDIRECT(ADDRESS($AN$235,$AN259),TRUE())</f>
        <v>#REF!</v>
      </c>
      <c r="I259" s="57" t="e">
        <f aca="false">G259*H259</f>
        <v>#REF!</v>
      </c>
      <c r="J259" s="99"/>
      <c r="K259" s="100" t="n">
        <f aca="false">LOOKUP(Variante_Nr,$AV$231:$BB$231,AV259:BB259)</f>
        <v>0</v>
      </c>
      <c r="L259" s="99"/>
      <c r="M259" s="101" t="s">
        <v>180</v>
      </c>
      <c r="N259" s="101"/>
      <c r="O259" s="54"/>
      <c r="Q259" s="102" t="s">
        <v>162</v>
      </c>
      <c r="R259" s="102"/>
      <c r="S259" s="102"/>
      <c r="T259" s="103"/>
      <c r="U259" s="103"/>
      <c r="V259" s="103"/>
      <c r="W259" s="103"/>
      <c r="X259" s="103"/>
      <c r="AE259" s="7"/>
      <c r="AF259" s="58"/>
      <c r="AG259" s="104" t="str">
        <f aca="false">IF(O259&gt;0,M259&amp;"   (U="&amp;TEXT(O259,"0,000")&amp;")","")</f>
        <v/>
      </c>
      <c r="AH259" s="7"/>
      <c r="AI259" s="7"/>
      <c r="AJ259" s="7"/>
      <c r="AK259" s="7"/>
      <c r="AL259" s="7"/>
      <c r="AM259" s="105" t="n">
        <f aca="false">AM258+1</f>
        <v>70</v>
      </c>
      <c r="AN259" s="105" t="n">
        <f aca="false">AN258+1</f>
        <v>101</v>
      </c>
      <c r="AO259" s="7"/>
      <c r="AP259" s="7"/>
      <c r="AQ259" s="7"/>
      <c r="AR259" s="7"/>
      <c r="AS259" s="7"/>
      <c r="AT259" s="7"/>
      <c r="AU259" s="106" t="n">
        <f aca="false">LOOKUP(Q259,Liste_Auswahl_Zusatzdaemmung,$BK$245:$BK$248)</f>
        <v>0</v>
      </c>
      <c r="AV259" s="107" t="e">
        <f aca="false">H259</f>
        <v>#REF!</v>
      </c>
      <c r="AW259" s="108" t="n">
        <f aca="false">O259</f>
        <v>0</v>
      </c>
      <c r="AX259" s="109" t="n">
        <f aca="false">IF($AU259&lt;&gt;0,1/(1/$AW259+T259/$AU259/100),T259)</f>
        <v>0</v>
      </c>
      <c r="AY259" s="109" t="n">
        <f aca="false">IF($AU259&lt;&gt;0,1/(1/$AW259+U259/$AU259/100),U259)</f>
        <v>0</v>
      </c>
      <c r="AZ259" s="109" t="n">
        <f aca="false">IF($AU259&lt;&gt;0,1/(1/$AW259+V259/$AU259/100),V259)</f>
        <v>0</v>
      </c>
      <c r="BA259" s="109" t="n">
        <f aca="false">IF($AU259&lt;&gt;0,1/(1/$AW259+W259/$AU259/100),W259)</f>
        <v>0</v>
      </c>
      <c r="BB259" s="110" t="n">
        <f aca="false">IF($AU259&lt;&gt;0,1/(1/$AW259+X259/$AU259/100),X259)</f>
        <v>0</v>
      </c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  <c r="CI259" s="7"/>
      <c r="CJ259" s="7"/>
      <c r="CK259" s="7"/>
      <c r="CL259" s="7"/>
      <c r="CM259" s="7"/>
      <c r="CN259" s="7"/>
      <c r="CO259" s="7"/>
      <c r="CP259" s="7"/>
      <c r="CQ259" s="7"/>
      <c r="CR259" s="7"/>
      <c r="CS259" s="7"/>
      <c r="CT259" s="7"/>
      <c r="CU259" s="7"/>
      <c r="CV259" s="7"/>
      <c r="CW259" s="7"/>
      <c r="CX259" s="7"/>
      <c r="CY259" s="7"/>
      <c r="CZ259" s="7"/>
      <c r="DA259" s="7"/>
      <c r="DB259" s="7"/>
      <c r="DC259" s="7"/>
      <c r="DD259" s="7"/>
      <c r="DE259" s="7"/>
      <c r="DF259" s="7"/>
      <c r="DG259" s="7"/>
      <c r="DH259" s="7"/>
      <c r="DI259" s="7"/>
      <c r="DJ259" s="7"/>
      <c r="DK259" s="7"/>
      <c r="DL259" s="7"/>
      <c r="DM259" s="7"/>
      <c r="DN259" s="7"/>
      <c r="DO259" s="7"/>
      <c r="DP259" s="7"/>
      <c r="DQ259" s="7"/>
      <c r="DR259" s="7"/>
      <c r="DS259" s="7"/>
      <c r="DT259" s="7"/>
      <c r="DU259" s="7"/>
      <c r="DV259" s="7"/>
      <c r="DW259" s="7"/>
      <c r="DX259" s="7"/>
      <c r="DY259" s="7"/>
      <c r="DZ259" s="7"/>
      <c r="EA259" s="7"/>
      <c r="EB259" s="7"/>
      <c r="EC259" s="7"/>
      <c r="ED259" s="7"/>
      <c r="EE259" s="7"/>
      <c r="EF259" s="7"/>
      <c r="EG259" s="7"/>
      <c r="EH259" s="7"/>
      <c r="EI259" s="7"/>
      <c r="EJ259" s="7"/>
      <c r="EK259" s="7"/>
      <c r="EL259" s="7"/>
      <c r="EM259" s="7"/>
      <c r="EN259" s="7"/>
      <c r="EO259" s="7"/>
      <c r="EP259" s="7"/>
      <c r="EQ259" s="7"/>
      <c r="ER259" s="7"/>
      <c r="ES259" s="7"/>
    </row>
    <row r="260" customFormat="false" ht="12.75" hidden="false" customHeight="false" outlineLevel="0" collapsed="false">
      <c r="B260" s="46" t="n">
        <v>25</v>
      </c>
      <c r="C260" s="64"/>
      <c r="D260" s="47"/>
      <c r="E260" s="47"/>
      <c r="F260" s="97"/>
      <c r="G260" s="67" t="e">
        <f aca="true">INDIRECT(ADDRESS($AM$235,$AM260),TRUE())</f>
        <v>#REF!</v>
      </c>
      <c r="H260" s="98" t="e">
        <f aca="true">INDIRECT(ADDRESS($AN$235,$AN260),TRUE())</f>
        <v>#REF!</v>
      </c>
      <c r="I260" s="57" t="e">
        <f aca="false">G260*H260</f>
        <v>#REF!</v>
      </c>
      <c r="J260" s="99"/>
      <c r="K260" s="100" t="n">
        <f aca="false">LOOKUP(Variante_Nr,$AV$231:$BB$231,AV260:BB260)</f>
        <v>0</v>
      </c>
      <c r="L260" s="99"/>
      <c r="M260" s="101" t="s">
        <v>180</v>
      </c>
      <c r="N260" s="101"/>
      <c r="O260" s="54"/>
      <c r="Q260" s="102" t="s">
        <v>162</v>
      </c>
      <c r="R260" s="102"/>
      <c r="S260" s="102"/>
      <c r="T260" s="103"/>
      <c r="U260" s="103"/>
      <c r="V260" s="103"/>
      <c r="W260" s="103"/>
      <c r="X260" s="103"/>
      <c r="AE260" s="7"/>
      <c r="AF260" s="58"/>
      <c r="AG260" s="104" t="str">
        <f aca="false">IF(O260&gt;0,M260&amp;"   (U="&amp;TEXT(O260,"0,000")&amp;")","")</f>
        <v/>
      </c>
      <c r="AH260" s="7"/>
      <c r="AI260" s="7"/>
      <c r="AJ260" s="7"/>
      <c r="AK260" s="7"/>
      <c r="AL260" s="7"/>
      <c r="AM260" s="105" t="n">
        <f aca="false">AM259+1</f>
        <v>71</v>
      </c>
      <c r="AN260" s="105" t="n">
        <f aca="false">AN259+1</f>
        <v>102</v>
      </c>
      <c r="AO260" s="7"/>
      <c r="AP260" s="7"/>
      <c r="AQ260" s="7"/>
      <c r="AR260" s="7"/>
      <c r="AS260" s="7"/>
      <c r="AT260" s="7"/>
      <c r="AU260" s="106" t="n">
        <f aca="false">LOOKUP(Q260,Liste_Auswahl_Zusatzdaemmung,$BK$245:$BK$248)</f>
        <v>0</v>
      </c>
      <c r="AV260" s="107" t="e">
        <f aca="false">H260</f>
        <v>#REF!</v>
      </c>
      <c r="AW260" s="108" t="n">
        <f aca="false">O260</f>
        <v>0</v>
      </c>
      <c r="AX260" s="109" t="n">
        <f aca="false">IF($AU260&lt;&gt;0,1/(1/$AW260+T260/$AU260/100),T260)</f>
        <v>0</v>
      </c>
      <c r="AY260" s="109" t="n">
        <f aca="false">IF($AU260&lt;&gt;0,1/(1/$AW260+U260/$AU260/100),U260)</f>
        <v>0</v>
      </c>
      <c r="AZ260" s="109" t="n">
        <f aca="false">IF($AU260&lt;&gt;0,1/(1/$AW260+V260/$AU260/100),V260)</f>
        <v>0</v>
      </c>
      <c r="BA260" s="109" t="n">
        <f aca="false">IF($AU260&lt;&gt;0,1/(1/$AW260+W260/$AU260/100),W260)</f>
        <v>0</v>
      </c>
      <c r="BB260" s="110" t="n">
        <f aca="false">IF($AU260&lt;&gt;0,1/(1/$AW260+X260/$AU260/100),X260)</f>
        <v>0</v>
      </c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  <c r="CI260" s="7"/>
      <c r="CJ260" s="7"/>
      <c r="CK260" s="7"/>
      <c r="CL260" s="7"/>
      <c r="CM260" s="7"/>
      <c r="CN260" s="7"/>
      <c r="CO260" s="7"/>
      <c r="CP260" s="7"/>
      <c r="CQ260" s="7"/>
      <c r="CR260" s="7"/>
      <c r="CS260" s="7"/>
      <c r="CT260" s="7"/>
      <c r="CU260" s="7"/>
      <c r="CV260" s="7"/>
      <c r="CW260" s="7"/>
      <c r="CX260" s="7"/>
      <c r="CY260" s="7"/>
      <c r="CZ260" s="7"/>
      <c r="DA260" s="7"/>
      <c r="DB260" s="7"/>
      <c r="DC260" s="7"/>
      <c r="DD260" s="7"/>
      <c r="DE260" s="7"/>
      <c r="DF260" s="7"/>
      <c r="DG260" s="7"/>
      <c r="DH260" s="7"/>
      <c r="DI260" s="7"/>
      <c r="DJ260" s="7"/>
      <c r="DK260" s="7"/>
      <c r="DL260" s="7"/>
      <c r="DM260" s="7"/>
      <c r="DN260" s="7"/>
      <c r="DO260" s="7"/>
      <c r="DP260" s="7"/>
      <c r="DQ260" s="7"/>
      <c r="DR260" s="7"/>
      <c r="DS260" s="7"/>
      <c r="DT260" s="7"/>
      <c r="DU260" s="7"/>
      <c r="DV260" s="7"/>
      <c r="DW260" s="7"/>
      <c r="DX260" s="7"/>
      <c r="DY260" s="7"/>
      <c r="DZ260" s="7"/>
      <c r="EA260" s="7"/>
      <c r="EB260" s="7"/>
      <c r="EC260" s="7"/>
      <c r="ED260" s="7"/>
      <c r="EE260" s="7"/>
      <c r="EF260" s="7"/>
      <c r="EG260" s="7"/>
      <c r="EH260" s="7"/>
      <c r="EI260" s="7"/>
      <c r="EJ260" s="7"/>
      <c r="EK260" s="7"/>
      <c r="EL260" s="7"/>
      <c r="EM260" s="7"/>
      <c r="EN260" s="7"/>
      <c r="EO260" s="7"/>
      <c r="EP260" s="7"/>
      <c r="EQ260" s="7"/>
      <c r="ER260" s="7"/>
      <c r="ES260" s="7"/>
    </row>
    <row r="261" customFormat="false" ht="12.75" hidden="false" customHeight="false" outlineLevel="0" collapsed="false">
      <c r="B261" s="46" t="n">
        <v>26</v>
      </c>
      <c r="C261" s="64"/>
      <c r="D261" s="47"/>
      <c r="E261" s="47"/>
      <c r="F261" s="97"/>
      <c r="G261" s="67" t="e">
        <f aca="true">INDIRECT(ADDRESS($AM$235,$AM261),TRUE())</f>
        <v>#REF!</v>
      </c>
      <c r="H261" s="98" t="e">
        <f aca="true">INDIRECT(ADDRESS($AN$235,$AN261),TRUE())</f>
        <v>#REF!</v>
      </c>
      <c r="I261" s="57" t="e">
        <f aca="false">G261*H261</f>
        <v>#REF!</v>
      </c>
      <c r="J261" s="99"/>
      <c r="K261" s="100" t="n">
        <f aca="false">LOOKUP(Variante_Nr,$AV$231:$BB$231,AV261:BB261)</f>
        <v>0</v>
      </c>
      <c r="L261" s="99"/>
      <c r="M261" s="101" t="s">
        <v>180</v>
      </c>
      <c r="N261" s="101"/>
      <c r="O261" s="54"/>
      <c r="Q261" s="102" t="s">
        <v>162</v>
      </c>
      <c r="R261" s="102"/>
      <c r="S261" s="102"/>
      <c r="T261" s="103"/>
      <c r="U261" s="103"/>
      <c r="V261" s="103"/>
      <c r="W261" s="103"/>
      <c r="X261" s="103"/>
      <c r="AE261" s="7"/>
      <c r="AF261" s="58"/>
      <c r="AG261" s="104" t="str">
        <f aca="false">IF(O261&gt;0,M261&amp;"   (U="&amp;TEXT(O261,"0,000")&amp;")","")</f>
        <v/>
      </c>
      <c r="AH261" s="7"/>
      <c r="AI261" s="7"/>
      <c r="AJ261" s="7"/>
      <c r="AK261" s="7"/>
      <c r="AL261" s="7"/>
      <c r="AM261" s="105" t="n">
        <f aca="false">AM260+1</f>
        <v>72</v>
      </c>
      <c r="AN261" s="105" t="n">
        <f aca="false">AN260+1</f>
        <v>103</v>
      </c>
      <c r="AO261" s="7"/>
      <c r="AP261" s="7"/>
      <c r="AQ261" s="7"/>
      <c r="AR261" s="7"/>
      <c r="AS261" s="7"/>
      <c r="AT261" s="7"/>
      <c r="AU261" s="106" t="n">
        <f aca="false">LOOKUP(Q261,Liste_Auswahl_Zusatzdaemmung,$BK$245:$BK$248)</f>
        <v>0</v>
      </c>
      <c r="AV261" s="107" t="e">
        <f aca="false">H261</f>
        <v>#REF!</v>
      </c>
      <c r="AW261" s="108" t="n">
        <f aca="false">O261</f>
        <v>0</v>
      </c>
      <c r="AX261" s="109" t="n">
        <f aca="false">IF($AU261&lt;&gt;0,1/(1/$AW261+T261/$AU261/100),T261)</f>
        <v>0</v>
      </c>
      <c r="AY261" s="109" t="n">
        <f aca="false">IF($AU261&lt;&gt;0,1/(1/$AW261+U261/$AU261/100),U261)</f>
        <v>0</v>
      </c>
      <c r="AZ261" s="109" t="n">
        <f aca="false">IF($AU261&lt;&gt;0,1/(1/$AW261+V261/$AU261/100),V261)</f>
        <v>0</v>
      </c>
      <c r="BA261" s="109" t="n">
        <f aca="false">IF($AU261&lt;&gt;0,1/(1/$AW261+W261/$AU261/100),W261)</f>
        <v>0</v>
      </c>
      <c r="BB261" s="110" t="n">
        <f aca="false">IF($AU261&lt;&gt;0,1/(1/$AW261+X261/$AU261/100),X261)</f>
        <v>0</v>
      </c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  <c r="CI261" s="7"/>
      <c r="CJ261" s="7"/>
      <c r="CK261" s="7"/>
      <c r="CL261" s="7"/>
      <c r="CM261" s="7"/>
      <c r="CN261" s="7"/>
      <c r="CO261" s="7"/>
      <c r="CP261" s="7"/>
      <c r="CQ261" s="7"/>
      <c r="CR261" s="7"/>
      <c r="CS261" s="7"/>
      <c r="CT261" s="7"/>
      <c r="CU261" s="7"/>
      <c r="CV261" s="7"/>
      <c r="CW261" s="7"/>
      <c r="CX261" s="7"/>
      <c r="CY261" s="7"/>
      <c r="CZ261" s="7"/>
      <c r="DA261" s="7"/>
      <c r="DB261" s="7"/>
      <c r="DC261" s="7"/>
      <c r="DD261" s="7"/>
      <c r="DE261" s="7"/>
      <c r="DF261" s="7"/>
      <c r="DG261" s="7"/>
      <c r="DH261" s="7"/>
      <c r="DI261" s="7"/>
      <c r="DJ261" s="7"/>
      <c r="DK261" s="7"/>
      <c r="DL261" s="7"/>
      <c r="DM261" s="7"/>
      <c r="DN261" s="7"/>
      <c r="DO261" s="7"/>
      <c r="DP261" s="7"/>
      <c r="DQ261" s="7"/>
      <c r="DR261" s="7"/>
      <c r="DS261" s="7"/>
      <c r="DT261" s="7"/>
      <c r="DU261" s="7"/>
      <c r="DV261" s="7"/>
      <c r="DW261" s="7"/>
      <c r="DX261" s="7"/>
      <c r="DY261" s="7"/>
      <c r="DZ261" s="7"/>
      <c r="EA261" s="7"/>
      <c r="EB261" s="7"/>
      <c r="EC261" s="7"/>
      <c r="ED261" s="7"/>
      <c r="EE261" s="7"/>
      <c r="EF261" s="7"/>
      <c r="EG261" s="7"/>
      <c r="EH261" s="7"/>
      <c r="EI261" s="7"/>
      <c r="EJ261" s="7"/>
      <c r="EK261" s="7"/>
      <c r="EL261" s="7"/>
      <c r="EM261" s="7"/>
      <c r="EN261" s="7"/>
      <c r="EO261" s="7"/>
      <c r="EP261" s="7"/>
      <c r="EQ261" s="7"/>
      <c r="ER261" s="7"/>
      <c r="ES261" s="7"/>
    </row>
    <row r="262" customFormat="false" ht="12.75" hidden="false" customHeight="false" outlineLevel="0" collapsed="false">
      <c r="B262" s="46" t="n">
        <v>27</v>
      </c>
      <c r="C262" s="64"/>
      <c r="D262" s="47"/>
      <c r="E262" s="47"/>
      <c r="F262" s="97"/>
      <c r="G262" s="67" t="e">
        <f aca="true">INDIRECT(ADDRESS($AM$235,$AM262),TRUE())</f>
        <v>#REF!</v>
      </c>
      <c r="H262" s="98" t="e">
        <f aca="true">INDIRECT(ADDRESS($AN$235,$AN262),TRUE())</f>
        <v>#REF!</v>
      </c>
      <c r="I262" s="57" t="e">
        <f aca="false">G262*H262</f>
        <v>#REF!</v>
      </c>
      <c r="J262" s="99"/>
      <c r="K262" s="100" t="n">
        <f aca="false">LOOKUP(Variante_Nr,$AV$231:$BB$231,AV262:BB262)</f>
        <v>0</v>
      </c>
      <c r="L262" s="99"/>
      <c r="M262" s="101" t="s">
        <v>180</v>
      </c>
      <c r="N262" s="101"/>
      <c r="O262" s="54"/>
      <c r="Q262" s="102" t="s">
        <v>162</v>
      </c>
      <c r="R262" s="102"/>
      <c r="S262" s="102"/>
      <c r="T262" s="103"/>
      <c r="U262" s="103"/>
      <c r="V262" s="103"/>
      <c r="W262" s="103"/>
      <c r="X262" s="103"/>
      <c r="AE262" s="7"/>
      <c r="AF262" s="58"/>
      <c r="AG262" s="104" t="str">
        <f aca="false">IF(O262&gt;0,M262&amp;"   (U="&amp;TEXT(O262,"0,000")&amp;")","")</f>
        <v/>
      </c>
      <c r="AH262" s="7"/>
      <c r="AI262" s="7"/>
      <c r="AJ262" s="7"/>
      <c r="AK262" s="7"/>
      <c r="AL262" s="7"/>
      <c r="AM262" s="105" t="n">
        <f aca="false">AM261+1</f>
        <v>73</v>
      </c>
      <c r="AN262" s="105" t="n">
        <f aca="false">AN261+1</f>
        <v>104</v>
      </c>
      <c r="AO262" s="7"/>
      <c r="AP262" s="7"/>
      <c r="AQ262" s="7"/>
      <c r="AR262" s="7"/>
      <c r="AS262" s="7"/>
      <c r="AT262" s="7"/>
      <c r="AU262" s="106" t="n">
        <f aca="false">LOOKUP(Q262,Liste_Auswahl_Zusatzdaemmung,$BK$245:$BK$248)</f>
        <v>0</v>
      </c>
      <c r="AV262" s="107" t="e">
        <f aca="false">H262</f>
        <v>#REF!</v>
      </c>
      <c r="AW262" s="108" t="n">
        <f aca="false">O262</f>
        <v>0</v>
      </c>
      <c r="AX262" s="109" t="n">
        <f aca="false">IF($AU262&lt;&gt;0,1/(1/$AW262+T262/$AU262/100),T262)</f>
        <v>0</v>
      </c>
      <c r="AY262" s="109" t="n">
        <f aca="false">IF($AU262&lt;&gt;0,1/(1/$AW262+U262/$AU262/100),U262)</f>
        <v>0</v>
      </c>
      <c r="AZ262" s="109" t="n">
        <f aca="false">IF($AU262&lt;&gt;0,1/(1/$AW262+V262/$AU262/100),V262)</f>
        <v>0</v>
      </c>
      <c r="BA262" s="109" t="n">
        <f aca="false">IF($AU262&lt;&gt;0,1/(1/$AW262+W262/$AU262/100),W262)</f>
        <v>0</v>
      </c>
      <c r="BB262" s="110" t="n">
        <f aca="false">IF($AU262&lt;&gt;0,1/(1/$AW262+X262/$AU262/100),X262)</f>
        <v>0</v>
      </c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  <c r="CI262" s="7"/>
      <c r="CJ262" s="7"/>
      <c r="CK262" s="7"/>
      <c r="CL262" s="7"/>
      <c r="CM262" s="7"/>
      <c r="CN262" s="7"/>
      <c r="CO262" s="7"/>
      <c r="CP262" s="7"/>
      <c r="CQ262" s="7"/>
      <c r="CR262" s="7"/>
      <c r="CS262" s="7"/>
      <c r="CT262" s="7"/>
      <c r="CU262" s="7"/>
      <c r="CV262" s="7"/>
      <c r="CW262" s="7"/>
      <c r="CX262" s="7"/>
      <c r="CY262" s="7"/>
      <c r="CZ262" s="7"/>
      <c r="DA262" s="7"/>
      <c r="DB262" s="7"/>
      <c r="DC262" s="7"/>
      <c r="DD262" s="7"/>
      <c r="DE262" s="7"/>
      <c r="DF262" s="7"/>
      <c r="DG262" s="7"/>
      <c r="DH262" s="7"/>
      <c r="DI262" s="7"/>
      <c r="DJ262" s="7"/>
      <c r="DK262" s="7"/>
      <c r="DL262" s="7"/>
      <c r="DM262" s="7"/>
      <c r="DN262" s="7"/>
      <c r="DO262" s="7"/>
      <c r="DP262" s="7"/>
      <c r="DQ262" s="7"/>
      <c r="DR262" s="7"/>
      <c r="DS262" s="7"/>
      <c r="DT262" s="7"/>
      <c r="DU262" s="7"/>
      <c r="DV262" s="7"/>
      <c r="DW262" s="7"/>
      <c r="DX262" s="7"/>
      <c r="DY262" s="7"/>
      <c r="DZ262" s="7"/>
      <c r="EA262" s="7"/>
      <c r="EB262" s="7"/>
      <c r="EC262" s="7"/>
      <c r="ED262" s="7"/>
      <c r="EE262" s="7"/>
      <c r="EF262" s="7"/>
      <c r="EG262" s="7"/>
      <c r="EH262" s="7"/>
      <c r="EI262" s="7"/>
      <c r="EJ262" s="7"/>
      <c r="EK262" s="7"/>
      <c r="EL262" s="7"/>
      <c r="EM262" s="7"/>
      <c r="EN262" s="7"/>
      <c r="EO262" s="7"/>
      <c r="EP262" s="7"/>
      <c r="EQ262" s="7"/>
      <c r="ER262" s="7"/>
      <c r="ES262" s="7"/>
    </row>
    <row r="263" customFormat="false" ht="12.75" hidden="false" customHeight="false" outlineLevel="0" collapsed="false">
      <c r="B263" s="46" t="n">
        <v>28</v>
      </c>
      <c r="C263" s="64"/>
      <c r="D263" s="47"/>
      <c r="E263" s="47"/>
      <c r="F263" s="97"/>
      <c r="G263" s="67" t="e">
        <f aca="true">INDIRECT(ADDRESS($AM$235,$AM263),TRUE())</f>
        <v>#REF!</v>
      </c>
      <c r="H263" s="98" t="e">
        <f aca="true">INDIRECT(ADDRESS($AN$235,$AN263),TRUE())</f>
        <v>#REF!</v>
      </c>
      <c r="I263" s="57" t="e">
        <f aca="false">G263*H263</f>
        <v>#REF!</v>
      </c>
      <c r="J263" s="99"/>
      <c r="K263" s="100" t="n">
        <f aca="false">LOOKUP(Variante_Nr,$AV$231:$BB$231,AV263:BB263)</f>
        <v>0</v>
      </c>
      <c r="L263" s="99"/>
      <c r="M263" s="101" t="s">
        <v>180</v>
      </c>
      <c r="N263" s="101"/>
      <c r="O263" s="54"/>
      <c r="Q263" s="102" t="s">
        <v>162</v>
      </c>
      <c r="R263" s="102"/>
      <c r="S263" s="102"/>
      <c r="T263" s="103"/>
      <c r="U263" s="103"/>
      <c r="V263" s="103"/>
      <c r="W263" s="103"/>
      <c r="X263" s="103"/>
      <c r="AE263" s="7"/>
      <c r="AF263" s="58"/>
      <c r="AG263" s="104" t="str">
        <f aca="false">IF(O263&gt;0,M263&amp;"   (U="&amp;TEXT(O263,"0,000")&amp;")","")</f>
        <v/>
      </c>
      <c r="AH263" s="7"/>
      <c r="AI263" s="7"/>
      <c r="AJ263" s="7"/>
      <c r="AK263" s="7"/>
      <c r="AL263" s="7"/>
      <c r="AM263" s="105" t="n">
        <f aca="false">AM262+1</f>
        <v>74</v>
      </c>
      <c r="AN263" s="105" t="n">
        <f aca="false">AN262+1</f>
        <v>105</v>
      </c>
      <c r="AO263" s="7"/>
      <c r="AP263" s="7"/>
      <c r="AQ263" s="7"/>
      <c r="AR263" s="7"/>
      <c r="AS263" s="7"/>
      <c r="AT263" s="7"/>
      <c r="AU263" s="106" t="n">
        <f aca="false">LOOKUP(Q263,Liste_Auswahl_Zusatzdaemmung,$BK$245:$BK$248)</f>
        <v>0</v>
      </c>
      <c r="AV263" s="107" t="e">
        <f aca="false">H263</f>
        <v>#REF!</v>
      </c>
      <c r="AW263" s="108" t="n">
        <f aca="false">O263</f>
        <v>0</v>
      </c>
      <c r="AX263" s="109" t="n">
        <f aca="false">IF($AU263&lt;&gt;0,1/(1/$AW263+T263/$AU263/100),T263)</f>
        <v>0</v>
      </c>
      <c r="AY263" s="109" t="n">
        <f aca="false">IF($AU263&lt;&gt;0,1/(1/$AW263+U263/$AU263/100),U263)</f>
        <v>0</v>
      </c>
      <c r="AZ263" s="109" t="n">
        <f aca="false">IF($AU263&lt;&gt;0,1/(1/$AW263+V263/$AU263/100),V263)</f>
        <v>0</v>
      </c>
      <c r="BA263" s="109" t="n">
        <f aca="false">IF($AU263&lt;&gt;0,1/(1/$AW263+W263/$AU263/100),W263)</f>
        <v>0</v>
      </c>
      <c r="BB263" s="110" t="n">
        <f aca="false">IF($AU263&lt;&gt;0,1/(1/$AW263+X263/$AU263/100),X263)</f>
        <v>0</v>
      </c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  <c r="CE263" s="7"/>
      <c r="CF263" s="7"/>
      <c r="CG263" s="7"/>
      <c r="CH263" s="7"/>
      <c r="CI263" s="7"/>
      <c r="CJ263" s="7"/>
      <c r="CK263" s="7"/>
      <c r="CL263" s="7"/>
      <c r="CM263" s="7"/>
      <c r="CN263" s="7"/>
      <c r="CO263" s="7"/>
      <c r="CP263" s="7"/>
      <c r="CQ263" s="7"/>
      <c r="CR263" s="7"/>
      <c r="CS263" s="7"/>
      <c r="CT263" s="7"/>
      <c r="CU263" s="7"/>
      <c r="CV263" s="7"/>
      <c r="CW263" s="7"/>
      <c r="CX263" s="7"/>
      <c r="CY263" s="7"/>
      <c r="CZ263" s="7"/>
      <c r="DA263" s="7"/>
      <c r="DB263" s="7"/>
      <c r="DC263" s="7"/>
      <c r="DD263" s="7"/>
      <c r="DE263" s="7"/>
      <c r="DF263" s="7"/>
      <c r="DG263" s="7"/>
      <c r="DH263" s="7"/>
      <c r="DI263" s="7"/>
      <c r="DJ263" s="7"/>
      <c r="DK263" s="7"/>
      <c r="DL263" s="7"/>
      <c r="DM263" s="7"/>
      <c r="DN263" s="7"/>
      <c r="DO263" s="7"/>
      <c r="DP263" s="7"/>
      <c r="DQ263" s="7"/>
      <c r="DR263" s="7"/>
      <c r="DS263" s="7"/>
      <c r="DT263" s="7"/>
      <c r="DU263" s="7"/>
      <c r="DV263" s="7"/>
      <c r="DW263" s="7"/>
      <c r="DX263" s="7"/>
      <c r="DY263" s="7"/>
      <c r="DZ263" s="7"/>
      <c r="EA263" s="7"/>
      <c r="EB263" s="7"/>
      <c r="EC263" s="7"/>
      <c r="ED263" s="7"/>
      <c r="EE263" s="7"/>
      <c r="EF263" s="7"/>
      <c r="EG263" s="7"/>
      <c r="EH263" s="7"/>
      <c r="EI263" s="7"/>
      <c r="EJ263" s="7"/>
      <c r="EK263" s="7"/>
      <c r="EL263" s="7"/>
      <c r="EM263" s="7"/>
      <c r="EN263" s="7"/>
      <c r="EO263" s="7"/>
      <c r="EP263" s="7"/>
      <c r="EQ263" s="7"/>
      <c r="ER263" s="7"/>
      <c r="ES263" s="7"/>
    </row>
    <row r="264" customFormat="false" ht="12.75" hidden="false" customHeight="false" outlineLevel="0" collapsed="false">
      <c r="B264" s="46" t="n">
        <v>29</v>
      </c>
      <c r="C264" s="64"/>
      <c r="D264" s="47"/>
      <c r="E264" s="47"/>
      <c r="F264" s="97"/>
      <c r="G264" s="67" t="e">
        <f aca="true">INDIRECT(ADDRESS($AM$235,$AM264),TRUE())</f>
        <v>#REF!</v>
      </c>
      <c r="H264" s="98" t="e">
        <f aca="true">INDIRECT(ADDRESS($AN$235,$AN264),TRUE())</f>
        <v>#REF!</v>
      </c>
      <c r="I264" s="57" t="e">
        <f aca="false">G264*H264</f>
        <v>#REF!</v>
      </c>
      <c r="J264" s="99"/>
      <c r="K264" s="100" t="n">
        <f aca="false">LOOKUP(Variante_Nr,$AV$231:$BB$231,AV264:BB264)</f>
        <v>0</v>
      </c>
      <c r="L264" s="99"/>
      <c r="M264" s="101" t="s">
        <v>180</v>
      </c>
      <c r="N264" s="101"/>
      <c r="O264" s="54"/>
      <c r="Q264" s="102" t="s">
        <v>162</v>
      </c>
      <c r="R264" s="102"/>
      <c r="S264" s="102"/>
      <c r="T264" s="103"/>
      <c r="U264" s="103"/>
      <c r="V264" s="103"/>
      <c r="W264" s="103"/>
      <c r="X264" s="103"/>
      <c r="AE264" s="7"/>
      <c r="AF264" s="58"/>
      <c r="AG264" s="104" t="str">
        <f aca="false">IF(O264&gt;0,M264&amp;"   (U="&amp;TEXT(O264,"0,000")&amp;")","")</f>
        <v/>
      </c>
      <c r="AH264" s="7"/>
      <c r="AI264" s="7"/>
      <c r="AJ264" s="7"/>
      <c r="AK264" s="7"/>
      <c r="AL264" s="7"/>
      <c r="AM264" s="105" t="n">
        <f aca="false">AM263+1</f>
        <v>75</v>
      </c>
      <c r="AN264" s="105" t="n">
        <f aca="false">AN263+1</f>
        <v>106</v>
      </c>
      <c r="AO264" s="7"/>
      <c r="AP264" s="7"/>
      <c r="AQ264" s="7"/>
      <c r="AR264" s="7"/>
      <c r="AS264" s="7"/>
      <c r="AT264" s="7"/>
      <c r="AU264" s="106" t="n">
        <f aca="false">LOOKUP(Q264,Liste_Auswahl_Zusatzdaemmung,$BK$245:$BK$248)</f>
        <v>0</v>
      </c>
      <c r="AV264" s="107" t="e">
        <f aca="false">H264</f>
        <v>#REF!</v>
      </c>
      <c r="AW264" s="108" t="n">
        <f aca="false">O264</f>
        <v>0</v>
      </c>
      <c r="AX264" s="109" t="n">
        <f aca="false">IF($AU264&lt;&gt;0,1/(1/$AW264+T264/$AU264/100),T264)</f>
        <v>0</v>
      </c>
      <c r="AY264" s="109" t="n">
        <f aca="false">IF($AU264&lt;&gt;0,1/(1/$AW264+U264/$AU264/100),U264)</f>
        <v>0</v>
      </c>
      <c r="AZ264" s="109" t="n">
        <f aca="false">IF($AU264&lt;&gt;0,1/(1/$AW264+V264/$AU264/100),V264)</f>
        <v>0</v>
      </c>
      <c r="BA264" s="109" t="n">
        <f aca="false">IF($AU264&lt;&gt;0,1/(1/$AW264+W264/$AU264/100),W264)</f>
        <v>0</v>
      </c>
      <c r="BB264" s="110" t="n">
        <f aca="false">IF($AU264&lt;&gt;0,1/(1/$AW264+X264/$AU264/100),X264)</f>
        <v>0</v>
      </c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  <c r="CI264" s="7"/>
      <c r="CJ264" s="7"/>
      <c r="CK264" s="7"/>
      <c r="CL264" s="7"/>
      <c r="CM264" s="7"/>
      <c r="CN264" s="7"/>
      <c r="CO264" s="7"/>
      <c r="CP264" s="7"/>
      <c r="CQ264" s="7"/>
      <c r="CR264" s="7"/>
      <c r="CS264" s="7"/>
      <c r="CT264" s="7"/>
      <c r="CU264" s="7"/>
      <c r="CV264" s="7"/>
      <c r="CW264" s="7"/>
      <c r="CX264" s="7"/>
      <c r="CY264" s="7"/>
      <c r="CZ264" s="7"/>
      <c r="DA264" s="7"/>
      <c r="DB264" s="7"/>
      <c r="DC264" s="7"/>
      <c r="DD264" s="7"/>
      <c r="DE264" s="7"/>
      <c r="DF264" s="7"/>
      <c r="DG264" s="7"/>
      <c r="DH264" s="7"/>
      <c r="DI264" s="7"/>
      <c r="DJ264" s="7"/>
      <c r="DK264" s="7"/>
      <c r="DL264" s="7"/>
      <c r="DM264" s="7"/>
      <c r="DN264" s="7"/>
      <c r="DO264" s="7"/>
      <c r="DP264" s="7"/>
      <c r="DQ264" s="7"/>
      <c r="DR264" s="7"/>
      <c r="DS264" s="7"/>
      <c r="DT264" s="7"/>
      <c r="DU264" s="7"/>
      <c r="DV264" s="7"/>
      <c r="DW264" s="7"/>
      <c r="DX264" s="7"/>
      <c r="DY264" s="7"/>
      <c r="DZ264" s="7"/>
      <c r="EA264" s="7"/>
      <c r="EB264" s="7"/>
      <c r="EC264" s="7"/>
      <c r="ED264" s="7"/>
      <c r="EE264" s="7"/>
      <c r="EF264" s="7"/>
      <c r="EG264" s="7"/>
      <c r="EH264" s="7"/>
      <c r="EI264" s="7"/>
      <c r="EJ264" s="7"/>
      <c r="EK264" s="7"/>
      <c r="EL264" s="7"/>
      <c r="EM264" s="7"/>
      <c r="EN264" s="7"/>
      <c r="EO264" s="7"/>
      <c r="EP264" s="7"/>
      <c r="EQ264" s="7"/>
      <c r="ER264" s="7"/>
      <c r="ES264" s="7"/>
    </row>
    <row r="265" customFormat="false" ht="12.75" hidden="false" customHeight="false" outlineLevel="0" collapsed="false">
      <c r="B265" s="46" t="n">
        <v>30</v>
      </c>
      <c r="C265" s="64"/>
      <c r="D265" s="47"/>
      <c r="E265" s="47"/>
      <c r="F265" s="97"/>
      <c r="G265" s="67" t="e">
        <f aca="true">INDIRECT(ADDRESS($AM$235,$AM265),TRUE())</f>
        <v>#REF!</v>
      </c>
      <c r="H265" s="98" t="e">
        <f aca="true">INDIRECT(ADDRESS($AN$235,$AN265),TRUE())</f>
        <v>#REF!</v>
      </c>
      <c r="I265" s="57" t="e">
        <f aca="false">G265*H265</f>
        <v>#REF!</v>
      </c>
      <c r="J265" s="99"/>
      <c r="K265" s="100" t="n">
        <f aca="false">LOOKUP(Variante_Nr,$AV$231:$BB$231,AV265:BB265)</f>
        <v>0</v>
      </c>
      <c r="L265" s="99"/>
      <c r="M265" s="101" t="s">
        <v>180</v>
      </c>
      <c r="N265" s="101"/>
      <c r="O265" s="54"/>
      <c r="Q265" s="102" t="s">
        <v>162</v>
      </c>
      <c r="R265" s="102"/>
      <c r="S265" s="102"/>
      <c r="T265" s="103"/>
      <c r="U265" s="103"/>
      <c r="V265" s="103"/>
      <c r="W265" s="103"/>
      <c r="X265" s="103"/>
      <c r="AE265" s="7"/>
      <c r="AF265" s="58"/>
      <c r="AG265" s="104" t="str">
        <f aca="false">IF(O265&gt;0,M265&amp;"   (U="&amp;TEXT(O265,"0,000")&amp;")","")</f>
        <v/>
      </c>
      <c r="AH265" s="7"/>
      <c r="AI265" s="7"/>
      <c r="AJ265" s="7"/>
      <c r="AK265" s="7"/>
      <c r="AL265" s="7"/>
      <c r="AM265" s="105" t="n">
        <f aca="false">AM264+1</f>
        <v>76</v>
      </c>
      <c r="AN265" s="105" t="n">
        <f aca="false">AN264+1</f>
        <v>107</v>
      </c>
      <c r="AO265" s="7"/>
      <c r="AP265" s="7"/>
      <c r="AQ265" s="7"/>
      <c r="AR265" s="7"/>
      <c r="AS265" s="7"/>
      <c r="AT265" s="7"/>
      <c r="AU265" s="106" t="n">
        <f aca="false">LOOKUP(Q265,Liste_Auswahl_Zusatzdaemmung,$BK$245:$BK$248)</f>
        <v>0</v>
      </c>
      <c r="AV265" s="130" t="e">
        <f aca="false">H265</f>
        <v>#REF!</v>
      </c>
      <c r="AW265" s="131" t="n">
        <f aca="false">O265</f>
        <v>0</v>
      </c>
      <c r="AX265" s="132" t="n">
        <f aca="false">IF($AU265&lt;&gt;0,1/(1/$AW265+T265/$AU265/100),T265)</f>
        <v>0</v>
      </c>
      <c r="AY265" s="132" t="n">
        <f aca="false">IF($AU265&lt;&gt;0,1/(1/$AW265+U265/$AU265/100),U265)</f>
        <v>0</v>
      </c>
      <c r="AZ265" s="132" t="n">
        <f aca="false">IF($AU265&lt;&gt;0,1/(1/$AW265+V265/$AU265/100),V265)</f>
        <v>0</v>
      </c>
      <c r="BA265" s="132" t="n">
        <f aca="false">IF($AU265&lt;&gt;0,1/(1/$AW265+W265/$AU265/100),W265)</f>
        <v>0</v>
      </c>
      <c r="BB265" s="133" t="n">
        <f aca="false">IF($AU265&lt;&gt;0,1/(1/$AW265+X265/$AU265/100),X265)</f>
        <v>0</v>
      </c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  <c r="CI265" s="7"/>
      <c r="CJ265" s="7"/>
      <c r="CK265" s="7"/>
      <c r="CL265" s="7"/>
      <c r="CM265" s="7"/>
      <c r="CN265" s="7"/>
      <c r="CO265" s="7"/>
      <c r="CP265" s="7"/>
      <c r="CQ265" s="7"/>
      <c r="CR265" s="7"/>
      <c r="CS265" s="7"/>
      <c r="CT265" s="7"/>
      <c r="CU265" s="7"/>
      <c r="CV265" s="7"/>
      <c r="CW265" s="7"/>
      <c r="CX265" s="7"/>
      <c r="CY265" s="7"/>
      <c r="CZ265" s="7"/>
      <c r="DA265" s="7"/>
      <c r="DB265" s="7"/>
      <c r="DC265" s="7"/>
      <c r="DD265" s="7"/>
      <c r="DE265" s="7"/>
      <c r="DF265" s="7"/>
      <c r="DG265" s="7"/>
      <c r="DH265" s="7"/>
      <c r="DI265" s="7"/>
      <c r="DJ265" s="7"/>
      <c r="DK265" s="7"/>
      <c r="DL265" s="7"/>
      <c r="DM265" s="7"/>
      <c r="DN265" s="7"/>
      <c r="DO265" s="7"/>
      <c r="DP265" s="7"/>
      <c r="DQ265" s="7"/>
      <c r="DR265" s="7"/>
      <c r="DS265" s="7"/>
      <c r="DT265" s="7"/>
      <c r="DU265" s="7"/>
      <c r="DV265" s="7"/>
      <c r="DW265" s="7"/>
      <c r="DX265" s="7"/>
      <c r="DY265" s="7"/>
      <c r="DZ265" s="7"/>
      <c r="EA265" s="7"/>
      <c r="EB265" s="7"/>
      <c r="EC265" s="7"/>
      <c r="ED265" s="7"/>
      <c r="EE265" s="7"/>
      <c r="EF265" s="7"/>
      <c r="EG265" s="7"/>
      <c r="EH265" s="7"/>
      <c r="EI265" s="7"/>
      <c r="EJ265" s="7"/>
      <c r="EK265" s="7"/>
      <c r="EL265" s="7"/>
      <c r="EM265" s="7"/>
      <c r="EN265" s="7"/>
      <c r="EO265" s="7"/>
      <c r="EP265" s="7"/>
      <c r="EQ265" s="7"/>
      <c r="ER265" s="7"/>
      <c r="ES265" s="7"/>
    </row>
    <row r="266" customFormat="false" ht="12.75" hidden="false" customHeight="false" outlineLevel="0" collapsed="false">
      <c r="C266" s="26"/>
      <c r="D266" s="91" t="s">
        <v>184</v>
      </c>
      <c r="E266" s="26"/>
      <c r="F266" s="26"/>
      <c r="G266" s="67" t="e">
        <f aca="false">SUM(G236:G265)</f>
        <v>#REF!</v>
      </c>
      <c r="H266" s="134" t="e">
        <f aca="false">SUMPRODUCT(G236:G265,H236:H265)</f>
        <v>#REF!</v>
      </c>
      <c r="I266" s="135" t="e">
        <f aca="false">SUM(I236:I265)</f>
        <v>#REF!</v>
      </c>
      <c r="J266" s="136" t="e">
        <f aca="false">IF(ABS(S223-G266)&lt;0.1,"","Es fehlen noch Teilflächen!")</f>
        <v>#REF!</v>
      </c>
      <c r="K266" s="137"/>
      <c r="L266" s="99"/>
      <c r="M266" s="138"/>
      <c r="N266" s="99"/>
      <c r="O266" s="99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  <c r="CE266" s="7"/>
      <c r="CF266" s="7"/>
      <c r="CG266" s="7"/>
      <c r="CH266" s="7"/>
      <c r="CI266" s="7"/>
      <c r="CJ266" s="7"/>
      <c r="CK266" s="7"/>
      <c r="CL266" s="7"/>
      <c r="CM266" s="7"/>
      <c r="CN266" s="7"/>
      <c r="CO266" s="7"/>
      <c r="CP266" s="7"/>
      <c r="CQ266" s="7"/>
      <c r="CR266" s="7"/>
      <c r="CS266" s="7"/>
      <c r="CT266" s="7"/>
      <c r="CU266" s="7"/>
      <c r="CV266" s="7"/>
      <c r="CW266" s="7"/>
      <c r="CX266" s="7"/>
      <c r="CY266" s="7"/>
      <c r="CZ266" s="7"/>
      <c r="DA266" s="7"/>
      <c r="DB266" s="7"/>
      <c r="DC266" s="7"/>
      <c r="DD266" s="7"/>
      <c r="DE266" s="7"/>
      <c r="DF266" s="7"/>
      <c r="DG266" s="7"/>
      <c r="DH266" s="7"/>
      <c r="DI266" s="7"/>
      <c r="DJ266" s="7"/>
      <c r="DK266" s="7"/>
      <c r="DL266" s="7"/>
      <c r="DM266" s="7"/>
      <c r="DN266" s="7"/>
      <c r="DO266" s="7"/>
      <c r="DP266" s="7"/>
      <c r="DQ266" s="7"/>
      <c r="DR266" s="7"/>
      <c r="DS266" s="7"/>
      <c r="DT266" s="7"/>
      <c r="DU266" s="7"/>
      <c r="DV266" s="7"/>
      <c r="DW266" s="7"/>
      <c r="DX266" s="7"/>
      <c r="DY266" s="7"/>
      <c r="DZ266" s="7"/>
      <c r="EA266" s="7"/>
      <c r="EB266" s="7"/>
      <c r="EC266" s="7"/>
      <c r="ED266" s="7"/>
      <c r="EE266" s="7"/>
      <c r="EF266" s="7"/>
      <c r="EG266" s="7"/>
      <c r="EH266" s="7"/>
      <c r="EI266" s="7"/>
      <c r="EJ266" s="7"/>
      <c r="EK266" s="7"/>
      <c r="EL266" s="7"/>
      <c r="EM266" s="7"/>
      <c r="EN266" s="7"/>
      <c r="EO266" s="7"/>
      <c r="EP266" s="7"/>
      <c r="EQ266" s="7"/>
      <c r="ER266" s="7"/>
      <c r="ES266" s="7"/>
    </row>
    <row r="267" customFormat="false" ht="12.75" hidden="false" customHeight="false" outlineLevel="0" collapsed="false">
      <c r="K267" s="139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  <c r="CI267" s="7"/>
      <c r="CJ267" s="7"/>
      <c r="CK267" s="7"/>
      <c r="CL267" s="7"/>
      <c r="CM267" s="7"/>
      <c r="CN267" s="7"/>
      <c r="CO267" s="7"/>
      <c r="CP267" s="7"/>
      <c r="CQ267" s="7"/>
      <c r="CR267" s="7"/>
      <c r="CS267" s="7"/>
      <c r="CT267" s="7"/>
      <c r="CU267" s="7"/>
      <c r="CV267" s="7"/>
      <c r="CW267" s="7"/>
      <c r="CX267" s="7"/>
      <c r="CY267" s="7"/>
      <c r="CZ267" s="7"/>
      <c r="DA267" s="7"/>
      <c r="DB267" s="7"/>
      <c r="DC267" s="7"/>
      <c r="DD267" s="7"/>
      <c r="DE267" s="7"/>
      <c r="DF267" s="7"/>
      <c r="DG267" s="7"/>
      <c r="DH267" s="7"/>
      <c r="DI267" s="7"/>
      <c r="DJ267" s="7"/>
      <c r="DK267" s="7"/>
      <c r="DL267" s="7"/>
      <c r="DM267" s="7"/>
      <c r="DN267" s="7"/>
      <c r="DO267" s="7"/>
      <c r="DP267" s="7"/>
      <c r="DQ267" s="7"/>
      <c r="DR267" s="7"/>
      <c r="DS267" s="7"/>
      <c r="DT267" s="7"/>
      <c r="DU267" s="7"/>
      <c r="DV267" s="7"/>
      <c r="DW267" s="7"/>
      <c r="DX267" s="7"/>
      <c r="DY267" s="7"/>
      <c r="DZ267" s="7"/>
      <c r="EA267" s="7"/>
      <c r="EB267" s="7"/>
      <c r="EC267" s="7"/>
      <c r="ED267" s="7"/>
      <c r="EE267" s="7"/>
      <c r="EF267" s="7"/>
      <c r="EG267" s="7"/>
      <c r="EH267" s="7"/>
      <c r="EI267" s="7"/>
      <c r="EJ267" s="7"/>
      <c r="EK267" s="7"/>
      <c r="EL267" s="7"/>
      <c r="EM267" s="7"/>
      <c r="EN267" s="7"/>
      <c r="EO267" s="7"/>
      <c r="EP267" s="7"/>
      <c r="EQ267" s="7"/>
      <c r="ER267" s="7"/>
      <c r="ES267" s="7"/>
    </row>
    <row r="268" customFormat="false" ht="12.75" hidden="false" customHeight="false" outlineLevel="0" collapsed="false">
      <c r="K268" s="139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  <c r="BH268" s="7"/>
      <c r="BI268" s="7"/>
      <c r="BJ268" s="7"/>
      <c r="BK268" s="7"/>
      <c r="BL268" s="7"/>
      <c r="BM268" s="7"/>
      <c r="BN268" s="7"/>
      <c r="BO268" s="7"/>
      <c r="BP268" s="7"/>
      <c r="BQ268" s="7"/>
      <c r="BR268" s="7"/>
      <c r="BS268" s="7"/>
      <c r="BT268" s="7"/>
      <c r="BU268" s="7"/>
      <c r="BV268" s="7"/>
      <c r="BW268" s="7"/>
      <c r="BX268" s="7"/>
      <c r="BY268" s="7"/>
      <c r="BZ268" s="7"/>
      <c r="CA268" s="7"/>
      <c r="CB268" s="7"/>
      <c r="CC268" s="7"/>
      <c r="CD268" s="7"/>
      <c r="CE268" s="7"/>
      <c r="CF268" s="7"/>
      <c r="CG268" s="7"/>
      <c r="CH268" s="7"/>
      <c r="CI268" s="7"/>
      <c r="CJ268" s="7"/>
      <c r="CK268" s="7"/>
      <c r="CL268" s="7"/>
      <c r="CM268" s="7"/>
      <c r="CN268" s="7"/>
      <c r="CO268" s="7"/>
      <c r="CP268" s="7"/>
      <c r="CQ268" s="7"/>
      <c r="CR268" s="7"/>
      <c r="CS268" s="7"/>
      <c r="CT268" s="7"/>
      <c r="CU268" s="7"/>
      <c r="CV268" s="7"/>
      <c r="CW268" s="7"/>
      <c r="CX268" s="7"/>
      <c r="CY268" s="7"/>
      <c r="CZ268" s="7"/>
      <c r="DA268" s="7"/>
      <c r="DB268" s="7"/>
      <c r="DC268" s="7"/>
      <c r="DD268" s="7"/>
      <c r="DE268" s="7"/>
      <c r="DF268" s="7"/>
      <c r="DG268" s="7"/>
      <c r="DH268" s="7"/>
      <c r="DI268" s="7"/>
      <c r="DJ268" s="7"/>
      <c r="DK268" s="7"/>
      <c r="DL268" s="7"/>
      <c r="DM268" s="7"/>
      <c r="DN268" s="7"/>
      <c r="DO268" s="7"/>
      <c r="DP268" s="7"/>
      <c r="DQ268" s="7"/>
      <c r="DR268" s="7"/>
      <c r="DS268" s="7"/>
      <c r="DT268" s="7"/>
      <c r="DU268" s="7"/>
      <c r="DV268" s="7"/>
      <c r="DW268" s="7"/>
      <c r="DX268" s="7"/>
      <c r="DY268" s="7"/>
      <c r="DZ268" s="7"/>
      <c r="EA268" s="7"/>
      <c r="EB268" s="7"/>
      <c r="EC268" s="7"/>
      <c r="ED268" s="7"/>
      <c r="EE268" s="7"/>
      <c r="EF268" s="7"/>
      <c r="EG268" s="7"/>
      <c r="EH268" s="7"/>
      <c r="EI268" s="7"/>
      <c r="EJ268" s="7"/>
      <c r="EK268" s="7"/>
      <c r="EL268" s="7"/>
      <c r="EM268" s="7"/>
      <c r="EN268" s="7"/>
      <c r="EO268" s="7"/>
      <c r="EP268" s="7"/>
      <c r="EQ268" s="7"/>
      <c r="ER268" s="7"/>
      <c r="ES268" s="7"/>
    </row>
    <row r="269" customFormat="false" ht="18" hidden="false" customHeight="false" outlineLevel="0" collapsed="false">
      <c r="B269" s="70" t="s">
        <v>185</v>
      </c>
      <c r="C269" s="71"/>
      <c r="D269" s="71"/>
      <c r="E269" s="71"/>
      <c r="F269" s="71"/>
      <c r="G269" s="72"/>
      <c r="H269" s="72"/>
      <c r="I269" s="72"/>
      <c r="J269" s="73"/>
      <c r="M269" s="70" t="s">
        <v>186</v>
      </c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  <c r="CE269" s="7"/>
      <c r="CF269" s="7"/>
      <c r="CG269" s="7"/>
      <c r="CH269" s="7"/>
      <c r="CI269" s="7"/>
      <c r="CJ269" s="7"/>
      <c r="CK269" s="7"/>
      <c r="CL269" s="7"/>
      <c r="CM269" s="7"/>
      <c r="CN269" s="7"/>
      <c r="CO269" s="7"/>
      <c r="CP269" s="7"/>
      <c r="CQ269" s="7"/>
      <c r="CR269" s="7"/>
      <c r="CS269" s="7"/>
      <c r="CT269" s="7"/>
      <c r="CU269" s="7"/>
      <c r="CV269" s="7"/>
      <c r="CW269" s="7"/>
      <c r="CX269" s="7"/>
      <c r="CY269" s="7"/>
      <c r="CZ269" s="7"/>
      <c r="DA269" s="7"/>
      <c r="DB269" s="7"/>
      <c r="DC269" s="7"/>
      <c r="DD269" s="7"/>
      <c r="DE269" s="7"/>
      <c r="DF269" s="7"/>
      <c r="DG269" s="7"/>
      <c r="DH269" s="7"/>
      <c r="DI269" s="7"/>
      <c r="DJ269" s="7"/>
      <c r="DK269" s="7"/>
      <c r="DL269" s="7"/>
      <c r="DM269" s="7"/>
      <c r="DN269" s="7"/>
      <c r="DO269" s="7"/>
      <c r="DP269" s="7"/>
      <c r="DQ269" s="7"/>
      <c r="DR269" s="7"/>
      <c r="DS269" s="7"/>
      <c r="DT269" s="7"/>
      <c r="DU269" s="7"/>
      <c r="DV269" s="7"/>
      <c r="DW269" s="7"/>
      <c r="DX269" s="7"/>
      <c r="DY269" s="7"/>
      <c r="DZ269" s="7"/>
      <c r="EA269" s="7"/>
      <c r="EB269" s="7"/>
      <c r="EC269" s="7"/>
      <c r="ED269" s="7"/>
      <c r="EE269" s="7"/>
      <c r="EF269" s="7"/>
      <c r="EG269" s="7"/>
      <c r="EH269" s="7"/>
      <c r="EI269" s="7"/>
      <c r="EJ269" s="7"/>
      <c r="EK269" s="7"/>
      <c r="EL269" s="7"/>
      <c r="EM269" s="7"/>
      <c r="EN269" s="7"/>
      <c r="EO269" s="7"/>
      <c r="EP269" s="7"/>
      <c r="EQ269" s="7"/>
      <c r="ER269" s="7"/>
      <c r="ES269" s="7"/>
    </row>
    <row r="270" customFormat="false" ht="12.75" hidden="false" customHeight="false" outlineLevel="0" collapsed="false">
      <c r="K270" s="139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  <c r="CE270" s="7"/>
      <c r="CF270" s="7"/>
      <c r="CG270" s="7"/>
      <c r="CH270" s="7"/>
      <c r="CI270" s="7"/>
      <c r="CJ270" s="7"/>
      <c r="CK270" s="7"/>
      <c r="CL270" s="7"/>
      <c r="CM270" s="7"/>
      <c r="CN270" s="7"/>
      <c r="CO270" s="7"/>
      <c r="CP270" s="7"/>
      <c r="CQ270" s="7"/>
      <c r="CR270" s="7"/>
      <c r="CS270" s="7"/>
      <c r="CT270" s="7"/>
      <c r="CU270" s="7"/>
      <c r="CV270" s="7"/>
      <c r="CW270" s="7"/>
      <c r="CX270" s="7"/>
      <c r="CY270" s="7"/>
      <c r="CZ270" s="7"/>
      <c r="DA270" s="7"/>
      <c r="DB270" s="7"/>
      <c r="DC270" s="7"/>
      <c r="DD270" s="7"/>
      <c r="DE270" s="7"/>
      <c r="DF270" s="7"/>
      <c r="DG270" s="7"/>
      <c r="DH270" s="7"/>
      <c r="DI270" s="7"/>
      <c r="DJ270" s="7"/>
      <c r="DK270" s="7"/>
      <c r="DL270" s="7"/>
      <c r="DM270" s="7"/>
      <c r="DN270" s="7"/>
      <c r="DO270" s="7"/>
      <c r="DP270" s="7"/>
      <c r="DQ270" s="7"/>
      <c r="DR270" s="7"/>
      <c r="DS270" s="7"/>
      <c r="DT270" s="7"/>
      <c r="DU270" s="7"/>
      <c r="DV270" s="7"/>
      <c r="DW270" s="7"/>
      <c r="DX270" s="7"/>
      <c r="DY270" s="7"/>
      <c r="DZ270" s="7"/>
      <c r="EA270" s="7"/>
      <c r="EB270" s="7"/>
      <c r="EC270" s="7"/>
      <c r="ED270" s="7"/>
      <c r="EE270" s="7"/>
      <c r="EF270" s="7"/>
      <c r="EG270" s="7"/>
      <c r="EH270" s="7"/>
      <c r="EI270" s="7"/>
      <c r="EJ270" s="7"/>
      <c r="EK270" s="7"/>
      <c r="EL270" s="7"/>
      <c r="EM270" s="7"/>
      <c r="EN270" s="7"/>
      <c r="EO270" s="7"/>
      <c r="EP270" s="7"/>
      <c r="EQ270" s="7"/>
      <c r="ER270" s="7"/>
      <c r="ES270" s="7"/>
    </row>
    <row r="271" customFormat="false" ht="12.75" hidden="false" customHeight="false" outlineLevel="0" collapsed="false">
      <c r="K271" s="75" t="s">
        <v>142</v>
      </c>
      <c r="M271" s="76" t="s">
        <v>143</v>
      </c>
      <c r="N271" s="76"/>
      <c r="O271" s="76"/>
      <c r="P271" s="77"/>
      <c r="T271" s="76" t="s">
        <v>144</v>
      </c>
      <c r="U271" s="76"/>
      <c r="V271" s="76"/>
      <c r="W271" s="76"/>
      <c r="X271" s="76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  <c r="CE271" s="7"/>
      <c r="CF271" s="7"/>
      <c r="CG271" s="7"/>
      <c r="CH271" s="7"/>
      <c r="CI271" s="7"/>
      <c r="CJ271" s="7"/>
      <c r="CK271" s="7"/>
      <c r="CL271" s="7"/>
      <c r="CM271" s="7"/>
      <c r="CN271" s="7"/>
      <c r="CO271" s="7"/>
      <c r="CP271" s="7"/>
      <c r="CQ271" s="7"/>
      <c r="CR271" s="7"/>
      <c r="CS271" s="7"/>
      <c r="CT271" s="7"/>
      <c r="CU271" s="7"/>
      <c r="CV271" s="7"/>
      <c r="CW271" s="7"/>
      <c r="CX271" s="7"/>
      <c r="CY271" s="7"/>
      <c r="CZ271" s="7"/>
      <c r="DA271" s="7"/>
      <c r="DB271" s="7"/>
      <c r="DC271" s="7"/>
      <c r="DD271" s="7"/>
      <c r="DE271" s="7"/>
      <c r="DF271" s="7"/>
      <c r="DG271" s="7"/>
      <c r="DH271" s="7"/>
      <c r="DI271" s="7"/>
      <c r="DJ271" s="7"/>
      <c r="DK271" s="7"/>
      <c r="DL271" s="7"/>
      <c r="DM271" s="7"/>
      <c r="DN271" s="7"/>
      <c r="DO271" s="7"/>
      <c r="DP271" s="7"/>
      <c r="DQ271" s="7"/>
      <c r="DR271" s="7"/>
      <c r="DS271" s="7"/>
      <c r="DT271" s="7"/>
      <c r="DU271" s="7"/>
      <c r="DV271" s="7"/>
      <c r="DW271" s="7"/>
      <c r="DX271" s="7"/>
      <c r="DY271" s="7"/>
      <c r="DZ271" s="7"/>
      <c r="EA271" s="7"/>
      <c r="EB271" s="7"/>
      <c r="EC271" s="7"/>
      <c r="ED271" s="7"/>
      <c r="EE271" s="7"/>
      <c r="EF271" s="7"/>
      <c r="EG271" s="7"/>
      <c r="EH271" s="7"/>
      <c r="EI271" s="7"/>
      <c r="EJ271" s="7"/>
      <c r="EK271" s="7"/>
      <c r="EL271" s="7"/>
      <c r="EM271" s="7"/>
      <c r="EN271" s="7"/>
      <c r="EO271" s="7"/>
      <c r="EP271" s="7"/>
      <c r="EQ271" s="7"/>
      <c r="ER271" s="7"/>
      <c r="ES271" s="7"/>
    </row>
    <row r="272" customFormat="false" ht="12.75" hidden="false" customHeight="false" outlineLevel="0" collapsed="false">
      <c r="C272" s="91" t="s">
        <v>187</v>
      </c>
      <c r="D272" s="1" t="s">
        <v>151</v>
      </c>
      <c r="F272" s="140"/>
      <c r="G272" s="92" t="s">
        <v>26</v>
      </c>
      <c r="H272" s="141" t="s">
        <v>34</v>
      </c>
      <c r="I272" s="26" t="s">
        <v>35</v>
      </c>
      <c r="K272" s="139"/>
      <c r="O272" s="92"/>
      <c r="T272" s="92"/>
      <c r="U272" s="92"/>
      <c r="V272" s="92"/>
      <c r="W272" s="92"/>
      <c r="X272" s="92"/>
      <c r="AE272" s="7"/>
      <c r="AF272" s="7"/>
      <c r="AG272" s="7"/>
      <c r="AH272" s="7"/>
      <c r="AI272" s="7"/>
      <c r="AJ272" s="7"/>
      <c r="AK272" s="7"/>
      <c r="AL272" s="7"/>
      <c r="AM272" s="7" t="s">
        <v>26</v>
      </c>
      <c r="AN272" s="7" t="s">
        <v>34</v>
      </c>
      <c r="AO272" s="7" t="s">
        <v>35</v>
      </c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  <c r="CE272" s="7"/>
      <c r="CF272" s="7"/>
      <c r="CG272" s="7"/>
      <c r="CH272" s="7"/>
      <c r="CI272" s="7"/>
      <c r="CJ272" s="7"/>
      <c r="CK272" s="7"/>
      <c r="CL272" s="7"/>
      <c r="CM272" s="7"/>
      <c r="CN272" s="7"/>
      <c r="CO272" s="7"/>
      <c r="CP272" s="7"/>
      <c r="CQ272" s="7"/>
      <c r="CR272" s="7"/>
      <c r="CS272" s="7"/>
      <c r="CT272" s="7"/>
      <c r="CU272" s="7"/>
      <c r="CV272" s="7"/>
      <c r="CW272" s="7"/>
      <c r="CX272" s="7"/>
      <c r="CY272" s="7"/>
      <c r="CZ272" s="7"/>
      <c r="DA272" s="7"/>
      <c r="DB272" s="7"/>
      <c r="DC272" s="7"/>
      <c r="DD272" s="7"/>
      <c r="DE272" s="7"/>
      <c r="DF272" s="7"/>
      <c r="DG272" s="7"/>
      <c r="DH272" s="7"/>
      <c r="DI272" s="7"/>
      <c r="DJ272" s="7"/>
      <c r="DK272" s="7"/>
      <c r="DL272" s="7"/>
      <c r="DM272" s="7"/>
      <c r="DN272" s="7"/>
      <c r="DO272" s="7"/>
      <c r="DP272" s="7"/>
      <c r="DQ272" s="7"/>
      <c r="DR272" s="7"/>
      <c r="DS272" s="7"/>
      <c r="DT272" s="7"/>
      <c r="DU272" s="7"/>
      <c r="DV272" s="7"/>
      <c r="DW272" s="7"/>
      <c r="DX272" s="7"/>
      <c r="DY272" s="7"/>
      <c r="DZ272" s="7"/>
      <c r="EA272" s="7"/>
      <c r="EB272" s="7"/>
      <c r="EC272" s="7"/>
      <c r="ED272" s="7"/>
      <c r="EE272" s="7"/>
      <c r="EF272" s="7"/>
      <c r="EG272" s="7"/>
      <c r="EH272" s="7"/>
      <c r="EI272" s="7"/>
      <c r="EJ272" s="7"/>
      <c r="EK272" s="7"/>
      <c r="EL272" s="7"/>
      <c r="EM272" s="7"/>
      <c r="EN272" s="7"/>
      <c r="EO272" s="7"/>
      <c r="EP272" s="7"/>
      <c r="EQ272" s="7"/>
      <c r="ER272" s="7"/>
      <c r="ES272" s="7"/>
    </row>
    <row r="273" customFormat="false" ht="12.75" hidden="false" customHeight="false" outlineLevel="0" collapsed="false">
      <c r="C273" s="91" t="s">
        <v>188</v>
      </c>
      <c r="F273" s="140"/>
      <c r="G273" s="92"/>
      <c r="H273" s="141"/>
      <c r="I273" s="26" t="s">
        <v>189</v>
      </c>
      <c r="K273" s="100" t="str">
        <f aca="false">Variante_Nr</f>
        <v>Var. 1</v>
      </c>
      <c r="O273" s="75" t="n">
        <v>0</v>
      </c>
      <c r="T273" s="79" t="n">
        <v>1</v>
      </c>
      <c r="U273" s="80" t="n">
        <v>2</v>
      </c>
      <c r="V273" s="80" t="n">
        <v>3</v>
      </c>
      <c r="W273" s="80" t="n">
        <v>4</v>
      </c>
      <c r="X273" s="81" t="n">
        <v>5</v>
      </c>
      <c r="AE273" s="7"/>
      <c r="AF273" s="7"/>
      <c r="AG273" s="7"/>
      <c r="AH273" s="7"/>
      <c r="AI273" s="7"/>
      <c r="AJ273" s="7"/>
      <c r="AK273" s="7"/>
      <c r="AL273" s="30" t="s">
        <v>37</v>
      </c>
      <c r="AM273" s="31" t="n">
        <f aca="true">CELL("col",$DE$223)</f>
        <v>109</v>
      </c>
      <c r="AN273" s="31" t="n">
        <f aca="true">CELL("col",$DZ$223)</f>
        <v>130</v>
      </c>
      <c r="AO273" s="31" t="n">
        <f aca="true">CELL("col",$EU$223)</f>
        <v>151</v>
      </c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/>
      <c r="BI273" s="7"/>
      <c r="BJ273" s="7"/>
      <c r="BK273" s="7"/>
      <c r="BL273" s="7"/>
      <c r="BM273" s="7"/>
      <c r="BN273" s="7"/>
      <c r="BO273" s="7"/>
      <c r="BP273" s="7"/>
      <c r="BQ273" s="7"/>
      <c r="BR273" s="7"/>
      <c r="BS273" s="7"/>
      <c r="BT273" s="7"/>
      <c r="BU273" s="7"/>
      <c r="BV273" s="7"/>
      <c r="BW273" s="7"/>
      <c r="BX273" s="7"/>
      <c r="BY273" s="7"/>
      <c r="BZ273" s="7"/>
      <c r="CA273" s="7"/>
      <c r="CB273" s="7"/>
      <c r="CC273" s="7"/>
      <c r="CD273" s="7"/>
      <c r="CE273" s="7"/>
      <c r="CF273" s="7"/>
      <c r="CG273" s="7"/>
      <c r="CH273" s="7"/>
      <c r="CI273" s="7"/>
      <c r="CJ273" s="7"/>
      <c r="CK273" s="7"/>
      <c r="CL273" s="7"/>
      <c r="CM273" s="7"/>
      <c r="CN273" s="7"/>
      <c r="CO273" s="7"/>
      <c r="CP273" s="7"/>
      <c r="CQ273" s="7"/>
      <c r="CR273" s="7"/>
      <c r="CS273" s="7"/>
      <c r="CT273" s="7"/>
      <c r="CU273" s="7"/>
      <c r="CV273" s="7"/>
      <c r="CW273" s="7"/>
      <c r="CX273" s="7"/>
      <c r="CY273" s="7"/>
      <c r="CZ273" s="7"/>
      <c r="DA273" s="7"/>
      <c r="DB273" s="7"/>
      <c r="DC273" s="7"/>
      <c r="DD273" s="7"/>
      <c r="DE273" s="7"/>
      <c r="DF273" s="7"/>
      <c r="DG273" s="7"/>
      <c r="DH273" s="7"/>
      <c r="DI273" s="7"/>
      <c r="DJ273" s="7"/>
      <c r="DK273" s="7"/>
      <c r="DL273" s="7"/>
      <c r="DM273" s="7"/>
      <c r="DN273" s="7"/>
      <c r="DO273" s="7"/>
      <c r="DP273" s="7"/>
      <c r="DQ273" s="7"/>
      <c r="DR273" s="7"/>
      <c r="DS273" s="7"/>
      <c r="DT273" s="7"/>
      <c r="DU273" s="7"/>
      <c r="DV273" s="7"/>
      <c r="DW273" s="7"/>
      <c r="DX273" s="7"/>
      <c r="DY273" s="7"/>
      <c r="DZ273" s="7"/>
      <c r="EA273" s="7"/>
      <c r="EB273" s="7"/>
      <c r="EC273" s="7"/>
      <c r="ED273" s="7"/>
      <c r="EE273" s="7"/>
      <c r="EF273" s="7"/>
      <c r="EG273" s="7"/>
      <c r="EH273" s="7"/>
      <c r="EI273" s="7"/>
      <c r="EJ273" s="7"/>
      <c r="EK273" s="7"/>
      <c r="EL273" s="7"/>
      <c r="EM273" s="7"/>
      <c r="EN273" s="7"/>
      <c r="EO273" s="7"/>
      <c r="EP273" s="7"/>
      <c r="EQ273" s="7"/>
      <c r="ER273" s="7"/>
      <c r="ES273" s="7"/>
    </row>
    <row r="274" customFormat="false" ht="12.75" hidden="false" customHeight="false" outlineLevel="0" collapsed="false">
      <c r="G274" s="92" t="s">
        <v>49</v>
      </c>
      <c r="H274" s="142" t="s">
        <v>50</v>
      </c>
      <c r="I274" s="26"/>
      <c r="K274" s="139"/>
      <c r="O274" s="29"/>
      <c r="T274" s="29"/>
      <c r="U274" s="29"/>
      <c r="V274" s="29"/>
      <c r="W274" s="29"/>
      <c r="X274" s="29"/>
      <c r="AE274" s="7"/>
      <c r="AF274" s="7"/>
      <c r="AG274" s="7"/>
      <c r="AH274" s="7"/>
      <c r="AI274" s="7"/>
      <c r="AJ274" s="7"/>
      <c r="AK274" s="7"/>
      <c r="AL274" s="30" t="s">
        <v>45</v>
      </c>
      <c r="AM274" s="31" t="n">
        <f aca="true">CELL("row",$DE$223)</f>
        <v>223</v>
      </c>
      <c r="AN274" s="31" t="n">
        <f aca="true">CELL("row",$DZ$223)</f>
        <v>223</v>
      </c>
      <c r="AO274" s="31" t="n">
        <f aca="true">CELL("row",$DZ$223)</f>
        <v>223</v>
      </c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  <c r="CE274" s="7"/>
      <c r="CF274" s="7"/>
      <c r="CG274" s="7"/>
      <c r="CH274" s="7"/>
      <c r="CI274" s="7"/>
      <c r="CJ274" s="7"/>
      <c r="CK274" s="7"/>
      <c r="CL274" s="7"/>
      <c r="CM274" s="7"/>
      <c r="CN274" s="7"/>
      <c r="CO274" s="7"/>
      <c r="CP274" s="7"/>
      <c r="CQ274" s="7"/>
      <c r="CR274" s="7"/>
      <c r="CS274" s="7"/>
      <c r="CT274" s="7"/>
      <c r="CU274" s="7"/>
      <c r="CV274" s="7"/>
      <c r="CW274" s="7"/>
      <c r="CX274" s="7"/>
      <c r="CY274" s="7"/>
      <c r="CZ274" s="7"/>
      <c r="DA274" s="7"/>
      <c r="DB274" s="7"/>
      <c r="DC274" s="7"/>
      <c r="DD274" s="7"/>
      <c r="DE274" s="7"/>
      <c r="DF274" s="7"/>
      <c r="DG274" s="7"/>
      <c r="DH274" s="7"/>
      <c r="DI274" s="7"/>
      <c r="DJ274" s="7"/>
      <c r="DK274" s="7"/>
      <c r="DL274" s="7"/>
      <c r="DM274" s="7"/>
      <c r="DN274" s="7"/>
      <c r="DO274" s="7"/>
      <c r="DP274" s="7"/>
      <c r="DQ274" s="7"/>
      <c r="DR274" s="7"/>
      <c r="DS274" s="7"/>
      <c r="DT274" s="7"/>
      <c r="DU274" s="7"/>
      <c r="DV274" s="7"/>
      <c r="DW274" s="7"/>
      <c r="DX274" s="7"/>
      <c r="DY274" s="7"/>
      <c r="DZ274" s="7"/>
      <c r="EA274" s="7"/>
      <c r="EB274" s="7"/>
      <c r="EC274" s="7"/>
      <c r="ED274" s="7"/>
      <c r="EE274" s="7"/>
      <c r="EF274" s="7"/>
      <c r="EG274" s="7"/>
      <c r="EH274" s="7"/>
      <c r="EI274" s="7"/>
      <c r="EJ274" s="7"/>
      <c r="EK274" s="7"/>
      <c r="EL274" s="7"/>
      <c r="EM274" s="7"/>
      <c r="EN274" s="7"/>
      <c r="EO274" s="7"/>
      <c r="EP274" s="7"/>
      <c r="EQ274" s="7"/>
      <c r="ER274" s="7"/>
      <c r="ES274" s="7"/>
    </row>
    <row r="275" customFormat="false" ht="12.75" hidden="false" customHeight="false" outlineLevel="0" collapsed="false">
      <c r="B275" s="46" t="n">
        <v>1</v>
      </c>
      <c r="C275" s="143" t="s">
        <v>190</v>
      </c>
      <c r="D275" s="144" t="s">
        <v>191</v>
      </c>
      <c r="E275" s="144"/>
      <c r="F275" s="11"/>
      <c r="G275" s="145" t="e">
        <f aca="true">INDIRECT("Z"&amp;$AM$274&amp;"S"&amp;$AM275,FALSE())</f>
        <v>#REF!</v>
      </c>
      <c r="H275" s="134" t="e">
        <f aca="true">INDIRECT("Z"&amp;$AN$274&amp;"S"&amp;$AN275,FALSE())</f>
        <v>#REF!</v>
      </c>
      <c r="I275" s="135" t="e">
        <f aca="true">INDIRECT("Z"&amp;$AO$274&amp;"S"&amp;$AO275,FALSE())</f>
        <v>#REF!</v>
      </c>
      <c r="J275" s="26"/>
      <c r="K275" s="100" t="n">
        <f aca="false">LOOKUP(Variante_Nr,$AV$231:$BB$231,AV275:BB275)</f>
        <v>0</v>
      </c>
      <c r="O275" s="146"/>
      <c r="P275" s="147"/>
      <c r="Q275" s="147"/>
      <c r="R275" s="147"/>
      <c r="S275" s="147"/>
      <c r="T275" s="146"/>
      <c r="U275" s="146"/>
      <c r="V275" s="146"/>
      <c r="W275" s="146"/>
      <c r="X275" s="146"/>
      <c r="AE275" s="7"/>
      <c r="AF275" s="7"/>
      <c r="AG275" s="7"/>
      <c r="AH275" s="7"/>
      <c r="AI275" s="7"/>
      <c r="AJ275" s="7"/>
      <c r="AK275" s="7"/>
      <c r="AL275" s="7"/>
      <c r="AM275" s="105" t="n">
        <f aca="false">AM273</f>
        <v>109</v>
      </c>
      <c r="AN275" s="105" t="n">
        <f aca="false">AN273</f>
        <v>130</v>
      </c>
      <c r="AO275" s="105" t="n">
        <f aca="false">AO273</f>
        <v>151</v>
      </c>
      <c r="AP275" s="7"/>
      <c r="AQ275" s="7"/>
      <c r="AR275" s="7"/>
      <c r="AS275" s="7"/>
      <c r="AT275" s="7"/>
      <c r="AU275" s="7"/>
      <c r="AV275" s="148" t="e">
        <f aca="false">I275</f>
        <v>#REF!</v>
      </c>
      <c r="AW275" s="149" t="n">
        <f aca="false">O275</f>
        <v>0</v>
      </c>
      <c r="AX275" s="150" t="n">
        <f aca="false">T275</f>
        <v>0</v>
      </c>
      <c r="AY275" s="150" t="n">
        <f aca="false">U275</f>
        <v>0</v>
      </c>
      <c r="AZ275" s="150" t="n">
        <f aca="false">V275</f>
        <v>0</v>
      </c>
      <c r="BA275" s="150" t="n">
        <f aca="false">W275</f>
        <v>0</v>
      </c>
      <c r="BB275" s="151" t="n">
        <f aca="false">X275</f>
        <v>0</v>
      </c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/>
      <c r="BU275" s="7"/>
      <c r="BV275" s="7"/>
      <c r="BW275" s="7"/>
      <c r="BX275" s="7"/>
      <c r="BY275" s="7"/>
      <c r="BZ275" s="7"/>
      <c r="CA275" s="7"/>
      <c r="CB275" s="7"/>
      <c r="CC275" s="7"/>
      <c r="CD275" s="7"/>
      <c r="CE275" s="7"/>
      <c r="CF275" s="7"/>
      <c r="CG275" s="7"/>
      <c r="CH275" s="7"/>
      <c r="CI275" s="7"/>
      <c r="CJ275" s="7"/>
      <c r="CK275" s="7"/>
      <c r="CL275" s="7"/>
      <c r="CM275" s="7"/>
      <c r="CN275" s="7"/>
      <c r="CO275" s="7"/>
      <c r="CP275" s="7"/>
      <c r="CQ275" s="7"/>
      <c r="CR275" s="7"/>
      <c r="CS275" s="7"/>
      <c r="CT275" s="7"/>
      <c r="CU275" s="7"/>
      <c r="CV275" s="7"/>
      <c r="CW275" s="7"/>
      <c r="CX275" s="7"/>
      <c r="CY275" s="7"/>
      <c r="CZ275" s="7"/>
      <c r="DA275" s="7"/>
      <c r="DB275" s="7"/>
      <c r="DC275" s="7"/>
      <c r="DD275" s="7"/>
      <c r="DE275" s="7"/>
      <c r="DF275" s="7"/>
      <c r="DG275" s="7"/>
      <c r="DH275" s="7"/>
      <c r="DI275" s="7"/>
      <c r="DJ275" s="7"/>
      <c r="DK275" s="7"/>
      <c r="DL275" s="7"/>
      <c r="DM275" s="7"/>
      <c r="DN275" s="7"/>
      <c r="DO275" s="7"/>
      <c r="DP275" s="7"/>
      <c r="DQ275" s="7"/>
      <c r="DR275" s="7"/>
      <c r="DS275" s="7"/>
      <c r="DT275" s="7"/>
      <c r="DU275" s="7"/>
      <c r="DV275" s="7"/>
      <c r="DW275" s="7"/>
      <c r="DX275" s="7"/>
      <c r="DY275" s="7"/>
      <c r="DZ275" s="7"/>
      <c r="EA275" s="7"/>
      <c r="EB275" s="7"/>
      <c r="EC275" s="7"/>
      <c r="ED275" s="7"/>
      <c r="EE275" s="7"/>
      <c r="EF275" s="7"/>
      <c r="EG275" s="7"/>
      <c r="EH275" s="7"/>
      <c r="EI275" s="7"/>
      <c r="EJ275" s="7"/>
      <c r="EK275" s="7"/>
      <c r="EL275" s="7"/>
      <c r="EM275" s="7"/>
      <c r="EN275" s="7"/>
      <c r="EO275" s="7"/>
      <c r="EP275" s="7"/>
      <c r="EQ275" s="7"/>
      <c r="ER275" s="7"/>
      <c r="ES275" s="7"/>
    </row>
    <row r="276" customFormat="false" ht="12.75" hidden="false" customHeight="false" outlineLevel="0" collapsed="false">
      <c r="B276" s="46" t="n">
        <v>2</v>
      </c>
      <c r="C276" s="143" t="s">
        <v>192</v>
      </c>
      <c r="D276" s="144" t="s">
        <v>193</v>
      </c>
      <c r="E276" s="144"/>
      <c r="F276" s="11"/>
      <c r="G276" s="145" t="e">
        <f aca="true">INDIRECT("Z"&amp;$AM$274&amp;"S"&amp;$AM276,FALSE())</f>
        <v>#REF!</v>
      </c>
      <c r="H276" s="134" t="e">
        <f aca="true">INDIRECT("Z"&amp;$AN$274&amp;"S"&amp;$AN276,FALSE())</f>
        <v>#REF!</v>
      </c>
      <c r="I276" s="135" t="e">
        <f aca="true">INDIRECT("Z"&amp;$AO$274&amp;"S"&amp;$AO276,FALSE())</f>
        <v>#REF!</v>
      </c>
      <c r="J276" s="26"/>
      <c r="K276" s="100" t="n">
        <f aca="false">LOOKUP(Variante_Nr,$AV$231:$BB$231,AV276:BB276)</f>
        <v>0</v>
      </c>
      <c r="O276" s="146"/>
      <c r="P276" s="147"/>
      <c r="Q276" s="147"/>
      <c r="R276" s="147"/>
      <c r="S276" s="147"/>
      <c r="T276" s="146"/>
      <c r="U276" s="146"/>
      <c r="V276" s="146"/>
      <c r="W276" s="146"/>
      <c r="X276" s="146"/>
      <c r="AE276" s="7"/>
      <c r="AF276" s="7"/>
      <c r="AG276" s="7"/>
      <c r="AH276" s="7"/>
      <c r="AI276" s="7"/>
      <c r="AJ276" s="7"/>
      <c r="AK276" s="7"/>
      <c r="AL276" s="7"/>
      <c r="AM276" s="105" t="n">
        <f aca="false">AM275+1</f>
        <v>110</v>
      </c>
      <c r="AN276" s="105" t="n">
        <f aca="false">AN275+1</f>
        <v>131</v>
      </c>
      <c r="AO276" s="105" t="n">
        <f aca="false">AO275+1</f>
        <v>152</v>
      </c>
      <c r="AP276" s="7"/>
      <c r="AQ276" s="7"/>
      <c r="AR276" s="7"/>
      <c r="AS276" s="7"/>
      <c r="AT276" s="7"/>
      <c r="AU276" s="7"/>
      <c r="AV276" s="152" t="e">
        <f aca="false">I276</f>
        <v>#REF!</v>
      </c>
      <c r="AW276" s="153" t="n">
        <f aca="false">O276</f>
        <v>0</v>
      </c>
      <c r="AX276" s="154" t="n">
        <f aca="false">T276</f>
        <v>0</v>
      </c>
      <c r="AY276" s="154" t="n">
        <f aca="false">U276</f>
        <v>0</v>
      </c>
      <c r="AZ276" s="154" t="n">
        <f aca="false">V276</f>
        <v>0</v>
      </c>
      <c r="BA276" s="154" t="n">
        <f aca="false">W276</f>
        <v>0</v>
      </c>
      <c r="BB276" s="155" t="n">
        <f aca="false">X276</f>
        <v>0</v>
      </c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  <c r="CE276" s="7"/>
      <c r="CF276" s="7"/>
      <c r="CG276" s="7"/>
      <c r="CH276" s="7"/>
      <c r="CI276" s="7"/>
      <c r="CJ276" s="7"/>
      <c r="CK276" s="7"/>
      <c r="CL276" s="7"/>
      <c r="CM276" s="7"/>
      <c r="CN276" s="7"/>
      <c r="CO276" s="7"/>
      <c r="CP276" s="7"/>
      <c r="CQ276" s="7"/>
      <c r="CR276" s="7"/>
      <c r="CS276" s="7"/>
      <c r="CT276" s="7"/>
      <c r="CU276" s="7"/>
      <c r="CV276" s="7"/>
      <c r="CW276" s="7"/>
      <c r="CX276" s="7"/>
      <c r="CY276" s="7"/>
      <c r="CZ276" s="7"/>
      <c r="DA276" s="7"/>
      <c r="DB276" s="7"/>
      <c r="DC276" s="7"/>
      <c r="DD276" s="7"/>
      <c r="DE276" s="7"/>
      <c r="DF276" s="7"/>
      <c r="DG276" s="7"/>
      <c r="DH276" s="7"/>
      <c r="DI276" s="7"/>
      <c r="DJ276" s="7"/>
      <c r="DK276" s="7"/>
      <c r="DL276" s="7"/>
      <c r="DM276" s="7"/>
      <c r="DN276" s="7"/>
      <c r="DO276" s="7"/>
      <c r="DP276" s="7"/>
      <c r="DQ276" s="7"/>
      <c r="DR276" s="7"/>
      <c r="DS276" s="7"/>
      <c r="DT276" s="7"/>
      <c r="DU276" s="7"/>
      <c r="DV276" s="7"/>
      <c r="DW276" s="7"/>
      <c r="DX276" s="7"/>
      <c r="DY276" s="7"/>
      <c r="DZ276" s="7"/>
      <c r="EA276" s="7"/>
      <c r="EB276" s="7"/>
      <c r="EC276" s="7"/>
      <c r="ED276" s="7"/>
      <c r="EE276" s="7"/>
      <c r="EF276" s="7"/>
      <c r="EG276" s="7"/>
      <c r="EH276" s="7"/>
      <c r="EI276" s="7"/>
      <c r="EJ276" s="7"/>
      <c r="EK276" s="7"/>
      <c r="EL276" s="7"/>
      <c r="EM276" s="7"/>
      <c r="EN276" s="7"/>
      <c r="EO276" s="7"/>
      <c r="EP276" s="7"/>
      <c r="EQ276" s="7"/>
      <c r="ER276" s="7"/>
      <c r="ES276" s="7"/>
    </row>
    <row r="277" customFormat="false" ht="12.75" hidden="false" customHeight="false" outlineLevel="0" collapsed="false">
      <c r="B277" s="46" t="n">
        <v>3</v>
      </c>
      <c r="C277" s="143" t="s">
        <v>107</v>
      </c>
      <c r="D277" s="144" t="s">
        <v>194</v>
      </c>
      <c r="E277" s="144"/>
      <c r="F277" s="11"/>
      <c r="G277" s="145" t="e">
        <f aca="true">INDIRECT("Z"&amp;$AM$274&amp;"S"&amp;$AM277,FALSE())</f>
        <v>#REF!</v>
      </c>
      <c r="H277" s="134" t="e">
        <f aca="true">INDIRECT("Z"&amp;$AN$274&amp;"S"&amp;$AN277,FALSE())</f>
        <v>#REF!</v>
      </c>
      <c r="I277" s="135" t="e">
        <f aca="true">INDIRECT("Z"&amp;$AO$274&amp;"S"&amp;$AO277,FALSE())</f>
        <v>#REF!</v>
      </c>
      <c r="J277" s="26"/>
      <c r="K277" s="100" t="n">
        <f aca="false">LOOKUP(Variante_Nr,$AV$231:$BB$231,AV277:BB277)</f>
        <v>0.6</v>
      </c>
      <c r="O277" s="146" t="n">
        <v>0.86</v>
      </c>
      <c r="P277" s="147"/>
      <c r="Q277" s="147"/>
      <c r="R277" s="147"/>
      <c r="S277" s="147"/>
      <c r="T277" s="146" t="n">
        <v>0.6</v>
      </c>
      <c r="U277" s="146" t="n">
        <v>0.6</v>
      </c>
      <c r="V277" s="146" t="n">
        <v>0.6</v>
      </c>
      <c r="W277" s="146"/>
      <c r="X277" s="146"/>
      <c r="AE277" s="7"/>
      <c r="AF277" s="7"/>
      <c r="AG277" s="7"/>
      <c r="AH277" s="7"/>
      <c r="AI277" s="7"/>
      <c r="AJ277" s="7"/>
      <c r="AK277" s="7"/>
      <c r="AL277" s="7"/>
      <c r="AM277" s="105" t="n">
        <f aca="false">AM276+1</f>
        <v>111</v>
      </c>
      <c r="AN277" s="105" t="n">
        <f aca="false">AN276+1</f>
        <v>132</v>
      </c>
      <c r="AO277" s="105" t="n">
        <f aca="false">AO276+1</f>
        <v>153</v>
      </c>
      <c r="AP277" s="7"/>
      <c r="AQ277" s="7"/>
      <c r="AR277" s="7"/>
      <c r="AS277" s="7"/>
      <c r="AT277" s="7"/>
      <c r="AU277" s="7"/>
      <c r="AV277" s="152" t="e">
        <f aca="false">I277</f>
        <v>#REF!</v>
      </c>
      <c r="AW277" s="153" t="n">
        <f aca="false">O277</f>
        <v>0.86</v>
      </c>
      <c r="AX277" s="154" t="n">
        <f aca="false">T277</f>
        <v>0.6</v>
      </c>
      <c r="AY277" s="154" t="n">
        <f aca="false">U277</f>
        <v>0.6</v>
      </c>
      <c r="AZ277" s="154" t="n">
        <f aca="false">V277</f>
        <v>0.6</v>
      </c>
      <c r="BA277" s="154" t="n">
        <f aca="false">W277</f>
        <v>0</v>
      </c>
      <c r="BB277" s="155" t="n">
        <f aca="false">X277</f>
        <v>0</v>
      </c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  <c r="CE277" s="7"/>
      <c r="CF277" s="7"/>
      <c r="CG277" s="7"/>
      <c r="CH277" s="7"/>
      <c r="CI277" s="7"/>
      <c r="CJ277" s="7"/>
      <c r="CK277" s="7"/>
      <c r="CL277" s="7"/>
      <c r="CM277" s="7"/>
      <c r="CN277" s="7"/>
      <c r="CO277" s="7"/>
      <c r="CP277" s="7"/>
      <c r="CQ277" s="7"/>
      <c r="CR277" s="7"/>
      <c r="CS277" s="7"/>
      <c r="CT277" s="7"/>
      <c r="CU277" s="7"/>
      <c r="CV277" s="7"/>
      <c r="CW277" s="7"/>
      <c r="CX277" s="7"/>
      <c r="CY277" s="7"/>
      <c r="CZ277" s="7"/>
      <c r="DA277" s="7"/>
      <c r="DB277" s="7"/>
      <c r="DC277" s="7"/>
      <c r="DD277" s="7"/>
      <c r="DE277" s="7"/>
      <c r="DF277" s="7"/>
      <c r="DG277" s="7"/>
      <c r="DH277" s="7"/>
      <c r="DI277" s="7"/>
      <c r="DJ277" s="7"/>
      <c r="DK277" s="7"/>
      <c r="DL277" s="7"/>
      <c r="DM277" s="7"/>
      <c r="DN277" s="7"/>
      <c r="DO277" s="7"/>
      <c r="DP277" s="7"/>
      <c r="DQ277" s="7"/>
      <c r="DR277" s="7"/>
      <c r="DS277" s="7"/>
      <c r="DT277" s="7"/>
      <c r="DU277" s="7"/>
      <c r="DV277" s="7"/>
      <c r="DW277" s="7"/>
      <c r="DX277" s="7"/>
      <c r="DY277" s="7"/>
      <c r="DZ277" s="7"/>
      <c r="EA277" s="7"/>
      <c r="EB277" s="7"/>
      <c r="EC277" s="7"/>
      <c r="ED277" s="7"/>
      <c r="EE277" s="7"/>
      <c r="EF277" s="7"/>
      <c r="EG277" s="7"/>
      <c r="EH277" s="7"/>
      <c r="EI277" s="7"/>
      <c r="EJ277" s="7"/>
      <c r="EK277" s="7"/>
      <c r="EL277" s="7"/>
      <c r="EM277" s="7"/>
      <c r="EN277" s="7"/>
      <c r="EO277" s="7"/>
      <c r="EP277" s="7"/>
      <c r="EQ277" s="7"/>
      <c r="ER277" s="7"/>
      <c r="ES277" s="7"/>
    </row>
    <row r="278" customFormat="false" ht="12.75" hidden="false" customHeight="false" outlineLevel="0" collapsed="false">
      <c r="B278" s="46" t="n">
        <v>4</v>
      </c>
      <c r="C278" s="143" t="s">
        <v>37</v>
      </c>
      <c r="D278" s="144" t="s">
        <v>195</v>
      </c>
      <c r="E278" s="144"/>
      <c r="F278" s="11"/>
      <c r="G278" s="145" t="e">
        <f aca="true">INDIRECT("Z"&amp;$AM$274&amp;"S"&amp;$AM278,FALSE())</f>
        <v>#REF!</v>
      </c>
      <c r="H278" s="134" t="e">
        <f aca="true">INDIRECT("Z"&amp;$AN$274&amp;"S"&amp;$AN278,FALSE())</f>
        <v>#REF!</v>
      </c>
      <c r="I278" s="135" t="e">
        <f aca="true">INDIRECT("Z"&amp;$AO$274&amp;"S"&amp;$AO278,FALSE())</f>
        <v>#REF!</v>
      </c>
      <c r="J278" s="26"/>
      <c r="K278" s="100" t="n">
        <f aca="false">LOOKUP(Variante_Nr,$AV$231:$BB$231,AV278:BB278)</f>
        <v>0.6</v>
      </c>
      <c r="O278" s="146" t="n">
        <v>0.86</v>
      </c>
      <c r="P278" s="147"/>
      <c r="Q278" s="147"/>
      <c r="R278" s="147"/>
      <c r="S278" s="147"/>
      <c r="T278" s="146" t="n">
        <v>0.6</v>
      </c>
      <c r="U278" s="146" t="n">
        <v>0.6</v>
      </c>
      <c r="V278" s="146" t="n">
        <v>0.6</v>
      </c>
      <c r="W278" s="146"/>
      <c r="X278" s="146"/>
      <c r="AE278" s="7"/>
      <c r="AF278" s="7"/>
      <c r="AG278" s="7"/>
      <c r="AH278" s="7"/>
      <c r="AI278" s="7"/>
      <c r="AJ278" s="7"/>
      <c r="AK278" s="7"/>
      <c r="AL278" s="7"/>
      <c r="AM278" s="105" t="n">
        <f aca="false">AM277+1</f>
        <v>112</v>
      </c>
      <c r="AN278" s="105" t="n">
        <f aca="false">AN277+1</f>
        <v>133</v>
      </c>
      <c r="AO278" s="105" t="n">
        <f aca="false">AO277+1</f>
        <v>154</v>
      </c>
      <c r="AP278" s="7"/>
      <c r="AQ278" s="7"/>
      <c r="AR278" s="7"/>
      <c r="AS278" s="7"/>
      <c r="AT278" s="7"/>
      <c r="AU278" s="7"/>
      <c r="AV278" s="152" t="e">
        <f aca="false">I278</f>
        <v>#REF!</v>
      </c>
      <c r="AW278" s="153" t="n">
        <f aca="false">O278</f>
        <v>0.86</v>
      </c>
      <c r="AX278" s="154" t="n">
        <f aca="false">T278</f>
        <v>0.6</v>
      </c>
      <c r="AY278" s="154" t="n">
        <f aca="false">U278</f>
        <v>0.6</v>
      </c>
      <c r="AZ278" s="154" t="n">
        <f aca="false">V278</f>
        <v>0.6</v>
      </c>
      <c r="BA278" s="154" t="n">
        <f aca="false">W278</f>
        <v>0</v>
      </c>
      <c r="BB278" s="155" t="n">
        <f aca="false">X278</f>
        <v>0</v>
      </c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  <c r="CI278" s="7"/>
      <c r="CJ278" s="7"/>
      <c r="CK278" s="7"/>
      <c r="CL278" s="7"/>
      <c r="CM278" s="7"/>
      <c r="CN278" s="7"/>
      <c r="CO278" s="7"/>
      <c r="CP278" s="7"/>
      <c r="CQ278" s="7"/>
      <c r="CR278" s="7"/>
      <c r="CS278" s="7"/>
      <c r="CT278" s="7"/>
      <c r="CU278" s="7"/>
      <c r="CV278" s="7"/>
      <c r="CW278" s="7"/>
      <c r="CX278" s="7"/>
      <c r="CY278" s="7"/>
      <c r="CZ278" s="7"/>
      <c r="DA278" s="7"/>
      <c r="DB278" s="7"/>
      <c r="DC278" s="7"/>
      <c r="DD278" s="7"/>
      <c r="DE278" s="7"/>
      <c r="DF278" s="7"/>
      <c r="DG278" s="7"/>
      <c r="DH278" s="7"/>
      <c r="DI278" s="7"/>
      <c r="DJ278" s="7"/>
      <c r="DK278" s="7"/>
      <c r="DL278" s="7"/>
      <c r="DM278" s="7"/>
      <c r="DN278" s="7"/>
      <c r="DO278" s="7"/>
      <c r="DP278" s="7"/>
      <c r="DQ278" s="7"/>
      <c r="DR278" s="7"/>
      <c r="DS278" s="7"/>
      <c r="DT278" s="7"/>
      <c r="DU278" s="7"/>
      <c r="DV278" s="7"/>
      <c r="DW278" s="7"/>
      <c r="DX278" s="7"/>
      <c r="DY278" s="7"/>
      <c r="DZ278" s="7"/>
      <c r="EA278" s="7"/>
      <c r="EB278" s="7"/>
      <c r="EC278" s="7"/>
      <c r="ED278" s="7"/>
      <c r="EE278" s="7"/>
      <c r="EF278" s="7"/>
      <c r="EG278" s="7"/>
      <c r="EH278" s="7"/>
      <c r="EI278" s="7"/>
      <c r="EJ278" s="7"/>
      <c r="EK278" s="7"/>
      <c r="EL278" s="7"/>
      <c r="EM278" s="7"/>
      <c r="EN278" s="7"/>
      <c r="EO278" s="7"/>
      <c r="EP278" s="7"/>
      <c r="EQ278" s="7"/>
      <c r="ER278" s="7"/>
      <c r="ES278" s="7"/>
    </row>
    <row r="279" customFormat="false" ht="12.75" hidden="false" customHeight="false" outlineLevel="0" collapsed="false">
      <c r="B279" s="46" t="n">
        <v>5</v>
      </c>
      <c r="C279" s="143" t="s">
        <v>95</v>
      </c>
      <c r="D279" s="144" t="s">
        <v>196</v>
      </c>
      <c r="E279" s="144"/>
      <c r="F279" s="11"/>
      <c r="G279" s="145" t="e">
        <f aca="true">INDIRECT("Z"&amp;$AM$274&amp;"S"&amp;$AM279,FALSE())</f>
        <v>#REF!</v>
      </c>
      <c r="H279" s="134" t="e">
        <f aca="true">INDIRECT("Z"&amp;$AN$274&amp;"S"&amp;$AN279,FALSE())</f>
        <v>#REF!</v>
      </c>
      <c r="I279" s="135" t="e">
        <f aca="true">INDIRECT("Z"&amp;$AO$274&amp;"S"&amp;$AO279,FALSE())</f>
        <v>#REF!</v>
      </c>
      <c r="J279" s="26"/>
      <c r="K279" s="100" t="n">
        <f aca="false">LOOKUP(Variante_Nr,$AV$231:$BB$231,AV279:BB279)</f>
        <v>0.6</v>
      </c>
      <c r="O279" s="146" t="n">
        <v>0.86</v>
      </c>
      <c r="P279" s="147"/>
      <c r="Q279" s="147"/>
      <c r="R279" s="147"/>
      <c r="S279" s="147"/>
      <c r="T279" s="146" t="n">
        <v>0.6</v>
      </c>
      <c r="U279" s="146" t="n">
        <v>0.6</v>
      </c>
      <c r="V279" s="146" t="n">
        <v>0.6</v>
      </c>
      <c r="W279" s="146"/>
      <c r="X279" s="146"/>
      <c r="AE279" s="7"/>
      <c r="AF279" s="7"/>
      <c r="AG279" s="7"/>
      <c r="AH279" s="7"/>
      <c r="AI279" s="7"/>
      <c r="AJ279" s="7"/>
      <c r="AK279" s="7"/>
      <c r="AL279" s="7"/>
      <c r="AM279" s="105" t="n">
        <f aca="false">AM278+1</f>
        <v>113</v>
      </c>
      <c r="AN279" s="105" t="n">
        <f aca="false">AN278+1</f>
        <v>134</v>
      </c>
      <c r="AO279" s="105" t="n">
        <f aca="false">AO278+1</f>
        <v>155</v>
      </c>
      <c r="AP279" s="7"/>
      <c r="AQ279" s="7"/>
      <c r="AR279" s="7"/>
      <c r="AS279" s="7"/>
      <c r="AT279" s="7"/>
      <c r="AU279" s="7"/>
      <c r="AV279" s="152" t="e">
        <f aca="false">I279</f>
        <v>#REF!</v>
      </c>
      <c r="AW279" s="153" t="n">
        <f aca="false">O279</f>
        <v>0.86</v>
      </c>
      <c r="AX279" s="154" t="n">
        <f aca="false">T279</f>
        <v>0.6</v>
      </c>
      <c r="AY279" s="154" t="n">
        <f aca="false">U279</f>
        <v>0.6</v>
      </c>
      <c r="AZ279" s="154" t="n">
        <f aca="false">V279</f>
        <v>0.6</v>
      </c>
      <c r="BA279" s="154" t="n">
        <f aca="false">W279</f>
        <v>0</v>
      </c>
      <c r="BB279" s="155" t="n">
        <f aca="false">X279</f>
        <v>0</v>
      </c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  <c r="CI279" s="7"/>
      <c r="CJ279" s="7"/>
      <c r="CK279" s="7"/>
      <c r="CL279" s="7"/>
      <c r="CM279" s="7"/>
      <c r="CN279" s="7"/>
      <c r="CO279" s="7"/>
      <c r="CP279" s="7"/>
      <c r="CQ279" s="7"/>
      <c r="CR279" s="7"/>
      <c r="CS279" s="7"/>
      <c r="CT279" s="7"/>
      <c r="CU279" s="7"/>
      <c r="CV279" s="7"/>
      <c r="CW279" s="7"/>
      <c r="CX279" s="7"/>
      <c r="CY279" s="7"/>
      <c r="CZ279" s="7"/>
      <c r="DA279" s="7"/>
      <c r="DB279" s="7"/>
      <c r="DC279" s="7"/>
      <c r="DD279" s="7"/>
      <c r="DE279" s="7"/>
      <c r="DF279" s="7"/>
      <c r="DG279" s="7"/>
      <c r="DH279" s="7"/>
      <c r="DI279" s="7"/>
      <c r="DJ279" s="7"/>
      <c r="DK279" s="7"/>
      <c r="DL279" s="7"/>
      <c r="DM279" s="7"/>
      <c r="DN279" s="7"/>
      <c r="DO279" s="7"/>
      <c r="DP279" s="7"/>
      <c r="DQ279" s="7"/>
      <c r="DR279" s="7"/>
      <c r="DS279" s="7"/>
      <c r="DT279" s="7"/>
      <c r="DU279" s="7"/>
      <c r="DV279" s="7"/>
      <c r="DW279" s="7"/>
      <c r="DX279" s="7"/>
      <c r="DY279" s="7"/>
      <c r="DZ279" s="7"/>
      <c r="EA279" s="7"/>
      <c r="EB279" s="7"/>
      <c r="EC279" s="7"/>
      <c r="ED279" s="7"/>
      <c r="EE279" s="7"/>
      <c r="EF279" s="7"/>
      <c r="EG279" s="7"/>
      <c r="EH279" s="7"/>
      <c r="EI279" s="7"/>
      <c r="EJ279" s="7"/>
      <c r="EK279" s="7"/>
      <c r="EL279" s="7"/>
      <c r="EM279" s="7"/>
      <c r="EN279" s="7"/>
      <c r="EO279" s="7"/>
      <c r="EP279" s="7"/>
      <c r="EQ279" s="7"/>
      <c r="ER279" s="7"/>
      <c r="ES279" s="7"/>
    </row>
    <row r="280" customFormat="false" ht="12.75" hidden="false" customHeight="false" outlineLevel="0" collapsed="false">
      <c r="B280" s="46" t="n">
        <v>6</v>
      </c>
      <c r="C280" s="143" t="s">
        <v>197</v>
      </c>
      <c r="D280" s="144" t="s">
        <v>198</v>
      </c>
      <c r="E280" s="144"/>
      <c r="F280" s="11"/>
      <c r="G280" s="145" t="e">
        <f aca="true">INDIRECT("Z"&amp;$AM$274&amp;"S"&amp;$AM280,FALSE())</f>
        <v>#REF!</v>
      </c>
      <c r="H280" s="134" t="e">
        <f aca="true">INDIRECT("Z"&amp;$AN$274&amp;"S"&amp;$AN280,FALSE())</f>
        <v>#REF!</v>
      </c>
      <c r="I280" s="135" t="e">
        <f aca="true">INDIRECT("Z"&amp;$AO$274&amp;"S"&amp;$AO280,FALSE())</f>
        <v>#REF!</v>
      </c>
      <c r="J280" s="26"/>
      <c r="K280" s="100" t="n">
        <f aca="false">LOOKUP(Variante_Nr,$AV$231:$BB$231,AV280:BB280)</f>
        <v>0</v>
      </c>
      <c r="O280" s="146"/>
      <c r="P280" s="147"/>
      <c r="Q280" s="147"/>
      <c r="R280" s="147"/>
      <c r="S280" s="147"/>
      <c r="T280" s="146"/>
      <c r="U280" s="146"/>
      <c r="V280" s="146"/>
      <c r="W280" s="146"/>
      <c r="X280" s="146"/>
      <c r="AE280" s="7"/>
      <c r="AF280" s="7"/>
      <c r="AG280" s="7"/>
      <c r="AH280" s="7"/>
      <c r="AI280" s="7"/>
      <c r="AJ280" s="7"/>
      <c r="AK280" s="7"/>
      <c r="AL280" s="7"/>
      <c r="AM280" s="105" t="n">
        <f aca="false">AM279+1</f>
        <v>114</v>
      </c>
      <c r="AN280" s="105" t="n">
        <f aca="false">AN279+1</f>
        <v>135</v>
      </c>
      <c r="AO280" s="105" t="n">
        <f aca="false">AO279+1</f>
        <v>156</v>
      </c>
      <c r="AP280" s="7"/>
      <c r="AQ280" s="7"/>
      <c r="AR280" s="7"/>
      <c r="AS280" s="7"/>
      <c r="AT280" s="7"/>
      <c r="AU280" s="7"/>
      <c r="AV280" s="152" t="e">
        <f aca="false">I280</f>
        <v>#REF!</v>
      </c>
      <c r="AW280" s="153" t="n">
        <f aca="false">O280</f>
        <v>0</v>
      </c>
      <c r="AX280" s="154" t="n">
        <f aca="false">T280</f>
        <v>0</v>
      </c>
      <c r="AY280" s="154" t="n">
        <f aca="false">U280</f>
        <v>0</v>
      </c>
      <c r="AZ280" s="154" t="n">
        <f aca="false">V280</f>
        <v>0</v>
      </c>
      <c r="BA280" s="154" t="n">
        <f aca="false">W280</f>
        <v>0</v>
      </c>
      <c r="BB280" s="155" t="n">
        <f aca="false">X280</f>
        <v>0</v>
      </c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  <c r="CI280" s="7"/>
      <c r="CJ280" s="7"/>
      <c r="CK280" s="7"/>
      <c r="CL280" s="7"/>
      <c r="CM280" s="7"/>
      <c r="CN280" s="7"/>
      <c r="CO280" s="7"/>
      <c r="CP280" s="7"/>
      <c r="CQ280" s="7"/>
      <c r="CR280" s="7"/>
      <c r="CS280" s="7"/>
      <c r="CT280" s="7"/>
      <c r="CU280" s="7"/>
      <c r="CV280" s="7"/>
      <c r="CW280" s="7"/>
      <c r="CX280" s="7"/>
      <c r="CY280" s="7"/>
      <c r="CZ280" s="7"/>
      <c r="DA280" s="7"/>
      <c r="DB280" s="7"/>
      <c r="DC280" s="7"/>
      <c r="DD280" s="7"/>
      <c r="DE280" s="7"/>
      <c r="DF280" s="7"/>
      <c r="DG280" s="7"/>
      <c r="DH280" s="7"/>
      <c r="DI280" s="7"/>
      <c r="DJ280" s="7"/>
      <c r="DK280" s="7"/>
      <c r="DL280" s="7"/>
      <c r="DM280" s="7"/>
      <c r="DN280" s="7"/>
      <c r="DO280" s="7"/>
      <c r="DP280" s="7"/>
      <c r="DQ280" s="7"/>
      <c r="DR280" s="7"/>
      <c r="DS280" s="7"/>
      <c r="DT280" s="7"/>
      <c r="DU280" s="7"/>
      <c r="DV280" s="7"/>
      <c r="DW280" s="7"/>
      <c r="DX280" s="7"/>
      <c r="DY280" s="7"/>
      <c r="DZ280" s="7"/>
      <c r="EA280" s="7"/>
      <c r="EB280" s="7"/>
      <c r="EC280" s="7"/>
      <c r="ED280" s="7"/>
      <c r="EE280" s="7"/>
      <c r="EF280" s="7"/>
      <c r="EG280" s="7"/>
      <c r="EH280" s="7"/>
      <c r="EI280" s="7"/>
      <c r="EJ280" s="7"/>
      <c r="EK280" s="7"/>
      <c r="EL280" s="7"/>
      <c r="EM280" s="7"/>
      <c r="EN280" s="7"/>
      <c r="EO280" s="7"/>
      <c r="EP280" s="7"/>
      <c r="EQ280" s="7"/>
      <c r="ER280" s="7"/>
      <c r="ES280" s="7"/>
    </row>
    <row r="281" customFormat="false" ht="12.75" hidden="false" customHeight="false" outlineLevel="0" collapsed="false">
      <c r="B281" s="46" t="n">
        <v>7</v>
      </c>
      <c r="C281" s="143" t="s">
        <v>87</v>
      </c>
      <c r="D281" s="144" t="s">
        <v>199</v>
      </c>
      <c r="E281" s="144"/>
      <c r="F281" s="11"/>
      <c r="G281" s="145" t="e">
        <f aca="true">INDIRECT("Z"&amp;$AM$274&amp;"S"&amp;$AM281,FALSE())</f>
        <v>#REF!</v>
      </c>
      <c r="H281" s="134" t="e">
        <f aca="true">INDIRECT("Z"&amp;$AN$274&amp;"S"&amp;$AN281,FALSE())</f>
        <v>#REF!</v>
      </c>
      <c r="I281" s="135" t="e">
        <f aca="true">INDIRECT("Z"&amp;$AO$274&amp;"S"&amp;$AO281,FALSE())</f>
        <v>#REF!</v>
      </c>
      <c r="J281" s="26"/>
      <c r="K281" s="100" t="n">
        <f aca="false">LOOKUP(Variante_Nr,$AV$231:$BB$231,AV281:BB281)</f>
        <v>0.6</v>
      </c>
      <c r="O281" s="146" t="n">
        <v>0.86</v>
      </c>
      <c r="P281" s="147"/>
      <c r="Q281" s="147"/>
      <c r="R281" s="147"/>
      <c r="S281" s="147"/>
      <c r="T281" s="146" t="n">
        <v>0.6</v>
      </c>
      <c r="U281" s="146" t="n">
        <v>0.6</v>
      </c>
      <c r="V281" s="146" t="n">
        <v>0.6</v>
      </c>
      <c r="W281" s="146"/>
      <c r="X281" s="146"/>
      <c r="AE281" s="7"/>
      <c r="AF281" s="7"/>
      <c r="AG281" s="7"/>
      <c r="AH281" s="7"/>
      <c r="AI281" s="7"/>
      <c r="AJ281" s="7"/>
      <c r="AK281" s="7"/>
      <c r="AL281" s="7"/>
      <c r="AM281" s="105" t="n">
        <f aca="false">AM280+1</f>
        <v>115</v>
      </c>
      <c r="AN281" s="105" t="n">
        <f aca="false">AN280+1</f>
        <v>136</v>
      </c>
      <c r="AO281" s="105" t="n">
        <f aca="false">AO280+1</f>
        <v>157</v>
      </c>
      <c r="AP281" s="7"/>
      <c r="AQ281" s="7"/>
      <c r="AR281" s="7"/>
      <c r="AS281" s="7"/>
      <c r="AT281" s="7"/>
      <c r="AU281" s="7"/>
      <c r="AV281" s="152" t="e">
        <f aca="false">I281</f>
        <v>#REF!</v>
      </c>
      <c r="AW281" s="153" t="n">
        <f aca="false">O281</f>
        <v>0.86</v>
      </c>
      <c r="AX281" s="154" t="n">
        <f aca="false">T281</f>
        <v>0.6</v>
      </c>
      <c r="AY281" s="154" t="n">
        <f aca="false">U281</f>
        <v>0.6</v>
      </c>
      <c r="AZ281" s="154" t="n">
        <f aca="false">V281</f>
        <v>0.6</v>
      </c>
      <c r="BA281" s="154" t="n">
        <f aca="false">W281</f>
        <v>0</v>
      </c>
      <c r="BB281" s="155" t="n">
        <f aca="false">X281</f>
        <v>0</v>
      </c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  <c r="CI281" s="7"/>
      <c r="CJ281" s="7"/>
      <c r="CK281" s="7"/>
      <c r="CL281" s="7"/>
      <c r="CM281" s="7"/>
      <c r="CN281" s="7"/>
      <c r="CO281" s="7"/>
      <c r="CP281" s="7"/>
      <c r="CQ281" s="7"/>
      <c r="CR281" s="7"/>
      <c r="CS281" s="7"/>
      <c r="CT281" s="7"/>
      <c r="CU281" s="7"/>
      <c r="CV281" s="7"/>
      <c r="CW281" s="7"/>
      <c r="CX281" s="7"/>
      <c r="CY281" s="7"/>
      <c r="CZ281" s="7"/>
      <c r="DA281" s="7"/>
      <c r="DB281" s="7"/>
      <c r="DC281" s="7"/>
      <c r="DD281" s="7"/>
      <c r="DE281" s="7"/>
      <c r="DF281" s="7"/>
      <c r="DG281" s="7"/>
      <c r="DH281" s="7"/>
      <c r="DI281" s="7"/>
      <c r="DJ281" s="7"/>
      <c r="DK281" s="7"/>
      <c r="DL281" s="7"/>
      <c r="DM281" s="7"/>
      <c r="DN281" s="7"/>
      <c r="DO281" s="7"/>
      <c r="DP281" s="7"/>
      <c r="DQ281" s="7"/>
      <c r="DR281" s="7"/>
      <c r="DS281" s="7"/>
      <c r="DT281" s="7"/>
      <c r="DU281" s="7"/>
      <c r="DV281" s="7"/>
      <c r="DW281" s="7"/>
      <c r="DX281" s="7"/>
      <c r="DY281" s="7"/>
      <c r="DZ281" s="7"/>
      <c r="EA281" s="7"/>
      <c r="EB281" s="7"/>
      <c r="EC281" s="7"/>
      <c r="ED281" s="7"/>
      <c r="EE281" s="7"/>
      <c r="EF281" s="7"/>
      <c r="EG281" s="7"/>
      <c r="EH281" s="7"/>
      <c r="EI281" s="7"/>
      <c r="EJ281" s="7"/>
      <c r="EK281" s="7"/>
      <c r="EL281" s="7"/>
      <c r="EM281" s="7"/>
      <c r="EN281" s="7"/>
      <c r="EO281" s="7"/>
      <c r="EP281" s="7"/>
      <c r="EQ281" s="7"/>
      <c r="ER281" s="7"/>
      <c r="ES281" s="7"/>
    </row>
    <row r="282" customFormat="false" ht="12.75" hidden="false" customHeight="false" outlineLevel="0" collapsed="false">
      <c r="B282" s="46" t="n">
        <v>8</v>
      </c>
      <c r="C282" s="143" t="s">
        <v>80</v>
      </c>
      <c r="D282" s="144" t="s">
        <v>200</v>
      </c>
      <c r="E282" s="144"/>
      <c r="F282" s="11"/>
      <c r="G282" s="145" t="e">
        <f aca="true">INDIRECT("Z"&amp;$AM$274&amp;"S"&amp;$AM282,FALSE())</f>
        <v>#REF!</v>
      </c>
      <c r="H282" s="134" t="e">
        <f aca="true">INDIRECT("Z"&amp;$AN$274&amp;"S"&amp;$AN282,FALSE())</f>
        <v>#REF!</v>
      </c>
      <c r="I282" s="135" t="e">
        <f aca="true">INDIRECT("Z"&amp;$AO$274&amp;"S"&amp;$AO282,FALSE())</f>
        <v>#REF!</v>
      </c>
      <c r="J282" s="26"/>
      <c r="K282" s="100" t="n">
        <f aca="false">LOOKUP(Variante_Nr,$AV$231:$BB$231,AV282:BB282)</f>
        <v>0.6</v>
      </c>
      <c r="O282" s="146" t="n">
        <v>0.86</v>
      </c>
      <c r="P282" s="147"/>
      <c r="Q282" s="147"/>
      <c r="R282" s="147"/>
      <c r="S282" s="147"/>
      <c r="T282" s="146" t="n">
        <v>0.6</v>
      </c>
      <c r="U282" s="146" t="n">
        <v>0.6</v>
      </c>
      <c r="V282" s="146" t="n">
        <v>0.6</v>
      </c>
      <c r="W282" s="146"/>
      <c r="X282" s="146"/>
      <c r="AE282" s="7"/>
      <c r="AF282" s="7"/>
      <c r="AG282" s="7"/>
      <c r="AH282" s="7"/>
      <c r="AI282" s="7"/>
      <c r="AJ282" s="7"/>
      <c r="AK282" s="7"/>
      <c r="AL282" s="7"/>
      <c r="AM282" s="105" t="n">
        <f aca="false">AM281+1</f>
        <v>116</v>
      </c>
      <c r="AN282" s="105" t="n">
        <f aca="false">AN281+1</f>
        <v>137</v>
      </c>
      <c r="AO282" s="105" t="n">
        <f aca="false">AO281+1</f>
        <v>158</v>
      </c>
      <c r="AP282" s="7"/>
      <c r="AQ282" s="7"/>
      <c r="AR282" s="7"/>
      <c r="AS282" s="7"/>
      <c r="AT282" s="7"/>
      <c r="AU282" s="7"/>
      <c r="AV282" s="152" t="e">
        <f aca="false">I282</f>
        <v>#REF!</v>
      </c>
      <c r="AW282" s="153" t="n">
        <f aca="false">O282</f>
        <v>0.86</v>
      </c>
      <c r="AX282" s="154" t="n">
        <f aca="false">T282</f>
        <v>0.6</v>
      </c>
      <c r="AY282" s="154" t="n">
        <f aca="false">U282</f>
        <v>0.6</v>
      </c>
      <c r="AZ282" s="154" t="n">
        <f aca="false">V282</f>
        <v>0.6</v>
      </c>
      <c r="BA282" s="154" t="n">
        <f aca="false">W282</f>
        <v>0</v>
      </c>
      <c r="BB282" s="155" t="n">
        <f aca="false">X282</f>
        <v>0</v>
      </c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  <c r="CL282" s="7"/>
      <c r="CM282" s="7"/>
      <c r="CN282" s="7"/>
      <c r="CO282" s="7"/>
      <c r="CP282" s="7"/>
      <c r="CQ282" s="7"/>
      <c r="CR282" s="7"/>
      <c r="CS282" s="7"/>
      <c r="CT282" s="7"/>
      <c r="CU282" s="7"/>
      <c r="CV282" s="7"/>
      <c r="CW282" s="7"/>
      <c r="CX282" s="7"/>
      <c r="CY282" s="7"/>
      <c r="CZ282" s="7"/>
      <c r="DA282" s="7"/>
      <c r="DB282" s="7"/>
      <c r="DC282" s="7"/>
      <c r="DD282" s="7"/>
      <c r="DE282" s="7"/>
      <c r="DF282" s="7"/>
      <c r="DG282" s="7"/>
      <c r="DH282" s="7"/>
      <c r="DI282" s="7"/>
      <c r="DJ282" s="7"/>
      <c r="DK282" s="7"/>
      <c r="DL282" s="7"/>
      <c r="DM282" s="7"/>
      <c r="DN282" s="7"/>
      <c r="DO282" s="7"/>
      <c r="DP282" s="7"/>
      <c r="DQ282" s="7"/>
      <c r="DR282" s="7"/>
      <c r="DS282" s="7"/>
      <c r="DT282" s="7"/>
      <c r="DU282" s="7"/>
      <c r="DV282" s="7"/>
      <c r="DW282" s="7"/>
      <c r="DX282" s="7"/>
      <c r="DY282" s="7"/>
      <c r="DZ282" s="7"/>
      <c r="EA282" s="7"/>
      <c r="EB282" s="7"/>
      <c r="EC282" s="7"/>
      <c r="ED282" s="7"/>
      <c r="EE282" s="7"/>
      <c r="EF282" s="7"/>
      <c r="EG282" s="7"/>
      <c r="EH282" s="7"/>
      <c r="EI282" s="7"/>
      <c r="EJ282" s="7"/>
      <c r="EK282" s="7"/>
      <c r="EL282" s="7"/>
      <c r="EM282" s="7"/>
      <c r="EN282" s="7"/>
      <c r="EO282" s="7"/>
      <c r="EP282" s="7"/>
      <c r="EQ282" s="7"/>
      <c r="ER282" s="7"/>
      <c r="ES282" s="7"/>
    </row>
    <row r="283" customFormat="false" ht="12.75" hidden="false" customHeight="false" outlineLevel="0" collapsed="false">
      <c r="B283" s="46" t="n">
        <v>9</v>
      </c>
      <c r="C283" s="143" t="s">
        <v>65</v>
      </c>
      <c r="D283" s="144" t="s">
        <v>201</v>
      </c>
      <c r="E283" s="144"/>
      <c r="F283" s="11"/>
      <c r="G283" s="145" t="e">
        <f aca="true">INDIRECT("Z"&amp;$AM$274&amp;"S"&amp;$AM283,FALSE())</f>
        <v>#REF!</v>
      </c>
      <c r="H283" s="134" t="e">
        <f aca="true">INDIRECT("Z"&amp;$AN$274&amp;"S"&amp;$AN283,FALSE())</f>
        <v>#REF!</v>
      </c>
      <c r="I283" s="135" t="e">
        <f aca="true">INDIRECT("Z"&amp;$AO$274&amp;"S"&amp;$AO283,FALSE())</f>
        <v>#REF!</v>
      </c>
      <c r="J283" s="26"/>
      <c r="K283" s="100" t="n">
        <f aca="false">LOOKUP(Variante_Nr,$AV$231:$BB$231,AV283:BB283)</f>
        <v>0.6</v>
      </c>
      <c r="O283" s="146" t="n">
        <v>0.86</v>
      </c>
      <c r="P283" s="147"/>
      <c r="Q283" s="147"/>
      <c r="R283" s="147"/>
      <c r="S283" s="147"/>
      <c r="T283" s="146" t="n">
        <v>0.6</v>
      </c>
      <c r="U283" s="146" t="n">
        <v>0.6</v>
      </c>
      <c r="V283" s="146" t="n">
        <v>0.6</v>
      </c>
      <c r="W283" s="146"/>
      <c r="X283" s="146"/>
      <c r="AE283" s="7"/>
      <c r="AF283" s="7"/>
      <c r="AG283" s="7"/>
      <c r="AH283" s="7"/>
      <c r="AI283" s="7"/>
      <c r="AJ283" s="7"/>
      <c r="AK283" s="7"/>
      <c r="AL283" s="7"/>
      <c r="AM283" s="105" t="n">
        <f aca="false">AM282+1</f>
        <v>117</v>
      </c>
      <c r="AN283" s="105" t="n">
        <f aca="false">AN282+1</f>
        <v>138</v>
      </c>
      <c r="AO283" s="105" t="n">
        <f aca="false">AO282+1</f>
        <v>159</v>
      </c>
      <c r="AP283" s="7"/>
      <c r="AQ283" s="7"/>
      <c r="AR283" s="7"/>
      <c r="AS283" s="7"/>
      <c r="AT283" s="7"/>
      <c r="AU283" s="7"/>
      <c r="AV283" s="152" t="e">
        <f aca="false">I283</f>
        <v>#REF!</v>
      </c>
      <c r="AW283" s="153" t="n">
        <f aca="false">O283</f>
        <v>0.86</v>
      </c>
      <c r="AX283" s="154" t="n">
        <f aca="false">T283</f>
        <v>0.6</v>
      </c>
      <c r="AY283" s="154" t="n">
        <f aca="false">U283</f>
        <v>0.6</v>
      </c>
      <c r="AZ283" s="154" t="n">
        <f aca="false">V283</f>
        <v>0.6</v>
      </c>
      <c r="BA283" s="154" t="n">
        <f aca="false">W283</f>
        <v>0</v>
      </c>
      <c r="BB283" s="155" t="n">
        <f aca="false">X283</f>
        <v>0</v>
      </c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  <c r="CL283" s="7"/>
      <c r="CM283" s="7"/>
      <c r="CN283" s="7"/>
      <c r="CO283" s="7"/>
      <c r="CP283" s="7"/>
      <c r="CQ283" s="7"/>
      <c r="CR283" s="7"/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  <c r="DE283" s="7"/>
      <c r="DF283" s="7"/>
      <c r="DG283" s="7"/>
      <c r="DH283" s="7"/>
      <c r="DI283" s="7"/>
      <c r="DJ283" s="7"/>
      <c r="DK283" s="7"/>
      <c r="DL283" s="7"/>
      <c r="DM283" s="7"/>
      <c r="DN283" s="7"/>
      <c r="DO283" s="7"/>
      <c r="DP283" s="7"/>
      <c r="DQ283" s="7"/>
      <c r="DR283" s="7"/>
      <c r="DS283" s="7"/>
      <c r="DT283" s="7"/>
      <c r="DU283" s="7"/>
      <c r="DV283" s="7"/>
      <c r="DW283" s="7"/>
      <c r="DX283" s="7"/>
      <c r="DY283" s="7"/>
      <c r="DZ283" s="7"/>
      <c r="EA283" s="7"/>
      <c r="EB283" s="7"/>
      <c r="EC283" s="7"/>
      <c r="ED283" s="7"/>
      <c r="EE283" s="7"/>
      <c r="EF283" s="7"/>
      <c r="EG283" s="7"/>
      <c r="EH283" s="7"/>
      <c r="EI283" s="7"/>
      <c r="EJ283" s="7"/>
      <c r="EK283" s="7"/>
      <c r="EL283" s="7"/>
      <c r="EM283" s="7"/>
      <c r="EN283" s="7"/>
      <c r="EO283" s="7"/>
      <c r="EP283" s="7"/>
      <c r="EQ283" s="7"/>
      <c r="ER283" s="7"/>
      <c r="ES283" s="7"/>
    </row>
    <row r="284" customFormat="false" ht="12.75" hidden="false" customHeight="false" outlineLevel="0" collapsed="false">
      <c r="B284" s="46" t="n">
        <v>10</v>
      </c>
      <c r="C284" s="143" t="s">
        <v>202</v>
      </c>
      <c r="D284" s="144" t="s">
        <v>193</v>
      </c>
      <c r="E284" s="144" t="s">
        <v>203</v>
      </c>
      <c r="F284" s="11"/>
      <c r="G284" s="145" t="e">
        <f aca="true">INDIRECT("Z"&amp;$AM$274&amp;"S"&amp;$AM284,FALSE())</f>
        <v>#REF!</v>
      </c>
      <c r="H284" s="134" t="e">
        <f aca="true">INDIRECT("Z"&amp;$AN$274&amp;"S"&amp;$AN284,FALSE())</f>
        <v>#REF!</v>
      </c>
      <c r="I284" s="135" t="e">
        <f aca="true">INDIRECT("Z"&amp;$AO$274&amp;"S"&amp;$AO284,FALSE())</f>
        <v>#REF!</v>
      </c>
      <c r="J284" s="26"/>
      <c r="K284" s="100" t="n">
        <f aca="false">LOOKUP(Variante_Nr,$AV$231:$BB$231,AV284:BB284)</f>
        <v>0</v>
      </c>
      <c r="O284" s="146"/>
      <c r="P284" s="147"/>
      <c r="Q284" s="147"/>
      <c r="R284" s="147"/>
      <c r="S284" s="147"/>
      <c r="T284" s="146"/>
      <c r="U284" s="146"/>
      <c r="V284" s="146"/>
      <c r="W284" s="146"/>
      <c r="X284" s="146"/>
      <c r="AE284" s="7"/>
      <c r="AF284" s="7"/>
      <c r="AG284" s="7"/>
      <c r="AH284" s="7"/>
      <c r="AI284" s="7"/>
      <c r="AJ284" s="7"/>
      <c r="AK284" s="7"/>
      <c r="AL284" s="7"/>
      <c r="AM284" s="105" t="n">
        <f aca="false">AM283+1</f>
        <v>118</v>
      </c>
      <c r="AN284" s="105" t="n">
        <f aca="false">AN283+1</f>
        <v>139</v>
      </c>
      <c r="AO284" s="105" t="n">
        <f aca="false">AO283+1</f>
        <v>160</v>
      </c>
      <c r="AP284" s="7"/>
      <c r="AQ284" s="7"/>
      <c r="AR284" s="7"/>
      <c r="AS284" s="7"/>
      <c r="AT284" s="7"/>
      <c r="AU284" s="7"/>
      <c r="AV284" s="152" t="e">
        <f aca="false">I284</f>
        <v>#REF!</v>
      </c>
      <c r="AW284" s="153" t="n">
        <f aca="false">O284</f>
        <v>0</v>
      </c>
      <c r="AX284" s="154" t="n">
        <f aca="false">T284</f>
        <v>0</v>
      </c>
      <c r="AY284" s="154" t="n">
        <f aca="false">U284</f>
        <v>0</v>
      </c>
      <c r="AZ284" s="154" t="n">
        <f aca="false">V284</f>
        <v>0</v>
      </c>
      <c r="BA284" s="154" t="n">
        <f aca="false">W284</f>
        <v>0</v>
      </c>
      <c r="BB284" s="155" t="n">
        <f aca="false">X284</f>
        <v>0</v>
      </c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  <c r="CL284" s="7"/>
      <c r="CM284" s="7"/>
      <c r="CN284" s="7"/>
      <c r="CO284" s="7"/>
      <c r="CP284" s="7"/>
      <c r="CQ284" s="7"/>
      <c r="CR284" s="7"/>
      <c r="CS284" s="7"/>
      <c r="CT284" s="7"/>
      <c r="CU284" s="7"/>
      <c r="CV284" s="7"/>
      <c r="CW284" s="7"/>
      <c r="CX284" s="7"/>
      <c r="CY284" s="7"/>
      <c r="CZ284" s="7"/>
      <c r="DA284" s="7"/>
      <c r="DB284" s="7"/>
      <c r="DC284" s="7"/>
      <c r="DD284" s="7"/>
      <c r="DE284" s="7"/>
      <c r="DF284" s="7"/>
      <c r="DG284" s="7"/>
      <c r="DH284" s="7"/>
      <c r="DI284" s="7"/>
      <c r="DJ284" s="7"/>
      <c r="DK284" s="7"/>
      <c r="DL284" s="7"/>
      <c r="DM284" s="7"/>
      <c r="DN284" s="7"/>
      <c r="DO284" s="7"/>
      <c r="DP284" s="7"/>
      <c r="DQ284" s="7"/>
      <c r="DR284" s="7"/>
      <c r="DS284" s="7"/>
      <c r="DT284" s="7"/>
      <c r="DU284" s="7"/>
      <c r="DV284" s="7"/>
      <c r="DW284" s="7"/>
      <c r="DX284" s="7"/>
      <c r="DY284" s="7"/>
      <c r="DZ284" s="7"/>
      <c r="EA284" s="7"/>
      <c r="EB284" s="7"/>
      <c r="EC284" s="7"/>
      <c r="ED284" s="7"/>
      <c r="EE284" s="7"/>
      <c r="EF284" s="7"/>
      <c r="EG284" s="7"/>
      <c r="EH284" s="7"/>
      <c r="EI284" s="7"/>
      <c r="EJ284" s="7"/>
      <c r="EK284" s="7"/>
      <c r="EL284" s="7"/>
      <c r="EM284" s="7"/>
      <c r="EN284" s="7"/>
      <c r="EO284" s="7"/>
      <c r="EP284" s="7"/>
      <c r="EQ284" s="7"/>
      <c r="ER284" s="7"/>
      <c r="ES284" s="7"/>
    </row>
    <row r="285" customFormat="false" ht="12.75" hidden="false" customHeight="false" outlineLevel="0" collapsed="false">
      <c r="B285" s="46" t="n">
        <v>11</v>
      </c>
      <c r="C285" s="143" t="s">
        <v>204</v>
      </c>
      <c r="D285" s="144" t="s">
        <v>194</v>
      </c>
      <c r="E285" s="144" t="s">
        <v>203</v>
      </c>
      <c r="F285" s="11"/>
      <c r="G285" s="145" t="e">
        <f aca="true">INDIRECT("Z"&amp;$AM$274&amp;"S"&amp;$AM285,FALSE())</f>
        <v>#REF!</v>
      </c>
      <c r="H285" s="134" t="e">
        <f aca="true">INDIRECT("Z"&amp;$AN$274&amp;"S"&amp;$AN285,FALSE())</f>
        <v>#REF!</v>
      </c>
      <c r="I285" s="135" t="e">
        <f aca="true">INDIRECT("Z"&amp;$AO$274&amp;"S"&amp;$AO285,FALSE())</f>
        <v>#REF!</v>
      </c>
      <c r="J285" s="26"/>
      <c r="K285" s="100" t="n">
        <f aca="false">LOOKUP(Variante_Nr,$AV$231:$BB$231,AV285:BB285)</f>
        <v>0</v>
      </c>
      <c r="O285" s="146"/>
      <c r="P285" s="147"/>
      <c r="Q285" s="147"/>
      <c r="R285" s="147"/>
      <c r="S285" s="147"/>
      <c r="T285" s="146"/>
      <c r="U285" s="146"/>
      <c r="V285" s="146"/>
      <c r="W285" s="146"/>
      <c r="X285" s="146"/>
      <c r="AE285" s="7"/>
      <c r="AF285" s="7"/>
      <c r="AG285" s="7"/>
      <c r="AH285" s="7"/>
      <c r="AI285" s="7"/>
      <c r="AJ285" s="7"/>
      <c r="AK285" s="7"/>
      <c r="AL285" s="7"/>
      <c r="AM285" s="105" t="n">
        <f aca="false">AM284+1</f>
        <v>119</v>
      </c>
      <c r="AN285" s="105" t="n">
        <f aca="false">AN284+1</f>
        <v>140</v>
      </c>
      <c r="AO285" s="105" t="n">
        <f aca="false">AO284+1</f>
        <v>161</v>
      </c>
      <c r="AP285" s="7"/>
      <c r="AQ285" s="7"/>
      <c r="AR285" s="7"/>
      <c r="AS285" s="7"/>
      <c r="AT285" s="7"/>
      <c r="AU285" s="7"/>
      <c r="AV285" s="152" t="e">
        <f aca="false">I285</f>
        <v>#REF!</v>
      </c>
      <c r="AW285" s="153" t="n">
        <f aca="false">O285</f>
        <v>0</v>
      </c>
      <c r="AX285" s="154" t="n">
        <f aca="false">T285</f>
        <v>0</v>
      </c>
      <c r="AY285" s="154" t="n">
        <f aca="false">U285</f>
        <v>0</v>
      </c>
      <c r="AZ285" s="154" t="n">
        <f aca="false">V285</f>
        <v>0</v>
      </c>
      <c r="BA285" s="154" t="n">
        <f aca="false">W285</f>
        <v>0</v>
      </c>
      <c r="BB285" s="155" t="n">
        <f aca="false">X285</f>
        <v>0</v>
      </c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  <c r="CL285" s="7"/>
      <c r="CM285" s="7"/>
      <c r="CN285" s="7"/>
      <c r="CO285" s="7"/>
      <c r="CP285" s="7"/>
      <c r="CQ285" s="7"/>
      <c r="CR285" s="7"/>
      <c r="CS285" s="7"/>
      <c r="CT285" s="7"/>
      <c r="CU285" s="7"/>
      <c r="CV285" s="7"/>
      <c r="CW285" s="7"/>
      <c r="CX285" s="7"/>
      <c r="CY285" s="7"/>
      <c r="CZ285" s="7"/>
      <c r="DA285" s="7"/>
      <c r="DB285" s="7"/>
      <c r="DC285" s="7"/>
      <c r="DD285" s="7"/>
      <c r="DE285" s="7"/>
      <c r="DF285" s="7"/>
      <c r="DG285" s="7"/>
      <c r="DH285" s="7"/>
      <c r="DI285" s="7"/>
      <c r="DJ285" s="7"/>
      <c r="DK285" s="7"/>
      <c r="DL285" s="7"/>
      <c r="DM285" s="7"/>
      <c r="DN285" s="7"/>
      <c r="DO285" s="7"/>
      <c r="DP285" s="7"/>
      <c r="DQ285" s="7"/>
      <c r="DR285" s="7"/>
      <c r="DS285" s="7"/>
      <c r="DT285" s="7"/>
      <c r="DU285" s="7"/>
      <c r="DV285" s="7"/>
      <c r="DW285" s="7"/>
      <c r="DX285" s="7"/>
      <c r="DY285" s="7"/>
      <c r="DZ285" s="7"/>
      <c r="EA285" s="7"/>
      <c r="EB285" s="7"/>
      <c r="EC285" s="7"/>
      <c r="ED285" s="7"/>
      <c r="EE285" s="7"/>
      <c r="EF285" s="7"/>
      <c r="EG285" s="7"/>
      <c r="EH285" s="7"/>
      <c r="EI285" s="7"/>
      <c r="EJ285" s="7"/>
      <c r="EK285" s="7"/>
      <c r="EL285" s="7"/>
      <c r="EM285" s="7"/>
      <c r="EN285" s="7"/>
      <c r="EO285" s="7"/>
      <c r="EP285" s="7"/>
      <c r="EQ285" s="7"/>
      <c r="ER285" s="7"/>
      <c r="ES285" s="7"/>
    </row>
    <row r="286" customFormat="false" ht="12.75" hidden="false" customHeight="false" outlineLevel="0" collapsed="false">
      <c r="B286" s="46" t="n">
        <v>12</v>
      </c>
      <c r="C286" s="143" t="s">
        <v>205</v>
      </c>
      <c r="D286" s="144" t="s">
        <v>195</v>
      </c>
      <c r="E286" s="144" t="s">
        <v>203</v>
      </c>
      <c r="F286" s="11"/>
      <c r="G286" s="145" t="e">
        <f aca="true">INDIRECT("Z"&amp;$AM$274&amp;"S"&amp;$AM286,FALSE())</f>
        <v>#REF!</v>
      </c>
      <c r="H286" s="134" t="e">
        <f aca="true">INDIRECT("Z"&amp;$AN$274&amp;"S"&amp;$AN286,FALSE())</f>
        <v>#REF!</v>
      </c>
      <c r="I286" s="135" t="e">
        <f aca="true">INDIRECT("Z"&amp;$AO$274&amp;"S"&amp;$AO286,FALSE())</f>
        <v>#REF!</v>
      </c>
      <c r="J286" s="26"/>
      <c r="K286" s="100" t="n">
        <f aca="false">LOOKUP(Variante_Nr,$AV$231:$BB$231,AV286:BB286)</f>
        <v>0</v>
      </c>
      <c r="O286" s="146"/>
      <c r="P286" s="147"/>
      <c r="Q286" s="147"/>
      <c r="R286" s="147"/>
      <c r="S286" s="147"/>
      <c r="T286" s="146"/>
      <c r="U286" s="146"/>
      <c r="V286" s="146"/>
      <c r="W286" s="146"/>
      <c r="X286" s="146"/>
      <c r="AE286" s="7"/>
      <c r="AF286" s="7"/>
      <c r="AG286" s="7"/>
      <c r="AH286" s="7"/>
      <c r="AI286" s="7"/>
      <c r="AJ286" s="7"/>
      <c r="AK286" s="7"/>
      <c r="AL286" s="7"/>
      <c r="AM286" s="105" t="n">
        <f aca="false">AM285+1</f>
        <v>120</v>
      </c>
      <c r="AN286" s="105" t="n">
        <f aca="false">AN285+1</f>
        <v>141</v>
      </c>
      <c r="AO286" s="105" t="n">
        <f aca="false">AO285+1</f>
        <v>162</v>
      </c>
      <c r="AP286" s="7"/>
      <c r="AQ286" s="7"/>
      <c r="AR286" s="7"/>
      <c r="AS286" s="7"/>
      <c r="AT286" s="7"/>
      <c r="AU286" s="7"/>
      <c r="AV286" s="152" t="e">
        <f aca="false">I286</f>
        <v>#REF!</v>
      </c>
      <c r="AW286" s="153" t="n">
        <f aca="false">O286</f>
        <v>0</v>
      </c>
      <c r="AX286" s="154" t="n">
        <f aca="false">T286</f>
        <v>0</v>
      </c>
      <c r="AY286" s="154" t="n">
        <f aca="false">U286</f>
        <v>0</v>
      </c>
      <c r="AZ286" s="154" t="n">
        <f aca="false">V286</f>
        <v>0</v>
      </c>
      <c r="BA286" s="154" t="n">
        <f aca="false">W286</f>
        <v>0</v>
      </c>
      <c r="BB286" s="155" t="n">
        <f aca="false">X286</f>
        <v>0</v>
      </c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  <c r="CL286" s="7"/>
      <c r="CM286" s="7"/>
      <c r="CN286" s="7"/>
      <c r="CO286" s="7"/>
      <c r="CP286" s="7"/>
      <c r="CQ286" s="7"/>
      <c r="CR286" s="7"/>
      <c r="CS286" s="7"/>
      <c r="CT286" s="7"/>
      <c r="CU286" s="7"/>
      <c r="CV286" s="7"/>
      <c r="CW286" s="7"/>
      <c r="CX286" s="7"/>
      <c r="CY286" s="7"/>
      <c r="CZ286" s="7"/>
      <c r="DA286" s="7"/>
      <c r="DB286" s="7"/>
      <c r="DC286" s="7"/>
      <c r="DD286" s="7"/>
      <c r="DE286" s="7"/>
      <c r="DF286" s="7"/>
      <c r="DG286" s="7"/>
      <c r="DH286" s="7"/>
      <c r="DI286" s="7"/>
      <c r="DJ286" s="7"/>
      <c r="DK286" s="7"/>
      <c r="DL286" s="7"/>
      <c r="DM286" s="7"/>
      <c r="DN286" s="7"/>
      <c r="DO286" s="7"/>
      <c r="DP286" s="7"/>
      <c r="DQ286" s="7"/>
      <c r="DR286" s="7"/>
      <c r="DS286" s="7"/>
      <c r="DT286" s="7"/>
      <c r="DU286" s="7"/>
      <c r="DV286" s="7"/>
      <c r="DW286" s="7"/>
      <c r="DX286" s="7"/>
      <c r="DY286" s="7"/>
      <c r="DZ286" s="7"/>
      <c r="EA286" s="7"/>
      <c r="EB286" s="7"/>
      <c r="EC286" s="7"/>
      <c r="ED286" s="7"/>
      <c r="EE286" s="7"/>
      <c r="EF286" s="7"/>
      <c r="EG286" s="7"/>
      <c r="EH286" s="7"/>
      <c r="EI286" s="7"/>
      <c r="EJ286" s="7"/>
      <c r="EK286" s="7"/>
      <c r="EL286" s="7"/>
      <c r="EM286" s="7"/>
      <c r="EN286" s="7"/>
      <c r="EO286" s="7"/>
      <c r="EP286" s="7"/>
      <c r="EQ286" s="7"/>
      <c r="ER286" s="7"/>
      <c r="ES286" s="7"/>
    </row>
    <row r="287" customFormat="false" ht="12.75" hidden="false" customHeight="false" outlineLevel="0" collapsed="false">
      <c r="B287" s="46" t="n">
        <v>13</v>
      </c>
      <c r="C287" s="143" t="s">
        <v>206</v>
      </c>
      <c r="D287" s="144" t="s">
        <v>196</v>
      </c>
      <c r="E287" s="144" t="s">
        <v>203</v>
      </c>
      <c r="F287" s="11"/>
      <c r="G287" s="145" t="e">
        <f aca="true">INDIRECT("Z"&amp;$AM$274&amp;"S"&amp;$AM287,FALSE())</f>
        <v>#REF!</v>
      </c>
      <c r="H287" s="134" t="e">
        <f aca="true">INDIRECT("Z"&amp;$AN$274&amp;"S"&amp;$AN287,FALSE())</f>
        <v>#REF!</v>
      </c>
      <c r="I287" s="135" t="e">
        <f aca="true">INDIRECT("Z"&amp;$AO$274&amp;"S"&amp;$AO287,FALSE())</f>
        <v>#REF!</v>
      </c>
      <c r="J287" s="26"/>
      <c r="K287" s="100" t="n">
        <f aca="false">LOOKUP(Variante_Nr,$AV$231:$BB$231,AV287:BB287)</f>
        <v>0</v>
      </c>
      <c r="O287" s="146"/>
      <c r="P287" s="147"/>
      <c r="Q287" s="147"/>
      <c r="R287" s="147"/>
      <c r="S287" s="147"/>
      <c r="T287" s="146"/>
      <c r="U287" s="146"/>
      <c r="V287" s="146"/>
      <c r="W287" s="146"/>
      <c r="X287" s="146"/>
      <c r="AE287" s="7"/>
      <c r="AF287" s="7"/>
      <c r="AG287" s="7"/>
      <c r="AH287" s="7"/>
      <c r="AI287" s="7"/>
      <c r="AJ287" s="7"/>
      <c r="AK287" s="7"/>
      <c r="AL287" s="7"/>
      <c r="AM287" s="105" t="n">
        <f aca="false">AM286+1</f>
        <v>121</v>
      </c>
      <c r="AN287" s="105" t="n">
        <f aca="false">AN286+1</f>
        <v>142</v>
      </c>
      <c r="AO287" s="105" t="n">
        <f aca="false">AO286+1</f>
        <v>163</v>
      </c>
      <c r="AP287" s="7"/>
      <c r="AQ287" s="7"/>
      <c r="AR287" s="7"/>
      <c r="AS287" s="7"/>
      <c r="AT287" s="7"/>
      <c r="AU287" s="7"/>
      <c r="AV287" s="152" t="e">
        <f aca="false">I287</f>
        <v>#REF!</v>
      </c>
      <c r="AW287" s="153" t="n">
        <f aca="false">O287</f>
        <v>0</v>
      </c>
      <c r="AX287" s="154" t="n">
        <f aca="false">T287</f>
        <v>0</v>
      </c>
      <c r="AY287" s="154" t="n">
        <f aca="false">U287</f>
        <v>0</v>
      </c>
      <c r="AZ287" s="154" t="n">
        <f aca="false">V287</f>
        <v>0</v>
      </c>
      <c r="BA287" s="154" t="n">
        <f aca="false">W287</f>
        <v>0</v>
      </c>
      <c r="BB287" s="155" t="n">
        <f aca="false">X287</f>
        <v>0</v>
      </c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  <c r="CI287" s="7"/>
      <c r="CJ287" s="7"/>
      <c r="CK287" s="7"/>
      <c r="CL287" s="7"/>
      <c r="CM287" s="7"/>
      <c r="CN287" s="7"/>
      <c r="CO287" s="7"/>
      <c r="CP287" s="7"/>
      <c r="CQ287" s="7"/>
      <c r="CR287" s="7"/>
      <c r="CS287" s="7"/>
      <c r="CT287" s="7"/>
      <c r="CU287" s="7"/>
      <c r="CV287" s="7"/>
      <c r="CW287" s="7"/>
      <c r="CX287" s="7"/>
      <c r="CY287" s="7"/>
      <c r="CZ287" s="7"/>
      <c r="DA287" s="7"/>
      <c r="DB287" s="7"/>
      <c r="DC287" s="7"/>
      <c r="DD287" s="7"/>
      <c r="DE287" s="7"/>
      <c r="DF287" s="7"/>
      <c r="DG287" s="7"/>
      <c r="DH287" s="7"/>
      <c r="DI287" s="7"/>
      <c r="DJ287" s="7"/>
      <c r="DK287" s="7"/>
      <c r="DL287" s="7"/>
      <c r="DM287" s="7"/>
      <c r="DN287" s="7"/>
      <c r="DO287" s="7"/>
      <c r="DP287" s="7"/>
      <c r="DQ287" s="7"/>
      <c r="DR287" s="7"/>
      <c r="DS287" s="7"/>
      <c r="DT287" s="7"/>
      <c r="DU287" s="7"/>
      <c r="DV287" s="7"/>
      <c r="DW287" s="7"/>
      <c r="DX287" s="7"/>
      <c r="DY287" s="7"/>
      <c r="DZ287" s="7"/>
      <c r="EA287" s="7"/>
      <c r="EB287" s="7"/>
      <c r="EC287" s="7"/>
      <c r="ED287" s="7"/>
      <c r="EE287" s="7"/>
      <c r="EF287" s="7"/>
      <c r="EG287" s="7"/>
      <c r="EH287" s="7"/>
      <c r="EI287" s="7"/>
      <c r="EJ287" s="7"/>
      <c r="EK287" s="7"/>
      <c r="EL287" s="7"/>
      <c r="EM287" s="7"/>
      <c r="EN287" s="7"/>
      <c r="EO287" s="7"/>
      <c r="EP287" s="7"/>
      <c r="EQ287" s="7"/>
      <c r="ER287" s="7"/>
      <c r="ES287" s="7"/>
    </row>
    <row r="288" customFormat="false" ht="12.75" hidden="false" customHeight="false" outlineLevel="0" collapsed="false">
      <c r="B288" s="46" t="n">
        <v>14</v>
      </c>
      <c r="C288" s="143" t="s">
        <v>207</v>
      </c>
      <c r="D288" s="144" t="s">
        <v>198</v>
      </c>
      <c r="E288" s="144" t="s">
        <v>203</v>
      </c>
      <c r="F288" s="11"/>
      <c r="G288" s="145" t="e">
        <f aca="true">INDIRECT("Z"&amp;$AM$274&amp;"S"&amp;$AM288,FALSE())</f>
        <v>#REF!</v>
      </c>
      <c r="H288" s="134" t="e">
        <f aca="true">INDIRECT("Z"&amp;$AN$274&amp;"S"&amp;$AN288,FALSE())</f>
        <v>#REF!</v>
      </c>
      <c r="I288" s="135" t="e">
        <f aca="true">INDIRECT("Z"&amp;$AO$274&amp;"S"&amp;$AO288,FALSE())</f>
        <v>#REF!</v>
      </c>
      <c r="J288" s="26"/>
      <c r="K288" s="100" t="n">
        <f aca="false">LOOKUP(Variante_Nr,$AV$231:$BB$231,AV288:BB288)</f>
        <v>0</v>
      </c>
      <c r="O288" s="146"/>
      <c r="P288" s="147"/>
      <c r="Q288" s="147"/>
      <c r="R288" s="147"/>
      <c r="S288" s="147"/>
      <c r="T288" s="146"/>
      <c r="U288" s="146"/>
      <c r="V288" s="146"/>
      <c r="W288" s="146"/>
      <c r="X288" s="146"/>
      <c r="AE288" s="7"/>
      <c r="AF288" s="7"/>
      <c r="AG288" s="7"/>
      <c r="AH288" s="7"/>
      <c r="AI288" s="7"/>
      <c r="AJ288" s="7"/>
      <c r="AK288" s="7"/>
      <c r="AL288" s="7"/>
      <c r="AM288" s="105" t="n">
        <f aca="false">AM287+1</f>
        <v>122</v>
      </c>
      <c r="AN288" s="105" t="n">
        <f aca="false">AN287+1</f>
        <v>143</v>
      </c>
      <c r="AO288" s="105" t="n">
        <f aca="false">AO287+1</f>
        <v>164</v>
      </c>
      <c r="AP288" s="7"/>
      <c r="AQ288" s="7"/>
      <c r="AR288" s="7"/>
      <c r="AS288" s="7"/>
      <c r="AT288" s="7"/>
      <c r="AU288" s="7"/>
      <c r="AV288" s="152" t="e">
        <f aca="false">I288</f>
        <v>#REF!</v>
      </c>
      <c r="AW288" s="153" t="n">
        <f aca="false">O288</f>
        <v>0</v>
      </c>
      <c r="AX288" s="154" t="n">
        <f aca="false">T288</f>
        <v>0</v>
      </c>
      <c r="AY288" s="154" t="n">
        <f aca="false">U288</f>
        <v>0</v>
      </c>
      <c r="AZ288" s="154" t="n">
        <f aca="false">V288</f>
        <v>0</v>
      </c>
      <c r="BA288" s="154" t="n">
        <f aca="false">W288</f>
        <v>0</v>
      </c>
      <c r="BB288" s="155" t="n">
        <f aca="false">X288</f>
        <v>0</v>
      </c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  <c r="CL288" s="7"/>
      <c r="CM288" s="7"/>
      <c r="CN288" s="7"/>
      <c r="CO288" s="7"/>
      <c r="CP288" s="7"/>
      <c r="CQ288" s="7"/>
      <c r="CR288" s="7"/>
      <c r="CS288" s="7"/>
      <c r="CT288" s="7"/>
      <c r="CU288" s="7"/>
      <c r="CV288" s="7"/>
      <c r="CW288" s="7"/>
      <c r="CX288" s="7"/>
      <c r="CY288" s="7"/>
      <c r="CZ288" s="7"/>
      <c r="DA288" s="7"/>
      <c r="DB288" s="7"/>
      <c r="DC288" s="7"/>
      <c r="DD288" s="7"/>
      <c r="DE288" s="7"/>
      <c r="DF288" s="7"/>
      <c r="DG288" s="7"/>
      <c r="DH288" s="7"/>
      <c r="DI288" s="7"/>
      <c r="DJ288" s="7"/>
      <c r="DK288" s="7"/>
      <c r="DL288" s="7"/>
      <c r="DM288" s="7"/>
      <c r="DN288" s="7"/>
      <c r="DO288" s="7"/>
      <c r="DP288" s="7"/>
      <c r="DQ288" s="7"/>
      <c r="DR288" s="7"/>
      <c r="DS288" s="7"/>
      <c r="DT288" s="7"/>
      <c r="DU288" s="7"/>
      <c r="DV288" s="7"/>
      <c r="DW288" s="7"/>
      <c r="DX288" s="7"/>
      <c r="DY288" s="7"/>
      <c r="DZ288" s="7"/>
      <c r="EA288" s="7"/>
      <c r="EB288" s="7"/>
      <c r="EC288" s="7"/>
      <c r="ED288" s="7"/>
      <c r="EE288" s="7"/>
      <c r="EF288" s="7"/>
      <c r="EG288" s="7"/>
      <c r="EH288" s="7"/>
      <c r="EI288" s="7"/>
      <c r="EJ288" s="7"/>
      <c r="EK288" s="7"/>
      <c r="EL288" s="7"/>
      <c r="EM288" s="7"/>
      <c r="EN288" s="7"/>
      <c r="EO288" s="7"/>
      <c r="EP288" s="7"/>
      <c r="EQ288" s="7"/>
      <c r="ER288" s="7"/>
      <c r="ES288" s="7"/>
    </row>
    <row r="289" customFormat="false" ht="12.75" hidden="false" customHeight="false" outlineLevel="0" collapsed="false">
      <c r="B289" s="46" t="n">
        <v>15</v>
      </c>
      <c r="C289" s="143" t="s">
        <v>208</v>
      </c>
      <c r="D289" s="144" t="s">
        <v>199</v>
      </c>
      <c r="E289" s="144" t="s">
        <v>203</v>
      </c>
      <c r="F289" s="11"/>
      <c r="G289" s="145" t="e">
        <f aca="true">INDIRECT("Z"&amp;$AM$274&amp;"S"&amp;$AM289,FALSE())</f>
        <v>#REF!</v>
      </c>
      <c r="H289" s="134" t="e">
        <f aca="true">INDIRECT("Z"&amp;$AN$274&amp;"S"&amp;$AN289,FALSE())</f>
        <v>#REF!</v>
      </c>
      <c r="I289" s="135" t="e">
        <f aca="true">INDIRECT("Z"&amp;$AO$274&amp;"S"&amp;$AO289,FALSE())</f>
        <v>#REF!</v>
      </c>
      <c r="J289" s="26"/>
      <c r="K289" s="100" t="n">
        <f aca="false">LOOKUP(Variante_Nr,$AV$231:$BB$231,AV289:BB289)</f>
        <v>0</v>
      </c>
      <c r="O289" s="146"/>
      <c r="P289" s="147"/>
      <c r="Q289" s="147"/>
      <c r="R289" s="147"/>
      <c r="S289" s="147"/>
      <c r="T289" s="146"/>
      <c r="U289" s="146"/>
      <c r="V289" s="146"/>
      <c r="W289" s="146"/>
      <c r="X289" s="146"/>
      <c r="AE289" s="7"/>
      <c r="AF289" s="7"/>
      <c r="AG289" s="7"/>
      <c r="AH289" s="7"/>
      <c r="AI289" s="7"/>
      <c r="AJ289" s="7"/>
      <c r="AK289" s="7"/>
      <c r="AL289" s="7"/>
      <c r="AM289" s="105" t="n">
        <f aca="false">AM288+1</f>
        <v>123</v>
      </c>
      <c r="AN289" s="105" t="n">
        <f aca="false">AN288+1</f>
        <v>144</v>
      </c>
      <c r="AO289" s="105" t="n">
        <f aca="false">AO288+1</f>
        <v>165</v>
      </c>
      <c r="AP289" s="7"/>
      <c r="AQ289" s="7"/>
      <c r="AR289" s="7"/>
      <c r="AS289" s="7"/>
      <c r="AT289" s="7"/>
      <c r="AU289" s="7"/>
      <c r="AV289" s="152" t="e">
        <f aca="false">I289</f>
        <v>#REF!</v>
      </c>
      <c r="AW289" s="153" t="n">
        <f aca="false">O289</f>
        <v>0</v>
      </c>
      <c r="AX289" s="154" t="n">
        <f aca="false">T289</f>
        <v>0</v>
      </c>
      <c r="AY289" s="154" t="n">
        <f aca="false">U289</f>
        <v>0</v>
      </c>
      <c r="AZ289" s="154" t="n">
        <f aca="false">V289</f>
        <v>0</v>
      </c>
      <c r="BA289" s="154" t="n">
        <f aca="false">W289</f>
        <v>0</v>
      </c>
      <c r="BB289" s="155" t="n">
        <f aca="false">X289</f>
        <v>0</v>
      </c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  <c r="CL289" s="7"/>
      <c r="CM289" s="7"/>
      <c r="CN289" s="7"/>
      <c r="CO289" s="7"/>
      <c r="CP289" s="7"/>
      <c r="CQ289" s="7"/>
      <c r="CR289" s="7"/>
      <c r="CS289" s="7"/>
      <c r="CT289" s="7"/>
      <c r="CU289" s="7"/>
      <c r="CV289" s="7"/>
      <c r="CW289" s="7"/>
      <c r="CX289" s="7"/>
      <c r="CY289" s="7"/>
      <c r="CZ289" s="7"/>
      <c r="DA289" s="7"/>
      <c r="DB289" s="7"/>
      <c r="DC289" s="7"/>
      <c r="DD289" s="7"/>
      <c r="DE289" s="7"/>
      <c r="DF289" s="7"/>
      <c r="DG289" s="7"/>
      <c r="DH289" s="7"/>
      <c r="DI289" s="7"/>
      <c r="DJ289" s="7"/>
      <c r="DK289" s="7"/>
      <c r="DL289" s="7"/>
      <c r="DM289" s="7"/>
      <c r="DN289" s="7"/>
      <c r="DO289" s="7"/>
      <c r="DP289" s="7"/>
      <c r="DQ289" s="7"/>
      <c r="DR289" s="7"/>
      <c r="DS289" s="7"/>
      <c r="DT289" s="7"/>
      <c r="DU289" s="7"/>
      <c r="DV289" s="7"/>
      <c r="DW289" s="7"/>
      <c r="DX289" s="7"/>
      <c r="DY289" s="7"/>
      <c r="DZ289" s="7"/>
      <c r="EA289" s="7"/>
      <c r="EB289" s="7"/>
      <c r="EC289" s="7"/>
      <c r="ED289" s="7"/>
      <c r="EE289" s="7"/>
      <c r="EF289" s="7"/>
      <c r="EG289" s="7"/>
      <c r="EH289" s="7"/>
      <c r="EI289" s="7"/>
      <c r="EJ289" s="7"/>
      <c r="EK289" s="7"/>
      <c r="EL289" s="7"/>
      <c r="EM289" s="7"/>
      <c r="EN289" s="7"/>
      <c r="EO289" s="7"/>
      <c r="EP289" s="7"/>
      <c r="EQ289" s="7"/>
      <c r="ER289" s="7"/>
      <c r="ES289" s="7"/>
    </row>
    <row r="290" customFormat="false" ht="12.75" hidden="false" customHeight="false" outlineLevel="0" collapsed="false">
      <c r="B290" s="46" t="n">
        <v>16</v>
      </c>
      <c r="C290" s="143" t="s">
        <v>209</v>
      </c>
      <c r="D290" s="144" t="s">
        <v>200</v>
      </c>
      <c r="E290" s="144" t="s">
        <v>203</v>
      </c>
      <c r="F290" s="11"/>
      <c r="G290" s="145" t="e">
        <f aca="true">INDIRECT("Z"&amp;$AM$274&amp;"S"&amp;$AM290,FALSE())</f>
        <v>#REF!</v>
      </c>
      <c r="H290" s="134" t="e">
        <f aca="true">INDIRECT("Z"&amp;$AN$274&amp;"S"&amp;$AN290,FALSE())</f>
        <v>#REF!</v>
      </c>
      <c r="I290" s="135" t="e">
        <f aca="true">INDIRECT("Z"&amp;$AO$274&amp;"S"&amp;$AO290,FALSE())</f>
        <v>#REF!</v>
      </c>
      <c r="J290" s="26"/>
      <c r="K290" s="100" t="n">
        <f aca="false">LOOKUP(Variante_Nr,$AV$231:$BB$231,AV290:BB290)</f>
        <v>0</v>
      </c>
      <c r="O290" s="146"/>
      <c r="P290" s="147"/>
      <c r="Q290" s="147"/>
      <c r="R290" s="147"/>
      <c r="S290" s="147"/>
      <c r="T290" s="146"/>
      <c r="U290" s="146"/>
      <c r="V290" s="146"/>
      <c r="W290" s="146"/>
      <c r="X290" s="146"/>
      <c r="AE290" s="7"/>
      <c r="AF290" s="7"/>
      <c r="AG290" s="7"/>
      <c r="AH290" s="7"/>
      <c r="AI290" s="7"/>
      <c r="AJ290" s="7"/>
      <c r="AK290" s="7"/>
      <c r="AL290" s="7"/>
      <c r="AM290" s="105" t="n">
        <f aca="false">AM289+1</f>
        <v>124</v>
      </c>
      <c r="AN290" s="105" t="n">
        <f aca="false">AN289+1</f>
        <v>145</v>
      </c>
      <c r="AO290" s="105" t="n">
        <f aca="false">AO289+1</f>
        <v>166</v>
      </c>
      <c r="AP290" s="7"/>
      <c r="AQ290" s="7"/>
      <c r="AR290" s="7"/>
      <c r="AS290" s="7"/>
      <c r="AT290" s="7"/>
      <c r="AU290" s="7"/>
      <c r="AV290" s="152" t="e">
        <f aca="false">I290</f>
        <v>#REF!</v>
      </c>
      <c r="AW290" s="153" t="n">
        <f aca="false">O290</f>
        <v>0</v>
      </c>
      <c r="AX290" s="154" t="n">
        <f aca="false">T290</f>
        <v>0</v>
      </c>
      <c r="AY290" s="154" t="n">
        <f aca="false">U290</f>
        <v>0</v>
      </c>
      <c r="AZ290" s="154" t="n">
        <f aca="false">V290</f>
        <v>0</v>
      </c>
      <c r="BA290" s="154" t="n">
        <f aca="false">W290</f>
        <v>0</v>
      </c>
      <c r="BB290" s="155" t="n">
        <f aca="false">X290</f>
        <v>0</v>
      </c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  <c r="CI290" s="7"/>
      <c r="CJ290" s="7"/>
      <c r="CK290" s="7"/>
      <c r="CL290" s="7"/>
      <c r="CM290" s="7"/>
      <c r="CN290" s="7"/>
      <c r="CO290" s="7"/>
      <c r="CP290" s="7"/>
      <c r="CQ290" s="7"/>
      <c r="CR290" s="7"/>
      <c r="CS290" s="7"/>
      <c r="CT290" s="7"/>
      <c r="CU290" s="7"/>
      <c r="CV290" s="7"/>
      <c r="CW290" s="7"/>
      <c r="CX290" s="7"/>
      <c r="CY290" s="7"/>
      <c r="CZ290" s="7"/>
      <c r="DA290" s="7"/>
      <c r="DB290" s="7"/>
      <c r="DC290" s="7"/>
      <c r="DD290" s="7"/>
      <c r="DE290" s="7"/>
      <c r="DF290" s="7"/>
      <c r="DG290" s="7"/>
      <c r="DH290" s="7"/>
      <c r="DI290" s="7"/>
      <c r="DJ290" s="7"/>
      <c r="DK290" s="7"/>
      <c r="DL290" s="7"/>
      <c r="DM290" s="7"/>
      <c r="DN290" s="7"/>
      <c r="DO290" s="7"/>
      <c r="DP290" s="7"/>
      <c r="DQ290" s="7"/>
      <c r="DR290" s="7"/>
      <c r="DS290" s="7"/>
      <c r="DT290" s="7"/>
      <c r="DU290" s="7"/>
      <c r="DV290" s="7"/>
      <c r="DW290" s="7"/>
      <c r="DX290" s="7"/>
      <c r="DY290" s="7"/>
      <c r="DZ290" s="7"/>
      <c r="EA290" s="7"/>
      <c r="EB290" s="7"/>
      <c r="EC290" s="7"/>
      <c r="ED290" s="7"/>
      <c r="EE290" s="7"/>
      <c r="EF290" s="7"/>
      <c r="EG290" s="7"/>
      <c r="EH290" s="7"/>
      <c r="EI290" s="7"/>
      <c r="EJ290" s="7"/>
      <c r="EK290" s="7"/>
      <c r="EL290" s="7"/>
      <c r="EM290" s="7"/>
      <c r="EN290" s="7"/>
      <c r="EO290" s="7"/>
      <c r="EP290" s="7"/>
      <c r="EQ290" s="7"/>
      <c r="ER290" s="7"/>
      <c r="ES290" s="7"/>
    </row>
    <row r="291" customFormat="false" ht="12.75" hidden="false" customHeight="false" outlineLevel="0" collapsed="false">
      <c r="B291" s="46" t="n">
        <v>17</v>
      </c>
      <c r="C291" s="143" t="s">
        <v>210</v>
      </c>
      <c r="D291" s="144" t="s">
        <v>201</v>
      </c>
      <c r="E291" s="144" t="s">
        <v>203</v>
      </c>
      <c r="F291" s="11"/>
      <c r="G291" s="145" t="e">
        <f aca="true">INDIRECT("Z"&amp;$AM$274&amp;"S"&amp;$AM291,FALSE())</f>
        <v>#REF!</v>
      </c>
      <c r="H291" s="134" t="e">
        <f aca="true">INDIRECT("Z"&amp;$AN$274&amp;"S"&amp;$AN291,FALSE())</f>
        <v>#REF!</v>
      </c>
      <c r="I291" s="135" t="e">
        <f aca="true">INDIRECT("Z"&amp;$AO$274&amp;"S"&amp;$AO291,FALSE())</f>
        <v>#REF!</v>
      </c>
      <c r="J291" s="26"/>
      <c r="K291" s="100" t="n">
        <f aca="false">LOOKUP(Variante_Nr,$AV$231:$BB$231,AV291:BB291)</f>
        <v>0</v>
      </c>
      <c r="O291" s="146"/>
      <c r="P291" s="147"/>
      <c r="Q291" s="147"/>
      <c r="R291" s="147"/>
      <c r="S291" s="147"/>
      <c r="T291" s="146"/>
      <c r="U291" s="146"/>
      <c r="V291" s="146"/>
      <c r="W291" s="146"/>
      <c r="X291" s="146"/>
      <c r="AE291" s="7"/>
      <c r="AF291" s="7"/>
      <c r="AG291" s="7"/>
      <c r="AH291" s="7"/>
      <c r="AI291" s="7"/>
      <c r="AJ291" s="7"/>
      <c r="AK291" s="7"/>
      <c r="AL291" s="7"/>
      <c r="AM291" s="105" t="n">
        <f aca="false">AM290+1</f>
        <v>125</v>
      </c>
      <c r="AN291" s="105" t="n">
        <f aca="false">AN290+1</f>
        <v>146</v>
      </c>
      <c r="AO291" s="105" t="n">
        <f aca="false">AO290+1</f>
        <v>167</v>
      </c>
      <c r="AP291" s="7"/>
      <c r="AQ291" s="7"/>
      <c r="AR291" s="7"/>
      <c r="AS291" s="7"/>
      <c r="AT291" s="7"/>
      <c r="AU291" s="7"/>
      <c r="AV291" s="152" t="e">
        <f aca="false">I291</f>
        <v>#REF!</v>
      </c>
      <c r="AW291" s="153" t="n">
        <f aca="false">O291</f>
        <v>0</v>
      </c>
      <c r="AX291" s="154" t="n">
        <f aca="false">T291</f>
        <v>0</v>
      </c>
      <c r="AY291" s="154" t="n">
        <f aca="false">U291</f>
        <v>0</v>
      </c>
      <c r="AZ291" s="154" t="n">
        <f aca="false">V291</f>
        <v>0</v>
      </c>
      <c r="BA291" s="154" t="n">
        <f aca="false">W291</f>
        <v>0</v>
      </c>
      <c r="BB291" s="155" t="n">
        <f aca="false">X291</f>
        <v>0</v>
      </c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  <c r="CL291" s="7"/>
      <c r="CM291" s="7"/>
      <c r="CN291" s="7"/>
      <c r="CO291" s="7"/>
      <c r="CP291" s="7"/>
      <c r="CQ291" s="7"/>
      <c r="CR291" s="7"/>
      <c r="CS291" s="7"/>
      <c r="CT291" s="7"/>
      <c r="CU291" s="7"/>
      <c r="CV291" s="7"/>
      <c r="CW291" s="7"/>
      <c r="CX291" s="7"/>
      <c r="CY291" s="7"/>
      <c r="CZ291" s="7"/>
      <c r="DA291" s="7"/>
      <c r="DB291" s="7"/>
      <c r="DC291" s="7"/>
      <c r="DD291" s="7"/>
      <c r="DE291" s="7"/>
      <c r="DF291" s="7"/>
      <c r="DG291" s="7"/>
      <c r="DH291" s="7"/>
      <c r="DI291" s="7"/>
      <c r="DJ291" s="7"/>
      <c r="DK291" s="7"/>
      <c r="DL291" s="7"/>
      <c r="DM291" s="7"/>
      <c r="DN291" s="7"/>
      <c r="DO291" s="7"/>
      <c r="DP291" s="7"/>
      <c r="DQ291" s="7"/>
      <c r="DR291" s="7"/>
      <c r="DS291" s="7"/>
      <c r="DT291" s="7"/>
      <c r="DU291" s="7"/>
      <c r="DV291" s="7"/>
      <c r="DW291" s="7"/>
      <c r="DX291" s="7"/>
      <c r="DY291" s="7"/>
      <c r="DZ291" s="7"/>
      <c r="EA291" s="7"/>
      <c r="EB291" s="7"/>
      <c r="EC291" s="7"/>
      <c r="ED291" s="7"/>
      <c r="EE291" s="7"/>
      <c r="EF291" s="7"/>
      <c r="EG291" s="7"/>
      <c r="EH291" s="7"/>
      <c r="EI291" s="7"/>
      <c r="EJ291" s="7"/>
      <c r="EK291" s="7"/>
      <c r="EL291" s="7"/>
      <c r="EM291" s="7"/>
      <c r="EN291" s="7"/>
      <c r="EO291" s="7"/>
      <c r="EP291" s="7"/>
      <c r="EQ291" s="7"/>
      <c r="ER291" s="7"/>
      <c r="ES291" s="7"/>
    </row>
    <row r="292" customFormat="false" ht="12.75" hidden="false" customHeight="false" outlineLevel="0" collapsed="false">
      <c r="B292" s="46" t="n">
        <v>18</v>
      </c>
      <c r="C292" s="143"/>
      <c r="D292" s="144"/>
      <c r="E292" s="144"/>
      <c r="F292" s="11"/>
      <c r="G292" s="145" t="e">
        <f aca="true">INDIRECT("Z"&amp;$AM$274&amp;"S"&amp;$AM292,FALSE())</f>
        <v>#REF!</v>
      </c>
      <c r="H292" s="134" t="e">
        <f aca="true">INDIRECT("Z"&amp;$AN$274&amp;"S"&amp;$AN292,FALSE())</f>
        <v>#REF!</v>
      </c>
      <c r="I292" s="135" t="e">
        <f aca="true">INDIRECT("Z"&amp;$AO$274&amp;"S"&amp;$AO292,FALSE())</f>
        <v>#REF!</v>
      </c>
      <c r="J292" s="26"/>
      <c r="K292" s="100" t="n">
        <f aca="false">LOOKUP(Variante_Nr,$AV$231:$BB$231,AV292:BB292)</f>
        <v>0</v>
      </c>
      <c r="O292" s="146"/>
      <c r="P292" s="147"/>
      <c r="Q292" s="147"/>
      <c r="R292" s="147"/>
      <c r="S292" s="147"/>
      <c r="T292" s="146"/>
      <c r="U292" s="146"/>
      <c r="V292" s="146"/>
      <c r="W292" s="146"/>
      <c r="X292" s="146"/>
      <c r="AE292" s="7"/>
      <c r="AF292" s="7"/>
      <c r="AG292" s="7"/>
      <c r="AH292" s="7"/>
      <c r="AI292" s="7"/>
      <c r="AJ292" s="7"/>
      <c r="AK292" s="7"/>
      <c r="AL292" s="7"/>
      <c r="AM292" s="105" t="n">
        <f aca="false">AM291+1</f>
        <v>126</v>
      </c>
      <c r="AN292" s="105" t="n">
        <f aca="false">AN291+1</f>
        <v>147</v>
      </c>
      <c r="AO292" s="105" t="n">
        <f aca="false">AO291+1</f>
        <v>168</v>
      </c>
      <c r="AP292" s="7"/>
      <c r="AQ292" s="7"/>
      <c r="AR292" s="7"/>
      <c r="AS292" s="7"/>
      <c r="AT292" s="7"/>
      <c r="AU292" s="7"/>
      <c r="AV292" s="152" t="e">
        <f aca="false">I292</f>
        <v>#REF!</v>
      </c>
      <c r="AW292" s="153" t="n">
        <f aca="false">O292</f>
        <v>0</v>
      </c>
      <c r="AX292" s="154" t="n">
        <f aca="false">T292</f>
        <v>0</v>
      </c>
      <c r="AY292" s="154" t="n">
        <f aca="false">U292</f>
        <v>0</v>
      </c>
      <c r="AZ292" s="154" t="n">
        <f aca="false">V292</f>
        <v>0</v>
      </c>
      <c r="BA292" s="154" t="n">
        <f aca="false">W292</f>
        <v>0</v>
      </c>
      <c r="BB292" s="155" t="n">
        <f aca="false">X292</f>
        <v>0</v>
      </c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  <c r="CL292" s="7"/>
      <c r="CM292" s="7"/>
      <c r="CN292" s="7"/>
      <c r="CO292" s="7"/>
      <c r="CP292" s="7"/>
      <c r="CQ292" s="7"/>
      <c r="CR292" s="7"/>
      <c r="CS292" s="7"/>
      <c r="CT292" s="7"/>
      <c r="CU292" s="7"/>
      <c r="CV292" s="7"/>
      <c r="CW292" s="7"/>
      <c r="CX292" s="7"/>
      <c r="CY292" s="7"/>
      <c r="CZ292" s="7"/>
      <c r="DA292" s="7"/>
      <c r="DB292" s="7"/>
      <c r="DC292" s="7"/>
      <c r="DD292" s="7"/>
      <c r="DE292" s="7"/>
      <c r="DF292" s="7"/>
      <c r="DG292" s="7"/>
      <c r="DH292" s="7"/>
      <c r="DI292" s="7"/>
      <c r="DJ292" s="7"/>
      <c r="DK292" s="7"/>
      <c r="DL292" s="7"/>
      <c r="DM292" s="7"/>
      <c r="DN292" s="7"/>
      <c r="DO292" s="7"/>
      <c r="DP292" s="7"/>
      <c r="DQ292" s="7"/>
      <c r="DR292" s="7"/>
      <c r="DS292" s="7"/>
      <c r="DT292" s="7"/>
      <c r="DU292" s="7"/>
      <c r="DV292" s="7"/>
      <c r="DW292" s="7"/>
      <c r="DX292" s="7"/>
      <c r="DY292" s="7"/>
      <c r="DZ292" s="7"/>
      <c r="EA292" s="7"/>
      <c r="EB292" s="7"/>
      <c r="EC292" s="7"/>
      <c r="ED292" s="7"/>
      <c r="EE292" s="7"/>
      <c r="EF292" s="7"/>
      <c r="EG292" s="7"/>
      <c r="EH292" s="7"/>
      <c r="EI292" s="7"/>
      <c r="EJ292" s="7"/>
      <c r="EK292" s="7"/>
      <c r="EL292" s="7"/>
      <c r="EM292" s="7"/>
      <c r="EN292" s="7"/>
      <c r="EO292" s="7"/>
      <c r="EP292" s="7"/>
      <c r="EQ292" s="7"/>
      <c r="ER292" s="7"/>
      <c r="ES292" s="7"/>
    </row>
    <row r="293" customFormat="false" ht="12.75" hidden="false" customHeight="false" outlineLevel="0" collapsed="false">
      <c r="B293" s="46" t="n">
        <v>19</v>
      </c>
      <c r="C293" s="143"/>
      <c r="D293" s="144"/>
      <c r="E293" s="144"/>
      <c r="F293" s="11"/>
      <c r="G293" s="145" t="e">
        <f aca="true">INDIRECT("Z"&amp;$AM$274&amp;"S"&amp;$AM293,FALSE())</f>
        <v>#REF!</v>
      </c>
      <c r="H293" s="134" t="e">
        <f aca="true">INDIRECT("Z"&amp;$AN$274&amp;"S"&amp;$AN293,FALSE())</f>
        <v>#REF!</v>
      </c>
      <c r="I293" s="135" t="e">
        <f aca="true">INDIRECT("Z"&amp;$AO$274&amp;"S"&amp;$AO293,FALSE())</f>
        <v>#REF!</v>
      </c>
      <c r="J293" s="26"/>
      <c r="K293" s="100" t="n">
        <f aca="false">LOOKUP(Variante_Nr,$AV$231:$BB$231,AV293:BB293)</f>
        <v>0</v>
      </c>
      <c r="O293" s="146"/>
      <c r="P293" s="147"/>
      <c r="Q293" s="147"/>
      <c r="R293" s="147"/>
      <c r="S293" s="147"/>
      <c r="T293" s="146"/>
      <c r="U293" s="146"/>
      <c r="V293" s="146"/>
      <c r="W293" s="146"/>
      <c r="X293" s="146"/>
      <c r="AE293" s="7"/>
      <c r="AF293" s="7"/>
      <c r="AG293" s="7"/>
      <c r="AH293" s="7"/>
      <c r="AI293" s="7"/>
      <c r="AJ293" s="7"/>
      <c r="AK293" s="7"/>
      <c r="AL293" s="7"/>
      <c r="AM293" s="105" t="n">
        <f aca="false">AM292+1</f>
        <v>127</v>
      </c>
      <c r="AN293" s="105" t="n">
        <f aca="false">AN292+1</f>
        <v>148</v>
      </c>
      <c r="AO293" s="105" t="n">
        <f aca="false">AO292+1</f>
        <v>169</v>
      </c>
      <c r="AP293" s="7"/>
      <c r="AQ293" s="7"/>
      <c r="AR293" s="7"/>
      <c r="AS293" s="7"/>
      <c r="AT293" s="7"/>
      <c r="AU293" s="7"/>
      <c r="AV293" s="152" t="e">
        <f aca="false">I293</f>
        <v>#REF!</v>
      </c>
      <c r="AW293" s="153" t="n">
        <f aca="false">O293</f>
        <v>0</v>
      </c>
      <c r="AX293" s="154" t="n">
        <f aca="false">T293</f>
        <v>0</v>
      </c>
      <c r="AY293" s="154" t="n">
        <f aca="false">U293</f>
        <v>0</v>
      </c>
      <c r="AZ293" s="154" t="n">
        <f aca="false">V293</f>
        <v>0</v>
      </c>
      <c r="BA293" s="154" t="n">
        <f aca="false">W293</f>
        <v>0</v>
      </c>
      <c r="BB293" s="155" t="n">
        <f aca="false">X293</f>
        <v>0</v>
      </c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  <c r="CL293" s="7"/>
      <c r="CM293" s="7"/>
      <c r="CN293" s="7"/>
      <c r="CO293" s="7"/>
      <c r="CP293" s="7"/>
      <c r="CQ293" s="7"/>
      <c r="CR293" s="7"/>
      <c r="CS293" s="7"/>
      <c r="CT293" s="7"/>
      <c r="CU293" s="7"/>
      <c r="CV293" s="7"/>
      <c r="CW293" s="7"/>
      <c r="CX293" s="7"/>
      <c r="CY293" s="7"/>
      <c r="CZ293" s="7"/>
      <c r="DA293" s="7"/>
      <c r="DB293" s="7"/>
      <c r="DC293" s="7"/>
      <c r="DD293" s="7"/>
      <c r="DE293" s="7"/>
      <c r="DF293" s="7"/>
      <c r="DG293" s="7"/>
      <c r="DH293" s="7"/>
      <c r="DI293" s="7"/>
      <c r="DJ293" s="7"/>
      <c r="DK293" s="7"/>
      <c r="DL293" s="7"/>
      <c r="DM293" s="7"/>
      <c r="DN293" s="7"/>
      <c r="DO293" s="7"/>
      <c r="DP293" s="7"/>
      <c r="DQ293" s="7"/>
      <c r="DR293" s="7"/>
      <c r="DS293" s="7"/>
      <c r="DT293" s="7"/>
      <c r="DU293" s="7"/>
      <c r="DV293" s="7"/>
      <c r="DW293" s="7"/>
      <c r="DX293" s="7"/>
      <c r="DY293" s="7"/>
      <c r="DZ293" s="7"/>
      <c r="EA293" s="7"/>
      <c r="EB293" s="7"/>
      <c r="EC293" s="7"/>
      <c r="ED293" s="7"/>
      <c r="EE293" s="7"/>
      <c r="EF293" s="7"/>
      <c r="EG293" s="7"/>
      <c r="EH293" s="7"/>
      <c r="EI293" s="7"/>
      <c r="EJ293" s="7"/>
      <c r="EK293" s="7"/>
      <c r="EL293" s="7"/>
      <c r="EM293" s="7"/>
      <c r="EN293" s="7"/>
      <c r="EO293" s="7"/>
      <c r="EP293" s="7"/>
      <c r="EQ293" s="7"/>
      <c r="ER293" s="7"/>
      <c r="ES293" s="7"/>
    </row>
    <row r="294" customFormat="false" ht="12.75" hidden="false" customHeight="false" outlineLevel="0" collapsed="false">
      <c r="B294" s="46" t="n">
        <v>20</v>
      </c>
      <c r="C294" s="143"/>
      <c r="D294" s="144"/>
      <c r="E294" s="144"/>
      <c r="F294" s="11"/>
      <c r="G294" s="145" t="e">
        <f aca="true">INDIRECT("Z"&amp;$AM$274&amp;"S"&amp;$AM294,FALSE())</f>
        <v>#REF!</v>
      </c>
      <c r="H294" s="134" t="e">
        <f aca="true">INDIRECT("Z"&amp;$AN$274&amp;"S"&amp;$AN294,FALSE())</f>
        <v>#REF!</v>
      </c>
      <c r="I294" s="135" t="e">
        <f aca="true">INDIRECT("Z"&amp;$AO$274&amp;"S"&amp;$AO294,FALSE())</f>
        <v>#REF!</v>
      </c>
      <c r="J294" s="26"/>
      <c r="K294" s="100" t="n">
        <f aca="false">LOOKUP(Variante_Nr,$AV$231:$BB$231,AV294:BB294)</f>
        <v>0</v>
      </c>
      <c r="O294" s="146"/>
      <c r="P294" s="147"/>
      <c r="Q294" s="147"/>
      <c r="R294" s="147"/>
      <c r="S294" s="147"/>
      <c r="T294" s="146"/>
      <c r="U294" s="146"/>
      <c r="V294" s="146"/>
      <c r="W294" s="146"/>
      <c r="X294" s="146"/>
      <c r="AE294" s="7"/>
      <c r="AF294" s="7"/>
      <c r="AG294" s="7"/>
      <c r="AH294" s="7"/>
      <c r="AI294" s="7"/>
      <c r="AJ294" s="7"/>
      <c r="AK294" s="7"/>
      <c r="AL294" s="7"/>
      <c r="AM294" s="105" t="n">
        <f aca="false">AM293+1</f>
        <v>128</v>
      </c>
      <c r="AN294" s="105" t="n">
        <f aca="false">AN293+1</f>
        <v>149</v>
      </c>
      <c r="AO294" s="105" t="n">
        <f aca="false">AO293+1</f>
        <v>170</v>
      </c>
      <c r="AP294" s="7"/>
      <c r="AQ294" s="7"/>
      <c r="AR294" s="7"/>
      <c r="AS294" s="7"/>
      <c r="AT294" s="7"/>
      <c r="AU294" s="7"/>
      <c r="AV294" s="156" t="e">
        <f aca="false">I294</f>
        <v>#REF!</v>
      </c>
      <c r="AW294" s="157" t="n">
        <f aca="false">O294</f>
        <v>0</v>
      </c>
      <c r="AX294" s="158" t="n">
        <f aca="false">T294</f>
        <v>0</v>
      </c>
      <c r="AY294" s="158" t="n">
        <f aca="false">U294</f>
        <v>0</v>
      </c>
      <c r="AZ294" s="158" t="n">
        <f aca="false">V294</f>
        <v>0</v>
      </c>
      <c r="BA294" s="158" t="n">
        <f aca="false">W294</f>
        <v>0</v>
      </c>
      <c r="BB294" s="159" t="n">
        <f aca="false">X294</f>
        <v>0</v>
      </c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  <c r="CL294" s="7"/>
      <c r="CM294" s="7"/>
      <c r="CN294" s="7"/>
      <c r="CO294" s="7"/>
      <c r="CP294" s="7"/>
      <c r="CQ294" s="7"/>
      <c r="CR294" s="7"/>
      <c r="CS294" s="7"/>
      <c r="CT294" s="7"/>
      <c r="CU294" s="7"/>
      <c r="CV294" s="7"/>
      <c r="CW294" s="7"/>
      <c r="CX294" s="7"/>
      <c r="CY294" s="7"/>
      <c r="CZ294" s="7"/>
      <c r="DA294" s="7"/>
      <c r="DB294" s="7"/>
      <c r="DC294" s="7"/>
      <c r="DD294" s="7"/>
      <c r="DE294" s="7"/>
      <c r="DF294" s="7"/>
      <c r="DG294" s="7"/>
      <c r="DH294" s="7"/>
      <c r="DI294" s="7"/>
      <c r="DJ294" s="7"/>
      <c r="DK294" s="7"/>
      <c r="DL294" s="7"/>
      <c r="DM294" s="7"/>
      <c r="DN294" s="7"/>
      <c r="DO294" s="7"/>
      <c r="DP294" s="7"/>
      <c r="DQ294" s="7"/>
      <c r="DR294" s="7"/>
      <c r="DS294" s="7"/>
      <c r="DT294" s="7"/>
      <c r="DU294" s="7"/>
      <c r="DV294" s="7"/>
      <c r="DW294" s="7"/>
      <c r="DX294" s="7"/>
      <c r="DY294" s="7"/>
      <c r="DZ294" s="7"/>
      <c r="EA294" s="7"/>
      <c r="EB294" s="7"/>
      <c r="EC294" s="7"/>
      <c r="ED294" s="7"/>
      <c r="EE294" s="7"/>
      <c r="EF294" s="7"/>
      <c r="EG294" s="7"/>
      <c r="EH294" s="7"/>
      <c r="EI294" s="7"/>
      <c r="EJ294" s="7"/>
      <c r="EK294" s="7"/>
      <c r="EL294" s="7"/>
      <c r="EM294" s="7"/>
      <c r="EN294" s="7"/>
      <c r="EO294" s="7"/>
      <c r="EP294" s="7"/>
      <c r="EQ294" s="7"/>
      <c r="ER294" s="7"/>
      <c r="ES294" s="7"/>
    </row>
    <row r="295" customFormat="false" ht="12.75" hidden="false" customHeight="false" outlineLevel="0" collapsed="false">
      <c r="D295" s="160" t="s">
        <v>184</v>
      </c>
      <c r="G295" s="145" t="e">
        <f aca="false">SUM(G275:G294)</f>
        <v>#REF!</v>
      </c>
      <c r="H295" s="134" t="e">
        <f aca="false">SUMPRODUCT($G$275:$G$294,H275:H294)/$G$295</f>
        <v>#REF!</v>
      </c>
      <c r="I295" s="135" t="e">
        <f aca="false">SUMPRODUCT($G$275:$G$294,I275:I294)/$G$295</f>
        <v>#REF!</v>
      </c>
      <c r="J295" s="26"/>
      <c r="K295" s="26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  <c r="CI295" s="7"/>
      <c r="CJ295" s="7"/>
      <c r="CK295" s="7"/>
      <c r="CL295" s="7"/>
      <c r="CM295" s="7"/>
      <c r="CN295" s="7"/>
      <c r="CO295" s="7"/>
      <c r="CP295" s="7"/>
      <c r="CQ295" s="7"/>
      <c r="CR295" s="7"/>
      <c r="CS295" s="7"/>
      <c r="CT295" s="7"/>
      <c r="CU295" s="7"/>
      <c r="CV295" s="7"/>
      <c r="CW295" s="7"/>
      <c r="CX295" s="7"/>
      <c r="CY295" s="7"/>
      <c r="CZ295" s="7"/>
      <c r="DA295" s="7"/>
      <c r="DB295" s="7"/>
      <c r="DC295" s="7"/>
      <c r="DD295" s="7"/>
      <c r="DE295" s="7"/>
      <c r="DF295" s="7"/>
      <c r="DG295" s="7"/>
      <c r="DH295" s="7"/>
      <c r="DI295" s="7"/>
      <c r="DJ295" s="7"/>
      <c r="DK295" s="7"/>
      <c r="DL295" s="7"/>
      <c r="DM295" s="7"/>
      <c r="DN295" s="7"/>
      <c r="DO295" s="7"/>
      <c r="DP295" s="7"/>
      <c r="DQ295" s="7"/>
      <c r="DR295" s="7"/>
      <c r="DS295" s="7"/>
      <c r="DT295" s="7"/>
      <c r="DU295" s="7"/>
      <c r="DV295" s="7"/>
      <c r="DW295" s="7"/>
      <c r="DX295" s="7"/>
      <c r="DY295" s="7"/>
      <c r="DZ295" s="7"/>
      <c r="EA295" s="7"/>
      <c r="EB295" s="7"/>
      <c r="EC295" s="7"/>
      <c r="ED295" s="7"/>
      <c r="EE295" s="7"/>
      <c r="EF295" s="7"/>
      <c r="EG295" s="7"/>
      <c r="EH295" s="7"/>
      <c r="EI295" s="7"/>
      <c r="EJ295" s="7"/>
      <c r="EK295" s="7"/>
      <c r="EL295" s="7"/>
      <c r="EM295" s="7"/>
      <c r="EN295" s="7"/>
      <c r="EO295" s="7"/>
      <c r="EP295" s="7"/>
      <c r="EQ295" s="7"/>
      <c r="ER295" s="7"/>
      <c r="ES295" s="7"/>
    </row>
    <row r="296" customFormat="false" ht="12.75" hidden="false" customHeight="false" outlineLevel="0" collapsed="false">
      <c r="G296" s="13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6"/>
      <c r="CV296" s="6"/>
      <c r="CW296" s="6"/>
      <c r="CX296" s="6"/>
      <c r="CY296" s="6"/>
      <c r="CZ296" s="6"/>
      <c r="DA296" s="6"/>
      <c r="DB296" s="6"/>
      <c r="DC296" s="6"/>
      <c r="DD296" s="6"/>
      <c r="DE296" s="6"/>
      <c r="DF296" s="6"/>
      <c r="DG296" s="6"/>
      <c r="DH296" s="6"/>
      <c r="DI296" s="6"/>
      <c r="DJ296" s="6"/>
      <c r="DK296" s="6"/>
      <c r="DL296" s="6"/>
      <c r="DM296" s="6"/>
      <c r="DN296" s="6"/>
      <c r="DO296" s="6"/>
      <c r="DP296" s="6"/>
      <c r="DQ296" s="6"/>
      <c r="DR296" s="6"/>
      <c r="DS296" s="6"/>
      <c r="DT296" s="6"/>
      <c r="DU296" s="6"/>
      <c r="DV296" s="6"/>
      <c r="DW296" s="6"/>
      <c r="DX296" s="6"/>
      <c r="DY296" s="6"/>
      <c r="DZ296" s="6"/>
      <c r="EA296" s="6"/>
      <c r="EB296" s="6"/>
      <c r="EC296" s="6"/>
      <c r="ED296" s="6"/>
      <c r="EE296" s="6"/>
      <c r="EF296" s="6"/>
      <c r="EG296" s="6"/>
      <c r="EH296" s="6"/>
      <c r="EI296" s="6"/>
      <c r="EJ296" s="6"/>
      <c r="EK296" s="6"/>
      <c r="EL296" s="6"/>
      <c r="EM296" s="6"/>
      <c r="EN296" s="6"/>
      <c r="EO296" s="6"/>
      <c r="EP296" s="6"/>
      <c r="EQ296" s="6"/>
      <c r="ER296" s="6"/>
      <c r="ES296" s="6"/>
    </row>
    <row r="297" customFormat="false" ht="12.75" hidden="false" customHeight="false" outlineLevel="0" collapsed="false">
      <c r="G297" s="13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6"/>
      <c r="CV297" s="6"/>
      <c r="CW297" s="6"/>
      <c r="CX297" s="6"/>
      <c r="CY297" s="6"/>
      <c r="CZ297" s="6"/>
      <c r="DA297" s="6"/>
      <c r="DB297" s="6"/>
      <c r="DC297" s="6"/>
      <c r="DD297" s="6"/>
      <c r="DE297" s="6"/>
      <c r="DF297" s="6"/>
      <c r="DG297" s="6"/>
      <c r="DH297" s="6"/>
      <c r="DI297" s="6"/>
      <c r="DJ297" s="6"/>
      <c r="DK297" s="6"/>
      <c r="DL297" s="6"/>
      <c r="DM297" s="6"/>
      <c r="DN297" s="6"/>
      <c r="DO297" s="6"/>
      <c r="DP297" s="6"/>
      <c r="DQ297" s="6"/>
      <c r="DR297" s="6"/>
      <c r="DS297" s="6"/>
      <c r="DT297" s="6"/>
      <c r="DU297" s="6"/>
      <c r="DV297" s="6"/>
      <c r="DW297" s="6"/>
      <c r="DX297" s="6"/>
      <c r="DY297" s="6"/>
      <c r="DZ297" s="6"/>
      <c r="EA297" s="6"/>
      <c r="EB297" s="6"/>
      <c r="EC297" s="6"/>
      <c r="ED297" s="6"/>
      <c r="EE297" s="6"/>
      <c r="EF297" s="6"/>
      <c r="EG297" s="6"/>
      <c r="EH297" s="6"/>
      <c r="EI297" s="6"/>
      <c r="EJ297" s="6"/>
      <c r="EK297" s="6"/>
      <c r="EL297" s="6"/>
      <c r="EM297" s="6"/>
      <c r="EN297" s="6"/>
      <c r="EO297" s="6"/>
      <c r="EP297" s="6"/>
      <c r="EQ297" s="6"/>
      <c r="ER297" s="6"/>
      <c r="ES297" s="6"/>
    </row>
    <row r="298" customFormat="false" ht="12.75" hidden="false" customHeight="false" outlineLevel="0" collapsed="false"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  <c r="EF298" s="6"/>
      <c r="EG298" s="6"/>
      <c r="EH298" s="6"/>
      <c r="EI298" s="6"/>
      <c r="EJ298" s="6"/>
      <c r="EK298" s="6"/>
      <c r="EL298" s="6"/>
      <c r="EM298" s="6"/>
      <c r="EN298" s="6"/>
      <c r="EO298" s="6"/>
      <c r="EP298" s="6"/>
      <c r="EQ298" s="6"/>
      <c r="ER298" s="6"/>
      <c r="ES298" s="6"/>
    </row>
    <row r="299" customFormat="false" ht="12.75" hidden="false" customHeight="false" outlineLevel="0" collapsed="false">
      <c r="C299" s="160" t="s">
        <v>211</v>
      </c>
      <c r="F299" s="99"/>
      <c r="G299" s="99"/>
      <c r="H299" s="99"/>
      <c r="I299" s="161" t="s">
        <v>212</v>
      </c>
      <c r="J299" s="161"/>
      <c r="K299" s="161"/>
      <c r="L299" s="161"/>
      <c r="M299" s="161"/>
      <c r="N299" s="161"/>
      <c r="O299" s="161"/>
      <c r="P299" s="161"/>
      <c r="Q299" s="99"/>
      <c r="R299" s="99"/>
      <c r="S299" s="162" t="s">
        <v>213</v>
      </c>
      <c r="T299" s="162"/>
      <c r="U299" s="32"/>
      <c r="V299" s="162" t="s">
        <v>214</v>
      </c>
      <c r="W299" s="162"/>
      <c r="X299" s="99"/>
      <c r="Y299" s="162" t="s">
        <v>215</v>
      </c>
      <c r="Z299" s="162"/>
      <c r="AA299" s="99"/>
      <c r="AB299" s="162" t="s">
        <v>215</v>
      </c>
      <c r="AC299" s="162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6"/>
      <c r="CV299" s="6"/>
      <c r="CW299" s="6"/>
      <c r="CX299" s="6"/>
      <c r="CY299" s="6"/>
      <c r="CZ299" s="6"/>
      <c r="DA299" s="6"/>
      <c r="DB299" s="6"/>
      <c r="DC299" s="6"/>
      <c r="DD299" s="6"/>
      <c r="DE299" s="6"/>
      <c r="DF299" s="6"/>
      <c r="DG299" s="6"/>
      <c r="DH299" s="6"/>
      <c r="DI299" s="6"/>
      <c r="DJ299" s="6"/>
      <c r="DK299" s="6"/>
      <c r="DL299" s="6"/>
      <c r="DM299" s="6"/>
      <c r="DN299" s="6"/>
      <c r="DO299" s="6"/>
      <c r="DP299" s="6"/>
      <c r="DQ299" s="6"/>
      <c r="DR299" s="6"/>
      <c r="DS299" s="6"/>
      <c r="DT299" s="6"/>
      <c r="DU299" s="6"/>
      <c r="DV299" s="6"/>
      <c r="DW299" s="6"/>
      <c r="DX299" s="6"/>
      <c r="DY299" s="6"/>
      <c r="DZ299" s="6"/>
      <c r="EA299" s="6"/>
      <c r="EB299" s="6"/>
      <c r="EC299" s="6"/>
      <c r="ED299" s="6"/>
      <c r="EE299" s="6"/>
      <c r="EF299" s="6"/>
      <c r="EG299" s="6"/>
      <c r="EH299" s="6"/>
      <c r="EI299" s="6"/>
      <c r="EJ299" s="6"/>
      <c r="EK299" s="6"/>
      <c r="EL299" s="6"/>
      <c r="EM299" s="6"/>
      <c r="EN299" s="6"/>
      <c r="EO299" s="6"/>
      <c r="EP299" s="6"/>
      <c r="EQ299" s="6"/>
      <c r="ER299" s="6"/>
      <c r="ES299" s="6"/>
    </row>
    <row r="300" customFormat="false" ht="12.75" hidden="false" customHeight="false" outlineLevel="0" collapsed="false">
      <c r="C300" s="160"/>
      <c r="F300" s="162" t="s">
        <v>216</v>
      </c>
      <c r="G300" s="162"/>
      <c r="H300" s="162"/>
      <c r="I300" s="161" t="s">
        <v>217</v>
      </c>
      <c r="J300" s="161"/>
      <c r="K300" s="162" t="s">
        <v>218</v>
      </c>
      <c r="L300" s="162"/>
      <c r="M300" s="161" t="s">
        <v>219</v>
      </c>
      <c r="N300" s="161"/>
      <c r="O300" s="161" t="s">
        <v>220</v>
      </c>
      <c r="P300" s="161"/>
      <c r="Q300" s="162" t="s">
        <v>43</v>
      </c>
      <c r="R300" s="99"/>
      <c r="S300" s="162" t="s">
        <v>221</v>
      </c>
      <c r="T300" s="162"/>
      <c r="U300" s="32"/>
      <c r="V300" s="162" t="s">
        <v>221</v>
      </c>
      <c r="W300" s="162"/>
      <c r="X300" s="99"/>
      <c r="Y300" s="162" t="s">
        <v>222</v>
      </c>
      <c r="Z300" s="162"/>
      <c r="AA300" s="99"/>
      <c r="AB300" s="162" t="s">
        <v>223</v>
      </c>
      <c r="AC300" s="162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6"/>
      <c r="CV300" s="6"/>
      <c r="CW300" s="6"/>
      <c r="CX300" s="6"/>
      <c r="CY300" s="6"/>
      <c r="CZ300" s="6"/>
      <c r="DA300" s="6"/>
      <c r="DB300" s="6"/>
      <c r="DC300" s="6"/>
      <c r="DD300" s="6"/>
      <c r="DE300" s="6"/>
      <c r="DF300" s="6"/>
      <c r="DG300" s="6"/>
      <c r="DH300" s="6"/>
      <c r="DI300" s="6"/>
      <c r="DJ300" s="6"/>
      <c r="DK300" s="6"/>
      <c r="DL300" s="6"/>
      <c r="DM300" s="6"/>
      <c r="DN300" s="6"/>
      <c r="DO300" s="6"/>
      <c r="DP300" s="6"/>
      <c r="DQ300" s="6"/>
      <c r="DR300" s="6"/>
      <c r="DS300" s="6"/>
      <c r="DT300" s="6"/>
      <c r="DU300" s="6"/>
      <c r="DV300" s="6"/>
      <c r="DW300" s="6"/>
      <c r="DX300" s="6"/>
      <c r="DY300" s="6"/>
      <c r="DZ300" s="6"/>
      <c r="EA300" s="6"/>
      <c r="EB300" s="6"/>
      <c r="EC300" s="6"/>
      <c r="ED300" s="6"/>
      <c r="EE300" s="6"/>
      <c r="EF300" s="6"/>
      <c r="EG300" s="6"/>
      <c r="EH300" s="6"/>
      <c r="EI300" s="6"/>
      <c r="EJ300" s="6"/>
      <c r="EK300" s="6"/>
      <c r="EL300" s="6"/>
      <c r="EM300" s="6"/>
      <c r="EN300" s="6"/>
      <c r="EO300" s="6"/>
      <c r="EP300" s="6"/>
      <c r="EQ300" s="6"/>
      <c r="ER300" s="6"/>
      <c r="ES300" s="6"/>
    </row>
    <row r="301" customFormat="false" ht="15.75" hidden="false" customHeight="false" outlineLevel="0" collapsed="false">
      <c r="F301" s="32" t="s">
        <v>29</v>
      </c>
      <c r="G301" s="32" t="s">
        <v>28</v>
      </c>
      <c r="H301" s="32" t="s">
        <v>224</v>
      </c>
      <c r="I301" s="163" t="s">
        <v>29</v>
      </c>
      <c r="J301" s="164" t="s">
        <v>225</v>
      </c>
      <c r="K301" s="162" t="s">
        <v>29</v>
      </c>
      <c r="L301" s="32" t="s">
        <v>225</v>
      </c>
      <c r="M301" s="163" t="s">
        <v>29</v>
      </c>
      <c r="N301" s="164" t="s">
        <v>225</v>
      </c>
      <c r="O301" s="165" t="s">
        <v>226</v>
      </c>
      <c r="P301" s="166" t="s">
        <v>227</v>
      </c>
      <c r="Q301" s="162"/>
      <c r="R301" s="32"/>
      <c r="S301" s="162" t="s">
        <v>228</v>
      </c>
      <c r="T301" s="162"/>
      <c r="U301" s="32"/>
      <c r="V301" s="162" t="s">
        <v>229</v>
      </c>
      <c r="W301" s="162"/>
      <c r="X301" s="99"/>
      <c r="Y301" s="162" t="s">
        <v>230</v>
      </c>
      <c r="Z301" s="162"/>
      <c r="AA301" s="99"/>
      <c r="AB301" s="162" t="s">
        <v>231</v>
      </c>
      <c r="AC301" s="162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6"/>
      <c r="CV301" s="6"/>
      <c r="CW301" s="6"/>
      <c r="CX301" s="6"/>
      <c r="CY301" s="6"/>
      <c r="CZ301" s="6"/>
      <c r="DA301" s="6"/>
      <c r="DB301" s="6"/>
      <c r="DC301" s="6"/>
      <c r="DD301" s="6"/>
      <c r="DE301" s="6"/>
      <c r="DF301" s="6"/>
      <c r="DG301" s="6"/>
      <c r="DH301" s="6"/>
      <c r="DI301" s="6"/>
      <c r="DJ301" s="6"/>
      <c r="DK301" s="6"/>
      <c r="DL301" s="6"/>
      <c r="DM301" s="6"/>
      <c r="DN301" s="6"/>
      <c r="DO301" s="6"/>
      <c r="DP301" s="6"/>
      <c r="DQ301" s="6"/>
      <c r="DR301" s="6"/>
      <c r="DS301" s="6"/>
      <c r="DT301" s="6"/>
      <c r="DU301" s="6"/>
      <c r="DV301" s="6"/>
      <c r="DW301" s="6"/>
      <c r="DX301" s="6"/>
      <c r="DY301" s="6"/>
      <c r="DZ301" s="6"/>
      <c r="EA301" s="6"/>
      <c r="EB301" s="6"/>
      <c r="EC301" s="6"/>
      <c r="ED301" s="6"/>
      <c r="EE301" s="6"/>
      <c r="EF301" s="6"/>
      <c r="EG301" s="6"/>
      <c r="EH301" s="6"/>
      <c r="EI301" s="6"/>
      <c r="EJ301" s="6"/>
      <c r="EK301" s="6"/>
      <c r="EL301" s="6"/>
      <c r="EM301" s="6"/>
      <c r="EN301" s="6"/>
      <c r="EO301" s="6"/>
      <c r="EP301" s="6"/>
      <c r="EQ301" s="6"/>
      <c r="ER301" s="6"/>
      <c r="ES301" s="6"/>
    </row>
    <row r="302" customFormat="false" ht="12.75" hidden="false" customHeight="false" outlineLevel="0" collapsed="false">
      <c r="F302" s="32" t="s">
        <v>48</v>
      </c>
      <c r="G302" s="32" t="s">
        <v>48</v>
      </c>
      <c r="H302" s="32" t="s">
        <v>49</v>
      </c>
      <c r="I302" s="163" t="s">
        <v>48</v>
      </c>
      <c r="J302" s="164" t="s">
        <v>48</v>
      </c>
      <c r="K302" s="162" t="s">
        <v>48</v>
      </c>
      <c r="L302" s="32" t="s">
        <v>48</v>
      </c>
      <c r="M302" s="163" t="s">
        <v>48</v>
      </c>
      <c r="N302" s="164" t="s">
        <v>48</v>
      </c>
      <c r="O302" s="165" t="s">
        <v>31</v>
      </c>
      <c r="P302" s="166" t="s">
        <v>232</v>
      </c>
      <c r="Q302" s="162" t="s">
        <v>49</v>
      </c>
      <c r="R302" s="32"/>
      <c r="S302" s="32"/>
      <c r="T302" s="32" t="s">
        <v>49</v>
      </c>
      <c r="U302" s="32"/>
      <c r="V302" s="32"/>
      <c r="W302" s="32" t="s">
        <v>49</v>
      </c>
      <c r="X302" s="32"/>
      <c r="Y302" s="32"/>
      <c r="Z302" s="32" t="s">
        <v>49</v>
      </c>
      <c r="AA302" s="32"/>
      <c r="AB302" s="32"/>
      <c r="AC302" s="32" t="s">
        <v>49</v>
      </c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6"/>
      <c r="CV302" s="6"/>
      <c r="CW302" s="6"/>
      <c r="CX302" s="6"/>
      <c r="CY302" s="6"/>
      <c r="CZ302" s="6"/>
      <c r="DA302" s="6"/>
      <c r="DB302" s="6"/>
      <c r="DC302" s="6"/>
      <c r="DD302" s="6"/>
      <c r="DE302" s="6"/>
      <c r="DF302" s="6"/>
      <c r="DG302" s="6"/>
      <c r="DH302" s="6"/>
      <c r="DI302" s="6"/>
      <c r="DJ302" s="6"/>
      <c r="DK302" s="6"/>
      <c r="DL302" s="6"/>
      <c r="DM302" s="6"/>
      <c r="DN302" s="6"/>
      <c r="DO302" s="6"/>
      <c r="DP302" s="6"/>
      <c r="DQ302" s="6"/>
      <c r="DR302" s="6"/>
      <c r="DS302" s="6"/>
      <c r="DT302" s="6"/>
      <c r="DU302" s="6"/>
      <c r="DV302" s="6"/>
      <c r="DW302" s="6"/>
      <c r="DX302" s="6"/>
      <c r="DY302" s="6"/>
      <c r="DZ302" s="6"/>
      <c r="EA302" s="6"/>
      <c r="EB302" s="6"/>
      <c r="EC302" s="6"/>
      <c r="ED302" s="6"/>
      <c r="EE302" s="6"/>
      <c r="EF302" s="6"/>
      <c r="EG302" s="6"/>
      <c r="EH302" s="6"/>
      <c r="EI302" s="6"/>
      <c r="EJ302" s="6"/>
      <c r="EK302" s="6"/>
      <c r="EL302" s="6"/>
      <c r="EM302" s="6"/>
      <c r="EN302" s="6"/>
      <c r="EO302" s="6"/>
      <c r="EP302" s="6"/>
      <c r="EQ302" s="6"/>
      <c r="ER302" s="6"/>
      <c r="ES302" s="6"/>
    </row>
    <row r="303" customFormat="false" ht="12.75" hidden="false" customHeight="false" outlineLevel="0" collapsed="false">
      <c r="C303" s="47"/>
      <c r="D303" s="47"/>
      <c r="E303" s="47"/>
      <c r="F303" s="167"/>
      <c r="G303" s="167"/>
      <c r="H303" s="168" t="n">
        <f aca="false">G303*F303</f>
        <v>0</v>
      </c>
      <c r="I303" s="169"/>
      <c r="J303" s="169"/>
      <c r="K303" s="167"/>
      <c r="L303" s="169"/>
      <c r="M303" s="169"/>
      <c r="N303" s="169"/>
      <c r="O303" s="169"/>
      <c r="P303" s="169"/>
      <c r="Q303" s="168" t="n">
        <f aca="false">H303-(I303*J303+K303*L303+M303*N303+O303*P303)</f>
        <v>0</v>
      </c>
      <c r="R303" s="26"/>
      <c r="S303" s="167" t="s">
        <v>233</v>
      </c>
      <c r="T303" s="168" t="n">
        <f aca="false">IF(S303&lt;&gt;"",$Q303,0)</f>
        <v>0</v>
      </c>
      <c r="U303" s="168"/>
      <c r="V303" s="167" t="s">
        <v>233</v>
      </c>
      <c r="W303" s="168" t="n">
        <f aca="false">IF(V303&lt;&gt;"",$Q303,0)</f>
        <v>0</v>
      </c>
      <c r="X303" s="26"/>
      <c r="Y303" s="167" t="s">
        <v>233</v>
      </c>
      <c r="Z303" s="168" t="n">
        <f aca="false">IF(Y303&lt;&gt;"",$Q303,0)</f>
        <v>0</v>
      </c>
      <c r="AA303" s="26"/>
      <c r="AB303" s="167" t="s">
        <v>233</v>
      </c>
      <c r="AC303" s="168" t="n">
        <f aca="false">IF(AB303&lt;&gt;"",$Q303,0)</f>
        <v>0</v>
      </c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6"/>
      <c r="CV303" s="6"/>
      <c r="CW303" s="6"/>
      <c r="CX303" s="6"/>
      <c r="CY303" s="6"/>
      <c r="CZ303" s="6"/>
      <c r="DA303" s="6"/>
      <c r="DB303" s="6"/>
      <c r="DC303" s="6"/>
      <c r="DD303" s="6"/>
      <c r="DE303" s="6"/>
      <c r="DF303" s="6"/>
      <c r="DG303" s="6"/>
      <c r="DH303" s="6"/>
      <c r="DI303" s="6"/>
      <c r="DJ303" s="6"/>
      <c r="DK303" s="6"/>
      <c r="DL303" s="6"/>
      <c r="DM303" s="6"/>
      <c r="DN303" s="6"/>
      <c r="DO303" s="6"/>
      <c r="DP303" s="6"/>
      <c r="DQ303" s="6"/>
      <c r="DR303" s="6"/>
      <c r="DS303" s="6"/>
      <c r="DT303" s="6"/>
      <c r="DU303" s="6"/>
      <c r="DV303" s="6"/>
      <c r="DW303" s="6"/>
      <c r="DX303" s="6"/>
      <c r="DY303" s="6"/>
      <c r="DZ303" s="6"/>
      <c r="EA303" s="6"/>
      <c r="EB303" s="6"/>
      <c r="EC303" s="6"/>
      <c r="ED303" s="6"/>
      <c r="EE303" s="6"/>
      <c r="EF303" s="6"/>
      <c r="EG303" s="6"/>
      <c r="EH303" s="6"/>
      <c r="EI303" s="6"/>
      <c r="EJ303" s="6"/>
      <c r="EK303" s="6"/>
      <c r="EL303" s="6"/>
      <c r="EM303" s="6"/>
      <c r="EN303" s="6"/>
      <c r="EO303" s="6"/>
      <c r="EP303" s="6"/>
      <c r="EQ303" s="6"/>
      <c r="ER303" s="6"/>
      <c r="ES303" s="6"/>
    </row>
    <row r="304" customFormat="false" ht="12.75" hidden="false" customHeight="false" outlineLevel="0" collapsed="false">
      <c r="C304" s="47"/>
      <c r="D304" s="47"/>
      <c r="E304" s="47"/>
      <c r="F304" s="167"/>
      <c r="G304" s="167"/>
      <c r="H304" s="168" t="n">
        <f aca="false">G304*F304</f>
        <v>0</v>
      </c>
      <c r="I304" s="169"/>
      <c r="J304" s="169"/>
      <c r="K304" s="167"/>
      <c r="L304" s="169"/>
      <c r="M304" s="169"/>
      <c r="N304" s="169"/>
      <c r="O304" s="169"/>
      <c r="P304" s="169"/>
      <c r="Q304" s="168" t="n">
        <f aca="false">H304-(I304*J304+K304*L304+M304*N304+O304*P304)</f>
        <v>0</v>
      </c>
      <c r="R304" s="26"/>
      <c r="S304" s="167"/>
      <c r="T304" s="168" t="n">
        <f aca="false">IF(S304&lt;&gt;"",$Q304,0)</f>
        <v>0</v>
      </c>
      <c r="U304" s="168"/>
      <c r="V304" s="167"/>
      <c r="W304" s="168" t="n">
        <f aca="false">IF(V304&lt;&gt;"",$Q304,0)</f>
        <v>0</v>
      </c>
      <c r="X304" s="26"/>
      <c r="Y304" s="167"/>
      <c r="Z304" s="168" t="n">
        <f aca="false">IF(Y304&lt;&gt;"",$Q304,0)</f>
        <v>0</v>
      </c>
      <c r="AA304" s="26"/>
      <c r="AB304" s="167" t="s">
        <v>233</v>
      </c>
      <c r="AC304" s="168" t="n">
        <f aca="false">IF(AB304&lt;&gt;"",$Q304,0)</f>
        <v>0</v>
      </c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6"/>
      <c r="CV304" s="6"/>
      <c r="CW304" s="6"/>
      <c r="CX304" s="6"/>
      <c r="CY304" s="6"/>
      <c r="CZ304" s="6"/>
      <c r="DA304" s="6"/>
      <c r="DB304" s="6"/>
      <c r="DC304" s="6"/>
      <c r="DD304" s="6"/>
      <c r="DE304" s="6"/>
      <c r="DF304" s="6"/>
      <c r="DG304" s="6"/>
      <c r="DH304" s="6"/>
      <c r="DI304" s="6"/>
      <c r="DJ304" s="6"/>
      <c r="DK304" s="6"/>
      <c r="DL304" s="6"/>
      <c r="DM304" s="6"/>
      <c r="DN304" s="6"/>
      <c r="DO304" s="6"/>
      <c r="DP304" s="6"/>
      <c r="DQ304" s="6"/>
      <c r="DR304" s="6"/>
      <c r="DS304" s="6"/>
      <c r="DT304" s="6"/>
      <c r="DU304" s="6"/>
      <c r="DV304" s="6"/>
      <c r="DW304" s="6"/>
      <c r="DX304" s="6"/>
      <c r="DY304" s="6"/>
      <c r="DZ304" s="6"/>
      <c r="EA304" s="6"/>
      <c r="EB304" s="6"/>
      <c r="EC304" s="6"/>
      <c r="ED304" s="6"/>
      <c r="EE304" s="6"/>
      <c r="EF304" s="6"/>
      <c r="EG304" s="6"/>
      <c r="EH304" s="6"/>
      <c r="EI304" s="6"/>
      <c r="EJ304" s="6"/>
      <c r="EK304" s="6"/>
      <c r="EL304" s="6"/>
      <c r="EM304" s="6"/>
      <c r="EN304" s="6"/>
      <c r="EO304" s="6"/>
      <c r="EP304" s="6"/>
      <c r="EQ304" s="6"/>
      <c r="ER304" s="6"/>
      <c r="ES304" s="6"/>
    </row>
    <row r="305" customFormat="false" ht="12.75" hidden="false" customHeight="false" outlineLevel="0" collapsed="false">
      <c r="C305" s="47"/>
      <c r="D305" s="47"/>
      <c r="E305" s="47"/>
      <c r="F305" s="167"/>
      <c r="G305" s="167"/>
      <c r="H305" s="168" t="n">
        <f aca="false">G305*F305</f>
        <v>0</v>
      </c>
      <c r="I305" s="169"/>
      <c r="J305" s="169"/>
      <c r="K305" s="167"/>
      <c r="L305" s="169"/>
      <c r="M305" s="169"/>
      <c r="N305" s="169"/>
      <c r="O305" s="169"/>
      <c r="P305" s="169"/>
      <c r="Q305" s="168" t="n">
        <f aca="false">H305-(I305*J305+K305*L305+M305*N305+O305*P305)</f>
        <v>0</v>
      </c>
      <c r="R305" s="26"/>
      <c r="S305" s="167"/>
      <c r="T305" s="168" t="n">
        <f aca="false">IF(S305&lt;&gt;"",$Q305,0)</f>
        <v>0</v>
      </c>
      <c r="U305" s="168"/>
      <c r="V305" s="167"/>
      <c r="W305" s="168" t="n">
        <f aca="false">IF(V305&lt;&gt;"",$Q305,0)</f>
        <v>0</v>
      </c>
      <c r="X305" s="26"/>
      <c r="Y305" s="167"/>
      <c r="Z305" s="168" t="n">
        <f aca="false">IF(Y305&lt;&gt;"",$Q305,0)</f>
        <v>0</v>
      </c>
      <c r="AA305" s="26"/>
      <c r="AB305" s="167"/>
      <c r="AC305" s="168" t="n">
        <f aca="false">IF(AB305&lt;&gt;"",$Q305,0)</f>
        <v>0</v>
      </c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6"/>
      <c r="CV305" s="6"/>
      <c r="CW305" s="6"/>
      <c r="CX305" s="6"/>
      <c r="CY305" s="6"/>
      <c r="CZ305" s="6"/>
      <c r="DA305" s="6"/>
      <c r="DB305" s="6"/>
      <c r="DC305" s="6"/>
      <c r="DD305" s="6"/>
      <c r="DE305" s="6"/>
      <c r="DF305" s="6"/>
      <c r="DG305" s="6"/>
      <c r="DH305" s="6"/>
      <c r="DI305" s="6"/>
      <c r="DJ305" s="6"/>
      <c r="DK305" s="6"/>
      <c r="DL305" s="6"/>
      <c r="DM305" s="6"/>
      <c r="DN305" s="6"/>
      <c r="DO305" s="6"/>
      <c r="DP305" s="6"/>
      <c r="DQ305" s="6"/>
      <c r="DR305" s="6"/>
      <c r="DS305" s="6"/>
      <c r="DT305" s="6"/>
      <c r="DU305" s="6"/>
      <c r="DV305" s="6"/>
      <c r="DW305" s="6"/>
      <c r="DX305" s="6"/>
      <c r="DY305" s="6"/>
      <c r="DZ305" s="6"/>
      <c r="EA305" s="6"/>
      <c r="EB305" s="6"/>
      <c r="EC305" s="6"/>
      <c r="ED305" s="6"/>
      <c r="EE305" s="6"/>
      <c r="EF305" s="6"/>
      <c r="EG305" s="6"/>
      <c r="EH305" s="6"/>
      <c r="EI305" s="6"/>
      <c r="EJ305" s="6"/>
      <c r="EK305" s="6"/>
      <c r="EL305" s="6"/>
      <c r="EM305" s="6"/>
      <c r="EN305" s="6"/>
      <c r="EO305" s="6"/>
      <c r="EP305" s="6"/>
      <c r="EQ305" s="6"/>
      <c r="ER305" s="6"/>
      <c r="ES305" s="6"/>
    </row>
    <row r="306" customFormat="false" ht="12.75" hidden="false" customHeight="false" outlineLevel="0" collapsed="false">
      <c r="C306" s="47"/>
      <c r="D306" s="47"/>
      <c r="E306" s="47"/>
      <c r="F306" s="167"/>
      <c r="G306" s="167"/>
      <c r="H306" s="168" t="n">
        <f aca="false">G306*F306</f>
        <v>0</v>
      </c>
      <c r="I306" s="169"/>
      <c r="J306" s="169"/>
      <c r="K306" s="167"/>
      <c r="L306" s="169"/>
      <c r="M306" s="169"/>
      <c r="N306" s="169"/>
      <c r="O306" s="167"/>
      <c r="P306" s="167"/>
      <c r="Q306" s="168" t="n">
        <f aca="false">H306-(I306*J306+K306*L306+M306*N306+O306*P306)</f>
        <v>0</v>
      </c>
      <c r="R306" s="26"/>
      <c r="S306" s="167"/>
      <c r="T306" s="168" t="n">
        <f aca="false">IF(S306&lt;&gt;"",$Q306,0)</f>
        <v>0</v>
      </c>
      <c r="U306" s="168"/>
      <c r="V306" s="167"/>
      <c r="W306" s="168" t="n">
        <f aca="false">IF(V306&lt;&gt;"",$Q306,0)</f>
        <v>0</v>
      </c>
      <c r="X306" s="26"/>
      <c r="Y306" s="167"/>
      <c r="Z306" s="168" t="n">
        <f aca="false">IF(Y306&lt;&gt;"",$Q306,0)</f>
        <v>0</v>
      </c>
      <c r="AA306" s="26"/>
      <c r="AB306" s="167"/>
      <c r="AC306" s="168" t="n">
        <f aca="false">IF(AB306&lt;&gt;"",$Q306,0)</f>
        <v>0</v>
      </c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  <c r="CM306" s="6"/>
      <c r="CN306" s="6"/>
      <c r="CO306" s="6"/>
      <c r="CP306" s="6"/>
      <c r="CQ306" s="6"/>
      <c r="CR306" s="6"/>
      <c r="CS306" s="6"/>
      <c r="CT306" s="6"/>
      <c r="CU306" s="6"/>
      <c r="CV306" s="6"/>
      <c r="CW306" s="6"/>
      <c r="CX306" s="6"/>
      <c r="CY306" s="6"/>
      <c r="CZ306" s="6"/>
      <c r="DA306" s="6"/>
      <c r="DB306" s="6"/>
      <c r="DC306" s="6"/>
      <c r="DD306" s="6"/>
      <c r="DE306" s="6"/>
      <c r="DF306" s="6"/>
      <c r="DG306" s="6"/>
      <c r="DH306" s="6"/>
      <c r="DI306" s="6"/>
      <c r="DJ306" s="6"/>
      <c r="DK306" s="6"/>
      <c r="DL306" s="6"/>
      <c r="DM306" s="6"/>
      <c r="DN306" s="6"/>
      <c r="DO306" s="6"/>
      <c r="DP306" s="6"/>
      <c r="DQ306" s="6"/>
      <c r="DR306" s="6"/>
      <c r="DS306" s="6"/>
      <c r="DT306" s="6"/>
      <c r="DU306" s="6"/>
      <c r="DV306" s="6"/>
      <c r="DW306" s="6"/>
      <c r="DX306" s="6"/>
      <c r="DY306" s="6"/>
      <c r="DZ306" s="6"/>
      <c r="EA306" s="6"/>
      <c r="EB306" s="6"/>
      <c r="EC306" s="6"/>
      <c r="ED306" s="6"/>
      <c r="EE306" s="6"/>
      <c r="EF306" s="6"/>
      <c r="EG306" s="6"/>
      <c r="EH306" s="6"/>
      <c r="EI306" s="6"/>
      <c r="EJ306" s="6"/>
      <c r="EK306" s="6"/>
      <c r="EL306" s="6"/>
      <c r="EM306" s="6"/>
      <c r="EN306" s="6"/>
      <c r="EO306" s="6"/>
      <c r="EP306" s="6"/>
      <c r="EQ306" s="6"/>
      <c r="ER306" s="6"/>
      <c r="ES306" s="6"/>
    </row>
    <row r="307" customFormat="false" ht="12.75" hidden="false" customHeight="false" outlineLevel="0" collapsed="false">
      <c r="C307" s="47"/>
      <c r="D307" s="47"/>
      <c r="E307" s="47"/>
      <c r="F307" s="167"/>
      <c r="G307" s="167"/>
      <c r="H307" s="168" t="n">
        <f aca="false">G307*F307</f>
        <v>0</v>
      </c>
      <c r="I307" s="169"/>
      <c r="J307" s="169"/>
      <c r="K307" s="167"/>
      <c r="L307" s="169"/>
      <c r="M307" s="167"/>
      <c r="N307" s="169"/>
      <c r="O307" s="169"/>
      <c r="P307" s="169"/>
      <c r="Q307" s="168" t="n">
        <f aca="false">H307-(I307*J307+K307*L307+M307*N307+O307*P307)</f>
        <v>0</v>
      </c>
      <c r="R307" s="26"/>
      <c r="S307" s="167"/>
      <c r="T307" s="168" t="n">
        <f aca="false">IF(S307&lt;&gt;"",$Q307,0)</f>
        <v>0</v>
      </c>
      <c r="U307" s="168"/>
      <c r="V307" s="167"/>
      <c r="W307" s="168" t="n">
        <f aca="false">IF(V307&lt;&gt;"",$Q307,0)</f>
        <v>0</v>
      </c>
      <c r="X307" s="26"/>
      <c r="Y307" s="167"/>
      <c r="Z307" s="168" t="n">
        <f aca="false">IF(Y307&lt;&gt;"",$Q307,0)</f>
        <v>0</v>
      </c>
      <c r="AA307" s="26"/>
      <c r="AB307" s="167"/>
      <c r="AC307" s="168" t="n">
        <f aca="false">IF(AB307&lt;&gt;"",$Q307,0)</f>
        <v>0</v>
      </c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6"/>
      <c r="CV307" s="6"/>
      <c r="CW307" s="6"/>
      <c r="CX307" s="6"/>
      <c r="CY307" s="6"/>
      <c r="CZ307" s="6"/>
      <c r="DA307" s="6"/>
      <c r="DB307" s="6"/>
      <c r="DC307" s="6"/>
      <c r="DD307" s="6"/>
      <c r="DE307" s="6"/>
      <c r="DF307" s="6"/>
      <c r="DG307" s="6"/>
      <c r="DH307" s="6"/>
      <c r="DI307" s="6"/>
      <c r="DJ307" s="6"/>
      <c r="DK307" s="6"/>
      <c r="DL307" s="6"/>
      <c r="DM307" s="6"/>
      <c r="DN307" s="6"/>
      <c r="DO307" s="6"/>
      <c r="DP307" s="6"/>
      <c r="DQ307" s="6"/>
      <c r="DR307" s="6"/>
      <c r="DS307" s="6"/>
      <c r="DT307" s="6"/>
      <c r="DU307" s="6"/>
      <c r="DV307" s="6"/>
      <c r="DW307" s="6"/>
      <c r="DX307" s="6"/>
      <c r="DY307" s="6"/>
      <c r="DZ307" s="6"/>
      <c r="EA307" s="6"/>
      <c r="EB307" s="6"/>
      <c r="EC307" s="6"/>
      <c r="ED307" s="6"/>
      <c r="EE307" s="6"/>
      <c r="EF307" s="6"/>
      <c r="EG307" s="6"/>
      <c r="EH307" s="6"/>
      <c r="EI307" s="6"/>
      <c r="EJ307" s="6"/>
      <c r="EK307" s="6"/>
      <c r="EL307" s="6"/>
      <c r="EM307" s="6"/>
      <c r="EN307" s="6"/>
      <c r="EO307" s="6"/>
      <c r="EP307" s="6"/>
      <c r="EQ307" s="6"/>
      <c r="ER307" s="6"/>
      <c r="ES307" s="6"/>
    </row>
    <row r="308" customFormat="false" ht="12.75" hidden="false" customHeight="false" outlineLevel="0" collapsed="false">
      <c r="C308" s="47"/>
      <c r="D308" s="47"/>
      <c r="E308" s="47"/>
      <c r="F308" s="167"/>
      <c r="G308" s="169"/>
      <c r="H308" s="168" t="n">
        <f aca="false">G308*F308</f>
        <v>0</v>
      </c>
      <c r="I308" s="169"/>
      <c r="J308" s="169"/>
      <c r="K308" s="167"/>
      <c r="L308" s="169"/>
      <c r="M308" s="167"/>
      <c r="N308" s="169"/>
      <c r="O308" s="169"/>
      <c r="P308" s="169"/>
      <c r="Q308" s="168" t="n">
        <f aca="false">H308-(I308*J308+K308*L308+M308*N308+O308*P308)</f>
        <v>0</v>
      </c>
      <c r="R308" s="26"/>
      <c r="S308" s="167"/>
      <c r="T308" s="168" t="n">
        <f aca="false">IF(S308&lt;&gt;"",$Q308,0)</f>
        <v>0</v>
      </c>
      <c r="U308" s="168"/>
      <c r="V308" s="167"/>
      <c r="W308" s="168" t="n">
        <f aca="false">IF(V308&lt;&gt;"",$Q308,0)</f>
        <v>0</v>
      </c>
      <c r="X308" s="26"/>
      <c r="Y308" s="167"/>
      <c r="Z308" s="168" t="n">
        <f aca="false">IF(Y308&lt;&gt;"",$Q308,0)</f>
        <v>0</v>
      </c>
      <c r="AA308" s="26"/>
      <c r="AB308" s="167"/>
      <c r="AC308" s="168" t="n">
        <f aca="false">IF(AB308&lt;&gt;"",$Q308,0)</f>
        <v>0</v>
      </c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  <c r="CM308" s="6"/>
      <c r="CN308" s="6"/>
      <c r="CO308" s="6"/>
      <c r="CP308" s="6"/>
      <c r="CQ308" s="6"/>
      <c r="CR308" s="6"/>
      <c r="CS308" s="6"/>
      <c r="CT308" s="6"/>
      <c r="CU308" s="6"/>
      <c r="CV308" s="6"/>
      <c r="CW308" s="6"/>
      <c r="CX308" s="6"/>
      <c r="CY308" s="6"/>
      <c r="CZ308" s="6"/>
      <c r="DA308" s="6"/>
      <c r="DB308" s="6"/>
      <c r="DC308" s="6"/>
      <c r="DD308" s="6"/>
      <c r="DE308" s="6"/>
      <c r="DF308" s="6"/>
      <c r="DG308" s="6"/>
      <c r="DH308" s="6"/>
      <c r="DI308" s="6"/>
      <c r="DJ308" s="6"/>
      <c r="DK308" s="6"/>
      <c r="DL308" s="6"/>
      <c r="DM308" s="6"/>
      <c r="DN308" s="6"/>
      <c r="DO308" s="6"/>
      <c r="DP308" s="6"/>
      <c r="DQ308" s="6"/>
      <c r="DR308" s="6"/>
      <c r="DS308" s="6"/>
      <c r="DT308" s="6"/>
      <c r="DU308" s="6"/>
      <c r="DV308" s="6"/>
      <c r="DW308" s="6"/>
      <c r="DX308" s="6"/>
      <c r="DY308" s="6"/>
      <c r="DZ308" s="6"/>
      <c r="EA308" s="6"/>
      <c r="EB308" s="6"/>
      <c r="EC308" s="6"/>
      <c r="ED308" s="6"/>
      <c r="EE308" s="6"/>
      <c r="EF308" s="6"/>
      <c r="EG308" s="6"/>
      <c r="EH308" s="6"/>
      <c r="EI308" s="6"/>
      <c r="EJ308" s="6"/>
      <c r="EK308" s="6"/>
      <c r="EL308" s="6"/>
      <c r="EM308" s="6"/>
      <c r="EN308" s="6"/>
      <c r="EO308" s="6"/>
      <c r="EP308" s="6"/>
      <c r="EQ308" s="6"/>
      <c r="ER308" s="6"/>
      <c r="ES308" s="6"/>
    </row>
    <row r="309" customFormat="false" ht="12.75" hidden="false" customHeight="false" outlineLevel="0" collapsed="false">
      <c r="C309" s="47"/>
      <c r="D309" s="47"/>
      <c r="E309" s="47"/>
      <c r="F309" s="167"/>
      <c r="G309" s="167"/>
      <c r="H309" s="168" t="n">
        <f aca="false">G309*F309</f>
        <v>0</v>
      </c>
      <c r="I309" s="169"/>
      <c r="J309" s="169"/>
      <c r="K309" s="167"/>
      <c r="L309" s="169"/>
      <c r="M309" s="169"/>
      <c r="N309" s="169"/>
      <c r="O309" s="169"/>
      <c r="P309" s="169"/>
      <c r="Q309" s="168" t="n">
        <f aca="false">H309-(I309*J309+K309*L309+M309*N309+O309*P309)</f>
        <v>0</v>
      </c>
      <c r="R309" s="26"/>
      <c r="S309" s="167"/>
      <c r="T309" s="168" t="n">
        <f aca="false">IF(S309&lt;&gt;"",$Q309,0)</f>
        <v>0</v>
      </c>
      <c r="U309" s="168"/>
      <c r="V309" s="167"/>
      <c r="W309" s="168" t="n">
        <f aca="false">IF(V309&lt;&gt;"",$Q309,0)</f>
        <v>0</v>
      </c>
      <c r="X309" s="26"/>
      <c r="Y309" s="167"/>
      <c r="Z309" s="168" t="n">
        <f aca="false">IF(Y309&lt;&gt;"",$Q309,0)</f>
        <v>0</v>
      </c>
      <c r="AA309" s="26"/>
      <c r="AB309" s="167"/>
      <c r="AC309" s="168" t="n">
        <f aca="false">IF(AB309&lt;&gt;"",$Q309,0)</f>
        <v>0</v>
      </c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  <c r="CM309" s="6"/>
      <c r="CN309" s="6"/>
      <c r="CO309" s="6"/>
      <c r="CP309" s="6"/>
      <c r="CQ309" s="6"/>
      <c r="CR309" s="6"/>
      <c r="CS309" s="6"/>
      <c r="CT309" s="6"/>
      <c r="CU309" s="6"/>
      <c r="CV309" s="6"/>
      <c r="CW309" s="6"/>
      <c r="CX309" s="6"/>
      <c r="CY309" s="6"/>
      <c r="CZ309" s="6"/>
      <c r="DA309" s="6"/>
      <c r="DB309" s="6"/>
      <c r="DC309" s="6"/>
      <c r="DD309" s="6"/>
      <c r="DE309" s="6"/>
      <c r="DF309" s="6"/>
      <c r="DG309" s="6"/>
      <c r="DH309" s="6"/>
      <c r="DI309" s="6"/>
      <c r="DJ309" s="6"/>
      <c r="DK309" s="6"/>
      <c r="DL309" s="6"/>
      <c r="DM309" s="6"/>
      <c r="DN309" s="6"/>
      <c r="DO309" s="6"/>
      <c r="DP309" s="6"/>
      <c r="DQ309" s="6"/>
      <c r="DR309" s="6"/>
      <c r="DS309" s="6"/>
      <c r="DT309" s="6"/>
      <c r="DU309" s="6"/>
      <c r="DV309" s="6"/>
      <c r="DW309" s="6"/>
      <c r="DX309" s="6"/>
      <c r="DY309" s="6"/>
      <c r="DZ309" s="6"/>
      <c r="EA309" s="6"/>
      <c r="EB309" s="6"/>
      <c r="EC309" s="6"/>
      <c r="ED309" s="6"/>
      <c r="EE309" s="6"/>
      <c r="EF309" s="6"/>
      <c r="EG309" s="6"/>
      <c r="EH309" s="6"/>
      <c r="EI309" s="6"/>
      <c r="EJ309" s="6"/>
      <c r="EK309" s="6"/>
      <c r="EL309" s="6"/>
      <c r="EM309" s="6"/>
      <c r="EN309" s="6"/>
      <c r="EO309" s="6"/>
      <c r="EP309" s="6"/>
      <c r="EQ309" s="6"/>
      <c r="ER309" s="6"/>
      <c r="ES309" s="6"/>
    </row>
    <row r="310" customFormat="false" ht="12.75" hidden="false" customHeight="false" outlineLevel="0" collapsed="false">
      <c r="C310" s="47"/>
      <c r="D310" s="47"/>
      <c r="E310" s="47"/>
      <c r="F310" s="167"/>
      <c r="G310" s="167"/>
      <c r="H310" s="168" t="n">
        <f aca="false">G310*F310</f>
        <v>0</v>
      </c>
      <c r="I310" s="169"/>
      <c r="J310" s="169"/>
      <c r="K310" s="167"/>
      <c r="L310" s="169"/>
      <c r="M310" s="167"/>
      <c r="N310" s="169"/>
      <c r="O310" s="169"/>
      <c r="P310" s="169"/>
      <c r="Q310" s="168" t="n">
        <f aca="false">H310-(I310*J310+K310*L310+M310*N310+O310*P310)</f>
        <v>0</v>
      </c>
      <c r="R310" s="26"/>
      <c r="S310" s="167"/>
      <c r="T310" s="168" t="n">
        <f aca="false">IF(S310&lt;&gt;"",$Q310,0)</f>
        <v>0</v>
      </c>
      <c r="U310" s="168"/>
      <c r="V310" s="167"/>
      <c r="W310" s="168" t="n">
        <f aca="false">IF(V310&lt;&gt;"",$Q310,0)</f>
        <v>0</v>
      </c>
      <c r="X310" s="26"/>
      <c r="Y310" s="167"/>
      <c r="Z310" s="168" t="n">
        <f aca="false">IF(Y310&lt;&gt;"",$Q310,0)</f>
        <v>0</v>
      </c>
      <c r="AA310" s="26"/>
      <c r="AB310" s="167"/>
      <c r="AC310" s="168" t="n">
        <f aca="false">IF(AB310&lt;&gt;"",$Q310,0)</f>
        <v>0</v>
      </c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6"/>
      <c r="CV310" s="6"/>
      <c r="CW310" s="6"/>
      <c r="CX310" s="6"/>
      <c r="CY310" s="6"/>
      <c r="CZ310" s="6"/>
      <c r="DA310" s="6"/>
      <c r="DB310" s="6"/>
      <c r="DC310" s="6"/>
      <c r="DD310" s="6"/>
      <c r="DE310" s="6"/>
      <c r="DF310" s="6"/>
      <c r="DG310" s="6"/>
      <c r="DH310" s="6"/>
      <c r="DI310" s="6"/>
      <c r="DJ310" s="6"/>
      <c r="DK310" s="6"/>
      <c r="DL310" s="6"/>
      <c r="DM310" s="6"/>
      <c r="DN310" s="6"/>
      <c r="DO310" s="6"/>
      <c r="DP310" s="6"/>
      <c r="DQ310" s="6"/>
      <c r="DR310" s="6"/>
      <c r="DS310" s="6"/>
      <c r="DT310" s="6"/>
      <c r="DU310" s="6"/>
      <c r="DV310" s="6"/>
      <c r="DW310" s="6"/>
      <c r="DX310" s="6"/>
      <c r="DY310" s="6"/>
      <c r="DZ310" s="6"/>
      <c r="EA310" s="6"/>
      <c r="EB310" s="6"/>
      <c r="EC310" s="6"/>
      <c r="ED310" s="6"/>
      <c r="EE310" s="6"/>
      <c r="EF310" s="6"/>
      <c r="EG310" s="6"/>
      <c r="EH310" s="6"/>
      <c r="EI310" s="6"/>
      <c r="EJ310" s="6"/>
      <c r="EK310" s="6"/>
      <c r="EL310" s="6"/>
      <c r="EM310" s="6"/>
      <c r="EN310" s="6"/>
      <c r="EO310" s="6"/>
      <c r="EP310" s="6"/>
      <c r="EQ310" s="6"/>
      <c r="ER310" s="6"/>
      <c r="ES310" s="6"/>
    </row>
    <row r="311" customFormat="false" ht="12.75" hidden="false" customHeight="false" outlineLevel="0" collapsed="false">
      <c r="C311" s="47"/>
      <c r="D311" s="47"/>
      <c r="E311" s="47"/>
      <c r="F311" s="167"/>
      <c r="G311" s="169"/>
      <c r="H311" s="168" t="n">
        <f aca="false">G311*F311</f>
        <v>0</v>
      </c>
      <c r="I311" s="169"/>
      <c r="J311" s="169"/>
      <c r="K311" s="167"/>
      <c r="L311" s="169"/>
      <c r="M311" s="169"/>
      <c r="N311" s="169"/>
      <c r="O311" s="169"/>
      <c r="P311" s="169"/>
      <c r="Q311" s="168" t="n">
        <f aca="false">H311-(I311*J311+K311*L311+M311*N311+O311*P311)</f>
        <v>0</v>
      </c>
      <c r="R311" s="26"/>
      <c r="S311" s="167"/>
      <c r="T311" s="168" t="n">
        <f aca="false">IF(S311&lt;&gt;"",$Q311,0)</f>
        <v>0</v>
      </c>
      <c r="U311" s="168"/>
      <c r="V311" s="167"/>
      <c r="W311" s="168" t="n">
        <f aca="false">IF(V311&lt;&gt;"",$Q311,0)</f>
        <v>0</v>
      </c>
      <c r="X311" s="26"/>
      <c r="Y311" s="167"/>
      <c r="Z311" s="168" t="n">
        <f aca="false">IF(Y311&lt;&gt;"",$Q311,0)</f>
        <v>0</v>
      </c>
      <c r="AA311" s="26"/>
      <c r="AB311" s="167"/>
      <c r="AC311" s="168" t="n">
        <f aca="false">IF(AB311&lt;&gt;"",$Q311,0)</f>
        <v>0</v>
      </c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  <c r="CM311" s="6"/>
      <c r="CN311" s="6"/>
      <c r="CO311" s="6"/>
      <c r="CP311" s="6"/>
      <c r="CQ311" s="6"/>
      <c r="CR311" s="6"/>
      <c r="CS311" s="6"/>
      <c r="CT311" s="6"/>
      <c r="CU311" s="6"/>
      <c r="CV311" s="6"/>
      <c r="CW311" s="6"/>
      <c r="CX311" s="6"/>
      <c r="CY311" s="6"/>
      <c r="CZ311" s="6"/>
      <c r="DA311" s="6"/>
      <c r="DB311" s="6"/>
      <c r="DC311" s="6"/>
      <c r="DD311" s="6"/>
      <c r="DE311" s="6"/>
      <c r="DF311" s="6"/>
      <c r="DG311" s="6"/>
      <c r="DH311" s="6"/>
      <c r="DI311" s="6"/>
      <c r="DJ311" s="6"/>
      <c r="DK311" s="6"/>
      <c r="DL311" s="6"/>
      <c r="DM311" s="6"/>
      <c r="DN311" s="6"/>
      <c r="DO311" s="6"/>
      <c r="DP311" s="6"/>
      <c r="DQ311" s="6"/>
      <c r="DR311" s="6"/>
      <c r="DS311" s="6"/>
      <c r="DT311" s="6"/>
      <c r="DU311" s="6"/>
      <c r="DV311" s="6"/>
      <c r="DW311" s="6"/>
      <c r="DX311" s="6"/>
      <c r="DY311" s="6"/>
      <c r="DZ311" s="6"/>
      <c r="EA311" s="6"/>
      <c r="EB311" s="6"/>
      <c r="EC311" s="6"/>
      <c r="ED311" s="6"/>
      <c r="EE311" s="6"/>
      <c r="EF311" s="6"/>
      <c r="EG311" s="6"/>
      <c r="EH311" s="6"/>
      <c r="EI311" s="6"/>
      <c r="EJ311" s="6"/>
      <c r="EK311" s="6"/>
      <c r="EL311" s="6"/>
      <c r="EM311" s="6"/>
      <c r="EN311" s="6"/>
      <c r="EO311" s="6"/>
      <c r="EP311" s="6"/>
      <c r="EQ311" s="6"/>
      <c r="ER311" s="6"/>
      <c r="ES311" s="6"/>
    </row>
    <row r="312" customFormat="false" ht="12.75" hidden="false" customHeight="false" outlineLevel="0" collapsed="false">
      <c r="C312" s="47"/>
      <c r="D312" s="47"/>
      <c r="E312" s="47"/>
      <c r="F312" s="167"/>
      <c r="G312" s="167"/>
      <c r="H312" s="168" t="n">
        <f aca="false">G312*F312</f>
        <v>0</v>
      </c>
      <c r="I312" s="169"/>
      <c r="J312" s="169"/>
      <c r="K312" s="167"/>
      <c r="L312" s="169"/>
      <c r="M312" s="167"/>
      <c r="N312" s="169"/>
      <c r="O312" s="169"/>
      <c r="P312" s="169"/>
      <c r="Q312" s="168" t="n">
        <f aca="false">H312-(I312*J312+K312*L312+M312*N312+O312*P312)</f>
        <v>0</v>
      </c>
      <c r="R312" s="26"/>
      <c r="S312" s="167"/>
      <c r="T312" s="168" t="n">
        <f aca="false">IF(S312&lt;&gt;"",$Q312,0)</f>
        <v>0</v>
      </c>
      <c r="U312" s="168"/>
      <c r="V312" s="167"/>
      <c r="W312" s="168" t="n">
        <f aca="false">IF(V312&lt;&gt;"",$Q312,0)</f>
        <v>0</v>
      </c>
      <c r="X312" s="26"/>
      <c r="Y312" s="167"/>
      <c r="Z312" s="168" t="n">
        <f aca="false">IF(Y312&lt;&gt;"",$Q312,0)</f>
        <v>0</v>
      </c>
      <c r="AA312" s="26"/>
      <c r="AB312" s="167"/>
      <c r="AC312" s="168" t="n">
        <f aca="false">IF(AB312&lt;&gt;"",$Q312,0)</f>
        <v>0</v>
      </c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  <c r="CM312" s="6"/>
      <c r="CN312" s="6"/>
      <c r="CO312" s="6"/>
      <c r="CP312" s="6"/>
      <c r="CQ312" s="6"/>
      <c r="CR312" s="6"/>
      <c r="CS312" s="6"/>
      <c r="CT312" s="6"/>
      <c r="CU312" s="6"/>
      <c r="CV312" s="6"/>
      <c r="CW312" s="6"/>
      <c r="CX312" s="6"/>
      <c r="CY312" s="6"/>
      <c r="CZ312" s="6"/>
      <c r="DA312" s="6"/>
      <c r="DB312" s="6"/>
      <c r="DC312" s="6"/>
      <c r="DD312" s="6"/>
      <c r="DE312" s="6"/>
      <c r="DF312" s="6"/>
      <c r="DG312" s="6"/>
      <c r="DH312" s="6"/>
      <c r="DI312" s="6"/>
      <c r="DJ312" s="6"/>
      <c r="DK312" s="6"/>
      <c r="DL312" s="6"/>
      <c r="DM312" s="6"/>
      <c r="DN312" s="6"/>
      <c r="DO312" s="6"/>
      <c r="DP312" s="6"/>
      <c r="DQ312" s="6"/>
      <c r="DR312" s="6"/>
      <c r="DS312" s="6"/>
      <c r="DT312" s="6"/>
      <c r="DU312" s="6"/>
      <c r="DV312" s="6"/>
      <c r="DW312" s="6"/>
      <c r="DX312" s="6"/>
      <c r="DY312" s="6"/>
      <c r="DZ312" s="6"/>
      <c r="EA312" s="6"/>
      <c r="EB312" s="6"/>
      <c r="EC312" s="6"/>
      <c r="ED312" s="6"/>
      <c r="EE312" s="6"/>
      <c r="EF312" s="6"/>
      <c r="EG312" s="6"/>
      <c r="EH312" s="6"/>
      <c r="EI312" s="6"/>
      <c r="EJ312" s="6"/>
      <c r="EK312" s="6"/>
      <c r="EL312" s="6"/>
      <c r="EM312" s="6"/>
      <c r="EN312" s="6"/>
      <c r="EO312" s="6"/>
      <c r="EP312" s="6"/>
      <c r="EQ312" s="6"/>
      <c r="ER312" s="6"/>
      <c r="ES312" s="6"/>
    </row>
    <row r="313" customFormat="false" ht="12.75" hidden="false" customHeight="false" outlineLevel="0" collapsed="false">
      <c r="C313" s="47"/>
      <c r="D313" s="47"/>
      <c r="E313" s="47"/>
      <c r="F313" s="167"/>
      <c r="G313" s="169"/>
      <c r="H313" s="168" t="n">
        <f aca="false">G313*F313</f>
        <v>0</v>
      </c>
      <c r="I313" s="169"/>
      <c r="J313" s="169"/>
      <c r="K313" s="167"/>
      <c r="L313" s="169"/>
      <c r="M313" s="169"/>
      <c r="N313" s="169"/>
      <c r="O313" s="169"/>
      <c r="P313" s="169"/>
      <c r="Q313" s="168" t="n">
        <f aca="false">H313-(I313*J313+K313*L313+M313*N313+O313*P313)</f>
        <v>0</v>
      </c>
      <c r="R313" s="26"/>
      <c r="S313" s="167"/>
      <c r="T313" s="168" t="n">
        <f aca="false">IF(S313&lt;&gt;"",$Q313,0)</f>
        <v>0</v>
      </c>
      <c r="U313" s="168"/>
      <c r="V313" s="167"/>
      <c r="W313" s="168" t="n">
        <f aca="false">IF(V313&lt;&gt;"",$Q313,0)</f>
        <v>0</v>
      </c>
      <c r="X313" s="26"/>
      <c r="Y313" s="167"/>
      <c r="Z313" s="168" t="n">
        <f aca="false">IF(Y313&lt;&gt;"",$Q313,0)</f>
        <v>0</v>
      </c>
      <c r="AA313" s="26"/>
      <c r="AB313" s="167"/>
      <c r="AC313" s="168" t="n">
        <f aca="false">IF(AB313&lt;&gt;"",$Q313,0)</f>
        <v>0</v>
      </c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  <c r="CM313" s="6"/>
      <c r="CN313" s="6"/>
      <c r="CO313" s="6"/>
      <c r="CP313" s="6"/>
      <c r="CQ313" s="6"/>
      <c r="CR313" s="6"/>
      <c r="CS313" s="6"/>
      <c r="CT313" s="6"/>
      <c r="CU313" s="6"/>
      <c r="CV313" s="6"/>
      <c r="CW313" s="6"/>
      <c r="CX313" s="6"/>
      <c r="CY313" s="6"/>
      <c r="CZ313" s="6"/>
      <c r="DA313" s="6"/>
      <c r="DB313" s="6"/>
      <c r="DC313" s="6"/>
      <c r="DD313" s="6"/>
      <c r="DE313" s="6"/>
      <c r="DF313" s="6"/>
      <c r="DG313" s="6"/>
      <c r="DH313" s="6"/>
      <c r="DI313" s="6"/>
      <c r="DJ313" s="6"/>
      <c r="DK313" s="6"/>
      <c r="DL313" s="6"/>
      <c r="DM313" s="6"/>
      <c r="DN313" s="6"/>
      <c r="DO313" s="6"/>
      <c r="DP313" s="6"/>
      <c r="DQ313" s="6"/>
      <c r="DR313" s="6"/>
      <c r="DS313" s="6"/>
      <c r="DT313" s="6"/>
      <c r="DU313" s="6"/>
      <c r="DV313" s="6"/>
      <c r="DW313" s="6"/>
      <c r="DX313" s="6"/>
      <c r="DY313" s="6"/>
      <c r="DZ313" s="6"/>
      <c r="EA313" s="6"/>
      <c r="EB313" s="6"/>
      <c r="EC313" s="6"/>
      <c r="ED313" s="6"/>
      <c r="EE313" s="6"/>
      <c r="EF313" s="6"/>
      <c r="EG313" s="6"/>
      <c r="EH313" s="6"/>
      <c r="EI313" s="6"/>
      <c r="EJ313" s="6"/>
      <c r="EK313" s="6"/>
      <c r="EL313" s="6"/>
      <c r="EM313" s="6"/>
      <c r="EN313" s="6"/>
      <c r="EO313" s="6"/>
      <c r="EP313" s="6"/>
      <c r="EQ313" s="6"/>
      <c r="ER313" s="6"/>
      <c r="ES313" s="6"/>
    </row>
    <row r="314" customFormat="false" ht="12.75" hidden="false" customHeight="false" outlineLevel="0" collapsed="false">
      <c r="C314" s="47"/>
      <c r="D314" s="47"/>
      <c r="E314" s="47"/>
      <c r="F314" s="167"/>
      <c r="G314" s="167"/>
      <c r="H314" s="168" t="n">
        <f aca="false">G314*F314</f>
        <v>0</v>
      </c>
      <c r="I314" s="169"/>
      <c r="J314" s="169"/>
      <c r="K314" s="167"/>
      <c r="L314" s="169"/>
      <c r="M314" s="169"/>
      <c r="N314" s="169"/>
      <c r="O314" s="169"/>
      <c r="P314" s="169"/>
      <c r="Q314" s="168" t="n">
        <f aca="false">H314-(I314*J314+K314*L314+M314*N314+O314*P314)</f>
        <v>0</v>
      </c>
      <c r="R314" s="26"/>
      <c r="S314" s="167"/>
      <c r="T314" s="168" t="n">
        <f aca="false">IF(S314&lt;&gt;"",$Q314,0)</f>
        <v>0</v>
      </c>
      <c r="U314" s="168"/>
      <c r="V314" s="167"/>
      <c r="W314" s="168" t="n">
        <f aca="false">IF(V314&lt;&gt;"",$Q314,0)</f>
        <v>0</v>
      </c>
      <c r="X314" s="26"/>
      <c r="Y314" s="167"/>
      <c r="Z314" s="168" t="n">
        <f aca="false">IF(Y314&lt;&gt;"",$Q314,0)</f>
        <v>0</v>
      </c>
      <c r="AA314" s="26"/>
      <c r="AB314" s="167"/>
      <c r="AC314" s="168" t="n">
        <f aca="false">IF(AB314&lt;&gt;"",$Q314,0)</f>
        <v>0</v>
      </c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  <c r="CM314" s="6"/>
      <c r="CN314" s="6"/>
      <c r="CO314" s="6"/>
      <c r="CP314" s="6"/>
      <c r="CQ314" s="6"/>
      <c r="CR314" s="6"/>
      <c r="CS314" s="6"/>
      <c r="CT314" s="6"/>
      <c r="CU314" s="6"/>
      <c r="CV314" s="6"/>
      <c r="CW314" s="6"/>
      <c r="CX314" s="6"/>
      <c r="CY314" s="6"/>
      <c r="CZ314" s="6"/>
      <c r="DA314" s="6"/>
      <c r="DB314" s="6"/>
      <c r="DC314" s="6"/>
      <c r="DD314" s="6"/>
      <c r="DE314" s="6"/>
      <c r="DF314" s="6"/>
      <c r="DG314" s="6"/>
      <c r="DH314" s="6"/>
      <c r="DI314" s="6"/>
      <c r="DJ314" s="6"/>
      <c r="DK314" s="6"/>
      <c r="DL314" s="6"/>
      <c r="DM314" s="6"/>
      <c r="DN314" s="6"/>
      <c r="DO314" s="6"/>
      <c r="DP314" s="6"/>
      <c r="DQ314" s="6"/>
      <c r="DR314" s="6"/>
      <c r="DS314" s="6"/>
      <c r="DT314" s="6"/>
      <c r="DU314" s="6"/>
      <c r="DV314" s="6"/>
      <c r="DW314" s="6"/>
      <c r="DX314" s="6"/>
      <c r="DY314" s="6"/>
      <c r="DZ314" s="6"/>
      <c r="EA314" s="6"/>
      <c r="EB314" s="6"/>
      <c r="EC314" s="6"/>
      <c r="ED314" s="6"/>
      <c r="EE314" s="6"/>
      <c r="EF314" s="6"/>
      <c r="EG314" s="6"/>
      <c r="EH314" s="6"/>
      <c r="EI314" s="6"/>
      <c r="EJ314" s="6"/>
      <c r="EK314" s="6"/>
      <c r="EL314" s="6"/>
      <c r="EM314" s="6"/>
      <c r="EN314" s="6"/>
      <c r="EO314" s="6"/>
      <c r="EP314" s="6"/>
      <c r="EQ314" s="6"/>
      <c r="ER314" s="6"/>
      <c r="ES314" s="6"/>
    </row>
    <row r="315" customFormat="false" ht="12.75" hidden="false" customHeight="false" outlineLevel="0" collapsed="false">
      <c r="C315" s="47"/>
      <c r="D315" s="47"/>
      <c r="E315" s="47"/>
      <c r="F315" s="167"/>
      <c r="G315" s="169"/>
      <c r="H315" s="168" t="n">
        <f aca="false">G315*F315</f>
        <v>0</v>
      </c>
      <c r="I315" s="169"/>
      <c r="J315" s="169"/>
      <c r="K315" s="167"/>
      <c r="L315" s="169"/>
      <c r="M315" s="169"/>
      <c r="N315" s="169"/>
      <c r="O315" s="169"/>
      <c r="P315" s="169"/>
      <c r="Q315" s="168" t="n">
        <f aca="false">H315-(I315*J315+K315*L315+M315*N315+O315*P315)</f>
        <v>0</v>
      </c>
      <c r="R315" s="26"/>
      <c r="S315" s="167"/>
      <c r="T315" s="168" t="n">
        <f aca="false">IF(S315&lt;&gt;"",$Q315,0)</f>
        <v>0</v>
      </c>
      <c r="U315" s="168"/>
      <c r="V315" s="167"/>
      <c r="W315" s="168" t="n">
        <f aca="false">IF(V315&lt;&gt;"",$Q315,0)</f>
        <v>0</v>
      </c>
      <c r="X315" s="26"/>
      <c r="Y315" s="167"/>
      <c r="Z315" s="168" t="n">
        <f aca="false">IF(Y315&lt;&gt;"",$Q315,0)</f>
        <v>0</v>
      </c>
      <c r="AA315" s="26"/>
      <c r="AB315" s="167"/>
      <c r="AC315" s="168" t="n">
        <f aca="false">IF(AB315&lt;&gt;"",$Q315,0)</f>
        <v>0</v>
      </c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6"/>
      <c r="CZ315" s="6"/>
      <c r="DA315" s="6"/>
      <c r="DB315" s="6"/>
      <c r="DC315" s="6"/>
      <c r="DD315" s="6"/>
      <c r="DE315" s="6"/>
      <c r="DF315" s="6"/>
      <c r="DG315" s="6"/>
      <c r="DH315" s="6"/>
      <c r="DI315" s="6"/>
      <c r="DJ315" s="6"/>
      <c r="DK315" s="6"/>
      <c r="DL315" s="6"/>
      <c r="DM315" s="6"/>
      <c r="DN315" s="6"/>
      <c r="DO315" s="6"/>
      <c r="DP315" s="6"/>
      <c r="DQ315" s="6"/>
      <c r="DR315" s="6"/>
      <c r="DS315" s="6"/>
      <c r="DT315" s="6"/>
      <c r="DU315" s="6"/>
      <c r="DV315" s="6"/>
      <c r="DW315" s="6"/>
      <c r="DX315" s="6"/>
      <c r="DY315" s="6"/>
      <c r="DZ315" s="6"/>
      <c r="EA315" s="6"/>
      <c r="EB315" s="6"/>
      <c r="EC315" s="6"/>
      <c r="ED315" s="6"/>
      <c r="EE315" s="6"/>
      <c r="EF315" s="6"/>
      <c r="EG315" s="6"/>
      <c r="EH315" s="6"/>
      <c r="EI315" s="6"/>
      <c r="EJ315" s="6"/>
      <c r="EK315" s="6"/>
      <c r="EL315" s="6"/>
      <c r="EM315" s="6"/>
      <c r="EN315" s="6"/>
      <c r="EO315" s="6"/>
      <c r="EP315" s="6"/>
      <c r="EQ315" s="6"/>
      <c r="ER315" s="6"/>
      <c r="ES315" s="6"/>
    </row>
    <row r="316" customFormat="false" ht="12.75" hidden="false" customHeight="false" outlineLevel="0" collapsed="false">
      <c r="C316" s="47"/>
      <c r="D316" s="47"/>
      <c r="E316" s="47"/>
      <c r="F316" s="167"/>
      <c r="G316" s="167"/>
      <c r="H316" s="168" t="n">
        <f aca="false">G316*F316</f>
        <v>0</v>
      </c>
      <c r="I316" s="169"/>
      <c r="J316" s="169"/>
      <c r="K316" s="167"/>
      <c r="L316" s="169"/>
      <c r="M316" s="169"/>
      <c r="N316" s="169"/>
      <c r="O316" s="169"/>
      <c r="P316" s="169"/>
      <c r="Q316" s="168" t="n">
        <f aca="false">H316-(I316*J316+K316*L316+M316*N316+O316*P316)</f>
        <v>0</v>
      </c>
      <c r="R316" s="26"/>
      <c r="S316" s="167"/>
      <c r="T316" s="168" t="n">
        <f aca="false">IF(S316&lt;&gt;"",$Q316,0)</f>
        <v>0</v>
      </c>
      <c r="U316" s="168"/>
      <c r="V316" s="167"/>
      <c r="W316" s="168" t="n">
        <f aca="false">IF(V316&lt;&gt;"",$Q316,0)</f>
        <v>0</v>
      </c>
      <c r="X316" s="26"/>
      <c r="Y316" s="167"/>
      <c r="Z316" s="168" t="n">
        <f aca="false">IF(Y316&lt;&gt;"",$Q316,0)</f>
        <v>0</v>
      </c>
      <c r="AA316" s="26"/>
      <c r="AB316" s="167"/>
      <c r="AC316" s="168" t="n">
        <f aca="false">IF(AB316&lt;&gt;"",$Q316,0)</f>
        <v>0</v>
      </c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6"/>
      <c r="CZ316" s="6"/>
      <c r="DA316" s="6"/>
      <c r="DB316" s="6"/>
      <c r="DC316" s="6"/>
      <c r="DD316" s="6"/>
      <c r="DE316" s="6"/>
      <c r="DF316" s="6"/>
      <c r="DG316" s="6"/>
      <c r="DH316" s="6"/>
      <c r="DI316" s="6"/>
      <c r="DJ316" s="6"/>
      <c r="DK316" s="6"/>
      <c r="DL316" s="6"/>
      <c r="DM316" s="6"/>
      <c r="DN316" s="6"/>
      <c r="DO316" s="6"/>
      <c r="DP316" s="6"/>
      <c r="DQ316" s="6"/>
      <c r="DR316" s="6"/>
      <c r="DS316" s="6"/>
      <c r="DT316" s="6"/>
      <c r="DU316" s="6"/>
      <c r="DV316" s="6"/>
      <c r="DW316" s="6"/>
      <c r="DX316" s="6"/>
      <c r="DY316" s="6"/>
      <c r="DZ316" s="6"/>
      <c r="EA316" s="6"/>
      <c r="EB316" s="6"/>
      <c r="EC316" s="6"/>
      <c r="ED316" s="6"/>
      <c r="EE316" s="6"/>
      <c r="EF316" s="6"/>
      <c r="EG316" s="6"/>
      <c r="EH316" s="6"/>
      <c r="EI316" s="6"/>
      <c r="EJ316" s="6"/>
      <c r="EK316" s="6"/>
      <c r="EL316" s="6"/>
      <c r="EM316" s="6"/>
      <c r="EN316" s="6"/>
      <c r="EO316" s="6"/>
      <c r="EP316" s="6"/>
      <c r="EQ316" s="6"/>
      <c r="ER316" s="6"/>
      <c r="ES316" s="6"/>
    </row>
    <row r="317" customFormat="false" ht="12.75" hidden="false" customHeight="false" outlineLevel="0" collapsed="false">
      <c r="C317" s="47"/>
      <c r="D317" s="47"/>
      <c r="E317" s="47"/>
      <c r="F317" s="167"/>
      <c r="G317" s="167"/>
      <c r="H317" s="168" t="n">
        <f aca="false">G317*F317</f>
        <v>0</v>
      </c>
      <c r="I317" s="169"/>
      <c r="J317" s="169"/>
      <c r="K317" s="167"/>
      <c r="L317" s="169"/>
      <c r="M317" s="169"/>
      <c r="N317" s="169"/>
      <c r="O317" s="169"/>
      <c r="P317" s="169"/>
      <c r="Q317" s="168" t="n">
        <f aca="false">H317-(I317*J317+K317*L317+M317*N317+O317*P317)</f>
        <v>0</v>
      </c>
      <c r="R317" s="26"/>
      <c r="S317" s="167"/>
      <c r="T317" s="168" t="n">
        <f aca="false">IF(S317&lt;&gt;"",$Q317,0)</f>
        <v>0</v>
      </c>
      <c r="U317" s="168"/>
      <c r="V317" s="167"/>
      <c r="W317" s="168" t="n">
        <f aca="false">IF(V317&lt;&gt;"",$Q317,0)</f>
        <v>0</v>
      </c>
      <c r="X317" s="26"/>
      <c r="Y317" s="167"/>
      <c r="Z317" s="168" t="n">
        <f aca="false">IF(Y317&lt;&gt;"",$Q317,0)</f>
        <v>0</v>
      </c>
      <c r="AA317" s="26"/>
      <c r="AB317" s="167"/>
      <c r="AC317" s="168" t="n">
        <f aca="false">IF(AB317&lt;&gt;"",$Q317,0)</f>
        <v>0</v>
      </c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6"/>
      <c r="CZ317" s="6"/>
      <c r="DA317" s="6"/>
      <c r="DB317" s="6"/>
      <c r="DC317" s="6"/>
      <c r="DD317" s="6"/>
      <c r="DE317" s="6"/>
      <c r="DF317" s="6"/>
      <c r="DG317" s="6"/>
      <c r="DH317" s="6"/>
      <c r="DI317" s="6"/>
      <c r="DJ317" s="6"/>
      <c r="DK317" s="6"/>
      <c r="DL317" s="6"/>
      <c r="DM317" s="6"/>
      <c r="DN317" s="6"/>
      <c r="DO317" s="6"/>
      <c r="DP317" s="6"/>
      <c r="DQ317" s="6"/>
      <c r="DR317" s="6"/>
      <c r="DS317" s="6"/>
      <c r="DT317" s="6"/>
      <c r="DU317" s="6"/>
      <c r="DV317" s="6"/>
      <c r="DW317" s="6"/>
      <c r="DX317" s="6"/>
      <c r="DY317" s="6"/>
      <c r="DZ317" s="6"/>
      <c r="EA317" s="6"/>
      <c r="EB317" s="6"/>
      <c r="EC317" s="6"/>
      <c r="ED317" s="6"/>
      <c r="EE317" s="6"/>
      <c r="EF317" s="6"/>
      <c r="EG317" s="6"/>
      <c r="EH317" s="6"/>
      <c r="EI317" s="6"/>
      <c r="EJ317" s="6"/>
      <c r="EK317" s="6"/>
      <c r="EL317" s="6"/>
      <c r="EM317" s="6"/>
      <c r="EN317" s="6"/>
      <c r="EO317" s="6"/>
      <c r="EP317" s="6"/>
      <c r="EQ317" s="6"/>
      <c r="ER317" s="6"/>
      <c r="ES317" s="6"/>
    </row>
    <row r="318" customFormat="false" ht="12.75" hidden="false" customHeight="false" outlineLevel="0" collapsed="false">
      <c r="C318" s="47"/>
      <c r="D318" s="47"/>
      <c r="E318" s="47"/>
      <c r="F318" s="167"/>
      <c r="G318" s="169"/>
      <c r="H318" s="168" t="n">
        <f aca="false">G318*F318</f>
        <v>0</v>
      </c>
      <c r="I318" s="169"/>
      <c r="J318" s="169"/>
      <c r="K318" s="167"/>
      <c r="L318" s="169"/>
      <c r="M318" s="169"/>
      <c r="N318" s="169"/>
      <c r="O318" s="169"/>
      <c r="P318" s="169"/>
      <c r="Q318" s="168" t="n">
        <f aca="false">H318-(I318*J318+K318*L318+M318*N318+O318*P318)</f>
        <v>0</v>
      </c>
      <c r="R318" s="26"/>
      <c r="S318" s="167"/>
      <c r="T318" s="168" t="n">
        <f aca="false">IF(S318&lt;&gt;"",$Q318,0)</f>
        <v>0</v>
      </c>
      <c r="U318" s="168"/>
      <c r="V318" s="167"/>
      <c r="W318" s="168" t="n">
        <f aca="false">IF(V318&lt;&gt;"",$Q318,0)</f>
        <v>0</v>
      </c>
      <c r="X318" s="26"/>
      <c r="Y318" s="167"/>
      <c r="Z318" s="168" t="n">
        <f aca="false">IF(Y318&lt;&gt;"",$Q318,0)</f>
        <v>0</v>
      </c>
      <c r="AA318" s="26"/>
      <c r="AB318" s="167"/>
      <c r="AC318" s="168" t="n">
        <f aca="false">IF(AB318&lt;&gt;"",$Q318,0)</f>
        <v>0</v>
      </c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6"/>
      <c r="CZ318" s="6"/>
      <c r="DA318" s="6"/>
      <c r="DB318" s="6"/>
      <c r="DC318" s="6"/>
      <c r="DD318" s="6"/>
      <c r="DE318" s="6"/>
      <c r="DF318" s="6"/>
      <c r="DG318" s="6"/>
      <c r="DH318" s="6"/>
      <c r="DI318" s="6"/>
      <c r="DJ318" s="6"/>
      <c r="DK318" s="6"/>
      <c r="DL318" s="6"/>
      <c r="DM318" s="6"/>
      <c r="DN318" s="6"/>
      <c r="DO318" s="6"/>
      <c r="DP318" s="6"/>
      <c r="DQ318" s="6"/>
      <c r="DR318" s="6"/>
      <c r="DS318" s="6"/>
      <c r="DT318" s="6"/>
      <c r="DU318" s="6"/>
      <c r="DV318" s="6"/>
      <c r="DW318" s="6"/>
      <c r="DX318" s="6"/>
      <c r="DY318" s="6"/>
      <c r="DZ318" s="6"/>
      <c r="EA318" s="6"/>
      <c r="EB318" s="6"/>
      <c r="EC318" s="6"/>
      <c r="ED318" s="6"/>
      <c r="EE318" s="6"/>
      <c r="EF318" s="6"/>
      <c r="EG318" s="6"/>
      <c r="EH318" s="6"/>
      <c r="EI318" s="6"/>
      <c r="EJ318" s="6"/>
      <c r="EK318" s="6"/>
      <c r="EL318" s="6"/>
      <c r="EM318" s="6"/>
      <c r="EN318" s="6"/>
      <c r="EO318" s="6"/>
      <c r="EP318" s="6"/>
      <c r="EQ318" s="6"/>
      <c r="ER318" s="6"/>
      <c r="ES318" s="6"/>
    </row>
    <row r="319" customFormat="false" ht="12.75" hidden="false" customHeight="false" outlineLevel="0" collapsed="false">
      <c r="C319" s="47"/>
      <c r="D319" s="47"/>
      <c r="E319" s="47"/>
      <c r="F319" s="167"/>
      <c r="G319" s="169"/>
      <c r="H319" s="168" t="n">
        <f aca="false">G319*F319</f>
        <v>0</v>
      </c>
      <c r="I319" s="169"/>
      <c r="J319" s="169"/>
      <c r="K319" s="167"/>
      <c r="L319" s="169"/>
      <c r="M319" s="169"/>
      <c r="N319" s="169"/>
      <c r="O319" s="169"/>
      <c r="P319" s="169"/>
      <c r="Q319" s="168" t="n">
        <f aca="false">H319-(I319*J319+K319*L319+M319*N319+O319*P319)</f>
        <v>0</v>
      </c>
      <c r="R319" s="26"/>
      <c r="S319" s="167"/>
      <c r="T319" s="168" t="n">
        <f aca="false">IF(S319&lt;&gt;"",$Q319,0)</f>
        <v>0</v>
      </c>
      <c r="U319" s="168"/>
      <c r="V319" s="167"/>
      <c r="W319" s="168" t="n">
        <f aca="false">IF(V319&lt;&gt;"",$Q319,0)</f>
        <v>0</v>
      </c>
      <c r="X319" s="26"/>
      <c r="Y319" s="167"/>
      <c r="Z319" s="168" t="n">
        <f aca="false">IF(Y319&lt;&gt;"",$Q319,0)</f>
        <v>0</v>
      </c>
      <c r="AA319" s="26"/>
      <c r="AB319" s="167"/>
      <c r="AC319" s="168" t="n">
        <f aca="false">IF(AB319&lt;&gt;"",$Q319,0)</f>
        <v>0</v>
      </c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6"/>
      <c r="CZ319" s="6"/>
      <c r="DA319" s="6"/>
      <c r="DB319" s="6"/>
      <c r="DC319" s="6"/>
      <c r="DD319" s="6"/>
      <c r="DE319" s="6"/>
      <c r="DF319" s="6"/>
      <c r="DG319" s="6"/>
      <c r="DH319" s="6"/>
      <c r="DI319" s="6"/>
      <c r="DJ319" s="6"/>
      <c r="DK319" s="6"/>
      <c r="DL319" s="6"/>
      <c r="DM319" s="6"/>
      <c r="DN319" s="6"/>
      <c r="DO319" s="6"/>
      <c r="DP319" s="6"/>
      <c r="DQ319" s="6"/>
      <c r="DR319" s="6"/>
      <c r="DS319" s="6"/>
      <c r="DT319" s="6"/>
      <c r="DU319" s="6"/>
      <c r="DV319" s="6"/>
      <c r="DW319" s="6"/>
      <c r="DX319" s="6"/>
      <c r="DY319" s="6"/>
      <c r="DZ319" s="6"/>
      <c r="EA319" s="6"/>
      <c r="EB319" s="6"/>
      <c r="EC319" s="6"/>
      <c r="ED319" s="6"/>
      <c r="EE319" s="6"/>
      <c r="EF319" s="6"/>
      <c r="EG319" s="6"/>
      <c r="EH319" s="6"/>
      <c r="EI319" s="6"/>
      <c r="EJ319" s="6"/>
      <c r="EK319" s="6"/>
      <c r="EL319" s="6"/>
      <c r="EM319" s="6"/>
      <c r="EN319" s="6"/>
      <c r="EO319" s="6"/>
      <c r="EP319" s="6"/>
      <c r="EQ319" s="6"/>
      <c r="ER319" s="6"/>
      <c r="ES319" s="6"/>
    </row>
    <row r="320" customFormat="false" ht="12.75" hidden="false" customHeight="false" outlineLevel="0" collapsed="false">
      <c r="C320" s="47"/>
      <c r="D320" s="47"/>
      <c r="E320" s="47"/>
      <c r="F320" s="167"/>
      <c r="G320" s="169"/>
      <c r="H320" s="168" t="n">
        <f aca="false">G320*F320</f>
        <v>0</v>
      </c>
      <c r="I320" s="169"/>
      <c r="J320" s="169"/>
      <c r="K320" s="167"/>
      <c r="L320" s="169"/>
      <c r="M320" s="169"/>
      <c r="N320" s="169"/>
      <c r="O320" s="169"/>
      <c r="P320" s="169"/>
      <c r="Q320" s="168" t="n">
        <f aca="false">H320-(I320*J320+K320*L320+M320*N320+O320*P320)</f>
        <v>0</v>
      </c>
      <c r="R320" s="26"/>
      <c r="S320" s="167"/>
      <c r="T320" s="168" t="n">
        <f aca="false">IF(S320&lt;&gt;"",$Q320,0)</f>
        <v>0</v>
      </c>
      <c r="U320" s="168"/>
      <c r="V320" s="167"/>
      <c r="W320" s="168" t="n">
        <f aca="false">IF(V320&lt;&gt;"",$Q320,0)</f>
        <v>0</v>
      </c>
      <c r="X320" s="26"/>
      <c r="Y320" s="167"/>
      <c r="Z320" s="168" t="n">
        <f aca="false">IF(Y320&lt;&gt;"",$Q320,0)</f>
        <v>0</v>
      </c>
      <c r="AA320" s="26"/>
      <c r="AB320" s="167"/>
      <c r="AC320" s="168" t="n">
        <f aca="false">IF(AB320&lt;&gt;"",$Q320,0)</f>
        <v>0</v>
      </c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  <c r="EF320" s="6"/>
      <c r="EG320" s="6"/>
      <c r="EH320" s="6"/>
      <c r="EI320" s="6"/>
      <c r="EJ320" s="6"/>
      <c r="EK320" s="6"/>
      <c r="EL320" s="6"/>
      <c r="EM320" s="6"/>
      <c r="EN320" s="6"/>
      <c r="EO320" s="6"/>
      <c r="EP320" s="6"/>
      <c r="EQ320" s="6"/>
      <c r="ER320" s="6"/>
      <c r="ES320" s="6"/>
    </row>
    <row r="321" customFormat="false" ht="12.75" hidden="false" customHeight="false" outlineLevel="0" collapsed="false">
      <c r="C321" s="47"/>
      <c r="D321" s="47"/>
      <c r="E321" s="47"/>
      <c r="F321" s="167"/>
      <c r="G321" s="169"/>
      <c r="H321" s="168" t="n">
        <f aca="false">G321*F321</f>
        <v>0</v>
      </c>
      <c r="I321" s="169"/>
      <c r="J321" s="169"/>
      <c r="K321" s="167"/>
      <c r="L321" s="169"/>
      <c r="M321" s="169"/>
      <c r="N321" s="169"/>
      <c r="O321" s="169"/>
      <c r="P321" s="169"/>
      <c r="Q321" s="168" t="n">
        <f aca="false">H321-(I321*J321+K321*L321+M321*N321+O321*P321)</f>
        <v>0</v>
      </c>
      <c r="R321" s="26"/>
      <c r="S321" s="167"/>
      <c r="T321" s="168" t="n">
        <f aca="false">IF(S321&lt;&gt;"",$Q321,0)</f>
        <v>0</v>
      </c>
      <c r="U321" s="168"/>
      <c r="V321" s="167"/>
      <c r="W321" s="168" t="n">
        <f aca="false">IF(V321&lt;&gt;"",$Q321,0)</f>
        <v>0</v>
      </c>
      <c r="X321" s="26"/>
      <c r="Y321" s="167"/>
      <c r="Z321" s="168" t="n">
        <f aca="false">IF(Y321&lt;&gt;"",$Q321,0)</f>
        <v>0</v>
      </c>
      <c r="AA321" s="26"/>
      <c r="AB321" s="167"/>
      <c r="AC321" s="168" t="n">
        <f aca="false">IF(AB321&lt;&gt;"",$Q321,0)</f>
        <v>0</v>
      </c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6"/>
      <c r="CZ321" s="6"/>
      <c r="DA321" s="6"/>
      <c r="DB321" s="6"/>
      <c r="DC321" s="6"/>
      <c r="DD321" s="6"/>
      <c r="DE321" s="6"/>
      <c r="DF321" s="6"/>
      <c r="DG321" s="6"/>
      <c r="DH321" s="6"/>
      <c r="DI321" s="6"/>
      <c r="DJ321" s="6"/>
      <c r="DK321" s="6"/>
      <c r="DL321" s="6"/>
      <c r="DM321" s="6"/>
      <c r="DN321" s="6"/>
      <c r="DO321" s="6"/>
      <c r="DP321" s="6"/>
      <c r="DQ321" s="6"/>
      <c r="DR321" s="6"/>
      <c r="DS321" s="6"/>
      <c r="DT321" s="6"/>
      <c r="DU321" s="6"/>
      <c r="DV321" s="6"/>
      <c r="DW321" s="6"/>
      <c r="DX321" s="6"/>
      <c r="DY321" s="6"/>
      <c r="DZ321" s="6"/>
      <c r="EA321" s="6"/>
      <c r="EB321" s="6"/>
      <c r="EC321" s="6"/>
      <c r="ED321" s="6"/>
      <c r="EE321" s="6"/>
      <c r="EF321" s="6"/>
      <c r="EG321" s="6"/>
      <c r="EH321" s="6"/>
      <c r="EI321" s="6"/>
      <c r="EJ321" s="6"/>
      <c r="EK321" s="6"/>
      <c r="EL321" s="6"/>
      <c r="EM321" s="6"/>
      <c r="EN321" s="6"/>
      <c r="EO321" s="6"/>
      <c r="EP321" s="6"/>
      <c r="EQ321" s="6"/>
      <c r="ER321" s="6"/>
      <c r="ES321" s="6"/>
    </row>
    <row r="322" customFormat="false" ht="12.75" hidden="false" customHeight="false" outlineLevel="0" collapsed="false">
      <c r="C322" s="47"/>
      <c r="D322" s="47"/>
      <c r="E322" s="47"/>
      <c r="F322" s="167"/>
      <c r="G322" s="169"/>
      <c r="H322" s="168" t="n">
        <f aca="false">G322*F322</f>
        <v>0</v>
      </c>
      <c r="I322" s="169"/>
      <c r="J322" s="169"/>
      <c r="K322" s="167"/>
      <c r="L322" s="169"/>
      <c r="M322" s="169"/>
      <c r="N322" s="169"/>
      <c r="O322" s="169"/>
      <c r="P322" s="169"/>
      <c r="Q322" s="168" t="n">
        <f aca="false">H322-(I322*J322+K322*L322+M322*N322+O322*P322)</f>
        <v>0</v>
      </c>
      <c r="R322" s="26"/>
      <c r="S322" s="167"/>
      <c r="T322" s="168" t="n">
        <f aca="false">IF(S322&lt;&gt;"",$Q322,0)</f>
        <v>0</v>
      </c>
      <c r="U322" s="168"/>
      <c r="V322" s="167"/>
      <c r="W322" s="168" t="n">
        <f aca="false">IF(V322&lt;&gt;"",$Q322,0)</f>
        <v>0</v>
      </c>
      <c r="X322" s="26"/>
      <c r="Y322" s="167"/>
      <c r="Z322" s="168" t="n">
        <f aca="false">IF(Y322&lt;&gt;"",$Q322,0)</f>
        <v>0</v>
      </c>
      <c r="AA322" s="26"/>
      <c r="AB322" s="167"/>
      <c r="AC322" s="168" t="n">
        <f aca="false">IF(AB322&lt;&gt;"",$Q322,0)</f>
        <v>0</v>
      </c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  <c r="EF322" s="6"/>
      <c r="EG322" s="6"/>
      <c r="EH322" s="6"/>
      <c r="EI322" s="6"/>
      <c r="EJ322" s="6"/>
      <c r="EK322" s="6"/>
      <c r="EL322" s="6"/>
      <c r="EM322" s="6"/>
      <c r="EN322" s="6"/>
      <c r="EO322" s="6"/>
      <c r="EP322" s="6"/>
      <c r="EQ322" s="6"/>
      <c r="ER322" s="6"/>
      <c r="ES322" s="6"/>
    </row>
    <row r="323" customFormat="false" ht="12.75" hidden="false" customHeight="false" outlineLevel="0" collapsed="false">
      <c r="C323" s="47"/>
      <c r="D323" s="47"/>
      <c r="E323" s="47"/>
      <c r="F323" s="167"/>
      <c r="G323" s="169"/>
      <c r="H323" s="168" t="n">
        <f aca="false">G323*F323</f>
        <v>0</v>
      </c>
      <c r="I323" s="169"/>
      <c r="J323" s="169"/>
      <c r="K323" s="167"/>
      <c r="L323" s="169"/>
      <c r="M323" s="169"/>
      <c r="N323" s="169"/>
      <c r="O323" s="169"/>
      <c r="P323" s="169"/>
      <c r="Q323" s="168" t="n">
        <f aca="false">H323-(I323*J323+K323*L323+M323*N323+O323*P323)</f>
        <v>0</v>
      </c>
      <c r="R323" s="26"/>
      <c r="S323" s="167"/>
      <c r="T323" s="168" t="n">
        <f aca="false">IF(S323&lt;&gt;"",$Q323,0)</f>
        <v>0</v>
      </c>
      <c r="U323" s="168"/>
      <c r="V323" s="167"/>
      <c r="W323" s="168" t="n">
        <f aca="false">IF(V323&lt;&gt;"",$Q323,0)</f>
        <v>0</v>
      </c>
      <c r="X323" s="26"/>
      <c r="Y323" s="167"/>
      <c r="Z323" s="168" t="n">
        <f aca="false">IF(Y323&lt;&gt;"",$Q323,0)</f>
        <v>0</v>
      </c>
      <c r="AA323" s="26"/>
      <c r="AB323" s="167"/>
      <c r="AC323" s="168" t="n">
        <f aca="false">IF(AB323&lt;&gt;"",$Q323,0)</f>
        <v>0</v>
      </c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6"/>
      <c r="CV323" s="6"/>
      <c r="CW323" s="6"/>
      <c r="CX323" s="6"/>
      <c r="CY323" s="6"/>
      <c r="CZ323" s="6"/>
      <c r="DA323" s="6"/>
      <c r="DB323" s="6"/>
      <c r="DC323" s="6"/>
      <c r="DD323" s="6"/>
      <c r="DE323" s="6"/>
      <c r="DF323" s="6"/>
      <c r="DG323" s="6"/>
      <c r="DH323" s="6"/>
      <c r="DI323" s="6"/>
      <c r="DJ323" s="6"/>
      <c r="DK323" s="6"/>
      <c r="DL323" s="6"/>
      <c r="DM323" s="6"/>
      <c r="DN323" s="6"/>
      <c r="DO323" s="6"/>
      <c r="DP323" s="6"/>
      <c r="DQ323" s="6"/>
      <c r="DR323" s="6"/>
      <c r="DS323" s="6"/>
      <c r="DT323" s="6"/>
      <c r="DU323" s="6"/>
      <c r="DV323" s="6"/>
      <c r="DW323" s="6"/>
      <c r="DX323" s="6"/>
      <c r="DY323" s="6"/>
      <c r="DZ323" s="6"/>
      <c r="EA323" s="6"/>
      <c r="EB323" s="6"/>
      <c r="EC323" s="6"/>
      <c r="ED323" s="6"/>
      <c r="EE323" s="6"/>
      <c r="EF323" s="6"/>
      <c r="EG323" s="6"/>
      <c r="EH323" s="6"/>
      <c r="EI323" s="6"/>
      <c r="EJ323" s="6"/>
      <c r="EK323" s="6"/>
      <c r="EL323" s="6"/>
      <c r="EM323" s="6"/>
      <c r="EN323" s="6"/>
      <c r="EO323" s="6"/>
      <c r="EP323" s="6"/>
      <c r="EQ323" s="6"/>
      <c r="ER323" s="6"/>
      <c r="ES323" s="6"/>
    </row>
    <row r="324" customFormat="false" ht="12.75" hidden="false" customHeight="false" outlineLevel="0" collapsed="false">
      <c r="C324" s="47"/>
      <c r="D324" s="47"/>
      <c r="E324" s="47"/>
      <c r="F324" s="167"/>
      <c r="G324" s="167"/>
      <c r="H324" s="168" t="n">
        <f aca="false">G324*F324</f>
        <v>0</v>
      </c>
      <c r="I324" s="169"/>
      <c r="J324" s="169"/>
      <c r="K324" s="167"/>
      <c r="L324" s="169"/>
      <c r="M324" s="169"/>
      <c r="N324" s="169"/>
      <c r="O324" s="169"/>
      <c r="P324" s="169"/>
      <c r="Q324" s="168" t="n">
        <f aca="false">H324-(I324*J324+K324*L324+M324*N324+O324*P324)</f>
        <v>0</v>
      </c>
      <c r="R324" s="26"/>
      <c r="S324" s="167"/>
      <c r="T324" s="168" t="n">
        <f aca="false">IF(S324&lt;&gt;"",$Q324,0)</f>
        <v>0</v>
      </c>
      <c r="U324" s="168"/>
      <c r="V324" s="167"/>
      <c r="W324" s="168" t="n">
        <f aca="false">IF(V324&lt;&gt;"",$Q324,0)</f>
        <v>0</v>
      </c>
      <c r="X324" s="26"/>
      <c r="Y324" s="167"/>
      <c r="Z324" s="168" t="n">
        <f aca="false">IF(Y324&lt;&gt;"",$Q324,0)</f>
        <v>0</v>
      </c>
      <c r="AA324" s="26"/>
      <c r="AB324" s="167"/>
      <c r="AC324" s="168" t="n">
        <f aca="false">IF(AB324&lt;&gt;"",$Q324,0)</f>
        <v>0</v>
      </c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6"/>
      <c r="CV324" s="6"/>
      <c r="CW324" s="6"/>
      <c r="CX324" s="6"/>
      <c r="CY324" s="6"/>
      <c r="CZ324" s="6"/>
      <c r="DA324" s="6"/>
      <c r="DB324" s="6"/>
      <c r="DC324" s="6"/>
      <c r="DD324" s="6"/>
      <c r="DE324" s="6"/>
      <c r="DF324" s="6"/>
      <c r="DG324" s="6"/>
      <c r="DH324" s="6"/>
      <c r="DI324" s="6"/>
      <c r="DJ324" s="6"/>
      <c r="DK324" s="6"/>
      <c r="DL324" s="6"/>
      <c r="DM324" s="6"/>
      <c r="DN324" s="6"/>
      <c r="DO324" s="6"/>
      <c r="DP324" s="6"/>
      <c r="DQ324" s="6"/>
      <c r="DR324" s="6"/>
      <c r="DS324" s="6"/>
      <c r="DT324" s="6"/>
      <c r="DU324" s="6"/>
      <c r="DV324" s="6"/>
      <c r="DW324" s="6"/>
      <c r="DX324" s="6"/>
      <c r="DY324" s="6"/>
      <c r="DZ324" s="6"/>
      <c r="EA324" s="6"/>
      <c r="EB324" s="6"/>
      <c r="EC324" s="6"/>
      <c r="ED324" s="6"/>
      <c r="EE324" s="6"/>
      <c r="EF324" s="6"/>
      <c r="EG324" s="6"/>
      <c r="EH324" s="6"/>
      <c r="EI324" s="6"/>
      <c r="EJ324" s="6"/>
      <c r="EK324" s="6"/>
      <c r="EL324" s="6"/>
      <c r="EM324" s="6"/>
      <c r="EN324" s="6"/>
      <c r="EO324" s="6"/>
      <c r="EP324" s="6"/>
      <c r="EQ324" s="6"/>
      <c r="ER324" s="6"/>
      <c r="ES324" s="6"/>
    </row>
    <row r="325" customFormat="false" ht="12.75" hidden="false" customHeight="false" outlineLevel="0" collapsed="false">
      <c r="C325" s="47"/>
      <c r="D325" s="47"/>
      <c r="E325" s="47"/>
      <c r="F325" s="167"/>
      <c r="G325" s="169"/>
      <c r="H325" s="168" t="n">
        <f aca="false">G325*F325</f>
        <v>0</v>
      </c>
      <c r="I325" s="169"/>
      <c r="J325" s="169"/>
      <c r="K325" s="167"/>
      <c r="L325" s="169"/>
      <c r="M325" s="169"/>
      <c r="N325" s="169"/>
      <c r="O325" s="169"/>
      <c r="P325" s="169"/>
      <c r="Q325" s="168" t="n">
        <f aca="false">H325-(I325*J325+K325*L325+M325*N325+O325*P325)</f>
        <v>0</v>
      </c>
      <c r="R325" s="26"/>
      <c r="S325" s="167"/>
      <c r="T325" s="168" t="n">
        <f aca="false">IF(S325&lt;&gt;"",$Q325,0)</f>
        <v>0</v>
      </c>
      <c r="U325" s="168"/>
      <c r="V325" s="167"/>
      <c r="W325" s="168" t="n">
        <f aca="false">IF(V325&lt;&gt;"",$Q325,0)</f>
        <v>0</v>
      </c>
      <c r="X325" s="26"/>
      <c r="Y325" s="167"/>
      <c r="Z325" s="168" t="n">
        <f aca="false">IF(Y325&lt;&gt;"",$Q325,0)</f>
        <v>0</v>
      </c>
      <c r="AA325" s="26"/>
      <c r="AB325" s="167"/>
      <c r="AC325" s="168" t="n">
        <f aca="false">IF(AB325&lt;&gt;"",$Q325,0)</f>
        <v>0</v>
      </c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6"/>
      <c r="CV325" s="6"/>
      <c r="CW325" s="6"/>
      <c r="CX325" s="6"/>
      <c r="CY325" s="6"/>
      <c r="CZ325" s="6"/>
      <c r="DA325" s="6"/>
      <c r="DB325" s="6"/>
      <c r="DC325" s="6"/>
      <c r="DD325" s="6"/>
      <c r="DE325" s="6"/>
      <c r="DF325" s="6"/>
      <c r="DG325" s="6"/>
      <c r="DH325" s="6"/>
      <c r="DI325" s="6"/>
      <c r="DJ325" s="6"/>
      <c r="DK325" s="6"/>
      <c r="DL325" s="6"/>
      <c r="DM325" s="6"/>
      <c r="DN325" s="6"/>
      <c r="DO325" s="6"/>
      <c r="DP325" s="6"/>
      <c r="DQ325" s="6"/>
      <c r="DR325" s="6"/>
      <c r="DS325" s="6"/>
      <c r="DT325" s="6"/>
      <c r="DU325" s="6"/>
      <c r="DV325" s="6"/>
      <c r="DW325" s="6"/>
      <c r="DX325" s="6"/>
      <c r="DY325" s="6"/>
      <c r="DZ325" s="6"/>
      <c r="EA325" s="6"/>
      <c r="EB325" s="6"/>
      <c r="EC325" s="6"/>
      <c r="ED325" s="6"/>
      <c r="EE325" s="6"/>
      <c r="EF325" s="6"/>
      <c r="EG325" s="6"/>
      <c r="EH325" s="6"/>
      <c r="EI325" s="6"/>
      <c r="EJ325" s="6"/>
      <c r="EK325" s="6"/>
      <c r="EL325" s="6"/>
      <c r="EM325" s="6"/>
      <c r="EN325" s="6"/>
      <c r="EO325" s="6"/>
      <c r="EP325" s="6"/>
      <c r="EQ325" s="6"/>
      <c r="ER325" s="6"/>
      <c r="ES325" s="6"/>
    </row>
    <row r="326" s="160" customFormat="true" ht="12.75" hidden="false" customHeight="false" outlineLevel="0" collapsed="false">
      <c r="C326" s="160" t="s">
        <v>184</v>
      </c>
      <c r="F326" s="92"/>
      <c r="G326" s="92"/>
      <c r="H326" s="170" t="n">
        <f aca="false">SUM(H303:H325)</f>
        <v>0</v>
      </c>
      <c r="I326" s="92"/>
      <c r="J326" s="92"/>
      <c r="K326" s="92"/>
      <c r="L326" s="92"/>
      <c r="M326" s="92"/>
      <c r="N326" s="92"/>
      <c r="O326" s="92"/>
      <c r="P326" s="92"/>
      <c r="Q326" s="170" t="n">
        <f aca="false">SUM(Q303:Q325)</f>
        <v>0</v>
      </c>
      <c r="R326" s="92"/>
      <c r="S326" s="171"/>
      <c r="T326" s="170" t="n">
        <f aca="false">SUM(T303:T325)</f>
        <v>0</v>
      </c>
      <c r="U326" s="170"/>
      <c r="V326" s="171"/>
      <c r="W326" s="170" t="n">
        <f aca="false">SUM(W303:W325)</f>
        <v>0</v>
      </c>
      <c r="X326" s="92"/>
      <c r="Y326" s="171"/>
      <c r="Z326" s="170" t="n">
        <f aca="false">SUM(Z303:Z325)</f>
        <v>0</v>
      </c>
      <c r="AA326" s="92"/>
      <c r="AB326" s="171"/>
      <c r="AC326" s="170" t="n">
        <f aca="false">SUM(AC303:AC325)</f>
        <v>0</v>
      </c>
      <c r="AE326" s="172"/>
      <c r="AF326" s="172"/>
      <c r="AG326" s="172"/>
      <c r="AH326" s="172"/>
      <c r="AI326" s="172"/>
      <c r="AJ326" s="172"/>
      <c r="AK326" s="172"/>
      <c r="AL326" s="172"/>
      <c r="AM326" s="172"/>
      <c r="AN326" s="172"/>
      <c r="AO326" s="172"/>
      <c r="AP326" s="172"/>
      <c r="AQ326" s="172"/>
      <c r="AR326" s="172"/>
      <c r="AS326" s="172"/>
      <c r="AT326" s="172"/>
      <c r="AU326" s="172"/>
      <c r="AV326" s="172"/>
      <c r="AW326" s="172"/>
      <c r="AX326" s="172"/>
      <c r="AY326" s="172"/>
      <c r="AZ326" s="172"/>
      <c r="BA326" s="172"/>
      <c r="BB326" s="172"/>
      <c r="BC326" s="172"/>
      <c r="BD326" s="172"/>
      <c r="BE326" s="172"/>
      <c r="BF326" s="172"/>
      <c r="BG326" s="172"/>
      <c r="BH326" s="172"/>
      <c r="BI326" s="172"/>
      <c r="BJ326" s="172"/>
      <c r="BK326" s="172"/>
      <c r="BL326" s="172"/>
      <c r="BM326" s="172"/>
      <c r="BN326" s="172"/>
      <c r="BO326" s="172"/>
      <c r="BP326" s="172"/>
      <c r="BQ326" s="172"/>
      <c r="BR326" s="172"/>
      <c r="BS326" s="172"/>
      <c r="BT326" s="172"/>
      <c r="BU326" s="172"/>
      <c r="BV326" s="172"/>
      <c r="BW326" s="172"/>
      <c r="BX326" s="172"/>
      <c r="BY326" s="172"/>
      <c r="BZ326" s="172"/>
      <c r="CA326" s="172"/>
      <c r="CB326" s="172"/>
      <c r="CC326" s="172"/>
      <c r="CD326" s="172"/>
      <c r="CE326" s="172"/>
      <c r="CF326" s="172"/>
      <c r="CG326" s="172"/>
      <c r="CH326" s="172"/>
      <c r="CI326" s="172"/>
      <c r="CJ326" s="172"/>
      <c r="CK326" s="172"/>
      <c r="CL326" s="172"/>
      <c r="CM326" s="172"/>
      <c r="CN326" s="172"/>
      <c r="CO326" s="172"/>
      <c r="CP326" s="172"/>
      <c r="CQ326" s="172"/>
      <c r="CR326" s="172"/>
      <c r="CS326" s="172"/>
      <c r="CT326" s="172"/>
      <c r="CU326" s="172"/>
      <c r="CV326" s="172"/>
      <c r="CW326" s="172"/>
      <c r="CX326" s="172"/>
      <c r="CY326" s="172"/>
      <c r="CZ326" s="172"/>
      <c r="DA326" s="172"/>
      <c r="DB326" s="172"/>
      <c r="DC326" s="172"/>
      <c r="DD326" s="172"/>
      <c r="DE326" s="172"/>
      <c r="DF326" s="172"/>
      <c r="DG326" s="172"/>
      <c r="DH326" s="172"/>
      <c r="DI326" s="172"/>
      <c r="DJ326" s="172"/>
      <c r="DK326" s="172"/>
      <c r="DL326" s="172"/>
      <c r="DM326" s="172"/>
      <c r="DN326" s="172"/>
      <c r="DO326" s="172"/>
      <c r="DP326" s="172"/>
      <c r="DQ326" s="172"/>
      <c r="DR326" s="172"/>
      <c r="DS326" s="172"/>
      <c r="DT326" s="172"/>
      <c r="DU326" s="172"/>
      <c r="DV326" s="172"/>
      <c r="DW326" s="172"/>
      <c r="DX326" s="172"/>
      <c r="DY326" s="172"/>
      <c r="DZ326" s="172"/>
      <c r="EA326" s="172"/>
      <c r="EB326" s="172"/>
      <c r="EC326" s="172"/>
      <c r="ED326" s="172"/>
      <c r="EE326" s="172"/>
      <c r="EF326" s="172"/>
      <c r="EG326" s="172"/>
      <c r="EH326" s="172"/>
      <c r="EI326" s="172"/>
      <c r="EJ326" s="172"/>
      <c r="EK326" s="172"/>
      <c r="EL326" s="172"/>
      <c r="EM326" s="172"/>
      <c r="EN326" s="172"/>
      <c r="EO326" s="172"/>
      <c r="EP326" s="172"/>
      <c r="EQ326" s="172"/>
      <c r="ER326" s="172"/>
      <c r="ES326" s="172"/>
    </row>
    <row r="327" customFormat="false" ht="12.75" hidden="false" customHeight="false" outlineLevel="0" collapsed="false">
      <c r="G327" s="13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6"/>
      <c r="CV327" s="6"/>
      <c r="CW327" s="6"/>
      <c r="CX327" s="6"/>
      <c r="CY327" s="6"/>
      <c r="CZ327" s="6"/>
      <c r="DA327" s="6"/>
      <c r="DB327" s="6"/>
      <c r="DC327" s="6"/>
      <c r="DD327" s="6"/>
      <c r="DE327" s="6"/>
      <c r="DF327" s="6"/>
      <c r="DG327" s="6"/>
      <c r="DH327" s="6"/>
      <c r="DI327" s="6"/>
      <c r="DJ327" s="6"/>
      <c r="DK327" s="6"/>
      <c r="DL327" s="6"/>
      <c r="DM327" s="6"/>
      <c r="DN327" s="6"/>
      <c r="DO327" s="6"/>
      <c r="DP327" s="6"/>
      <c r="DQ327" s="6"/>
      <c r="DR327" s="6"/>
      <c r="DS327" s="6"/>
      <c r="DT327" s="6"/>
      <c r="DU327" s="6"/>
      <c r="DV327" s="6"/>
      <c r="DW327" s="6"/>
      <c r="DX327" s="6"/>
      <c r="DY327" s="6"/>
      <c r="DZ327" s="6"/>
      <c r="EA327" s="6"/>
      <c r="EB327" s="6"/>
      <c r="EC327" s="6"/>
      <c r="ED327" s="6"/>
      <c r="EE327" s="6"/>
      <c r="EF327" s="6"/>
      <c r="EG327" s="6"/>
      <c r="EH327" s="6"/>
      <c r="EI327" s="6"/>
      <c r="EJ327" s="6"/>
      <c r="EK327" s="6"/>
      <c r="EL327" s="6"/>
      <c r="EM327" s="6"/>
      <c r="EN327" s="6"/>
      <c r="EO327" s="6"/>
      <c r="EP327" s="6"/>
      <c r="EQ327" s="6"/>
      <c r="ER327" s="6"/>
      <c r="ES327" s="6"/>
    </row>
    <row r="328" customFormat="false" ht="12.75" hidden="false" customHeight="false" outlineLevel="0" collapsed="false"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  <c r="EF328" s="6"/>
      <c r="EG328" s="6"/>
      <c r="EH328" s="6"/>
      <c r="EI328" s="6"/>
      <c r="EJ328" s="6"/>
      <c r="EK328" s="6"/>
      <c r="EL328" s="6"/>
      <c r="EM328" s="6"/>
      <c r="EN328" s="6"/>
      <c r="EO328" s="6"/>
      <c r="EP328" s="6"/>
      <c r="EQ328" s="6"/>
      <c r="ER328" s="6"/>
      <c r="ES328" s="6"/>
    </row>
    <row r="329" customFormat="false" ht="12.75" hidden="false" customHeight="false" outlineLevel="0" collapsed="false">
      <c r="C329" s="160" t="s">
        <v>234</v>
      </c>
      <c r="N329" s="160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  <c r="DE329" s="6"/>
      <c r="DF329" s="6"/>
      <c r="DG329" s="6"/>
      <c r="DH329" s="6"/>
      <c r="DI329" s="6"/>
      <c r="DJ329" s="6"/>
      <c r="DK329" s="6"/>
      <c r="DL329" s="6"/>
      <c r="DM329" s="6"/>
      <c r="DN329" s="6"/>
      <c r="DO329" s="6"/>
      <c r="DP329" s="6"/>
      <c r="DQ329" s="6"/>
      <c r="DR329" s="6"/>
      <c r="DS329" s="6"/>
      <c r="DT329" s="6"/>
      <c r="DU329" s="6"/>
      <c r="DV329" s="6"/>
      <c r="DW329" s="6"/>
      <c r="DX329" s="6"/>
      <c r="DY329" s="6"/>
      <c r="DZ329" s="6"/>
      <c r="EA329" s="6"/>
      <c r="EB329" s="6"/>
      <c r="EC329" s="6"/>
      <c r="ED329" s="6"/>
      <c r="EE329" s="6"/>
      <c r="EF329" s="6"/>
      <c r="EG329" s="6"/>
      <c r="EH329" s="6"/>
      <c r="EI329" s="6"/>
      <c r="EJ329" s="6"/>
      <c r="EK329" s="6"/>
      <c r="EL329" s="6"/>
      <c r="EM329" s="6"/>
      <c r="EN329" s="6"/>
      <c r="EO329" s="6"/>
      <c r="EP329" s="6"/>
      <c r="EQ329" s="6"/>
      <c r="ER329" s="6"/>
      <c r="ES329" s="6"/>
    </row>
    <row r="330" customFormat="false" ht="12.75" hidden="false" customHeight="false" outlineLevel="0" collapsed="false">
      <c r="F330" s="26" t="s">
        <v>48</v>
      </c>
      <c r="G330" s="26" t="s">
        <v>48</v>
      </c>
      <c r="H330" s="26" t="s">
        <v>48</v>
      </c>
      <c r="I330" s="26" t="s">
        <v>235</v>
      </c>
      <c r="Q330" s="160"/>
      <c r="R330" s="160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  <c r="EF330" s="6"/>
      <c r="EG330" s="6"/>
      <c r="EH330" s="6"/>
      <c r="EI330" s="6"/>
      <c r="EJ330" s="6"/>
      <c r="EK330" s="6"/>
      <c r="EL330" s="6"/>
      <c r="EM330" s="6"/>
      <c r="EN330" s="6"/>
      <c r="EO330" s="6"/>
      <c r="EP330" s="6"/>
      <c r="EQ330" s="6"/>
      <c r="ER330" s="6"/>
      <c r="ES330" s="6"/>
    </row>
    <row r="331" customFormat="false" ht="12.75" hidden="false" customHeight="false" outlineLevel="0" collapsed="false">
      <c r="C331" s="47" t="s">
        <v>236</v>
      </c>
      <c r="D331" s="47"/>
      <c r="E331" s="47"/>
      <c r="F331" s="146" t="e">
        <f aca="false">G236</f>
        <v>#REF!</v>
      </c>
      <c r="G331" s="146" t="n">
        <v>1</v>
      </c>
      <c r="H331" s="146" t="n">
        <f aca="false">K25</f>
        <v>14.14</v>
      </c>
      <c r="I331" s="173" t="e">
        <f aca="false">H331*G331*F331</f>
        <v>#REF!</v>
      </c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6"/>
      <c r="CV331" s="6"/>
      <c r="CW331" s="6"/>
      <c r="CX331" s="6"/>
      <c r="CY331" s="6"/>
      <c r="CZ331" s="6"/>
      <c r="DA331" s="6"/>
      <c r="DB331" s="6"/>
      <c r="DC331" s="6"/>
      <c r="DD331" s="6"/>
      <c r="DE331" s="6"/>
      <c r="DF331" s="6"/>
      <c r="DG331" s="6"/>
      <c r="DH331" s="6"/>
      <c r="DI331" s="6"/>
      <c r="DJ331" s="6"/>
      <c r="DK331" s="6"/>
      <c r="DL331" s="6"/>
      <c r="DM331" s="6"/>
      <c r="DN331" s="6"/>
      <c r="DO331" s="6"/>
      <c r="DP331" s="6"/>
      <c r="DQ331" s="6"/>
      <c r="DR331" s="6"/>
      <c r="DS331" s="6"/>
      <c r="DT331" s="6"/>
      <c r="DU331" s="6"/>
      <c r="DV331" s="6"/>
      <c r="DW331" s="6"/>
      <c r="DX331" s="6"/>
      <c r="DY331" s="6"/>
      <c r="DZ331" s="6"/>
      <c r="EA331" s="6"/>
      <c r="EB331" s="6"/>
      <c r="EC331" s="6"/>
      <c r="ED331" s="6"/>
      <c r="EE331" s="6"/>
      <c r="EF331" s="6"/>
      <c r="EG331" s="6"/>
      <c r="EH331" s="6"/>
      <c r="EI331" s="6"/>
      <c r="EJ331" s="6"/>
      <c r="EK331" s="6"/>
      <c r="EL331" s="6"/>
      <c r="EM331" s="6"/>
      <c r="EN331" s="6"/>
      <c r="EO331" s="6"/>
      <c r="EP331" s="6"/>
      <c r="EQ331" s="6"/>
      <c r="ER331" s="6"/>
      <c r="ES331" s="6"/>
    </row>
    <row r="332" customFormat="false" ht="12.75" hidden="false" customHeight="false" outlineLevel="0" collapsed="false">
      <c r="C332" s="47" t="s">
        <v>237</v>
      </c>
      <c r="D332" s="47"/>
      <c r="E332" s="47"/>
      <c r="F332" s="146" t="e">
        <f aca="false">G240</f>
        <v>#REF!</v>
      </c>
      <c r="G332" s="146" t="n">
        <v>1</v>
      </c>
      <c r="H332" s="146" t="n">
        <v>2</v>
      </c>
      <c r="I332" s="173" t="e">
        <f aca="false">H332*G332*F332</f>
        <v>#REF!</v>
      </c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6"/>
      <c r="CV332" s="6"/>
      <c r="CW332" s="6"/>
      <c r="CX332" s="6"/>
      <c r="CY332" s="6"/>
      <c r="CZ332" s="6"/>
      <c r="DA332" s="6"/>
      <c r="DB332" s="6"/>
      <c r="DC332" s="6"/>
      <c r="DD332" s="6"/>
      <c r="DE332" s="6"/>
      <c r="DF332" s="6"/>
      <c r="DG332" s="6"/>
      <c r="DH332" s="6"/>
      <c r="DI332" s="6"/>
      <c r="DJ332" s="6"/>
      <c r="DK332" s="6"/>
      <c r="DL332" s="6"/>
      <c r="DM332" s="6"/>
      <c r="DN332" s="6"/>
      <c r="DO332" s="6"/>
      <c r="DP332" s="6"/>
      <c r="DQ332" s="6"/>
      <c r="DR332" s="6"/>
      <c r="DS332" s="6"/>
      <c r="DT332" s="6"/>
      <c r="DU332" s="6"/>
      <c r="DV332" s="6"/>
      <c r="DW332" s="6"/>
      <c r="DX332" s="6"/>
      <c r="DY332" s="6"/>
      <c r="DZ332" s="6"/>
      <c r="EA332" s="6"/>
      <c r="EB332" s="6"/>
      <c r="EC332" s="6"/>
      <c r="ED332" s="6"/>
      <c r="EE332" s="6"/>
      <c r="EF332" s="6"/>
      <c r="EG332" s="6"/>
      <c r="EH332" s="6"/>
      <c r="EI332" s="6"/>
      <c r="EJ332" s="6"/>
      <c r="EK332" s="6"/>
      <c r="EL332" s="6"/>
      <c r="EM332" s="6"/>
      <c r="EN332" s="6"/>
      <c r="EO332" s="6"/>
      <c r="EP332" s="6"/>
      <c r="EQ332" s="6"/>
      <c r="ER332" s="6"/>
      <c r="ES332" s="6"/>
    </row>
    <row r="333" customFormat="false" ht="12.75" hidden="false" customHeight="false" outlineLevel="0" collapsed="false">
      <c r="C333" s="47" t="s">
        <v>238</v>
      </c>
      <c r="D333" s="47"/>
      <c r="E333" s="47"/>
      <c r="F333" s="146" t="e">
        <f aca="false">F331-F332</f>
        <v>#REF!</v>
      </c>
      <c r="G333" s="146" t="n">
        <v>1</v>
      </c>
      <c r="H333" s="146" t="n">
        <v>1</v>
      </c>
      <c r="I333" s="173" t="e">
        <f aca="false">H333*G333*F333</f>
        <v>#REF!</v>
      </c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6"/>
      <c r="CV333" s="6"/>
      <c r="CW333" s="6"/>
      <c r="CX333" s="6"/>
      <c r="CY333" s="6"/>
      <c r="CZ333" s="6"/>
      <c r="DA333" s="6"/>
      <c r="DB333" s="6"/>
      <c r="DC333" s="6"/>
      <c r="DD333" s="6"/>
      <c r="DE333" s="6"/>
      <c r="DF333" s="6"/>
      <c r="DG333" s="6"/>
      <c r="DH333" s="6"/>
      <c r="DI333" s="6"/>
      <c r="DJ333" s="6"/>
      <c r="DK333" s="6"/>
      <c r="DL333" s="6"/>
      <c r="DM333" s="6"/>
      <c r="DN333" s="6"/>
      <c r="DO333" s="6"/>
      <c r="DP333" s="6"/>
      <c r="DQ333" s="6"/>
      <c r="DR333" s="6"/>
      <c r="DS333" s="6"/>
      <c r="DT333" s="6"/>
      <c r="DU333" s="6"/>
      <c r="DV333" s="6"/>
      <c r="DW333" s="6"/>
      <c r="DX333" s="6"/>
      <c r="DY333" s="6"/>
      <c r="DZ333" s="6"/>
      <c r="EA333" s="6"/>
      <c r="EB333" s="6"/>
      <c r="EC333" s="6"/>
      <c r="ED333" s="6"/>
      <c r="EE333" s="6"/>
      <c r="EF333" s="6"/>
      <c r="EG333" s="6"/>
      <c r="EH333" s="6"/>
      <c r="EI333" s="6"/>
      <c r="EJ333" s="6"/>
      <c r="EK333" s="6"/>
      <c r="EL333" s="6"/>
      <c r="EM333" s="6"/>
      <c r="EN333" s="6"/>
      <c r="EO333" s="6"/>
      <c r="EP333" s="6"/>
      <c r="EQ333" s="6"/>
      <c r="ER333" s="6"/>
      <c r="ES333" s="6"/>
    </row>
    <row r="334" customFormat="false" ht="12.75" hidden="false" customHeight="false" outlineLevel="0" collapsed="false">
      <c r="C334" s="47"/>
      <c r="D334" s="47"/>
      <c r="E334" s="47"/>
      <c r="F334" s="146"/>
      <c r="G334" s="146"/>
      <c r="H334" s="146"/>
      <c r="I334" s="173" t="n">
        <f aca="false">H334*G334*F334</f>
        <v>0</v>
      </c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6"/>
      <c r="CV334" s="6"/>
      <c r="CW334" s="6"/>
      <c r="CX334" s="6"/>
      <c r="CY334" s="6"/>
      <c r="CZ334" s="6"/>
      <c r="DA334" s="6"/>
      <c r="DB334" s="6"/>
      <c r="DC334" s="6"/>
      <c r="DD334" s="6"/>
      <c r="DE334" s="6"/>
      <c r="DF334" s="6"/>
      <c r="DG334" s="6"/>
      <c r="DH334" s="6"/>
      <c r="DI334" s="6"/>
      <c r="DJ334" s="6"/>
      <c r="DK334" s="6"/>
      <c r="DL334" s="6"/>
      <c r="DM334" s="6"/>
      <c r="DN334" s="6"/>
      <c r="DO334" s="6"/>
      <c r="DP334" s="6"/>
      <c r="DQ334" s="6"/>
      <c r="DR334" s="6"/>
      <c r="DS334" s="6"/>
      <c r="DT334" s="6"/>
      <c r="DU334" s="6"/>
      <c r="DV334" s="6"/>
      <c r="DW334" s="6"/>
      <c r="DX334" s="6"/>
      <c r="DY334" s="6"/>
      <c r="DZ334" s="6"/>
      <c r="EA334" s="6"/>
      <c r="EB334" s="6"/>
      <c r="EC334" s="6"/>
      <c r="ED334" s="6"/>
      <c r="EE334" s="6"/>
      <c r="EF334" s="6"/>
      <c r="EG334" s="6"/>
      <c r="EH334" s="6"/>
      <c r="EI334" s="6"/>
      <c r="EJ334" s="6"/>
      <c r="EK334" s="6"/>
      <c r="EL334" s="6"/>
      <c r="EM334" s="6"/>
      <c r="EN334" s="6"/>
      <c r="EO334" s="6"/>
      <c r="EP334" s="6"/>
      <c r="EQ334" s="6"/>
      <c r="ER334" s="6"/>
      <c r="ES334" s="6"/>
    </row>
    <row r="335" customFormat="false" ht="12.75" hidden="false" customHeight="false" outlineLevel="0" collapsed="false">
      <c r="C335" s="47"/>
      <c r="D335" s="47"/>
      <c r="E335" s="47"/>
      <c r="F335" s="146"/>
      <c r="G335" s="146"/>
      <c r="H335" s="146"/>
      <c r="I335" s="173" t="n">
        <f aca="false">H335*G335*F335</f>
        <v>0</v>
      </c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6"/>
      <c r="CV335" s="6"/>
      <c r="CW335" s="6"/>
      <c r="CX335" s="6"/>
      <c r="CY335" s="6"/>
      <c r="CZ335" s="6"/>
      <c r="DA335" s="6"/>
      <c r="DB335" s="6"/>
      <c r="DC335" s="6"/>
      <c r="DD335" s="6"/>
      <c r="DE335" s="6"/>
      <c r="DF335" s="6"/>
      <c r="DG335" s="6"/>
      <c r="DH335" s="6"/>
      <c r="DI335" s="6"/>
      <c r="DJ335" s="6"/>
      <c r="DK335" s="6"/>
      <c r="DL335" s="6"/>
      <c r="DM335" s="6"/>
      <c r="DN335" s="6"/>
      <c r="DO335" s="6"/>
      <c r="DP335" s="6"/>
      <c r="DQ335" s="6"/>
      <c r="DR335" s="6"/>
      <c r="DS335" s="6"/>
      <c r="DT335" s="6"/>
      <c r="DU335" s="6"/>
      <c r="DV335" s="6"/>
      <c r="DW335" s="6"/>
      <c r="DX335" s="6"/>
      <c r="DY335" s="6"/>
      <c r="DZ335" s="6"/>
      <c r="EA335" s="6"/>
      <c r="EB335" s="6"/>
      <c r="EC335" s="6"/>
      <c r="ED335" s="6"/>
      <c r="EE335" s="6"/>
      <c r="EF335" s="6"/>
      <c r="EG335" s="6"/>
      <c r="EH335" s="6"/>
      <c r="EI335" s="6"/>
      <c r="EJ335" s="6"/>
      <c r="EK335" s="6"/>
      <c r="EL335" s="6"/>
      <c r="EM335" s="6"/>
      <c r="EN335" s="6"/>
      <c r="EO335" s="6"/>
      <c r="EP335" s="6"/>
      <c r="EQ335" s="6"/>
      <c r="ER335" s="6"/>
      <c r="ES335" s="6"/>
    </row>
    <row r="336" customFormat="false" ht="12.75" hidden="false" customHeight="false" outlineLevel="0" collapsed="false">
      <c r="C336" s="47"/>
      <c r="D336" s="47"/>
      <c r="E336" s="47"/>
      <c r="F336" s="146"/>
      <c r="G336" s="146"/>
      <c r="H336" s="146"/>
      <c r="I336" s="173" t="n">
        <f aca="false">H336*G336*F336</f>
        <v>0</v>
      </c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6"/>
      <c r="CV336" s="6"/>
      <c r="CW336" s="6"/>
      <c r="CX336" s="6"/>
      <c r="CY336" s="6"/>
      <c r="CZ336" s="6"/>
      <c r="DA336" s="6"/>
      <c r="DB336" s="6"/>
      <c r="DC336" s="6"/>
      <c r="DD336" s="6"/>
      <c r="DE336" s="6"/>
      <c r="DF336" s="6"/>
      <c r="DG336" s="6"/>
      <c r="DH336" s="6"/>
      <c r="DI336" s="6"/>
      <c r="DJ336" s="6"/>
      <c r="DK336" s="6"/>
      <c r="DL336" s="6"/>
      <c r="DM336" s="6"/>
      <c r="DN336" s="6"/>
      <c r="DO336" s="6"/>
      <c r="DP336" s="6"/>
      <c r="DQ336" s="6"/>
      <c r="DR336" s="6"/>
      <c r="DS336" s="6"/>
      <c r="DT336" s="6"/>
      <c r="DU336" s="6"/>
      <c r="DV336" s="6"/>
      <c r="DW336" s="6"/>
      <c r="DX336" s="6"/>
      <c r="DY336" s="6"/>
      <c r="DZ336" s="6"/>
      <c r="EA336" s="6"/>
      <c r="EB336" s="6"/>
      <c r="EC336" s="6"/>
      <c r="ED336" s="6"/>
      <c r="EE336" s="6"/>
      <c r="EF336" s="6"/>
      <c r="EG336" s="6"/>
      <c r="EH336" s="6"/>
      <c r="EI336" s="6"/>
      <c r="EJ336" s="6"/>
      <c r="EK336" s="6"/>
      <c r="EL336" s="6"/>
      <c r="EM336" s="6"/>
      <c r="EN336" s="6"/>
      <c r="EO336" s="6"/>
      <c r="EP336" s="6"/>
      <c r="EQ336" s="6"/>
      <c r="ER336" s="6"/>
      <c r="ES336" s="6"/>
    </row>
    <row r="337" customFormat="false" ht="12.75" hidden="false" customHeight="false" outlineLevel="0" collapsed="false">
      <c r="C337" s="47"/>
      <c r="D337" s="47"/>
      <c r="E337" s="47"/>
      <c r="F337" s="146"/>
      <c r="G337" s="146"/>
      <c r="H337" s="146"/>
      <c r="I337" s="173" t="n">
        <f aca="false">H337*G337*F337</f>
        <v>0</v>
      </c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6"/>
      <c r="CV337" s="6"/>
      <c r="CW337" s="6"/>
      <c r="CX337" s="6"/>
      <c r="CY337" s="6"/>
      <c r="CZ337" s="6"/>
      <c r="DA337" s="6"/>
      <c r="DB337" s="6"/>
      <c r="DC337" s="6"/>
      <c r="DD337" s="6"/>
      <c r="DE337" s="6"/>
      <c r="DF337" s="6"/>
      <c r="DG337" s="6"/>
      <c r="DH337" s="6"/>
      <c r="DI337" s="6"/>
      <c r="DJ337" s="6"/>
      <c r="DK337" s="6"/>
      <c r="DL337" s="6"/>
      <c r="DM337" s="6"/>
      <c r="DN337" s="6"/>
      <c r="DO337" s="6"/>
      <c r="DP337" s="6"/>
      <c r="DQ337" s="6"/>
      <c r="DR337" s="6"/>
      <c r="DS337" s="6"/>
      <c r="DT337" s="6"/>
      <c r="DU337" s="6"/>
      <c r="DV337" s="6"/>
      <c r="DW337" s="6"/>
      <c r="DX337" s="6"/>
      <c r="DY337" s="6"/>
      <c r="DZ337" s="6"/>
      <c r="EA337" s="6"/>
      <c r="EB337" s="6"/>
      <c r="EC337" s="6"/>
      <c r="ED337" s="6"/>
      <c r="EE337" s="6"/>
      <c r="EF337" s="6"/>
      <c r="EG337" s="6"/>
      <c r="EH337" s="6"/>
      <c r="EI337" s="6"/>
      <c r="EJ337" s="6"/>
      <c r="EK337" s="6"/>
      <c r="EL337" s="6"/>
      <c r="EM337" s="6"/>
      <c r="EN337" s="6"/>
      <c r="EO337" s="6"/>
      <c r="EP337" s="6"/>
      <c r="EQ337" s="6"/>
      <c r="ER337" s="6"/>
      <c r="ES337" s="6"/>
    </row>
    <row r="338" customFormat="false" ht="12.75" hidden="false" customHeight="false" outlineLevel="0" collapsed="false">
      <c r="C338" s="47"/>
      <c r="D338" s="47"/>
      <c r="E338" s="47"/>
      <c r="F338" s="146"/>
      <c r="G338" s="146"/>
      <c r="H338" s="146"/>
      <c r="I338" s="173" t="n">
        <f aca="false">H338*G338*F338</f>
        <v>0</v>
      </c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6"/>
      <c r="CV338" s="6"/>
      <c r="CW338" s="6"/>
      <c r="CX338" s="6"/>
      <c r="CY338" s="6"/>
      <c r="CZ338" s="6"/>
      <c r="DA338" s="6"/>
      <c r="DB338" s="6"/>
      <c r="DC338" s="6"/>
      <c r="DD338" s="6"/>
      <c r="DE338" s="6"/>
      <c r="DF338" s="6"/>
      <c r="DG338" s="6"/>
      <c r="DH338" s="6"/>
      <c r="DI338" s="6"/>
      <c r="DJ338" s="6"/>
      <c r="DK338" s="6"/>
      <c r="DL338" s="6"/>
      <c r="DM338" s="6"/>
      <c r="DN338" s="6"/>
      <c r="DO338" s="6"/>
      <c r="DP338" s="6"/>
      <c r="DQ338" s="6"/>
      <c r="DR338" s="6"/>
      <c r="DS338" s="6"/>
      <c r="DT338" s="6"/>
      <c r="DU338" s="6"/>
      <c r="DV338" s="6"/>
      <c r="DW338" s="6"/>
      <c r="DX338" s="6"/>
      <c r="DY338" s="6"/>
      <c r="DZ338" s="6"/>
      <c r="EA338" s="6"/>
      <c r="EB338" s="6"/>
      <c r="EC338" s="6"/>
      <c r="ED338" s="6"/>
      <c r="EE338" s="6"/>
      <c r="EF338" s="6"/>
      <c r="EG338" s="6"/>
      <c r="EH338" s="6"/>
      <c r="EI338" s="6"/>
      <c r="EJ338" s="6"/>
      <c r="EK338" s="6"/>
      <c r="EL338" s="6"/>
      <c r="EM338" s="6"/>
      <c r="EN338" s="6"/>
      <c r="EO338" s="6"/>
      <c r="EP338" s="6"/>
      <c r="EQ338" s="6"/>
      <c r="ER338" s="6"/>
      <c r="ES338" s="6"/>
    </row>
    <row r="339" customFormat="false" ht="12.75" hidden="false" customHeight="false" outlineLevel="0" collapsed="false">
      <c r="C339" s="47"/>
      <c r="D339" s="47"/>
      <c r="E339" s="47"/>
      <c r="F339" s="146"/>
      <c r="G339" s="146"/>
      <c r="H339" s="146"/>
      <c r="I339" s="173" t="n">
        <f aca="false">H339*G339*F339</f>
        <v>0</v>
      </c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6"/>
      <c r="CV339" s="6"/>
      <c r="CW339" s="6"/>
      <c r="CX339" s="6"/>
      <c r="CY339" s="6"/>
      <c r="CZ339" s="6"/>
      <c r="DA339" s="6"/>
      <c r="DB339" s="6"/>
      <c r="DC339" s="6"/>
      <c r="DD339" s="6"/>
      <c r="DE339" s="6"/>
      <c r="DF339" s="6"/>
      <c r="DG339" s="6"/>
      <c r="DH339" s="6"/>
      <c r="DI339" s="6"/>
      <c r="DJ339" s="6"/>
      <c r="DK339" s="6"/>
      <c r="DL339" s="6"/>
      <c r="DM339" s="6"/>
      <c r="DN339" s="6"/>
      <c r="DO339" s="6"/>
      <c r="DP339" s="6"/>
      <c r="DQ339" s="6"/>
      <c r="DR339" s="6"/>
      <c r="DS339" s="6"/>
      <c r="DT339" s="6"/>
      <c r="DU339" s="6"/>
      <c r="DV339" s="6"/>
      <c r="DW339" s="6"/>
      <c r="DX339" s="6"/>
      <c r="DY339" s="6"/>
      <c r="DZ339" s="6"/>
      <c r="EA339" s="6"/>
      <c r="EB339" s="6"/>
      <c r="EC339" s="6"/>
      <c r="ED339" s="6"/>
      <c r="EE339" s="6"/>
      <c r="EF339" s="6"/>
      <c r="EG339" s="6"/>
      <c r="EH339" s="6"/>
      <c r="EI339" s="6"/>
      <c r="EJ339" s="6"/>
      <c r="EK339" s="6"/>
      <c r="EL339" s="6"/>
      <c r="EM339" s="6"/>
      <c r="EN339" s="6"/>
      <c r="EO339" s="6"/>
      <c r="EP339" s="6"/>
      <c r="EQ339" s="6"/>
      <c r="ER339" s="6"/>
      <c r="ES339" s="6"/>
    </row>
    <row r="340" s="160" customFormat="true" ht="12.75" hidden="false" customHeight="false" outlineLevel="0" collapsed="false">
      <c r="C340" s="160" t="s">
        <v>184</v>
      </c>
      <c r="F340" s="92"/>
      <c r="G340" s="92"/>
      <c r="H340" s="92"/>
      <c r="I340" s="174" t="e">
        <f aca="false">SUM(I331:I339)</f>
        <v>#REF!</v>
      </c>
      <c r="N340" s="1"/>
      <c r="AE340" s="172"/>
      <c r="AF340" s="172"/>
      <c r="AG340" s="172"/>
      <c r="AH340" s="172"/>
      <c r="AI340" s="172"/>
      <c r="AJ340" s="172"/>
      <c r="AK340" s="172"/>
      <c r="AL340" s="172"/>
      <c r="AM340" s="172"/>
      <c r="AN340" s="172"/>
      <c r="AO340" s="172"/>
      <c r="AP340" s="172"/>
      <c r="AQ340" s="172"/>
      <c r="AR340" s="172"/>
      <c r="AS340" s="172"/>
      <c r="AT340" s="172"/>
      <c r="AU340" s="172"/>
      <c r="AV340" s="172"/>
      <c r="AW340" s="172"/>
      <c r="AX340" s="172"/>
      <c r="AY340" s="172"/>
      <c r="AZ340" s="172"/>
      <c r="BA340" s="172"/>
      <c r="BB340" s="172"/>
      <c r="BC340" s="172"/>
      <c r="BD340" s="172"/>
      <c r="BE340" s="172"/>
      <c r="BF340" s="172"/>
      <c r="BG340" s="172"/>
      <c r="BH340" s="172"/>
      <c r="BI340" s="172"/>
      <c r="BJ340" s="172"/>
      <c r="BK340" s="172"/>
      <c r="BL340" s="172"/>
      <c r="BM340" s="172"/>
      <c r="BN340" s="172"/>
      <c r="BO340" s="172"/>
      <c r="BP340" s="172"/>
      <c r="BQ340" s="172"/>
      <c r="BR340" s="172"/>
      <c r="BS340" s="172"/>
      <c r="BT340" s="172"/>
      <c r="BU340" s="172"/>
      <c r="BV340" s="172"/>
      <c r="BW340" s="172"/>
      <c r="BX340" s="172"/>
      <c r="BY340" s="172"/>
      <c r="BZ340" s="172"/>
      <c r="CA340" s="172"/>
      <c r="CB340" s="172"/>
      <c r="CC340" s="172"/>
      <c r="CD340" s="172"/>
      <c r="CE340" s="172"/>
      <c r="CF340" s="172"/>
      <c r="CG340" s="172"/>
      <c r="CH340" s="172"/>
      <c r="CI340" s="172"/>
      <c r="CJ340" s="172"/>
      <c r="CK340" s="172"/>
      <c r="CL340" s="172"/>
      <c r="CM340" s="172"/>
      <c r="CN340" s="172"/>
      <c r="CO340" s="172"/>
      <c r="CP340" s="172"/>
      <c r="CQ340" s="172"/>
      <c r="CR340" s="172"/>
      <c r="CS340" s="172"/>
      <c r="CT340" s="172"/>
      <c r="CU340" s="172"/>
      <c r="CV340" s="172"/>
      <c r="CW340" s="172"/>
      <c r="CX340" s="172"/>
      <c r="CY340" s="172"/>
      <c r="CZ340" s="172"/>
      <c r="DA340" s="172"/>
      <c r="DB340" s="172"/>
      <c r="DC340" s="172"/>
      <c r="DD340" s="172"/>
      <c r="DE340" s="172"/>
      <c r="DF340" s="172"/>
      <c r="DG340" s="172"/>
      <c r="DH340" s="172"/>
      <c r="DI340" s="172"/>
      <c r="DJ340" s="172"/>
      <c r="DK340" s="172"/>
      <c r="DL340" s="172"/>
      <c r="DM340" s="172"/>
      <c r="DN340" s="172"/>
      <c r="DO340" s="172"/>
      <c r="DP340" s="172"/>
      <c r="DQ340" s="172"/>
      <c r="DR340" s="172"/>
      <c r="DS340" s="172"/>
      <c r="DT340" s="172"/>
      <c r="DU340" s="172"/>
      <c r="DV340" s="172"/>
      <c r="DW340" s="172"/>
      <c r="DX340" s="172"/>
      <c r="DY340" s="172"/>
      <c r="DZ340" s="172"/>
      <c r="EA340" s="172"/>
      <c r="EB340" s="172"/>
      <c r="EC340" s="172"/>
      <c r="ED340" s="172"/>
      <c r="EE340" s="172"/>
      <c r="EF340" s="172"/>
      <c r="EG340" s="172"/>
      <c r="EH340" s="172"/>
      <c r="EI340" s="172"/>
      <c r="EJ340" s="172"/>
      <c r="EK340" s="172"/>
      <c r="EL340" s="172"/>
      <c r="EM340" s="172"/>
      <c r="EN340" s="172"/>
      <c r="EO340" s="172"/>
      <c r="EP340" s="172"/>
      <c r="EQ340" s="172"/>
      <c r="ER340" s="172"/>
      <c r="ES340" s="172"/>
    </row>
    <row r="341" customFormat="false" ht="12.75" hidden="false" customHeight="false" outlineLevel="0" collapsed="false">
      <c r="F341" s="26"/>
      <c r="G341" s="26"/>
      <c r="H341" s="26"/>
      <c r="I341" s="173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6"/>
      <c r="CV341" s="6"/>
      <c r="CW341" s="6"/>
      <c r="CX341" s="6"/>
      <c r="CY341" s="6"/>
      <c r="CZ341" s="6"/>
      <c r="DA341" s="6"/>
      <c r="DB341" s="6"/>
      <c r="DC341" s="6"/>
      <c r="DD341" s="6"/>
      <c r="DE341" s="6"/>
      <c r="DF341" s="6"/>
      <c r="DG341" s="6"/>
      <c r="DH341" s="6"/>
      <c r="DI341" s="6"/>
      <c r="DJ341" s="6"/>
      <c r="DK341" s="6"/>
      <c r="DL341" s="6"/>
      <c r="DM341" s="6"/>
      <c r="DN341" s="6"/>
      <c r="DO341" s="6"/>
      <c r="DP341" s="6"/>
      <c r="DQ341" s="6"/>
      <c r="DR341" s="6"/>
      <c r="DS341" s="6"/>
      <c r="DT341" s="6"/>
      <c r="DU341" s="6"/>
      <c r="DV341" s="6"/>
      <c r="DW341" s="6"/>
      <c r="DX341" s="6"/>
      <c r="DY341" s="6"/>
      <c r="DZ341" s="6"/>
      <c r="EA341" s="6"/>
      <c r="EB341" s="6"/>
      <c r="EC341" s="6"/>
      <c r="ED341" s="6"/>
      <c r="EE341" s="6"/>
      <c r="EF341" s="6"/>
      <c r="EG341" s="6"/>
      <c r="EH341" s="6"/>
      <c r="EI341" s="6"/>
      <c r="EJ341" s="6"/>
      <c r="EK341" s="6"/>
      <c r="EL341" s="6"/>
      <c r="EM341" s="6"/>
      <c r="EN341" s="6"/>
      <c r="EO341" s="6"/>
      <c r="EP341" s="6"/>
      <c r="EQ341" s="6"/>
      <c r="ER341" s="6"/>
      <c r="ES341" s="6"/>
    </row>
    <row r="342" customFormat="false" ht="13.5" hidden="false" customHeight="false" outlineLevel="0" collapsed="false">
      <c r="C342" s="1" t="s">
        <v>239</v>
      </c>
      <c r="F342" s="26"/>
      <c r="G342" s="26"/>
      <c r="H342" s="26"/>
      <c r="I342" s="174" t="e">
        <f aca="false">I340*0.32</f>
        <v>#REF!</v>
      </c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6"/>
      <c r="CV342" s="6"/>
      <c r="CW342" s="6"/>
      <c r="CX342" s="6"/>
      <c r="CY342" s="6"/>
      <c r="CZ342" s="6"/>
      <c r="DA342" s="6"/>
      <c r="DB342" s="6"/>
      <c r="DC342" s="6"/>
      <c r="DD342" s="6"/>
      <c r="DE342" s="6"/>
      <c r="DF342" s="6"/>
      <c r="DG342" s="6"/>
      <c r="DH342" s="6"/>
      <c r="DI342" s="6"/>
      <c r="DJ342" s="6"/>
      <c r="DK342" s="6"/>
      <c r="DL342" s="6"/>
      <c r="DM342" s="6"/>
      <c r="DN342" s="6"/>
      <c r="DO342" s="6"/>
      <c r="DP342" s="6"/>
      <c r="DQ342" s="6"/>
      <c r="DR342" s="6"/>
      <c r="DS342" s="6"/>
      <c r="DT342" s="6"/>
      <c r="DU342" s="6"/>
      <c r="DV342" s="6"/>
      <c r="DW342" s="6"/>
      <c r="DX342" s="6"/>
      <c r="DY342" s="6"/>
      <c r="DZ342" s="6"/>
      <c r="EA342" s="6"/>
      <c r="EB342" s="6"/>
      <c r="EC342" s="6"/>
      <c r="ED342" s="6"/>
      <c r="EE342" s="6"/>
      <c r="EF342" s="6"/>
      <c r="EG342" s="6"/>
      <c r="EH342" s="6"/>
      <c r="EI342" s="6"/>
      <c r="EJ342" s="6"/>
      <c r="EK342" s="6"/>
      <c r="EL342" s="6"/>
      <c r="EM342" s="6"/>
      <c r="EN342" s="6"/>
      <c r="EO342" s="6"/>
      <c r="EP342" s="6"/>
      <c r="EQ342" s="6"/>
      <c r="ER342" s="6"/>
      <c r="ES342" s="6"/>
    </row>
    <row r="343" customFormat="false" ht="15" hidden="false" customHeight="false" outlineLevel="0" collapsed="false">
      <c r="C343" s="175" t="s">
        <v>240</v>
      </c>
      <c r="D343" s="175"/>
      <c r="E343" s="175"/>
      <c r="F343" s="176"/>
      <c r="G343" s="176"/>
      <c r="H343" s="176"/>
      <c r="I343" s="177" t="e">
        <f aca="false">I342/#NAME?</f>
        <v>#REF!</v>
      </c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6"/>
      <c r="CV343" s="6"/>
      <c r="CW343" s="6"/>
      <c r="CX343" s="6"/>
      <c r="CY343" s="6"/>
      <c r="CZ343" s="6"/>
      <c r="DA343" s="6"/>
      <c r="DB343" s="6"/>
      <c r="DC343" s="6"/>
      <c r="DD343" s="6"/>
      <c r="DE343" s="6"/>
      <c r="DF343" s="6"/>
      <c r="DG343" s="6"/>
      <c r="DH343" s="6"/>
      <c r="DI343" s="6"/>
      <c r="DJ343" s="6"/>
      <c r="DK343" s="6"/>
      <c r="DL343" s="6"/>
      <c r="DM343" s="6"/>
      <c r="DN343" s="6"/>
      <c r="DO343" s="6"/>
      <c r="DP343" s="6"/>
      <c r="DQ343" s="6"/>
      <c r="DR343" s="6"/>
      <c r="DS343" s="6"/>
      <c r="DT343" s="6"/>
      <c r="DU343" s="6"/>
      <c r="DV343" s="6"/>
      <c r="DW343" s="6"/>
      <c r="DX343" s="6"/>
      <c r="DY343" s="6"/>
      <c r="DZ343" s="6"/>
      <c r="EA343" s="6"/>
      <c r="EB343" s="6"/>
      <c r="EC343" s="6"/>
      <c r="ED343" s="6"/>
      <c r="EE343" s="6"/>
      <c r="EF343" s="6"/>
      <c r="EG343" s="6"/>
      <c r="EH343" s="6"/>
      <c r="EI343" s="6"/>
      <c r="EJ343" s="6"/>
      <c r="EK343" s="6"/>
      <c r="EL343" s="6"/>
      <c r="EM343" s="6"/>
      <c r="EN343" s="6"/>
      <c r="EO343" s="6"/>
      <c r="EP343" s="6"/>
      <c r="EQ343" s="6"/>
      <c r="ER343" s="6"/>
      <c r="ES343" s="6"/>
    </row>
    <row r="344" customFormat="false" ht="12.75" hidden="false" customHeight="false" outlineLevel="0" collapsed="false"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6"/>
      <c r="CV344" s="6"/>
      <c r="CW344" s="6"/>
      <c r="CX344" s="6"/>
      <c r="CY344" s="6"/>
      <c r="CZ344" s="6"/>
      <c r="DA344" s="6"/>
      <c r="DB344" s="6"/>
      <c r="DC344" s="6"/>
      <c r="DD344" s="6"/>
      <c r="DE344" s="6"/>
      <c r="DF344" s="6"/>
      <c r="DG344" s="6"/>
      <c r="DH344" s="6"/>
      <c r="DI344" s="6"/>
      <c r="DJ344" s="6"/>
      <c r="DK344" s="6"/>
      <c r="DL344" s="6"/>
      <c r="DM344" s="6"/>
      <c r="DN344" s="6"/>
      <c r="DO344" s="6"/>
      <c r="DP344" s="6"/>
      <c r="DQ344" s="6"/>
      <c r="DR344" s="6"/>
      <c r="DS344" s="6"/>
      <c r="DT344" s="6"/>
      <c r="DU344" s="6"/>
      <c r="DV344" s="6"/>
      <c r="DW344" s="6"/>
      <c r="DX344" s="6"/>
      <c r="DY344" s="6"/>
      <c r="DZ344" s="6"/>
      <c r="EA344" s="6"/>
      <c r="EB344" s="6"/>
      <c r="EC344" s="6"/>
      <c r="ED344" s="6"/>
      <c r="EE344" s="6"/>
      <c r="EF344" s="6"/>
      <c r="EG344" s="6"/>
      <c r="EH344" s="6"/>
      <c r="EI344" s="6"/>
      <c r="EJ344" s="6"/>
      <c r="EK344" s="6"/>
      <c r="EL344" s="6"/>
      <c r="EM344" s="6"/>
      <c r="EN344" s="6"/>
      <c r="EO344" s="6"/>
      <c r="EP344" s="6"/>
      <c r="EQ344" s="6"/>
      <c r="ER344" s="6"/>
      <c r="ES344" s="6"/>
    </row>
    <row r="345" customFormat="false" ht="12.75" hidden="false" customHeight="false" outlineLevel="0" collapsed="false"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6"/>
      <c r="CV345" s="6"/>
      <c r="CW345" s="6"/>
      <c r="CX345" s="6"/>
      <c r="CY345" s="6"/>
      <c r="CZ345" s="6"/>
      <c r="DA345" s="6"/>
      <c r="DB345" s="6"/>
      <c r="DC345" s="6"/>
      <c r="DD345" s="6"/>
      <c r="DE345" s="6"/>
      <c r="DF345" s="6"/>
      <c r="DG345" s="6"/>
      <c r="DH345" s="6"/>
      <c r="DI345" s="6"/>
      <c r="DJ345" s="6"/>
      <c r="DK345" s="6"/>
      <c r="DL345" s="6"/>
      <c r="DM345" s="6"/>
      <c r="DN345" s="6"/>
      <c r="DO345" s="6"/>
      <c r="DP345" s="6"/>
      <c r="DQ345" s="6"/>
      <c r="DR345" s="6"/>
      <c r="DS345" s="6"/>
      <c r="DT345" s="6"/>
      <c r="DU345" s="6"/>
      <c r="DV345" s="6"/>
      <c r="DW345" s="6"/>
      <c r="DX345" s="6"/>
      <c r="DY345" s="6"/>
      <c r="DZ345" s="6"/>
      <c r="EA345" s="6"/>
      <c r="EB345" s="6"/>
      <c r="EC345" s="6"/>
      <c r="ED345" s="6"/>
      <c r="EE345" s="6"/>
      <c r="EF345" s="6"/>
      <c r="EG345" s="6"/>
      <c r="EH345" s="6"/>
      <c r="EI345" s="6"/>
      <c r="EJ345" s="6"/>
      <c r="EK345" s="6"/>
      <c r="EL345" s="6"/>
      <c r="EM345" s="6"/>
      <c r="EN345" s="6"/>
      <c r="EO345" s="6"/>
      <c r="EP345" s="6"/>
      <c r="EQ345" s="6"/>
      <c r="ER345" s="6"/>
      <c r="ES345" s="6"/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  <c r="EF346" s="6"/>
      <c r="EG346" s="6"/>
      <c r="EH346" s="6"/>
      <c r="EI346" s="6"/>
      <c r="EJ346" s="6"/>
      <c r="EK346" s="6"/>
      <c r="EL346" s="6"/>
      <c r="EM346" s="6"/>
      <c r="EN346" s="6"/>
      <c r="EO346" s="6"/>
      <c r="EP346" s="6"/>
      <c r="EQ346" s="6"/>
      <c r="ER346" s="6"/>
      <c r="ES346" s="6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6"/>
      <c r="CV347" s="6"/>
      <c r="CW347" s="6"/>
      <c r="CX347" s="6"/>
      <c r="CY347" s="6"/>
      <c r="CZ347" s="6"/>
      <c r="DA347" s="6"/>
      <c r="DB347" s="6"/>
      <c r="DC347" s="6"/>
      <c r="DD347" s="6"/>
      <c r="DE347" s="6"/>
      <c r="DF347" s="6"/>
      <c r="DG347" s="6"/>
      <c r="DH347" s="6"/>
      <c r="DI347" s="6"/>
      <c r="DJ347" s="6"/>
      <c r="DK347" s="6"/>
      <c r="DL347" s="6"/>
      <c r="DM347" s="6"/>
      <c r="DN347" s="6"/>
      <c r="DO347" s="6"/>
      <c r="DP347" s="6"/>
      <c r="DQ347" s="6"/>
      <c r="DR347" s="6"/>
      <c r="DS347" s="6"/>
      <c r="DT347" s="6"/>
      <c r="DU347" s="6"/>
      <c r="DV347" s="6"/>
      <c r="DW347" s="6"/>
      <c r="DX347" s="6"/>
      <c r="DY347" s="6"/>
      <c r="DZ347" s="6"/>
      <c r="EA347" s="6"/>
      <c r="EB347" s="6"/>
      <c r="EC347" s="6"/>
      <c r="ED347" s="6"/>
      <c r="EE347" s="6"/>
      <c r="EF347" s="6"/>
      <c r="EG347" s="6"/>
      <c r="EH347" s="6"/>
      <c r="EI347" s="6"/>
      <c r="EJ347" s="6"/>
      <c r="EK347" s="6"/>
      <c r="EL347" s="6"/>
      <c r="EM347" s="6"/>
      <c r="EN347" s="6"/>
      <c r="EO347" s="6"/>
      <c r="EP347" s="6"/>
      <c r="EQ347" s="6"/>
      <c r="ER347" s="6"/>
      <c r="ES347" s="6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  <c r="CM348" s="6"/>
      <c r="CN348" s="6"/>
      <c r="CO348" s="6"/>
      <c r="CP348" s="6"/>
      <c r="CQ348" s="6"/>
      <c r="CR348" s="6"/>
      <c r="CS348" s="6"/>
      <c r="CT348" s="6"/>
      <c r="CU348" s="6"/>
      <c r="CV348" s="6"/>
      <c r="CW348" s="6"/>
      <c r="CX348" s="6"/>
      <c r="CY348" s="6"/>
      <c r="CZ348" s="6"/>
      <c r="DA348" s="6"/>
      <c r="DB348" s="6"/>
      <c r="DC348" s="6"/>
      <c r="DD348" s="6"/>
      <c r="DE348" s="6"/>
      <c r="DF348" s="6"/>
      <c r="DG348" s="6"/>
      <c r="DH348" s="6"/>
      <c r="DI348" s="6"/>
      <c r="DJ348" s="6"/>
      <c r="DK348" s="6"/>
      <c r="DL348" s="6"/>
      <c r="DM348" s="6"/>
      <c r="DN348" s="6"/>
      <c r="DO348" s="6"/>
      <c r="DP348" s="6"/>
      <c r="DQ348" s="6"/>
      <c r="DR348" s="6"/>
      <c r="DS348" s="6"/>
      <c r="DT348" s="6"/>
      <c r="DU348" s="6"/>
      <c r="DV348" s="6"/>
      <c r="DW348" s="6"/>
      <c r="DX348" s="6"/>
      <c r="DY348" s="6"/>
      <c r="DZ348" s="6"/>
      <c r="EA348" s="6"/>
      <c r="EB348" s="6"/>
      <c r="EC348" s="6"/>
      <c r="ED348" s="6"/>
      <c r="EE348" s="6"/>
      <c r="EF348" s="6"/>
      <c r="EG348" s="6"/>
      <c r="EH348" s="6"/>
      <c r="EI348" s="6"/>
      <c r="EJ348" s="6"/>
      <c r="EK348" s="6"/>
      <c r="EL348" s="6"/>
      <c r="EM348" s="6"/>
      <c r="EN348" s="6"/>
      <c r="EO348" s="6"/>
      <c r="EP348" s="6"/>
      <c r="EQ348" s="6"/>
      <c r="ER348" s="6"/>
      <c r="ES348" s="6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  <c r="EF349" s="6"/>
      <c r="EG349" s="6"/>
      <c r="EH349" s="6"/>
      <c r="EI349" s="6"/>
      <c r="EJ349" s="6"/>
      <c r="EK349" s="6"/>
      <c r="EL349" s="6"/>
      <c r="EM349" s="6"/>
      <c r="EN349" s="6"/>
      <c r="EO349" s="6"/>
      <c r="EP349" s="6"/>
      <c r="EQ349" s="6"/>
      <c r="ER349" s="6"/>
      <c r="ES349" s="6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  <c r="CM350" s="6"/>
      <c r="CN350" s="6"/>
      <c r="CO350" s="6"/>
      <c r="CP350" s="6"/>
      <c r="CQ350" s="6"/>
      <c r="CR350" s="6"/>
      <c r="CS350" s="6"/>
      <c r="CT350" s="6"/>
      <c r="CU350" s="6"/>
      <c r="CV350" s="6"/>
      <c r="CW350" s="6"/>
      <c r="CX350" s="6"/>
      <c r="CY350" s="6"/>
      <c r="CZ350" s="6"/>
      <c r="DA350" s="6"/>
      <c r="DB350" s="6"/>
      <c r="DC350" s="6"/>
      <c r="DD350" s="6"/>
      <c r="DE350" s="6"/>
      <c r="DF350" s="6"/>
      <c r="DG350" s="6"/>
      <c r="DH350" s="6"/>
      <c r="DI350" s="6"/>
      <c r="DJ350" s="6"/>
      <c r="DK350" s="6"/>
      <c r="DL350" s="6"/>
      <c r="DM350" s="6"/>
      <c r="DN350" s="6"/>
      <c r="DO350" s="6"/>
      <c r="DP350" s="6"/>
      <c r="DQ350" s="6"/>
      <c r="DR350" s="6"/>
      <c r="DS350" s="6"/>
      <c r="DT350" s="6"/>
      <c r="DU350" s="6"/>
      <c r="DV350" s="6"/>
      <c r="DW350" s="6"/>
      <c r="DX350" s="6"/>
      <c r="DY350" s="6"/>
      <c r="DZ350" s="6"/>
      <c r="EA350" s="6"/>
      <c r="EB350" s="6"/>
      <c r="EC350" s="6"/>
      <c r="ED350" s="6"/>
      <c r="EE350" s="6"/>
      <c r="EF350" s="6"/>
      <c r="EG350" s="6"/>
      <c r="EH350" s="6"/>
      <c r="EI350" s="6"/>
      <c r="EJ350" s="6"/>
      <c r="EK350" s="6"/>
      <c r="EL350" s="6"/>
      <c r="EM350" s="6"/>
      <c r="EN350" s="6"/>
      <c r="EO350" s="6"/>
      <c r="EP350" s="6"/>
      <c r="EQ350" s="6"/>
      <c r="ER350" s="6"/>
      <c r="ES350" s="6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  <c r="CM351" s="6"/>
      <c r="CN351" s="6"/>
      <c r="CO351" s="6"/>
      <c r="CP351" s="6"/>
      <c r="CQ351" s="6"/>
      <c r="CR351" s="6"/>
      <c r="CS351" s="6"/>
      <c r="CT351" s="6"/>
      <c r="CU351" s="6"/>
      <c r="CV351" s="6"/>
      <c r="CW351" s="6"/>
      <c r="CX351" s="6"/>
      <c r="CY351" s="6"/>
      <c r="CZ351" s="6"/>
      <c r="DA351" s="6"/>
      <c r="DB351" s="6"/>
      <c r="DC351" s="6"/>
      <c r="DD351" s="6"/>
      <c r="DE351" s="6"/>
      <c r="DF351" s="6"/>
      <c r="DG351" s="6"/>
      <c r="DH351" s="6"/>
      <c r="DI351" s="6"/>
      <c r="DJ351" s="6"/>
      <c r="DK351" s="6"/>
      <c r="DL351" s="6"/>
      <c r="DM351" s="6"/>
      <c r="DN351" s="6"/>
      <c r="DO351" s="6"/>
      <c r="DP351" s="6"/>
      <c r="DQ351" s="6"/>
      <c r="DR351" s="6"/>
      <c r="DS351" s="6"/>
      <c r="DT351" s="6"/>
      <c r="DU351" s="6"/>
      <c r="DV351" s="6"/>
      <c r="DW351" s="6"/>
      <c r="DX351" s="6"/>
      <c r="DY351" s="6"/>
      <c r="DZ351" s="6"/>
      <c r="EA351" s="6"/>
      <c r="EB351" s="6"/>
      <c r="EC351" s="6"/>
      <c r="ED351" s="6"/>
      <c r="EE351" s="6"/>
      <c r="EF351" s="6"/>
      <c r="EG351" s="6"/>
      <c r="EH351" s="6"/>
      <c r="EI351" s="6"/>
      <c r="EJ351" s="6"/>
      <c r="EK351" s="6"/>
      <c r="EL351" s="6"/>
      <c r="EM351" s="6"/>
      <c r="EN351" s="6"/>
      <c r="EO351" s="6"/>
      <c r="EP351" s="6"/>
      <c r="EQ351" s="6"/>
      <c r="ER351" s="6"/>
      <c r="ES351" s="6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  <c r="CM352" s="6"/>
      <c r="CN352" s="6"/>
      <c r="CO352" s="6"/>
      <c r="CP352" s="6"/>
      <c r="CQ352" s="6"/>
      <c r="CR352" s="6"/>
      <c r="CS352" s="6"/>
      <c r="CT352" s="6"/>
      <c r="CU352" s="6"/>
      <c r="CV352" s="6"/>
      <c r="CW352" s="6"/>
      <c r="CX352" s="6"/>
      <c r="CY352" s="6"/>
      <c r="CZ352" s="6"/>
      <c r="DA352" s="6"/>
      <c r="DB352" s="6"/>
      <c r="DC352" s="6"/>
      <c r="DD352" s="6"/>
      <c r="DE352" s="6"/>
      <c r="DF352" s="6"/>
      <c r="DG352" s="6"/>
      <c r="DH352" s="6"/>
      <c r="DI352" s="6"/>
      <c r="DJ352" s="6"/>
      <c r="DK352" s="6"/>
      <c r="DL352" s="6"/>
      <c r="DM352" s="6"/>
      <c r="DN352" s="6"/>
      <c r="DO352" s="6"/>
      <c r="DP352" s="6"/>
      <c r="DQ352" s="6"/>
      <c r="DR352" s="6"/>
      <c r="DS352" s="6"/>
      <c r="DT352" s="6"/>
      <c r="DU352" s="6"/>
      <c r="DV352" s="6"/>
      <c r="DW352" s="6"/>
      <c r="DX352" s="6"/>
      <c r="DY352" s="6"/>
      <c r="DZ352" s="6"/>
      <c r="EA352" s="6"/>
      <c r="EB352" s="6"/>
      <c r="EC352" s="6"/>
      <c r="ED352" s="6"/>
      <c r="EE352" s="6"/>
      <c r="EF352" s="6"/>
      <c r="EG352" s="6"/>
      <c r="EH352" s="6"/>
      <c r="EI352" s="6"/>
      <c r="EJ352" s="6"/>
      <c r="EK352" s="6"/>
      <c r="EL352" s="6"/>
      <c r="EM352" s="6"/>
      <c r="EN352" s="6"/>
      <c r="EO352" s="6"/>
      <c r="EP352" s="6"/>
      <c r="EQ352" s="6"/>
      <c r="ER352" s="6"/>
      <c r="ES352" s="6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  <c r="CM353" s="6"/>
      <c r="CN353" s="6"/>
      <c r="CO353" s="6"/>
      <c r="CP353" s="6"/>
      <c r="CQ353" s="6"/>
      <c r="CR353" s="6"/>
      <c r="CS353" s="6"/>
      <c r="CT353" s="6"/>
      <c r="CU353" s="6"/>
      <c r="CV353" s="6"/>
      <c r="CW353" s="6"/>
      <c r="CX353" s="6"/>
      <c r="CY353" s="6"/>
      <c r="CZ353" s="6"/>
      <c r="DA353" s="6"/>
      <c r="DB353" s="6"/>
      <c r="DC353" s="6"/>
      <c r="DD353" s="6"/>
      <c r="DE353" s="6"/>
      <c r="DF353" s="6"/>
      <c r="DG353" s="6"/>
      <c r="DH353" s="6"/>
      <c r="DI353" s="6"/>
      <c r="DJ353" s="6"/>
      <c r="DK353" s="6"/>
      <c r="DL353" s="6"/>
      <c r="DM353" s="6"/>
      <c r="DN353" s="6"/>
      <c r="DO353" s="6"/>
      <c r="DP353" s="6"/>
      <c r="DQ353" s="6"/>
      <c r="DR353" s="6"/>
      <c r="DS353" s="6"/>
      <c r="DT353" s="6"/>
      <c r="DU353" s="6"/>
      <c r="DV353" s="6"/>
      <c r="DW353" s="6"/>
      <c r="DX353" s="6"/>
      <c r="DY353" s="6"/>
      <c r="DZ353" s="6"/>
      <c r="EA353" s="6"/>
      <c r="EB353" s="6"/>
      <c r="EC353" s="6"/>
      <c r="ED353" s="6"/>
      <c r="EE353" s="6"/>
      <c r="EF353" s="6"/>
      <c r="EG353" s="6"/>
      <c r="EH353" s="6"/>
      <c r="EI353" s="6"/>
      <c r="EJ353" s="6"/>
      <c r="EK353" s="6"/>
      <c r="EL353" s="6"/>
      <c r="EM353" s="6"/>
      <c r="EN353" s="6"/>
      <c r="EO353" s="6"/>
      <c r="EP353" s="6"/>
      <c r="EQ353" s="6"/>
      <c r="ER353" s="6"/>
      <c r="ES353" s="6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  <c r="CM354" s="6"/>
      <c r="CN354" s="6"/>
      <c r="CO354" s="6"/>
      <c r="CP354" s="6"/>
      <c r="CQ354" s="6"/>
      <c r="CR354" s="6"/>
      <c r="CS354" s="6"/>
      <c r="CT354" s="6"/>
      <c r="CU354" s="6"/>
      <c r="CV354" s="6"/>
      <c r="CW354" s="6"/>
      <c r="CX354" s="6"/>
      <c r="CY354" s="6"/>
      <c r="CZ354" s="6"/>
      <c r="DA354" s="6"/>
      <c r="DB354" s="6"/>
      <c r="DC354" s="6"/>
      <c r="DD354" s="6"/>
      <c r="DE354" s="6"/>
      <c r="DF354" s="6"/>
      <c r="DG354" s="6"/>
      <c r="DH354" s="6"/>
      <c r="DI354" s="6"/>
      <c r="DJ354" s="6"/>
      <c r="DK354" s="6"/>
      <c r="DL354" s="6"/>
      <c r="DM354" s="6"/>
      <c r="DN354" s="6"/>
      <c r="DO354" s="6"/>
      <c r="DP354" s="6"/>
      <c r="DQ354" s="6"/>
      <c r="DR354" s="6"/>
      <c r="DS354" s="6"/>
      <c r="DT354" s="6"/>
      <c r="DU354" s="6"/>
      <c r="DV354" s="6"/>
      <c r="DW354" s="6"/>
      <c r="DX354" s="6"/>
      <c r="DY354" s="6"/>
      <c r="DZ354" s="6"/>
      <c r="EA354" s="6"/>
      <c r="EB354" s="6"/>
      <c r="EC354" s="6"/>
      <c r="ED354" s="6"/>
      <c r="EE354" s="6"/>
      <c r="EF354" s="6"/>
      <c r="EG354" s="6"/>
      <c r="EH354" s="6"/>
      <c r="EI354" s="6"/>
      <c r="EJ354" s="6"/>
      <c r="EK354" s="6"/>
      <c r="EL354" s="6"/>
      <c r="EM354" s="6"/>
      <c r="EN354" s="6"/>
      <c r="EO354" s="6"/>
      <c r="EP354" s="6"/>
      <c r="EQ354" s="6"/>
      <c r="ER354" s="6"/>
      <c r="ES354" s="6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  <c r="CM355" s="6"/>
      <c r="CN355" s="6"/>
      <c r="CO355" s="6"/>
      <c r="CP355" s="6"/>
      <c r="CQ355" s="6"/>
      <c r="CR355" s="6"/>
      <c r="CS355" s="6"/>
      <c r="CT355" s="6"/>
      <c r="CU355" s="6"/>
      <c r="CV355" s="6"/>
      <c r="CW355" s="6"/>
      <c r="CX355" s="6"/>
      <c r="CY355" s="6"/>
      <c r="CZ355" s="6"/>
      <c r="DA355" s="6"/>
      <c r="DB355" s="6"/>
      <c r="DC355" s="6"/>
      <c r="DD355" s="6"/>
      <c r="DE355" s="6"/>
      <c r="DF355" s="6"/>
      <c r="DG355" s="6"/>
      <c r="DH355" s="6"/>
      <c r="DI355" s="6"/>
      <c r="DJ355" s="6"/>
      <c r="DK355" s="6"/>
      <c r="DL355" s="6"/>
      <c r="DM355" s="6"/>
      <c r="DN355" s="6"/>
      <c r="DO355" s="6"/>
      <c r="DP355" s="6"/>
      <c r="DQ355" s="6"/>
      <c r="DR355" s="6"/>
      <c r="DS355" s="6"/>
      <c r="DT355" s="6"/>
      <c r="DU355" s="6"/>
      <c r="DV355" s="6"/>
      <c r="DW355" s="6"/>
      <c r="DX355" s="6"/>
      <c r="DY355" s="6"/>
      <c r="DZ355" s="6"/>
      <c r="EA355" s="6"/>
      <c r="EB355" s="6"/>
      <c r="EC355" s="6"/>
      <c r="ED355" s="6"/>
      <c r="EE355" s="6"/>
      <c r="EF355" s="6"/>
      <c r="EG355" s="6"/>
      <c r="EH355" s="6"/>
      <c r="EI355" s="6"/>
      <c r="EJ355" s="6"/>
      <c r="EK355" s="6"/>
      <c r="EL355" s="6"/>
      <c r="EM355" s="6"/>
      <c r="EN355" s="6"/>
      <c r="EO355" s="6"/>
      <c r="EP355" s="6"/>
      <c r="EQ355" s="6"/>
      <c r="ER355" s="6"/>
      <c r="ES355" s="6"/>
    </row>
  </sheetData>
  <mergeCells count="292">
    <mergeCell ref="C4:T4"/>
    <mergeCell ref="S6:T6"/>
    <mergeCell ref="F18:G18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39:O39"/>
    <mergeCell ref="N40:O40"/>
    <mergeCell ref="N41:O41"/>
    <mergeCell ref="N42:O42"/>
    <mergeCell ref="N43:O43"/>
    <mergeCell ref="N44:O44"/>
    <mergeCell ref="N45:O45"/>
    <mergeCell ref="N46:O46"/>
    <mergeCell ref="N47:O47"/>
    <mergeCell ref="N48:O48"/>
    <mergeCell ref="N49:O49"/>
    <mergeCell ref="N50:O50"/>
    <mergeCell ref="N51:O51"/>
    <mergeCell ref="N52:O52"/>
    <mergeCell ref="N53:O53"/>
    <mergeCell ref="N54:O54"/>
    <mergeCell ref="N55:O55"/>
    <mergeCell ref="N56:O56"/>
    <mergeCell ref="N57:O57"/>
    <mergeCell ref="N58:O58"/>
    <mergeCell ref="N59:O59"/>
    <mergeCell ref="N60:O60"/>
    <mergeCell ref="N61:O61"/>
    <mergeCell ref="N62:O62"/>
    <mergeCell ref="N63:O63"/>
    <mergeCell ref="N64:O64"/>
    <mergeCell ref="N65:O65"/>
    <mergeCell ref="N66:O66"/>
    <mergeCell ref="N67:O67"/>
    <mergeCell ref="N68:O68"/>
    <mergeCell ref="N69:O69"/>
    <mergeCell ref="N70:O70"/>
    <mergeCell ref="N71:O71"/>
    <mergeCell ref="N72:O72"/>
    <mergeCell ref="N73:O73"/>
    <mergeCell ref="N74:O74"/>
    <mergeCell ref="N75:O75"/>
    <mergeCell ref="N76:O76"/>
    <mergeCell ref="N77:O77"/>
    <mergeCell ref="N78:O78"/>
    <mergeCell ref="N79:O79"/>
    <mergeCell ref="N80:O80"/>
    <mergeCell ref="N81:O81"/>
    <mergeCell ref="N82:O82"/>
    <mergeCell ref="N83:O83"/>
    <mergeCell ref="N84:O84"/>
    <mergeCell ref="N85:O85"/>
    <mergeCell ref="N86:O86"/>
    <mergeCell ref="N87:O87"/>
    <mergeCell ref="N88:O88"/>
    <mergeCell ref="N89:O89"/>
    <mergeCell ref="N90:O90"/>
    <mergeCell ref="N91:O91"/>
    <mergeCell ref="N92:O92"/>
    <mergeCell ref="N93:O93"/>
    <mergeCell ref="N94:O94"/>
    <mergeCell ref="N95:O95"/>
    <mergeCell ref="N96:O96"/>
    <mergeCell ref="N97:O97"/>
    <mergeCell ref="N98:O98"/>
    <mergeCell ref="N99:O99"/>
    <mergeCell ref="N100:O100"/>
    <mergeCell ref="N101:O101"/>
    <mergeCell ref="N102:O102"/>
    <mergeCell ref="N103:O103"/>
    <mergeCell ref="N104:O104"/>
    <mergeCell ref="N105:O105"/>
    <mergeCell ref="N106:O106"/>
    <mergeCell ref="N107:O107"/>
    <mergeCell ref="N108:O108"/>
    <mergeCell ref="N109:O109"/>
    <mergeCell ref="N110:O110"/>
    <mergeCell ref="N111:O111"/>
    <mergeCell ref="N112:O112"/>
    <mergeCell ref="N113:O113"/>
    <mergeCell ref="N114:O114"/>
    <mergeCell ref="N115:O115"/>
    <mergeCell ref="N116:O116"/>
    <mergeCell ref="N117:O117"/>
    <mergeCell ref="N118:O118"/>
    <mergeCell ref="N119:O119"/>
    <mergeCell ref="N120:O120"/>
    <mergeCell ref="N121:O121"/>
    <mergeCell ref="N122:O122"/>
    <mergeCell ref="N123:O123"/>
    <mergeCell ref="N124:O124"/>
    <mergeCell ref="N125:O125"/>
    <mergeCell ref="N126:O126"/>
    <mergeCell ref="N127:O127"/>
    <mergeCell ref="N128:O128"/>
    <mergeCell ref="N129:O129"/>
    <mergeCell ref="N130:O130"/>
    <mergeCell ref="N131:O131"/>
    <mergeCell ref="N132:O132"/>
    <mergeCell ref="N133:O133"/>
    <mergeCell ref="N134:O134"/>
    <mergeCell ref="N135:O135"/>
    <mergeCell ref="N136:O136"/>
    <mergeCell ref="N137:O137"/>
    <mergeCell ref="N138:O138"/>
    <mergeCell ref="N139:O139"/>
    <mergeCell ref="N140:O140"/>
    <mergeCell ref="N141:O141"/>
    <mergeCell ref="N142:O142"/>
    <mergeCell ref="N143:O143"/>
    <mergeCell ref="N144:O144"/>
    <mergeCell ref="N145:O145"/>
    <mergeCell ref="N146:O146"/>
    <mergeCell ref="N147:O147"/>
    <mergeCell ref="N148:O148"/>
    <mergeCell ref="N149:O149"/>
    <mergeCell ref="N150:O150"/>
    <mergeCell ref="N151:O151"/>
    <mergeCell ref="N152:O152"/>
    <mergeCell ref="N153:O153"/>
    <mergeCell ref="N154:O154"/>
    <mergeCell ref="N155:O155"/>
    <mergeCell ref="N156:O156"/>
    <mergeCell ref="N157:O157"/>
    <mergeCell ref="N158:O158"/>
    <mergeCell ref="N159:O159"/>
    <mergeCell ref="N160:O160"/>
    <mergeCell ref="N161:O161"/>
    <mergeCell ref="N162:O162"/>
    <mergeCell ref="N163:O163"/>
    <mergeCell ref="N164:O164"/>
    <mergeCell ref="N165:O165"/>
    <mergeCell ref="N166:O166"/>
    <mergeCell ref="N167:O167"/>
    <mergeCell ref="N168:O168"/>
    <mergeCell ref="N169:O169"/>
    <mergeCell ref="N170:O170"/>
    <mergeCell ref="N171:O171"/>
    <mergeCell ref="N172:O172"/>
    <mergeCell ref="N173:O173"/>
    <mergeCell ref="N174:O174"/>
    <mergeCell ref="N175:O175"/>
    <mergeCell ref="N176:O176"/>
    <mergeCell ref="N177:O177"/>
    <mergeCell ref="N178:O178"/>
    <mergeCell ref="N179:O179"/>
    <mergeCell ref="N180:O180"/>
    <mergeCell ref="N181:O181"/>
    <mergeCell ref="N182:O182"/>
    <mergeCell ref="N183:O183"/>
    <mergeCell ref="N184:O184"/>
    <mergeCell ref="N185:O185"/>
    <mergeCell ref="N186:O186"/>
    <mergeCell ref="N187:O187"/>
    <mergeCell ref="N188:O188"/>
    <mergeCell ref="N189:O189"/>
    <mergeCell ref="N190:O190"/>
    <mergeCell ref="N191:O191"/>
    <mergeCell ref="N192:O192"/>
    <mergeCell ref="N193:O193"/>
    <mergeCell ref="N194:O194"/>
    <mergeCell ref="N195:O195"/>
    <mergeCell ref="N196:O196"/>
    <mergeCell ref="N197:O197"/>
    <mergeCell ref="N198:O198"/>
    <mergeCell ref="N199:O199"/>
    <mergeCell ref="N200:O200"/>
    <mergeCell ref="N201:O201"/>
    <mergeCell ref="N202:O202"/>
    <mergeCell ref="N203:O203"/>
    <mergeCell ref="N204:O204"/>
    <mergeCell ref="N205:O205"/>
    <mergeCell ref="N206:O206"/>
    <mergeCell ref="N207:O207"/>
    <mergeCell ref="N208:O208"/>
    <mergeCell ref="N209:O209"/>
    <mergeCell ref="N210:O210"/>
    <mergeCell ref="N211:O211"/>
    <mergeCell ref="N212:O212"/>
    <mergeCell ref="N213:O213"/>
    <mergeCell ref="N214:O214"/>
    <mergeCell ref="N215:O215"/>
    <mergeCell ref="N216:O216"/>
    <mergeCell ref="N217:O217"/>
    <mergeCell ref="N218:O218"/>
    <mergeCell ref="N219:O219"/>
    <mergeCell ref="N220:O220"/>
    <mergeCell ref="N221:O221"/>
    <mergeCell ref="N222:O222"/>
    <mergeCell ref="M229:O229"/>
    <mergeCell ref="Q229:X229"/>
    <mergeCell ref="K232:K234"/>
    <mergeCell ref="O232:O234"/>
    <mergeCell ref="T232:T234"/>
    <mergeCell ref="U232:U234"/>
    <mergeCell ref="V232:V234"/>
    <mergeCell ref="W232:W234"/>
    <mergeCell ref="X232:X234"/>
    <mergeCell ref="M236:N236"/>
    <mergeCell ref="Q236:S236"/>
    <mergeCell ref="M237:N237"/>
    <mergeCell ref="Q237:S237"/>
    <mergeCell ref="M238:N238"/>
    <mergeCell ref="Q238:S238"/>
    <mergeCell ref="M239:N239"/>
    <mergeCell ref="Q239:S239"/>
    <mergeCell ref="M240:N240"/>
    <mergeCell ref="Q240:S240"/>
    <mergeCell ref="M241:N241"/>
    <mergeCell ref="Q241:S241"/>
    <mergeCell ref="M242:N242"/>
    <mergeCell ref="Q242:S242"/>
    <mergeCell ref="M243:N243"/>
    <mergeCell ref="Q243:S243"/>
    <mergeCell ref="M244:N244"/>
    <mergeCell ref="Q244:S244"/>
    <mergeCell ref="M245:N245"/>
    <mergeCell ref="Q245:S245"/>
    <mergeCell ref="M246:N246"/>
    <mergeCell ref="Q246:S246"/>
    <mergeCell ref="M247:N247"/>
    <mergeCell ref="Q247:S247"/>
    <mergeCell ref="M248:N248"/>
    <mergeCell ref="Q248:S248"/>
    <mergeCell ref="M249:N249"/>
    <mergeCell ref="Q249:S249"/>
    <mergeCell ref="M250:N250"/>
    <mergeCell ref="Q250:S250"/>
    <mergeCell ref="M251:N251"/>
    <mergeCell ref="Q251:S251"/>
    <mergeCell ref="M252:N252"/>
    <mergeCell ref="Q252:S252"/>
    <mergeCell ref="M253:N253"/>
    <mergeCell ref="Q253:S253"/>
    <mergeCell ref="M254:N254"/>
    <mergeCell ref="Q254:S254"/>
    <mergeCell ref="M255:N255"/>
    <mergeCell ref="Q255:S255"/>
    <mergeCell ref="M256:N256"/>
    <mergeCell ref="Q256:S256"/>
    <mergeCell ref="M257:N257"/>
    <mergeCell ref="Q257:S257"/>
    <mergeCell ref="M258:N258"/>
    <mergeCell ref="Q258:S258"/>
    <mergeCell ref="M259:N259"/>
    <mergeCell ref="Q259:S259"/>
    <mergeCell ref="M260:N260"/>
    <mergeCell ref="Q260:S260"/>
    <mergeCell ref="M261:N261"/>
    <mergeCell ref="Q261:S261"/>
    <mergeCell ref="M262:N262"/>
    <mergeCell ref="Q262:S262"/>
    <mergeCell ref="M263:N263"/>
    <mergeCell ref="Q263:S263"/>
    <mergeCell ref="M264:N264"/>
    <mergeCell ref="Q264:S264"/>
    <mergeCell ref="M265:N265"/>
    <mergeCell ref="Q265:S265"/>
    <mergeCell ref="M271:O271"/>
    <mergeCell ref="T271:X271"/>
    <mergeCell ref="I299:P299"/>
    <mergeCell ref="S299:T299"/>
    <mergeCell ref="V299:W299"/>
    <mergeCell ref="Y299:Z299"/>
    <mergeCell ref="AB299:AC299"/>
    <mergeCell ref="F300:H300"/>
    <mergeCell ref="I300:J300"/>
    <mergeCell ref="K300:L300"/>
    <mergeCell ref="M300:N300"/>
    <mergeCell ref="O300:P300"/>
    <mergeCell ref="S300:T300"/>
    <mergeCell ref="V300:W300"/>
    <mergeCell ref="Y300:Z300"/>
    <mergeCell ref="AB300:AC300"/>
    <mergeCell ref="S301:T301"/>
    <mergeCell ref="V301:W301"/>
    <mergeCell ref="Y301:Z301"/>
    <mergeCell ref="AB301:AC301"/>
  </mergeCells>
  <dataValidations count="5">
    <dataValidation allowBlank="true" errorStyle="stop" operator="between" showDropDown="false" showErrorMessage="true" showInputMessage="false" sqref="Q236:Q265" type="list">
      <formula1>Liste_Auswahl_Zusatzdaemmung</formula1>
      <formula2>0</formula2>
    </dataValidation>
    <dataValidation allowBlank="true" errorStyle="stop" operator="between" showDropDown="true" showErrorMessage="true" showInputMessage="false" sqref="N23:O222 M236:N265" type="list">
      <formula1>Liste_U_Werte</formula1>
      <formula2>0</formula2>
    </dataValidation>
    <dataValidation allowBlank="true" errorStyle="stop" operator="between" showDropDown="false" showErrorMessage="true" showInputMessage="false" sqref="K231" type="list">
      <formula1>$BG$236:$BG$241</formula1>
      <formula2>0</formula2>
    </dataValidation>
    <dataValidation allowBlank="true" errorStyle="stop" operator="between" showDropDown="false" showErrorMessage="true" showInputMessage="false" sqref="G23:G222" type="list">
      <formula1>Liste_Kuerzel_Orientierung</formula1>
      <formula2>0</formula2>
    </dataValidation>
    <dataValidation allowBlank="true" errorStyle="stop" operator="between" showDropDown="false" showErrorMessage="true" showInputMessage="false" sqref="F23:F222" type="list">
      <formula1>Liste_Kuerzel_Bauteil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[&amp;F]&amp;A&amp;R&amp;8&amp;D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Blattbearbeitung.Kurzanleitung_einblenden">
                <anchor moveWithCells="true" sizeWithCells="false">
                  <from>
                    <xdr:col>2</xdr:col>
                    <xdr:colOff>20520</xdr:colOff>
                    <xdr:row>0</xdr:row>
                    <xdr:rowOff>228960</xdr:rowOff>
                  </from>
                  <to>
                    <xdr:col>3</xdr:col>
                    <xdr:colOff>7664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">
              <controlPr defaultSize="0" print="false" autoFill="0" autoPict="0" macro="Blattbearbeitung.Alle_Eingaben_im_Blatt_loeschen">
                <anchor moveWithCells="true" sizeWithCells="false">
                  <from>
                    <xdr:col>16</xdr:col>
                    <xdr:colOff>10440</xdr:colOff>
                    <xdr:row>0</xdr:row>
                    <xdr:rowOff>218880</xdr:rowOff>
                  </from>
                  <to>
                    <xdr:col>20</xdr:col>
                    <xdr:colOff>360</xdr:colOff>
                    <xdr:row>1</xdr:row>
                    <xdr:rowOff>133200</xdr:rowOff>
                  </to>
                </anchor>
              </controlPr>
            </control>
          </mc:Choice>
        </mc:AlternateContent>
      </controls>
    </mc:Choice>
  </mc:AlternateContent>
  <picture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155"/>
  <sheetViews>
    <sheetView showFormulas="false" showGridLines="false" showRowColHeaders="true" showZeros="true" rightToLeft="false" tabSelected="false" showOutlineSymbols="true" defaultGridColor="true" view="normal" topLeftCell="G1" colorId="64" zoomScale="90" zoomScaleNormal="90" zoomScalePageLayoutView="100" workbookViewId="0">
      <selection pane="topLeft" activeCell="G1" activeCellId="0" sqref="G1"/>
    </sheetView>
  </sheetViews>
  <sheetFormatPr defaultColWidth="11.5625" defaultRowHeight="15.95" zeroHeight="false" outlineLevelRow="0" outlineLevelCol="0"/>
  <cols>
    <col collapsed="false" customWidth="true" hidden="true" outlineLevel="0" max="2" min="1" style="178" width="5.41"/>
    <col collapsed="false" customWidth="true" hidden="true" outlineLevel="0" max="5" min="3" style="179" width="5.13"/>
    <col collapsed="false" customWidth="true" hidden="true" outlineLevel="0" max="6" min="6" style="180" width="5.13"/>
    <col collapsed="false" customWidth="true" hidden="false" outlineLevel="0" max="7" min="7" style="181" width="2.56"/>
    <col collapsed="false" customWidth="true" hidden="false" outlineLevel="0" max="8" min="8" style="181" width="2.99"/>
    <col collapsed="false" customWidth="true" hidden="false" outlineLevel="0" max="9" min="9" style="181" width="50.56"/>
    <col collapsed="false" customWidth="true" hidden="false" outlineLevel="0" max="10" min="10" style="181" width="2.99"/>
    <col collapsed="false" customWidth="true" hidden="false" outlineLevel="0" max="11" min="11" style="182" width="2.7"/>
    <col collapsed="false" customWidth="true" hidden="false" outlineLevel="0" max="12" min="12" style="181" width="3.7"/>
    <col collapsed="false" customWidth="true" hidden="false" outlineLevel="0" max="13" min="13" style="181" width="12.7"/>
    <col collapsed="false" customWidth="true" hidden="false" outlineLevel="0" max="14" min="14" style="181" width="4.7"/>
    <col collapsed="false" customWidth="true" hidden="false" outlineLevel="0" max="15" min="15" style="181" width="8.7"/>
    <col collapsed="false" customWidth="true" hidden="false" outlineLevel="0" max="16" min="16" style="181" width="4.7"/>
    <col collapsed="false" customWidth="true" hidden="false" outlineLevel="0" max="17" min="17" style="181" width="8.7"/>
    <col collapsed="false" customWidth="true" hidden="false" outlineLevel="0" max="18" min="18" style="181" width="4.7"/>
    <col collapsed="false" customWidth="true" hidden="false" outlineLevel="0" max="19" min="19" style="181" width="8.7"/>
    <col collapsed="false" customWidth="true" hidden="false" outlineLevel="0" max="20" min="20" style="181" width="4.7"/>
    <col collapsed="false" customWidth="true" hidden="false" outlineLevel="0" max="21" min="21" style="181" width="8.7"/>
    <col collapsed="false" customWidth="true" hidden="false" outlineLevel="0" max="22" min="22" style="181" width="4.7"/>
    <col collapsed="false" customWidth="true" hidden="false" outlineLevel="0" max="25" min="23" style="181" width="8.7"/>
    <col collapsed="false" customWidth="true" hidden="false" outlineLevel="0" max="27" min="26" style="181" width="3.7"/>
    <col collapsed="false" customWidth="true" hidden="false" outlineLevel="0" max="29" min="28" style="181" width="7.28"/>
    <col collapsed="false" customWidth="true" hidden="true" outlineLevel="0" max="30" min="30" style="181" width="7.28"/>
    <col collapsed="false" customWidth="true" hidden="true" outlineLevel="0" max="33" min="31" style="181" width="11.7"/>
    <col collapsed="false" customWidth="true" hidden="true" outlineLevel="0" max="39" min="34" style="181" width="7.28"/>
    <col collapsed="false" customWidth="true" hidden="false" outlineLevel="0" max="43" min="40" style="181" width="7.28"/>
    <col collapsed="false" customWidth="true" hidden="false" outlineLevel="0" max="44" min="44" style="183" width="14.99"/>
    <col collapsed="false" customWidth="true" hidden="false" outlineLevel="0" max="45" min="45" style="181" width="7.28"/>
    <col collapsed="false" customWidth="true" hidden="false" outlineLevel="0" max="46" min="46" style="181" width="2.99"/>
    <col collapsed="false" customWidth="true" hidden="false" outlineLevel="0" max="49" min="47" style="181" width="7.28"/>
    <col collapsed="false" customWidth="true" hidden="false" outlineLevel="0" max="50" min="50" style="181" width="3.7"/>
    <col collapsed="false" customWidth="true" hidden="false" outlineLevel="0" max="54" min="51" style="181" width="6.28"/>
    <col collapsed="false" customWidth="true" hidden="false" outlineLevel="0" max="57" min="55" style="181" width="5.28"/>
    <col collapsed="false" customWidth="true" hidden="false" outlineLevel="0" max="58" min="58" style="181" width="7.85"/>
    <col collapsed="false" customWidth="false" hidden="false" outlineLevel="0" max="60" min="59" style="181" width="11.56"/>
    <col collapsed="false" customWidth="true" hidden="false" outlineLevel="0" max="61" min="61" style="181" width="5.85"/>
    <col collapsed="false" customWidth="false" hidden="false" outlineLevel="0" max="62" min="62" style="181" width="11.56"/>
    <col collapsed="false" customWidth="true" hidden="false" outlineLevel="0" max="63" min="63" style="181" width="11.85"/>
    <col collapsed="false" customWidth="false" hidden="false" outlineLevel="0" max="257" min="64" style="181" width="11.56"/>
  </cols>
  <sheetData>
    <row r="1" customFormat="false" ht="15.95" hidden="false" customHeight="true" outlineLevel="0" collapsed="false">
      <c r="G1" s="184"/>
      <c r="H1" s="184"/>
      <c r="I1" s="184"/>
      <c r="J1" s="184"/>
      <c r="K1" s="185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</row>
    <row r="2" customFormat="false" ht="12" hidden="false" customHeight="true" outlineLevel="0" collapsed="false">
      <c r="G2" s="184"/>
      <c r="K2" s="186"/>
      <c r="AA2" s="187"/>
      <c r="AB2" s="184"/>
      <c r="AC2" s="184"/>
      <c r="AN2" s="184"/>
      <c r="AO2" s="184"/>
      <c r="AP2" s="184"/>
      <c r="AQ2" s="184"/>
    </row>
    <row r="3" customFormat="false" ht="24.75" hidden="false" customHeight="true" outlineLevel="0" collapsed="false">
      <c r="G3" s="184"/>
      <c r="I3" s="188" t="s">
        <v>241</v>
      </c>
      <c r="K3" s="189"/>
      <c r="L3" s="190"/>
      <c r="M3" s="191" t="s">
        <v>242</v>
      </c>
      <c r="N3" s="192" t="s">
        <v>243</v>
      </c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4"/>
      <c r="AB3" s="184"/>
      <c r="AC3" s="184"/>
      <c r="AN3" s="184"/>
      <c r="AO3" s="184"/>
      <c r="AP3" s="184"/>
      <c r="AQ3" s="184"/>
      <c r="AS3" s="195" t="s">
        <v>244</v>
      </c>
      <c r="AT3" s="185"/>
      <c r="AU3" s="185"/>
      <c r="AV3" s="185"/>
      <c r="AW3" s="185"/>
      <c r="AX3" s="185"/>
      <c r="AY3" s="185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</row>
    <row r="4" customFormat="false" ht="15.95" hidden="false" customHeight="true" outlineLevel="0" collapsed="false">
      <c r="G4" s="184"/>
      <c r="I4" s="196"/>
      <c r="K4" s="189"/>
      <c r="L4" s="190"/>
      <c r="M4" s="197"/>
      <c r="N4" s="198" t="s">
        <v>245</v>
      </c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200"/>
      <c r="Z4" s="193"/>
      <c r="AA4" s="194"/>
      <c r="AB4" s="184"/>
      <c r="AC4" s="184"/>
      <c r="AN4" s="184"/>
      <c r="AO4" s="184"/>
      <c r="AP4" s="184"/>
      <c r="AQ4" s="184"/>
      <c r="AS4" s="201" t="s">
        <v>246</v>
      </c>
      <c r="AT4" s="201"/>
      <c r="AU4" s="202" t="s">
        <v>247</v>
      </c>
      <c r="AV4" s="202"/>
      <c r="AW4" s="202"/>
      <c r="AX4" s="185"/>
      <c r="AY4" s="202" t="s">
        <v>248</v>
      </c>
      <c r="AZ4" s="202"/>
      <c r="BA4" s="202"/>
      <c r="BB4" s="184"/>
      <c r="BC4" s="184"/>
      <c r="BD4" s="184"/>
      <c r="BE4" s="184"/>
      <c r="BF4" s="184"/>
      <c r="BG4" s="184"/>
      <c r="BH4" s="184"/>
      <c r="BI4" s="184"/>
      <c r="BJ4" s="184"/>
      <c r="BK4" s="184"/>
    </row>
    <row r="5" customFormat="false" ht="15.75" hidden="false" customHeight="true" outlineLevel="0" collapsed="false">
      <c r="G5" s="184"/>
      <c r="I5" s="203"/>
      <c r="K5" s="204"/>
      <c r="L5" s="193"/>
      <c r="M5" s="205"/>
      <c r="N5" s="206"/>
      <c r="O5" s="207"/>
      <c r="P5" s="207"/>
      <c r="Q5" s="207"/>
      <c r="R5" s="207"/>
      <c r="S5" s="160"/>
      <c r="T5" s="160"/>
      <c r="U5" s="160"/>
      <c r="V5" s="207"/>
      <c r="W5" s="160"/>
      <c r="X5" s="160"/>
      <c r="Y5" s="160"/>
      <c r="Z5" s="193"/>
      <c r="AA5" s="194"/>
      <c r="AB5" s="184"/>
      <c r="AC5" s="184"/>
      <c r="AN5" s="184"/>
      <c r="AO5" s="184"/>
      <c r="AP5" s="184"/>
      <c r="AQ5" s="184"/>
      <c r="AS5" s="201"/>
      <c r="AT5" s="201"/>
      <c r="AU5" s="208" t="s">
        <v>249</v>
      </c>
      <c r="AV5" s="208" t="s">
        <v>250</v>
      </c>
      <c r="AW5" s="208" t="s">
        <v>251</v>
      </c>
      <c r="AX5" s="209"/>
      <c r="AY5" s="208" t="s">
        <v>249</v>
      </c>
      <c r="AZ5" s="208" t="s">
        <v>250</v>
      </c>
      <c r="BA5" s="208" t="s">
        <v>251</v>
      </c>
      <c r="BB5" s="208"/>
      <c r="BC5" s="184"/>
      <c r="BD5" s="184"/>
      <c r="BE5" s="184"/>
      <c r="BF5" s="184"/>
      <c r="BG5" s="184"/>
      <c r="BH5" s="184"/>
      <c r="BI5" s="184"/>
      <c r="BJ5" s="184"/>
      <c r="BK5" s="184"/>
    </row>
    <row r="6" customFormat="false" ht="15.95" hidden="false" customHeight="true" outlineLevel="0" collapsed="false">
      <c r="G6" s="184"/>
      <c r="I6" s="203"/>
      <c r="K6" s="204"/>
      <c r="L6" s="193"/>
      <c r="M6" s="160"/>
      <c r="N6" s="193"/>
      <c r="O6" s="193"/>
      <c r="P6" s="193"/>
      <c r="Q6" s="160"/>
      <c r="R6" s="210" t="s">
        <v>252</v>
      </c>
      <c r="S6" s="211" t="n">
        <v>0.13</v>
      </c>
      <c r="T6" s="212" t="s">
        <v>253</v>
      </c>
      <c r="U6" s="213" t="s">
        <v>254</v>
      </c>
      <c r="V6" s="205"/>
      <c r="W6" s="162" t="s">
        <v>255</v>
      </c>
      <c r="X6" s="162"/>
      <c r="Y6" s="162"/>
      <c r="Z6" s="193"/>
      <c r="AA6" s="194"/>
      <c r="AB6" s="184"/>
      <c r="AC6" s="184"/>
      <c r="AN6" s="184"/>
      <c r="AO6" s="184"/>
      <c r="AP6" s="184"/>
      <c r="AQ6" s="184"/>
      <c r="AS6" s="58"/>
      <c r="AT6" s="58"/>
      <c r="AU6" s="58"/>
      <c r="AV6" s="58"/>
      <c r="AW6" s="58"/>
      <c r="AX6" s="58"/>
      <c r="AY6" s="201" t="n">
        <f aca="false">S6</f>
        <v>0.13</v>
      </c>
      <c r="AZ6" s="201" t="n">
        <f aca="false">AY6</f>
        <v>0.13</v>
      </c>
      <c r="BA6" s="201" t="n">
        <f aca="false">AZ6</f>
        <v>0.13</v>
      </c>
      <c r="BB6" s="201"/>
      <c r="BC6" s="214" t="n">
        <f aca="false">IF(AY6&gt;0,AU19/AY6,0)</f>
        <v>7.11538461538462</v>
      </c>
      <c r="BD6" s="214" t="n">
        <f aca="false">IF(AZ6&gt;0,AV19/AZ6,0)</f>
        <v>0.480769230769231</v>
      </c>
      <c r="BE6" s="214" t="n">
        <f aca="false">IF(BA6&gt;0,AW19/BA6,0)</f>
        <v>0.0961538461538462</v>
      </c>
      <c r="BF6" s="214" t="n">
        <f aca="false">IF(SUM(BC6:BE6)&gt;0,1/SUM(BC6:BE6),0)</f>
        <v>0.13</v>
      </c>
      <c r="BG6" s="184"/>
      <c r="BH6" s="58"/>
      <c r="BI6" s="58"/>
      <c r="BJ6" s="184"/>
      <c r="BK6" s="184"/>
    </row>
    <row r="7" customFormat="false" ht="12.6" hidden="false" customHeight="true" outlineLevel="0" collapsed="false">
      <c r="G7" s="184"/>
      <c r="I7" s="203"/>
      <c r="K7" s="204"/>
      <c r="L7" s="193"/>
      <c r="M7" s="215" t="s">
        <v>249</v>
      </c>
      <c r="N7" s="216"/>
      <c r="O7" s="216"/>
      <c r="P7" s="216" t="s">
        <v>256</v>
      </c>
      <c r="Q7" s="204"/>
      <c r="R7" s="216" t="s">
        <v>257</v>
      </c>
      <c r="S7" s="204"/>
      <c r="T7" s="217"/>
      <c r="U7" s="213" t="s">
        <v>258</v>
      </c>
      <c r="V7" s="218"/>
      <c r="W7" s="219" t="s">
        <v>249</v>
      </c>
      <c r="X7" s="219" t="s">
        <v>256</v>
      </c>
      <c r="Y7" s="219" t="s">
        <v>257</v>
      </c>
      <c r="Z7" s="193"/>
      <c r="AA7" s="194"/>
      <c r="AB7" s="184"/>
      <c r="AC7" s="184"/>
      <c r="AN7" s="184"/>
      <c r="AO7" s="184"/>
      <c r="AP7" s="184"/>
      <c r="AQ7" s="184"/>
      <c r="AS7" s="58"/>
      <c r="AT7" s="58"/>
      <c r="AU7" s="58"/>
      <c r="AV7" s="58"/>
      <c r="AW7" s="58"/>
      <c r="AX7" s="58"/>
      <c r="AY7" s="201"/>
      <c r="AZ7" s="201"/>
      <c r="BA7" s="201"/>
      <c r="BB7" s="201"/>
      <c r="BC7" s="214"/>
      <c r="BD7" s="214"/>
      <c r="BE7" s="214"/>
      <c r="BF7" s="214"/>
      <c r="BG7" s="184"/>
      <c r="BH7" s="58"/>
      <c r="BI7" s="220"/>
      <c r="BJ7" s="184"/>
      <c r="BK7" s="184"/>
    </row>
    <row r="8" customFormat="false" ht="15.95" hidden="false" customHeight="true" outlineLevel="0" collapsed="false">
      <c r="G8" s="184"/>
      <c r="I8" s="203"/>
      <c r="K8" s="204"/>
      <c r="L8" s="210" t="s">
        <v>259</v>
      </c>
      <c r="M8" s="221" t="s">
        <v>260</v>
      </c>
      <c r="N8" s="222"/>
      <c r="O8" s="222"/>
      <c r="P8" s="221"/>
      <c r="Q8" s="223"/>
      <c r="R8" s="221"/>
      <c r="S8" s="223"/>
      <c r="T8" s="224"/>
      <c r="U8" s="225" t="n">
        <v>12.5</v>
      </c>
      <c r="V8" s="226"/>
      <c r="W8" s="227" t="n">
        <v>0.21</v>
      </c>
      <c r="X8" s="227"/>
      <c r="Y8" s="227"/>
      <c r="Z8" s="192"/>
      <c r="AA8" s="194"/>
      <c r="AB8" s="184"/>
      <c r="AC8" s="184"/>
      <c r="AN8" s="184"/>
      <c r="AO8" s="184"/>
      <c r="AP8" s="184"/>
      <c r="AQ8" s="184"/>
      <c r="AS8" s="201" t="n">
        <f aca="false">U8/1000</f>
        <v>0.0125</v>
      </c>
      <c r="AT8" s="201"/>
      <c r="AU8" s="214" t="n">
        <f aca="false">W8</f>
        <v>0.21</v>
      </c>
      <c r="AV8" s="214" t="n">
        <f aca="false">IF(X8&gt;0,X8,AU8)</f>
        <v>0.21</v>
      </c>
      <c r="AW8" s="228" t="n">
        <f aca="false">IF(Y8&gt;0,Y8,AU8)</f>
        <v>0.21</v>
      </c>
      <c r="AX8" s="201"/>
      <c r="AY8" s="214" t="n">
        <f aca="false">IF(AU8&gt;0,AS8/AU8,0)</f>
        <v>0.0595238095238095</v>
      </c>
      <c r="AZ8" s="214" t="n">
        <f aca="false">IF(AV8&gt;0,AS8/AV8,0)</f>
        <v>0.0595238095238095</v>
      </c>
      <c r="BA8" s="214" t="n">
        <f aca="false">IF(AW8&gt;0,AS8/AW8,0)</f>
        <v>0.0595238095238095</v>
      </c>
      <c r="BB8" s="214"/>
      <c r="BC8" s="214" t="n">
        <f aca="false">IF(AY8&gt;0,AU19/AY8,0)</f>
        <v>15.54</v>
      </c>
      <c r="BD8" s="214" t="n">
        <f aca="false">IF(AZ8&gt;0,AV19/AZ8,0)</f>
        <v>1.05</v>
      </c>
      <c r="BE8" s="214" t="n">
        <f aca="false">IF(BA8&gt;0,AW19/BA8,0)</f>
        <v>0.21</v>
      </c>
      <c r="BF8" s="214" t="n">
        <f aca="false">IF(SUM(BC8:BE8)&gt;0,1/SUM(BC8:BE8),0)</f>
        <v>0.0595238095238095</v>
      </c>
      <c r="BG8" s="184"/>
      <c r="BH8" s="229"/>
      <c r="BI8" s="230"/>
      <c r="BJ8" s="195"/>
      <c r="BK8" s="184"/>
    </row>
    <row r="9" customFormat="false" ht="15.95" hidden="false" customHeight="true" outlineLevel="0" collapsed="false">
      <c r="G9" s="184"/>
      <c r="I9" s="203"/>
      <c r="K9" s="204"/>
      <c r="L9" s="210" t="s">
        <v>261</v>
      </c>
      <c r="M9" s="221" t="s">
        <v>262</v>
      </c>
      <c r="N9" s="222"/>
      <c r="O9" s="222"/>
      <c r="P9" s="221"/>
      <c r="Q9" s="223"/>
      <c r="R9" s="222"/>
      <c r="S9" s="223"/>
      <c r="T9" s="224"/>
      <c r="U9" s="225" t="n">
        <v>24</v>
      </c>
      <c r="V9" s="226"/>
      <c r="W9" s="227" t="n">
        <v>0.13</v>
      </c>
      <c r="X9" s="227"/>
      <c r="Y9" s="227"/>
      <c r="Z9" s="192"/>
      <c r="AA9" s="194"/>
      <c r="AB9" s="184"/>
      <c r="AC9" s="184"/>
      <c r="AN9" s="184"/>
      <c r="AO9" s="184"/>
      <c r="AP9" s="184"/>
      <c r="AQ9" s="184"/>
      <c r="AS9" s="201" t="n">
        <f aca="false">U9/1000</f>
        <v>0.024</v>
      </c>
      <c r="AT9" s="201"/>
      <c r="AU9" s="214" t="n">
        <f aca="false">W9</f>
        <v>0.13</v>
      </c>
      <c r="AV9" s="214" t="n">
        <f aca="false">IF(X9&gt;0,X9,AU9)</f>
        <v>0.13</v>
      </c>
      <c r="AW9" s="228" t="n">
        <f aca="false">IF(Y9&gt;0,Y9,AU9)</f>
        <v>0.13</v>
      </c>
      <c r="AX9" s="201"/>
      <c r="AY9" s="214" t="n">
        <f aca="false">IF(AU9&gt;0,AS9/AU9,0)</f>
        <v>0.184615384615385</v>
      </c>
      <c r="AZ9" s="214" t="n">
        <f aca="false">IF(AV9&gt;0,AS9/AV9,0)</f>
        <v>0.184615384615385</v>
      </c>
      <c r="BA9" s="214" t="n">
        <f aca="false">IF(AW9&gt;0,AS9/AW9,0)</f>
        <v>0.184615384615385</v>
      </c>
      <c r="BB9" s="214"/>
      <c r="BC9" s="214" t="n">
        <f aca="false">IF(AY9&gt;0,AU19/AY9,0)</f>
        <v>5.01041666666667</v>
      </c>
      <c r="BD9" s="214" t="n">
        <f aca="false">IF(AZ9&gt;0,AV19/AZ9,0)</f>
        <v>0.338541666666667</v>
      </c>
      <c r="BE9" s="214" t="n">
        <f aca="false">IF(BA9&gt;0,AW19/BA9,0)</f>
        <v>0.0677083333333333</v>
      </c>
      <c r="BF9" s="214" t="n">
        <f aca="false">IF(SUM(BC9:BE9)&gt;0,1/SUM(BC9:BE9),0)</f>
        <v>0.184615384615385</v>
      </c>
      <c r="BG9" s="184"/>
      <c r="BH9" s="229"/>
      <c r="BI9" s="230"/>
      <c r="BJ9" s="195"/>
      <c r="BK9" s="184"/>
    </row>
    <row r="10" customFormat="false" ht="15.95" hidden="false" customHeight="true" outlineLevel="0" collapsed="false">
      <c r="G10" s="184"/>
      <c r="I10" s="203"/>
      <c r="K10" s="204"/>
      <c r="L10" s="210" t="s">
        <v>263</v>
      </c>
      <c r="M10" s="221" t="s">
        <v>264</v>
      </c>
      <c r="N10" s="222"/>
      <c r="O10" s="222"/>
      <c r="P10" s="221"/>
      <c r="Q10" s="223"/>
      <c r="R10" s="222"/>
      <c r="S10" s="223"/>
      <c r="T10" s="194"/>
      <c r="U10" s="225" t="n">
        <v>18</v>
      </c>
      <c r="V10" s="231"/>
      <c r="W10" s="227" t="n">
        <v>0.15</v>
      </c>
      <c r="X10" s="227"/>
      <c r="Y10" s="227"/>
      <c r="Z10" s="192"/>
      <c r="AA10" s="194"/>
      <c r="AB10" s="184"/>
      <c r="AC10" s="184"/>
      <c r="AN10" s="184"/>
      <c r="AO10" s="184"/>
      <c r="AP10" s="184"/>
      <c r="AQ10" s="184"/>
      <c r="AS10" s="201" t="n">
        <f aca="false">U10/1000</f>
        <v>0.018</v>
      </c>
      <c r="AT10" s="201"/>
      <c r="AU10" s="214" t="n">
        <f aca="false">W10</f>
        <v>0.15</v>
      </c>
      <c r="AV10" s="214" t="n">
        <f aca="false">IF(X10&gt;0,X10,AU10)</f>
        <v>0.15</v>
      </c>
      <c r="AW10" s="228" t="n">
        <f aca="false">IF(Y10&gt;0,Y10,AU10)</f>
        <v>0.15</v>
      </c>
      <c r="AX10" s="201"/>
      <c r="AY10" s="214" t="n">
        <f aca="false">IF(AU10&gt;0,AS10/AU10,0)</f>
        <v>0.12</v>
      </c>
      <c r="AZ10" s="214" t="n">
        <f aca="false">IF(AV10&gt;0,AS10/AV10,0)</f>
        <v>0.12</v>
      </c>
      <c r="BA10" s="214" t="n">
        <f aca="false">IF(AW10&gt;0,AS10/AW10,0)</f>
        <v>0.12</v>
      </c>
      <c r="BB10" s="214"/>
      <c r="BC10" s="214" t="n">
        <f aca="false">IF(AY10&gt;0,AU19/AY10,0)</f>
        <v>7.70833333333333</v>
      </c>
      <c r="BD10" s="214" t="n">
        <f aca="false">IF(AZ10&gt;0,AV19/AZ10,0)</f>
        <v>0.520833333333333</v>
      </c>
      <c r="BE10" s="214" t="n">
        <f aca="false">IF(BA10&gt;0,AW19/BA10,0)</f>
        <v>0.104166666666667</v>
      </c>
      <c r="BF10" s="214" t="n">
        <f aca="false">IF(SUM(BC10:BE10)&gt;0,1/SUM(BC10:BE10),0)</f>
        <v>0.12</v>
      </c>
      <c r="BG10" s="184"/>
      <c r="BH10" s="195"/>
      <c r="BI10" s="230"/>
      <c r="BJ10" s="232"/>
      <c r="BK10" s="184"/>
    </row>
    <row r="11" customFormat="false" ht="15.95" hidden="false" customHeight="true" outlineLevel="0" collapsed="false">
      <c r="G11" s="184"/>
      <c r="I11" s="203"/>
      <c r="K11" s="204"/>
      <c r="L11" s="210" t="s">
        <v>265</v>
      </c>
      <c r="M11" s="221" t="s">
        <v>266</v>
      </c>
      <c r="N11" s="222"/>
      <c r="O11" s="222"/>
      <c r="P11" s="221" t="s">
        <v>267</v>
      </c>
      <c r="Q11" s="223"/>
      <c r="R11" s="222"/>
      <c r="S11" s="223"/>
      <c r="T11" s="194"/>
      <c r="U11" s="225" t="n">
        <v>60</v>
      </c>
      <c r="V11" s="231"/>
      <c r="W11" s="227" t="n">
        <v>0.045</v>
      </c>
      <c r="X11" s="227" t="n">
        <v>0.13</v>
      </c>
      <c r="Y11" s="227" t="n">
        <v>0.13</v>
      </c>
      <c r="Z11" s="192"/>
      <c r="AA11" s="194"/>
      <c r="AB11" s="184"/>
      <c r="AC11" s="184"/>
      <c r="AN11" s="184"/>
      <c r="AO11" s="184"/>
      <c r="AP11" s="184"/>
      <c r="AQ11" s="184"/>
      <c r="AS11" s="201" t="n">
        <f aca="false">U11/1000</f>
        <v>0.06</v>
      </c>
      <c r="AT11" s="201"/>
      <c r="AU11" s="214" t="n">
        <f aca="false">W11</f>
        <v>0.045</v>
      </c>
      <c r="AV11" s="214" t="n">
        <f aca="false">IF(X11&gt;0,X11,AU11)</f>
        <v>0.13</v>
      </c>
      <c r="AW11" s="228" t="n">
        <f aca="false">IF(Y11&gt;0,Y11,AU11)</f>
        <v>0.13</v>
      </c>
      <c r="AX11" s="201"/>
      <c r="AY11" s="214" t="n">
        <f aca="false">IF(AU11&gt;0,AS11/AU11,0)</f>
        <v>1.33333333333333</v>
      </c>
      <c r="AZ11" s="214" t="n">
        <f aca="false">IF(AV11&gt;0,AS11/AV11,0)</f>
        <v>0.461538461538462</v>
      </c>
      <c r="BA11" s="214" t="n">
        <f aca="false">IF(AW11&gt;0,AS11/AW11,0)</f>
        <v>0.461538461538462</v>
      </c>
      <c r="BB11" s="214"/>
      <c r="BC11" s="214" t="n">
        <f aca="false">IF(AY11&gt;0,AU19/AY11,0)</f>
        <v>0.69375</v>
      </c>
      <c r="BD11" s="214" t="n">
        <f aca="false">IF(AZ11&gt;0,AV19/AZ11,0)</f>
        <v>0.135416666666667</v>
      </c>
      <c r="BE11" s="214" t="n">
        <f aca="false">IF(BA11&gt;0,AW19/BA11,0)</f>
        <v>0.0270833333333333</v>
      </c>
      <c r="BF11" s="214" t="n">
        <f aca="false">IF(SUM(BC11:BE11)&gt;0,1/SUM(BC11:BE11),0)</f>
        <v>1.16788321167883</v>
      </c>
      <c r="BG11" s="184"/>
      <c r="BH11" s="233"/>
      <c r="BI11" s="234"/>
      <c r="BJ11" s="232"/>
      <c r="BK11" s="184"/>
    </row>
    <row r="12" customFormat="false" ht="15.95" hidden="false" customHeight="true" outlineLevel="0" collapsed="false">
      <c r="G12" s="184"/>
      <c r="I12" s="235" t="s">
        <v>268</v>
      </c>
      <c r="K12" s="204"/>
      <c r="L12" s="210" t="s">
        <v>269</v>
      </c>
      <c r="M12" s="221" t="s">
        <v>266</v>
      </c>
      <c r="N12" s="222"/>
      <c r="O12" s="222"/>
      <c r="P12" s="221" t="s">
        <v>266</v>
      </c>
      <c r="Q12" s="223"/>
      <c r="R12" s="222" t="s">
        <v>270</v>
      </c>
      <c r="S12" s="223"/>
      <c r="T12" s="224"/>
      <c r="U12" s="225" t="n">
        <v>120</v>
      </c>
      <c r="V12" s="226"/>
      <c r="W12" s="227" t="n">
        <v>0.045</v>
      </c>
      <c r="X12" s="227"/>
      <c r="Y12" s="227" t="n">
        <v>0.17</v>
      </c>
      <c r="Z12" s="192"/>
      <c r="AA12" s="194"/>
      <c r="AB12" s="184"/>
      <c r="AC12" s="184"/>
      <c r="AN12" s="184"/>
      <c r="AO12" s="184"/>
      <c r="AP12" s="184"/>
      <c r="AQ12" s="184"/>
      <c r="AS12" s="201" t="n">
        <f aca="false">U12/1000</f>
        <v>0.12</v>
      </c>
      <c r="AT12" s="201"/>
      <c r="AU12" s="214" t="n">
        <f aca="false">W12</f>
        <v>0.045</v>
      </c>
      <c r="AV12" s="214" t="n">
        <f aca="false">IF(X12&gt;0,X12,AU12)</f>
        <v>0.045</v>
      </c>
      <c r="AW12" s="228" t="n">
        <f aca="false">IF(Y12&gt;0,Y12,AU12)</f>
        <v>0.17</v>
      </c>
      <c r="AX12" s="201"/>
      <c r="AY12" s="214" t="n">
        <f aca="false">IF(AU12&gt;0,AS12/AU12,0)</f>
        <v>2.66666666666667</v>
      </c>
      <c r="AZ12" s="214" t="n">
        <f aca="false">IF(AV12&gt;0,AS12/AV12,0)</f>
        <v>2.66666666666667</v>
      </c>
      <c r="BA12" s="214" t="n">
        <f aca="false">IF(AW12&gt;0,AS12/AW12,0)</f>
        <v>0.705882352941176</v>
      </c>
      <c r="BB12" s="214"/>
      <c r="BC12" s="214" t="n">
        <f aca="false">IF(AY12&gt;0,AU19/AY12,0)</f>
        <v>0.346875</v>
      </c>
      <c r="BD12" s="214" t="n">
        <f aca="false">IF(AZ12&gt;0,AV19/AZ12,0)</f>
        <v>0.0234375</v>
      </c>
      <c r="BE12" s="214" t="n">
        <f aca="false">IF(BA12&gt;0,AW19/BA12,0)</f>
        <v>0.0177083333333333</v>
      </c>
      <c r="BF12" s="214" t="n">
        <f aca="false">IF(SUM(BC12:BE12)&gt;0,1/SUM(BC12:BE12),0)</f>
        <v>2.57718120805369</v>
      </c>
      <c r="BG12" s="184"/>
      <c r="BH12" s="229" t="s">
        <v>271</v>
      </c>
      <c r="BI12" s="236" t="n">
        <f aca="false">1/SUM(AY21:BA21)</f>
        <v>5.80305301939411</v>
      </c>
      <c r="BJ12" s="195" t="s">
        <v>253</v>
      </c>
      <c r="BK12" s="237" t="n">
        <f aca="false">1/BI12</f>
        <v>0.172323085220478</v>
      </c>
    </row>
    <row r="13" customFormat="false" ht="15.95" hidden="false" customHeight="true" outlineLevel="0" collapsed="false">
      <c r="G13" s="184"/>
      <c r="I13" s="203"/>
      <c r="K13" s="204"/>
      <c r="L13" s="210" t="s">
        <v>272</v>
      </c>
      <c r="M13" s="221" t="s">
        <v>266</v>
      </c>
      <c r="N13" s="222"/>
      <c r="O13" s="222"/>
      <c r="P13" s="221" t="s">
        <v>273</v>
      </c>
      <c r="Q13" s="223"/>
      <c r="R13" s="222"/>
      <c r="S13" s="223"/>
      <c r="T13" s="194"/>
      <c r="U13" s="225" t="n">
        <v>60</v>
      </c>
      <c r="V13" s="231"/>
      <c r="W13" s="227" t="n">
        <v>0.045</v>
      </c>
      <c r="X13" s="227" t="n">
        <v>0.13</v>
      </c>
      <c r="Y13" s="227" t="n">
        <v>0.13</v>
      </c>
      <c r="Z13" s="192"/>
      <c r="AA13" s="194"/>
      <c r="AB13" s="184"/>
      <c r="AC13" s="184"/>
      <c r="AN13" s="184"/>
      <c r="AO13" s="184"/>
      <c r="AP13" s="184"/>
      <c r="AQ13" s="184"/>
      <c r="AS13" s="201" t="n">
        <f aca="false">U13/1000</f>
        <v>0.06</v>
      </c>
      <c r="AT13" s="201"/>
      <c r="AU13" s="214" t="n">
        <f aca="false">W13</f>
        <v>0.045</v>
      </c>
      <c r="AV13" s="214" t="n">
        <f aca="false">IF(X13&gt;0,X13,AU13)</f>
        <v>0.13</v>
      </c>
      <c r="AW13" s="228" t="n">
        <f aca="false">IF(Y13&gt;0,Y13,AU13)</f>
        <v>0.13</v>
      </c>
      <c r="AX13" s="201"/>
      <c r="AY13" s="214" t="n">
        <f aca="false">IF(AU13&gt;0,AS13/AU13,0)</f>
        <v>1.33333333333333</v>
      </c>
      <c r="AZ13" s="214" t="n">
        <f aca="false">IF(AV13&gt;0,AS13/AV13,0)</f>
        <v>0.461538461538462</v>
      </c>
      <c r="BA13" s="214" t="n">
        <f aca="false">IF(AW13&gt;0,AS13/AW13,0)</f>
        <v>0.461538461538462</v>
      </c>
      <c r="BB13" s="214"/>
      <c r="BC13" s="214" t="n">
        <f aca="false">IF(AY13&gt;0,AU19/AY13,0)</f>
        <v>0.69375</v>
      </c>
      <c r="BD13" s="214" t="n">
        <f aca="false">IF(AZ13&gt;0,AV19/AZ13,0)</f>
        <v>0.135416666666667</v>
      </c>
      <c r="BE13" s="214" t="n">
        <f aca="false">IF(BA13&gt;0,AW19/BA13,0)</f>
        <v>0.0270833333333333</v>
      </c>
      <c r="BF13" s="214" t="n">
        <f aca="false">IF(SUM(BC13:BE13)&gt;0,1/SUM(BC13:BE13),0)</f>
        <v>1.16788321167883</v>
      </c>
      <c r="BG13" s="184"/>
      <c r="BH13" s="229" t="s">
        <v>274</v>
      </c>
      <c r="BI13" s="230" t="n">
        <f aca="false">BF20</f>
        <v>5.64296917849173</v>
      </c>
      <c r="BJ13" s="195" t="s">
        <v>253</v>
      </c>
      <c r="BK13" s="237" t="n">
        <f aca="false">1/BI13</f>
        <v>0.177211671439128</v>
      </c>
    </row>
    <row r="14" customFormat="false" ht="15.95" hidden="false" customHeight="true" outlineLevel="0" collapsed="false">
      <c r="G14" s="184"/>
      <c r="I14" s="203"/>
      <c r="K14" s="204"/>
      <c r="L14" s="210" t="s">
        <v>275</v>
      </c>
      <c r="M14" s="221" t="s">
        <v>276</v>
      </c>
      <c r="N14" s="222"/>
      <c r="O14" s="222"/>
      <c r="P14" s="221"/>
      <c r="Q14" s="223"/>
      <c r="R14" s="222"/>
      <c r="S14" s="223"/>
      <c r="T14" s="224"/>
      <c r="U14" s="225" t="n">
        <v>18</v>
      </c>
      <c r="V14" s="226"/>
      <c r="W14" s="227" t="n">
        <v>0.17</v>
      </c>
      <c r="X14" s="227"/>
      <c r="Y14" s="227"/>
      <c r="Z14" s="192"/>
      <c r="AA14" s="194"/>
      <c r="AB14" s="184"/>
      <c r="AC14" s="184"/>
      <c r="AN14" s="184"/>
      <c r="AO14" s="184"/>
      <c r="AP14" s="184"/>
      <c r="AQ14" s="184"/>
      <c r="AS14" s="201" t="n">
        <f aca="false">U14/1000</f>
        <v>0.018</v>
      </c>
      <c r="AT14" s="201"/>
      <c r="AU14" s="214" t="n">
        <f aca="false">W14</f>
        <v>0.17</v>
      </c>
      <c r="AV14" s="214" t="n">
        <f aca="false">IF(X14&gt;0,X14,AU14)</f>
        <v>0.17</v>
      </c>
      <c r="AW14" s="228" t="n">
        <f aca="false">IF(Y14&gt;0,Y14,AU14)</f>
        <v>0.17</v>
      </c>
      <c r="AX14" s="201"/>
      <c r="AY14" s="214" t="n">
        <f aca="false">IF(AU14&gt;0,AS14/AU14,0)</f>
        <v>0.105882352941176</v>
      </c>
      <c r="AZ14" s="214" t="n">
        <f aca="false">IF(AV14&gt;0,AS14/AV14,0)</f>
        <v>0.105882352941176</v>
      </c>
      <c r="BA14" s="214" t="n">
        <f aca="false">IF(AW14&gt;0,AS14/AW14,0)</f>
        <v>0.105882352941176</v>
      </c>
      <c r="BB14" s="214"/>
      <c r="BC14" s="214" t="n">
        <f aca="false">IF(AY14&gt;0,AU19/AY14,0)</f>
        <v>8.73611111111111</v>
      </c>
      <c r="BD14" s="214" t="n">
        <f aca="false">IF(AZ14&gt;0,AV19/AZ14,0)</f>
        <v>0.590277777777778</v>
      </c>
      <c r="BE14" s="214" t="n">
        <f aca="false">IF(BA14&gt;0,AW19/BA14,0)</f>
        <v>0.118055555555556</v>
      </c>
      <c r="BF14" s="214" t="n">
        <f aca="false">IF(SUM(BC14:BE14)&gt;0,1/SUM(BC14:BE14),0)</f>
        <v>0.105882352941176</v>
      </c>
      <c r="BG14" s="184"/>
      <c r="BH14" s="195"/>
      <c r="BI14" s="230"/>
      <c r="BJ14" s="232"/>
      <c r="BK14" s="184"/>
    </row>
    <row r="15" customFormat="false" ht="15.95" hidden="false" customHeight="true" outlineLevel="0" collapsed="false">
      <c r="G15" s="184"/>
      <c r="I15" s="203"/>
      <c r="K15" s="204"/>
      <c r="L15" s="210" t="s">
        <v>277</v>
      </c>
      <c r="M15" s="221" t="s">
        <v>278</v>
      </c>
      <c r="N15" s="222"/>
      <c r="O15" s="222"/>
      <c r="P15" s="221"/>
      <c r="Q15" s="223"/>
      <c r="R15" s="221"/>
      <c r="S15" s="223"/>
      <c r="T15" s="194"/>
      <c r="U15" s="225"/>
      <c r="V15" s="231"/>
      <c r="W15" s="227"/>
      <c r="X15" s="227"/>
      <c r="Y15" s="227"/>
      <c r="Z15" s="192"/>
      <c r="AA15" s="194"/>
      <c r="AB15" s="184"/>
      <c r="AC15" s="184"/>
      <c r="AN15" s="184"/>
      <c r="AO15" s="184"/>
      <c r="AP15" s="184"/>
      <c r="AQ15" s="184"/>
      <c r="AS15" s="201" t="n">
        <f aca="false">U15/1000</f>
        <v>0</v>
      </c>
      <c r="AT15" s="201"/>
      <c r="AU15" s="214" t="n">
        <f aca="false">W15</f>
        <v>0</v>
      </c>
      <c r="AV15" s="214" t="n">
        <f aca="false">IF(X15&gt;0,X15,AU15)</f>
        <v>0</v>
      </c>
      <c r="AW15" s="228" t="n">
        <f aca="false">IF(Y15&gt;0,Y15,AU15)</f>
        <v>0</v>
      </c>
      <c r="AX15" s="201"/>
      <c r="AY15" s="214" t="n">
        <f aca="false">IF(AU15&gt;0,AS15/AU15,0)</f>
        <v>0</v>
      </c>
      <c r="AZ15" s="214" t="n">
        <f aca="false">IF(AV15&gt;0,AS15/AV15,0)</f>
        <v>0</v>
      </c>
      <c r="BA15" s="214" t="n">
        <f aca="false">IF(AW15&gt;0,AS15/AW15,0)</f>
        <v>0</v>
      </c>
      <c r="BB15" s="214"/>
      <c r="BC15" s="214" t="n">
        <f aca="false">IF(AY15&gt;0,AU19/AY15,0)</f>
        <v>0</v>
      </c>
      <c r="BD15" s="214" t="n">
        <f aca="false">IF(AZ15&gt;0,AV19/AZ15,0)</f>
        <v>0</v>
      </c>
      <c r="BE15" s="214" t="n">
        <f aca="false">IF(BA15&gt;0,AW19/BA15,0)</f>
        <v>0</v>
      </c>
      <c r="BF15" s="214" t="n">
        <f aca="false">IF(SUM(BC15:BE15)&gt;0,1/SUM(BC15:BE15),0)</f>
        <v>0</v>
      </c>
      <c r="BG15" s="184"/>
      <c r="BH15" s="233" t="s">
        <v>279</v>
      </c>
      <c r="BI15" s="234" t="n">
        <f aca="false">(BI12+BI13)/2</f>
        <v>5.72301109894292</v>
      </c>
      <c r="BJ15" s="232" t="s">
        <v>253</v>
      </c>
      <c r="BK15" s="184"/>
    </row>
    <row r="16" customFormat="false" ht="15.95" hidden="false" customHeight="true" outlineLevel="0" collapsed="false">
      <c r="G16" s="184"/>
      <c r="I16" s="203"/>
      <c r="K16" s="204"/>
      <c r="L16" s="210" t="s">
        <v>280</v>
      </c>
      <c r="M16" s="221"/>
      <c r="N16" s="222"/>
      <c r="O16" s="222"/>
      <c r="P16" s="221"/>
      <c r="Q16" s="223"/>
      <c r="R16" s="222"/>
      <c r="S16" s="223"/>
      <c r="T16" s="224"/>
      <c r="U16" s="225"/>
      <c r="V16" s="226"/>
      <c r="W16" s="227"/>
      <c r="X16" s="227"/>
      <c r="Y16" s="227"/>
      <c r="Z16" s="192"/>
      <c r="AA16" s="194"/>
      <c r="AB16" s="184"/>
      <c r="AC16" s="184"/>
      <c r="AN16" s="184"/>
      <c r="AO16" s="184"/>
      <c r="AP16" s="184"/>
      <c r="AQ16" s="184"/>
      <c r="AS16" s="201" t="n">
        <f aca="false">U16/1000</f>
        <v>0</v>
      </c>
      <c r="AT16" s="201"/>
      <c r="AU16" s="214" t="n">
        <f aca="false">W16</f>
        <v>0</v>
      </c>
      <c r="AV16" s="214" t="n">
        <f aca="false">IF(X16&gt;0,X16,AU16)</f>
        <v>0</v>
      </c>
      <c r="AW16" s="228" t="n">
        <f aca="false">IF(Y16&gt;0,Y16,AU16)</f>
        <v>0</v>
      </c>
      <c r="AX16" s="201"/>
      <c r="AY16" s="214" t="n">
        <f aca="false">IF(AU16&gt;0,AS16/AU16,0)</f>
        <v>0</v>
      </c>
      <c r="AZ16" s="214" t="n">
        <f aca="false">IF(AV16&gt;0,AS16/AV16,0)</f>
        <v>0</v>
      </c>
      <c r="BA16" s="214" t="n">
        <f aca="false">IF(AW16&gt;0,AS16/AW16,0)</f>
        <v>0</v>
      </c>
      <c r="BB16" s="214"/>
      <c r="BC16" s="214" t="n">
        <f aca="false">IF(AY16&gt;0,AU19/AY16,0)</f>
        <v>0</v>
      </c>
      <c r="BD16" s="214" t="n">
        <f aca="false">IF(AZ16&gt;0,AV19/AZ16,0)</f>
        <v>0</v>
      </c>
      <c r="BE16" s="214" t="n">
        <f aca="false">IF(BA16&gt;0,AW19/BA16,0)</f>
        <v>0</v>
      </c>
      <c r="BF16" s="214" t="n">
        <f aca="false">IF(SUM(BC16:BE16)&gt;0,1/SUM(BC16:BE16),0)</f>
        <v>0</v>
      </c>
      <c r="BG16" s="184"/>
      <c r="BH16" s="185"/>
      <c r="BI16" s="238"/>
      <c r="BJ16" s="184"/>
      <c r="BK16" s="184"/>
    </row>
    <row r="17" customFormat="false" ht="15.95" hidden="false" customHeight="true" outlineLevel="0" collapsed="false">
      <c r="G17" s="184"/>
      <c r="I17" s="203"/>
      <c r="K17" s="204"/>
      <c r="L17" s="210" t="s">
        <v>281</v>
      </c>
      <c r="M17" s="221"/>
      <c r="N17" s="222"/>
      <c r="O17" s="222"/>
      <c r="P17" s="221"/>
      <c r="Q17" s="223"/>
      <c r="R17" s="222"/>
      <c r="S17" s="223"/>
      <c r="T17" s="194"/>
      <c r="U17" s="225"/>
      <c r="V17" s="231"/>
      <c r="W17" s="227"/>
      <c r="X17" s="227"/>
      <c r="Y17" s="227"/>
      <c r="Z17" s="192"/>
      <c r="AA17" s="19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4"/>
      <c r="AQ17" s="184"/>
      <c r="AS17" s="201" t="n">
        <f aca="false">U17/1000</f>
        <v>0</v>
      </c>
      <c r="AT17" s="201"/>
      <c r="AU17" s="214" t="n">
        <f aca="false">W17</f>
        <v>0</v>
      </c>
      <c r="AV17" s="214" t="n">
        <f aca="false">IF(X17&gt;0,X17,AU17)</f>
        <v>0</v>
      </c>
      <c r="AW17" s="228" t="n">
        <f aca="false">IF(Y17&gt;0,Y17,AU17)</f>
        <v>0</v>
      </c>
      <c r="AX17" s="201"/>
      <c r="AY17" s="214" t="n">
        <f aca="false">IF(AU17&gt;0,AS17/AU17,0)</f>
        <v>0</v>
      </c>
      <c r="AZ17" s="214" t="n">
        <f aca="false">IF(AV17&gt;0,AS17/AV17,0)</f>
        <v>0</v>
      </c>
      <c r="BA17" s="214" t="n">
        <f aca="false">IF(AW17&gt;0,AS17/AW17,0)</f>
        <v>0</v>
      </c>
      <c r="BB17" s="214"/>
      <c r="BC17" s="214" t="n">
        <f aca="false">IF(AY17&gt;0,AU19/AY17,0)</f>
        <v>0</v>
      </c>
      <c r="BD17" s="214" t="n">
        <f aca="false">IF(AZ17&gt;0,AV19/AZ17,0)</f>
        <v>0</v>
      </c>
      <c r="BE17" s="214" t="n">
        <f aca="false">IF(BA17&gt;0,AW19/BA17,0)</f>
        <v>0</v>
      </c>
      <c r="BF17" s="214" t="n">
        <f aca="false">IF(SUM(BC17:BE17)&gt;0,1/SUM(BC17:BE17),0)</f>
        <v>0</v>
      </c>
      <c r="BG17" s="184"/>
      <c r="BH17" s="239" t="s">
        <v>282</v>
      </c>
      <c r="BI17" s="240" t="n">
        <f aca="false">(BI12-BI13)/(2*BI15)</f>
        <v>0.0139859802938307</v>
      </c>
      <c r="BJ17" s="184"/>
      <c r="BK17" s="184"/>
    </row>
    <row r="18" customFormat="false" ht="7.9" hidden="false" customHeight="true" outlineLevel="0" collapsed="false">
      <c r="G18" s="184"/>
      <c r="I18" s="203"/>
      <c r="K18" s="204"/>
      <c r="L18" s="241"/>
      <c r="M18" s="192"/>
      <c r="N18" s="192"/>
      <c r="O18" s="192"/>
      <c r="P18" s="192"/>
      <c r="Q18" s="192"/>
      <c r="R18" s="192"/>
      <c r="S18" s="192"/>
      <c r="T18" s="194"/>
      <c r="U18" s="231"/>
      <c r="V18" s="231"/>
      <c r="W18" s="242"/>
      <c r="X18" s="243"/>
      <c r="Y18" s="243"/>
      <c r="Z18" s="192"/>
      <c r="AA18" s="194"/>
      <c r="AB18" s="184"/>
      <c r="AC18" s="184"/>
      <c r="AD18" s="184"/>
      <c r="AE18" s="184"/>
      <c r="AF18" s="184"/>
      <c r="AG18" s="184"/>
      <c r="AH18" s="184"/>
      <c r="AI18" s="184"/>
      <c r="AJ18" s="184"/>
      <c r="AK18" s="184"/>
      <c r="AL18" s="184"/>
      <c r="AM18" s="184"/>
      <c r="AN18" s="184"/>
      <c r="AO18" s="184"/>
      <c r="AP18" s="184"/>
      <c r="AQ18" s="184"/>
      <c r="AS18" s="244"/>
      <c r="AT18" s="244"/>
      <c r="AU18" s="244"/>
      <c r="AV18" s="244"/>
      <c r="AW18" s="244"/>
      <c r="AX18" s="244"/>
      <c r="AY18" s="245"/>
      <c r="AZ18" s="245"/>
      <c r="BA18" s="245"/>
      <c r="BB18" s="245"/>
      <c r="BC18" s="214"/>
      <c r="BD18" s="214"/>
      <c r="BE18" s="214"/>
      <c r="BF18" s="214"/>
      <c r="BG18" s="184"/>
      <c r="BH18" s="184"/>
      <c r="BI18" s="184"/>
      <c r="BJ18" s="184"/>
      <c r="BK18" s="184"/>
    </row>
    <row r="19" customFormat="false" ht="15.95" hidden="false" customHeight="true" outlineLevel="0" collapsed="false">
      <c r="G19" s="184"/>
      <c r="I19" s="203"/>
      <c r="K19" s="204"/>
      <c r="L19" s="192"/>
      <c r="M19" s="192"/>
      <c r="N19" s="193"/>
      <c r="O19" s="193"/>
      <c r="P19" s="193"/>
      <c r="Q19" s="193"/>
      <c r="R19" s="210" t="s">
        <v>283</v>
      </c>
      <c r="S19" s="211"/>
      <c r="T19" s="212" t="s">
        <v>253</v>
      </c>
      <c r="U19" s="193"/>
      <c r="V19" s="210" t="s">
        <v>284</v>
      </c>
      <c r="W19" s="246" t="n">
        <f aca="false">1-X19-Y19</f>
        <v>0.925</v>
      </c>
      <c r="X19" s="247" t="n">
        <f aca="false">6/80-Y19</f>
        <v>0.0625</v>
      </c>
      <c r="Y19" s="247" t="n">
        <f aca="false">1/80</f>
        <v>0.0125</v>
      </c>
      <c r="Z19" s="206"/>
      <c r="AA19" s="194"/>
      <c r="AB19" s="184"/>
      <c r="AC19" s="184"/>
      <c r="AD19" s="184"/>
      <c r="AE19" s="184"/>
      <c r="AF19" s="184"/>
      <c r="AG19" s="184"/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S19" s="244"/>
      <c r="AT19" s="244"/>
      <c r="AU19" s="248" t="n">
        <f aca="false">W19</f>
        <v>0.925</v>
      </c>
      <c r="AV19" s="248" t="n">
        <f aca="false">X19</f>
        <v>0.0625</v>
      </c>
      <c r="AW19" s="248" t="n">
        <f aca="false">Y19</f>
        <v>0.0125</v>
      </c>
      <c r="AX19" s="245"/>
      <c r="AY19" s="249" t="n">
        <f aca="false">S21+S19</f>
        <v>0.13</v>
      </c>
      <c r="AZ19" s="249" t="n">
        <f aca="false">AY19</f>
        <v>0.13</v>
      </c>
      <c r="BA19" s="249" t="n">
        <f aca="false">AZ19</f>
        <v>0.13</v>
      </c>
      <c r="BB19" s="245"/>
      <c r="BC19" s="250" t="n">
        <f aca="false">IF(AY19&gt;0,AU19/AY19,0)</f>
        <v>7.11538461538462</v>
      </c>
      <c r="BD19" s="250" t="n">
        <f aca="false">IF(AZ19&gt;0,AV19/AZ19,0)</f>
        <v>0.480769230769231</v>
      </c>
      <c r="BE19" s="250" t="n">
        <f aca="false">IF(BA19&gt;0,AW19/BA19,0)</f>
        <v>0.0961538461538462</v>
      </c>
      <c r="BF19" s="250" t="n">
        <f aca="false">IF(SUM(BC19:BE19)&gt;0,1/SUM(BC19:BE19),0)</f>
        <v>0.13</v>
      </c>
      <c r="BG19" s="184"/>
      <c r="BH19" s="184"/>
      <c r="BI19" s="184"/>
      <c r="BJ19" s="184"/>
      <c r="BK19" s="184"/>
    </row>
    <row r="20" customFormat="false" ht="7.9" hidden="false" customHeight="true" outlineLevel="0" collapsed="false">
      <c r="G20" s="184"/>
      <c r="I20" s="203"/>
      <c r="K20" s="204"/>
      <c r="L20" s="192"/>
      <c r="M20" s="192"/>
      <c r="N20" s="193"/>
      <c r="O20" s="193"/>
      <c r="P20" s="193"/>
      <c r="Q20" s="193"/>
      <c r="R20" s="241"/>
      <c r="S20" s="241"/>
      <c r="T20" s="210"/>
      <c r="U20" s="241"/>
      <c r="V20" s="241"/>
      <c r="W20" s="241"/>
      <c r="X20" s="241"/>
      <c r="Y20" s="241"/>
      <c r="Z20" s="206"/>
      <c r="AA20" s="19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  <c r="AM20" s="184"/>
      <c r="AN20" s="184"/>
      <c r="AO20" s="184"/>
      <c r="AP20" s="184"/>
      <c r="AQ20" s="184"/>
      <c r="AS20" s="244"/>
      <c r="AT20" s="244"/>
      <c r="AU20" s="245"/>
      <c r="AV20" s="245"/>
      <c r="AW20" s="245"/>
      <c r="AX20" s="245"/>
      <c r="AY20" s="251" t="n">
        <f aca="false">SUM(AY6:AY19)</f>
        <v>6.0633548804137</v>
      </c>
      <c r="AZ20" s="251" t="n">
        <f aca="false">SUM(AZ6:AZ19)</f>
        <v>4.31976513682396</v>
      </c>
      <c r="BA20" s="251" t="n">
        <f aca="false">SUM(BA6:BA19)</f>
        <v>2.35898082309847</v>
      </c>
      <c r="BB20" s="252"/>
      <c r="BC20" s="253"/>
      <c r="BD20" s="185"/>
      <c r="BE20" s="185"/>
      <c r="BF20" s="251" t="n">
        <f aca="false">SUM(BF6:BF19)</f>
        <v>5.64296917849173</v>
      </c>
      <c r="BG20" s="184"/>
      <c r="BH20" s="184"/>
      <c r="BI20" s="184"/>
      <c r="BJ20" s="184"/>
      <c r="BK20" s="184"/>
    </row>
    <row r="21" customFormat="false" ht="15.95" hidden="false" customHeight="true" outlineLevel="0" collapsed="false">
      <c r="G21" s="184"/>
      <c r="I21" s="254"/>
      <c r="K21" s="204"/>
      <c r="L21" s="192"/>
      <c r="M21" s="193"/>
      <c r="N21" s="226"/>
      <c r="O21" s="226"/>
      <c r="P21" s="226"/>
      <c r="Q21" s="160"/>
      <c r="R21" s="210" t="s">
        <v>285</v>
      </c>
      <c r="S21" s="211" t="n">
        <v>0.13</v>
      </c>
      <c r="T21" s="212" t="s">
        <v>253</v>
      </c>
      <c r="U21" s="193"/>
      <c r="V21" s="255" t="s">
        <v>286</v>
      </c>
      <c r="W21" s="256" t="n">
        <f aca="false">IF(BI15&gt;0,1/BI15,"-")</f>
        <v>0.174733192494543</v>
      </c>
      <c r="X21" s="256"/>
      <c r="Y21" s="192" t="s">
        <v>287</v>
      </c>
      <c r="Z21" s="206"/>
      <c r="AA21" s="194"/>
      <c r="AB21" s="184"/>
      <c r="AC21" s="184"/>
      <c r="AD21" s="184"/>
      <c r="AE21" s="184"/>
      <c r="AF21" s="184"/>
      <c r="AG21" s="184"/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S21" s="244"/>
      <c r="AT21" s="244"/>
      <c r="AU21" s="253"/>
      <c r="AV21" s="253"/>
      <c r="AW21" s="253"/>
      <c r="AX21" s="245"/>
      <c r="AY21" s="214" t="n">
        <f aca="false">IF(AY20&gt;0,AU19/AY20,0)</f>
        <v>0.1525558075098</v>
      </c>
      <c r="AZ21" s="214" t="n">
        <f aca="false">IF(AZ20&gt;0,AV19/AZ20,0)</f>
        <v>0.0144683791873815</v>
      </c>
      <c r="BA21" s="214" t="n">
        <f aca="false">IF(BA20&gt;0,AW19/BA20,0)</f>
        <v>0.00529889852329597</v>
      </c>
      <c r="BB21" s="245"/>
      <c r="BC21" s="253"/>
      <c r="BD21" s="253"/>
      <c r="BE21" s="58"/>
      <c r="BF21" s="58"/>
      <c r="BG21" s="184"/>
      <c r="BH21" s="184"/>
      <c r="BI21" s="184"/>
      <c r="BJ21" s="184"/>
      <c r="BK21" s="184"/>
    </row>
    <row r="22" customFormat="false" ht="11.25" hidden="false" customHeight="true" outlineLevel="0" collapsed="false">
      <c r="G22" s="184"/>
      <c r="K22" s="186"/>
      <c r="L22" s="187"/>
      <c r="M22" s="257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258"/>
      <c r="AA22" s="187"/>
      <c r="AB22" s="184"/>
      <c r="AC22" s="184"/>
      <c r="AN22" s="184"/>
      <c r="AO22" s="184"/>
      <c r="AP22" s="184"/>
      <c r="AQ22" s="184"/>
    </row>
    <row r="23" customFormat="false" ht="28.5" hidden="false" customHeight="true" outlineLevel="0" collapsed="false">
      <c r="G23" s="184"/>
      <c r="H23" s="184"/>
      <c r="I23" s="184"/>
      <c r="J23" s="184"/>
      <c r="K23" s="185"/>
      <c r="L23" s="184"/>
      <c r="M23" s="184"/>
      <c r="N23" s="184"/>
      <c r="O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184"/>
      <c r="AP23" s="184"/>
      <c r="AQ23" s="184"/>
    </row>
    <row r="24" customFormat="false" ht="20.25" hidden="false" customHeight="true" outlineLevel="0" collapsed="false">
      <c r="G24" s="184"/>
      <c r="K24" s="259"/>
      <c r="L24" s="260"/>
      <c r="M24" s="261"/>
      <c r="N24" s="261"/>
      <c r="O24" s="261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3"/>
      <c r="AS24" s="261"/>
      <c r="AT24" s="261"/>
      <c r="AU24" s="261"/>
      <c r="AV24" s="261"/>
      <c r="AW24" s="261"/>
      <c r="AX24" s="261"/>
      <c r="AY24" s="261"/>
      <c r="AZ24" s="261"/>
      <c r="BA24" s="261"/>
      <c r="BB24" s="261"/>
      <c r="BC24" s="261"/>
      <c r="BD24" s="261"/>
      <c r="BE24" s="261"/>
      <c r="BF24" s="261"/>
      <c r="BG24" s="261"/>
      <c r="BH24" s="261"/>
      <c r="BI24" s="261"/>
      <c r="BJ24" s="261"/>
      <c r="BK24" s="261"/>
      <c r="BL24" s="261"/>
      <c r="BM24" s="261"/>
      <c r="BN24" s="261"/>
    </row>
    <row r="25" s="261" customFormat="true" ht="10.15" hidden="false" customHeight="true" outlineLevel="0" collapsed="false">
      <c r="A25" s="264"/>
      <c r="B25" s="264"/>
      <c r="C25" s="265"/>
      <c r="D25" s="265"/>
      <c r="E25" s="265"/>
      <c r="F25" s="266"/>
      <c r="G25" s="262"/>
      <c r="H25" s="267"/>
      <c r="I25" s="268"/>
      <c r="J25" s="269"/>
      <c r="K25" s="270"/>
      <c r="L25" s="268"/>
      <c r="M25" s="271"/>
      <c r="N25" s="269"/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7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  <c r="BV25" s="262"/>
      <c r="BW25" s="262"/>
      <c r="BX25" s="262"/>
      <c r="BY25" s="262"/>
      <c r="BZ25" s="262"/>
      <c r="CA25" s="262"/>
      <c r="CB25" s="262"/>
      <c r="CC25" s="262"/>
      <c r="CD25" s="262"/>
    </row>
    <row r="26" customFormat="false" ht="25.15" hidden="false" customHeight="true" outlineLevel="0" collapsed="false">
      <c r="G26" s="184"/>
      <c r="H26" s="273" t="s">
        <v>288</v>
      </c>
      <c r="I26" s="273"/>
      <c r="J26" s="273"/>
      <c r="K26" s="273"/>
      <c r="L26" s="273"/>
      <c r="M26" s="273"/>
      <c r="N26" s="273"/>
      <c r="O26" s="273"/>
      <c r="P26" s="273"/>
      <c r="Q26" s="273"/>
      <c r="R26" s="273"/>
      <c r="S26" s="273"/>
      <c r="T26" s="273"/>
      <c r="U26" s="273"/>
      <c r="V26" s="273"/>
      <c r="W26" s="273"/>
      <c r="X26" s="273"/>
      <c r="Y26" s="273"/>
      <c r="Z26" s="273"/>
      <c r="AA26" s="273"/>
      <c r="AB26" s="262"/>
      <c r="AC26" s="262"/>
      <c r="AN26" s="262"/>
      <c r="AO26" s="262"/>
      <c r="AP26" s="262"/>
      <c r="AQ26" s="262"/>
      <c r="AR26" s="263"/>
      <c r="AS26" s="261"/>
      <c r="AT26" s="261"/>
      <c r="AU26" s="261"/>
      <c r="AV26" s="261"/>
      <c r="AW26" s="261"/>
      <c r="AX26" s="261"/>
      <c r="AY26" s="261"/>
      <c r="AZ26" s="261"/>
      <c r="BA26" s="261"/>
      <c r="BB26" s="261"/>
      <c r="BC26" s="261"/>
      <c r="BD26" s="261"/>
      <c r="BE26" s="261"/>
      <c r="BF26" s="261"/>
      <c r="BG26" s="261"/>
      <c r="BH26" s="261"/>
      <c r="BI26" s="261"/>
      <c r="BJ26" s="261"/>
      <c r="BK26" s="261"/>
      <c r="BL26" s="261"/>
      <c r="BM26" s="261"/>
      <c r="BN26" s="261"/>
    </row>
    <row r="27" s="261" customFormat="true" ht="10.15" hidden="false" customHeight="true" outlineLevel="0" collapsed="false">
      <c r="A27" s="264"/>
      <c r="B27" s="264"/>
      <c r="C27" s="265"/>
      <c r="D27" s="265"/>
      <c r="E27" s="265"/>
      <c r="F27" s="266"/>
      <c r="G27" s="262"/>
      <c r="H27" s="267"/>
      <c r="I27" s="268"/>
      <c r="J27" s="269"/>
      <c r="K27" s="270"/>
      <c r="L27" s="268"/>
      <c r="M27" s="271"/>
      <c r="N27" s="269"/>
      <c r="O27" s="269"/>
      <c r="P27" s="269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72"/>
      <c r="AB27" s="262"/>
      <c r="AC27" s="262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BE27" s="262"/>
      <c r="BF27" s="262"/>
      <c r="BG27" s="262"/>
      <c r="BH27" s="262"/>
      <c r="BI27" s="262"/>
      <c r="BJ27" s="262"/>
      <c r="BK27" s="262"/>
      <c r="BL27" s="262"/>
      <c r="BM27" s="262"/>
      <c r="BN27" s="262"/>
      <c r="BO27" s="262"/>
      <c r="BP27" s="262"/>
      <c r="BQ27" s="262"/>
      <c r="BR27" s="262"/>
      <c r="BS27" s="262"/>
      <c r="BT27" s="262"/>
      <c r="BU27" s="262"/>
      <c r="BV27" s="262"/>
      <c r="BW27" s="262"/>
      <c r="BX27" s="262"/>
      <c r="BY27" s="262"/>
      <c r="BZ27" s="262"/>
      <c r="CA27" s="262"/>
      <c r="CB27" s="262"/>
      <c r="CC27" s="262"/>
      <c r="CD27" s="262"/>
    </row>
    <row r="28" customFormat="false" ht="22.5" hidden="false" customHeight="true" outlineLevel="0" collapsed="false">
      <c r="G28" s="184"/>
      <c r="K28" s="259"/>
      <c r="L28" s="274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6"/>
      <c r="AA28" s="261"/>
      <c r="AB28" s="262"/>
      <c r="AC28" s="262"/>
      <c r="AN28" s="262"/>
      <c r="AO28" s="262"/>
      <c r="AP28" s="262"/>
      <c r="AQ28" s="262"/>
      <c r="AR28" s="263"/>
      <c r="AS28" s="261"/>
      <c r="AT28" s="261"/>
      <c r="AU28" s="261"/>
      <c r="AV28" s="261"/>
      <c r="AW28" s="261"/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61"/>
      <c r="BM28" s="261"/>
      <c r="BN28" s="261"/>
    </row>
    <row r="29" customFormat="false" ht="15.95" hidden="false" customHeight="true" outlineLevel="0" collapsed="false">
      <c r="G29" s="184"/>
      <c r="K29" s="259"/>
      <c r="L29" s="277"/>
      <c r="M29" s="278" t="s">
        <v>289</v>
      </c>
      <c r="N29" s="279" t="s">
        <v>290</v>
      </c>
      <c r="O29" s="280"/>
      <c r="P29" s="280"/>
      <c r="Q29" s="280"/>
      <c r="R29" s="280"/>
      <c r="S29" s="280"/>
      <c r="T29" s="280"/>
      <c r="U29" s="280"/>
      <c r="V29" s="280"/>
      <c r="W29" s="280"/>
      <c r="X29" s="280"/>
      <c r="Y29" s="281"/>
      <c r="Z29" s="282"/>
      <c r="AA29" s="261"/>
      <c r="AB29" s="262"/>
      <c r="AC29" s="262"/>
      <c r="AN29" s="262"/>
      <c r="AO29" s="262"/>
      <c r="AP29" s="262"/>
      <c r="AQ29" s="262"/>
      <c r="AR29" s="263"/>
      <c r="AS29" s="261"/>
      <c r="AT29" s="261"/>
      <c r="AU29" s="261"/>
      <c r="AV29" s="261"/>
      <c r="AW29" s="261"/>
      <c r="AX29" s="261"/>
      <c r="AY29" s="261"/>
      <c r="AZ29" s="261"/>
      <c r="BA29" s="261"/>
      <c r="BB29" s="261"/>
      <c r="BC29" s="261"/>
      <c r="BD29" s="261"/>
      <c r="BE29" s="261"/>
      <c r="BF29" s="261"/>
      <c r="BG29" s="261"/>
      <c r="BH29" s="261"/>
      <c r="BI29" s="261"/>
      <c r="BJ29" s="261"/>
      <c r="BK29" s="261"/>
      <c r="BL29" s="261"/>
      <c r="BM29" s="261"/>
      <c r="BN29" s="261"/>
    </row>
    <row r="30" customFormat="false" ht="15.95" hidden="false" customHeight="true" outlineLevel="0" collapsed="false">
      <c r="A30" s="283" t="s">
        <v>291</v>
      </c>
      <c r="B30" s="283" t="s">
        <v>292</v>
      </c>
      <c r="G30" s="184"/>
      <c r="K30" s="259"/>
      <c r="L30" s="277"/>
      <c r="M30" s="278" t="s">
        <v>293</v>
      </c>
      <c r="N30" s="279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281"/>
      <c r="Z30" s="282"/>
      <c r="AA30" s="261"/>
      <c r="AB30" s="262"/>
      <c r="AC30" s="262"/>
      <c r="AN30" s="262"/>
      <c r="AO30" s="262"/>
      <c r="AP30" s="262"/>
      <c r="AQ30" s="262"/>
      <c r="AR30" s="263"/>
      <c r="AS30" s="261"/>
      <c r="AT30" s="261"/>
      <c r="AU30" s="261"/>
      <c r="AV30" s="261"/>
      <c r="AW30" s="261"/>
      <c r="AX30" s="261"/>
      <c r="AY30" s="261"/>
      <c r="AZ30" s="261"/>
      <c r="BA30" s="261"/>
      <c r="BB30" s="261"/>
      <c r="BC30" s="261"/>
      <c r="BD30" s="261"/>
      <c r="BE30" s="261"/>
      <c r="BF30" s="261"/>
      <c r="BG30" s="261"/>
      <c r="BH30" s="261"/>
      <c r="BI30" s="261"/>
      <c r="BJ30" s="261"/>
      <c r="BK30" s="261"/>
      <c r="BL30" s="261"/>
      <c r="BM30" s="261"/>
      <c r="BN30" s="261"/>
    </row>
    <row r="31" customFormat="false" ht="6" hidden="false" customHeight="true" outlineLevel="0" collapsed="false">
      <c r="G31" s="184"/>
      <c r="K31" s="186"/>
      <c r="L31" s="187"/>
      <c r="M31" s="25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258"/>
      <c r="AA31" s="187"/>
      <c r="AB31" s="184"/>
      <c r="AC31" s="184"/>
      <c r="AN31" s="184"/>
      <c r="AO31" s="184"/>
      <c r="AP31" s="184"/>
      <c r="AQ31" s="184"/>
    </row>
    <row r="32" customFormat="false" ht="11.25" hidden="false" customHeight="true" outlineLevel="0" collapsed="false">
      <c r="G32" s="184"/>
      <c r="K32" s="186"/>
      <c r="AA32" s="187"/>
      <c r="AB32" s="184"/>
      <c r="AC32" s="184"/>
      <c r="AN32" s="184"/>
      <c r="AO32" s="184"/>
      <c r="AP32" s="184"/>
      <c r="AQ32" s="184"/>
    </row>
    <row r="33" customFormat="false" ht="15.95" hidden="false" customHeight="true" outlineLevel="0" collapsed="false">
      <c r="A33" s="284" t="n">
        <f aca="false">ROW(A33)</f>
        <v>33</v>
      </c>
      <c r="B33" s="285" t="n">
        <f aca="false">B34</f>
        <v>52</v>
      </c>
      <c r="G33" s="184"/>
      <c r="K33" s="189" t="s">
        <v>294</v>
      </c>
      <c r="L33" s="189"/>
      <c r="M33" s="191" t="s">
        <v>242</v>
      </c>
      <c r="N33" s="192" t="s">
        <v>243</v>
      </c>
      <c r="O33" s="193"/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3"/>
      <c r="AA33" s="194"/>
      <c r="AB33" s="184"/>
      <c r="AC33" s="184"/>
      <c r="AN33" s="184"/>
      <c r="AO33" s="184"/>
      <c r="AP33" s="184"/>
      <c r="AQ33" s="184"/>
      <c r="AS33" s="195" t="s">
        <v>244</v>
      </c>
      <c r="AT33" s="185"/>
      <c r="AU33" s="185"/>
      <c r="AV33" s="185"/>
      <c r="AW33" s="185"/>
      <c r="AX33" s="185"/>
      <c r="AY33" s="185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</row>
    <row r="34" customFormat="false" ht="15.95" hidden="false" customHeight="true" outlineLevel="0" collapsed="false">
      <c r="A34" s="286" t="n">
        <f aca="false">A33</f>
        <v>33</v>
      </c>
      <c r="B34" s="287" t="n">
        <f aca="false">B35</f>
        <v>52</v>
      </c>
      <c r="G34" s="184"/>
      <c r="I34" s="196"/>
      <c r="K34" s="189" t="n">
        <f aca="false">C51</f>
        <v>1</v>
      </c>
      <c r="L34" s="189"/>
      <c r="M34" s="288" t="s">
        <v>59</v>
      </c>
      <c r="N34" s="289" t="s">
        <v>295</v>
      </c>
      <c r="O34" s="290"/>
      <c r="P34" s="290"/>
      <c r="Q34" s="290"/>
      <c r="R34" s="290"/>
      <c r="S34" s="290"/>
      <c r="T34" s="290"/>
      <c r="U34" s="290"/>
      <c r="V34" s="290"/>
      <c r="W34" s="290"/>
      <c r="X34" s="290"/>
      <c r="Y34" s="291"/>
      <c r="Z34" s="193"/>
      <c r="AA34" s="194"/>
      <c r="AB34" s="184"/>
      <c r="AC34" s="184"/>
      <c r="AN34" s="184"/>
      <c r="AO34" s="184"/>
      <c r="AP34" s="184"/>
      <c r="AQ34" s="184"/>
      <c r="AS34" s="201" t="s">
        <v>246</v>
      </c>
      <c r="AT34" s="201"/>
      <c r="AU34" s="202" t="s">
        <v>247</v>
      </c>
      <c r="AV34" s="202"/>
      <c r="AW34" s="202"/>
      <c r="AX34" s="185"/>
      <c r="AY34" s="202" t="s">
        <v>248</v>
      </c>
      <c r="AZ34" s="202"/>
      <c r="BA34" s="202"/>
      <c r="BB34" s="184"/>
      <c r="BC34" s="184"/>
      <c r="BD34" s="184"/>
      <c r="BE34" s="184"/>
      <c r="BF34" s="184"/>
      <c r="BG34" s="184"/>
      <c r="BH34" s="184"/>
      <c r="BI34" s="184"/>
      <c r="BJ34" s="184"/>
      <c r="BK34" s="184"/>
    </row>
    <row r="35" customFormat="false" ht="7.9" hidden="false" customHeight="true" outlineLevel="0" collapsed="false">
      <c r="A35" s="286" t="n">
        <f aca="false">A34</f>
        <v>33</v>
      </c>
      <c r="B35" s="287" t="n">
        <f aca="false">B36</f>
        <v>52</v>
      </c>
      <c r="G35" s="184"/>
      <c r="I35" s="203"/>
      <c r="K35" s="204"/>
      <c r="L35" s="193"/>
      <c r="M35" s="205"/>
      <c r="N35" s="206"/>
      <c r="O35" s="207"/>
      <c r="P35" s="207"/>
      <c r="Q35" s="207"/>
      <c r="R35" s="207"/>
      <c r="S35" s="160"/>
      <c r="T35" s="160"/>
      <c r="U35" s="160"/>
      <c r="V35" s="207"/>
      <c r="W35" s="160"/>
      <c r="X35" s="160"/>
      <c r="Y35" s="160"/>
      <c r="Z35" s="193"/>
      <c r="AA35" s="194"/>
      <c r="AB35" s="184"/>
      <c r="AC35" s="184"/>
      <c r="AN35" s="184"/>
      <c r="AO35" s="184"/>
      <c r="AP35" s="184"/>
      <c r="AQ35" s="184"/>
      <c r="AS35" s="201"/>
      <c r="AT35" s="201"/>
      <c r="AU35" s="208" t="s">
        <v>249</v>
      </c>
      <c r="AV35" s="208" t="s">
        <v>250</v>
      </c>
      <c r="AW35" s="208" t="s">
        <v>251</v>
      </c>
      <c r="AX35" s="209"/>
      <c r="AY35" s="208" t="s">
        <v>249</v>
      </c>
      <c r="AZ35" s="208" t="s">
        <v>250</v>
      </c>
      <c r="BA35" s="208" t="s">
        <v>251</v>
      </c>
      <c r="BB35" s="208"/>
      <c r="BC35" s="184"/>
      <c r="BD35" s="184"/>
      <c r="BE35" s="184"/>
      <c r="BF35" s="184"/>
      <c r="BG35" s="184"/>
      <c r="BH35" s="184"/>
      <c r="BI35" s="184"/>
      <c r="BJ35" s="184"/>
      <c r="BK35" s="184"/>
    </row>
    <row r="36" customFormat="false" ht="15.95" hidden="false" customHeight="true" outlineLevel="0" collapsed="false">
      <c r="A36" s="286" t="n">
        <f aca="false">A35</f>
        <v>33</v>
      </c>
      <c r="B36" s="287" t="n">
        <f aca="false">B37</f>
        <v>52</v>
      </c>
      <c r="G36" s="184"/>
      <c r="I36" s="203"/>
      <c r="K36" s="204"/>
      <c r="L36" s="193"/>
      <c r="M36" s="160"/>
      <c r="N36" s="193"/>
      <c r="O36" s="193"/>
      <c r="P36" s="193"/>
      <c r="Q36" s="160"/>
      <c r="R36" s="210" t="s">
        <v>252</v>
      </c>
      <c r="S36" s="292" t="n">
        <v>0.13</v>
      </c>
      <c r="T36" s="212" t="s">
        <v>253</v>
      </c>
      <c r="U36" s="213" t="s">
        <v>254</v>
      </c>
      <c r="V36" s="205"/>
      <c r="W36" s="162" t="s">
        <v>255</v>
      </c>
      <c r="X36" s="162"/>
      <c r="Y36" s="162"/>
      <c r="Z36" s="193"/>
      <c r="AA36" s="194"/>
      <c r="AB36" s="184"/>
      <c r="AC36" s="184"/>
      <c r="AN36" s="184"/>
      <c r="AO36" s="184"/>
      <c r="AP36" s="184"/>
      <c r="AQ36" s="184"/>
      <c r="AS36" s="58"/>
      <c r="AT36" s="58"/>
      <c r="AU36" s="58"/>
      <c r="AV36" s="58"/>
      <c r="AW36" s="58"/>
      <c r="AX36" s="58"/>
      <c r="AY36" s="201" t="n">
        <f aca="false">S36</f>
        <v>0.13</v>
      </c>
      <c r="AZ36" s="201" t="n">
        <f aca="false">AY36</f>
        <v>0.13</v>
      </c>
      <c r="BA36" s="201" t="n">
        <f aca="false">AZ36</f>
        <v>0.13</v>
      </c>
      <c r="BB36" s="201"/>
      <c r="BC36" s="214" t="n">
        <f aca="false">IF(AY36&gt;0,AU49/AY36,0)</f>
        <v>7.69230769230769</v>
      </c>
      <c r="BD36" s="214" t="n">
        <f aca="false">IF(AZ36&gt;0,AV49/AZ36,0)</f>
        <v>0</v>
      </c>
      <c r="BE36" s="214" t="n">
        <f aca="false">IF(BA36&gt;0,AW49/BA36,0)</f>
        <v>0</v>
      </c>
      <c r="BF36" s="214" t="n">
        <f aca="false">IF(SUM(BC36:BE36)&gt;0,1/SUM(BC36:BE36),0)</f>
        <v>0.13</v>
      </c>
      <c r="BG36" s="184"/>
      <c r="BH36" s="58"/>
      <c r="BI36" s="58"/>
      <c r="BJ36" s="184"/>
      <c r="BK36" s="184"/>
    </row>
    <row r="37" customFormat="false" ht="11.45" hidden="false" customHeight="true" outlineLevel="0" collapsed="false">
      <c r="A37" s="286" t="n">
        <f aca="false">A36</f>
        <v>33</v>
      </c>
      <c r="B37" s="287" t="n">
        <f aca="false">B38</f>
        <v>52</v>
      </c>
      <c r="G37" s="184"/>
      <c r="I37" s="203"/>
      <c r="K37" s="204"/>
      <c r="L37" s="193"/>
      <c r="M37" s="215" t="s">
        <v>249</v>
      </c>
      <c r="N37" s="216"/>
      <c r="O37" s="216"/>
      <c r="P37" s="216" t="s">
        <v>250</v>
      </c>
      <c r="Q37" s="204"/>
      <c r="R37" s="216" t="s">
        <v>251</v>
      </c>
      <c r="S37" s="204"/>
      <c r="T37" s="217"/>
      <c r="U37" s="213" t="s">
        <v>258</v>
      </c>
      <c r="V37" s="218"/>
      <c r="W37" s="219" t="s">
        <v>249</v>
      </c>
      <c r="X37" s="219" t="s">
        <v>250</v>
      </c>
      <c r="Y37" s="219" t="s">
        <v>251</v>
      </c>
      <c r="Z37" s="193"/>
      <c r="AA37" s="194"/>
      <c r="AB37" s="184"/>
      <c r="AC37" s="184"/>
      <c r="AN37" s="184"/>
      <c r="AO37" s="184"/>
      <c r="AP37" s="184"/>
      <c r="AQ37" s="184"/>
      <c r="AS37" s="58"/>
      <c r="AT37" s="58"/>
      <c r="AU37" s="58"/>
      <c r="AV37" s="58"/>
      <c r="AW37" s="58"/>
      <c r="AX37" s="58"/>
      <c r="AY37" s="201"/>
      <c r="AZ37" s="201"/>
      <c r="BA37" s="201"/>
      <c r="BB37" s="201"/>
      <c r="BC37" s="214"/>
      <c r="BD37" s="214"/>
      <c r="BE37" s="214"/>
      <c r="BF37" s="214"/>
      <c r="BG37" s="184"/>
      <c r="BH37" s="58"/>
      <c r="BI37" s="220"/>
      <c r="BJ37" s="184"/>
      <c r="BK37" s="184"/>
    </row>
    <row r="38" customFormat="false" ht="15.95" hidden="false" customHeight="true" outlineLevel="0" collapsed="false">
      <c r="A38" s="286" t="n">
        <f aca="false">A37</f>
        <v>33</v>
      </c>
      <c r="B38" s="287" t="n">
        <f aca="false">B39</f>
        <v>52</v>
      </c>
      <c r="G38" s="184"/>
      <c r="I38" s="203"/>
      <c r="K38" s="204"/>
      <c r="L38" s="210" t="s">
        <v>259</v>
      </c>
      <c r="M38" s="279" t="s">
        <v>296</v>
      </c>
      <c r="N38" s="293"/>
      <c r="O38" s="293"/>
      <c r="P38" s="279"/>
      <c r="Q38" s="294"/>
      <c r="R38" s="279"/>
      <c r="S38" s="294"/>
      <c r="T38" s="224"/>
      <c r="U38" s="295" t="n">
        <v>20</v>
      </c>
      <c r="V38" s="226"/>
      <c r="W38" s="296" t="n">
        <v>0.7</v>
      </c>
      <c r="X38" s="296"/>
      <c r="Y38" s="296"/>
      <c r="Z38" s="192"/>
      <c r="AA38" s="194"/>
      <c r="AB38" s="184"/>
      <c r="AC38" s="184"/>
      <c r="AN38" s="184"/>
      <c r="AO38" s="184"/>
      <c r="AP38" s="184"/>
      <c r="AQ38" s="184"/>
      <c r="AS38" s="201" t="n">
        <f aca="false">U38/1000</f>
        <v>0.02</v>
      </c>
      <c r="AT38" s="201"/>
      <c r="AU38" s="214" t="n">
        <f aca="false">W38</f>
        <v>0.7</v>
      </c>
      <c r="AV38" s="214" t="n">
        <f aca="false">IF(X38&gt;0,X38,AU38)</f>
        <v>0.7</v>
      </c>
      <c r="AW38" s="228" t="n">
        <f aca="false">IF(Y38&gt;0,Y38,AU38)</f>
        <v>0.7</v>
      </c>
      <c r="AX38" s="201"/>
      <c r="AY38" s="214" t="n">
        <f aca="false">IF(AU38&gt;0,AS38/AU38,0)</f>
        <v>0.0285714285714286</v>
      </c>
      <c r="AZ38" s="214" t="n">
        <f aca="false">IF(AV38&gt;0,AS38/AV38,0)</f>
        <v>0.0285714285714286</v>
      </c>
      <c r="BA38" s="214" t="n">
        <f aca="false">IF(AW38&gt;0,AS38/AW38,0)</f>
        <v>0.0285714285714286</v>
      </c>
      <c r="BB38" s="214"/>
      <c r="BC38" s="214" t="n">
        <f aca="false">IF(AY38&gt;0,AU49/AY38,0)</f>
        <v>35</v>
      </c>
      <c r="BD38" s="214" t="n">
        <f aca="false">IF(AZ38&gt;0,AV49/AZ38,0)</f>
        <v>0</v>
      </c>
      <c r="BE38" s="214" t="n">
        <f aca="false">IF(BA38&gt;0,AW49/BA38,0)</f>
        <v>0</v>
      </c>
      <c r="BF38" s="214" t="n">
        <f aca="false">IF(SUM(BC38:BE38)&gt;0,1/SUM(BC38:BE38),0)</f>
        <v>0.0285714285714286</v>
      </c>
      <c r="BG38" s="184"/>
      <c r="BH38" s="229"/>
      <c r="BI38" s="230"/>
      <c r="BJ38" s="195"/>
      <c r="BK38" s="184"/>
    </row>
    <row r="39" customFormat="false" ht="15.95" hidden="false" customHeight="true" outlineLevel="0" collapsed="false">
      <c r="A39" s="286" t="n">
        <f aca="false">A38</f>
        <v>33</v>
      </c>
      <c r="B39" s="287" t="n">
        <f aca="false">B40</f>
        <v>52</v>
      </c>
      <c r="G39" s="184"/>
      <c r="I39" s="203"/>
      <c r="K39" s="204"/>
      <c r="L39" s="210" t="s">
        <v>261</v>
      </c>
      <c r="M39" s="279" t="s">
        <v>297</v>
      </c>
      <c r="N39" s="293"/>
      <c r="O39" s="293"/>
      <c r="P39" s="279"/>
      <c r="Q39" s="294"/>
      <c r="R39" s="293"/>
      <c r="S39" s="294"/>
      <c r="T39" s="224"/>
      <c r="U39" s="295" t="n">
        <v>380</v>
      </c>
      <c r="V39" s="226"/>
      <c r="W39" s="296" t="n">
        <v>0.96</v>
      </c>
      <c r="X39" s="296"/>
      <c r="Y39" s="296"/>
      <c r="Z39" s="192"/>
      <c r="AA39" s="194"/>
      <c r="AB39" s="184"/>
      <c r="AC39" s="184"/>
      <c r="AN39" s="184"/>
      <c r="AO39" s="184"/>
      <c r="AP39" s="184"/>
      <c r="AQ39" s="184"/>
      <c r="AS39" s="201" t="n">
        <f aca="false">U39/1000</f>
        <v>0.38</v>
      </c>
      <c r="AT39" s="201"/>
      <c r="AU39" s="214" t="n">
        <f aca="false">W39</f>
        <v>0.96</v>
      </c>
      <c r="AV39" s="214" t="n">
        <f aca="false">IF(X39&gt;0,X39,AU39)</f>
        <v>0.96</v>
      </c>
      <c r="AW39" s="228" t="n">
        <f aca="false">IF(Y39&gt;0,Y39,AU39)</f>
        <v>0.96</v>
      </c>
      <c r="AX39" s="201"/>
      <c r="AY39" s="214" t="n">
        <f aca="false">IF(AU39&gt;0,AS39/AU39,0)</f>
        <v>0.395833333333333</v>
      </c>
      <c r="AZ39" s="214" t="n">
        <f aca="false">IF(AV39&gt;0,AS39/AV39,0)</f>
        <v>0.395833333333333</v>
      </c>
      <c r="BA39" s="214" t="n">
        <f aca="false">IF(AW39&gt;0,AS39/AW39,0)</f>
        <v>0.395833333333333</v>
      </c>
      <c r="BB39" s="214"/>
      <c r="BC39" s="214" t="n">
        <f aca="false">IF(AY39&gt;0,AU49/AY39,0)</f>
        <v>2.52631578947368</v>
      </c>
      <c r="BD39" s="214" t="n">
        <f aca="false">IF(AZ39&gt;0,AV49/AZ39,0)</f>
        <v>0</v>
      </c>
      <c r="BE39" s="214" t="n">
        <f aca="false">IF(BA39&gt;0,AW49/BA39,0)</f>
        <v>0</v>
      </c>
      <c r="BF39" s="214" t="n">
        <f aca="false">IF(SUM(BC39:BE39)&gt;0,1/SUM(BC39:BE39),0)</f>
        <v>0.395833333333333</v>
      </c>
      <c r="BG39" s="184"/>
      <c r="BH39" s="229"/>
      <c r="BI39" s="230"/>
      <c r="BJ39" s="195"/>
      <c r="BK39" s="184"/>
    </row>
    <row r="40" customFormat="false" ht="15.95" hidden="false" customHeight="true" outlineLevel="0" collapsed="false">
      <c r="A40" s="286" t="n">
        <f aca="false">A39</f>
        <v>33</v>
      </c>
      <c r="B40" s="287" t="n">
        <f aca="false">B41</f>
        <v>52</v>
      </c>
      <c r="G40" s="184"/>
      <c r="I40" s="203"/>
      <c r="K40" s="204"/>
      <c r="L40" s="210" t="s">
        <v>263</v>
      </c>
      <c r="M40" s="279" t="s">
        <v>298</v>
      </c>
      <c r="N40" s="293"/>
      <c r="O40" s="293"/>
      <c r="P40" s="279"/>
      <c r="Q40" s="294"/>
      <c r="R40" s="293"/>
      <c r="S40" s="294"/>
      <c r="T40" s="194"/>
      <c r="U40" s="295" t="n">
        <v>20</v>
      </c>
      <c r="V40" s="231"/>
      <c r="W40" s="296" t="n">
        <v>0.87</v>
      </c>
      <c r="X40" s="296"/>
      <c r="Y40" s="296"/>
      <c r="Z40" s="192"/>
      <c r="AA40" s="194"/>
      <c r="AB40" s="184"/>
      <c r="AC40" s="184"/>
      <c r="AN40" s="184"/>
      <c r="AO40" s="184"/>
      <c r="AP40" s="184"/>
      <c r="AQ40" s="184"/>
      <c r="AS40" s="201" t="n">
        <f aca="false">U40/1000</f>
        <v>0.02</v>
      </c>
      <c r="AT40" s="201"/>
      <c r="AU40" s="214" t="n">
        <f aca="false">W40</f>
        <v>0.87</v>
      </c>
      <c r="AV40" s="214" t="n">
        <f aca="false">IF(X40&gt;0,X40,AU40)</f>
        <v>0.87</v>
      </c>
      <c r="AW40" s="228" t="n">
        <f aca="false">IF(Y40&gt;0,Y40,AU40)</f>
        <v>0.87</v>
      </c>
      <c r="AX40" s="201"/>
      <c r="AY40" s="214" t="n">
        <f aca="false">IF(AU40&gt;0,AS40/AU40,0)</f>
        <v>0.0229885057471264</v>
      </c>
      <c r="AZ40" s="214" t="n">
        <f aca="false">IF(AV40&gt;0,AS40/AV40,0)</f>
        <v>0.0229885057471264</v>
      </c>
      <c r="BA40" s="214" t="n">
        <f aca="false">IF(AW40&gt;0,AS40/AW40,0)</f>
        <v>0.0229885057471264</v>
      </c>
      <c r="BB40" s="214"/>
      <c r="BC40" s="214" t="n">
        <f aca="false">IF(AY40&gt;0,AU49/AY40,0)</f>
        <v>43.5</v>
      </c>
      <c r="BD40" s="214" t="n">
        <f aca="false">IF(AZ40&gt;0,AV49/AZ40,0)</f>
        <v>0</v>
      </c>
      <c r="BE40" s="214" t="n">
        <f aca="false">IF(BA40&gt;0,AW49/BA40,0)</f>
        <v>0</v>
      </c>
      <c r="BF40" s="214" t="n">
        <f aca="false">IF(SUM(BC40:BE40)&gt;0,1/SUM(BC40:BE40),0)</f>
        <v>0.0229885057471264</v>
      </c>
      <c r="BG40" s="184"/>
      <c r="BH40" s="195"/>
      <c r="BI40" s="230"/>
      <c r="BJ40" s="232"/>
      <c r="BK40" s="184"/>
    </row>
    <row r="41" customFormat="false" ht="15.95" hidden="false" customHeight="true" outlineLevel="0" collapsed="false">
      <c r="A41" s="286" t="n">
        <f aca="false">A40</f>
        <v>33</v>
      </c>
      <c r="B41" s="287" t="n">
        <f aca="false">B42</f>
        <v>52</v>
      </c>
      <c r="G41" s="184"/>
      <c r="I41" s="203"/>
      <c r="K41" s="204"/>
      <c r="L41" s="210" t="s">
        <v>265</v>
      </c>
      <c r="M41" s="279"/>
      <c r="N41" s="293"/>
      <c r="O41" s="293"/>
      <c r="P41" s="279"/>
      <c r="Q41" s="294"/>
      <c r="R41" s="293"/>
      <c r="S41" s="294"/>
      <c r="T41" s="194"/>
      <c r="U41" s="295"/>
      <c r="V41" s="231"/>
      <c r="W41" s="296"/>
      <c r="X41" s="296"/>
      <c r="Y41" s="296"/>
      <c r="Z41" s="192"/>
      <c r="AA41" s="194"/>
      <c r="AB41" s="184"/>
      <c r="AC41" s="184"/>
      <c r="AN41" s="184"/>
      <c r="AO41" s="184"/>
      <c r="AP41" s="184"/>
      <c r="AQ41" s="184"/>
      <c r="AS41" s="201" t="n">
        <f aca="false">U41/1000</f>
        <v>0</v>
      </c>
      <c r="AT41" s="201"/>
      <c r="AU41" s="214" t="n">
        <f aca="false">W41</f>
        <v>0</v>
      </c>
      <c r="AV41" s="214" t="n">
        <f aca="false">IF(X41&gt;0,X41,AU41)</f>
        <v>0</v>
      </c>
      <c r="AW41" s="228" t="n">
        <f aca="false">IF(Y41&gt;0,Y41,AU41)</f>
        <v>0</v>
      </c>
      <c r="AX41" s="201"/>
      <c r="AY41" s="214" t="n">
        <f aca="false">IF(AU41&gt;0,AS41/AU41,0)</f>
        <v>0</v>
      </c>
      <c r="AZ41" s="214" t="n">
        <f aca="false">IF(AV41&gt;0,AS41/AV41,0)</f>
        <v>0</v>
      </c>
      <c r="BA41" s="214" t="n">
        <f aca="false">IF(AW41&gt;0,AS41/AW41,0)</f>
        <v>0</v>
      </c>
      <c r="BB41" s="214"/>
      <c r="BC41" s="214" t="n">
        <f aca="false">IF(AY41&gt;0,AU49/AY41,0)</f>
        <v>0</v>
      </c>
      <c r="BD41" s="214" t="n">
        <f aca="false">IF(AZ41&gt;0,AV49/AZ41,0)</f>
        <v>0</v>
      </c>
      <c r="BE41" s="214" t="n">
        <f aca="false">IF(BA41&gt;0,AW49/BA41,0)</f>
        <v>0</v>
      </c>
      <c r="BF41" s="214" t="n">
        <f aca="false">IF(SUM(BC41:BE41)&gt;0,1/SUM(BC41:BE41),0)</f>
        <v>0</v>
      </c>
      <c r="BG41" s="184"/>
      <c r="BH41" s="233"/>
      <c r="BI41" s="234"/>
      <c r="BJ41" s="232"/>
      <c r="BK41" s="184"/>
    </row>
    <row r="42" customFormat="false" ht="15.95" hidden="false" customHeight="true" outlineLevel="0" collapsed="false">
      <c r="A42" s="286" t="n">
        <f aca="false">A41</f>
        <v>33</v>
      </c>
      <c r="B42" s="287" t="n">
        <f aca="false">B43</f>
        <v>52</v>
      </c>
      <c r="G42" s="184"/>
      <c r="I42" s="297" t="s">
        <v>268</v>
      </c>
      <c r="K42" s="204"/>
      <c r="L42" s="210" t="s">
        <v>269</v>
      </c>
      <c r="M42" s="279"/>
      <c r="N42" s="293"/>
      <c r="O42" s="293"/>
      <c r="P42" s="279"/>
      <c r="Q42" s="294"/>
      <c r="R42" s="293"/>
      <c r="S42" s="294"/>
      <c r="T42" s="224"/>
      <c r="U42" s="295"/>
      <c r="V42" s="226"/>
      <c r="W42" s="296"/>
      <c r="X42" s="296"/>
      <c r="Y42" s="296"/>
      <c r="Z42" s="192"/>
      <c r="AA42" s="194"/>
      <c r="AB42" s="184"/>
      <c r="AC42" s="184"/>
      <c r="AN42" s="184"/>
      <c r="AO42" s="184"/>
      <c r="AP42" s="184"/>
      <c r="AQ42" s="184"/>
      <c r="AS42" s="201" t="n">
        <f aca="false">U42/1000</f>
        <v>0</v>
      </c>
      <c r="AT42" s="201"/>
      <c r="AU42" s="214" t="n">
        <f aca="false">W42</f>
        <v>0</v>
      </c>
      <c r="AV42" s="214" t="n">
        <f aca="false">IF(X42&gt;0,X42,AU42)</f>
        <v>0</v>
      </c>
      <c r="AW42" s="228" t="n">
        <f aca="false">IF(Y42&gt;0,Y42,AU42)</f>
        <v>0</v>
      </c>
      <c r="AX42" s="201"/>
      <c r="AY42" s="214" t="n">
        <f aca="false">IF(AU42&gt;0,AS42/AU42,0)</f>
        <v>0</v>
      </c>
      <c r="AZ42" s="214" t="n">
        <f aca="false">IF(AV42&gt;0,AS42/AV42,0)</f>
        <v>0</v>
      </c>
      <c r="BA42" s="214" t="n">
        <f aca="false">IF(AW42&gt;0,AS42/AW42,0)</f>
        <v>0</v>
      </c>
      <c r="BB42" s="214"/>
      <c r="BC42" s="214" t="n">
        <f aca="false">IF(AY42&gt;0,AU49/AY42,0)</f>
        <v>0</v>
      </c>
      <c r="BD42" s="214" t="n">
        <f aca="false">IF(AZ42&gt;0,AV49/AZ42,0)</f>
        <v>0</v>
      </c>
      <c r="BE42" s="214" t="n">
        <f aca="false">IF(BA42&gt;0,AW49/BA42,0)</f>
        <v>0</v>
      </c>
      <c r="BF42" s="214" t="n">
        <f aca="false">IF(SUM(BC42:BE42)&gt;0,1/SUM(BC42:BE42),0)</f>
        <v>0</v>
      </c>
      <c r="BG42" s="184"/>
      <c r="BH42" s="229" t="s">
        <v>271</v>
      </c>
      <c r="BI42" s="236" t="n">
        <f aca="false">1/SUM(AY51:BA51)</f>
        <v>0.617393267651888</v>
      </c>
      <c r="BJ42" s="195" t="s">
        <v>253</v>
      </c>
      <c r="BK42" s="237" t="n">
        <f aca="false">1/BI42</f>
        <v>1.61971315917206</v>
      </c>
    </row>
    <row r="43" customFormat="false" ht="15.95" hidden="false" customHeight="true" outlineLevel="0" collapsed="false">
      <c r="A43" s="286" t="n">
        <f aca="false">A42</f>
        <v>33</v>
      </c>
      <c r="B43" s="287" t="n">
        <f aca="false">B44</f>
        <v>52</v>
      </c>
      <c r="G43" s="184"/>
      <c r="I43" s="203"/>
      <c r="K43" s="204"/>
      <c r="L43" s="210" t="s">
        <v>272</v>
      </c>
      <c r="M43" s="279"/>
      <c r="N43" s="293"/>
      <c r="O43" s="293"/>
      <c r="P43" s="279"/>
      <c r="Q43" s="294"/>
      <c r="R43" s="293"/>
      <c r="S43" s="294"/>
      <c r="T43" s="194"/>
      <c r="U43" s="295"/>
      <c r="V43" s="231"/>
      <c r="W43" s="296"/>
      <c r="X43" s="296"/>
      <c r="Y43" s="296"/>
      <c r="Z43" s="192"/>
      <c r="AA43" s="194"/>
      <c r="AB43" s="184"/>
      <c r="AC43" s="184"/>
      <c r="AN43" s="184"/>
      <c r="AO43" s="184"/>
      <c r="AP43" s="184"/>
      <c r="AQ43" s="184"/>
      <c r="AS43" s="201" t="n">
        <f aca="false">U43/1000</f>
        <v>0</v>
      </c>
      <c r="AT43" s="201"/>
      <c r="AU43" s="214" t="n">
        <f aca="false">W43</f>
        <v>0</v>
      </c>
      <c r="AV43" s="214" t="n">
        <f aca="false">IF(X43&gt;0,X43,AU43)</f>
        <v>0</v>
      </c>
      <c r="AW43" s="228" t="n">
        <f aca="false">IF(Y43&gt;0,Y43,AU43)</f>
        <v>0</v>
      </c>
      <c r="AX43" s="201"/>
      <c r="AY43" s="214" t="n">
        <f aca="false">IF(AU43&gt;0,AS43/AU43,0)</f>
        <v>0</v>
      </c>
      <c r="AZ43" s="214" t="n">
        <f aca="false">IF(AV43&gt;0,AS43/AV43,0)</f>
        <v>0</v>
      </c>
      <c r="BA43" s="214" t="n">
        <f aca="false">IF(AW43&gt;0,AS43/AW43,0)</f>
        <v>0</v>
      </c>
      <c r="BB43" s="214"/>
      <c r="BC43" s="214" t="n">
        <f aca="false">IF(AY43&gt;0,AU49/AY43,0)</f>
        <v>0</v>
      </c>
      <c r="BD43" s="214" t="n">
        <f aca="false">IF(AZ43&gt;0,AV49/AZ43,0)</f>
        <v>0</v>
      </c>
      <c r="BE43" s="214" t="n">
        <f aca="false">IF(BA43&gt;0,AW49/BA43,0)</f>
        <v>0</v>
      </c>
      <c r="BF43" s="214" t="n">
        <f aca="false">IF(SUM(BC43:BE43)&gt;0,1/SUM(BC43:BE43),0)</f>
        <v>0</v>
      </c>
      <c r="BG43" s="184"/>
      <c r="BH43" s="229" t="s">
        <v>274</v>
      </c>
      <c r="BI43" s="230" t="n">
        <f aca="false">BF50</f>
        <v>0.617393267651888</v>
      </c>
      <c r="BJ43" s="195" t="s">
        <v>253</v>
      </c>
      <c r="BK43" s="237" t="n">
        <f aca="false">1/BI43</f>
        <v>1.61971315917206</v>
      </c>
    </row>
    <row r="44" customFormat="false" ht="15.95" hidden="false" customHeight="true" outlineLevel="0" collapsed="false">
      <c r="A44" s="286" t="n">
        <f aca="false">A43</f>
        <v>33</v>
      </c>
      <c r="B44" s="287" t="n">
        <f aca="false">B45</f>
        <v>52</v>
      </c>
      <c r="G44" s="184"/>
      <c r="I44" s="203"/>
      <c r="K44" s="204"/>
      <c r="L44" s="210" t="s">
        <v>275</v>
      </c>
      <c r="M44" s="279"/>
      <c r="N44" s="293"/>
      <c r="O44" s="293"/>
      <c r="P44" s="279"/>
      <c r="Q44" s="294"/>
      <c r="R44" s="293"/>
      <c r="S44" s="294"/>
      <c r="T44" s="224"/>
      <c r="U44" s="295"/>
      <c r="V44" s="226"/>
      <c r="W44" s="296"/>
      <c r="X44" s="296"/>
      <c r="Y44" s="296"/>
      <c r="Z44" s="192"/>
      <c r="AA44" s="194"/>
      <c r="AB44" s="184"/>
      <c r="AC44" s="184"/>
      <c r="AN44" s="184"/>
      <c r="AO44" s="184"/>
      <c r="AP44" s="184"/>
      <c r="AQ44" s="184"/>
      <c r="AS44" s="201" t="n">
        <f aca="false">U44/1000</f>
        <v>0</v>
      </c>
      <c r="AT44" s="201"/>
      <c r="AU44" s="214" t="n">
        <f aca="false">W44</f>
        <v>0</v>
      </c>
      <c r="AV44" s="214" t="n">
        <f aca="false">IF(X44&gt;0,X44,AU44)</f>
        <v>0</v>
      </c>
      <c r="AW44" s="228" t="n">
        <f aca="false">IF(Y44&gt;0,Y44,AU44)</f>
        <v>0</v>
      </c>
      <c r="AX44" s="201"/>
      <c r="AY44" s="214" t="n">
        <f aca="false">IF(AU44&gt;0,AS44/AU44,0)</f>
        <v>0</v>
      </c>
      <c r="AZ44" s="214" t="n">
        <f aca="false">IF(AV44&gt;0,AS44/AV44,0)</f>
        <v>0</v>
      </c>
      <c r="BA44" s="214" t="n">
        <f aca="false">IF(AW44&gt;0,AS44/AW44,0)</f>
        <v>0</v>
      </c>
      <c r="BB44" s="214"/>
      <c r="BC44" s="214" t="n">
        <f aca="false">IF(AY44&gt;0,AU49/AY44,0)</f>
        <v>0</v>
      </c>
      <c r="BD44" s="214" t="n">
        <f aca="false">IF(AZ44&gt;0,AV49/AZ44,0)</f>
        <v>0</v>
      </c>
      <c r="BE44" s="214" t="n">
        <f aca="false">IF(BA44&gt;0,AW49/BA44,0)</f>
        <v>0</v>
      </c>
      <c r="BF44" s="214" t="n">
        <f aca="false">IF(SUM(BC44:BE44)&gt;0,1/SUM(BC44:BE44),0)</f>
        <v>0</v>
      </c>
      <c r="BG44" s="184"/>
      <c r="BH44" s="195"/>
      <c r="BI44" s="230"/>
      <c r="BJ44" s="232"/>
      <c r="BK44" s="184"/>
    </row>
    <row r="45" customFormat="false" ht="15.95" hidden="false" customHeight="true" outlineLevel="0" collapsed="false">
      <c r="A45" s="286" t="n">
        <f aca="false">A44</f>
        <v>33</v>
      </c>
      <c r="B45" s="287" t="n">
        <f aca="false">B46</f>
        <v>52</v>
      </c>
      <c r="G45" s="184"/>
      <c r="I45" s="203"/>
      <c r="K45" s="204"/>
      <c r="L45" s="210" t="s">
        <v>277</v>
      </c>
      <c r="M45" s="279"/>
      <c r="N45" s="293"/>
      <c r="O45" s="293"/>
      <c r="P45" s="279"/>
      <c r="Q45" s="294"/>
      <c r="R45" s="279"/>
      <c r="S45" s="294"/>
      <c r="T45" s="194"/>
      <c r="U45" s="295"/>
      <c r="V45" s="231"/>
      <c r="W45" s="296"/>
      <c r="X45" s="296"/>
      <c r="Y45" s="296"/>
      <c r="Z45" s="192"/>
      <c r="AA45" s="194"/>
      <c r="AB45" s="184"/>
      <c r="AC45" s="184"/>
      <c r="AN45" s="184"/>
      <c r="AO45" s="184"/>
      <c r="AP45" s="184"/>
      <c r="AQ45" s="184"/>
      <c r="AS45" s="201" t="n">
        <f aca="false">U45/1000</f>
        <v>0</v>
      </c>
      <c r="AT45" s="201"/>
      <c r="AU45" s="214" t="n">
        <f aca="false">W45</f>
        <v>0</v>
      </c>
      <c r="AV45" s="214" t="n">
        <f aca="false">IF(X45&gt;0,X45,AU45)</f>
        <v>0</v>
      </c>
      <c r="AW45" s="228" t="n">
        <f aca="false">IF(Y45&gt;0,Y45,AU45)</f>
        <v>0</v>
      </c>
      <c r="AX45" s="201"/>
      <c r="AY45" s="214" t="n">
        <f aca="false">IF(AU45&gt;0,AS45/AU45,0)</f>
        <v>0</v>
      </c>
      <c r="AZ45" s="214" t="n">
        <f aca="false">IF(AV45&gt;0,AS45/AV45,0)</f>
        <v>0</v>
      </c>
      <c r="BA45" s="214" t="n">
        <f aca="false">IF(AW45&gt;0,AS45/AW45,0)</f>
        <v>0</v>
      </c>
      <c r="BB45" s="214"/>
      <c r="BC45" s="214" t="n">
        <f aca="false">IF(AY45&gt;0,AU49/AY45,0)</f>
        <v>0</v>
      </c>
      <c r="BD45" s="214" t="n">
        <f aca="false">IF(AZ45&gt;0,AV49/AZ45,0)</f>
        <v>0</v>
      </c>
      <c r="BE45" s="214" t="n">
        <f aca="false">IF(BA45&gt;0,AW49/BA45,0)</f>
        <v>0</v>
      </c>
      <c r="BF45" s="214" t="n">
        <f aca="false">IF(SUM(BC45:BE45)&gt;0,1/SUM(BC45:BE45),0)</f>
        <v>0</v>
      </c>
      <c r="BG45" s="184"/>
      <c r="BH45" s="233" t="s">
        <v>279</v>
      </c>
      <c r="BI45" s="234" t="n">
        <f aca="false">(BI42+BI43)/2</f>
        <v>0.617393267651888</v>
      </c>
      <c r="BJ45" s="232" t="s">
        <v>253</v>
      </c>
      <c r="BK45" s="184"/>
    </row>
    <row r="46" customFormat="false" ht="15.95" hidden="false" customHeight="true" outlineLevel="0" collapsed="false">
      <c r="A46" s="286" t="n">
        <f aca="false">A45</f>
        <v>33</v>
      </c>
      <c r="B46" s="287" t="n">
        <f aca="false">B47</f>
        <v>52</v>
      </c>
      <c r="G46" s="184"/>
      <c r="I46" s="203"/>
      <c r="K46" s="204"/>
      <c r="L46" s="210" t="s">
        <v>280</v>
      </c>
      <c r="M46" s="279"/>
      <c r="N46" s="293"/>
      <c r="O46" s="293"/>
      <c r="P46" s="279"/>
      <c r="Q46" s="294"/>
      <c r="R46" s="293"/>
      <c r="S46" s="294"/>
      <c r="T46" s="224"/>
      <c r="U46" s="295"/>
      <c r="V46" s="226"/>
      <c r="W46" s="296"/>
      <c r="X46" s="296"/>
      <c r="Y46" s="296"/>
      <c r="Z46" s="192"/>
      <c r="AA46" s="194"/>
      <c r="AB46" s="184"/>
      <c r="AC46" s="184"/>
      <c r="AN46" s="184"/>
      <c r="AO46" s="184"/>
      <c r="AP46" s="184"/>
      <c r="AQ46" s="184"/>
      <c r="AS46" s="201" t="n">
        <f aca="false">U46/1000</f>
        <v>0</v>
      </c>
      <c r="AT46" s="201"/>
      <c r="AU46" s="214" t="n">
        <f aca="false">W46</f>
        <v>0</v>
      </c>
      <c r="AV46" s="214" t="n">
        <f aca="false">IF(X46&gt;0,X46,AU46)</f>
        <v>0</v>
      </c>
      <c r="AW46" s="228" t="n">
        <f aca="false">IF(Y46&gt;0,Y46,AU46)</f>
        <v>0</v>
      </c>
      <c r="AX46" s="201"/>
      <c r="AY46" s="214" t="n">
        <f aca="false">IF(AU46&gt;0,AS46/AU46,0)</f>
        <v>0</v>
      </c>
      <c r="AZ46" s="214" t="n">
        <f aca="false">IF(AV46&gt;0,AS46/AV46,0)</f>
        <v>0</v>
      </c>
      <c r="BA46" s="214" t="n">
        <f aca="false">IF(AW46&gt;0,AS46/AW46,0)</f>
        <v>0</v>
      </c>
      <c r="BB46" s="214"/>
      <c r="BC46" s="214" t="n">
        <f aca="false">IF(AY46&gt;0,AU49/AY46,0)</f>
        <v>0</v>
      </c>
      <c r="BD46" s="214" t="n">
        <f aca="false">IF(AZ46&gt;0,AV49/AZ46,0)</f>
        <v>0</v>
      </c>
      <c r="BE46" s="214" t="n">
        <f aca="false">IF(BA46&gt;0,AW49/BA46,0)</f>
        <v>0</v>
      </c>
      <c r="BF46" s="214" t="n">
        <f aca="false">IF(SUM(BC46:BE46)&gt;0,1/SUM(BC46:BE46),0)</f>
        <v>0</v>
      </c>
      <c r="BG46" s="184"/>
      <c r="BH46" s="185"/>
      <c r="BI46" s="238"/>
      <c r="BJ46" s="184"/>
      <c r="BK46" s="184"/>
    </row>
    <row r="47" customFormat="false" ht="15.95" hidden="false" customHeight="true" outlineLevel="0" collapsed="false">
      <c r="A47" s="286" t="n">
        <f aca="false">A46</f>
        <v>33</v>
      </c>
      <c r="B47" s="287" t="n">
        <f aca="false">B48</f>
        <v>52</v>
      </c>
      <c r="G47" s="184"/>
      <c r="I47" s="203"/>
      <c r="K47" s="204"/>
      <c r="L47" s="210" t="s">
        <v>281</v>
      </c>
      <c r="M47" s="279"/>
      <c r="N47" s="293"/>
      <c r="O47" s="293"/>
      <c r="P47" s="279"/>
      <c r="Q47" s="294"/>
      <c r="R47" s="293"/>
      <c r="S47" s="294"/>
      <c r="T47" s="194"/>
      <c r="U47" s="295"/>
      <c r="V47" s="231"/>
      <c r="W47" s="296"/>
      <c r="X47" s="296"/>
      <c r="Y47" s="296"/>
      <c r="Z47" s="192"/>
      <c r="AA47" s="194"/>
      <c r="AB47" s="184"/>
      <c r="AC47" s="184"/>
      <c r="AD47" s="184"/>
      <c r="AE47" s="184"/>
      <c r="AF47" s="184"/>
      <c r="AG47" s="184"/>
      <c r="AH47" s="184"/>
      <c r="AI47" s="184"/>
      <c r="AJ47" s="184"/>
      <c r="AK47" s="184"/>
      <c r="AL47" s="184"/>
      <c r="AM47" s="184"/>
      <c r="AN47" s="184"/>
      <c r="AO47" s="184"/>
      <c r="AP47" s="184"/>
      <c r="AQ47" s="184"/>
      <c r="AS47" s="201" t="n">
        <f aca="false">U47/1000</f>
        <v>0</v>
      </c>
      <c r="AT47" s="201"/>
      <c r="AU47" s="214" t="n">
        <f aca="false">W47</f>
        <v>0</v>
      </c>
      <c r="AV47" s="214" t="n">
        <f aca="false">IF(X47&gt;0,X47,AU47)</f>
        <v>0</v>
      </c>
      <c r="AW47" s="228" t="n">
        <f aca="false">IF(Y47&gt;0,Y47,AU47)</f>
        <v>0</v>
      </c>
      <c r="AX47" s="201"/>
      <c r="AY47" s="214" t="n">
        <f aca="false">IF(AU47&gt;0,AS47/AU47,0)</f>
        <v>0</v>
      </c>
      <c r="AZ47" s="214" t="n">
        <f aca="false">IF(AV47&gt;0,AS47/AV47,0)</f>
        <v>0</v>
      </c>
      <c r="BA47" s="214" t="n">
        <f aca="false">IF(AW47&gt;0,AS47/AW47,0)</f>
        <v>0</v>
      </c>
      <c r="BB47" s="214"/>
      <c r="BC47" s="214" t="n">
        <f aca="false">IF(AY47&gt;0,AU49/AY47,0)</f>
        <v>0</v>
      </c>
      <c r="BD47" s="214" t="n">
        <f aca="false">IF(AZ47&gt;0,AV49/AZ47,0)</f>
        <v>0</v>
      </c>
      <c r="BE47" s="214" t="n">
        <f aca="false">IF(BA47&gt;0,AW49/BA47,0)</f>
        <v>0</v>
      </c>
      <c r="BF47" s="214" t="n">
        <f aca="false">IF(SUM(BC47:BE47)&gt;0,1/SUM(BC47:BE47),0)</f>
        <v>0</v>
      </c>
      <c r="BG47" s="184"/>
      <c r="BH47" s="239" t="s">
        <v>282</v>
      </c>
      <c r="BI47" s="240" t="n">
        <f aca="false">(BI42-BI43)/(2*BI45)</f>
        <v>0</v>
      </c>
      <c r="BJ47" s="184"/>
      <c r="BK47" s="184"/>
    </row>
    <row r="48" customFormat="false" ht="7.9" hidden="false" customHeight="true" outlineLevel="0" collapsed="false">
      <c r="A48" s="286" t="n">
        <f aca="false">A47</f>
        <v>33</v>
      </c>
      <c r="B48" s="287" t="n">
        <f aca="false">B49</f>
        <v>52</v>
      </c>
      <c r="G48" s="184"/>
      <c r="I48" s="203"/>
      <c r="K48" s="204"/>
      <c r="L48" s="241"/>
      <c r="M48" s="192"/>
      <c r="N48" s="192"/>
      <c r="O48" s="192"/>
      <c r="P48" s="192"/>
      <c r="Q48" s="192"/>
      <c r="R48" s="192"/>
      <c r="S48" s="192"/>
      <c r="T48" s="194"/>
      <c r="U48" s="231"/>
      <c r="V48" s="231"/>
      <c r="W48" s="242"/>
      <c r="X48" s="243"/>
      <c r="Y48" s="243"/>
      <c r="Z48" s="192"/>
      <c r="AA48" s="194"/>
      <c r="AB48" s="184"/>
      <c r="AC48" s="184"/>
      <c r="AD48" s="184"/>
      <c r="AE48" s="184"/>
      <c r="AF48" s="184"/>
      <c r="AG48" s="184"/>
      <c r="AH48" s="184"/>
      <c r="AI48" s="184"/>
      <c r="AJ48" s="184"/>
      <c r="AK48" s="184"/>
      <c r="AL48" s="184"/>
      <c r="AM48" s="184"/>
      <c r="AN48" s="184"/>
      <c r="AO48" s="184"/>
      <c r="AP48" s="184"/>
      <c r="AQ48" s="184"/>
      <c r="AS48" s="244"/>
      <c r="AT48" s="244"/>
      <c r="AU48" s="244"/>
      <c r="AV48" s="244"/>
      <c r="AW48" s="244"/>
      <c r="AX48" s="244"/>
      <c r="AY48" s="245"/>
      <c r="AZ48" s="245"/>
      <c r="BA48" s="245"/>
      <c r="BB48" s="245"/>
      <c r="BC48" s="214"/>
      <c r="BD48" s="214"/>
      <c r="BE48" s="214"/>
      <c r="BF48" s="214"/>
      <c r="BG48" s="184"/>
      <c r="BH48" s="184"/>
      <c r="BI48" s="184"/>
      <c r="BJ48" s="184"/>
      <c r="BK48" s="184"/>
    </row>
    <row r="49" customFormat="false" ht="15.95" hidden="false" customHeight="true" outlineLevel="0" collapsed="false">
      <c r="A49" s="286" t="n">
        <f aca="false">A48</f>
        <v>33</v>
      </c>
      <c r="B49" s="287" t="n">
        <f aca="false">B50</f>
        <v>52</v>
      </c>
      <c r="G49" s="184"/>
      <c r="I49" s="203"/>
      <c r="K49" s="204"/>
      <c r="L49" s="192"/>
      <c r="M49" s="192"/>
      <c r="N49" s="193"/>
      <c r="O49" s="193"/>
      <c r="P49" s="193"/>
      <c r="Q49" s="193"/>
      <c r="R49" s="210" t="s">
        <v>283</v>
      </c>
      <c r="S49" s="292"/>
      <c r="T49" s="212" t="s">
        <v>253</v>
      </c>
      <c r="U49" s="193"/>
      <c r="V49" s="210" t="s">
        <v>284</v>
      </c>
      <c r="W49" s="246" t="n">
        <f aca="false">1-X49-Y49</f>
        <v>1</v>
      </c>
      <c r="X49" s="298"/>
      <c r="Y49" s="298"/>
      <c r="Z49" s="206"/>
      <c r="AA49" s="194"/>
      <c r="AB49" s="184"/>
      <c r="AC49" s="184"/>
      <c r="AD49" s="184"/>
      <c r="AE49" s="184"/>
      <c r="AF49" s="184"/>
      <c r="AG49" s="184"/>
      <c r="AH49" s="184"/>
      <c r="AI49" s="184"/>
      <c r="AJ49" s="184"/>
      <c r="AK49" s="184"/>
      <c r="AL49" s="184"/>
      <c r="AM49" s="184"/>
      <c r="AN49" s="184"/>
      <c r="AO49" s="184"/>
      <c r="AP49" s="184"/>
      <c r="AQ49" s="184"/>
      <c r="AS49" s="244"/>
      <c r="AT49" s="244"/>
      <c r="AU49" s="248" t="n">
        <f aca="false">W49</f>
        <v>1</v>
      </c>
      <c r="AV49" s="248" t="n">
        <f aca="false">X49</f>
        <v>0</v>
      </c>
      <c r="AW49" s="248" t="n">
        <f aca="false">Y49</f>
        <v>0</v>
      </c>
      <c r="AX49" s="245"/>
      <c r="AY49" s="249" t="n">
        <f aca="false">S51+S49</f>
        <v>0.04</v>
      </c>
      <c r="AZ49" s="249" t="n">
        <f aca="false">AY49</f>
        <v>0.04</v>
      </c>
      <c r="BA49" s="249" t="n">
        <f aca="false">AZ49</f>
        <v>0.04</v>
      </c>
      <c r="BB49" s="245"/>
      <c r="BC49" s="250" t="n">
        <f aca="false">IF(AY49&gt;0,AU49/AY49,0)</f>
        <v>25</v>
      </c>
      <c r="BD49" s="250" t="n">
        <f aca="false">IF(AZ49&gt;0,AV49/AZ49,0)</f>
        <v>0</v>
      </c>
      <c r="BE49" s="250" t="n">
        <f aca="false">IF(BA49&gt;0,AW49/BA49,0)</f>
        <v>0</v>
      </c>
      <c r="BF49" s="250" t="n">
        <f aca="false">IF(SUM(BC49:BE49)&gt;0,1/SUM(BC49:BE49),0)</f>
        <v>0.04</v>
      </c>
      <c r="BG49" s="184"/>
      <c r="BH49" s="184"/>
      <c r="BI49" s="184"/>
      <c r="BJ49" s="184"/>
      <c r="BK49" s="184"/>
    </row>
    <row r="50" customFormat="false" ht="7.9" hidden="false" customHeight="true" outlineLevel="0" collapsed="false">
      <c r="A50" s="286" t="n">
        <f aca="false">A49</f>
        <v>33</v>
      </c>
      <c r="B50" s="287" t="n">
        <f aca="false">B51</f>
        <v>52</v>
      </c>
      <c r="G50" s="184"/>
      <c r="I50" s="203"/>
      <c r="K50" s="204"/>
      <c r="L50" s="192"/>
      <c r="M50" s="192"/>
      <c r="N50" s="193"/>
      <c r="O50" s="193"/>
      <c r="P50" s="193"/>
      <c r="Q50" s="193"/>
      <c r="R50" s="241"/>
      <c r="S50" s="241"/>
      <c r="T50" s="210"/>
      <c r="U50" s="241"/>
      <c r="V50" s="241"/>
      <c r="W50" s="241"/>
      <c r="X50" s="241"/>
      <c r="Y50" s="241"/>
      <c r="Z50" s="206"/>
      <c r="AA50" s="194"/>
      <c r="AB50" s="184"/>
      <c r="AC50" s="184"/>
      <c r="AD50" s="184"/>
      <c r="AE50" s="184"/>
      <c r="AF50" s="184"/>
      <c r="AG50" s="184"/>
      <c r="AH50" s="184"/>
      <c r="AI50" s="184"/>
      <c r="AJ50" s="184"/>
      <c r="AK50" s="184"/>
      <c r="AL50" s="184"/>
      <c r="AM50" s="184"/>
      <c r="AN50" s="184"/>
      <c r="AO50" s="184"/>
      <c r="AP50" s="184"/>
      <c r="AQ50" s="184"/>
      <c r="AS50" s="244"/>
      <c r="AT50" s="244"/>
      <c r="AU50" s="245"/>
      <c r="AV50" s="245"/>
      <c r="AW50" s="245"/>
      <c r="AX50" s="245"/>
      <c r="AY50" s="251" t="n">
        <f aca="false">SUM(AY36:AY49)</f>
        <v>0.617393267651888</v>
      </c>
      <c r="AZ50" s="251" t="n">
        <f aca="false">SUM(AZ36:AZ49)</f>
        <v>0.617393267651888</v>
      </c>
      <c r="BA50" s="251" t="n">
        <f aca="false">SUM(BA36:BA49)</f>
        <v>0.617393267651888</v>
      </c>
      <c r="BB50" s="252"/>
      <c r="BC50" s="253"/>
      <c r="BD50" s="185"/>
      <c r="BE50" s="185"/>
      <c r="BF50" s="251" t="n">
        <f aca="false">SUM(BF36:BF49)</f>
        <v>0.617393267651888</v>
      </c>
      <c r="BG50" s="184"/>
      <c r="BH50" s="184"/>
      <c r="BI50" s="184"/>
      <c r="BJ50" s="184"/>
      <c r="BK50" s="184"/>
    </row>
    <row r="51" customFormat="false" ht="15.95" hidden="false" customHeight="true" outlineLevel="0" collapsed="false">
      <c r="A51" s="286" t="n">
        <f aca="false">A50</f>
        <v>33</v>
      </c>
      <c r="B51" s="287" t="n">
        <f aca="false">B52</f>
        <v>52</v>
      </c>
      <c r="C51" s="179" t="n">
        <f aca="false">COUNTIF(F$1:F51,"&gt;0")+COUNTIF(F$1:F51,"-")</f>
        <v>1</v>
      </c>
      <c r="D51" s="179" t="str">
        <f aca="false">IF(M34&lt;&gt;"",M34,"-")</f>
        <v>w1u</v>
      </c>
      <c r="E51" s="179" t="str">
        <f aca="false">IF(N34&lt;&gt;"",N34,"-")</f>
        <v>Vollklinker ungedämmt</v>
      </c>
      <c r="F51" s="299" t="n">
        <f aca="false">IF(AND(M34="",N34=""),"-",W51)</f>
        <v>1.61971315917206</v>
      </c>
      <c r="G51" s="184"/>
      <c r="I51" s="254"/>
      <c r="K51" s="204"/>
      <c r="L51" s="192"/>
      <c r="M51" s="193"/>
      <c r="N51" s="226"/>
      <c r="O51" s="226"/>
      <c r="P51" s="226"/>
      <c r="Q51" s="160"/>
      <c r="R51" s="210" t="s">
        <v>285</v>
      </c>
      <c r="S51" s="292" t="n">
        <v>0.04</v>
      </c>
      <c r="T51" s="212" t="s">
        <v>253</v>
      </c>
      <c r="U51" s="193"/>
      <c r="V51" s="255" t="s">
        <v>286</v>
      </c>
      <c r="W51" s="256" t="n">
        <f aca="false">IF(ISNUMBER(BI45),1/BI45,"-")</f>
        <v>1.61971315917206</v>
      </c>
      <c r="X51" s="256"/>
      <c r="Y51" s="192" t="s">
        <v>287</v>
      </c>
      <c r="Z51" s="206"/>
      <c r="AA51" s="19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  <c r="AM51" s="184"/>
      <c r="AN51" s="184"/>
      <c r="AO51" s="184"/>
      <c r="AP51" s="184"/>
      <c r="AQ51" s="184"/>
      <c r="AS51" s="244"/>
      <c r="AT51" s="244"/>
      <c r="AU51" s="253"/>
      <c r="AV51" s="253"/>
      <c r="AW51" s="253"/>
      <c r="AX51" s="245"/>
      <c r="AY51" s="214" t="n">
        <f aca="false">IF(AY50&gt;0,AU49/AY50,0)</f>
        <v>1.61971315917206</v>
      </c>
      <c r="AZ51" s="214" t="n">
        <f aca="false">IF(AZ50&gt;0,AV49/AZ50,0)</f>
        <v>0</v>
      </c>
      <c r="BA51" s="214" t="n">
        <f aca="false">IF(BA50&gt;0,AW49/BA50,0)</f>
        <v>0</v>
      </c>
      <c r="BB51" s="245"/>
      <c r="BC51" s="253"/>
      <c r="BD51" s="253"/>
      <c r="BE51" s="58"/>
      <c r="BF51" s="58"/>
      <c r="BG51" s="184"/>
      <c r="BH51" s="184"/>
      <c r="BI51" s="184"/>
      <c r="BJ51" s="184"/>
      <c r="BK51" s="184"/>
    </row>
    <row r="52" customFormat="false" ht="11.25" hidden="false" customHeight="true" outlineLevel="0" collapsed="false">
      <c r="A52" s="286" t="n">
        <f aca="false">A51</f>
        <v>33</v>
      </c>
      <c r="B52" s="300" t="n">
        <f aca="false">ROW(B52)</f>
        <v>52</v>
      </c>
      <c r="G52" s="184"/>
      <c r="K52" s="204"/>
      <c r="L52" s="194"/>
      <c r="M52" s="224"/>
      <c r="N52" s="194"/>
      <c r="O52" s="194"/>
      <c r="P52" s="194"/>
      <c r="Q52" s="194"/>
      <c r="R52" s="194"/>
      <c r="S52" s="194"/>
      <c r="T52" s="194"/>
      <c r="U52" s="194"/>
      <c r="V52" s="194"/>
      <c r="W52" s="194"/>
      <c r="X52" s="194"/>
      <c r="Y52" s="194"/>
      <c r="Z52" s="213"/>
      <c r="AA52" s="194"/>
      <c r="AB52" s="184"/>
      <c r="AC52" s="184"/>
      <c r="AN52" s="184"/>
      <c r="AO52" s="184"/>
      <c r="AP52" s="184"/>
      <c r="AQ52" s="184"/>
    </row>
    <row r="53" customFormat="false" ht="11.25" hidden="false" customHeight="true" outlineLevel="0" collapsed="false">
      <c r="A53" s="301" t="n">
        <f aca="false">A52</f>
        <v>33</v>
      </c>
      <c r="B53" s="302" t="n">
        <f aca="false">B52</f>
        <v>52</v>
      </c>
      <c r="G53" s="184"/>
      <c r="K53" s="186"/>
      <c r="AA53" s="187"/>
      <c r="AB53" s="184"/>
      <c r="AC53" s="184"/>
      <c r="AN53" s="184"/>
      <c r="AO53" s="184"/>
      <c r="AP53" s="184"/>
      <c r="AQ53" s="184"/>
    </row>
    <row r="54" customFormat="false" ht="15.95" hidden="false" customHeight="true" outlineLevel="0" collapsed="false">
      <c r="A54" s="284" t="n">
        <f aca="false">ROW(A54)</f>
        <v>54</v>
      </c>
      <c r="B54" s="285" t="n">
        <f aca="false">B55</f>
        <v>73</v>
      </c>
      <c r="G54" s="184"/>
      <c r="K54" s="189" t="s">
        <v>294</v>
      </c>
      <c r="L54" s="189"/>
      <c r="M54" s="191" t="s">
        <v>242</v>
      </c>
      <c r="N54" s="192" t="s">
        <v>243</v>
      </c>
      <c r="O54" s="193"/>
      <c r="P54" s="193"/>
      <c r="Q54" s="193"/>
      <c r="R54" s="193"/>
      <c r="S54" s="193"/>
      <c r="T54" s="193"/>
      <c r="U54" s="193"/>
      <c r="V54" s="193"/>
      <c r="W54" s="193"/>
      <c r="X54" s="193"/>
      <c r="Y54" s="193"/>
      <c r="Z54" s="193"/>
      <c r="AA54" s="194"/>
      <c r="AB54" s="184"/>
      <c r="AC54" s="184"/>
      <c r="AN54" s="184"/>
      <c r="AO54" s="184"/>
      <c r="AP54" s="184"/>
      <c r="AQ54" s="184"/>
      <c r="AS54" s="195" t="s">
        <v>244</v>
      </c>
      <c r="AT54" s="185"/>
      <c r="AU54" s="185"/>
      <c r="AV54" s="185"/>
      <c r="AW54" s="185"/>
      <c r="AX54" s="185"/>
      <c r="AY54" s="185"/>
      <c r="AZ54" s="184"/>
      <c r="BA54" s="184"/>
      <c r="BB54" s="184"/>
      <c r="BC54" s="184"/>
      <c r="BD54" s="184"/>
      <c r="BE54" s="184"/>
      <c r="BF54" s="184"/>
      <c r="BG54" s="184"/>
      <c r="BH54" s="184"/>
      <c r="BI54" s="184"/>
      <c r="BJ54" s="184"/>
      <c r="BK54" s="184"/>
    </row>
    <row r="55" customFormat="false" ht="15.95" hidden="false" customHeight="true" outlineLevel="0" collapsed="false">
      <c r="A55" s="286" t="n">
        <f aca="false">A54</f>
        <v>54</v>
      </c>
      <c r="B55" s="287" t="n">
        <f aca="false">B56</f>
        <v>73</v>
      </c>
      <c r="G55" s="184"/>
      <c r="I55" s="196"/>
      <c r="K55" s="189" t="n">
        <f aca="false">C72</f>
        <v>2</v>
      </c>
      <c r="L55" s="189"/>
      <c r="M55" s="288" t="s">
        <v>180</v>
      </c>
      <c r="N55" s="289" t="s">
        <v>299</v>
      </c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1"/>
      <c r="Z55" s="193"/>
      <c r="AA55" s="194"/>
      <c r="AB55" s="184"/>
      <c r="AC55" s="184"/>
      <c r="AN55" s="184"/>
      <c r="AO55" s="184"/>
      <c r="AP55" s="184"/>
      <c r="AQ55" s="184"/>
      <c r="AS55" s="201" t="s">
        <v>246</v>
      </c>
      <c r="AT55" s="201"/>
      <c r="AU55" s="202" t="s">
        <v>247</v>
      </c>
      <c r="AV55" s="202"/>
      <c r="AW55" s="202"/>
      <c r="AX55" s="185"/>
      <c r="AY55" s="202" t="s">
        <v>248</v>
      </c>
      <c r="AZ55" s="202"/>
      <c r="BA55" s="202"/>
      <c r="BB55" s="184"/>
      <c r="BC55" s="184"/>
      <c r="BD55" s="184"/>
      <c r="BE55" s="184"/>
      <c r="BF55" s="184"/>
      <c r="BG55" s="184"/>
      <c r="BH55" s="184"/>
      <c r="BI55" s="184"/>
      <c r="BJ55" s="184"/>
      <c r="BK55" s="184"/>
    </row>
    <row r="56" customFormat="false" ht="7.9" hidden="false" customHeight="true" outlineLevel="0" collapsed="false">
      <c r="A56" s="286" t="n">
        <f aca="false">A55</f>
        <v>54</v>
      </c>
      <c r="B56" s="287" t="n">
        <f aca="false">B57</f>
        <v>73</v>
      </c>
      <c r="G56" s="184"/>
      <c r="I56" s="203"/>
      <c r="K56" s="204"/>
      <c r="L56" s="193"/>
      <c r="M56" s="205"/>
      <c r="N56" s="206"/>
      <c r="O56" s="207"/>
      <c r="P56" s="207"/>
      <c r="Q56" s="207"/>
      <c r="R56" s="207"/>
      <c r="S56" s="160"/>
      <c r="T56" s="160"/>
      <c r="U56" s="160"/>
      <c r="V56" s="207"/>
      <c r="W56" s="160"/>
      <c r="X56" s="160"/>
      <c r="Y56" s="160"/>
      <c r="Z56" s="193"/>
      <c r="AA56" s="194"/>
      <c r="AB56" s="184"/>
      <c r="AC56" s="184"/>
      <c r="AN56" s="184"/>
      <c r="AO56" s="184"/>
      <c r="AP56" s="184"/>
      <c r="AQ56" s="184"/>
      <c r="AS56" s="201"/>
      <c r="AT56" s="201"/>
      <c r="AU56" s="208" t="s">
        <v>249</v>
      </c>
      <c r="AV56" s="208" t="s">
        <v>250</v>
      </c>
      <c r="AW56" s="208" t="s">
        <v>251</v>
      </c>
      <c r="AX56" s="209"/>
      <c r="AY56" s="208" t="s">
        <v>249</v>
      </c>
      <c r="AZ56" s="208" t="s">
        <v>250</v>
      </c>
      <c r="BA56" s="208" t="s">
        <v>251</v>
      </c>
      <c r="BB56" s="208"/>
      <c r="BC56" s="184"/>
      <c r="BD56" s="184"/>
      <c r="BE56" s="184"/>
      <c r="BF56" s="184"/>
      <c r="BG56" s="184"/>
      <c r="BH56" s="184"/>
      <c r="BI56" s="184"/>
      <c r="BJ56" s="184"/>
      <c r="BK56" s="184"/>
    </row>
    <row r="57" customFormat="false" ht="15.95" hidden="false" customHeight="true" outlineLevel="0" collapsed="false">
      <c r="A57" s="286" t="n">
        <f aca="false">A56</f>
        <v>54</v>
      </c>
      <c r="B57" s="287" t="n">
        <f aca="false">B58</f>
        <v>73</v>
      </c>
      <c r="G57" s="184"/>
      <c r="I57" s="203"/>
      <c r="K57" s="204"/>
      <c r="L57" s="193"/>
      <c r="M57" s="160"/>
      <c r="N57" s="193"/>
      <c r="O57" s="193"/>
      <c r="P57" s="193"/>
      <c r="Q57" s="160"/>
      <c r="R57" s="210" t="s">
        <v>252</v>
      </c>
      <c r="S57" s="292" t="n">
        <v>0.13</v>
      </c>
      <c r="T57" s="212" t="s">
        <v>253</v>
      </c>
      <c r="U57" s="213" t="s">
        <v>254</v>
      </c>
      <c r="V57" s="205"/>
      <c r="W57" s="162" t="s">
        <v>255</v>
      </c>
      <c r="X57" s="162"/>
      <c r="Y57" s="162"/>
      <c r="Z57" s="193"/>
      <c r="AA57" s="194"/>
      <c r="AB57" s="184"/>
      <c r="AC57" s="184"/>
      <c r="AN57" s="184"/>
      <c r="AO57" s="184"/>
      <c r="AP57" s="184"/>
      <c r="AQ57" s="184"/>
      <c r="AS57" s="58"/>
      <c r="AT57" s="58"/>
      <c r="AU57" s="58"/>
      <c r="AV57" s="58"/>
      <c r="AW57" s="58"/>
      <c r="AX57" s="58"/>
      <c r="AY57" s="201" t="n">
        <f aca="false">S57</f>
        <v>0.13</v>
      </c>
      <c r="AZ57" s="201" t="n">
        <f aca="false">AY57</f>
        <v>0.13</v>
      </c>
      <c r="BA57" s="201" t="n">
        <f aca="false">AZ57</f>
        <v>0.13</v>
      </c>
      <c r="BB57" s="201"/>
      <c r="BC57" s="214" t="n">
        <f aca="false">IF(AY57&gt;0,AU70/AY57,0)</f>
        <v>7.69230769230769</v>
      </c>
      <c r="BD57" s="214" t="n">
        <f aca="false">IF(AZ57&gt;0,AV70/AZ57,0)</f>
        <v>0</v>
      </c>
      <c r="BE57" s="214" t="n">
        <f aca="false">IF(BA57&gt;0,AW70/BA57,0)</f>
        <v>0</v>
      </c>
      <c r="BF57" s="214" t="n">
        <f aca="false">IF(SUM(BC57:BE57)&gt;0,1/SUM(BC57:BE57),0)</f>
        <v>0.13</v>
      </c>
      <c r="BG57" s="184"/>
      <c r="BH57" s="58"/>
      <c r="BI57" s="58"/>
      <c r="BJ57" s="184"/>
      <c r="BK57" s="184"/>
    </row>
    <row r="58" customFormat="false" ht="11.45" hidden="false" customHeight="true" outlineLevel="0" collapsed="false">
      <c r="A58" s="286" t="n">
        <f aca="false">A57</f>
        <v>54</v>
      </c>
      <c r="B58" s="287" t="n">
        <f aca="false">B59</f>
        <v>73</v>
      </c>
      <c r="G58" s="184"/>
      <c r="I58" s="203"/>
      <c r="K58" s="204"/>
      <c r="L58" s="193"/>
      <c r="M58" s="215" t="s">
        <v>249</v>
      </c>
      <c r="N58" s="216"/>
      <c r="O58" s="216"/>
      <c r="P58" s="216" t="s">
        <v>250</v>
      </c>
      <c r="Q58" s="204"/>
      <c r="R58" s="216" t="s">
        <v>251</v>
      </c>
      <c r="S58" s="204"/>
      <c r="T58" s="217"/>
      <c r="U58" s="213" t="s">
        <v>258</v>
      </c>
      <c r="V58" s="218"/>
      <c r="W58" s="219" t="s">
        <v>249</v>
      </c>
      <c r="X58" s="219" t="s">
        <v>250</v>
      </c>
      <c r="Y58" s="219" t="s">
        <v>251</v>
      </c>
      <c r="Z58" s="193"/>
      <c r="AA58" s="194"/>
      <c r="AB58" s="184"/>
      <c r="AC58" s="184"/>
      <c r="AN58" s="184"/>
      <c r="AO58" s="184"/>
      <c r="AP58" s="184"/>
      <c r="AQ58" s="184"/>
      <c r="AS58" s="58"/>
      <c r="AT58" s="58"/>
      <c r="AU58" s="58"/>
      <c r="AV58" s="58"/>
      <c r="AW58" s="58"/>
      <c r="AX58" s="58"/>
      <c r="AY58" s="201"/>
      <c r="AZ58" s="201"/>
      <c r="BA58" s="201"/>
      <c r="BB58" s="201"/>
      <c r="BC58" s="214"/>
      <c r="BD58" s="214"/>
      <c r="BE58" s="214"/>
      <c r="BF58" s="214"/>
      <c r="BG58" s="184"/>
      <c r="BH58" s="58"/>
      <c r="BI58" s="220"/>
      <c r="BJ58" s="184"/>
      <c r="BK58" s="184"/>
    </row>
    <row r="59" customFormat="false" ht="15.95" hidden="false" customHeight="true" outlineLevel="0" collapsed="false">
      <c r="A59" s="286" t="n">
        <f aca="false">A58</f>
        <v>54</v>
      </c>
      <c r="B59" s="287" t="n">
        <f aca="false">B60</f>
        <v>73</v>
      </c>
      <c r="G59" s="184"/>
      <c r="I59" s="203"/>
      <c r="K59" s="204"/>
      <c r="L59" s="210" t="s">
        <v>259</v>
      </c>
      <c r="M59" s="279" t="s">
        <v>296</v>
      </c>
      <c r="N59" s="293"/>
      <c r="O59" s="293"/>
      <c r="P59" s="279"/>
      <c r="Q59" s="294"/>
      <c r="R59" s="279"/>
      <c r="S59" s="294"/>
      <c r="T59" s="224"/>
      <c r="U59" s="295" t="n">
        <v>20</v>
      </c>
      <c r="V59" s="226"/>
      <c r="W59" s="296" t="n">
        <v>0.7</v>
      </c>
      <c r="X59" s="296"/>
      <c r="Y59" s="296"/>
      <c r="Z59" s="192"/>
      <c r="AA59" s="194"/>
      <c r="AB59" s="184"/>
      <c r="AC59" s="184"/>
      <c r="AN59" s="184"/>
      <c r="AO59" s="184"/>
      <c r="AP59" s="184"/>
      <c r="AQ59" s="184"/>
      <c r="AS59" s="201" t="n">
        <f aca="false">U59/1000</f>
        <v>0.02</v>
      </c>
      <c r="AT59" s="201"/>
      <c r="AU59" s="214" t="n">
        <f aca="false">W59</f>
        <v>0.7</v>
      </c>
      <c r="AV59" s="214" t="n">
        <f aca="false">IF(X59&gt;0,X59,AU59)</f>
        <v>0.7</v>
      </c>
      <c r="AW59" s="228" t="n">
        <f aca="false">IF(Y59&gt;0,Y59,AU59)</f>
        <v>0.7</v>
      </c>
      <c r="AX59" s="201"/>
      <c r="AY59" s="214" t="n">
        <f aca="false">IF(AU59&gt;0,AS59/AU59,0)</f>
        <v>0.0285714285714286</v>
      </c>
      <c r="AZ59" s="214" t="n">
        <f aca="false">IF(AV59&gt;0,AS59/AV59,0)</f>
        <v>0.0285714285714286</v>
      </c>
      <c r="BA59" s="214" t="n">
        <f aca="false">IF(AW59&gt;0,AS59/AW59,0)</f>
        <v>0.0285714285714286</v>
      </c>
      <c r="BB59" s="214"/>
      <c r="BC59" s="214" t="n">
        <f aca="false">IF(AY59&gt;0,AU70/AY59,0)</f>
        <v>35</v>
      </c>
      <c r="BD59" s="214" t="n">
        <f aca="false">IF(AZ59&gt;0,AV70/AZ59,0)</f>
        <v>0</v>
      </c>
      <c r="BE59" s="214" t="n">
        <f aca="false">IF(BA59&gt;0,AW70/BA59,0)</f>
        <v>0</v>
      </c>
      <c r="BF59" s="214" t="n">
        <f aca="false">IF(SUM(BC59:BE59)&gt;0,1/SUM(BC59:BE59),0)</f>
        <v>0.0285714285714286</v>
      </c>
      <c r="BG59" s="184"/>
      <c r="BH59" s="229"/>
      <c r="BI59" s="230"/>
      <c r="BJ59" s="195"/>
      <c r="BK59" s="184"/>
    </row>
    <row r="60" customFormat="false" ht="15.95" hidden="false" customHeight="true" outlineLevel="0" collapsed="false">
      <c r="A60" s="286" t="n">
        <f aca="false">A59</f>
        <v>54</v>
      </c>
      <c r="B60" s="287" t="n">
        <f aca="false">B61</f>
        <v>73</v>
      </c>
      <c r="G60" s="184"/>
      <c r="I60" s="203"/>
      <c r="K60" s="204"/>
      <c r="L60" s="210" t="s">
        <v>261</v>
      </c>
      <c r="M60" s="279" t="s">
        <v>297</v>
      </c>
      <c r="N60" s="293"/>
      <c r="O60" s="293"/>
      <c r="P60" s="279"/>
      <c r="Q60" s="294"/>
      <c r="R60" s="293"/>
      <c r="S60" s="294"/>
      <c r="T60" s="224"/>
      <c r="U60" s="295" t="n">
        <v>380</v>
      </c>
      <c r="V60" s="226"/>
      <c r="W60" s="296" t="n">
        <v>0.96</v>
      </c>
      <c r="X60" s="296"/>
      <c r="Y60" s="296"/>
      <c r="Z60" s="192"/>
      <c r="AA60" s="194"/>
      <c r="AB60" s="184"/>
      <c r="AC60" s="184"/>
      <c r="AN60" s="184"/>
      <c r="AO60" s="184"/>
      <c r="AP60" s="184"/>
      <c r="AQ60" s="184"/>
      <c r="AS60" s="201" t="n">
        <f aca="false">U60/1000</f>
        <v>0.38</v>
      </c>
      <c r="AT60" s="201"/>
      <c r="AU60" s="214" t="n">
        <f aca="false">W60</f>
        <v>0.96</v>
      </c>
      <c r="AV60" s="214" t="n">
        <f aca="false">IF(X60&gt;0,X60,AU60)</f>
        <v>0.96</v>
      </c>
      <c r="AW60" s="228" t="n">
        <f aca="false">IF(Y60&gt;0,Y60,AU60)</f>
        <v>0.96</v>
      </c>
      <c r="AX60" s="201"/>
      <c r="AY60" s="214" t="n">
        <f aca="false">IF(AU60&gt;0,AS60/AU60,0)</f>
        <v>0.395833333333333</v>
      </c>
      <c r="AZ60" s="214" t="n">
        <f aca="false">IF(AV60&gt;0,AS60/AV60,0)</f>
        <v>0.395833333333333</v>
      </c>
      <c r="BA60" s="214" t="n">
        <f aca="false">IF(AW60&gt;0,AS60/AW60,0)</f>
        <v>0.395833333333333</v>
      </c>
      <c r="BB60" s="214"/>
      <c r="BC60" s="214" t="n">
        <f aca="false">IF(AY60&gt;0,AU70/AY60,0)</f>
        <v>2.52631578947368</v>
      </c>
      <c r="BD60" s="214" t="n">
        <f aca="false">IF(AZ60&gt;0,AV70/AZ60,0)</f>
        <v>0</v>
      </c>
      <c r="BE60" s="214" t="n">
        <f aca="false">IF(BA60&gt;0,AW70/BA60,0)</f>
        <v>0</v>
      </c>
      <c r="BF60" s="214" t="n">
        <f aca="false">IF(SUM(BC60:BE60)&gt;0,1/SUM(BC60:BE60),0)</f>
        <v>0.395833333333333</v>
      </c>
      <c r="BG60" s="184"/>
      <c r="BH60" s="229"/>
      <c r="BI60" s="230"/>
      <c r="BJ60" s="195"/>
      <c r="BK60" s="184"/>
    </row>
    <row r="61" customFormat="false" ht="15.95" hidden="false" customHeight="true" outlineLevel="0" collapsed="false">
      <c r="A61" s="286" t="n">
        <f aca="false">A60</f>
        <v>54</v>
      </c>
      <c r="B61" s="287" t="n">
        <f aca="false">B62</f>
        <v>73</v>
      </c>
      <c r="G61" s="184"/>
      <c r="I61" s="203"/>
      <c r="K61" s="204"/>
      <c r="L61" s="210" t="s">
        <v>263</v>
      </c>
      <c r="M61" s="279" t="s">
        <v>298</v>
      </c>
      <c r="N61" s="293"/>
      <c r="O61" s="293"/>
      <c r="P61" s="279"/>
      <c r="Q61" s="294"/>
      <c r="R61" s="293"/>
      <c r="S61" s="294"/>
      <c r="T61" s="194"/>
      <c r="U61" s="295" t="n">
        <v>20</v>
      </c>
      <c r="V61" s="231"/>
      <c r="W61" s="296" t="n">
        <v>0.87</v>
      </c>
      <c r="X61" s="296"/>
      <c r="Y61" s="296"/>
      <c r="Z61" s="192"/>
      <c r="AA61" s="194"/>
      <c r="AB61" s="184"/>
      <c r="AC61" s="184"/>
      <c r="AN61" s="184"/>
      <c r="AO61" s="184"/>
      <c r="AP61" s="184"/>
      <c r="AQ61" s="184"/>
      <c r="AS61" s="201" t="n">
        <f aca="false">U61/1000</f>
        <v>0.02</v>
      </c>
      <c r="AT61" s="201"/>
      <c r="AU61" s="214" t="n">
        <f aca="false">W61</f>
        <v>0.87</v>
      </c>
      <c r="AV61" s="214" t="n">
        <f aca="false">IF(X61&gt;0,X61,AU61)</f>
        <v>0.87</v>
      </c>
      <c r="AW61" s="228" t="n">
        <f aca="false">IF(Y61&gt;0,Y61,AU61)</f>
        <v>0.87</v>
      </c>
      <c r="AX61" s="201"/>
      <c r="AY61" s="214" t="n">
        <f aca="false">IF(AU61&gt;0,AS61/AU61,0)</f>
        <v>0.0229885057471264</v>
      </c>
      <c r="AZ61" s="214" t="n">
        <f aca="false">IF(AV61&gt;0,AS61/AV61,0)</f>
        <v>0.0229885057471264</v>
      </c>
      <c r="BA61" s="214" t="n">
        <f aca="false">IF(AW61&gt;0,AS61/AW61,0)</f>
        <v>0.0229885057471264</v>
      </c>
      <c r="BB61" s="214"/>
      <c r="BC61" s="214" t="n">
        <f aca="false">IF(AY61&gt;0,AU70/AY61,0)</f>
        <v>43.5</v>
      </c>
      <c r="BD61" s="214" t="n">
        <f aca="false">IF(AZ61&gt;0,AV70/AZ61,0)</f>
        <v>0</v>
      </c>
      <c r="BE61" s="214" t="n">
        <f aca="false">IF(BA61&gt;0,AW70/BA61,0)</f>
        <v>0</v>
      </c>
      <c r="BF61" s="214" t="n">
        <f aca="false">IF(SUM(BC61:BE61)&gt;0,1/SUM(BC61:BE61),0)</f>
        <v>0.0229885057471264</v>
      </c>
      <c r="BG61" s="184"/>
      <c r="BH61" s="195"/>
      <c r="BI61" s="230"/>
      <c r="BJ61" s="232"/>
      <c r="BK61" s="184"/>
    </row>
    <row r="62" customFormat="false" ht="15.95" hidden="false" customHeight="true" outlineLevel="0" collapsed="false">
      <c r="A62" s="286" t="n">
        <f aca="false">A61</f>
        <v>54</v>
      </c>
      <c r="B62" s="287" t="n">
        <f aca="false">B63</f>
        <v>73</v>
      </c>
      <c r="G62" s="184"/>
      <c r="I62" s="203"/>
      <c r="K62" s="204"/>
      <c r="L62" s="210" t="s">
        <v>265</v>
      </c>
      <c r="M62" s="279" t="s">
        <v>300</v>
      </c>
      <c r="N62" s="293"/>
      <c r="O62" s="293"/>
      <c r="P62" s="279"/>
      <c r="Q62" s="294"/>
      <c r="R62" s="293"/>
      <c r="S62" s="294"/>
      <c r="T62" s="194"/>
      <c r="U62" s="295" t="n">
        <v>120</v>
      </c>
      <c r="V62" s="231"/>
      <c r="W62" s="296" t="n">
        <v>0.0345</v>
      </c>
      <c r="X62" s="296"/>
      <c r="Y62" s="296"/>
      <c r="Z62" s="192"/>
      <c r="AA62" s="194"/>
      <c r="AB62" s="184"/>
      <c r="AC62" s="184"/>
      <c r="AN62" s="184"/>
      <c r="AO62" s="184"/>
      <c r="AP62" s="184"/>
      <c r="AQ62" s="184"/>
      <c r="AS62" s="201" t="n">
        <f aca="false">U62/1000</f>
        <v>0.12</v>
      </c>
      <c r="AT62" s="201"/>
      <c r="AU62" s="214" t="n">
        <f aca="false">W62</f>
        <v>0.0345</v>
      </c>
      <c r="AV62" s="214" t="n">
        <f aca="false">IF(X62&gt;0,X62,AU62)</f>
        <v>0.0345</v>
      </c>
      <c r="AW62" s="228" t="n">
        <f aca="false">IF(Y62&gt;0,Y62,AU62)</f>
        <v>0.0345</v>
      </c>
      <c r="AX62" s="201"/>
      <c r="AY62" s="214" t="n">
        <f aca="false">IF(AU62&gt;0,AS62/AU62,0)</f>
        <v>3.47826086956522</v>
      </c>
      <c r="AZ62" s="214" t="n">
        <f aca="false">IF(AV62&gt;0,AS62/AV62,0)</f>
        <v>3.47826086956522</v>
      </c>
      <c r="BA62" s="214" t="n">
        <f aca="false">IF(AW62&gt;0,AS62/AW62,0)</f>
        <v>3.47826086956522</v>
      </c>
      <c r="BB62" s="214"/>
      <c r="BC62" s="214" t="n">
        <f aca="false">IF(AY62&gt;0,AU70/AY62,0)</f>
        <v>0.2875</v>
      </c>
      <c r="BD62" s="214" t="n">
        <f aca="false">IF(AZ62&gt;0,AV70/AZ62,0)</f>
        <v>0</v>
      </c>
      <c r="BE62" s="214" t="n">
        <f aca="false">IF(BA62&gt;0,AW70/BA62,0)</f>
        <v>0</v>
      </c>
      <c r="BF62" s="214" t="n">
        <f aca="false">IF(SUM(BC62:BE62)&gt;0,1/SUM(BC62:BE62),0)</f>
        <v>3.47826086956522</v>
      </c>
      <c r="BG62" s="184"/>
      <c r="BH62" s="233"/>
      <c r="BI62" s="234"/>
      <c r="BJ62" s="232"/>
      <c r="BK62" s="184"/>
    </row>
    <row r="63" customFormat="false" ht="15.95" hidden="false" customHeight="true" outlineLevel="0" collapsed="false">
      <c r="A63" s="286" t="n">
        <f aca="false">A62</f>
        <v>54</v>
      </c>
      <c r="B63" s="287" t="n">
        <f aca="false">B64</f>
        <v>73</v>
      </c>
      <c r="G63" s="184"/>
      <c r="I63" s="297" t="s">
        <v>268</v>
      </c>
      <c r="K63" s="204"/>
      <c r="L63" s="210" t="s">
        <v>269</v>
      </c>
      <c r="M63" s="279" t="s">
        <v>298</v>
      </c>
      <c r="N63" s="293"/>
      <c r="O63" s="293"/>
      <c r="P63" s="279"/>
      <c r="Q63" s="294"/>
      <c r="R63" s="293"/>
      <c r="S63" s="294"/>
      <c r="T63" s="224"/>
      <c r="U63" s="295" t="n">
        <v>20</v>
      </c>
      <c r="V63" s="226"/>
      <c r="W63" s="296" t="n">
        <v>0.87</v>
      </c>
      <c r="X63" s="296"/>
      <c r="Y63" s="296"/>
      <c r="Z63" s="192"/>
      <c r="AA63" s="194"/>
      <c r="AB63" s="184"/>
      <c r="AC63" s="184"/>
      <c r="AN63" s="184"/>
      <c r="AO63" s="184"/>
      <c r="AP63" s="184"/>
      <c r="AQ63" s="184"/>
      <c r="AS63" s="201" t="n">
        <f aca="false">U63/1000</f>
        <v>0.02</v>
      </c>
      <c r="AT63" s="201"/>
      <c r="AU63" s="214" t="n">
        <f aca="false">W63</f>
        <v>0.87</v>
      </c>
      <c r="AV63" s="214" t="n">
        <f aca="false">IF(X63&gt;0,X63,AU63)</f>
        <v>0.87</v>
      </c>
      <c r="AW63" s="228" t="n">
        <f aca="false">IF(Y63&gt;0,Y63,AU63)</f>
        <v>0.87</v>
      </c>
      <c r="AX63" s="201"/>
      <c r="AY63" s="214" t="n">
        <f aca="false">IF(AU63&gt;0,AS63/AU63,0)</f>
        <v>0.0229885057471264</v>
      </c>
      <c r="AZ63" s="214" t="n">
        <f aca="false">IF(AV63&gt;0,AS63/AV63,0)</f>
        <v>0.0229885057471264</v>
      </c>
      <c r="BA63" s="214" t="n">
        <f aca="false">IF(AW63&gt;0,AS63/AW63,0)</f>
        <v>0.0229885057471264</v>
      </c>
      <c r="BB63" s="214"/>
      <c r="BC63" s="214" t="n">
        <f aca="false">IF(AY63&gt;0,AU70/AY63,0)</f>
        <v>43.5</v>
      </c>
      <c r="BD63" s="214" t="n">
        <f aca="false">IF(AZ63&gt;0,AV70/AZ63,0)</f>
        <v>0</v>
      </c>
      <c r="BE63" s="214" t="n">
        <f aca="false">IF(BA63&gt;0,AW70/BA63,0)</f>
        <v>0</v>
      </c>
      <c r="BF63" s="214" t="n">
        <f aca="false">IF(SUM(BC63:BE63)&gt;0,1/SUM(BC63:BE63),0)</f>
        <v>0.0229885057471264</v>
      </c>
      <c r="BG63" s="184"/>
      <c r="BH63" s="229" t="s">
        <v>271</v>
      </c>
      <c r="BI63" s="236" t="n">
        <f aca="false">1/SUM(AY72:BA72)</f>
        <v>4.11864264296423</v>
      </c>
      <c r="BJ63" s="195" t="s">
        <v>253</v>
      </c>
      <c r="BK63" s="237" t="n">
        <f aca="false">1/BI63</f>
        <v>0.242798437904846</v>
      </c>
    </row>
    <row r="64" customFormat="false" ht="15.95" hidden="false" customHeight="true" outlineLevel="0" collapsed="false">
      <c r="A64" s="286" t="n">
        <f aca="false">A63</f>
        <v>54</v>
      </c>
      <c r="B64" s="287" t="n">
        <f aca="false">B65</f>
        <v>73</v>
      </c>
      <c r="G64" s="184"/>
      <c r="I64" s="203"/>
      <c r="K64" s="204"/>
      <c r="L64" s="210" t="s">
        <v>272</v>
      </c>
      <c r="M64" s="279"/>
      <c r="N64" s="293"/>
      <c r="O64" s="293"/>
      <c r="P64" s="279"/>
      <c r="Q64" s="294"/>
      <c r="R64" s="293"/>
      <c r="S64" s="294"/>
      <c r="T64" s="194"/>
      <c r="U64" s="295"/>
      <c r="V64" s="231"/>
      <c r="W64" s="296"/>
      <c r="X64" s="296"/>
      <c r="Y64" s="296"/>
      <c r="Z64" s="192"/>
      <c r="AA64" s="194"/>
      <c r="AB64" s="184"/>
      <c r="AC64" s="184"/>
      <c r="AN64" s="184"/>
      <c r="AO64" s="184"/>
      <c r="AP64" s="184"/>
      <c r="AQ64" s="184"/>
      <c r="AS64" s="201" t="n">
        <f aca="false">U64/1000</f>
        <v>0</v>
      </c>
      <c r="AT64" s="201"/>
      <c r="AU64" s="214" t="n">
        <f aca="false">W64</f>
        <v>0</v>
      </c>
      <c r="AV64" s="214" t="n">
        <f aca="false">IF(X64&gt;0,X64,AU64)</f>
        <v>0</v>
      </c>
      <c r="AW64" s="228" t="n">
        <f aca="false">IF(Y64&gt;0,Y64,AU64)</f>
        <v>0</v>
      </c>
      <c r="AX64" s="201"/>
      <c r="AY64" s="214" t="n">
        <f aca="false">IF(AU64&gt;0,AS64/AU64,0)</f>
        <v>0</v>
      </c>
      <c r="AZ64" s="214" t="n">
        <f aca="false">IF(AV64&gt;0,AS64/AV64,0)</f>
        <v>0</v>
      </c>
      <c r="BA64" s="214" t="n">
        <f aca="false">IF(AW64&gt;0,AS64/AW64,0)</f>
        <v>0</v>
      </c>
      <c r="BB64" s="214"/>
      <c r="BC64" s="214" t="n">
        <f aca="false">IF(AY64&gt;0,AU70/AY64,0)</f>
        <v>0</v>
      </c>
      <c r="BD64" s="214" t="n">
        <f aca="false">IF(AZ64&gt;0,AV70/AZ64,0)</f>
        <v>0</v>
      </c>
      <c r="BE64" s="214" t="n">
        <f aca="false">IF(BA64&gt;0,AW70/BA64,0)</f>
        <v>0</v>
      </c>
      <c r="BF64" s="214" t="n">
        <f aca="false">IF(SUM(BC64:BE64)&gt;0,1/SUM(BC64:BE64),0)</f>
        <v>0</v>
      </c>
      <c r="BG64" s="184"/>
      <c r="BH64" s="229" t="s">
        <v>274</v>
      </c>
      <c r="BI64" s="230" t="n">
        <f aca="false">BF71</f>
        <v>4.11864264296423</v>
      </c>
      <c r="BJ64" s="195" t="s">
        <v>253</v>
      </c>
      <c r="BK64" s="237" t="n">
        <f aca="false">1/BI64</f>
        <v>0.242798437904846</v>
      </c>
    </row>
    <row r="65" customFormat="false" ht="15.95" hidden="false" customHeight="true" outlineLevel="0" collapsed="false">
      <c r="A65" s="286" t="n">
        <f aca="false">A64</f>
        <v>54</v>
      </c>
      <c r="B65" s="287" t="n">
        <f aca="false">B66</f>
        <v>73</v>
      </c>
      <c r="G65" s="184"/>
      <c r="I65" s="203"/>
      <c r="K65" s="204"/>
      <c r="L65" s="210" t="s">
        <v>275</v>
      </c>
      <c r="M65" s="279"/>
      <c r="N65" s="293"/>
      <c r="O65" s="293"/>
      <c r="P65" s="279"/>
      <c r="Q65" s="294"/>
      <c r="R65" s="293"/>
      <c r="S65" s="294"/>
      <c r="T65" s="224"/>
      <c r="U65" s="295"/>
      <c r="V65" s="226"/>
      <c r="W65" s="296"/>
      <c r="X65" s="296"/>
      <c r="Y65" s="296"/>
      <c r="Z65" s="192"/>
      <c r="AA65" s="194"/>
      <c r="AB65" s="184"/>
      <c r="AC65" s="184"/>
      <c r="AN65" s="184"/>
      <c r="AO65" s="184"/>
      <c r="AP65" s="184"/>
      <c r="AQ65" s="184"/>
      <c r="AS65" s="201" t="n">
        <f aca="false">U65/1000</f>
        <v>0</v>
      </c>
      <c r="AT65" s="201"/>
      <c r="AU65" s="214" t="n">
        <f aca="false">W65</f>
        <v>0</v>
      </c>
      <c r="AV65" s="214" t="n">
        <f aca="false">IF(X65&gt;0,X65,AU65)</f>
        <v>0</v>
      </c>
      <c r="AW65" s="228" t="n">
        <f aca="false">IF(Y65&gt;0,Y65,AU65)</f>
        <v>0</v>
      </c>
      <c r="AX65" s="201"/>
      <c r="AY65" s="214" t="n">
        <f aca="false">IF(AU65&gt;0,AS65/AU65,0)</f>
        <v>0</v>
      </c>
      <c r="AZ65" s="214" t="n">
        <f aca="false">IF(AV65&gt;0,AS65/AV65,0)</f>
        <v>0</v>
      </c>
      <c r="BA65" s="214" t="n">
        <f aca="false">IF(AW65&gt;0,AS65/AW65,0)</f>
        <v>0</v>
      </c>
      <c r="BB65" s="214"/>
      <c r="BC65" s="214" t="n">
        <f aca="false">IF(AY65&gt;0,AU70/AY65,0)</f>
        <v>0</v>
      </c>
      <c r="BD65" s="214" t="n">
        <f aca="false">IF(AZ65&gt;0,AV70/AZ65,0)</f>
        <v>0</v>
      </c>
      <c r="BE65" s="214" t="n">
        <f aca="false">IF(BA65&gt;0,AW70/BA65,0)</f>
        <v>0</v>
      </c>
      <c r="BF65" s="214" t="n">
        <f aca="false">IF(SUM(BC65:BE65)&gt;0,1/SUM(BC65:BE65),0)</f>
        <v>0</v>
      </c>
      <c r="BG65" s="184"/>
      <c r="BH65" s="195"/>
      <c r="BI65" s="230"/>
      <c r="BJ65" s="232"/>
      <c r="BK65" s="184"/>
    </row>
    <row r="66" customFormat="false" ht="15.95" hidden="false" customHeight="true" outlineLevel="0" collapsed="false">
      <c r="A66" s="286" t="n">
        <f aca="false">A65</f>
        <v>54</v>
      </c>
      <c r="B66" s="287" t="n">
        <f aca="false">B67</f>
        <v>73</v>
      </c>
      <c r="G66" s="184"/>
      <c r="I66" s="203"/>
      <c r="K66" s="204"/>
      <c r="L66" s="210" t="s">
        <v>277</v>
      </c>
      <c r="M66" s="279"/>
      <c r="N66" s="293"/>
      <c r="O66" s="293"/>
      <c r="P66" s="279"/>
      <c r="Q66" s="294"/>
      <c r="R66" s="279"/>
      <c r="S66" s="294"/>
      <c r="T66" s="194"/>
      <c r="U66" s="295"/>
      <c r="V66" s="231"/>
      <c r="W66" s="296"/>
      <c r="X66" s="296"/>
      <c r="Y66" s="296"/>
      <c r="Z66" s="192"/>
      <c r="AA66" s="194"/>
      <c r="AB66" s="184"/>
      <c r="AC66" s="184"/>
      <c r="AN66" s="184"/>
      <c r="AO66" s="184"/>
      <c r="AP66" s="184"/>
      <c r="AQ66" s="184"/>
      <c r="AS66" s="201" t="n">
        <f aca="false">U66/1000</f>
        <v>0</v>
      </c>
      <c r="AT66" s="201"/>
      <c r="AU66" s="214" t="n">
        <f aca="false">W66</f>
        <v>0</v>
      </c>
      <c r="AV66" s="214" t="n">
        <f aca="false">IF(X66&gt;0,X66,AU66)</f>
        <v>0</v>
      </c>
      <c r="AW66" s="228" t="n">
        <f aca="false">IF(Y66&gt;0,Y66,AU66)</f>
        <v>0</v>
      </c>
      <c r="AX66" s="201"/>
      <c r="AY66" s="214" t="n">
        <f aca="false">IF(AU66&gt;0,AS66/AU66,0)</f>
        <v>0</v>
      </c>
      <c r="AZ66" s="214" t="n">
        <f aca="false">IF(AV66&gt;0,AS66/AV66,0)</f>
        <v>0</v>
      </c>
      <c r="BA66" s="214" t="n">
        <f aca="false">IF(AW66&gt;0,AS66/AW66,0)</f>
        <v>0</v>
      </c>
      <c r="BB66" s="214"/>
      <c r="BC66" s="214" t="n">
        <f aca="false">IF(AY66&gt;0,AU70/AY66,0)</f>
        <v>0</v>
      </c>
      <c r="BD66" s="214" t="n">
        <f aca="false">IF(AZ66&gt;0,AV70/AZ66,0)</f>
        <v>0</v>
      </c>
      <c r="BE66" s="214" t="n">
        <f aca="false">IF(BA66&gt;0,AW70/BA66,0)</f>
        <v>0</v>
      </c>
      <c r="BF66" s="214" t="n">
        <f aca="false">IF(SUM(BC66:BE66)&gt;0,1/SUM(BC66:BE66),0)</f>
        <v>0</v>
      </c>
      <c r="BG66" s="184"/>
      <c r="BH66" s="233" t="s">
        <v>279</v>
      </c>
      <c r="BI66" s="234" t="n">
        <f aca="false">(BI63+BI64)/2</f>
        <v>4.11864264296423</v>
      </c>
      <c r="BJ66" s="232" t="s">
        <v>253</v>
      </c>
      <c r="BK66" s="184"/>
    </row>
    <row r="67" customFormat="false" ht="15.95" hidden="false" customHeight="true" outlineLevel="0" collapsed="false">
      <c r="A67" s="286" t="n">
        <f aca="false">A66</f>
        <v>54</v>
      </c>
      <c r="B67" s="287" t="n">
        <f aca="false">B68</f>
        <v>73</v>
      </c>
      <c r="G67" s="184"/>
      <c r="I67" s="203"/>
      <c r="K67" s="204"/>
      <c r="L67" s="210" t="s">
        <v>280</v>
      </c>
      <c r="M67" s="279"/>
      <c r="N67" s="293"/>
      <c r="O67" s="293"/>
      <c r="P67" s="279"/>
      <c r="Q67" s="294"/>
      <c r="R67" s="293"/>
      <c r="S67" s="294"/>
      <c r="T67" s="224"/>
      <c r="U67" s="295"/>
      <c r="V67" s="226"/>
      <c r="W67" s="296"/>
      <c r="X67" s="296"/>
      <c r="Y67" s="296"/>
      <c r="Z67" s="192"/>
      <c r="AA67" s="194"/>
      <c r="AB67" s="184"/>
      <c r="AC67" s="184"/>
      <c r="AN67" s="184"/>
      <c r="AO67" s="184"/>
      <c r="AP67" s="184"/>
      <c r="AQ67" s="184"/>
      <c r="AS67" s="201" t="n">
        <f aca="false">U67/1000</f>
        <v>0</v>
      </c>
      <c r="AT67" s="201"/>
      <c r="AU67" s="214" t="n">
        <f aca="false">W67</f>
        <v>0</v>
      </c>
      <c r="AV67" s="214" t="n">
        <f aca="false">IF(X67&gt;0,X67,AU67)</f>
        <v>0</v>
      </c>
      <c r="AW67" s="228" t="n">
        <f aca="false">IF(Y67&gt;0,Y67,AU67)</f>
        <v>0</v>
      </c>
      <c r="AX67" s="201"/>
      <c r="AY67" s="214" t="n">
        <f aca="false">IF(AU67&gt;0,AS67/AU67,0)</f>
        <v>0</v>
      </c>
      <c r="AZ67" s="214" t="n">
        <f aca="false">IF(AV67&gt;0,AS67/AV67,0)</f>
        <v>0</v>
      </c>
      <c r="BA67" s="214" t="n">
        <f aca="false">IF(AW67&gt;0,AS67/AW67,0)</f>
        <v>0</v>
      </c>
      <c r="BB67" s="214"/>
      <c r="BC67" s="214" t="n">
        <f aca="false">IF(AY67&gt;0,AU70/AY67,0)</f>
        <v>0</v>
      </c>
      <c r="BD67" s="214" t="n">
        <f aca="false">IF(AZ67&gt;0,AV70/AZ67,0)</f>
        <v>0</v>
      </c>
      <c r="BE67" s="214" t="n">
        <f aca="false">IF(BA67&gt;0,AW70/BA67,0)</f>
        <v>0</v>
      </c>
      <c r="BF67" s="214" t="n">
        <f aca="false">IF(SUM(BC67:BE67)&gt;0,1/SUM(BC67:BE67),0)</f>
        <v>0</v>
      </c>
      <c r="BG67" s="184"/>
      <c r="BH67" s="185"/>
      <c r="BI67" s="238"/>
      <c r="BJ67" s="184"/>
      <c r="BK67" s="184"/>
    </row>
    <row r="68" customFormat="false" ht="15.95" hidden="false" customHeight="true" outlineLevel="0" collapsed="false">
      <c r="A68" s="286" t="n">
        <f aca="false">A67</f>
        <v>54</v>
      </c>
      <c r="B68" s="287" t="n">
        <f aca="false">B69</f>
        <v>73</v>
      </c>
      <c r="G68" s="184"/>
      <c r="I68" s="203"/>
      <c r="K68" s="204"/>
      <c r="L68" s="210" t="s">
        <v>281</v>
      </c>
      <c r="M68" s="279"/>
      <c r="N68" s="293"/>
      <c r="O68" s="293"/>
      <c r="P68" s="279"/>
      <c r="Q68" s="294"/>
      <c r="R68" s="293"/>
      <c r="S68" s="294"/>
      <c r="T68" s="194"/>
      <c r="U68" s="295"/>
      <c r="V68" s="231"/>
      <c r="W68" s="296"/>
      <c r="X68" s="296"/>
      <c r="Y68" s="296"/>
      <c r="Z68" s="192"/>
      <c r="AA68" s="19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184"/>
      <c r="AN68" s="184"/>
      <c r="AO68" s="184"/>
      <c r="AP68" s="184"/>
      <c r="AQ68" s="184"/>
      <c r="AS68" s="201" t="n">
        <f aca="false">U68/1000</f>
        <v>0</v>
      </c>
      <c r="AT68" s="201"/>
      <c r="AU68" s="214" t="n">
        <f aca="false">W68</f>
        <v>0</v>
      </c>
      <c r="AV68" s="214" t="n">
        <f aca="false">IF(X68&gt;0,X68,AU68)</f>
        <v>0</v>
      </c>
      <c r="AW68" s="228" t="n">
        <f aca="false">IF(Y68&gt;0,Y68,AU68)</f>
        <v>0</v>
      </c>
      <c r="AX68" s="201"/>
      <c r="AY68" s="214" t="n">
        <f aca="false">IF(AU68&gt;0,AS68/AU68,0)</f>
        <v>0</v>
      </c>
      <c r="AZ68" s="214" t="n">
        <f aca="false">IF(AV68&gt;0,AS68/AV68,0)</f>
        <v>0</v>
      </c>
      <c r="BA68" s="214" t="n">
        <f aca="false">IF(AW68&gt;0,AS68/AW68,0)</f>
        <v>0</v>
      </c>
      <c r="BB68" s="214"/>
      <c r="BC68" s="214" t="n">
        <f aca="false">IF(AY68&gt;0,AU70/AY68,0)</f>
        <v>0</v>
      </c>
      <c r="BD68" s="214" t="n">
        <f aca="false">IF(AZ68&gt;0,AV70/AZ68,0)</f>
        <v>0</v>
      </c>
      <c r="BE68" s="214" t="n">
        <f aca="false">IF(BA68&gt;0,AW70/BA68,0)</f>
        <v>0</v>
      </c>
      <c r="BF68" s="214" t="n">
        <f aca="false">IF(SUM(BC68:BE68)&gt;0,1/SUM(BC68:BE68),0)</f>
        <v>0</v>
      </c>
      <c r="BG68" s="184"/>
      <c r="BH68" s="239" t="s">
        <v>282</v>
      </c>
      <c r="BI68" s="240" t="n">
        <f aca="false">(BI63-BI64)/(2*BI66)</f>
        <v>0</v>
      </c>
      <c r="BJ68" s="184"/>
      <c r="BK68" s="184"/>
    </row>
    <row r="69" customFormat="false" ht="7.9" hidden="false" customHeight="true" outlineLevel="0" collapsed="false">
      <c r="A69" s="286" t="n">
        <f aca="false">A68</f>
        <v>54</v>
      </c>
      <c r="B69" s="287" t="n">
        <f aca="false">B70</f>
        <v>73</v>
      </c>
      <c r="G69" s="184"/>
      <c r="I69" s="203"/>
      <c r="K69" s="204"/>
      <c r="L69" s="241"/>
      <c r="M69" s="192"/>
      <c r="N69" s="192"/>
      <c r="O69" s="192"/>
      <c r="P69" s="192"/>
      <c r="Q69" s="192"/>
      <c r="R69" s="192"/>
      <c r="S69" s="192"/>
      <c r="T69" s="194"/>
      <c r="U69" s="231"/>
      <c r="V69" s="231"/>
      <c r="W69" s="242"/>
      <c r="X69" s="243"/>
      <c r="Y69" s="243"/>
      <c r="Z69" s="192"/>
      <c r="AA69" s="194"/>
      <c r="AB69" s="184"/>
      <c r="AC69" s="184"/>
      <c r="AD69" s="18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S69" s="244"/>
      <c r="AT69" s="244"/>
      <c r="AU69" s="244"/>
      <c r="AV69" s="244"/>
      <c r="AW69" s="244"/>
      <c r="AX69" s="244"/>
      <c r="AY69" s="245"/>
      <c r="AZ69" s="245"/>
      <c r="BA69" s="245"/>
      <c r="BB69" s="245"/>
      <c r="BC69" s="214"/>
      <c r="BD69" s="214"/>
      <c r="BE69" s="214"/>
      <c r="BF69" s="214"/>
      <c r="BG69" s="184"/>
      <c r="BH69" s="184"/>
      <c r="BI69" s="184"/>
      <c r="BJ69" s="184"/>
      <c r="BK69" s="184"/>
    </row>
    <row r="70" customFormat="false" ht="15.95" hidden="false" customHeight="true" outlineLevel="0" collapsed="false">
      <c r="A70" s="286" t="n">
        <f aca="false">A69</f>
        <v>54</v>
      </c>
      <c r="B70" s="287" t="n">
        <f aca="false">B71</f>
        <v>73</v>
      </c>
      <c r="G70" s="184"/>
      <c r="I70" s="203"/>
      <c r="K70" s="204"/>
      <c r="L70" s="192"/>
      <c r="M70" s="192"/>
      <c r="N70" s="193"/>
      <c r="O70" s="193"/>
      <c r="P70" s="193"/>
      <c r="Q70" s="193"/>
      <c r="R70" s="210" t="s">
        <v>283</v>
      </c>
      <c r="S70" s="292"/>
      <c r="T70" s="212" t="s">
        <v>253</v>
      </c>
      <c r="U70" s="193"/>
      <c r="V70" s="210" t="s">
        <v>284</v>
      </c>
      <c r="W70" s="246" t="n">
        <f aca="false">1-X70-Y70</f>
        <v>1</v>
      </c>
      <c r="X70" s="298"/>
      <c r="Y70" s="298"/>
      <c r="Z70" s="206"/>
      <c r="AA70" s="194"/>
      <c r="AB70" s="184"/>
      <c r="AC70" s="184"/>
      <c r="AD70" s="18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S70" s="244"/>
      <c r="AT70" s="244"/>
      <c r="AU70" s="248" t="n">
        <f aca="false">W70</f>
        <v>1</v>
      </c>
      <c r="AV70" s="248" t="n">
        <f aca="false">X70</f>
        <v>0</v>
      </c>
      <c r="AW70" s="248" t="n">
        <f aca="false">Y70</f>
        <v>0</v>
      </c>
      <c r="AX70" s="245"/>
      <c r="AY70" s="249" t="n">
        <f aca="false">S72+S70</f>
        <v>0.04</v>
      </c>
      <c r="AZ70" s="249" t="n">
        <f aca="false">AY70</f>
        <v>0.04</v>
      </c>
      <c r="BA70" s="249" t="n">
        <f aca="false">AZ70</f>
        <v>0.04</v>
      </c>
      <c r="BB70" s="245"/>
      <c r="BC70" s="250" t="n">
        <f aca="false">IF(AY70&gt;0,AU70/AY70,0)</f>
        <v>25</v>
      </c>
      <c r="BD70" s="250" t="n">
        <f aca="false">IF(AZ70&gt;0,AV70/AZ70,0)</f>
        <v>0</v>
      </c>
      <c r="BE70" s="250" t="n">
        <f aca="false">IF(BA70&gt;0,AW70/BA70,0)</f>
        <v>0</v>
      </c>
      <c r="BF70" s="250" t="n">
        <f aca="false">IF(SUM(BC70:BE70)&gt;0,1/SUM(BC70:BE70),0)</f>
        <v>0.04</v>
      </c>
      <c r="BG70" s="184"/>
      <c r="BH70" s="184"/>
      <c r="BI70" s="184"/>
      <c r="BJ70" s="184"/>
      <c r="BK70" s="184"/>
    </row>
    <row r="71" customFormat="false" ht="7.9" hidden="false" customHeight="true" outlineLevel="0" collapsed="false">
      <c r="A71" s="286" t="n">
        <f aca="false">A70</f>
        <v>54</v>
      </c>
      <c r="B71" s="287" t="n">
        <f aca="false">B72</f>
        <v>73</v>
      </c>
      <c r="G71" s="184"/>
      <c r="I71" s="203"/>
      <c r="K71" s="204"/>
      <c r="L71" s="192"/>
      <c r="M71" s="192"/>
      <c r="N71" s="193"/>
      <c r="O71" s="193"/>
      <c r="P71" s="193"/>
      <c r="Q71" s="193"/>
      <c r="R71" s="241"/>
      <c r="S71" s="241"/>
      <c r="T71" s="210"/>
      <c r="U71" s="241"/>
      <c r="V71" s="241"/>
      <c r="W71" s="241"/>
      <c r="X71" s="241"/>
      <c r="Y71" s="241"/>
      <c r="Z71" s="206"/>
      <c r="AA71" s="194"/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S71" s="244"/>
      <c r="AT71" s="244"/>
      <c r="AU71" s="245"/>
      <c r="AV71" s="245"/>
      <c r="AW71" s="245"/>
      <c r="AX71" s="245"/>
      <c r="AY71" s="251" t="n">
        <f aca="false">SUM(AY57:AY70)</f>
        <v>4.11864264296423</v>
      </c>
      <c r="AZ71" s="251" t="n">
        <f aca="false">SUM(AZ57:AZ70)</f>
        <v>4.11864264296423</v>
      </c>
      <c r="BA71" s="251" t="n">
        <f aca="false">SUM(BA57:BA70)</f>
        <v>4.11864264296423</v>
      </c>
      <c r="BB71" s="252"/>
      <c r="BC71" s="253"/>
      <c r="BD71" s="185"/>
      <c r="BE71" s="185"/>
      <c r="BF71" s="251" t="n">
        <f aca="false">SUM(BF57:BF70)</f>
        <v>4.11864264296423</v>
      </c>
      <c r="BG71" s="184"/>
      <c r="BH71" s="184"/>
      <c r="BI71" s="184"/>
      <c r="BJ71" s="184"/>
      <c r="BK71" s="184"/>
    </row>
    <row r="72" customFormat="false" ht="15.95" hidden="false" customHeight="true" outlineLevel="0" collapsed="false">
      <c r="A72" s="286" t="n">
        <f aca="false">A71</f>
        <v>54</v>
      </c>
      <c r="B72" s="287" t="n">
        <f aca="false">B73</f>
        <v>73</v>
      </c>
      <c r="C72" s="179" t="n">
        <f aca="false">COUNTIF(F$1:F72,"&gt;0")+COUNTIF(F$1:F72,"-")</f>
        <v>2</v>
      </c>
      <c r="D72" s="179" t="str">
        <f aca="false">IF(M55&lt;&gt;"",M55,"-")</f>
        <v>w1a</v>
      </c>
      <c r="E72" s="179" t="str">
        <f aca="false">IF(N55&lt;&gt;"",N55,"-")</f>
        <v>Vollklinker mit Außendämmung</v>
      </c>
      <c r="F72" s="299" t="n">
        <f aca="false">IF(AND(M55="",N55=""),"-",W72)</f>
        <v>0.242798437904846</v>
      </c>
      <c r="G72" s="184"/>
      <c r="I72" s="254"/>
      <c r="K72" s="204"/>
      <c r="L72" s="192"/>
      <c r="M72" s="193"/>
      <c r="N72" s="226"/>
      <c r="O72" s="226"/>
      <c r="P72" s="226"/>
      <c r="Q72" s="160"/>
      <c r="R72" s="210" t="s">
        <v>285</v>
      </c>
      <c r="S72" s="292" t="n">
        <v>0.04</v>
      </c>
      <c r="T72" s="212" t="s">
        <v>253</v>
      </c>
      <c r="U72" s="193"/>
      <c r="V72" s="255" t="s">
        <v>286</v>
      </c>
      <c r="W72" s="256" t="n">
        <f aca="false">IF(ISNUMBER(BI66),1/BI66,"-")</f>
        <v>0.242798437904846</v>
      </c>
      <c r="X72" s="256"/>
      <c r="Y72" s="192" t="s">
        <v>287</v>
      </c>
      <c r="Z72" s="206"/>
      <c r="AA72" s="19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S72" s="244"/>
      <c r="AT72" s="244"/>
      <c r="AU72" s="253"/>
      <c r="AV72" s="253"/>
      <c r="AW72" s="253"/>
      <c r="AX72" s="245"/>
      <c r="AY72" s="214" t="n">
        <f aca="false">IF(AY71&gt;0,AU70/AY71,0)</f>
        <v>0.242798437904846</v>
      </c>
      <c r="AZ72" s="214" t="n">
        <f aca="false">IF(AZ71&gt;0,AV70/AZ71,0)</f>
        <v>0</v>
      </c>
      <c r="BA72" s="214" t="n">
        <f aca="false">IF(BA71&gt;0,AW70/BA71,0)</f>
        <v>0</v>
      </c>
      <c r="BB72" s="245"/>
      <c r="BC72" s="253"/>
      <c r="BD72" s="253"/>
      <c r="BE72" s="58"/>
      <c r="BF72" s="58"/>
      <c r="BG72" s="184"/>
      <c r="BH72" s="184"/>
      <c r="BI72" s="184"/>
      <c r="BJ72" s="184"/>
      <c r="BK72" s="184"/>
    </row>
    <row r="73" customFormat="false" ht="11.25" hidden="false" customHeight="true" outlineLevel="0" collapsed="false">
      <c r="A73" s="286" t="n">
        <f aca="false">A72</f>
        <v>54</v>
      </c>
      <c r="B73" s="300" t="n">
        <f aca="false">ROW(B73)</f>
        <v>73</v>
      </c>
      <c r="G73" s="184"/>
      <c r="K73" s="204"/>
      <c r="L73" s="194"/>
      <c r="M73" s="224"/>
      <c r="N73" s="194"/>
      <c r="O73" s="194"/>
      <c r="P73" s="194"/>
      <c r="Q73" s="194"/>
      <c r="R73" s="194"/>
      <c r="S73" s="194"/>
      <c r="T73" s="194"/>
      <c r="U73" s="194"/>
      <c r="V73" s="194"/>
      <c r="W73" s="194"/>
      <c r="X73" s="194"/>
      <c r="Y73" s="194"/>
      <c r="Z73" s="258"/>
      <c r="AA73" s="187"/>
      <c r="AB73" s="184"/>
      <c r="AC73" s="184"/>
      <c r="AN73" s="184"/>
      <c r="AO73" s="184"/>
      <c r="AP73" s="184"/>
      <c r="AQ73" s="184"/>
    </row>
    <row r="74" customFormat="false" ht="11.25" hidden="false" customHeight="true" outlineLevel="0" collapsed="false">
      <c r="A74" s="301" t="n">
        <f aca="false">A73</f>
        <v>54</v>
      </c>
      <c r="B74" s="302" t="n">
        <f aca="false">B73</f>
        <v>73</v>
      </c>
      <c r="G74" s="184"/>
      <c r="K74" s="186"/>
      <c r="AA74" s="187"/>
      <c r="AB74" s="184"/>
      <c r="AC74" s="184"/>
      <c r="AN74" s="184"/>
      <c r="AO74" s="184"/>
      <c r="AP74" s="184"/>
      <c r="AQ74" s="184"/>
    </row>
    <row r="75" customFormat="false" ht="15.95" hidden="false" customHeight="true" outlineLevel="0" collapsed="false">
      <c r="A75" s="284" t="n">
        <f aca="false">ROW(A75)</f>
        <v>75</v>
      </c>
      <c r="B75" s="285" t="n">
        <f aca="false">B76</f>
        <v>94</v>
      </c>
      <c r="G75" s="184"/>
      <c r="K75" s="189" t="s">
        <v>294</v>
      </c>
      <c r="L75" s="189"/>
      <c r="M75" s="191" t="s">
        <v>242</v>
      </c>
      <c r="N75" s="192" t="s">
        <v>243</v>
      </c>
      <c r="O75" s="193"/>
      <c r="P75" s="193"/>
      <c r="Q75" s="193"/>
      <c r="R75" s="193"/>
      <c r="S75" s="193"/>
      <c r="T75" s="193"/>
      <c r="U75" s="193"/>
      <c r="V75" s="193"/>
      <c r="W75" s="193"/>
      <c r="X75" s="193"/>
      <c r="Y75" s="193"/>
      <c r="Z75" s="193"/>
      <c r="AA75" s="194"/>
      <c r="AB75" s="184"/>
      <c r="AC75" s="184"/>
      <c r="AN75" s="184"/>
      <c r="AO75" s="184"/>
      <c r="AP75" s="184"/>
      <c r="AQ75" s="184"/>
      <c r="AS75" s="195" t="s">
        <v>244</v>
      </c>
      <c r="AT75" s="185"/>
      <c r="AU75" s="185"/>
      <c r="AV75" s="185"/>
      <c r="AW75" s="185"/>
      <c r="AX75" s="185"/>
      <c r="AY75" s="185"/>
      <c r="AZ75" s="184"/>
      <c r="BA75" s="184"/>
      <c r="BB75" s="184"/>
      <c r="BC75" s="184"/>
      <c r="BD75" s="184"/>
      <c r="BE75" s="184"/>
      <c r="BF75" s="184"/>
      <c r="BG75" s="184"/>
      <c r="BH75" s="184"/>
      <c r="BI75" s="184"/>
      <c r="BJ75" s="184"/>
      <c r="BK75" s="184"/>
    </row>
    <row r="76" customFormat="false" ht="15.95" hidden="false" customHeight="true" outlineLevel="0" collapsed="false">
      <c r="A76" s="286" t="n">
        <f aca="false">A75</f>
        <v>75</v>
      </c>
      <c r="B76" s="287" t="n">
        <f aca="false">B77</f>
        <v>94</v>
      </c>
      <c r="G76" s="184"/>
      <c r="I76" s="196"/>
      <c r="K76" s="189" t="n">
        <f aca="false">C93</f>
        <v>3</v>
      </c>
      <c r="L76" s="189"/>
      <c r="M76" s="288" t="s">
        <v>301</v>
      </c>
      <c r="N76" s="289" t="s">
        <v>302</v>
      </c>
      <c r="O76" s="290"/>
      <c r="P76" s="290"/>
      <c r="Q76" s="290"/>
      <c r="R76" s="290"/>
      <c r="S76" s="290"/>
      <c r="T76" s="290"/>
      <c r="U76" s="290"/>
      <c r="V76" s="290"/>
      <c r="W76" s="290"/>
      <c r="X76" s="290"/>
      <c r="Y76" s="291"/>
      <c r="Z76" s="193"/>
      <c r="AA76" s="194"/>
      <c r="AB76" s="184"/>
      <c r="AC76" s="184"/>
      <c r="AN76" s="184"/>
      <c r="AO76" s="184"/>
      <c r="AP76" s="184"/>
      <c r="AQ76" s="184"/>
      <c r="AS76" s="201" t="s">
        <v>246</v>
      </c>
      <c r="AT76" s="201"/>
      <c r="AU76" s="202" t="s">
        <v>247</v>
      </c>
      <c r="AV76" s="202"/>
      <c r="AW76" s="202"/>
      <c r="AX76" s="185"/>
      <c r="AY76" s="202" t="s">
        <v>248</v>
      </c>
      <c r="AZ76" s="202"/>
      <c r="BA76" s="202"/>
      <c r="BB76" s="184"/>
      <c r="BC76" s="184"/>
      <c r="BD76" s="184"/>
      <c r="BE76" s="184"/>
      <c r="BF76" s="184"/>
      <c r="BG76" s="184"/>
      <c r="BH76" s="184"/>
      <c r="BI76" s="184"/>
      <c r="BJ76" s="184"/>
      <c r="BK76" s="184"/>
    </row>
    <row r="77" customFormat="false" ht="7.9" hidden="false" customHeight="true" outlineLevel="0" collapsed="false">
      <c r="A77" s="286" t="n">
        <f aca="false">A76</f>
        <v>75</v>
      </c>
      <c r="B77" s="287" t="n">
        <f aca="false">B78</f>
        <v>94</v>
      </c>
      <c r="G77" s="184"/>
      <c r="I77" s="203"/>
      <c r="K77" s="204"/>
      <c r="L77" s="193"/>
      <c r="M77" s="205"/>
      <c r="N77" s="206"/>
      <c r="O77" s="207"/>
      <c r="P77" s="207"/>
      <c r="Q77" s="207"/>
      <c r="R77" s="207"/>
      <c r="S77" s="160"/>
      <c r="T77" s="160"/>
      <c r="U77" s="160"/>
      <c r="V77" s="207"/>
      <c r="W77" s="160"/>
      <c r="X77" s="160"/>
      <c r="Y77" s="160"/>
      <c r="Z77" s="193"/>
      <c r="AA77" s="194"/>
      <c r="AB77" s="184"/>
      <c r="AC77" s="184"/>
      <c r="AN77" s="184"/>
      <c r="AO77" s="184"/>
      <c r="AP77" s="184"/>
      <c r="AQ77" s="184"/>
      <c r="AS77" s="201"/>
      <c r="AT77" s="201"/>
      <c r="AU77" s="208" t="s">
        <v>249</v>
      </c>
      <c r="AV77" s="208" t="s">
        <v>250</v>
      </c>
      <c r="AW77" s="208" t="s">
        <v>251</v>
      </c>
      <c r="AX77" s="209"/>
      <c r="AY77" s="208" t="s">
        <v>249</v>
      </c>
      <c r="AZ77" s="208" t="s">
        <v>250</v>
      </c>
      <c r="BA77" s="208" t="s">
        <v>251</v>
      </c>
      <c r="BB77" s="208"/>
      <c r="BC77" s="184"/>
      <c r="BD77" s="184"/>
      <c r="BE77" s="184"/>
      <c r="BF77" s="184"/>
      <c r="BG77" s="184"/>
      <c r="BH77" s="184"/>
      <c r="BI77" s="184"/>
      <c r="BJ77" s="184"/>
      <c r="BK77" s="184"/>
    </row>
    <row r="78" customFormat="false" ht="15.95" hidden="false" customHeight="true" outlineLevel="0" collapsed="false">
      <c r="A78" s="286" t="n">
        <f aca="false">A77</f>
        <v>75</v>
      </c>
      <c r="B78" s="287" t="n">
        <f aca="false">B79</f>
        <v>94</v>
      </c>
      <c r="G78" s="184"/>
      <c r="I78" s="203"/>
      <c r="K78" s="204"/>
      <c r="L78" s="193"/>
      <c r="M78" s="160"/>
      <c r="N78" s="193"/>
      <c r="O78" s="193"/>
      <c r="P78" s="193"/>
      <c r="Q78" s="160"/>
      <c r="R78" s="210" t="s">
        <v>252</v>
      </c>
      <c r="S78" s="292" t="n">
        <v>0.13</v>
      </c>
      <c r="T78" s="212" t="s">
        <v>253</v>
      </c>
      <c r="U78" s="213" t="s">
        <v>254</v>
      </c>
      <c r="V78" s="205"/>
      <c r="W78" s="162" t="s">
        <v>255</v>
      </c>
      <c r="X78" s="162"/>
      <c r="Y78" s="162"/>
      <c r="Z78" s="193"/>
      <c r="AA78" s="194"/>
      <c r="AB78" s="184"/>
      <c r="AC78" s="184"/>
      <c r="AN78" s="184"/>
      <c r="AO78" s="184"/>
      <c r="AP78" s="184"/>
      <c r="AQ78" s="184"/>
      <c r="AS78" s="58"/>
      <c r="AT78" s="58"/>
      <c r="AU78" s="58"/>
      <c r="AV78" s="58"/>
      <c r="AW78" s="58"/>
      <c r="AX78" s="58"/>
      <c r="AY78" s="201" t="n">
        <f aca="false">S78</f>
        <v>0.13</v>
      </c>
      <c r="AZ78" s="201" t="n">
        <f aca="false">AY78</f>
        <v>0.13</v>
      </c>
      <c r="BA78" s="201" t="n">
        <f aca="false">AZ78</f>
        <v>0.13</v>
      </c>
      <c r="BB78" s="201"/>
      <c r="BC78" s="214" t="n">
        <f aca="false">IF(AY78&gt;0,AU91/AY78,0)</f>
        <v>7.69230769230769</v>
      </c>
      <c r="BD78" s="214" t="n">
        <f aca="false">IF(AZ78&gt;0,AV91/AZ78,0)</f>
        <v>0</v>
      </c>
      <c r="BE78" s="214" t="n">
        <f aca="false">IF(BA78&gt;0,AW91/BA78,0)</f>
        <v>0</v>
      </c>
      <c r="BF78" s="214" t="n">
        <f aca="false">IF(SUM(BC78:BE78)&gt;0,1/SUM(BC78:BE78),0)</f>
        <v>0.13</v>
      </c>
      <c r="BG78" s="184"/>
      <c r="BH78" s="58"/>
      <c r="BI78" s="58"/>
      <c r="BJ78" s="184"/>
      <c r="BK78" s="184"/>
    </row>
    <row r="79" customFormat="false" ht="11.45" hidden="false" customHeight="true" outlineLevel="0" collapsed="false">
      <c r="A79" s="286" t="n">
        <f aca="false">A78</f>
        <v>75</v>
      </c>
      <c r="B79" s="287" t="n">
        <f aca="false">B80</f>
        <v>94</v>
      </c>
      <c r="G79" s="184"/>
      <c r="I79" s="203"/>
      <c r="K79" s="204"/>
      <c r="L79" s="193"/>
      <c r="M79" s="215" t="s">
        <v>249</v>
      </c>
      <c r="N79" s="216"/>
      <c r="O79" s="216"/>
      <c r="P79" s="216" t="s">
        <v>250</v>
      </c>
      <c r="Q79" s="204"/>
      <c r="R79" s="216" t="s">
        <v>251</v>
      </c>
      <c r="S79" s="204"/>
      <c r="T79" s="217"/>
      <c r="U79" s="213" t="s">
        <v>258</v>
      </c>
      <c r="V79" s="218"/>
      <c r="W79" s="219" t="s">
        <v>249</v>
      </c>
      <c r="X79" s="219" t="s">
        <v>250</v>
      </c>
      <c r="Y79" s="219" t="s">
        <v>251</v>
      </c>
      <c r="Z79" s="193"/>
      <c r="AA79" s="194"/>
      <c r="AB79" s="184"/>
      <c r="AC79" s="184"/>
      <c r="AN79" s="303"/>
      <c r="AO79" s="184"/>
      <c r="AP79" s="184"/>
      <c r="AQ79" s="184"/>
      <c r="AS79" s="58"/>
      <c r="AT79" s="58"/>
      <c r="AU79" s="58"/>
      <c r="AV79" s="58"/>
      <c r="AW79" s="58"/>
      <c r="AX79" s="58"/>
      <c r="AY79" s="201"/>
      <c r="AZ79" s="201"/>
      <c r="BA79" s="201"/>
      <c r="BB79" s="201"/>
      <c r="BC79" s="214"/>
      <c r="BD79" s="214"/>
      <c r="BE79" s="214"/>
      <c r="BF79" s="214"/>
      <c r="BG79" s="184"/>
      <c r="BH79" s="58"/>
      <c r="BI79" s="220"/>
      <c r="BJ79" s="184"/>
      <c r="BK79" s="184"/>
    </row>
    <row r="80" customFormat="false" ht="15.95" hidden="false" customHeight="true" outlineLevel="0" collapsed="false">
      <c r="A80" s="286" t="n">
        <f aca="false">A79</f>
        <v>75</v>
      </c>
      <c r="B80" s="287" t="n">
        <f aca="false">B81</f>
        <v>94</v>
      </c>
      <c r="G80" s="184"/>
      <c r="I80" s="203"/>
      <c r="K80" s="204"/>
      <c r="L80" s="210" t="s">
        <v>259</v>
      </c>
      <c r="M80" s="279" t="s">
        <v>296</v>
      </c>
      <c r="N80" s="293"/>
      <c r="O80" s="293"/>
      <c r="P80" s="279"/>
      <c r="Q80" s="294"/>
      <c r="R80" s="279"/>
      <c r="S80" s="294"/>
      <c r="T80" s="224"/>
      <c r="U80" s="295" t="n">
        <v>20</v>
      </c>
      <c r="V80" s="226"/>
      <c r="W80" s="296" t="n">
        <v>0.7</v>
      </c>
      <c r="X80" s="296"/>
      <c r="Y80" s="296"/>
      <c r="Z80" s="192"/>
      <c r="AA80" s="194"/>
      <c r="AB80" s="184"/>
      <c r="AC80" s="184"/>
      <c r="AN80" s="184"/>
      <c r="AO80" s="184"/>
      <c r="AP80" s="184"/>
      <c r="AQ80" s="184"/>
      <c r="AS80" s="201" t="n">
        <f aca="false">U80/1000</f>
        <v>0.02</v>
      </c>
      <c r="AT80" s="201"/>
      <c r="AU80" s="214" t="n">
        <f aca="false">W80</f>
        <v>0.7</v>
      </c>
      <c r="AV80" s="214" t="n">
        <f aca="false">IF(X80&gt;0,X80,AU80)</f>
        <v>0.7</v>
      </c>
      <c r="AW80" s="228" t="n">
        <f aca="false">IF(Y80&gt;0,Y80,AU80)</f>
        <v>0.7</v>
      </c>
      <c r="AX80" s="201"/>
      <c r="AY80" s="214" t="n">
        <f aca="false">IF(AU80&gt;0,AS80/AU80,0)</f>
        <v>0.0285714285714286</v>
      </c>
      <c r="AZ80" s="214" t="n">
        <f aca="false">IF(AV80&gt;0,AS80/AV80,0)</f>
        <v>0.0285714285714286</v>
      </c>
      <c r="BA80" s="214" t="n">
        <f aca="false">IF(AW80&gt;0,AS80/AW80,0)</f>
        <v>0.0285714285714286</v>
      </c>
      <c r="BB80" s="214"/>
      <c r="BC80" s="214" t="n">
        <f aca="false">IF(AY80&gt;0,AU91/AY80,0)</f>
        <v>35</v>
      </c>
      <c r="BD80" s="214" t="n">
        <f aca="false">IF(AZ80&gt;0,AV91/AZ80,0)</f>
        <v>0</v>
      </c>
      <c r="BE80" s="214" t="n">
        <f aca="false">IF(BA80&gt;0,AW91/BA80,0)</f>
        <v>0</v>
      </c>
      <c r="BF80" s="214" t="n">
        <f aca="false">IF(SUM(BC80:BE80)&gt;0,1/SUM(BC80:BE80),0)</f>
        <v>0.0285714285714286</v>
      </c>
      <c r="BG80" s="184"/>
      <c r="BH80" s="229"/>
      <c r="BI80" s="230"/>
      <c r="BJ80" s="195"/>
      <c r="BK80" s="184"/>
    </row>
    <row r="81" customFormat="false" ht="15.95" hidden="false" customHeight="true" outlineLevel="0" collapsed="false">
      <c r="A81" s="286" t="n">
        <f aca="false">A80</f>
        <v>75</v>
      </c>
      <c r="B81" s="287" t="n">
        <f aca="false">B82</f>
        <v>94</v>
      </c>
      <c r="G81" s="184"/>
      <c r="I81" s="203"/>
      <c r="K81" s="204"/>
      <c r="L81" s="210" t="s">
        <v>261</v>
      </c>
      <c r="M81" s="279" t="s">
        <v>303</v>
      </c>
      <c r="N81" s="293"/>
      <c r="O81" s="293"/>
      <c r="P81" s="279"/>
      <c r="Q81" s="294"/>
      <c r="R81" s="293"/>
      <c r="S81" s="294"/>
      <c r="T81" s="224"/>
      <c r="U81" s="295" t="n">
        <v>5</v>
      </c>
      <c r="V81" s="226"/>
      <c r="W81" s="296" t="n">
        <v>0.15</v>
      </c>
      <c r="X81" s="296"/>
      <c r="Y81" s="296"/>
      <c r="Z81" s="192"/>
      <c r="AA81" s="194"/>
      <c r="AB81" s="184"/>
      <c r="AC81" s="184"/>
      <c r="AN81" s="184"/>
      <c r="AO81" s="184"/>
      <c r="AP81" s="184"/>
      <c r="AQ81" s="184"/>
      <c r="AS81" s="201" t="n">
        <f aca="false">U81/1000</f>
        <v>0.005</v>
      </c>
      <c r="AT81" s="201"/>
      <c r="AU81" s="214" t="n">
        <f aca="false">W81</f>
        <v>0.15</v>
      </c>
      <c r="AV81" s="214" t="n">
        <f aca="false">IF(X81&gt;0,X81,AU81)</f>
        <v>0.15</v>
      </c>
      <c r="AW81" s="228" t="n">
        <f aca="false">IF(Y81&gt;0,Y81,AU81)</f>
        <v>0.15</v>
      </c>
      <c r="AX81" s="201"/>
      <c r="AY81" s="214" t="n">
        <f aca="false">IF(AU81&gt;0,AS81/AU81,0)</f>
        <v>0.0333333333333333</v>
      </c>
      <c r="AZ81" s="214" t="n">
        <f aca="false">IF(AV81&gt;0,AS81/AV81,0)</f>
        <v>0.0333333333333333</v>
      </c>
      <c r="BA81" s="214" t="n">
        <f aca="false">IF(AW81&gt;0,AS81/AW81,0)</f>
        <v>0.0333333333333333</v>
      </c>
      <c r="BB81" s="214"/>
      <c r="BC81" s="214" t="n">
        <f aca="false">IF(AY81&gt;0,AU91/AY81,0)</f>
        <v>30</v>
      </c>
      <c r="BD81" s="214" t="n">
        <f aca="false">IF(AZ81&gt;0,AV91/AZ81,0)</f>
        <v>0</v>
      </c>
      <c r="BE81" s="214" t="n">
        <f aca="false">IF(BA81&gt;0,AW91/BA81,0)</f>
        <v>0</v>
      </c>
      <c r="BF81" s="214" t="n">
        <f aca="false">IF(SUM(BC81:BE81)&gt;0,1/SUM(BC81:BE81),0)</f>
        <v>0.0333333333333333</v>
      </c>
      <c r="BG81" s="184"/>
      <c r="BH81" s="229"/>
      <c r="BI81" s="230"/>
      <c r="BJ81" s="195"/>
      <c r="BK81" s="184"/>
    </row>
    <row r="82" customFormat="false" ht="15.95" hidden="false" customHeight="true" outlineLevel="0" collapsed="false">
      <c r="A82" s="286" t="n">
        <f aca="false">A81</f>
        <v>75</v>
      </c>
      <c r="B82" s="287" t="n">
        <f aca="false">B83</f>
        <v>94</v>
      </c>
      <c r="G82" s="184"/>
      <c r="I82" s="203"/>
      <c r="K82" s="204"/>
      <c r="L82" s="210" t="s">
        <v>263</v>
      </c>
      <c r="M82" s="279" t="s">
        <v>304</v>
      </c>
      <c r="N82" s="293"/>
      <c r="O82" s="293"/>
      <c r="P82" s="279"/>
      <c r="Q82" s="294"/>
      <c r="R82" s="293"/>
      <c r="S82" s="294"/>
      <c r="T82" s="194"/>
      <c r="U82" s="295" t="n">
        <v>55</v>
      </c>
      <c r="V82" s="231"/>
      <c r="W82" s="296" t="n">
        <v>0.035</v>
      </c>
      <c r="X82" s="296"/>
      <c r="Y82" s="296"/>
      <c r="Z82" s="192"/>
      <c r="AA82" s="194"/>
      <c r="AB82" s="184"/>
      <c r="AC82" s="184"/>
      <c r="AN82" s="184"/>
      <c r="AO82" s="184"/>
      <c r="AP82" s="184"/>
      <c r="AQ82" s="184"/>
      <c r="AS82" s="201" t="n">
        <f aca="false">U82/1000</f>
        <v>0.055</v>
      </c>
      <c r="AT82" s="201"/>
      <c r="AU82" s="214" t="n">
        <f aca="false">W82</f>
        <v>0.035</v>
      </c>
      <c r="AV82" s="214" t="n">
        <f aca="false">IF(X82&gt;0,X82,AU82)</f>
        <v>0.035</v>
      </c>
      <c r="AW82" s="228" t="n">
        <f aca="false">IF(Y82&gt;0,Y82,AU82)</f>
        <v>0.035</v>
      </c>
      <c r="AX82" s="201"/>
      <c r="AY82" s="214" t="n">
        <f aca="false">IF(AU82&gt;0,AS82/AU82,0)</f>
        <v>1.57142857142857</v>
      </c>
      <c r="AZ82" s="214" t="n">
        <f aca="false">IF(AV82&gt;0,AS82/AV82,0)</f>
        <v>1.57142857142857</v>
      </c>
      <c r="BA82" s="214" t="n">
        <f aca="false">IF(AW82&gt;0,AS82/AW82,0)</f>
        <v>1.57142857142857</v>
      </c>
      <c r="BB82" s="214"/>
      <c r="BC82" s="214" t="n">
        <f aca="false">IF(AY82&gt;0,AU91/AY82,0)</f>
        <v>0.636363636363636</v>
      </c>
      <c r="BD82" s="214" t="n">
        <f aca="false">IF(AZ82&gt;0,AV91/AZ82,0)</f>
        <v>0</v>
      </c>
      <c r="BE82" s="214" t="n">
        <f aca="false">IF(BA82&gt;0,AW91/BA82,0)</f>
        <v>0</v>
      </c>
      <c r="BF82" s="214" t="n">
        <f aca="false">IF(SUM(BC82:BE82)&gt;0,1/SUM(BC82:BE82),0)</f>
        <v>1.57142857142857</v>
      </c>
      <c r="BG82" s="184"/>
      <c r="BH82" s="195"/>
      <c r="BI82" s="230"/>
      <c r="BJ82" s="232"/>
      <c r="BK82" s="184"/>
    </row>
    <row r="83" customFormat="false" ht="15.95" hidden="false" customHeight="true" outlineLevel="0" collapsed="false">
      <c r="A83" s="286" t="n">
        <f aca="false">A82</f>
        <v>75</v>
      </c>
      <c r="B83" s="287" t="n">
        <f aca="false">B84</f>
        <v>94</v>
      </c>
      <c r="G83" s="184"/>
      <c r="I83" s="203"/>
      <c r="K83" s="204"/>
      <c r="L83" s="210" t="s">
        <v>265</v>
      </c>
      <c r="M83" s="279" t="s">
        <v>296</v>
      </c>
      <c r="N83" s="293"/>
      <c r="O83" s="293"/>
      <c r="P83" s="279"/>
      <c r="Q83" s="294"/>
      <c r="R83" s="293"/>
      <c r="S83" s="294"/>
      <c r="T83" s="194"/>
      <c r="U83" s="295" t="n">
        <v>20</v>
      </c>
      <c r="V83" s="231"/>
      <c r="W83" s="296" t="n">
        <v>0.7</v>
      </c>
      <c r="X83" s="296"/>
      <c r="Y83" s="296"/>
      <c r="Z83" s="192"/>
      <c r="AA83" s="194"/>
      <c r="AB83" s="184"/>
      <c r="AC83" s="184"/>
      <c r="AN83" s="184"/>
      <c r="AO83" s="184"/>
      <c r="AP83" s="184"/>
      <c r="AQ83" s="184"/>
      <c r="AS83" s="201" t="n">
        <f aca="false">U83/1000</f>
        <v>0.02</v>
      </c>
      <c r="AT83" s="201"/>
      <c r="AU83" s="214" t="n">
        <f aca="false">W83</f>
        <v>0.7</v>
      </c>
      <c r="AV83" s="214" t="n">
        <f aca="false">IF(X83&gt;0,X83,AU83)</f>
        <v>0.7</v>
      </c>
      <c r="AW83" s="228" t="n">
        <f aca="false">IF(Y83&gt;0,Y83,AU83)</f>
        <v>0.7</v>
      </c>
      <c r="AX83" s="201"/>
      <c r="AY83" s="214" t="n">
        <f aca="false">IF(AU83&gt;0,AS83/AU83,0)</f>
        <v>0.0285714285714286</v>
      </c>
      <c r="AZ83" s="214" t="n">
        <f aca="false">IF(AV83&gt;0,AS83/AV83,0)</f>
        <v>0.0285714285714286</v>
      </c>
      <c r="BA83" s="214" t="n">
        <f aca="false">IF(AW83&gt;0,AS83/AW83,0)</f>
        <v>0.0285714285714286</v>
      </c>
      <c r="BB83" s="214"/>
      <c r="BC83" s="214" t="n">
        <f aca="false">IF(AY83&gt;0,AU91/AY83,0)</f>
        <v>35</v>
      </c>
      <c r="BD83" s="214" t="n">
        <f aca="false">IF(AZ83&gt;0,AV91/AZ83,0)</f>
        <v>0</v>
      </c>
      <c r="BE83" s="214" t="n">
        <f aca="false">IF(BA83&gt;0,AW91/BA83,0)</f>
        <v>0</v>
      </c>
      <c r="BF83" s="214" t="n">
        <f aca="false">IF(SUM(BC83:BE83)&gt;0,1/SUM(BC83:BE83),0)</f>
        <v>0.0285714285714286</v>
      </c>
      <c r="BG83" s="184"/>
      <c r="BH83" s="233"/>
      <c r="BI83" s="234"/>
      <c r="BJ83" s="232"/>
      <c r="BK83" s="184"/>
    </row>
    <row r="84" customFormat="false" ht="15.95" hidden="false" customHeight="true" outlineLevel="0" collapsed="false">
      <c r="A84" s="286" t="n">
        <f aca="false">A83</f>
        <v>75</v>
      </c>
      <c r="B84" s="287" t="n">
        <f aca="false">B85</f>
        <v>94</v>
      </c>
      <c r="G84" s="184"/>
      <c r="I84" s="297" t="s">
        <v>268</v>
      </c>
      <c r="K84" s="204"/>
      <c r="L84" s="210" t="s">
        <v>269</v>
      </c>
      <c r="M84" s="279" t="s">
        <v>297</v>
      </c>
      <c r="N84" s="293"/>
      <c r="O84" s="293"/>
      <c r="P84" s="279"/>
      <c r="Q84" s="294"/>
      <c r="R84" s="293"/>
      <c r="S84" s="294"/>
      <c r="T84" s="224"/>
      <c r="U84" s="295" t="n">
        <v>380</v>
      </c>
      <c r="V84" s="226"/>
      <c r="W84" s="296" t="n">
        <v>0.96</v>
      </c>
      <c r="X84" s="296"/>
      <c r="Y84" s="296"/>
      <c r="Z84" s="192"/>
      <c r="AA84" s="194"/>
      <c r="AB84" s="184"/>
      <c r="AC84" s="184"/>
      <c r="AN84" s="184"/>
      <c r="AO84" s="184"/>
      <c r="AP84" s="184"/>
      <c r="AQ84" s="184"/>
      <c r="AS84" s="201" t="n">
        <f aca="false">U84/1000</f>
        <v>0.38</v>
      </c>
      <c r="AT84" s="201"/>
      <c r="AU84" s="214" t="n">
        <f aca="false">W84</f>
        <v>0.96</v>
      </c>
      <c r="AV84" s="214" t="n">
        <f aca="false">IF(X84&gt;0,X84,AU84)</f>
        <v>0.96</v>
      </c>
      <c r="AW84" s="228" t="n">
        <f aca="false">IF(Y84&gt;0,Y84,AU84)</f>
        <v>0.96</v>
      </c>
      <c r="AX84" s="201"/>
      <c r="AY84" s="214" t="n">
        <f aca="false">IF(AU84&gt;0,AS84/AU84,0)</f>
        <v>0.395833333333333</v>
      </c>
      <c r="AZ84" s="214" t="n">
        <f aca="false">IF(AV84&gt;0,AS84/AV84,0)</f>
        <v>0.395833333333333</v>
      </c>
      <c r="BA84" s="214" t="n">
        <f aca="false">IF(AW84&gt;0,AS84/AW84,0)</f>
        <v>0.395833333333333</v>
      </c>
      <c r="BB84" s="214"/>
      <c r="BC84" s="214" t="n">
        <f aca="false">IF(AY84&gt;0,AU91/AY84,0)</f>
        <v>2.52631578947368</v>
      </c>
      <c r="BD84" s="214" t="n">
        <f aca="false">IF(AZ84&gt;0,AV91/AZ84,0)</f>
        <v>0</v>
      </c>
      <c r="BE84" s="214" t="n">
        <f aca="false">IF(BA84&gt;0,AW91/BA84,0)</f>
        <v>0</v>
      </c>
      <c r="BF84" s="214" t="n">
        <f aca="false">IF(SUM(BC84:BE84)&gt;0,1/SUM(BC84:BE84),0)</f>
        <v>0.395833333333333</v>
      </c>
      <c r="BG84" s="184"/>
      <c r="BH84" s="229" t="s">
        <v>271</v>
      </c>
      <c r="BI84" s="236" t="n">
        <f aca="false">1/SUM(AY93:BA93)</f>
        <v>2.25072660098522</v>
      </c>
      <c r="BJ84" s="195" t="s">
        <v>253</v>
      </c>
      <c r="BK84" s="237" t="n">
        <f aca="false">1/BI84</f>
        <v>0.444300964658375</v>
      </c>
    </row>
    <row r="85" customFormat="false" ht="15.95" hidden="false" customHeight="true" outlineLevel="0" collapsed="false">
      <c r="A85" s="286" t="n">
        <f aca="false">A84</f>
        <v>75</v>
      </c>
      <c r="B85" s="287" t="n">
        <f aca="false">B86</f>
        <v>94</v>
      </c>
      <c r="G85" s="184"/>
      <c r="I85" s="203"/>
      <c r="K85" s="204"/>
      <c r="L85" s="210" t="s">
        <v>272</v>
      </c>
      <c r="M85" s="279" t="s">
        <v>298</v>
      </c>
      <c r="N85" s="293"/>
      <c r="O85" s="293"/>
      <c r="P85" s="279"/>
      <c r="Q85" s="294"/>
      <c r="R85" s="293"/>
      <c r="S85" s="294"/>
      <c r="T85" s="194"/>
      <c r="U85" s="295" t="n">
        <v>20</v>
      </c>
      <c r="V85" s="231"/>
      <c r="W85" s="296" t="n">
        <v>0.87</v>
      </c>
      <c r="X85" s="296"/>
      <c r="Y85" s="296"/>
      <c r="Z85" s="192"/>
      <c r="AA85" s="194"/>
      <c r="AB85" s="184"/>
      <c r="AC85" s="184"/>
      <c r="AN85" s="184"/>
      <c r="AO85" s="184"/>
      <c r="AP85" s="184"/>
      <c r="AQ85" s="184"/>
      <c r="AS85" s="201" t="n">
        <f aca="false">U85/1000</f>
        <v>0.02</v>
      </c>
      <c r="AT85" s="201"/>
      <c r="AU85" s="214" t="n">
        <f aca="false">W85</f>
        <v>0.87</v>
      </c>
      <c r="AV85" s="214" t="n">
        <f aca="false">IF(X85&gt;0,X85,AU85)</f>
        <v>0.87</v>
      </c>
      <c r="AW85" s="228" t="n">
        <f aca="false">IF(Y85&gt;0,Y85,AU85)</f>
        <v>0.87</v>
      </c>
      <c r="AX85" s="201"/>
      <c r="AY85" s="214" t="n">
        <f aca="false">IF(AU85&gt;0,AS85/AU85,0)</f>
        <v>0.0229885057471264</v>
      </c>
      <c r="AZ85" s="214" t="n">
        <f aca="false">IF(AV85&gt;0,AS85/AV85,0)</f>
        <v>0.0229885057471264</v>
      </c>
      <c r="BA85" s="214" t="n">
        <f aca="false">IF(AW85&gt;0,AS85/AW85,0)</f>
        <v>0.0229885057471264</v>
      </c>
      <c r="BB85" s="214"/>
      <c r="BC85" s="214" t="n">
        <f aca="false">IF(AY85&gt;0,AU91/AY85,0)</f>
        <v>43.5</v>
      </c>
      <c r="BD85" s="214" t="n">
        <f aca="false">IF(AZ85&gt;0,AV91/AZ85,0)</f>
        <v>0</v>
      </c>
      <c r="BE85" s="214" t="n">
        <f aca="false">IF(BA85&gt;0,AW91/BA85,0)</f>
        <v>0</v>
      </c>
      <c r="BF85" s="214" t="n">
        <f aca="false">IF(SUM(BC85:BE85)&gt;0,1/SUM(BC85:BE85),0)</f>
        <v>0.0229885057471264</v>
      </c>
      <c r="BG85" s="184"/>
      <c r="BH85" s="229" t="s">
        <v>274</v>
      </c>
      <c r="BI85" s="230" t="n">
        <f aca="false">BF92</f>
        <v>2.25072660098522</v>
      </c>
      <c r="BJ85" s="195" t="s">
        <v>253</v>
      </c>
      <c r="BK85" s="237" t="n">
        <f aca="false">1/BI85</f>
        <v>0.444300964658375</v>
      </c>
    </row>
    <row r="86" customFormat="false" ht="15.95" hidden="false" customHeight="true" outlineLevel="0" collapsed="false">
      <c r="A86" s="286" t="n">
        <f aca="false">A85</f>
        <v>75</v>
      </c>
      <c r="B86" s="287" t="n">
        <f aca="false">B87</f>
        <v>94</v>
      </c>
      <c r="G86" s="184"/>
      <c r="I86" s="203"/>
      <c r="K86" s="204"/>
      <c r="L86" s="210" t="s">
        <v>275</v>
      </c>
      <c r="M86" s="279"/>
      <c r="N86" s="293"/>
      <c r="O86" s="293"/>
      <c r="P86" s="279"/>
      <c r="Q86" s="294"/>
      <c r="R86" s="293"/>
      <c r="S86" s="294"/>
      <c r="T86" s="224"/>
      <c r="U86" s="295"/>
      <c r="V86" s="226"/>
      <c r="W86" s="296"/>
      <c r="X86" s="296"/>
      <c r="Y86" s="296"/>
      <c r="Z86" s="192"/>
      <c r="AA86" s="194"/>
      <c r="AB86" s="184"/>
      <c r="AC86" s="184"/>
      <c r="AN86" s="184"/>
      <c r="AO86" s="184"/>
      <c r="AP86" s="184"/>
      <c r="AQ86" s="184"/>
      <c r="AS86" s="201" t="n">
        <f aca="false">U86/1000</f>
        <v>0</v>
      </c>
      <c r="AT86" s="201"/>
      <c r="AU86" s="214" t="n">
        <f aca="false">W86</f>
        <v>0</v>
      </c>
      <c r="AV86" s="214" t="n">
        <f aca="false">IF(X86&gt;0,X86,AU86)</f>
        <v>0</v>
      </c>
      <c r="AW86" s="228" t="n">
        <f aca="false">IF(Y86&gt;0,Y86,AU86)</f>
        <v>0</v>
      </c>
      <c r="AX86" s="201"/>
      <c r="AY86" s="214" t="n">
        <f aca="false">IF(AU86&gt;0,AS86/AU86,0)</f>
        <v>0</v>
      </c>
      <c r="AZ86" s="214" t="n">
        <f aca="false">IF(AV86&gt;0,AS86/AV86,0)</f>
        <v>0</v>
      </c>
      <c r="BA86" s="214" t="n">
        <f aca="false">IF(AW86&gt;0,AS86/AW86,0)</f>
        <v>0</v>
      </c>
      <c r="BB86" s="214"/>
      <c r="BC86" s="214" t="n">
        <f aca="false">IF(AY86&gt;0,AU91/AY86,0)</f>
        <v>0</v>
      </c>
      <c r="BD86" s="214" t="n">
        <f aca="false">IF(AZ86&gt;0,AV91/AZ86,0)</f>
        <v>0</v>
      </c>
      <c r="BE86" s="214" t="n">
        <f aca="false">IF(BA86&gt;0,AW91/BA86,0)</f>
        <v>0</v>
      </c>
      <c r="BF86" s="214" t="n">
        <f aca="false">IF(SUM(BC86:BE86)&gt;0,1/SUM(BC86:BE86),0)</f>
        <v>0</v>
      </c>
      <c r="BG86" s="184"/>
      <c r="BH86" s="195"/>
      <c r="BI86" s="230"/>
      <c r="BJ86" s="232"/>
      <c r="BK86" s="184"/>
    </row>
    <row r="87" customFormat="false" ht="15.95" hidden="false" customHeight="true" outlineLevel="0" collapsed="false">
      <c r="A87" s="286" t="n">
        <f aca="false">A86</f>
        <v>75</v>
      </c>
      <c r="B87" s="287" t="n">
        <f aca="false">B88</f>
        <v>94</v>
      </c>
      <c r="G87" s="184"/>
      <c r="I87" s="203"/>
      <c r="K87" s="204"/>
      <c r="L87" s="210" t="s">
        <v>277</v>
      </c>
      <c r="M87" s="279"/>
      <c r="N87" s="293"/>
      <c r="O87" s="293"/>
      <c r="P87" s="279"/>
      <c r="Q87" s="294"/>
      <c r="R87" s="279"/>
      <c r="S87" s="294"/>
      <c r="T87" s="194"/>
      <c r="U87" s="295"/>
      <c r="V87" s="231"/>
      <c r="W87" s="296"/>
      <c r="X87" s="296"/>
      <c r="Y87" s="296"/>
      <c r="Z87" s="192"/>
      <c r="AA87" s="194"/>
      <c r="AB87" s="184"/>
      <c r="AC87" s="184"/>
      <c r="AN87" s="184"/>
      <c r="AO87" s="184"/>
      <c r="AP87" s="184"/>
      <c r="AQ87" s="184"/>
      <c r="AS87" s="201" t="n">
        <f aca="false">U87/1000</f>
        <v>0</v>
      </c>
      <c r="AT87" s="201"/>
      <c r="AU87" s="214" t="n">
        <f aca="false">W87</f>
        <v>0</v>
      </c>
      <c r="AV87" s="214" t="n">
        <f aca="false">IF(X87&gt;0,X87,AU87)</f>
        <v>0</v>
      </c>
      <c r="AW87" s="228" t="n">
        <f aca="false">IF(Y87&gt;0,Y87,AU87)</f>
        <v>0</v>
      </c>
      <c r="AX87" s="201"/>
      <c r="AY87" s="214" t="n">
        <f aca="false">IF(AU87&gt;0,AS87/AU87,0)</f>
        <v>0</v>
      </c>
      <c r="AZ87" s="214" t="n">
        <f aca="false">IF(AV87&gt;0,AS87/AV87,0)</f>
        <v>0</v>
      </c>
      <c r="BA87" s="214" t="n">
        <f aca="false">IF(AW87&gt;0,AS87/AW87,0)</f>
        <v>0</v>
      </c>
      <c r="BB87" s="214"/>
      <c r="BC87" s="214" t="n">
        <f aca="false">IF(AY87&gt;0,AU91/AY87,0)</f>
        <v>0</v>
      </c>
      <c r="BD87" s="214" t="n">
        <f aca="false">IF(AZ87&gt;0,AV91/AZ87,0)</f>
        <v>0</v>
      </c>
      <c r="BE87" s="214" t="n">
        <f aca="false">IF(BA87&gt;0,AW91/BA87,0)</f>
        <v>0</v>
      </c>
      <c r="BF87" s="214" t="n">
        <f aca="false">IF(SUM(BC87:BE87)&gt;0,1/SUM(BC87:BE87),0)</f>
        <v>0</v>
      </c>
      <c r="BG87" s="184"/>
      <c r="BH87" s="233" t="s">
        <v>279</v>
      </c>
      <c r="BI87" s="234" t="n">
        <f aca="false">(BI84+BI85)/2</f>
        <v>2.25072660098522</v>
      </c>
      <c r="BJ87" s="232" t="s">
        <v>253</v>
      </c>
      <c r="BK87" s="184"/>
    </row>
    <row r="88" customFormat="false" ht="15.95" hidden="false" customHeight="true" outlineLevel="0" collapsed="false">
      <c r="A88" s="286" t="n">
        <f aca="false">A87</f>
        <v>75</v>
      </c>
      <c r="B88" s="287" t="n">
        <f aca="false">B89</f>
        <v>94</v>
      </c>
      <c r="G88" s="184"/>
      <c r="I88" s="203"/>
      <c r="K88" s="204"/>
      <c r="L88" s="210" t="s">
        <v>280</v>
      </c>
      <c r="M88" s="279"/>
      <c r="N88" s="293"/>
      <c r="O88" s="293"/>
      <c r="P88" s="279"/>
      <c r="Q88" s="294"/>
      <c r="R88" s="293"/>
      <c r="S88" s="294"/>
      <c r="T88" s="224"/>
      <c r="U88" s="295"/>
      <c r="V88" s="226"/>
      <c r="W88" s="296"/>
      <c r="X88" s="296"/>
      <c r="Y88" s="296"/>
      <c r="Z88" s="192"/>
      <c r="AA88" s="194"/>
      <c r="AB88" s="184"/>
      <c r="AC88" s="184"/>
      <c r="AN88" s="184"/>
      <c r="AO88" s="184"/>
      <c r="AP88" s="184"/>
      <c r="AQ88" s="184"/>
      <c r="AS88" s="201" t="n">
        <f aca="false">U88/1000</f>
        <v>0</v>
      </c>
      <c r="AT88" s="201"/>
      <c r="AU88" s="214" t="n">
        <f aca="false">W88</f>
        <v>0</v>
      </c>
      <c r="AV88" s="214" t="n">
        <f aca="false">IF(X88&gt;0,X88,AU88)</f>
        <v>0</v>
      </c>
      <c r="AW88" s="228" t="n">
        <f aca="false">IF(Y88&gt;0,Y88,AU88)</f>
        <v>0</v>
      </c>
      <c r="AX88" s="201"/>
      <c r="AY88" s="214" t="n">
        <f aca="false">IF(AU88&gt;0,AS88/AU88,0)</f>
        <v>0</v>
      </c>
      <c r="AZ88" s="214" t="n">
        <f aca="false">IF(AV88&gt;0,AS88/AV88,0)</f>
        <v>0</v>
      </c>
      <c r="BA88" s="214" t="n">
        <f aca="false">IF(AW88&gt;0,AS88/AW88,0)</f>
        <v>0</v>
      </c>
      <c r="BB88" s="214"/>
      <c r="BC88" s="214" t="n">
        <f aca="false">IF(AY88&gt;0,AU91/AY88,0)</f>
        <v>0</v>
      </c>
      <c r="BD88" s="214" t="n">
        <f aca="false">IF(AZ88&gt;0,AV91/AZ88,0)</f>
        <v>0</v>
      </c>
      <c r="BE88" s="214" t="n">
        <f aca="false">IF(BA88&gt;0,AW91/BA88,0)</f>
        <v>0</v>
      </c>
      <c r="BF88" s="214" t="n">
        <f aca="false">IF(SUM(BC88:BE88)&gt;0,1/SUM(BC88:BE88),0)</f>
        <v>0</v>
      </c>
      <c r="BG88" s="184"/>
      <c r="BH88" s="185"/>
      <c r="BI88" s="238"/>
      <c r="BJ88" s="184"/>
      <c r="BK88" s="184"/>
    </row>
    <row r="89" customFormat="false" ht="15.95" hidden="false" customHeight="true" outlineLevel="0" collapsed="false">
      <c r="A89" s="286" t="n">
        <f aca="false">A88</f>
        <v>75</v>
      </c>
      <c r="B89" s="287" t="n">
        <f aca="false">B90</f>
        <v>94</v>
      </c>
      <c r="G89" s="184"/>
      <c r="I89" s="203"/>
      <c r="K89" s="204"/>
      <c r="L89" s="210" t="s">
        <v>281</v>
      </c>
      <c r="M89" s="279"/>
      <c r="N89" s="293"/>
      <c r="O89" s="293"/>
      <c r="P89" s="279"/>
      <c r="Q89" s="294"/>
      <c r="R89" s="293"/>
      <c r="S89" s="294"/>
      <c r="T89" s="194"/>
      <c r="U89" s="295"/>
      <c r="V89" s="231"/>
      <c r="W89" s="296"/>
      <c r="X89" s="296"/>
      <c r="Y89" s="296"/>
      <c r="Z89" s="192"/>
      <c r="AA89" s="194"/>
      <c r="AB89" s="184"/>
      <c r="AC89" s="184"/>
      <c r="AD89" s="184"/>
      <c r="AE89" s="184"/>
      <c r="AF89" s="184"/>
      <c r="AG89" s="184"/>
      <c r="AH89" s="184"/>
      <c r="AI89" s="184"/>
      <c r="AJ89" s="184"/>
      <c r="AK89" s="184"/>
      <c r="AL89" s="184"/>
      <c r="AM89" s="184"/>
      <c r="AN89" s="184"/>
      <c r="AO89" s="184"/>
      <c r="AP89" s="184"/>
      <c r="AQ89" s="184"/>
      <c r="AS89" s="201" t="n">
        <f aca="false">U89/1000</f>
        <v>0</v>
      </c>
      <c r="AT89" s="201"/>
      <c r="AU89" s="214" t="n">
        <f aca="false">W89</f>
        <v>0</v>
      </c>
      <c r="AV89" s="214" t="n">
        <f aca="false">IF(X89&gt;0,X89,AU89)</f>
        <v>0</v>
      </c>
      <c r="AW89" s="228" t="n">
        <f aca="false">IF(Y89&gt;0,Y89,AU89)</f>
        <v>0</v>
      </c>
      <c r="AX89" s="201"/>
      <c r="AY89" s="214" t="n">
        <f aca="false">IF(AU89&gt;0,AS89/AU89,0)</f>
        <v>0</v>
      </c>
      <c r="AZ89" s="214" t="n">
        <f aca="false">IF(AV89&gt;0,AS89/AV89,0)</f>
        <v>0</v>
      </c>
      <c r="BA89" s="214" t="n">
        <f aca="false">IF(AW89&gt;0,AS89/AW89,0)</f>
        <v>0</v>
      </c>
      <c r="BB89" s="214"/>
      <c r="BC89" s="214" t="n">
        <f aca="false">IF(AY89&gt;0,AU91/AY89,0)</f>
        <v>0</v>
      </c>
      <c r="BD89" s="214" t="n">
        <f aca="false">IF(AZ89&gt;0,AV91/AZ89,0)</f>
        <v>0</v>
      </c>
      <c r="BE89" s="214" t="n">
        <f aca="false">IF(BA89&gt;0,AW91/BA89,0)</f>
        <v>0</v>
      </c>
      <c r="BF89" s="214" t="n">
        <f aca="false">IF(SUM(BC89:BE89)&gt;0,1/SUM(BC89:BE89),0)</f>
        <v>0</v>
      </c>
      <c r="BG89" s="184"/>
      <c r="BH89" s="239" t="s">
        <v>282</v>
      </c>
      <c r="BI89" s="240" t="n">
        <f aca="false">(BI84-BI85)/(2*BI87)</f>
        <v>0</v>
      </c>
      <c r="BJ89" s="184"/>
      <c r="BK89" s="184"/>
    </row>
    <row r="90" customFormat="false" ht="7.9" hidden="false" customHeight="true" outlineLevel="0" collapsed="false">
      <c r="A90" s="286" t="n">
        <f aca="false">A89</f>
        <v>75</v>
      </c>
      <c r="B90" s="287" t="n">
        <f aca="false">B91</f>
        <v>94</v>
      </c>
      <c r="G90" s="184"/>
      <c r="I90" s="203"/>
      <c r="K90" s="204"/>
      <c r="L90" s="241"/>
      <c r="M90" s="192"/>
      <c r="N90" s="192"/>
      <c r="O90" s="192"/>
      <c r="P90" s="192"/>
      <c r="Q90" s="192"/>
      <c r="R90" s="192"/>
      <c r="S90" s="192"/>
      <c r="T90" s="194"/>
      <c r="U90" s="231"/>
      <c r="V90" s="231"/>
      <c r="W90" s="242"/>
      <c r="X90" s="243"/>
      <c r="Y90" s="243"/>
      <c r="Z90" s="192"/>
      <c r="AA90" s="194"/>
      <c r="AB90" s="184"/>
      <c r="AC90" s="184"/>
      <c r="AD90" s="184"/>
      <c r="AE90" s="184"/>
      <c r="AF90" s="184"/>
      <c r="AG90" s="184"/>
      <c r="AH90" s="184"/>
      <c r="AI90" s="184"/>
      <c r="AJ90" s="184"/>
      <c r="AK90" s="184"/>
      <c r="AL90" s="184"/>
      <c r="AM90" s="184"/>
      <c r="AN90" s="184"/>
      <c r="AO90" s="184"/>
      <c r="AP90" s="184"/>
      <c r="AQ90" s="184"/>
      <c r="AS90" s="244"/>
      <c r="AT90" s="244"/>
      <c r="AU90" s="244"/>
      <c r="AV90" s="244"/>
      <c r="AW90" s="244"/>
      <c r="AX90" s="244"/>
      <c r="AY90" s="245"/>
      <c r="AZ90" s="245"/>
      <c r="BA90" s="245"/>
      <c r="BB90" s="245"/>
      <c r="BC90" s="214"/>
      <c r="BD90" s="214"/>
      <c r="BE90" s="214"/>
      <c r="BF90" s="214"/>
      <c r="BG90" s="184"/>
      <c r="BH90" s="184"/>
      <c r="BI90" s="184"/>
      <c r="BJ90" s="184"/>
      <c r="BK90" s="184"/>
    </row>
    <row r="91" customFormat="false" ht="15.95" hidden="false" customHeight="true" outlineLevel="0" collapsed="false">
      <c r="A91" s="286" t="n">
        <f aca="false">A90</f>
        <v>75</v>
      </c>
      <c r="B91" s="287" t="n">
        <f aca="false">B92</f>
        <v>94</v>
      </c>
      <c r="G91" s="184"/>
      <c r="I91" s="203"/>
      <c r="K91" s="204"/>
      <c r="L91" s="192"/>
      <c r="M91" s="192"/>
      <c r="N91" s="193"/>
      <c r="O91" s="193"/>
      <c r="P91" s="193"/>
      <c r="Q91" s="193"/>
      <c r="R91" s="210" t="s">
        <v>285</v>
      </c>
      <c r="S91" s="292"/>
      <c r="T91" s="212" t="s">
        <v>253</v>
      </c>
      <c r="U91" s="193"/>
      <c r="V91" s="210" t="s">
        <v>284</v>
      </c>
      <c r="W91" s="246" t="n">
        <f aca="false">1-X91-Y91</f>
        <v>1</v>
      </c>
      <c r="X91" s="298"/>
      <c r="Y91" s="298"/>
      <c r="Z91" s="206"/>
      <c r="AA91" s="194"/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S91" s="244"/>
      <c r="AT91" s="244"/>
      <c r="AU91" s="248" t="n">
        <f aca="false">W91</f>
        <v>1</v>
      </c>
      <c r="AV91" s="248" t="n">
        <f aca="false">X91</f>
        <v>0</v>
      </c>
      <c r="AW91" s="248" t="n">
        <f aca="false">Y91</f>
        <v>0</v>
      </c>
      <c r="AX91" s="245"/>
      <c r="AY91" s="249" t="n">
        <f aca="false">S93+S91</f>
        <v>0.04</v>
      </c>
      <c r="AZ91" s="249" t="n">
        <f aca="false">AY91</f>
        <v>0.04</v>
      </c>
      <c r="BA91" s="249" t="n">
        <f aca="false">AZ91</f>
        <v>0.04</v>
      </c>
      <c r="BB91" s="245"/>
      <c r="BC91" s="250" t="n">
        <f aca="false">IF(AY91&gt;0,AU91/AY91,0)</f>
        <v>25</v>
      </c>
      <c r="BD91" s="250" t="n">
        <f aca="false">IF(AZ91&gt;0,AV91/AZ91,0)</f>
        <v>0</v>
      </c>
      <c r="BE91" s="250" t="n">
        <f aca="false">IF(BA91&gt;0,AW91/BA91,0)</f>
        <v>0</v>
      </c>
      <c r="BF91" s="250" t="n">
        <f aca="false">IF(SUM(BC91:BE91)&gt;0,1/SUM(BC91:BE91),0)</f>
        <v>0.04</v>
      </c>
      <c r="BG91" s="184"/>
      <c r="BH91" s="184"/>
      <c r="BI91" s="184"/>
      <c r="BJ91" s="184"/>
      <c r="BK91" s="184"/>
    </row>
    <row r="92" customFormat="false" ht="7.9" hidden="false" customHeight="true" outlineLevel="0" collapsed="false">
      <c r="A92" s="286" t="n">
        <f aca="false">A91</f>
        <v>75</v>
      </c>
      <c r="B92" s="287" t="n">
        <f aca="false">B93</f>
        <v>94</v>
      </c>
      <c r="G92" s="184"/>
      <c r="I92" s="203"/>
      <c r="K92" s="204"/>
      <c r="L92" s="192"/>
      <c r="M92" s="192"/>
      <c r="N92" s="193"/>
      <c r="O92" s="193"/>
      <c r="P92" s="193"/>
      <c r="Q92" s="193"/>
      <c r="R92" s="241"/>
      <c r="S92" s="241"/>
      <c r="T92" s="210"/>
      <c r="U92" s="241"/>
      <c r="V92" s="241"/>
      <c r="W92" s="241"/>
      <c r="X92" s="241"/>
      <c r="Y92" s="241"/>
      <c r="Z92" s="206"/>
      <c r="AA92" s="194"/>
      <c r="AB92" s="184"/>
      <c r="AC92" s="184"/>
      <c r="AD92" s="184"/>
      <c r="AE92" s="184"/>
      <c r="AF92" s="184"/>
      <c r="AG92" s="184"/>
      <c r="AH92" s="184"/>
      <c r="AI92" s="184"/>
      <c r="AJ92" s="184"/>
      <c r="AK92" s="184"/>
      <c r="AL92" s="184"/>
      <c r="AM92" s="184"/>
      <c r="AN92" s="184"/>
      <c r="AO92" s="184"/>
      <c r="AP92" s="184"/>
      <c r="AQ92" s="184"/>
      <c r="AS92" s="244"/>
      <c r="AT92" s="244"/>
      <c r="AU92" s="245"/>
      <c r="AV92" s="245"/>
      <c r="AW92" s="245"/>
      <c r="AX92" s="245"/>
      <c r="AY92" s="251" t="n">
        <f aca="false">SUM(AY78:AY91)</f>
        <v>2.25072660098522</v>
      </c>
      <c r="AZ92" s="251" t="n">
        <f aca="false">SUM(AZ78:AZ91)</f>
        <v>2.25072660098522</v>
      </c>
      <c r="BA92" s="251" t="n">
        <f aca="false">SUM(BA78:BA91)</f>
        <v>2.25072660098522</v>
      </c>
      <c r="BB92" s="252"/>
      <c r="BC92" s="253"/>
      <c r="BD92" s="185"/>
      <c r="BE92" s="185"/>
      <c r="BF92" s="251" t="n">
        <f aca="false">SUM(BF78:BF91)</f>
        <v>2.25072660098522</v>
      </c>
      <c r="BG92" s="184"/>
      <c r="BH92" s="184"/>
      <c r="BI92" s="184"/>
      <c r="BJ92" s="184"/>
      <c r="BK92" s="184"/>
    </row>
    <row r="93" customFormat="false" ht="15.95" hidden="false" customHeight="true" outlineLevel="0" collapsed="false">
      <c r="A93" s="286" t="n">
        <f aca="false">A92</f>
        <v>75</v>
      </c>
      <c r="B93" s="287" t="n">
        <f aca="false">B94</f>
        <v>94</v>
      </c>
      <c r="C93" s="179" t="n">
        <f aca="false">COUNTIF(F$1:F93,"&gt;0")+COUNTIF(F$1:F93,"-")</f>
        <v>3</v>
      </c>
      <c r="D93" s="179" t="str">
        <f aca="false">IF(M76&lt;&gt;"",M76,"-")</f>
        <v>w1i</v>
      </c>
      <c r="E93" s="179" t="str">
        <f aca="false">IF(N76&lt;&gt;"",N76,"-")</f>
        <v>Vollklinker mit Innendämmung</v>
      </c>
      <c r="F93" s="299" t="n">
        <f aca="false">IF(AND(M76="",N76=""),"-",W93)</f>
        <v>0.444300964658375</v>
      </c>
      <c r="G93" s="184"/>
      <c r="I93" s="254"/>
      <c r="K93" s="204"/>
      <c r="L93" s="192"/>
      <c r="M93" s="193"/>
      <c r="N93" s="226"/>
      <c r="O93" s="226"/>
      <c r="P93" s="226"/>
      <c r="Q93" s="160"/>
      <c r="R93" s="210" t="s">
        <v>305</v>
      </c>
      <c r="S93" s="292" t="n">
        <v>0.04</v>
      </c>
      <c r="T93" s="212" t="s">
        <v>253</v>
      </c>
      <c r="U93" s="193"/>
      <c r="V93" s="255" t="s">
        <v>286</v>
      </c>
      <c r="W93" s="256" t="n">
        <f aca="false">IF(ISNUMBER(BI87),1/BI87,"-")</f>
        <v>0.444300964658375</v>
      </c>
      <c r="X93" s="256"/>
      <c r="Y93" s="192" t="s">
        <v>287</v>
      </c>
      <c r="Z93" s="206"/>
      <c r="AA93" s="194"/>
      <c r="AB93" s="184"/>
      <c r="AC93" s="184"/>
      <c r="AD93" s="184"/>
      <c r="AE93" s="184"/>
      <c r="AF93" s="184"/>
      <c r="AG93" s="184"/>
      <c r="AH93" s="184"/>
      <c r="AI93" s="184"/>
      <c r="AJ93" s="184"/>
      <c r="AK93" s="184"/>
      <c r="AL93" s="184"/>
      <c r="AM93" s="184"/>
      <c r="AN93" s="184"/>
      <c r="AO93" s="184"/>
      <c r="AP93" s="184"/>
      <c r="AQ93" s="184"/>
      <c r="AS93" s="244"/>
      <c r="AT93" s="244"/>
      <c r="AU93" s="253"/>
      <c r="AV93" s="253"/>
      <c r="AW93" s="253"/>
      <c r="AX93" s="245"/>
      <c r="AY93" s="214" t="n">
        <f aca="false">IF(AY92&gt;0,AU91/AY92,0)</f>
        <v>0.444300964658375</v>
      </c>
      <c r="AZ93" s="214" t="n">
        <f aca="false">IF(AZ92&gt;0,AV91/AZ92,0)</f>
        <v>0</v>
      </c>
      <c r="BA93" s="214" t="n">
        <f aca="false">IF(BA92&gt;0,AW91/BA92,0)</f>
        <v>0</v>
      </c>
      <c r="BB93" s="245"/>
      <c r="BC93" s="253"/>
      <c r="BD93" s="253"/>
      <c r="BE93" s="58"/>
      <c r="BF93" s="58"/>
      <c r="BG93" s="184"/>
      <c r="BH93" s="184"/>
      <c r="BI93" s="184"/>
      <c r="BJ93" s="184"/>
      <c r="BK93" s="184"/>
    </row>
    <row r="94" customFormat="false" ht="11.25" hidden="false" customHeight="true" outlineLevel="0" collapsed="false">
      <c r="A94" s="286" t="n">
        <f aca="false">A93</f>
        <v>75</v>
      </c>
      <c r="B94" s="300" t="n">
        <f aca="false">ROW(B94)</f>
        <v>94</v>
      </c>
      <c r="G94" s="184"/>
      <c r="K94" s="204"/>
      <c r="L94" s="194"/>
      <c r="M94" s="224"/>
      <c r="N94" s="194"/>
      <c r="O94" s="194"/>
      <c r="P94" s="194"/>
      <c r="Q94" s="194"/>
      <c r="R94" s="194"/>
      <c r="S94" s="194"/>
      <c r="T94" s="194"/>
      <c r="U94" s="194"/>
      <c r="V94" s="194"/>
      <c r="W94" s="194"/>
      <c r="X94" s="194"/>
      <c r="Y94" s="194"/>
      <c r="Z94" s="258"/>
      <c r="AA94" s="187"/>
      <c r="AB94" s="184"/>
      <c r="AC94" s="184"/>
      <c r="AN94" s="184"/>
      <c r="AO94" s="184"/>
      <c r="AP94" s="184"/>
      <c r="AQ94" s="184"/>
    </row>
    <row r="95" customFormat="false" ht="11.25" hidden="false" customHeight="true" outlineLevel="0" collapsed="false">
      <c r="A95" s="301" t="n">
        <f aca="false">A94</f>
        <v>75</v>
      </c>
      <c r="B95" s="302" t="n">
        <f aca="false">B94</f>
        <v>94</v>
      </c>
      <c r="G95" s="184"/>
      <c r="K95" s="186"/>
      <c r="AA95" s="187"/>
      <c r="AB95" s="184"/>
      <c r="AC95" s="184"/>
      <c r="AN95" s="184"/>
      <c r="AO95" s="184"/>
      <c r="AP95" s="184"/>
      <c r="AQ95" s="184"/>
    </row>
    <row r="96" customFormat="false" ht="15.95" hidden="false" customHeight="true" outlineLevel="0" collapsed="false">
      <c r="A96" s="284" t="n">
        <f aca="false">ROW(A96)</f>
        <v>96</v>
      </c>
      <c r="B96" s="285" t="n">
        <f aca="false">B97</f>
        <v>115</v>
      </c>
      <c r="G96" s="184"/>
      <c r="K96" s="189" t="s">
        <v>294</v>
      </c>
      <c r="L96" s="189"/>
      <c r="M96" s="191" t="s">
        <v>242</v>
      </c>
      <c r="N96" s="192" t="s">
        <v>243</v>
      </c>
      <c r="O96" s="193"/>
      <c r="P96" s="193"/>
      <c r="Q96" s="193"/>
      <c r="R96" s="193"/>
      <c r="S96" s="193"/>
      <c r="T96" s="193"/>
      <c r="U96" s="193"/>
      <c r="V96" s="193"/>
      <c r="W96" s="193"/>
      <c r="X96" s="193"/>
      <c r="Y96" s="193"/>
      <c r="Z96" s="193"/>
      <c r="AA96" s="194"/>
      <c r="AB96" s="184"/>
      <c r="AC96" s="184"/>
      <c r="AN96" s="184"/>
      <c r="AO96" s="184"/>
      <c r="AP96" s="184"/>
      <c r="AQ96" s="184"/>
      <c r="AS96" s="195" t="s">
        <v>244</v>
      </c>
      <c r="AT96" s="185"/>
      <c r="AU96" s="185"/>
      <c r="AV96" s="185"/>
      <c r="AW96" s="185"/>
      <c r="AX96" s="185"/>
      <c r="AY96" s="185"/>
      <c r="AZ96" s="184"/>
      <c r="BA96" s="184"/>
      <c r="BB96" s="184"/>
      <c r="BC96" s="184"/>
      <c r="BD96" s="184"/>
      <c r="BE96" s="184"/>
      <c r="BF96" s="184"/>
      <c r="BG96" s="184"/>
      <c r="BH96" s="184"/>
      <c r="BI96" s="184"/>
      <c r="BJ96" s="184"/>
      <c r="BK96" s="184"/>
    </row>
    <row r="97" customFormat="false" ht="15.95" hidden="false" customHeight="true" outlineLevel="0" collapsed="false">
      <c r="A97" s="286" t="n">
        <f aca="false">A96</f>
        <v>96</v>
      </c>
      <c r="B97" s="287" t="n">
        <f aca="false">B98</f>
        <v>115</v>
      </c>
      <c r="G97" s="184"/>
      <c r="I97" s="196"/>
      <c r="K97" s="189" t="n">
        <f aca="false">C114</f>
        <v>4</v>
      </c>
      <c r="L97" s="189"/>
      <c r="M97" s="288" t="s">
        <v>161</v>
      </c>
      <c r="N97" s="289" t="s">
        <v>306</v>
      </c>
      <c r="O97" s="290"/>
      <c r="P97" s="290"/>
      <c r="Q97" s="290"/>
      <c r="R97" s="290"/>
      <c r="S97" s="290"/>
      <c r="T97" s="290"/>
      <c r="U97" s="290"/>
      <c r="V97" s="290"/>
      <c r="W97" s="290"/>
      <c r="X97" s="290"/>
      <c r="Y97" s="291"/>
      <c r="Z97" s="193"/>
      <c r="AA97" s="194"/>
      <c r="AB97" s="184"/>
      <c r="AC97" s="184"/>
      <c r="AN97" s="184"/>
      <c r="AO97" s="184"/>
      <c r="AP97" s="184"/>
      <c r="AQ97" s="184"/>
      <c r="AS97" s="201" t="s">
        <v>246</v>
      </c>
      <c r="AT97" s="201"/>
      <c r="AU97" s="202" t="s">
        <v>247</v>
      </c>
      <c r="AV97" s="202"/>
      <c r="AW97" s="202"/>
      <c r="AX97" s="185"/>
      <c r="AY97" s="202" t="s">
        <v>248</v>
      </c>
      <c r="AZ97" s="202"/>
      <c r="BA97" s="202"/>
      <c r="BB97" s="184"/>
      <c r="BC97" s="184"/>
      <c r="BD97" s="184"/>
      <c r="BE97" s="184"/>
      <c r="BF97" s="184"/>
      <c r="BG97" s="184"/>
      <c r="BH97" s="184"/>
      <c r="BI97" s="184"/>
      <c r="BJ97" s="184"/>
      <c r="BK97" s="184"/>
    </row>
    <row r="98" customFormat="false" ht="7.9" hidden="false" customHeight="true" outlineLevel="0" collapsed="false">
      <c r="A98" s="286" t="n">
        <f aca="false">A97</f>
        <v>96</v>
      </c>
      <c r="B98" s="287" t="n">
        <f aca="false">B99</f>
        <v>115</v>
      </c>
      <c r="G98" s="184"/>
      <c r="I98" s="203"/>
      <c r="K98" s="204"/>
      <c r="L98" s="193"/>
      <c r="M98" s="205"/>
      <c r="N98" s="206"/>
      <c r="O98" s="207"/>
      <c r="P98" s="207"/>
      <c r="Q98" s="207"/>
      <c r="R98" s="207"/>
      <c r="S98" s="160"/>
      <c r="T98" s="160"/>
      <c r="U98" s="160"/>
      <c r="V98" s="207"/>
      <c r="W98" s="160"/>
      <c r="X98" s="160"/>
      <c r="Y98" s="160"/>
      <c r="Z98" s="193"/>
      <c r="AA98" s="194"/>
      <c r="AB98" s="184"/>
      <c r="AC98" s="184"/>
      <c r="AN98" s="184"/>
      <c r="AO98" s="184"/>
      <c r="AP98" s="184"/>
      <c r="AQ98" s="184"/>
      <c r="AS98" s="201"/>
      <c r="AT98" s="201"/>
      <c r="AU98" s="208" t="s">
        <v>249</v>
      </c>
      <c r="AV98" s="208" t="s">
        <v>250</v>
      </c>
      <c r="AW98" s="208" t="s">
        <v>251</v>
      </c>
      <c r="AX98" s="209"/>
      <c r="AY98" s="208" t="s">
        <v>249</v>
      </c>
      <c r="AZ98" s="208" t="s">
        <v>250</v>
      </c>
      <c r="BA98" s="208" t="s">
        <v>251</v>
      </c>
      <c r="BB98" s="208"/>
      <c r="BC98" s="184"/>
      <c r="BD98" s="184"/>
      <c r="BE98" s="184"/>
      <c r="BF98" s="184"/>
      <c r="BG98" s="184"/>
      <c r="BH98" s="184"/>
      <c r="BI98" s="184"/>
      <c r="BJ98" s="184"/>
      <c r="BK98" s="184"/>
    </row>
    <row r="99" customFormat="false" ht="15.95" hidden="false" customHeight="true" outlineLevel="0" collapsed="false">
      <c r="A99" s="286" t="n">
        <f aca="false">A98</f>
        <v>96</v>
      </c>
      <c r="B99" s="287" t="n">
        <f aca="false">B100</f>
        <v>115</v>
      </c>
      <c r="G99" s="184"/>
      <c r="I99" s="203"/>
      <c r="K99" s="204"/>
      <c r="L99" s="193"/>
      <c r="M99" s="160"/>
      <c r="N99" s="193"/>
      <c r="O99" s="193"/>
      <c r="P99" s="193"/>
      <c r="Q99" s="160"/>
      <c r="R99" s="210" t="s">
        <v>252</v>
      </c>
      <c r="S99" s="292" t="n">
        <v>0.17</v>
      </c>
      <c r="T99" s="212" t="s">
        <v>253</v>
      </c>
      <c r="U99" s="213" t="s">
        <v>254</v>
      </c>
      <c r="V99" s="205"/>
      <c r="W99" s="162" t="s">
        <v>255</v>
      </c>
      <c r="X99" s="162"/>
      <c r="Y99" s="162"/>
      <c r="Z99" s="193"/>
      <c r="AA99" s="194"/>
      <c r="AB99" s="184"/>
      <c r="AC99" s="184"/>
      <c r="AN99" s="184"/>
      <c r="AO99" s="184"/>
      <c r="AP99" s="184"/>
      <c r="AQ99" s="184"/>
      <c r="AS99" s="58"/>
      <c r="AT99" s="58"/>
      <c r="AU99" s="58"/>
      <c r="AV99" s="58"/>
      <c r="AW99" s="58"/>
      <c r="AX99" s="58"/>
      <c r="AY99" s="201" t="n">
        <f aca="false">S99</f>
        <v>0.17</v>
      </c>
      <c r="AZ99" s="201" t="n">
        <f aca="false">AY99</f>
        <v>0.17</v>
      </c>
      <c r="BA99" s="201" t="n">
        <f aca="false">AZ99</f>
        <v>0.17</v>
      </c>
      <c r="BB99" s="201"/>
      <c r="BC99" s="214" t="n">
        <f aca="false">IF(AY99&gt;0,AU112/AY99,0)</f>
        <v>5.88235294117647</v>
      </c>
      <c r="BD99" s="214" t="n">
        <f aca="false">IF(AZ99&gt;0,AV112/AZ99,0)</f>
        <v>0</v>
      </c>
      <c r="BE99" s="214" t="n">
        <f aca="false">IF(BA99&gt;0,AW112/BA99,0)</f>
        <v>0</v>
      </c>
      <c r="BF99" s="214" t="n">
        <f aca="false">IF(SUM(BC99:BE99)&gt;0,1/SUM(BC99:BE99),0)</f>
        <v>0.17</v>
      </c>
      <c r="BG99" s="184"/>
      <c r="BH99" s="58"/>
      <c r="BI99" s="58"/>
      <c r="BJ99" s="184"/>
      <c r="BK99" s="184"/>
    </row>
    <row r="100" customFormat="false" ht="9.6" hidden="false" customHeight="true" outlineLevel="0" collapsed="false">
      <c r="A100" s="286" t="n">
        <f aca="false">A99</f>
        <v>96</v>
      </c>
      <c r="B100" s="287" t="n">
        <f aca="false">B101</f>
        <v>115</v>
      </c>
      <c r="G100" s="184"/>
      <c r="I100" s="203"/>
      <c r="K100" s="204"/>
      <c r="L100" s="193"/>
      <c r="M100" s="215" t="s">
        <v>249</v>
      </c>
      <c r="N100" s="216"/>
      <c r="O100" s="216"/>
      <c r="P100" s="216" t="s">
        <v>250</v>
      </c>
      <c r="Q100" s="204"/>
      <c r="R100" s="216" t="s">
        <v>251</v>
      </c>
      <c r="S100" s="204"/>
      <c r="T100" s="217"/>
      <c r="U100" s="213" t="s">
        <v>258</v>
      </c>
      <c r="V100" s="218"/>
      <c r="W100" s="219" t="s">
        <v>249</v>
      </c>
      <c r="X100" s="219" t="s">
        <v>250</v>
      </c>
      <c r="Y100" s="219" t="s">
        <v>251</v>
      </c>
      <c r="Z100" s="193"/>
      <c r="AA100" s="194"/>
      <c r="AB100" s="184"/>
      <c r="AC100" s="184"/>
      <c r="AN100" s="184"/>
      <c r="AO100" s="184"/>
      <c r="AP100" s="184"/>
      <c r="AQ100" s="184"/>
      <c r="AS100" s="58"/>
      <c r="AT100" s="58"/>
      <c r="AU100" s="58"/>
      <c r="AV100" s="58"/>
      <c r="AW100" s="58"/>
      <c r="AX100" s="58"/>
      <c r="AY100" s="201"/>
      <c r="AZ100" s="201"/>
      <c r="BA100" s="201"/>
      <c r="BB100" s="201"/>
      <c r="BC100" s="214"/>
      <c r="BD100" s="214"/>
      <c r="BE100" s="214"/>
      <c r="BF100" s="214"/>
      <c r="BG100" s="184"/>
      <c r="BH100" s="58"/>
      <c r="BI100" s="220"/>
      <c r="BJ100" s="184"/>
      <c r="BK100" s="184"/>
    </row>
    <row r="101" customFormat="false" ht="15.95" hidden="false" customHeight="true" outlineLevel="0" collapsed="false">
      <c r="A101" s="286" t="n">
        <f aca="false">A100</f>
        <v>96</v>
      </c>
      <c r="B101" s="287" t="n">
        <f aca="false">B102</f>
        <v>115</v>
      </c>
      <c r="G101" s="184"/>
      <c r="I101" s="203"/>
      <c r="K101" s="204"/>
      <c r="L101" s="210" t="s">
        <v>259</v>
      </c>
      <c r="M101" s="279" t="s">
        <v>307</v>
      </c>
      <c r="N101" s="293"/>
      <c r="O101" s="293"/>
      <c r="P101" s="279"/>
      <c r="Q101" s="294"/>
      <c r="R101" s="279"/>
      <c r="S101" s="294"/>
      <c r="T101" s="224"/>
      <c r="U101" s="295" t="n">
        <v>25</v>
      </c>
      <c r="V101" s="226"/>
      <c r="W101" s="296" t="n">
        <v>0.13</v>
      </c>
      <c r="X101" s="296"/>
      <c r="Y101" s="296"/>
      <c r="Z101" s="192"/>
      <c r="AA101" s="194"/>
      <c r="AB101" s="184"/>
      <c r="AC101" s="184"/>
      <c r="AN101" s="184"/>
      <c r="AO101" s="184"/>
      <c r="AP101" s="184"/>
      <c r="AQ101" s="184"/>
      <c r="AS101" s="201" t="n">
        <f aca="false">U101/1000</f>
        <v>0.025</v>
      </c>
      <c r="AT101" s="201"/>
      <c r="AU101" s="214" t="n">
        <f aca="false">W101</f>
        <v>0.13</v>
      </c>
      <c r="AV101" s="214" t="n">
        <f aca="false">IF(X101&gt;0,X101,AU101)</f>
        <v>0.13</v>
      </c>
      <c r="AW101" s="228" t="n">
        <f aca="false">IF(Y101&gt;0,Y101,AU101)</f>
        <v>0.13</v>
      </c>
      <c r="AX101" s="201"/>
      <c r="AY101" s="214" t="n">
        <f aca="false">IF(AU101&gt;0,AS101/AU101,0)</f>
        <v>0.192307692307692</v>
      </c>
      <c r="AZ101" s="214" t="n">
        <f aca="false">IF(AV101&gt;0,AS101/AV101,0)</f>
        <v>0.192307692307692</v>
      </c>
      <c r="BA101" s="214" t="n">
        <f aca="false">IF(AW101&gt;0,AS101/AW101,0)</f>
        <v>0.192307692307692</v>
      </c>
      <c r="BB101" s="214"/>
      <c r="BC101" s="214" t="n">
        <f aca="false">IF(AY101&gt;0,AU112/AY101,0)</f>
        <v>5.2</v>
      </c>
      <c r="BD101" s="214" t="n">
        <f aca="false">IF(AZ101&gt;0,AV112/AZ101,0)</f>
        <v>0</v>
      </c>
      <c r="BE101" s="214" t="n">
        <f aca="false">IF(BA101&gt;0,AW112/BA101,0)</f>
        <v>0</v>
      </c>
      <c r="BF101" s="214" t="n">
        <f aca="false">IF(SUM(BC101:BE101)&gt;0,1/SUM(BC101:BE101),0)</f>
        <v>0.192307692307692</v>
      </c>
      <c r="BG101" s="184"/>
      <c r="BH101" s="229"/>
      <c r="BI101" s="230"/>
      <c r="BJ101" s="195"/>
      <c r="BK101" s="184"/>
    </row>
    <row r="102" customFormat="false" ht="15.95" hidden="false" customHeight="true" outlineLevel="0" collapsed="false">
      <c r="A102" s="286" t="n">
        <f aca="false">A101</f>
        <v>96</v>
      </c>
      <c r="B102" s="287" t="n">
        <f aca="false">B103</f>
        <v>115</v>
      </c>
      <c r="G102" s="184"/>
      <c r="I102" s="203"/>
      <c r="K102" s="204"/>
      <c r="L102" s="210" t="s">
        <v>261</v>
      </c>
      <c r="M102" s="279" t="s">
        <v>262</v>
      </c>
      <c r="N102" s="293"/>
      <c r="O102" s="293"/>
      <c r="P102" s="279"/>
      <c r="Q102" s="294"/>
      <c r="R102" s="293"/>
      <c r="S102" s="294"/>
      <c r="T102" s="224"/>
      <c r="U102" s="295" t="n">
        <v>24</v>
      </c>
      <c r="V102" s="226"/>
      <c r="W102" s="296" t="n">
        <f aca="false">U102/1000/0.19</f>
        <v>0.126315789473684</v>
      </c>
      <c r="X102" s="296"/>
      <c r="Y102" s="296"/>
      <c r="Z102" s="192"/>
      <c r="AA102" s="194"/>
      <c r="AB102" s="184"/>
      <c r="AC102" s="184"/>
      <c r="AN102" s="184"/>
      <c r="AO102" s="184"/>
      <c r="AP102" s="184"/>
      <c r="AQ102" s="184"/>
      <c r="AS102" s="201" t="n">
        <f aca="false">U102/1000</f>
        <v>0.024</v>
      </c>
      <c r="AT102" s="201"/>
      <c r="AU102" s="214" t="n">
        <f aca="false">W102</f>
        <v>0.126315789473684</v>
      </c>
      <c r="AV102" s="214" t="n">
        <f aca="false">IF(X102&gt;0,X102,AU102)</f>
        <v>0.126315789473684</v>
      </c>
      <c r="AW102" s="228" t="n">
        <f aca="false">IF(Y102&gt;0,Y102,AU102)</f>
        <v>0.126315789473684</v>
      </c>
      <c r="AX102" s="201"/>
      <c r="AY102" s="214" t="n">
        <f aca="false">IF(AU102&gt;0,AS102/AU102,0)</f>
        <v>0.19</v>
      </c>
      <c r="AZ102" s="214" t="n">
        <f aca="false">IF(AV102&gt;0,AS102/AV102,0)</f>
        <v>0.19</v>
      </c>
      <c r="BA102" s="214" t="n">
        <f aca="false">IF(AW102&gt;0,AS102/AW102,0)</f>
        <v>0.19</v>
      </c>
      <c r="BB102" s="214"/>
      <c r="BC102" s="214" t="n">
        <f aca="false">IF(AY102&gt;0,AU112/AY102,0)</f>
        <v>5.26315789473684</v>
      </c>
      <c r="BD102" s="214" t="n">
        <f aca="false">IF(AZ102&gt;0,AV112/AZ102,0)</f>
        <v>0</v>
      </c>
      <c r="BE102" s="214" t="n">
        <f aca="false">IF(BA102&gt;0,AW112/BA102,0)</f>
        <v>0</v>
      </c>
      <c r="BF102" s="214" t="n">
        <f aca="false">IF(SUM(BC102:BE102)&gt;0,1/SUM(BC102:BE102),0)</f>
        <v>0.19</v>
      </c>
      <c r="BG102" s="184"/>
      <c r="BH102" s="229"/>
      <c r="BI102" s="230"/>
      <c r="BJ102" s="195"/>
      <c r="BK102" s="184"/>
    </row>
    <row r="103" customFormat="false" ht="15.95" hidden="false" customHeight="true" outlineLevel="0" collapsed="false">
      <c r="A103" s="286" t="n">
        <f aca="false">A102</f>
        <v>96</v>
      </c>
      <c r="B103" s="287" t="n">
        <f aca="false">B104</f>
        <v>115</v>
      </c>
      <c r="G103" s="184"/>
      <c r="I103" s="203"/>
      <c r="K103" s="204"/>
      <c r="L103" s="210" t="s">
        <v>263</v>
      </c>
      <c r="M103" s="279" t="s">
        <v>308</v>
      </c>
      <c r="N103" s="293"/>
      <c r="O103" s="293"/>
      <c r="P103" s="279"/>
      <c r="Q103" s="294"/>
      <c r="R103" s="293"/>
      <c r="S103" s="294"/>
      <c r="T103" s="194"/>
      <c r="U103" s="295" t="n">
        <v>100</v>
      </c>
      <c r="V103" s="231"/>
      <c r="W103" s="296" t="n">
        <v>1.4</v>
      </c>
      <c r="X103" s="296"/>
      <c r="Y103" s="296"/>
      <c r="Z103" s="192"/>
      <c r="AA103" s="194"/>
      <c r="AB103" s="184"/>
      <c r="AC103" s="184"/>
      <c r="AN103" s="184"/>
      <c r="AO103" s="184"/>
      <c r="AP103" s="184"/>
      <c r="AQ103" s="184"/>
      <c r="AS103" s="201" t="n">
        <f aca="false">U103/1000</f>
        <v>0.1</v>
      </c>
      <c r="AT103" s="201"/>
      <c r="AU103" s="214" t="n">
        <f aca="false">W103</f>
        <v>1.4</v>
      </c>
      <c r="AV103" s="214" t="n">
        <f aca="false">IF(X103&gt;0,X103,AU103)</f>
        <v>1.4</v>
      </c>
      <c r="AW103" s="228" t="n">
        <f aca="false">IF(Y103&gt;0,Y103,AU103)</f>
        <v>1.4</v>
      </c>
      <c r="AX103" s="201"/>
      <c r="AY103" s="214" t="n">
        <f aca="false">IF(AU103&gt;0,AS103/AU103,0)</f>
        <v>0.0714285714285714</v>
      </c>
      <c r="AZ103" s="214" t="n">
        <f aca="false">IF(AV103&gt;0,AS103/AV103,0)</f>
        <v>0.0714285714285714</v>
      </c>
      <c r="BA103" s="214" t="n">
        <f aca="false">IF(AW103&gt;0,AS103/AW103,0)</f>
        <v>0.0714285714285714</v>
      </c>
      <c r="BB103" s="214"/>
      <c r="BC103" s="214" t="n">
        <f aca="false">IF(AY103&gt;0,AU112/AY103,0)</f>
        <v>14</v>
      </c>
      <c r="BD103" s="214" t="n">
        <f aca="false">IF(AZ103&gt;0,AV112/AZ103,0)</f>
        <v>0</v>
      </c>
      <c r="BE103" s="214" t="n">
        <f aca="false">IF(BA103&gt;0,AW112/BA103,0)</f>
        <v>0</v>
      </c>
      <c r="BF103" s="214" t="n">
        <f aca="false">IF(SUM(BC103:BE103)&gt;0,1/SUM(BC103:BE103),0)</f>
        <v>0.0714285714285714</v>
      </c>
      <c r="BG103" s="184"/>
      <c r="BH103" s="195"/>
      <c r="BI103" s="230"/>
      <c r="BJ103" s="232"/>
      <c r="BK103" s="184"/>
    </row>
    <row r="104" customFormat="false" ht="15.95" hidden="false" customHeight="true" outlineLevel="0" collapsed="false">
      <c r="A104" s="286" t="n">
        <f aca="false">A103</f>
        <v>96</v>
      </c>
      <c r="B104" s="287" t="n">
        <f aca="false">B105</f>
        <v>115</v>
      </c>
      <c r="G104" s="184"/>
      <c r="I104" s="203"/>
      <c r="K104" s="204"/>
      <c r="L104" s="210" t="s">
        <v>265</v>
      </c>
      <c r="M104" s="279" t="s">
        <v>309</v>
      </c>
      <c r="N104" s="293"/>
      <c r="O104" s="293"/>
      <c r="P104" s="279"/>
      <c r="Q104" s="294"/>
      <c r="R104" s="293"/>
      <c r="S104" s="294"/>
      <c r="T104" s="194"/>
      <c r="U104" s="295" t="n">
        <v>250</v>
      </c>
      <c r="V104" s="231"/>
      <c r="W104" s="296" t="n">
        <v>0.96</v>
      </c>
      <c r="X104" s="296"/>
      <c r="Y104" s="296"/>
      <c r="Z104" s="192"/>
      <c r="AA104" s="194"/>
      <c r="AB104" s="184"/>
      <c r="AC104" s="184"/>
      <c r="AN104" s="184"/>
      <c r="AO104" s="184"/>
      <c r="AP104" s="184"/>
      <c r="AQ104" s="184"/>
      <c r="AS104" s="201" t="n">
        <f aca="false">U104/1000</f>
        <v>0.25</v>
      </c>
      <c r="AT104" s="201"/>
      <c r="AU104" s="214" t="n">
        <f aca="false">W104</f>
        <v>0.96</v>
      </c>
      <c r="AV104" s="214" t="n">
        <f aca="false">IF(X104&gt;0,X104,AU104)</f>
        <v>0.96</v>
      </c>
      <c r="AW104" s="228" t="n">
        <f aca="false">IF(Y104&gt;0,Y104,AU104)</f>
        <v>0.96</v>
      </c>
      <c r="AX104" s="201"/>
      <c r="AY104" s="214" t="n">
        <f aca="false">IF(AU104&gt;0,AS104/AU104,0)</f>
        <v>0.260416666666667</v>
      </c>
      <c r="AZ104" s="214" t="n">
        <f aca="false">IF(AV104&gt;0,AS104/AV104,0)</f>
        <v>0.260416666666667</v>
      </c>
      <c r="BA104" s="214" t="n">
        <f aca="false">IF(AW104&gt;0,AS104/AW104,0)</f>
        <v>0.260416666666667</v>
      </c>
      <c r="BB104" s="214"/>
      <c r="BC104" s="214" t="n">
        <f aca="false">IF(AY104&gt;0,AU112/AY104,0)</f>
        <v>3.84</v>
      </c>
      <c r="BD104" s="214" t="n">
        <f aca="false">IF(AZ104&gt;0,AV112/AZ104,0)</f>
        <v>0</v>
      </c>
      <c r="BE104" s="214" t="n">
        <f aca="false">IF(BA104&gt;0,AW112/BA104,0)</f>
        <v>0</v>
      </c>
      <c r="BF104" s="214" t="n">
        <f aca="false">IF(SUM(BC104:BE104)&gt;0,1/SUM(BC104:BE104),0)</f>
        <v>0.260416666666667</v>
      </c>
      <c r="BG104" s="184"/>
      <c r="BH104" s="233"/>
      <c r="BI104" s="234"/>
      <c r="BJ104" s="232"/>
      <c r="BK104" s="184"/>
    </row>
    <row r="105" customFormat="false" ht="15.95" hidden="false" customHeight="true" outlineLevel="0" collapsed="false">
      <c r="A105" s="286" t="n">
        <f aca="false">A104</f>
        <v>96</v>
      </c>
      <c r="B105" s="287" t="n">
        <f aca="false">B106</f>
        <v>115</v>
      </c>
      <c r="G105" s="184"/>
      <c r="I105" s="297" t="s">
        <v>268</v>
      </c>
      <c r="K105" s="204"/>
      <c r="L105" s="210" t="s">
        <v>269</v>
      </c>
      <c r="M105" s="279"/>
      <c r="N105" s="293"/>
      <c r="O105" s="293"/>
      <c r="P105" s="279"/>
      <c r="Q105" s="294"/>
      <c r="R105" s="293"/>
      <c r="S105" s="294"/>
      <c r="T105" s="224"/>
      <c r="U105" s="295"/>
      <c r="V105" s="226"/>
      <c r="W105" s="296"/>
      <c r="X105" s="296"/>
      <c r="Y105" s="296"/>
      <c r="Z105" s="192"/>
      <c r="AA105" s="194"/>
      <c r="AB105" s="184"/>
      <c r="AC105" s="184"/>
      <c r="AN105" s="184"/>
      <c r="AO105" s="184"/>
      <c r="AP105" s="184"/>
      <c r="AQ105" s="184"/>
      <c r="AS105" s="201" t="n">
        <f aca="false">U105/1000</f>
        <v>0</v>
      </c>
      <c r="AT105" s="201"/>
      <c r="AU105" s="214" t="n">
        <f aca="false">W105</f>
        <v>0</v>
      </c>
      <c r="AV105" s="214" t="n">
        <f aca="false">IF(X105&gt;0,X105,AU105)</f>
        <v>0</v>
      </c>
      <c r="AW105" s="228" t="n">
        <f aca="false">IF(Y105&gt;0,Y105,AU105)</f>
        <v>0</v>
      </c>
      <c r="AX105" s="201"/>
      <c r="AY105" s="214" t="n">
        <f aca="false">IF(AU105&gt;0,AS105/AU105,0)</f>
        <v>0</v>
      </c>
      <c r="AZ105" s="214" t="n">
        <f aca="false">IF(AV105&gt;0,AS105/AV105,0)</f>
        <v>0</v>
      </c>
      <c r="BA105" s="214" t="n">
        <f aca="false">IF(AW105&gt;0,AS105/AW105,0)</f>
        <v>0</v>
      </c>
      <c r="BB105" s="214"/>
      <c r="BC105" s="214" t="n">
        <f aca="false">IF(AY105&gt;0,AU112/AY105,0)</f>
        <v>0</v>
      </c>
      <c r="BD105" s="214" t="n">
        <f aca="false">IF(AZ105&gt;0,AV112/AZ105,0)</f>
        <v>0</v>
      </c>
      <c r="BE105" s="214" t="n">
        <f aca="false">IF(BA105&gt;0,AW112/BA105,0)</f>
        <v>0</v>
      </c>
      <c r="BF105" s="214" t="n">
        <f aca="false">IF(SUM(BC105:BE105)&gt;0,1/SUM(BC105:BE105),0)</f>
        <v>0</v>
      </c>
      <c r="BG105" s="184"/>
      <c r="BH105" s="229" t="s">
        <v>271</v>
      </c>
      <c r="BI105" s="236" t="n">
        <f aca="false">1/SUM(AY114:BA114)</f>
        <v>1.05415293040293</v>
      </c>
      <c r="BJ105" s="195" t="s">
        <v>253</v>
      </c>
      <c r="BK105" s="237" t="n">
        <f aca="false">1/BI105</f>
        <v>0.948628961850695</v>
      </c>
    </row>
    <row r="106" customFormat="false" ht="15.95" hidden="false" customHeight="true" outlineLevel="0" collapsed="false">
      <c r="A106" s="286" t="n">
        <f aca="false">A105</f>
        <v>96</v>
      </c>
      <c r="B106" s="287" t="n">
        <f aca="false">B107</f>
        <v>115</v>
      </c>
      <c r="G106" s="184"/>
      <c r="I106" s="203"/>
      <c r="K106" s="204"/>
      <c r="L106" s="210" t="s">
        <v>272</v>
      </c>
      <c r="M106" s="279"/>
      <c r="N106" s="293"/>
      <c r="O106" s="293"/>
      <c r="P106" s="279"/>
      <c r="Q106" s="294"/>
      <c r="R106" s="293"/>
      <c r="S106" s="294"/>
      <c r="T106" s="194"/>
      <c r="U106" s="295"/>
      <c r="V106" s="231"/>
      <c r="W106" s="296"/>
      <c r="X106" s="296"/>
      <c r="Y106" s="296"/>
      <c r="Z106" s="192"/>
      <c r="AA106" s="194"/>
      <c r="AB106" s="184"/>
      <c r="AC106" s="184"/>
      <c r="AN106" s="184"/>
      <c r="AO106" s="184"/>
      <c r="AP106" s="184"/>
      <c r="AQ106" s="184"/>
      <c r="AS106" s="201" t="n">
        <f aca="false">U106/1000</f>
        <v>0</v>
      </c>
      <c r="AT106" s="201"/>
      <c r="AU106" s="214" t="n">
        <f aca="false">W106</f>
        <v>0</v>
      </c>
      <c r="AV106" s="214" t="n">
        <f aca="false">IF(X106&gt;0,X106,AU106)</f>
        <v>0</v>
      </c>
      <c r="AW106" s="228" t="n">
        <f aca="false">IF(Y106&gt;0,Y106,AU106)</f>
        <v>0</v>
      </c>
      <c r="AX106" s="201"/>
      <c r="AY106" s="214" t="n">
        <f aca="false">IF(AU106&gt;0,AS106/AU106,0)</f>
        <v>0</v>
      </c>
      <c r="AZ106" s="214" t="n">
        <f aca="false">IF(AV106&gt;0,AS106/AV106,0)</f>
        <v>0</v>
      </c>
      <c r="BA106" s="214" t="n">
        <f aca="false">IF(AW106&gt;0,AS106/AW106,0)</f>
        <v>0</v>
      </c>
      <c r="BB106" s="214"/>
      <c r="BC106" s="214" t="n">
        <f aca="false">IF(AY106&gt;0,AU112/AY106,0)</f>
        <v>0</v>
      </c>
      <c r="BD106" s="214" t="n">
        <f aca="false">IF(AZ106&gt;0,AV112/AZ106,0)</f>
        <v>0</v>
      </c>
      <c r="BE106" s="214" t="n">
        <f aca="false">IF(BA106&gt;0,AW112/BA106,0)</f>
        <v>0</v>
      </c>
      <c r="BF106" s="214" t="n">
        <f aca="false">IF(SUM(BC106:BE106)&gt;0,1/SUM(BC106:BE106),0)</f>
        <v>0</v>
      </c>
      <c r="BG106" s="184"/>
      <c r="BH106" s="229" t="s">
        <v>274</v>
      </c>
      <c r="BI106" s="230" t="n">
        <f aca="false">BF113</f>
        <v>1.05415293040293</v>
      </c>
      <c r="BJ106" s="195" t="s">
        <v>253</v>
      </c>
      <c r="BK106" s="237" t="n">
        <f aca="false">1/BI106</f>
        <v>0.948628961850695</v>
      </c>
    </row>
    <row r="107" customFormat="false" ht="15.95" hidden="false" customHeight="true" outlineLevel="0" collapsed="false">
      <c r="A107" s="286" t="n">
        <f aca="false">A106</f>
        <v>96</v>
      </c>
      <c r="B107" s="287" t="n">
        <f aca="false">B108</f>
        <v>115</v>
      </c>
      <c r="G107" s="184"/>
      <c r="I107" s="203"/>
      <c r="K107" s="204"/>
      <c r="L107" s="210" t="s">
        <v>275</v>
      </c>
      <c r="M107" s="279"/>
      <c r="N107" s="293"/>
      <c r="O107" s="293"/>
      <c r="P107" s="279"/>
      <c r="Q107" s="294"/>
      <c r="R107" s="293"/>
      <c r="S107" s="294"/>
      <c r="T107" s="224"/>
      <c r="U107" s="295"/>
      <c r="V107" s="226"/>
      <c r="W107" s="296"/>
      <c r="X107" s="296"/>
      <c r="Y107" s="296"/>
      <c r="Z107" s="192"/>
      <c r="AA107" s="194"/>
      <c r="AB107" s="184"/>
      <c r="AC107" s="184"/>
      <c r="AN107" s="184"/>
      <c r="AO107" s="184"/>
      <c r="AP107" s="184"/>
      <c r="AQ107" s="184"/>
      <c r="AS107" s="201" t="n">
        <f aca="false">U107/1000</f>
        <v>0</v>
      </c>
      <c r="AT107" s="201"/>
      <c r="AU107" s="214" t="n">
        <f aca="false">W107</f>
        <v>0</v>
      </c>
      <c r="AV107" s="214" t="n">
        <f aca="false">IF(X107&gt;0,X107,AU107)</f>
        <v>0</v>
      </c>
      <c r="AW107" s="228" t="n">
        <f aca="false">IF(Y107&gt;0,Y107,AU107)</f>
        <v>0</v>
      </c>
      <c r="AX107" s="201"/>
      <c r="AY107" s="214" t="n">
        <f aca="false">IF(AU107&gt;0,AS107/AU107,0)</f>
        <v>0</v>
      </c>
      <c r="AZ107" s="214" t="n">
        <f aca="false">IF(AV107&gt;0,AS107/AV107,0)</f>
        <v>0</v>
      </c>
      <c r="BA107" s="214" t="n">
        <f aca="false">IF(AW107&gt;0,AS107/AW107,0)</f>
        <v>0</v>
      </c>
      <c r="BB107" s="214"/>
      <c r="BC107" s="214" t="n">
        <f aca="false">IF(AY107&gt;0,AU112/AY107,0)</f>
        <v>0</v>
      </c>
      <c r="BD107" s="214" t="n">
        <f aca="false">IF(AZ107&gt;0,AV112/AZ107,0)</f>
        <v>0</v>
      </c>
      <c r="BE107" s="214" t="n">
        <f aca="false">IF(BA107&gt;0,AW112/BA107,0)</f>
        <v>0</v>
      </c>
      <c r="BF107" s="214" t="n">
        <f aca="false">IF(SUM(BC107:BE107)&gt;0,1/SUM(BC107:BE107),0)</f>
        <v>0</v>
      </c>
      <c r="BG107" s="184"/>
      <c r="BH107" s="195"/>
      <c r="BI107" s="230"/>
      <c r="BJ107" s="232"/>
      <c r="BK107" s="184"/>
    </row>
    <row r="108" customFormat="false" ht="15.95" hidden="false" customHeight="true" outlineLevel="0" collapsed="false">
      <c r="A108" s="286" t="n">
        <f aca="false">A107</f>
        <v>96</v>
      </c>
      <c r="B108" s="287" t="n">
        <f aca="false">B109</f>
        <v>115</v>
      </c>
      <c r="G108" s="184"/>
      <c r="I108" s="203"/>
      <c r="K108" s="204"/>
      <c r="L108" s="210" t="s">
        <v>277</v>
      </c>
      <c r="M108" s="279"/>
      <c r="N108" s="293"/>
      <c r="O108" s="293"/>
      <c r="P108" s="279"/>
      <c r="Q108" s="294"/>
      <c r="R108" s="279"/>
      <c r="S108" s="294"/>
      <c r="T108" s="194"/>
      <c r="U108" s="295"/>
      <c r="V108" s="231"/>
      <c r="W108" s="296"/>
      <c r="X108" s="296"/>
      <c r="Y108" s="296"/>
      <c r="Z108" s="192"/>
      <c r="AA108" s="194"/>
      <c r="AB108" s="184"/>
      <c r="AC108" s="184"/>
      <c r="AN108" s="184"/>
      <c r="AO108" s="184"/>
      <c r="AP108" s="184"/>
      <c r="AQ108" s="184"/>
      <c r="AS108" s="201" t="n">
        <f aca="false">U108/1000</f>
        <v>0</v>
      </c>
      <c r="AT108" s="201"/>
      <c r="AU108" s="214" t="n">
        <f aca="false">W108</f>
        <v>0</v>
      </c>
      <c r="AV108" s="214" t="n">
        <f aca="false">IF(X108&gt;0,X108,AU108)</f>
        <v>0</v>
      </c>
      <c r="AW108" s="228" t="n">
        <f aca="false">IF(Y108&gt;0,Y108,AU108)</f>
        <v>0</v>
      </c>
      <c r="AX108" s="201"/>
      <c r="AY108" s="214" t="n">
        <f aca="false">IF(AU108&gt;0,AS108/AU108,0)</f>
        <v>0</v>
      </c>
      <c r="AZ108" s="214" t="n">
        <f aca="false">IF(AV108&gt;0,AS108/AV108,0)</f>
        <v>0</v>
      </c>
      <c r="BA108" s="214" t="n">
        <f aca="false">IF(AW108&gt;0,AS108/AW108,0)</f>
        <v>0</v>
      </c>
      <c r="BB108" s="214"/>
      <c r="BC108" s="214" t="n">
        <f aca="false">IF(AY108&gt;0,AU112/AY108,0)</f>
        <v>0</v>
      </c>
      <c r="BD108" s="214" t="n">
        <f aca="false">IF(AZ108&gt;0,AV112/AZ108,0)</f>
        <v>0</v>
      </c>
      <c r="BE108" s="214" t="n">
        <f aca="false">IF(BA108&gt;0,AW112/BA108,0)</f>
        <v>0</v>
      </c>
      <c r="BF108" s="214" t="n">
        <f aca="false">IF(SUM(BC108:BE108)&gt;0,1/SUM(BC108:BE108),0)</f>
        <v>0</v>
      </c>
      <c r="BG108" s="184"/>
      <c r="BH108" s="233" t="s">
        <v>279</v>
      </c>
      <c r="BI108" s="234" t="n">
        <f aca="false">(BI105+BI106)/2</f>
        <v>1.05415293040293</v>
      </c>
      <c r="BJ108" s="232" t="s">
        <v>253</v>
      </c>
      <c r="BK108" s="184"/>
    </row>
    <row r="109" customFormat="false" ht="15.95" hidden="false" customHeight="true" outlineLevel="0" collapsed="false">
      <c r="A109" s="286" t="n">
        <f aca="false">A108</f>
        <v>96</v>
      </c>
      <c r="B109" s="287" t="n">
        <f aca="false">B110</f>
        <v>115</v>
      </c>
      <c r="G109" s="184"/>
      <c r="I109" s="203"/>
      <c r="K109" s="204"/>
      <c r="L109" s="210" t="s">
        <v>280</v>
      </c>
      <c r="M109" s="279"/>
      <c r="N109" s="293"/>
      <c r="O109" s="293"/>
      <c r="P109" s="279"/>
      <c r="Q109" s="294"/>
      <c r="R109" s="293"/>
      <c r="S109" s="294"/>
      <c r="T109" s="224"/>
      <c r="U109" s="295"/>
      <c r="V109" s="226"/>
      <c r="W109" s="296"/>
      <c r="X109" s="296"/>
      <c r="Y109" s="296"/>
      <c r="Z109" s="192"/>
      <c r="AA109" s="194"/>
      <c r="AB109" s="184"/>
      <c r="AC109" s="184"/>
      <c r="AN109" s="184"/>
      <c r="AO109" s="184"/>
      <c r="AP109" s="184"/>
      <c r="AQ109" s="184"/>
      <c r="AS109" s="201" t="n">
        <f aca="false">U109/1000</f>
        <v>0</v>
      </c>
      <c r="AT109" s="201"/>
      <c r="AU109" s="214" t="n">
        <f aca="false">W109</f>
        <v>0</v>
      </c>
      <c r="AV109" s="214" t="n">
        <f aca="false">IF(X109&gt;0,X109,AU109)</f>
        <v>0</v>
      </c>
      <c r="AW109" s="228" t="n">
        <f aca="false">IF(Y109&gt;0,Y109,AU109)</f>
        <v>0</v>
      </c>
      <c r="AX109" s="201"/>
      <c r="AY109" s="214" t="n">
        <f aca="false">IF(AU109&gt;0,AS109/AU109,0)</f>
        <v>0</v>
      </c>
      <c r="AZ109" s="214" t="n">
        <f aca="false">IF(AV109&gt;0,AS109/AV109,0)</f>
        <v>0</v>
      </c>
      <c r="BA109" s="214" t="n">
        <f aca="false">IF(AW109&gt;0,AS109/AW109,0)</f>
        <v>0</v>
      </c>
      <c r="BB109" s="214"/>
      <c r="BC109" s="214" t="n">
        <f aca="false">IF(AY109&gt;0,AU112/AY109,0)</f>
        <v>0</v>
      </c>
      <c r="BD109" s="214" t="n">
        <f aca="false">IF(AZ109&gt;0,AV112/AZ109,0)</f>
        <v>0</v>
      </c>
      <c r="BE109" s="214" t="n">
        <f aca="false">IF(BA109&gt;0,AW112/BA109,0)</f>
        <v>0</v>
      </c>
      <c r="BF109" s="214" t="n">
        <f aca="false">IF(SUM(BC109:BE109)&gt;0,1/SUM(BC109:BE109),0)</f>
        <v>0</v>
      </c>
      <c r="BG109" s="184"/>
      <c r="BH109" s="185"/>
      <c r="BI109" s="238"/>
      <c r="BJ109" s="184"/>
      <c r="BK109" s="184"/>
    </row>
    <row r="110" customFormat="false" ht="15.95" hidden="false" customHeight="true" outlineLevel="0" collapsed="false">
      <c r="A110" s="286" t="n">
        <f aca="false">A109</f>
        <v>96</v>
      </c>
      <c r="B110" s="287" t="n">
        <f aca="false">B111</f>
        <v>115</v>
      </c>
      <c r="G110" s="184"/>
      <c r="I110" s="203"/>
      <c r="K110" s="204"/>
      <c r="L110" s="210" t="s">
        <v>281</v>
      </c>
      <c r="M110" s="279"/>
      <c r="N110" s="293"/>
      <c r="O110" s="293"/>
      <c r="P110" s="279"/>
      <c r="Q110" s="294"/>
      <c r="R110" s="293"/>
      <c r="S110" s="294"/>
      <c r="T110" s="194"/>
      <c r="U110" s="295"/>
      <c r="V110" s="231"/>
      <c r="W110" s="296"/>
      <c r="X110" s="296"/>
      <c r="Y110" s="296"/>
      <c r="Z110" s="192"/>
      <c r="AA110" s="194"/>
      <c r="AB110" s="184"/>
      <c r="AC110" s="184"/>
      <c r="AD110" s="184"/>
      <c r="AE110" s="184"/>
      <c r="AF110" s="184"/>
      <c r="AG110" s="184"/>
      <c r="AH110" s="184"/>
      <c r="AI110" s="184"/>
      <c r="AJ110" s="184"/>
      <c r="AK110" s="184"/>
      <c r="AL110" s="184"/>
      <c r="AM110" s="184"/>
      <c r="AN110" s="184"/>
      <c r="AO110" s="184"/>
      <c r="AP110" s="184"/>
      <c r="AQ110" s="184"/>
      <c r="AS110" s="201" t="n">
        <f aca="false">U110/1000</f>
        <v>0</v>
      </c>
      <c r="AT110" s="201"/>
      <c r="AU110" s="214" t="n">
        <f aca="false">W110</f>
        <v>0</v>
      </c>
      <c r="AV110" s="214" t="n">
        <f aca="false">IF(X110&gt;0,X110,AU110)</f>
        <v>0</v>
      </c>
      <c r="AW110" s="228" t="n">
        <f aca="false">IF(Y110&gt;0,Y110,AU110)</f>
        <v>0</v>
      </c>
      <c r="AX110" s="201"/>
      <c r="AY110" s="214" t="n">
        <f aca="false">IF(AU110&gt;0,AS110/AU110,0)</f>
        <v>0</v>
      </c>
      <c r="AZ110" s="214" t="n">
        <f aca="false">IF(AV110&gt;0,AS110/AV110,0)</f>
        <v>0</v>
      </c>
      <c r="BA110" s="214" t="n">
        <f aca="false">IF(AW110&gt;0,AS110/AW110,0)</f>
        <v>0</v>
      </c>
      <c r="BB110" s="214"/>
      <c r="BC110" s="214" t="n">
        <f aca="false">IF(AY110&gt;0,AU112/AY110,0)</f>
        <v>0</v>
      </c>
      <c r="BD110" s="214" t="n">
        <f aca="false">IF(AZ110&gt;0,AV112/AZ110,0)</f>
        <v>0</v>
      </c>
      <c r="BE110" s="214" t="n">
        <f aca="false">IF(BA110&gt;0,AW112/BA110,0)</f>
        <v>0</v>
      </c>
      <c r="BF110" s="214" t="n">
        <f aca="false">IF(SUM(BC110:BE110)&gt;0,1/SUM(BC110:BE110),0)</f>
        <v>0</v>
      </c>
      <c r="BG110" s="184"/>
      <c r="BH110" s="239" t="s">
        <v>282</v>
      </c>
      <c r="BI110" s="240" t="n">
        <f aca="false">(BI105-BI106)/(2*BI108)</f>
        <v>0</v>
      </c>
      <c r="BJ110" s="184"/>
      <c r="BK110" s="184"/>
    </row>
    <row r="111" customFormat="false" ht="7.9" hidden="false" customHeight="true" outlineLevel="0" collapsed="false">
      <c r="A111" s="286" t="n">
        <f aca="false">A110</f>
        <v>96</v>
      </c>
      <c r="B111" s="287" t="n">
        <f aca="false">B112</f>
        <v>115</v>
      </c>
      <c r="G111" s="184"/>
      <c r="I111" s="203"/>
      <c r="K111" s="204"/>
      <c r="L111" s="241"/>
      <c r="M111" s="192"/>
      <c r="N111" s="192"/>
      <c r="O111" s="192"/>
      <c r="P111" s="192"/>
      <c r="Q111" s="192"/>
      <c r="R111" s="192"/>
      <c r="S111" s="192"/>
      <c r="T111" s="194"/>
      <c r="U111" s="231"/>
      <c r="V111" s="231"/>
      <c r="W111" s="242"/>
      <c r="X111" s="243"/>
      <c r="Y111" s="243"/>
      <c r="Z111" s="192"/>
      <c r="AA111" s="194"/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S111" s="244"/>
      <c r="AT111" s="244"/>
      <c r="AU111" s="244"/>
      <c r="AV111" s="244"/>
      <c r="AW111" s="244"/>
      <c r="AX111" s="244"/>
      <c r="AY111" s="245"/>
      <c r="AZ111" s="245"/>
      <c r="BA111" s="245"/>
      <c r="BB111" s="245"/>
      <c r="BC111" s="214"/>
      <c r="BD111" s="214"/>
      <c r="BE111" s="214"/>
      <c r="BF111" s="214"/>
      <c r="BG111" s="184"/>
      <c r="BH111" s="184"/>
      <c r="BI111" s="184"/>
      <c r="BJ111" s="184"/>
      <c r="BK111" s="184"/>
    </row>
    <row r="112" customFormat="false" ht="15.95" hidden="false" customHeight="true" outlineLevel="0" collapsed="false">
      <c r="A112" s="286" t="n">
        <f aca="false">A111</f>
        <v>96</v>
      </c>
      <c r="B112" s="287" t="n">
        <f aca="false">B113</f>
        <v>115</v>
      </c>
      <c r="G112" s="184"/>
      <c r="I112" s="203"/>
      <c r="K112" s="204"/>
      <c r="L112" s="192"/>
      <c r="M112" s="192"/>
      <c r="N112" s="193"/>
      <c r="O112" s="193"/>
      <c r="P112" s="193"/>
      <c r="Q112" s="193"/>
      <c r="R112" s="210" t="s">
        <v>283</v>
      </c>
      <c r="S112" s="292"/>
      <c r="T112" s="212" t="s">
        <v>253</v>
      </c>
      <c r="U112" s="193"/>
      <c r="V112" s="210" t="s">
        <v>284</v>
      </c>
      <c r="W112" s="246" t="n">
        <f aca="false">1-X112-Y112</f>
        <v>1</v>
      </c>
      <c r="X112" s="298"/>
      <c r="Y112" s="298"/>
      <c r="Z112" s="206"/>
      <c r="AA112" s="194"/>
      <c r="AB112" s="184"/>
      <c r="AC112" s="184"/>
      <c r="AD112" s="184"/>
      <c r="AE112" s="184"/>
      <c r="AF112" s="184"/>
      <c r="AG112" s="184"/>
      <c r="AH112" s="184"/>
      <c r="AI112" s="184"/>
      <c r="AJ112" s="184"/>
      <c r="AK112" s="184"/>
      <c r="AL112" s="184"/>
      <c r="AM112" s="184"/>
      <c r="AN112" s="184"/>
      <c r="AO112" s="184"/>
      <c r="AP112" s="184"/>
      <c r="AQ112" s="184"/>
      <c r="AS112" s="244"/>
      <c r="AT112" s="244"/>
      <c r="AU112" s="248" t="n">
        <f aca="false">W112</f>
        <v>1</v>
      </c>
      <c r="AV112" s="248" t="n">
        <f aca="false">X112</f>
        <v>0</v>
      </c>
      <c r="AW112" s="248" t="n">
        <f aca="false">Y112</f>
        <v>0</v>
      </c>
      <c r="AX112" s="245"/>
      <c r="AY112" s="249" t="n">
        <f aca="false">S114+S112</f>
        <v>0.17</v>
      </c>
      <c r="AZ112" s="249" t="n">
        <f aca="false">AY112</f>
        <v>0.17</v>
      </c>
      <c r="BA112" s="249" t="n">
        <f aca="false">AZ112</f>
        <v>0.17</v>
      </c>
      <c r="BB112" s="245"/>
      <c r="BC112" s="250" t="n">
        <f aca="false">IF(AY112&gt;0,AU112/AY112,0)</f>
        <v>5.88235294117647</v>
      </c>
      <c r="BD112" s="250" t="n">
        <f aca="false">IF(AZ112&gt;0,AV112/AZ112,0)</f>
        <v>0</v>
      </c>
      <c r="BE112" s="250" t="n">
        <f aca="false">IF(BA112&gt;0,AW112/BA112,0)</f>
        <v>0</v>
      </c>
      <c r="BF112" s="250" t="n">
        <f aca="false">IF(SUM(BC112:BE112)&gt;0,1/SUM(BC112:BE112),0)</f>
        <v>0.17</v>
      </c>
      <c r="BG112" s="184"/>
      <c r="BH112" s="184"/>
      <c r="BI112" s="184"/>
      <c r="BJ112" s="184"/>
      <c r="BK112" s="184"/>
    </row>
    <row r="113" customFormat="false" ht="7.9" hidden="false" customHeight="true" outlineLevel="0" collapsed="false">
      <c r="A113" s="286" t="n">
        <f aca="false">A112</f>
        <v>96</v>
      </c>
      <c r="B113" s="287" t="n">
        <f aca="false">B114</f>
        <v>115</v>
      </c>
      <c r="G113" s="184"/>
      <c r="I113" s="203"/>
      <c r="K113" s="204"/>
      <c r="L113" s="192"/>
      <c r="M113" s="192"/>
      <c r="N113" s="193"/>
      <c r="O113" s="193"/>
      <c r="P113" s="193"/>
      <c r="Q113" s="193"/>
      <c r="R113" s="241"/>
      <c r="S113" s="241"/>
      <c r="T113" s="210"/>
      <c r="U113" s="241"/>
      <c r="V113" s="241"/>
      <c r="W113" s="241"/>
      <c r="X113" s="241"/>
      <c r="Y113" s="241"/>
      <c r="Z113" s="206"/>
      <c r="AA113" s="194"/>
      <c r="AB113" s="184"/>
      <c r="AC113" s="184"/>
      <c r="AD113" s="184"/>
      <c r="AE113" s="184"/>
      <c r="AF113" s="184"/>
      <c r="AG113" s="184"/>
      <c r="AH113" s="184"/>
      <c r="AI113" s="184"/>
      <c r="AJ113" s="184"/>
      <c r="AK113" s="184"/>
      <c r="AL113" s="184"/>
      <c r="AM113" s="184"/>
      <c r="AN113" s="184"/>
      <c r="AO113" s="184"/>
      <c r="AP113" s="184"/>
      <c r="AQ113" s="184"/>
      <c r="AS113" s="244"/>
      <c r="AT113" s="244"/>
      <c r="AU113" s="245"/>
      <c r="AV113" s="245"/>
      <c r="AW113" s="245"/>
      <c r="AX113" s="245"/>
      <c r="AY113" s="251" t="n">
        <f aca="false">SUM(AY99:AY112)</f>
        <v>1.05415293040293</v>
      </c>
      <c r="AZ113" s="251" t="n">
        <f aca="false">SUM(AZ99:AZ112)</f>
        <v>1.05415293040293</v>
      </c>
      <c r="BA113" s="251" t="n">
        <f aca="false">SUM(BA99:BA112)</f>
        <v>1.05415293040293</v>
      </c>
      <c r="BB113" s="252"/>
      <c r="BC113" s="253"/>
      <c r="BD113" s="185"/>
      <c r="BE113" s="185"/>
      <c r="BF113" s="251" t="n">
        <f aca="false">SUM(BF99:BF112)</f>
        <v>1.05415293040293</v>
      </c>
      <c r="BG113" s="184"/>
      <c r="BH113" s="184"/>
      <c r="BI113" s="184"/>
      <c r="BJ113" s="184"/>
      <c r="BK113" s="184"/>
    </row>
    <row r="114" customFormat="false" ht="15.95" hidden="false" customHeight="true" outlineLevel="0" collapsed="false">
      <c r="A114" s="286" t="n">
        <f aca="false">A113</f>
        <v>96</v>
      </c>
      <c r="B114" s="287" t="n">
        <f aca="false">B115</f>
        <v>115</v>
      </c>
      <c r="C114" s="179" t="n">
        <f aca="false">COUNTIF(F$1:F114,"&gt;0")+COUNTIF(F$1:F114,"-")</f>
        <v>4</v>
      </c>
      <c r="D114" s="179" t="str">
        <f aca="false">IF(M97&lt;&gt;"",M97,"-")</f>
        <v>k1u</v>
      </c>
      <c r="E114" s="179" t="str">
        <f aca="false">IF(N97&lt;&gt;"",N97,"-")</f>
        <v>Kellerdecke ungedämmt</v>
      </c>
      <c r="F114" s="299" t="n">
        <f aca="false">IF(AND(M97="",N97=""),"-",W114)</f>
        <v>0.948628961850695</v>
      </c>
      <c r="G114" s="184"/>
      <c r="I114" s="254"/>
      <c r="K114" s="204"/>
      <c r="L114" s="192"/>
      <c r="M114" s="193"/>
      <c r="N114" s="226"/>
      <c r="O114" s="226"/>
      <c r="P114" s="226"/>
      <c r="Q114" s="160"/>
      <c r="R114" s="210" t="s">
        <v>285</v>
      </c>
      <c r="S114" s="292" t="n">
        <v>0.17</v>
      </c>
      <c r="T114" s="212" t="s">
        <v>253</v>
      </c>
      <c r="U114" s="193"/>
      <c r="V114" s="255" t="s">
        <v>286</v>
      </c>
      <c r="W114" s="256" t="n">
        <f aca="false">IF(ISNUMBER(BI108),1/BI108,"-")</f>
        <v>0.948628961850695</v>
      </c>
      <c r="X114" s="256"/>
      <c r="Y114" s="192" t="s">
        <v>287</v>
      </c>
      <c r="Z114" s="206"/>
      <c r="AA114" s="194"/>
      <c r="AB114" s="184"/>
      <c r="AC114" s="184"/>
      <c r="AD114" s="184"/>
      <c r="AE114" s="184"/>
      <c r="AF114" s="184"/>
      <c r="AG114" s="184"/>
      <c r="AH114" s="184"/>
      <c r="AI114" s="184"/>
      <c r="AJ114" s="184"/>
      <c r="AK114" s="184"/>
      <c r="AL114" s="184"/>
      <c r="AM114" s="184"/>
      <c r="AN114" s="184"/>
      <c r="AO114" s="184"/>
      <c r="AP114" s="184"/>
      <c r="AQ114" s="184"/>
      <c r="AS114" s="244"/>
      <c r="AT114" s="244"/>
      <c r="AU114" s="253"/>
      <c r="AV114" s="253"/>
      <c r="AW114" s="253"/>
      <c r="AX114" s="245"/>
      <c r="AY114" s="214" t="n">
        <f aca="false">IF(AY113&gt;0,AU112/AY113,0)</f>
        <v>0.948628961850695</v>
      </c>
      <c r="AZ114" s="214" t="n">
        <f aca="false">IF(AZ113&gt;0,AV112/AZ113,0)</f>
        <v>0</v>
      </c>
      <c r="BA114" s="214" t="n">
        <f aca="false">IF(BA113&gt;0,AW112/BA113,0)</f>
        <v>0</v>
      </c>
      <c r="BB114" s="245"/>
      <c r="BC114" s="253"/>
      <c r="BD114" s="253"/>
      <c r="BE114" s="58"/>
      <c r="BF114" s="58"/>
      <c r="BG114" s="184"/>
      <c r="BH114" s="184"/>
      <c r="BI114" s="184"/>
      <c r="BJ114" s="184"/>
      <c r="BK114" s="184"/>
    </row>
    <row r="115" customFormat="false" ht="11.25" hidden="false" customHeight="true" outlineLevel="0" collapsed="false">
      <c r="A115" s="286" t="n">
        <f aca="false">A114</f>
        <v>96</v>
      </c>
      <c r="B115" s="300" t="n">
        <f aca="false">ROW(B115)</f>
        <v>115</v>
      </c>
      <c r="G115" s="184"/>
      <c r="K115" s="204"/>
      <c r="L115" s="194"/>
      <c r="M115" s="224"/>
      <c r="N115" s="194"/>
      <c r="O115" s="194"/>
      <c r="P115" s="194"/>
      <c r="Q115" s="194"/>
      <c r="R115" s="194"/>
      <c r="S115" s="194"/>
      <c r="T115" s="194"/>
      <c r="U115" s="194"/>
      <c r="V115" s="194"/>
      <c r="W115" s="194"/>
      <c r="X115" s="194"/>
      <c r="Y115" s="194"/>
      <c r="Z115" s="258"/>
      <c r="AA115" s="187"/>
      <c r="AB115" s="184"/>
      <c r="AC115" s="184"/>
      <c r="AN115" s="184"/>
      <c r="AO115" s="184"/>
      <c r="AP115" s="184"/>
      <c r="AQ115" s="184"/>
    </row>
    <row r="116" customFormat="false" ht="11.25" hidden="false" customHeight="true" outlineLevel="0" collapsed="false">
      <c r="A116" s="301" t="n">
        <f aca="false">A115</f>
        <v>96</v>
      </c>
      <c r="B116" s="302" t="n">
        <f aca="false">B115</f>
        <v>115</v>
      </c>
      <c r="G116" s="184"/>
      <c r="K116" s="186"/>
      <c r="AA116" s="187"/>
      <c r="AB116" s="184"/>
      <c r="AC116" s="184"/>
      <c r="AN116" s="184"/>
      <c r="AO116" s="184"/>
      <c r="AP116" s="184"/>
      <c r="AQ116" s="184"/>
    </row>
    <row r="117" customFormat="false" ht="15.95" hidden="false" customHeight="true" outlineLevel="0" collapsed="false">
      <c r="A117" s="284" t="n">
        <f aca="false">ROW(A117)</f>
        <v>117</v>
      </c>
      <c r="B117" s="285" t="n">
        <f aca="false">B118</f>
        <v>136</v>
      </c>
      <c r="G117" s="184"/>
      <c r="K117" s="189" t="s">
        <v>294</v>
      </c>
      <c r="L117" s="189"/>
      <c r="M117" s="191" t="s">
        <v>242</v>
      </c>
      <c r="N117" s="192" t="s">
        <v>243</v>
      </c>
      <c r="O117" s="193"/>
      <c r="P117" s="193"/>
      <c r="Q117" s="193"/>
      <c r="R117" s="193"/>
      <c r="S117" s="193"/>
      <c r="T117" s="193"/>
      <c r="U117" s="193"/>
      <c r="V117" s="193"/>
      <c r="W117" s="193"/>
      <c r="X117" s="193"/>
      <c r="Y117" s="193"/>
      <c r="Z117" s="193"/>
      <c r="AA117" s="194"/>
      <c r="AB117" s="184"/>
      <c r="AC117" s="184"/>
      <c r="AN117" s="184"/>
      <c r="AO117" s="184"/>
      <c r="AP117" s="184"/>
      <c r="AQ117" s="184"/>
      <c r="AS117" s="195" t="s">
        <v>244</v>
      </c>
      <c r="AT117" s="185"/>
      <c r="AU117" s="185"/>
      <c r="AV117" s="185"/>
      <c r="AW117" s="185"/>
      <c r="AX117" s="185"/>
      <c r="AY117" s="185"/>
      <c r="AZ117" s="184"/>
      <c r="BA117" s="184"/>
      <c r="BB117" s="184"/>
      <c r="BC117" s="184"/>
      <c r="BD117" s="184"/>
      <c r="BE117" s="184"/>
      <c r="BF117" s="184"/>
      <c r="BG117" s="184"/>
      <c r="BH117" s="184"/>
      <c r="BI117" s="184"/>
      <c r="BJ117" s="184"/>
      <c r="BK117" s="184"/>
    </row>
    <row r="118" customFormat="false" ht="15.95" hidden="false" customHeight="true" outlineLevel="0" collapsed="false">
      <c r="A118" s="286" t="n">
        <f aca="false">A117</f>
        <v>117</v>
      </c>
      <c r="B118" s="287" t="n">
        <f aca="false">B119</f>
        <v>136</v>
      </c>
      <c r="G118" s="184"/>
      <c r="I118" s="196"/>
      <c r="K118" s="189" t="n">
        <f aca="false">C135</f>
        <v>5</v>
      </c>
      <c r="L118" s="189"/>
      <c r="M118" s="288" t="s">
        <v>310</v>
      </c>
      <c r="N118" s="289" t="s">
        <v>311</v>
      </c>
      <c r="O118" s="290"/>
      <c r="P118" s="290"/>
      <c r="Q118" s="290"/>
      <c r="R118" s="290"/>
      <c r="S118" s="290"/>
      <c r="T118" s="290"/>
      <c r="U118" s="290"/>
      <c r="V118" s="290"/>
      <c r="W118" s="290"/>
      <c r="X118" s="290"/>
      <c r="Y118" s="291"/>
      <c r="Z118" s="193"/>
      <c r="AA118" s="194"/>
      <c r="AB118" s="184"/>
      <c r="AC118" s="184"/>
      <c r="AN118" s="184"/>
      <c r="AO118" s="184"/>
      <c r="AP118" s="184"/>
      <c r="AQ118" s="184"/>
      <c r="AS118" s="201" t="s">
        <v>246</v>
      </c>
      <c r="AT118" s="201"/>
      <c r="AU118" s="202" t="s">
        <v>247</v>
      </c>
      <c r="AV118" s="202"/>
      <c r="AW118" s="202"/>
      <c r="AX118" s="185"/>
      <c r="AY118" s="202" t="s">
        <v>248</v>
      </c>
      <c r="AZ118" s="202"/>
      <c r="BA118" s="202"/>
      <c r="BB118" s="184"/>
      <c r="BC118" s="184"/>
      <c r="BD118" s="184"/>
      <c r="BE118" s="184"/>
      <c r="BF118" s="184"/>
      <c r="BG118" s="184"/>
      <c r="BH118" s="184"/>
      <c r="BI118" s="184"/>
      <c r="BJ118" s="184"/>
      <c r="BK118" s="184"/>
    </row>
    <row r="119" customFormat="false" ht="7.9" hidden="false" customHeight="true" outlineLevel="0" collapsed="false">
      <c r="A119" s="286" t="n">
        <f aca="false">A118</f>
        <v>117</v>
      </c>
      <c r="B119" s="287" t="n">
        <f aca="false">B120</f>
        <v>136</v>
      </c>
      <c r="G119" s="184"/>
      <c r="I119" s="203"/>
      <c r="K119" s="204"/>
      <c r="L119" s="193"/>
      <c r="M119" s="205"/>
      <c r="N119" s="206"/>
      <c r="O119" s="207"/>
      <c r="P119" s="207"/>
      <c r="Q119" s="207"/>
      <c r="R119" s="207"/>
      <c r="S119" s="160"/>
      <c r="T119" s="160"/>
      <c r="U119" s="160"/>
      <c r="V119" s="207"/>
      <c r="W119" s="160"/>
      <c r="X119" s="160"/>
      <c r="Y119" s="160"/>
      <c r="Z119" s="193"/>
      <c r="AA119" s="194"/>
      <c r="AB119" s="184"/>
      <c r="AC119" s="184"/>
      <c r="AN119" s="184"/>
      <c r="AO119" s="184"/>
      <c r="AP119" s="184"/>
      <c r="AQ119" s="184"/>
      <c r="AS119" s="201"/>
      <c r="AT119" s="201"/>
      <c r="AU119" s="208" t="s">
        <v>249</v>
      </c>
      <c r="AV119" s="208" t="s">
        <v>250</v>
      </c>
      <c r="AW119" s="208" t="s">
        <v>251</v>
      </c>
      <c r="AX119" s="209"/>
      <c r="AY119" s="208" t="s">
        <v>249</v>
      </c>
      <c r="AZ119" s="208" t="s">
        <v>250</v>
      </c>
      <c r="BA119" s="208" t="s">
        <v>251</v>
      </c>
      <c r="BB119" s="208"/>
      <c r="BC119" s="184"/>
      <c r="BD119" s="184"/>
      <c r="BE119" s="184"/>
      <c r="BF119" s="184"/>
      <c r="BG119" s="184"/>
      <c r="BH119" s="184"/>
      <c r="BI119" s="184"/>
      <c r="BJ119" s="184"/>
      <c r="BK119" s="184"/>
    </row>
    <row r="120" customFormat="false" ht="15.95" hidden="false" customHeight="true" outlineLevel="0" collapsed="false">
      <c r="A120" s="286" t="n">
        <f aca="false">A119</f>
        <v>117</v>
      </c>
      <c r="B120" s="287" t="n">
        <f aca="false">B121</f>
        <v>136</v>
      </c>
      <c r="G120" s="184"/>
      <c r="I120" s="203"/>
      <c r="K120" s="204"/>
      <c r="L120" s="193"/>
      <c r="M120" s="160"/>
      <c r="N120" s="193"/>
      <c r="O120" s="193"/>
      <c r="P120" s="193"/>
      <c r="Q120" s="160"/>
      <c r="R120" s="210" t="s">
        <v>252</v>
      </c>
      <c r="S120" s="292" t="n">
        <v>0.17</v>
      </c>
      <c r="T120" s="212" t="s">
        <v>253</v>
      </c>
      <c r="U120" s="213" t="s">
        <v>254</v>
      </c>
      <c r="V120" s="205"/>
      <c r="W120" s="162" t="s">
        <v>255</v>
      </c>
      <c r="X120" s="162"/>
      <c r="Y120" s="162"/>
      <c r="Z120" s="193"/>
      <c r="AA120" s="194"/>
      <c r="AB120" s="184"/>
      <c r="AC120" s="184"/>
      <c r="AN120" s="184"/>
      <c r="AO120" s="184"/>
      <c r="AP120" s="184"/>
      <c r="AQ120" s="184"/>
      <c r="AS120" s="58"/>
      <c r="AT120" s="58"/>
      <c r="AU120" s="58"/>
      <c r="AV120" s="58"/>
      <c r="AW120" s="58"/>
      <c r="AX120" s="58"/>
      <c r="AY120" s="201" t="n">
        <f aca="false">S120</f>
        <v>0.17</v>
      </c>
      <c r="AZ120" s="201" t="n">
        <f aca="false">AY120</f>
        <v>0.17</v>
      </c>
      <c r="BA120" s="201" t="n">
        <f aca="false">AZ120</f>
        <v>0.17</v>
      </c>
      <c r="BB120" s="201"/>
      <c r="BC120" s="214" t="n">
        <f aca="false">IF(AY120&gt;0,AU133/AY120,0)</f>
        <v>5.88235294117647</v>
      </c>
      <c r="BD120" s="214" t="n">
        <f aca="false">IF(AZ120&gt;0,AV133/AZ120,0)</f>
        <v>0</v>
      </c>
      <c r="BE120" s="214" t="n">
        <f aca="false">IF(BA120&gt;0,AW133/BA120,0)</f>
        <v>0</v>
      </c>
      <c r="BF120" s="214" t="n">
        <f aca="false">IF(SUM(BC120:BE120)&gt;0,1/SUM(BC120:BE120),0)</f>
        <v>0.17</v>
      </c>
      <c r="BG120" s="184"/>
      <c r="BH120" s="58"/>
      <c r="BI120" s="58"/>
      <c r="BJ120" s="184"/>
      <c r="BK120" s="184"/>
    </row>
    <row r="121" customFormat="false" ht="9.6" hidden="false" customHeight="true" outlineLevel="0" collapsed="false">
      <c r="A121" s="286" t="n">
        <f aca="false">A120</f>
        <v>117</v>
      </c>
      <c r="B121" s="287" t="n">
        <f aca="false">B122</f>
        <v>136</v>
      </c>
      <c r="G121" s="184"/>
      <c r="I121" s="203"/>
      <c r="K121" s="204"/>
      <c r="L121" s="193"/>
      <c r="M121" s="215" t="s">
        <v>249</v>
      </c>
      <c r="N121" s="216"/>
      <c r="O121" s="216"/>
      <c r="P121" s="216" t="s">
        <v>250</v>
      </c>
      <c r="Q121" s="204"/>
      <c r="R121" s="216" t="s">
        <v>251</v>
      </c>
      <c r="S121" s="204"/>
      <c r="T121" s="217"/>
      <c r="U121" s="213" t="s">
        <v>258</v>
      </c>
      <c r="V121" s="218"/>
      <c r="W121" s="219" t="s">
        <v>249</v>
      </c>
      <c r="X121" s="219" t="s">
        <v>250</v>
      </c>
      <c r="Y121" s="219" t="s">
        <v>251</v>
      </c>
      <c r="Z121" s="193"/>
      <c r="AA121" s="194"/>
      <c r="AB121" s="184"/>
      <c r="AC121" s="184"/>
      <c r="AN121" s="184"/>
      <c r="AO121" s="184"/>
      <c r="AP121" s="184"/>
      <c r="AQ121" s="184"/>
      <c r="AS121" s="58"/>
      <c r="AT121" s="58"/>
      <c r="AU121" s="58"/>
      <c r="AV121" s="58"/>
      <c r="AW121" s="58"/>
      <c r="AX121" s="58"/>
      <c r="AY121" s="201"/>
      <c r="AZ121" s="201"/>
      <c r="BA121" s="201"/>
      <c r="BB121" s="201"/>
      <c r="BC121" s="214"/>
      <c r="BD121" s="214"/>
      <c r="BE121" s="214"/>
      <c r="BF121" s="214"/>
      <c r="BG121" s="184"/>
      <c r="BH121" s="58"/>
      <c r="BI121" s="220"/>
      <c r="BJ121" s="184"/>
      <c r="BK121" s="184"/>
    </row>
    <row r="122" customFormat="false" ht="15.95" hidden="false" customHeight="true" outlineLevel="0" collapsed="false">
      <c r="A122" s="286" t="n">
        <f aca="false">A121</f>
        <v>117</v>
      </c>
      <c r="B122" s="287" t="n">
        <f aca="false">B123</f>
        <v>136</v>
      </c>
      <c r="G122" s="184"/>
      <c r="I122" s="203"/>
      <c r="K122" s="204"/>
      <c r="L122" s="210" t="s">
        <v>259</v>
      </c>
      <c r="M122" s="279" t="s">
        <v>312</v>
      </c>
      <c r="N122" s="293"/>
      <c r="O122" s="293"/>
      <c r="P122" s="279"/>
      <c r="Q122" s="294"/>
      <c r="R122" s="279"/>
      <c r="S122" s="294"/>
      <c r="T122" s="224"/>
      <c r="U122" s="295" t="n">
        <v>6</v>
      </c>
      <c r="V122" s="226"/>
      <c r="W122" s="296" t="n">
        <v>1</v>
      </c>
      <c r="X122" s="296"/>
      <c r="Y122" s="296"/>
      <c r="Z122" s="192"/>
      <c r="AA122" s="194"/>
      <c r="AB122" s="184"/>
      <c r="AC122" s="184"/>
      <c r="AN122" s="184"/>
      <c r="AO122" s="184"/>
      <c r="AP122" s="184"/>
      <c r="AQ122" s="184"/>
      <c r="AS122" s="201" t="n">
        <f aca="false">U122/1000</f>
        <v>0.006</v>
      </c>
      <c r="AT122" s="201"/>
      <c r="AU122" s="214" t="n">
        <f aca="false">W122</f>
        <v>1</v>
      </c>
      <c r="AV122" s="214" t="n">
        <f aca="false">IF(X122&gt;0,X122,AU122)</f>
        <v>1</v>
      </c>
      <c r="AW122" s="228" t="n">
        <f aca="false">IF(Y122&gt;0,Y122,AU122)</f>
        <v>1</v>
      </c>
      <c r="AX122" s="201"/>
      <c r="AY122" s="214" t="n">
        <f aca="false">IF(AU122&gt;0,AS122/AU122,0)</f>
        <v>0.006</v>
      </c>
      <c r="AZ122" s="214" t="n">
        <f aca="false">IF(AV122&gt;0,AS122/AV122,0)</f>
        <v>0.006</v>
      </c>
      <c r="BA122" s="214" t="n">
        <f aca="false">IF(AW122&gt;0,AS122/AW122,0)</f>
        <v>0.006</v>
      </c>
      <c r="BB122" s="214"/>
      <c r="BC122" s="214" t="n">
        <f aca="false">IF(AY122&gt;0,AU133/AY122,0)</f>
        <v>166.666666666667</v>
      </c>
      <c r="BD122" s="214" t="n">
        <f aca="false">IF(AZ122&gt;0,AV133/AZ122,0)</f>
        <v>0</v>
      </c>
      <c r="BE122" s="214" t="n">
        <f aca="false">IF(BA122&gt;0,AW133/BA122,0)</f>
        <v>0</v>
      </c>
      <c r="BF122" s="214" t="n">
        <f aca="false">IF(SUM(BC122:BE122)&gt;0,1/SUM(BC122:BE122),0)</f>
        <v>0.006</v>
      </c>
      <c r="BG122" s="184"/>
      <c r="BH122" s="229"/>
      <c r="BI122" s="230"/>
      <c r="BJ122" s="195"/>
      <c r="BK122" s="184"/>
    </row>
    <row r="123" customFormat="false" ht="15.95" hidden="false" customHeight="true" outlineLevel="0" collapsed="false">
      <c r="A123" s="286" t="n">
        <f aca="false">A122</f>
        <v>117</v>
      </c>
      <c r="B123" s="287" t="n">
        <f aca="false">B124</f>
        <v>136</v>
      </c>
      <c r="G123" s="184"/>
      <c r="I123" s="203"/>
      <c r="K123" s="204"/>
      <c r="L123" s="210" t="s">
        <v>261</v>
      </c>
      <c r="M123" s="279" t="s">
        <v>313</v>
      </c>
      <c r="N123" s="293"/>
      <c r="O123" s="293"/>
      <c r="P123" s="279"/>
      <c r="Q123" s="294"/>
      <c r="R123" s="293"/>
      <c r="S123" s="294"/>
      <c r="T123" s="224"/>
      <c r="U123" s="295" t="n">
        <v>45</v>
      </c>
      <c r="V123" s="226"/>
      <c r="W123" s="296" t="n">
        <v>1.4</v>
      </c>
      <c r="X123" s="296"/>
      <c r="Y123" s="296"/>
      <c r="Z123" s="192"/>
      <c r="AA123" s="194"/>
      <c r="AB123" s="184"/>
      <c r="AC123" s="184"/>
      <c r="AN123" s="184"/>
      <c r="AO123" s="184"/>
      <c r="AP123" s="184"/>
      <c r="AQ123" s="184"/>
      <c r="AS123" s="201" t="n">
        <f aca="false">U123/1000</f>
        <v>0.045</v>
      </c>
      <c r="AT123" s="201"/>
      <c r="AU123" s="214" t="n">
        <f aca="false">W123</f>
        <v>1.4</v>
      </c>
      <c r="AV123" s="214" t="n">
        <f aca="false">IF(X123&gt;0,X123,AU123)</f>
        <v>1.4</v>
      </c>
      <c r="AW123" s="228" t="n">
        <f aca="false">IF(Y123&gt;0,Y123,AU123)</f>
        <v>1.4</v>
      </c>
      <c r="AX123" s="201"/>
      <c r="AY123" s="214" t="n">
        <f aca="false">IF(AU123&gt;0,AS123/AU123,0)</f>
        <v>0.0321428571428572</v>
      </c>
      <c r="AZ123" s="214" t="n">
        <f aca="false">IF(AV123&gt;0,AS123/AV123,0)</f>
        <v>0.0321428571428572</v>
      </c>
      <c r="BA123" s="214" t="n">
        <f aca="false">IF(AW123&gt;0,AS123/AW123,0)</f>
        <v>0.0321428571428572</v>
      </c>
      <c r="BB123" s="214"/>
      <c r="BC123" s="214" t="n">
        <f aca="false">IF(AY123&gt;0,AU133/AY123,0)</f>
        <v>31.1111111111111</v>
      </c>
      <c r="BD123" s="214" t="n">
        <f aca="false">IF(AZ123&gt;0,AV133/AZ123,0)</f>
        <v>0</v>
      </c>
      <c r="BE123" s="214" t="n">
        <f aca="false">IF(BA123&gt;0,AW133/BA123,0)</f>
        <v>0</v>
      </c>
      <c r="BF123" s="214" t="n">
        <f aca="false">IF(SUM(BC123:BE123)&gt;0,1/SUM(BC123:BE123),0)</f>
        <v>0.0321428571428572</v>
      </c>
      <c r="BG123" s="184"/>
      <c r="BH123" s="229"/>
      <c r="BI123" s="230"/>
      <c r="BJ123" s="195"/>
      <c r="BK123" s="184"/>
    </row>
    <row r="124" customFormat="false" ht="15.95" hidden="false" customHeight="true" outlineLevel="0" collapsed="false">
      <c r="A124" s="286" t="n">
        <f aca="false">A123</f>
        <v>117</v>
      </c>
      <c r="B124" s="287" t="n">
        <f aca="false">B125</f>
        <v>136</v>
      </c>
      <c r="G124" s="184"/>
      <c r="I124" s="203"/>
      <c r="K124" s="204"/>
      <c r="L124" s="210" t="s">
        <v>263</v>
      </c>
      <c r="M124" s="279" t="s">
        <v>314</v>
      </c>
      <c r="N124" s="293"/>
      <c r="O124" s="293"/>
      <c r="P124" s="279"/>
      <c r="Q124" s="294"/>
      <c r="R124" s="293"/>
      <c r="S124" s="294"/>
      <c r="T124" s="194"/>
      <c r="U124" s="295" t="n">
        <v>40</v>
      </c>
      <c r="V124" s="231"/>
      <c r="W124" s="296" t="n">
        <v>0.035</v>
      </c>
      <c r="X124" s="296"/>
      <c r="Y124" s="296"/>
      <c r="Z124" s="192"/>
      <c r="AA124" s="194"/>
      <c r="AB124" s="184"/>
      <c r="AC124" s="184"/>
      <c r="AN124" s="184"/>
      <c r="AO124" s="184"/>
      <c r="AP124" s="184"/>
      <c r="AQ124" s="184"/>
      <c r="AS124" s="201" t="n">
        <f aca="false">U124/1000</f>
        <v>0.04</v>
      </c>
      <c r="AT124" s="201"/>
      <c r="AU124" s="214" t="n">
        <f aca="false">W124</f>
        <v>0.035</v>
      </c>
      <c r="AV124" s="214" t="n">
        <f aca="false">IF(X124&gt;0,X124,AU124)</f>
        <v>0.035</v>
      </c>
      <c r="AW124" s="228" t="n">
        <f aca="false">IF(Y124&gt;0,Y124,AU124)</f>
        <v>0.035</v>
      </c>
      <c r="AX124" s="201"/>
      <c r="AY124" s="214" t="n">
        <f aca="false">IF(AU124&gt;0,AS124/AU124,0)</f>
        <v>1.14285714285714</v>
      </c>
      <c r="AZ124" s="214" t="n">
        <f aca="false">IF(AV124&gt;0,AS124/AV124,0)</f>
        <v>1.14285714285714</v>
      </c>
      <c r="BA124" s="214" t="n">
        <f aca="false">IF(AW124&gt;0,AS124/AW124,0)</f>
        <v>1.14285714285714</v>
      </c>
      <c r="BB124" s="214"/>
      <c r="BC124" s="214" t="n">
        <f aca="false">IF(AY124&gt;0,AU133/AY124,0)</f>
        <v>0.875</v>
      </c>
      <c r="BD124" s="214" t="n">
        <f aca="false">IF(AZ124&gt;0,AV133/AZ124,0)</f>
        <v>0</v>
      </c>
      <c r="BE124" s="214" t="n">
        <f aca="false">IF(BA124&gt;0,AW133/BA124,0)</f>
        <v>0</v>
      </c>
      <c r="BF124" s="214" t="n">
        <f aca="false">IF(SUM(BC124:BE124)&gt;0,1/SUM(BC124:BE124),0)</f>
        <v>1.14285714285714</v>
      </c>
      <c r="BG124" s="184"/>
      <c r="BH124" s="195"/>
      <c r="BI124" s="230"/>
      <c r="BJ124" s="232"/>
      <c r="BK124" s="184"/>
    </row>
    <row r="125" customFormat="false" ht="15.95" hidden="false" customHeight="true" outlineLevel="0" collapsed="false">
      <c r="A125" s="286" t="n">
        <f aca="false">A124</f>
        <v>117</v>
      </c>
      <c r="B125" s="287" t="n">
        <f aca="false">B126</f>
        <v>136</v>
      </c>
      <c r="G125" s="184"/>
      <c r="I125" s="203"/>
      <c r="K125" s="204"/>
      <c r="L125" s="210" t="s">
        <v>265</v>
      </c>
      <c r="M125" s="279" t="s">
        <v>315</v>
      </c>
      <c r="N125" s="293"/>
      <c r="O125" s="293"/>
      <c r="P125" s="279"/>
      <c r="Q125" s="294"/>
      <c r="R125" s="293"/>
      <c r="S125" s="294"/>
      <c r="T125" s="194"/>
      <c r="U125" s="295" t="n">
        <v>20</v>
      </c>
      <c r="V125" s="231"/>
      <c r="W125" s="296" t="n">
        <v>0.05</v>
      </c>
      <c r="X125" s="296"/>
      <c r="Y125" s="296"/>
      <c r="Z125" s="192"/>
      <c r="AA125" s="194"/>
      <c r="AB125" s="184"/>
      <c r="AC125" s="184"/>
      <c r="AN125" s="184"/>
      <c r="AO125" s="184"/>
      <c r="AP125" s="184"/>
      <c r="AQ125" s="184"/>
      <c r="AS125" s="201" t="n">
        <f aca="false">U125/1000</f>
        <v>0.02</v>
      </c>
      <c r="AT125" s="201"/>
      <c r="AU125" s="214" t="n">
        <f aca="false">W125</f>
        <v>0.05</v>
      </c>
      <c r="AV125" s="214" t="n">
        <f aca="false">IF(X125&gt;0,X125,AU125)</f>
        <v>0.05</v>
      </c>
      <c r="AW125" s="228" t="n">
        <f aca="false">IF(Y125&gt;0,Y125,AU125)</f>
        <v>0.05</v>
      </c>
      <c r="AX125" s="201"/>
      <c r="AY125" s="214" t="n">
        <f aca="false">IF(AU125&gt;0,AS125/AU125,0)</f>
        <v>0.4</v>
      </c>
      <c r="AZ125" s="214" t="n">
        <f aca="false">IF(AV125&gt;0,AS125/AV125,0)</f>
        <v>0.4</v>
      </c>
      <c r="BA125" s="214" t="n">
        <f aca="false">IF(AW125&gt;0,AS125/AW125,0)</f>
        <v>0.4</v>
      </c>
      <c r="BB125" s="214"/>
      <c r="BC125" s="214" t="n">
        <f aca="false">IF(AY125&gt;0,AU133/AY125,0)</f>
        <v>2.5</v>
      </c>
      <c r="BD125" s="214" t="n">
        <f aca="false">IF(AZ125&gt;0,AV133/AZ125,0)</f>
        <v>0</v>
      </c>
      <c r="BE125" s="214" t="n">
        <f aca="false">IF(BA125&gt;0,AW133/BA125,0)</f>
        <v>0</v>
      </c>
      <c r="BF125" s="214" t="n">
        <f aca="false">IF(SUM(BC125:BE125)&gt;0,1/SUM(BC125:BE125),0)</f>
        <v>0.4</v>
      </c>
      <c r="BG125" s="184"/>
      <c r="BH125" s="233"/>
      <c r="BI125" s="234"/>
      <c r="BJ125" s="232"/>
      <c r="BK125" s="184"/>
    </row>
    <row r="126" customFormat="false" ht="15.95" hidden="false" customHeight="true" outlineLevel="0" collapsed="false">
      <c r="A126" s="286" t="n">
        <f aca="false">A125</f>
        <v>117</v>
      </c>
      <c r="B126" s="287" t="n">
        <f aca="false">B127</f>
        <v>136</v>
      </c>
      <c r="G126" s="184"/>
      <c r="I126" s="297" t="s">
        <v>268</v>
      </c>
      <c r="K126" s="204"/>
      <c r="L126" s="210" t="s">
        <v>269</v>
      </c>
      <c r="M126" s="279" t="s">
        <v>308</v>
      </c>
      <c r="N126" s="293"/>
      <c r="O126" s="293"/>
      <c r="P126" s="279"/>
      <c r="Q126" s="294"/>
      <c r="R126" s="293"/>
      <c r="S126" s="294"/>
      <c r="T126" s="224"/>
      <c r="U126" s="295" t="n">
        <v>100</v>
      </c>
      <c r="V126" s="226"/>
      <c r="W126" s="296" t="n">
        <v>1.4</v>
      </c>
      <c r="X126" s="296"/>
      <c r="Y126" s="296"/>
      <c r="Z126" s="192"/>
      <c r="AA126" s="194"/>
      <c r="AB126" s="184"/>
      <c r="AC126" s="184"/>
      <c r="AN126" s="184"/>
      <c r="AO126" s="184"/>
      <c r="AP126" s="184"/>
      <c r="AQ126" s="184"/>
      <c r="AS126" s="201" t="n">
        <f aca="false">U126/1000</f>
        <v>0.1</v>
      </c>
      <c r="AT126" s="201"/>
      <c r="AU126" s="214" t="n">
        <f aca="false">W126</f>
        <v>1.4</v>
      </c>
      <c r="AV126" s="214" t="n">
        <f aca="false">IF(X126&gt;0,X126,AU126)</f>
        <v>1.4</v>
      </c>
      <c r="AW126" s="228" t="n">
        <f aca="false">IF(Y126&gt;0,Y126,AU126)</f>
        <v>1.4</v>
      </c>
      <c r="AX126" s="201"/>
      <c r="AY126" s="214" t="n">
        <f aca="false">IF(AU126&gt;0,AS126/AU126,0)</f>
        <v>0.0714285714285714</v>
      </c>
      <c r="AZ126" s="214" t="n">
        <f aca="false">IF(AV126&gt;0,AS126/AV126,0)</f>
        <v>0.0714285714285714</v>
      </c>
      <c r="BA126" s="214" t="n">
        <f aca="false">IF(AW126&gt;0,AS126/AW126,0)</f>
        <v>0.0714285714285714</v>
      </c>
      <c r="BB126" s="214"/>
      <c r="BC126" s="214" t="n">
        <f aca="false">IF(AY126&gt;0,AU133/AY126,0)</f>
        <v>14</v>
      </c>
      <c r="BD126" s="214" t="n">
        <f aca="false">IF(AZ126&gt;0,AV133/AZ126,0)</f>
        <v>0</v>
      </c>
      <c r="BE126" s="214" t="n">
        <f aca="false">IF(BA126&gt;0,AW133/BA126,0)</f>
        <v>0</v>
      </c>
      <c r="BF126" s="214" t="n">
        <f aca="false">IF(SUM(BC126:BE126)&gt;0,1/SUM(BC126:BE126),0)</f>
        <v>0.0714285714285714</v>
      </c>
      <c r="BG126" s="184"/>
      <c r="BH126" s="229" t="s">
        <v>271</v>
      </c>
      <c r="BI126" s="236" t="n">
        <f aca="false">1/SUM(AY135:BA135)</f>
        <v>2.25284523809524</v>
      </c>
      <c r="BJ126" s="195" t="s">
        <v>253</v>
      </c>
      <c r="BK126" s="237" t="n">
        <f aca="false">1/BI126</f>
        <v>0.443883131912555</v>
      </c>
    </row>
    <row r="127" customFormat="false" ht="15.95" hidden="false" customHeight="true" outlineLevel="0" collapsed="false">
      <c r="A127" s="286" t="n">
        <f aca="false">A126</f>
        <v>117</v>
      </c>
      <c r="B127" s="287" t="n">
        <f aca="false">B128</f>
        <v>136</v>
      </c>
      <c r="G127" s="184"/>
      <c r="I127" s="203"/>
      <c r="K127" s="204"/>
      <c r="L127" s="210" t="s">
        <v>272</v>
      </c>
      <c r="M127" s="279" t="s">
        <v>309</v>
      </c>
      <c r="N127" s="293"/>
      <c r="O127" s="293"/>
      <c r="P127" s="279"/>
      <c r="Q127" s="294"/>
      <c r="R127" s="293"/>
      <c r="S127" s="294"/>
      <c r="T127" s="194"/>
      <c r="U127" s="295" t="n">
        <v>250</v>
      </c>
      <c r="V127" s="231"/>
      <c r="W127" s="296" t="n">
        <v>0.96</v>
      </c>
      <c r="X127" s="296"/>
      <c r="Y127" s="296"/>
      <c r="Z127" s="192"/>
      <c r="AA127" s="194"/>
      <c r="AB127" s="184"/>
      <c r="AC127" s="184"/>
      <c r="AN127" s="184"/>
      <c r="AO127" s="184"/>
      <c r="AP127" s="184"/>
      <c r="AQ127" s="184"/>
      <c r="AS127" s="201" t="n">
        <f aca="false">U127/1000</f>
        <v>0.25</v>
      </c>
      <c r="AT127" s="201"/>
      <c r="AU127" s="214" t="n">
        <f aca="false">W127</f>
        <v>0.96</v>
      </c>
      <c r="AV127" s="214" t="n">
        <f aca="false">IF(X127&gt;0,X127,AU127)</f>
        <v>0.96</v>
      </c>
      <c r="AW127" s="228" t="n">
        <f aca="false">IF(Y127&gt;0,Y127,AU127)</f>
        <v>0.96</v>
      </c>
      <c r="AX127" s="201"/>
      <c r="AY127" s="214" t="n">
        <f aca="false">IF(AU127&gt;0,AS127/AU127,0)</f>
        <v>0.260416666666667</v>
      </c>
      <c r="AZ127" s="214" t="n">
        <f aca="false">IF(AV127&gt;0,AS127/AV127,0)</f>
        <v>0.260416666666667</v>
      </c>
      <c r="BA127" s="214" t="n">
        <f aca="false">IF(AW127&gt;0,AS127/AW127,0)</f>
        <v>0.260416666666667</v>
      </c>
      <c r="BB127" s="214"/>
      <c r="BC127" s="214" t="n">
        <f aca="false">IF(AY127&gt;0,AU133/AY127,0)</f>
        <v>3.84</v>
      </c>
      <c r="BD127" s="214" t="n">
        <f aca="false">IF(AZ127&gt;0,AV133/AZ127,0)</f>
        <v>0</v>
      </c>
      <c r="BE127" s="214" t="n">
        <f aca="false">IF(BA127&gt;0,AW133/BA127,0)</f>
        <v>0</v>
      </c>
      <c r="BF127" s="214" t="n">
        <f aca="false">IF(SUM(BC127:BE127)&gt;0,1/SUM(BC127:BE127),0)</f>
        <v>0.260416666666667</v>
      </c>
      <c r="BG127" s="184"/>
      <c r="BH127" s="229" t="s">
        <v>274</v>
      </c>
      <c r="BI127" s="230" t="n">
        <f aca="false">BF134</f>
        <v>2.25284523809524</v>
      </c>
      <c r="BJ127" s="195" t="s">
        <v>253</v>
      </c>
      <c r="BK127" s="237" t="n">
        <f aca="false">1/BI127</f>
        <v>0.443883131912555</v>
      </c>
    </row>
    <row r="128" customFormat="false" ht="15.95" hidden="false" customHeight="true" outlineLevel="0" collapsed="false">
      <c r="A128" s="286" t="n">
        <f aca="false">A127</f>
        <v>117</v>
      </c>
      <c r="B128" s="287" t="n">
        <f aca="false">B129</f>
        <v>136</v>
      </c>
      <c r="G128" s="184"/>
      <c r="I128" s="203"/>
      <c r="K128" s="204"/>
      <c r="L128" s="210" t="s">
        <v>275</v>
      </c>
      <c r="M128" s="279"/>
      <c r="N128" s="293"/>
      <c r="O128" s="293"/>
      <c r="P128" s="279"/>
      <c r="Q128" s="294"/>
      <c r="R128" s="293"/>
      <c r="S128" s="294"/>
      <c r="T128" s="224"/>
      <c r="U128" s="295"/>
      <c r="V128" s="226"/>
      <c r="W128" s="296"/>
      <c r="X128" s="296"/>
      <c r="Y128" s="296"/>
      <c r="Z128" s="192"/>
      <c r="AA128" s="194"/>
      <c r="AB128" s="184"/>
      <c r="AC128" s="184"/>
      <c r="AN128" s="184"/>
      <c r="AO128" s="184"/>
      <c r="AP128" s="184"/>
      <c r="AQ128" s="184"/>
      <c r="AS128" s="201" t="n">
        <f aca="false">U128/1000</f>
        <v>0</v>
      </c>
      <c r="AT128" s="201"/>
      <c r="AU128" s="214" t="n">
        <f aca="false">W128</f>
        <v>0</v>
      </c>
      <c r="AV128" s="214" t="n">
        <f aca="false">IF(X128&gt;0,X128,AU128)</f>
        <v>0</v>
      </c>
      <c r="AW128" s="228" t="n">
        <f aca="false">IF(Y128&gt;0,Y128,AU128)</f>
        <v>0</v>
      </c>
      <c r="AX128" s="201"/>
      <c r="AY128" s="214" t="n">
        <f aca="false">IF(AU128&gt;0,AS128/AU128,0)</f>
        <v>0</v>
      </c>
      <c r="AZ128" s="214" t="n">
        <f aca="false">IF(AV128&gt;0,AS128/AV128,0)</f>
        <v>0</v>
      </c>
      <c r="BA128" s="214" t="n">
        <f aca="false">IF(AW128&gt;0,AS128/AW128,0)</f>
        <v>0</v>
      </c>
      <c r="BB128" s="214"/>
      <c r="BC128" s="214" t="n">
        <f aca="false">IF(AY128&gt;0,AU133/AY128,0)</f>
        <v>0</v>
      </c>
      <c r="BD128" s="214" t="n">
        <f aca="false">IF(AZ128&gt;0,AV133/AZ128,0)</f>
        <v>0</v>
      </c>
      <c r="BE128" s="214" t="n">
        <f aca="false">IF(BA128&gt;0,AW133/BA128,0)</f>
        <v>0</v>
      </c>
      <c r="BF128" s="214" t="n">
        <f aca="false">IF(SUM(BC128:BE128)&gt;0,1/SUM(BC128:BE128),0)</f>
        <v>0</v>
      </c>
      <c r="BG128" s="184"/>
      <c r="BH128" s="195"/>
      <c r="BI128" s="230"/>
      <c r="BJ128" s="232"/>
      <c r="BK128" s="184"/>
    </row>
    <row r="129" customFormat="false" ht="15.95" hidden="false" customHeight="true" outlineLevel="0" collapsed="false">
      <c r="A129" s="286" t="n">
        <f aca="false">A128</f>
        <v>117</v>
      </c>
      <c r="B129" s="287" t="n">
        <f aca="false">B130</f>
        <v>136</v>
      </c>
      <c r="G129" s="184"/>
      <c r="I129" s="203"/>
      <c r="K129" s="204"/>
      <c r="L129" s="210" t="s">
        <v>277</v>
      </c>
      <c r="M129" s="279"/>
      <c r="N129" s="293"/>
      <c r="O129" s="293"/>
      <c r="P129" s="279"/>
      <c r="Q129" s="294"/>
      <c r="R129" s="279"/>
      <c r="S129" s="294"/>
      <c r="T129" s="194"/>
      <c r="U129" s="295"/>
      <c r="V129" s="231"/>
      <c r="W129" s="296"/>
      <c r="X129" s="296"/>
      <c r="Y129" s="296"/>
      <c r="Z129" s="192"/>
      <c r="AA129" s="194"/>
      <c r="AB129" s="184"/>
      <c r="AC129" s="184"/>
      <c r="AN129" s="184"/>
      <c r="AO129" s="184"/>
      <c r="AP129" s="184"/>
      <c r="AQ129" s="184"/>
      <c r="AS129" s="201" t="n">
        <f aca="false">U129/1000</f>
        <v>0</v>
      </c>
      <c r="AT129" s="201"/>
      <c r="AU129" s="214" t="n">
        <f aca="false">W129</f>
        <v>0</v>
      </c>
      <c r="AV129" s="214" t="n">
        <f aca="false">IF(X129&gt;0,X129,AU129)</f>
        <v>0</v>
      </c>
      <c r="AW129" s="228" t="n">
        <f aca="false">IF(Y129&gt;0,Y129,AU129)</f>
        <v>0</v>
      </c>
      <c r="AX129" s="201"/>
      <c r="AY129" s="214" t="n">
        <f aca="false">IF(AU129&gt;0,AS129/AU129,0)</f>
        <v>0</v>
      </c>
      <c r="AZ129" s="214" t="n">
        <f aca="false">IF(AV129&gt;0,AS129/AV129,0)</f>
        <v>0</v>
      </c>
      <c r="BA129" s="214" t="n">
        <f aca="false">IF(AW129&gt;0,AS129/AW129,0)</f>
        <v>0</v>
      </c>
      <c r="BB129" s="214"/>
      <c r="BC129" s="214" t="n">
        <f aca="false">IF(AY129&gt;0,AU133/AY129,0)</f>
        <v>0</v>
      </c>
      <c r="BD129" s="214" t="n">
        <f aca="false">IF(AZ129&gt;0,AV133/AZ129,0)</f>
        <v>0</v>
      </c>
      <c r="BE129" s="214" t="n">
        <f aca="false">IF(BA129&gt;0,AW133/BA129,0)</f>
        <v>0</v>
      </c>
      <c r="BF129" s="214" t="n">
        <f aca="false">IF(SUM(BC129:BE129)&gt;0,1/SUM(BC129:BE129),0)</f>
        <v>0</v>
      </c>
      <c r="BG129" s="184"/>
      <c r="BH129" s="233" t="s">
        <v>279</v>
      </c>
      <c r="BI129" s="234" t="n">
        <f aca="false">(BI126+BI127)/2</f>
        <v>2.25284523809524</v>
      </c>
      <c r="BJ129" s="232" t="s">
        <v>253</v>
      </c>
      <c r="BK129" s="184"/>
    </row>
    <row r="130" customFormat="false" ht="15.95" hidden="false" customHeight="true" outlineLevel="0" collapsed="false">
      <c r="A130" s="286" t="n">
        <f aca="false">A129</f>
        <v>117</v>
      </c>
      <c r="B130" s="287" t="n">
        <f aca="false">B131</f>
        <v>136</v>
      </c>
      <c r="G130" s="184"/>
      <c r="I130" s="203"/>
      <c r="K130" s="204"/>
      <c r="L130" s="210" t="s">
        <v>280</v>
      </c>
      <c r="M130" s="279"/>
      <c r="N130" s="293"/>
      <c r="O130" s="293"/>
      <c r="P130" s="279"/>
      <c r="Q130" s="294"/>
      <c r="R130" s="293"/>
      <c r="S130" s="294"/>
      <c r="T130" s="224"/>
      <c r="U130" s="295"/>
      <c r="V130" s="226"/>
      <c r="W130" s="296"/>
      <c r="X130" s="296"/>
      <c r="Y130" s="296"/>
      <c r="Z130" s="192"/>
      <c r="AA130" s="194"/>
      <c r="AB130" s="184"/>
      <c r="AC130" s="184"/>
      <c r="AN130" s="184"/>
      <c r="AO130" s="184"/>
      <c r="AP130" s="184"/>
      <c r="AQ130" s="184"/>
      <c r="AS130" s="201" t="n">
        <f aca="false">U130/1000</f>
        <v>0</v>
      </c>
      <c r="AT130" s="201"/>
      <c r="AU130" s="214" t="n">
        <f aca="false">W130</f>
        <v>0</v>
      </c>
      <c r="AV130" s="214" t="n">
        <f aca="false">IF(X130&gt;0,X130,AU130)</f>
        <v>0</v>
      </c>
      <c r="AW130" s="228" t="n">
        <f aca="false">IF(Y130&gt;0,Y130,AU130)</f>
        <v>0</v>
      </c>
      <c r="AX130" s="201"/>
      <c r="AY130" s="214" t="n">
        <f aca="false">IF(AU130&gt;0,AS130/AU130,0)</f>
        <v>0</v>
      </c>
      <c r="AZ130" s="214" t="n">
        <f aca="false">IF(AV130&gt;0,AS130/AV130,0)</f>
        <v>0</v>
      </c>
      <c r="BA130" s="214" t="n">
        <f aca="false">IF(AW130&gt;0,AS130/AW130,0)</f>
        <v>0</v>
      </c>
      <c r="BB130" s="214"/>
      <c r="BC130" s="214" t="n">
        <f aca="false">IF(AY130&gt;0,AU133/AY130,0)</f>
        <v>0</v>
      </c>
      <c r="BD130" s="214" t="n">
        <f aca="false">IF(AZ130&gt;0,AV133/AZ130,0)</f>
        <v>0</v>
      </c>
      <c r="BE130" s="214" t="n">
        <f aca="false">IF(BA130&gt;0,AW133/BA130,0)</f>
        <v>0</v>
      </c>
      <c r="BF130" s="214" t="n">
        <f aca="false">IF(SUM(BC130:BE130)&gt;0,1/SUM(BC130:BE130),0)</f>
        <v>0</v>
      </c>
      <c r="BG130" s="184"/>
      <c r="BH130" s="185"/>
      <c r="BI130" s="238"/>
      <c r="BJ130" s="184"/>
      <c r="BK130" s="184"/>
    </row>
    <row r="131" customFormat="false" ht="15.95" hidden="false" customHeight="true" outlineLevel="0" collapsed="false">
      <c r="A131" s="286" t="n">
        <f aca="false">A130</f>
        <v>117</v>
      </c>
      <c r="B131" s="287" t="n">
        <f aca="false">B132</f>
        <v>136</v>
      </c>
      <c r="G131" s="184"/>
      <c r="I131" s="203"/>
      <c r="K131" s="204"/>
      <c r="L131" s="210" t="s">
        <v>281</v>
      </c>
      <c r="M131" s="279"/>
      <c r="N131" s="293"/>
      <c r="O131" s="293"/>
      <c r="P131" s="279"/>
      <c r="Q131" s="294"/>
      <c r="R131" s="293"/>
      <c r="S131" s="294"/>
      <c r="T131" s="194"/>
      <c r="U131" s="295"/>
      <c r="V131" s="231"/>
      <c r="W131" s="296"/>
      <c r="X131" s="296"/>
      <c r="Y131" s="296"/>
      <c r="Z131" s="192"/>
      <c r="AA131" s="194"/>
      <c r="AB131" s="184"/>
      <c r="AC131" s="184"/>
      <c r="AD131" s="184"/>
      <c r="AE131" s="184"/>
      <c r="AF131" s="184"/>
      <c r="AG131" s="184"/>
      <c r="AH131" s="184"/>
      <c r="AI131" s="184"/>
      <c r="AJ131" s="184"/>
      <c r="AK131" s="184"/>
      <c r="AL131" s="184"/>
      <c r="AM131" s="184"/>
      <c r="AN131" s="184"/>
      <c r="AO131" s="184"/>
      <c r="AP131" s="184"/>
      <c r="AQ131" s="184"/>
      <c r="AS131" s="201" t="n">
        <f aca="false">U131/1000</f>
        <v>0</v>
      </c>
      <c r="AT131" s="201"/>
      <c r="AU131" s="214" t="n">
        <f aca="false">W131</f>
        <v>0</v>
      </c>
      <c r="AV131" s="214" t="n">
        <f aca="false">IF(X131&gt;0,X131,AU131)</f>
        <v>0</v>
      </c>
      <c r="AW131" s="228" t="n">
        <f aca="false">IF(Y131&gt;0,Y131,AU131)</f>
        <v>0</v>
      </c>
      <c r="AX131" s="201"/>
      <c r="AY131" s="214" t="n">
        <f aca="false">IF(AU131&gt;0,AS131/AU131,0)</f>
        <v>0</v>
      </c>
      <c r="AZ131" s="214" t="n">
        <f aca="false">IF(AV131&gt;0,AS131/AV131,0)</f>
        <v>0</v>
      </c>
      <c r="BA131" s="214" t="n">
        <f aca="false">IF(AW131&gt;0,AS131/AW131,0)</f>
        <v>0</v>
      </c>
      <c r="BB131" s="214"/>
      <c r="BC131" s="214" t="n">
        <f aca="false">IF(AY131&gt;0,AU133/AY131,0)</f>
        <v>0</v>
      </c>
      <c r="BD131" s="214" t="n">
        <f aca="false">IF(AZ131&gt;0,AV133/AZ131,0)</f>
        <v>0</v>
      </c>
      <c r="BE131" s="214" t="n">
        <f aca="false">IF(BA131&gt;0,AW133/BA131,0)</f>
        <v>0</v>
      </c>
      <c r="BF131" s="214" t="n">
        <f aca="false">IF(SUM(BC131:BE131)&gt;0,1/SUM(BC131:BE131),0)</f>
        <v>0</v>
      </c>
      <c r="BG131" s="184"/>
      <c r="BH131" s="239" t="s">
        <v>282</v>
      </c>
      <c r="BI131" s="240" t="n">
        <f aca="false">(BI126-BI127)/(2*BI129)</f>
        <v>0</v>
      </c>
      <c r="BJ131" s="184"/>
      <c r="BK131" s="184"/>
    </row>
    <row r="132" customFormat="false" ht="7.9" hidden="false" customHeight="true" outlineLevel="0" collapsed="false">
      <c r="A132" s="286" t="n">
        <f aca="false">A131</f>
        <v>117</v>
      </c>
      <c r="B132" s="287" t="n">
        <f aca="false">B133</f>
        <v>136</v>
      </c>
      <c r="G132" s="184"/>
      <c r="I132" s="203"/>
      <c r="K132" s="204"/>
      <c r="L132" s="241"/>
      <c r="M132" s="192"/>
      <c r="N132" s="192"/>
      <c r="O132" s="192"/>
      <c r="P132" s="192"/>
      <c r="Q132" s="192"/>
      <c r="R132" s="192"/>
      <c r="S132" s="192"/>
      <c r="T132" s="194"/>
      <c r="U132" s="231"/>
      <c r="V132" s="231"/>
      <c r="W132" s="242"/>
      <c r="X132" s="243"/>
      <c r="Y132" s="243"/>
      <c r="Z132" s="192"/>
      <c r="AA132" s="194"/>
      <c r="AB132" s="184"/>
      <c r="AC132" s="184"/>
      <c r="AD132" s="184"/>
      <c r="AE132" s="184"/>
      <c r="AF132" s="184"/>
      <c r="AG132" s="184"/>
      <c r="AH132" s="184"/>
      <c r="AI132" s="184"/>
      <c r="AJ132" s="184"/>
      <c r="AK132" s="184"/>
      <c r="AL132" s="184"/>
      <c r="AM132" s="184"/>
      <c r="AN132" s="184"/>
      <c r="AO132" s="184"/>
      <c r="AP132" s="184"/>
      <c r="AQ132" s="184"/>
      <c r="AS132" s="244"/>
      <c r="AT132" s="244"/>
      <c r="AU132" s="244"/>
      <c r="AV132" s="244"/>
      <c r="AW132" s="244"/>
      <c r="AX132" s="244"/>
      <c r="AY132" s="245"/>
      <c r="AZ132" s="245"/>
      <c r="BA132" s="245"/>
      <c r="BB132" s="245"/>
      <c r="BC132" s="214"/>
      <c r="BD132" s="214"/>
      <c r="BE132" s="214"/>
      <c r="BF132" s="214"/>
      <c r="BG132" s="184"/>
      <c r="BH132" s="184"/>
      <c r="BI132" s="184"/>
      <c r="BJ132" s="184"/>
      <c r="BK132" s="184"/>
    </row>
    <row r="133" customFormat="false" ht="15.95" hidden="false" customHeight="true" outlineLevel="0" collapsed="false">
      <c r="A133" s="286" t="n">
        <f aca="false">A132</f>
        <v>117</v>
      </c>
      <c r="B133" s="287" t="n">
        <f aca="false">B134</f>
        <v>136</v>
      </c>
      <c r="G133" s="184"/>
      <c r="I133" s="203"/>
      <c r="K133" s="204"/>
      <c r="L133" s="192"/>
      <c r="M133" s="192"/>
      <c r="N133" s="193"/>
      <c r="O133" s="193"/>
      <c r="P133" s="193"/>
      <c r="Q133" s="193"/>
      <c r="R133" s="210" t="s">
        <v>283</v>
      </c>
      <c r="S133" s="292"/>
      <c r="T133" s="212" t="s">
        <v>253</v>
      </c>
      <c r="U133" s="193"/>
      <c r="V133" s="210" t="s">
        <v>284</v>
      </c>
      <c r="W133" s="246" t="n">
        <f aca="false">1-X133-Y133</f>
        <v>1</v>
      </c>
      <c r="X133" s="298"/>
      <c r="Y133" s="298"/>
      <c r="Z133" s="206"/>
      <c r="AA133" s="194"/>
      <c r="AB133" s="184"/>
      <c r="AC133" s="184"/>
      <c r="AD133" s="184"/>
      <c r="AE133" s="184"/>
      <c r="AF133" s="184"/>
      <c r="AG133" s="184"/>
      <c r="AH133" s="184"/>
      <c r="AI133" s="184"/>
      <c r="AJ133" s="184"/>
      <c r="AK133" s="184"/>
      <c r="AL133" s="184"/>
      <c r="AM133" s="184"/>
      <c r="AN133" s="184"/>
      <c r="AO133" s="184"/>
      <c r="AP133" s="184"/>
      <c r="AQ133" s="184"/>
      <c r="AS133" s="244"/>
      <c r="AT133" s="244"/>
      <c r="AU133" s="248" t="n">
        <f aca="false">W133</f>
        <v>1</v>
      </c>
      <c r="AV133" s="248" t="n">
        <f aca="false">X133</f>
        <v>0</v>
      </c>
      <c r="AW133" s="248" t="n">
        <f aca="false">Y133</f>
        <v>0</v>
      </c>
      <c r="AX133" s="245"/>
      <c r="AY133" s="249" t="n">
        <f aca="false">S135+S133</f>
        <v>0.17</v>
      </c>
      <c r="AZ133" s="249" t="n">
        <f aca="false">AY133</f>
        <v>0.17</v>
      </c>
      <c r="BA133" s="249" t="n">
        <f aca="false">AZ133</f>
        <v>0.17</v>
      </c>
      <c r="BB133" s="245"/>
      <c r="BC133" s="250" t="n">
        <f aca="false">IF(AY133&gt;0,AU133/AY133,0)</f>
        <v>5.88235294117647</v>
      </c>
      <c r="BD133" s="250" t="n">
        <f aca="false">IF(AZ133&gt;0,AV133/AZ133,0)</f>
        <v>0</v>
      </c>
      <c r="BE133" s="250" t="n">
        <f aca="false">IF(BA133&gt;0,AW133/BA133,0)</f>
        <v>0</v>
      </c>
      <c r="BF133" s="250" t="n">
        <f aca="false">IF(SUM(BC133:BE133)&gt;0,1/SUM(BC133:BE133),0)</f>
        <v>0.17</v>
      </c>
      <c r="BG133" s="184"/>
      <c r="BH133" s="184"/>
      <c r="BI133" s="184"/>
      <c r="BJ133" s="184"/>
      <c r="BK133" s="184"/>
    </row>
    <row r="134" customFormat="false" ht="7.9" hidden="false" customHeight="true" outlineLevel="0" collapsed="false">
      <c r="A134" s="286" t="n">
        <f aca="false">A133</f>
        <v>117</v>
      </c>
      <c r="B134" s="287" t="n">
        <f aca="false">B135</f>
        <v>136</v>
      </c>
      <c r="G134" s="184"/>
      <c r="I134" s="203"/>
      <c r="K134" s="204"/>
      <c r="L134" s="192"/>
      <c r="M134" s="192"/>
      <c r="N134" s="193"/>
      <c r="O134" s="193"/>
      <c r="P134" s="193"/>
      <c r="Q134" s="193"/>
      <c r="R134" s="241"/>
      <c r="S134" s="241"/>
      <c r="T134" s="210"/>
      <c r="U134" s="241"/>
      <c r="V134" s="241"/>
      <c r="W134" s="241"/>
      <c r="X134" s="241"/>
      <c r="Y134" s="241"/>
      <c r="Z134" s="206"/>
      <c r="AA134" s="194"/>
      <c r="AB134" s="184"/>
      <c r="AC134" s="184"/>
      <c r="AD134" s="184"/>
      <c r="AE134" s="184"/>
      <c r="AF134" s="184"/>
      <c r="AG134" s="184"/>
      <c r="AH134" s="184"/>
      <c r="AI134" s="184"/>
      <c r="AJ134" s="184"/>
      <c r="AK134" s="184"/>
      <c r="AL134" s="184"/>
      <c r="AM134" s="184"/>
      <c r="AN134" s="184"/>
      <c r="AO134" s="184"/>
      <c r="AP134" s="184"/>
      <c r="AQ134" s="184"/>
      <c r="AS134" s="244"/>
      <c r="AT134" s="244"/>
      <c r="AU134" s="245"/>
      <c r="AV134" s="245"/>
      <c r="AW134" s="245"/>
      <c r="AX134" s="245"/>
      <c r="AY134" s="251" t="n">
        <f aca="false">SUM(AY120:AY133)</f>
        <v>2.25284523809524</v>
      </c>
      <c r="AZ134" s="251" t="n">
        <f aca="false">SUM(AZ120:AZ133)</f>
        <v>2.25284523809524</v>
      </c>
      <c r="BA134" s="251" t="n">
        <f aca="false">SUM(BA120:BA133)</f>
        <v>2.25284523809524</v>
      </c>
      <c r="BB134" s="252"/>
      <c r="BC134" s="253"/>
      <c r="BD134" s="185"/>
      <c r="BE134" s="185"/>
      <c r="BF134" s="251" t="n">
        <f aca="false">SUM(BF120:BF133)</f>
        <v>2.25284523809524</v>
      </c>
      <c r="BG134" s="184"/>
      <c r="BH134" s="184"/>
      <c r="BI134" s="184"/>
      <c r="BJ134" s="184"/>
      <c r="BK134" s="184"/>
    </row>
    <row r="135" customFormat="false" ht="15.95" hidden="false" customHeight="true" outlineLevel="0" collapsed="false">
      <c r="A135" s="286" t="n">
        <f aca="false">A134</f>
        <v>117</v>
      </c>
      <c r="B135" s="287" t="n">
        <f aca="false">B136</f>
        <v>136</v>
      </c>
      <c r="C135" s="179" t="n">
        <f aca="false">COUNTIF(F$1:F135,"&gt;0")+COUNTIF(F$1:F135,"-")</f>
        <v>5</v>
      </c>
      <c r="D135" s="179" t="str">
        <f aca="false">IF(M118&lt;&gt;"",M118,"-")</f>
        <v>k1d</v>
      </c>
      <c r="E135" s="179" t="str">
        <f aca="false">IF(N118&lt;&gt;"",N118,"-")</f>
        <v>Kellerdecke gedämmt</v>
      </c>
      <c r="F135" s="299" t="n">
        <f aca="false">IF(AND(M118="",N118=""),"-",W135)</f>
        <v>0.443883131912555</v>
      </c>
      <c r="G135" s="184"/>
      <c r="I135" s="254"/>
      <c r="K135" s="204"/>
      <c r="L135" s="192"/>
      <c r="M135" s="193"/>
      <c r="N135" s="226"/>
      <c r="O135" s="226"/>
      <c r="P135" s="226"/>
      <c r="Q135" s="160"/>
      <c r="R135" s="210" t="s">
        <v>285</v>
      </c>
      <c r="S135" s="292" t="n">
        <v>0.17</v>
      </c>
      <c r="T135" s="212" t="s">
        <v>253</v>
      </c>
      <c r="U135" s="193"/>
      <c r="V135" s="255" t="s">
        <v>286</v>
      </c>
      <c r="W135" s="256" t="n">
        <f aca="false">IF(ISNUMBER(BI129),1/BI129,"-")</f>
        <v>0.443883131912555</v>
      </c>
      <c r="X135" s="256"/>
      <c r="Y135" s="192" t="s">
        <v>287</v>
      </c>
      <c r="Z135" s="206"/>
      <c r="AA135" s="194"/>
      <c r="AB135" s="184"/>
      <c r="AC135" s="184"/>
      <c r="AD135" s="184"/>
      <c r="AE135" s="184"/>
      <c r="AF135" s="184"/>
      <c r="AG135" s="184"/>
      <c r="AH135" s="184"/>
      <c r="AI135" s="184"/>
      <c r="AJ135" s="184"/>
      <c r="AK135" s="184"/>
      <c r="AL135" s="184"/>
      <c r="AM135" s="184"/>
      <c r="AN135" s="184"/>
      <c r="AO135" s="184"/>
      <c r="AP135" s="184"/>
      <c r="AQ135" s="184"/>
      <c r="AS135" s="244"/>
      <c r="AT135" s="244"/>
      <c r="AU135" s="253"/>
      <c r="AV135" s="253"/>
      <c r="AW135" s="253"/>
      <c r="AX135" s="245"/>
      <c r="AY135" s="214" t="n">
        <f aca="false">IF(AY134&gt;0,AU133/AY134,0)</f>
        <v>0.443883131912555</v>
      </c>
      <c r="AZ135" s="214" t="n">
        <f aca="false">IF(AZ134&gt;0,AV133/AZ134,0)</f>
        <v>0</v>
      </c>
      <c r="BA135" s="214" t="n">
        <f aca="false">IF(BA134&gt;0,AW133/BA134,0)</f>
        <v>0</v>
      </c>
      <c r="BB135" s="245"/>
      <c r="BC135" s="253"/>
      <c r="BD135" s="253"/>
      <c r="BE135" s="58"/>
      <c r="BF135" s="58"/>
      <c r="BG135" s="184"/>
      <c r="BH135" s="184"/>
      <c r="BI135" s="184"/>
      <c r="BJ135" s="184"/>
      <c r="BK135" s="184"/>
    </row>
    <row r="136" customFormat="false" ht="11.25" hidden="false" customHeight="true" outlineLevel="0" collapsed="false">
      <c r="A136" s="286" t="n">
        <f aca="false">A135</f>
        <v>117</v>
      </c>
      <c r="B136" s="300" t="n">
        <f aca="false">ROW(B136)</f>
        <v>136</v>
      </c>
      <c r="G136" s="184"/>
      <c r="K136" s="204"/>
      <c r="L136" s="194"/>
      <c r="M136" s="224"/>
      <c r="N136" s="194"/>
      <c r="O136" s="194"/>
      <c r="P136" s="194"/>
      <c r="Q136" s="194"/>
      <c r="R136" s="194"/>
      <c r="S136" s="194"/>
      <c r="T136" s="194"/>
      <c r="U136" s="194"/>
      <c r="V136" s="194"/>
      <c r="W136" s="194"/>
      <c r="X136" s="194"/>
      <c r="Y136" s="194"/>
      <c r="Z136" s="258"/>
      <c r="AA136" s="187"/>
      <c r="AB136" s="184"/>
      <c r="AC136" s="184"/>
      <c r="AN136" s="184"/>
      <c r="AO136" s="184"/>
      <c r="AP136" s="184"/>
      <c r="AQ136" s="184"/>
    </row>
    <row r="137" customFormat="false" ht="11.25" hidden="false" customHeight="true" outlineLevel="0" collapsed="false">
      <c r="A137" s="301" t="n">
        <f aca="false">A136</f>
        <v>117</v>
      </c>
      <c r="B137" s="302" t="n">
        <f aca="false">B136</f>
        <v>136</v>
      </c>
      <c r="G137" s="184"/>
      <c r="K137" s="186"/>
      <c r="AA137" s="187"/>
      <c r="AB137" s="184"/>
      <c r="AC137" s="184"/>
      <c r="AN137" s="184"/>
      <c r="AO137" s="184"/>
      <c r="AP137" s="184"/>
      <c r="AQ137" s="184"/>
    </row>
    <row r="138" customFormat="false" ht="15.95" hidden="false" customHeight="true" outlineLevel="0" collapsed="false">
      <c r="A138" s="284" t="n">
        <f aca="false">ROW(A138)</f>
        <v>138</v>
      </c>
      <c r="B138" s="285" t="n">
        <f aca="false">B139</f>
        <v>157</v>
      </c>
      <c r="G138" s="184"/>
      <c r="K138" s="189" t="s">
        <v>294</v>
      </c>
      <c r="L138" s="189"/>
      <c r="M138" s="191" t="s">
        <v>242</v>
      </c>
      <c r="N138" s="192" t="s">
        <v>243</v>
      </c>
      <c r="O138" s="193"/>
      <c r="P138" s="193"/>
      <c r="Q138" s="193"/>
      <c r="R138" s="193"/>
      <c r="S138" s="193"/>
      <c r="T138" s="193"/>
      <c r="U138" s="193"/>
      <c r="V138" s="193"/>
      <c r="W138" s="193"/>
      <c r="X138" s="193"/>
      <c r="Y138" s="193"/>
      <c r="Z138" s="193"/>
      <c r="AA138" s="194"/>
      <c r="AB138" s="184"/>
      <c r="AC138" s="184"/>
      <c r="AN138" s="184"/>
      <c r="AO138" s="184"/>
      <c r="AP138" s="184"/>
      <c r="AQ138" s="184"/>
      <c r="AS138" s="195" t="s">
        <v>244</v>
      </c>
      <c r="AT138" s="185"/>
      <c r="AU138" s="185"/>
      <c r="AV138" s="185"/>
      <c r="AW138" s="185"/>
      <c r="AX138" s="185"/>
      <c r="AY138" s="185"/>
      <c r="AZ138" s="184"/>
      <c r="BA138" s="184"/>
      <c r="BB138" s="184"/>
      <c r="BC138" s="184"/>
      <c r="BD138" s="184"/>
      <c r="BE138" s="184"/>
      <c r="BF138" s="184"/>
      <c r="BG138" s="184"/>
      <c r="BH138" s="184"/>
      <c r="BI138" s="184"/>
      <c r="BJ138" s="184"/>
      <c r="BK138" s="184"/>
    </row>
    <row r="139" customFormat="false" ht="15.95" hidden="false" customHeight="true" outlineLevel="0" collapsed="false">
      <c r="A139" s="286" t="n">
        <f aca="false">A138</f>
        <v>138</v>
      </c>
      <c r="B139" s="287" t="n">
        <f aca="false">B140</f>
        <v>157</v>
      </c>
      <c r="G139" s="184"/>
      <c r="I139" s="196"/>
      <c r="K139" s="189" t="n">
        <f aca="false">C156</f>
        <v>6</v>
      </c>
      <c r="L139" s="189"/>
      <c r="M139" s="288" t="s">
        <v>177</v>
      </c>
      <c r="N139" s="289" t="s">
        <v>316</v>
      </c>
      <c r="O139" s="290"/>
      <c r="P139" s="290"/>
      <c r="Q139" s="290"/>
      <c r="R139" s="290"/>
      <c r="S139" s="290"/>
      <c r="T139" s="290"/>
      <c r="U139" s="290"/>
      <c r="V139" s="290"/>
      <c r="W139" s="290"/>
      <c r="X139" s="290"/>
      <c r="Y139" s="291"/>
      <c r="Z139" s="193"/>
      <c r="AA139" s="194"/>
      <c r="AB139" s="184"/>
      <c r="AC139" s="184"/>
      <c r="AN139" s="184"/>
      <c r="AO139" s="184"/>
      <c r="AP139" s="184"/>
      <c r="AQ139" s="184"/>
      <c r="AS139" s="201" t="s">
        <v>246</v>
      </c>
      <c r="AT139" s="201"/>
      <c r="AU139" s="202" t="s">
        <v>247</v>
      </c>
      <c r="AV139" s="202"/>
      <c r="AW139" s="202"/>
      <c r="AX139" s="185"/>
      <c r="AY139" s="202" t="s">
        <v>248</v>
      </c>
      <c r="AZ139" s="202"/>
      <c r="BA139" s="202"/>
      <c r="BB139" s="184"/>
      <c r="BC139" s="184"/>
      <c r="BD139" s="184"/>
      <c r="BE139" s="184"/>
      <c r="BF139" s="184"/>
      <c r="BG139" s="184"/>
      <c r="BH139" s="184"/>
      <c r="BI139" s="184"/>
      <c r="BJ139" s="184"/>
      <c r="BK139" s="184"/>
    </row>
    <row r="140" customFormat="false" ht="7.9" hidden="false" customHeight="true" outlineLevel="0" collapsed="false">
      <c r="A140" s="286" t="n">
        <f aca="false">A139</f>
        <v>138</v>
      </c>
      <c r="B140" s="287" t="n">
        <f aca="false">B141</f>
        <v>157</v>
      </c>
      <c r="G140" s="184"/>
      <c r="I140" s="203"/>
      <c r="K140" s="204"/>
      <c r="L140" s="193"/>
      <c r="M140" s="205"/>
      <c r="N140" s="206"/>
      <c r="O140" s="207"/>
      <c r="P140" s="207"/>
      <c r="Q140" s="207"/>
      <c r="R140" s="207"/>
      <c r="S140" s="160"/>
      <c r="T140" s="160"/>
      <c r="U140" s="160"/>
      <c r="V140" s="207"/>
      <c r="W140" s="160"/>
      <c r="X140" s="160"/>
      <c r="Y140" s="160"/>
      <c r="Z140" s="193"/>
      <c r="AA140" s="194"/>
      <c r="AB140" s="184"/>
      <c r="AC140" s="184"/>
      <c r="AN140" s="184"/>
      <c r="AO140" s="184"/>
      <c r="AP140" s="184"/>
      <c r="AQ140" s="184"/>
      <c r="AS140" s="201"/>
      <c r="AT140" s="201"/>
      <c r="AU140" s="208" t="s">
        <v>249</v>
      </c>
      <c r="AV140" s="208" t="s">
        <v>250</v>
      </c>
      <c r="AW140" s="208" t="s">
        <v>251</v>
      </c>
      <c r="AX140" s="209"/>
      <c r="AY140" s="208" t="s">
        <v>249</v>
      </c>
      <c r="AZ140" s="208" t="s">
        <v>250</v>
      </c>
      <c r="BA140" s="208" t="s">
        <v>251</v>
      </c>
      <c r="BB140" s="208"/>
      <c r="BC140" s="184"/>
      <c r="BD140" s="184"/>
      <c r="BE140" s="184"/>
      <c r="BF140" s="184"/>
      <c r="BG140" s="184"/>
      <c r="BH140" s="184"/>
      <c r="BI140" s="184"/>
      <c r="BJ140" s="184"/>
      <c r="BK140" s="184"/>
    </row>
    <row r="141" customFormat="false" ht="15.95" hidden="false" customHeight="true" outlineLevel="0" collapsed="false">
      <c r="A141" s="286" t="n">
        <f aca="false">A140</f>
        <v>138</v>
      </c>
      <c r="B141" s="287" t="n">
        <f aca="false">B142</f>
        <v>157</v>
      </c>
      <c r="G141" s="184"/>
      <c r="I141" s="203"/>
      <c r="K141" s="204"/>
      <c r="L141" s="193"/>
      <c r="M141" s="160"/>
      <c r="N141" s="193"/>
      <c r="O141" s="193"/>
      <c r="P141" s="193"/>
      <c r="Q141" s="160"/>
      <c r="R141" s="210" t="s">
        <v>252</v>
      </c>
      <c r="S141" s="292" t="n">
        <v>0.13</v>
      </c>
      <c r="T141" s="212" t="s">
        <v>253</v>
      </c>
      <c r="U141" s="213" t="s">
        <v>254</v>
      </c>
      <c r="V141" s="205"/>
      <c r="W141" s="162" t="s">
        <v>255</v>
      </c>
      <c r="X141" s="162"/>
      <c r="Y141" s="162"/>
      <c r="Z141" s="193"/>
      <c r="AA141" s="194"/>
      <c r="AB141" s="184"/>
      <c r="AC141" s="184"/>
      <c r="AN141" s="184"/>
      <c r="AO141" s="184"/>
      <c r="AP141" s="184"/>
      <c r="AQ141" s="184"/>
      <c r="AS141" s="58"/>
      <c r="AT141" s="58"/>
      <c r="AU141" s="58"/>
      <c r="AV141" s="58"/>
      <c r="AW141" s="58"/>
      <c r="AX141" s="58"/>
      <c r="AY141" s="201" t="n">
        <f aca="false">S141</f>
        <v>0.13</v>
      </c>
      <c r="AZ141" s="201" t="n">
        <f aca="false">AY141</f>
        <v>0.13</v>
      </c>
      <c r="BA141" s="201" t="n">
        <f aca="false">AZ141</f>
        <v>0.13</v>
      </c>
      <c r="BB141" s="201"/>
      <c r="BC141" s="214" t="n">
        <f aca="false">IF(AY141&gt;0,AU154/AY141,0)</f>
        <v>1.92307692307692</v>
      </c>
      <c r="BD141" s="214" t="n">
        <f aca="false">IF(AZ141&gt;0,AV154/AZ141,0)</f>
        <v>5.76923076923077</v>
      </c>
      <c r="BE141" s="214" t="n">
        <f aca="false">IF(BA141&gt;0,AW154/BA141,0)</f>
        <v>0</v>
      </c>
      <c r="BF141" s="214" t="n">
        <f aca="false">IF(SUM(BC141:BE141)&gt;0,1/SUM(BC141:BE141),0)</f>
        <v>0.13</v>
      </c>
      <c r="BG141" s="184"/>
      <c r="BH141" s="58"/>
      <c r="BI141" s="58"/>
      <c r="BJ141" s="184"/>
      <c r="BK141" s="184"/>
    </row>
    <row r="142" customFormat="false" ht="11.45" hidden="false" customHeight="true" outlineLevel="0" collapsed="false">
      <c r="A142" s="286" t="n">
        <f aca="false">A141</f>
        <v>138</v>
      </c>
      <c r="B142" s="287" t="n">
        <f aca="false">B143</f>
        <v>157</v>
      </c>
      <c r="G142" s="184"/>
      <c r="I142" s="203"/>
      <c r="K142" s="204"/>
      <c r="L142" s="193"/>
      <c r="M142" s="215" t="s">
        <v>249</v>
      </c>
      <c r="N142" s="216"/>
      <c r="O142" s="216"/>
      <c r="P142" s="216" t="s">
        <v>250</v>
      </c>
      <c r="Q142" s="204"/>
      <c r="R142" s="216" t="s">
        <v>251</v>
      </c>
      <c r="S142" s="204"/>
      <c r="T142" s="217"/>
      <c r="U142" s="213" t="s">
        <v>258</v>
      </c>
      <c r="V142" s="218"/>
      <c r="W142" s="219" t="s">
        <v>249</v>
      </c>
      <c r="X142" s="219" t="s">
        <v>250</v>
      </c>
      <c r="Y142" s="219" t="s">
        <v>251</v>
      </c>
      <c r="Z142" s="193"/>
      <c r="AA142" s="194"/>
      <c r="AB142" s="184"/>
      <c r="AC142" s="184"/>
      <c r="AN142" s="184"/>
      <c r="AO142" s="184"/>
      <c r="AP142" s="184"/>
      <c r="AQ142" s="184"/>
      <c r="AS142" s="58"/>
      <c r="AT142" s="58"/>
      <c r="AU142" s="58"/>
      <c r="AV142" s="58"/>
      <c r="AW142" s="58"/>
      <c r="AX142" s="58"/>
      <c r="AY142" s="201"/>
      <c r="AZ142" s="201"/>
      <c r="BA142" s="201"/>
      <c r="BB142" s="201"/>
      <c r="BC142" s="214"/>
      <c r="BD142" s="214"/>
      <c r="BE142" s="214"/>
      <c r="BF142" s="214"/>
      <c r="BG142" s="184"/>
      <c r="BH142" s="58"/>
      <c r="BI142" s="220"/>
      <c r="BJ142" s="184"/>
      <c r="BK142" s="184"/>
    </row>
    <row r="143" customFormat="false" ht="15.95" hidden="false" customHeight="true" outlineLevel="0" collapsed="false">
      <c r="A143" s="286" t="n">
        <f aca="false">A142</f>
        <v>138</v>
      </c>
      <c r="B143" s="287" t="n">
        <f aca="false">B144</f>
        <v>157</v>
      </c>
      <c r="G143" s="184"/>
      <c r="I143" s="203"/>
      <c r="K143" s="204"/>
      <c r="L143" s="210" t="s">
        <v>259</v>
      </c>
      <c r="M143" s="279" t="s">
        <v>317</v>
      </c>
      <c r="N143" s="293"/>
      <c r="O143" s="293"/>
      <c r="P143" s="279"/>
      <c r="Q143" s="294"/>
      <c r="R143" s="279"/>
      <c r="S143" s="294"/>
      <c r="T143" s="224"/>
      <c r="U143" s="295" t="n">
        <v>20</v>
      </c>
      <c r="V143" s="226"/>
      <c r="W143" s="296" t="n">
        <v>0.8</v>
      </c>
      <c r="X143" s="296"/>
      <c r="Y143" s="296"/>
      <c r="Z143" s="192"/>
      <c r="AA143" s="194"/>
      <c r="AB143" s="184"/>
      <c r="AC143" s="184"/>
      <c r="AN143" s="184"/>
      <c r="AO143" s="184"/>
      <c r="AP143" s="184"/>
      <c r="AQ143" s="184"/>
      <c r="AS143" s="201" t="n">
        <f aca="false">U143/1000</f>
        <v>0.02</v>
      </c>
      <c r="AT143" s="201"/>
      <c r="AU143" s="214" t="n">
        <f aca="false">W143</f>
        <v>0.8</v>
      </c>
      <c r="AV143" s="214" t="n">
        <f aca="false">IF(X143&gt;0,X143,AU143)</f>
        <v>0.8</v>
      </c>
      <c r="AW143" s="228" t="n">
        <f aca="false">IF(Y143&gt;0,Y143,AU143)</f>
        <v>0.8</v>
      </c>
      <c r="AX143" s="201"/>
      <c r="AY143" s="214" t="n">
        <f aca="false">IF(AU143&gt;0,AS143/AU143,0)</f>
        <v>0.025</v>
      </c>
      <c r="AZ143" s="214" t="n">
        <f aca="false">IF(AV143&gt;0,AS143/AV143,0)</f>
        <v>0.025</v>
      </c>
      <c r="BA143" s="214" t="n">
        <f aca="false">IF(AW143&gt;0,AS143/AW143,0)</f>
        <v>0.025</v>
      </c>
      <c r="BB143" s="214"/>
      <c r="BC143" s="214" t="n">
        <f aca="false">IF(AY143&gt;0,AU154/AY143,0)</f>
        <v>10</v>
      </c>
      <c r="BD143" s="214" t="n">
        <f aca="false">IF(AZ143&gt;0,AV154/AZ143,0)</f>
        <v>30</v>
      </c>
      <c r="BE143" s="214" t="n">
        <f aca="false">IF(BA143&gt;0,AW154/BA143,0)</f>
        <v>0</v>
      </c>
      <c r="BF143" s="214" t="n">
        <f aca="false">IF(SUM(BC143:BE143)&gt;0,1/SUM(BC143:BE143),0)</f>
        <v>0.025</v>
      </c>
      <c r="BG143" s="184"/>
      <c r="BH143" s="229"/>
      <c r="BI143" s="230"/>
      <c r="BJ143" s="195"/>
      <c r="BK143" s="184"/>
    </row>
    <row r="144" customFormat="false" ht="15.95" hidden="false" customHeight="true" outlineLevel="0" collapsed="false">
      <c r="A144" s="286" t="n">
        <f aca="false">A143</f>
        <v>138</v>
      </c>
      <c r="B144" s="287" t="n">
        <f aca="false">B145</f>
        <v>157</v>
      </c>
      <c r="G144" s="184"/>
      <c r="I144" s="203"/>
      <c r="K144" s="204"/>
      <c r="L144" s="210" t="s">
        <v>261</v>
      </c>
      <c r="M144" s="279" t="s">
        <v>318</v>
      </c>
      <c r="N144" s="293"/>
      <c r="O144" s="293"/>
      <c r="P144" s="279" t="s">
        <v>319</v>
      </c>
      <c r="Q144" s="294"/>
      <c r="R144" s="293"/>
      <c r="S144" s="294"/>
      <c r="T144" s="224"/>
      <c r="U144" s="295" t="n">
        <v>120</v>
      </c>
      <c r="V144" s="226"/>
      <c r="W144" s="296" t="n">
        <v>0.13</v>
      </c>
      <c r="X144" s="296" t="n">
        <v>0.93</v>
      </c>
      <c r="Y144" s="296"/>
      <c r="Z144" s="192"/>
      <c r="AA144" s="194"/>
      <c r="AB144" s="184"/>
      <c r="AC144" s="184"/>
      <c r="AN144" s="184"/>
      <c r="AO144" s="184"/>
      <c r="AP144" s="184"/>
      <c r="AQ144" s="184"/>
      <c r="AS144" s="201" t="n">
        <f aca="false">U144/1000</f>
        <v>0.12</v>
      </c>
      <c r="AT144" s="201"/>
      <c r="AU144" s="214" t="n">
        <f aca="false">W144</f>
        <v>0.13</v>
      </c>
      <c r="AV144" s="214" t="n">
        <f aca="false">IF(X144&gt;0,X144,AU144)</f>
        <v>0.93</v>
      </c>
      <c r="AW144" s="228" t="n">
        <f aca="false">IF(Y144&gt;0,Y144,AU144)</f>
        <v>0.13</v>
      </c>
      <c r="AX144" s="201"/>
      <c r="AY144" s="214" t="n">
        <f aca="false">IF(AU144&gt;0,AS144/AU144,0)</f>
        <v>0.923076923076923</v>
      </c>
      <c r="AZ144" s="214" t="n">
        <f aca="false">IF(AV144&gt;0,AS144/AV144,0)</f>
        <v>0.129032258064516</v>
      </c>
      <c r="BA144" s="214" t="n">
        <f aca="false">IF(AW144&gt;0,AS144/AW144,0)</f>
        <v>0.923076923076923</v>
      </c>
      <c r="BB144" s="214"/>
      <c r="BC144" s="214" t="n">
        <f aca="false">IF(AY144&gt;0,AU154/AY144,0)</f>
        <v>0.270833333333333</v>
      </c>
      <c r="BD144" s="214" t="n">
        <f aca="false">IF(AZ144&gt;0,AV154/AZ144,0)</f>
        <v>5.8125</v>
      </c>
      <c r="BE144" s="214" t="n">
        <f aca="false">IF(BA144&gt;0,AW154/BA144,0)</f>
        <v>0</v>
      </c>
      <c r="BF144" s="214" t="n">
        <f aca="false">IF(SUM(BC144:BE144)&gt;0,1/SUM(BC144:BE144),0)</f>
        <v>0.164383561643836</v>
      </c>
      <c r="BG144" s="184"/>
      <c r="BH144" s="229"/>
      <c r="BI144" s="230"/>
      <c r="BJ144" s="195"/>
      <c r="BK144" s="184"/>
    </row>
    <row r="145" customFormat="false" ht="15.95" hidden="false" customHeight="true" outlineLevel="0" collapsed="false">
      <c r="A145" s="286" t="n">
        <f aca="false">A144</f>
        <v>138</v>
      </c>
      <c r="B145" s="287" t="n">
        <f aca="false">B146</f>
        <v>157</v>
      </c>
      <c r="G145" s="184"/>
      <c r="I145" s="203"/>
      <c r="K145" s="204"/>
      <c r="L145" s="210" t="s">
        <v>263</v>
      </c>
      <c r="M145" s="279"/>
      <c r="N145" s="293"/>
      <c r="O145" s="293"/>
      <c r="P145" s="279"/>
      <c r="Q145" s="294"/>
      <c r="R145" s="293"/>
      <c r="S145" s="294"/>
      <c r="T145" s="194"/>
      <c r="U145" s="295"/>
      <c r="V145" s="231"/>
      <c r="W145" s="296"/>
      <c r="X145" s="296"/>
      <c r="Y145" s="296"/>
      <c r="Z145" s="192"/>
      <c r="AA145" s="194"/>
      <c r="AB145" s="184"/>
      <c r="AC145" s="184"/>
      <c r="AN145" s="184"/>
      <c r="AO145" s="184"/>
      <c r="AP145" s="184"/>
      <c r="AQ145" s="184"/>
      <c r="AS145" s="201" t="n">
        <f aca="false">U145/1000</f>
        <v>0</v>
      </c>
      <c r="AT145" s="201"/>
      <c r="AU145" s="214" t="n">
        <f aca="false">W145</f>
        <v>0</v>
      </c>
      <c r="AV145" s="214" t="n">
        <f aca="false">IF(X145&gt;0,X145,AU145)</f>
        <v>0</v>
      </c>
      <c r="AW145" s="228" t="n">
        <f aca="false">IF(Y145&gt;0,Y145,AU145)</f>
        <v>0</v>
      </c>
      <c r="AX145" s="201"/>
      <c r="AY145" s="214" t="n">
        <f aca="false">IF(AU145&gt;0,AS145/AU145,0)</f>
        <v>0</v>
      </c>
      <c r="AZ145" s="214" t="n">
        <f aca="false">IF(AV145&gt;0,AS145/AV145,0)</f>
        <v>0</v>
      </c>
      <c r="BA145" s="214" t="n">
        <f aca="false">IF(AW145&gt;0,AS145/AW145,0)</f>
        <v>0</v>
      </c>
      <c r="BB145" s="214"/>
      <c r="BC145" s="214" t="n">
        <f aca="false">IF(AY145&gt;0,AU154/AY145,0)</f>
        <v>0</v>
      </c>
      <c r="BD145" s="214" t="n">
        <f aca="false">IF(AZ145&gt;0,AV154/AZ145,0)</f>
        <v>0</v>
      </c>
      <c r="BE145" s="214" t="n">
        <f aca="false">IF(BA145&gt;0,AW154/BA145,0)</f>
        <v>0</v>
      </c>
      <c r="BF145" s="214" t="n">
        <f aca="false">IF(SUM(BC145:BE145)&gt;0,1/SUM(BC145:BE145),0)</f>
        <v>0</v>
      </c>
      <c r="BG145" s="184"/>
      <c r="BH145" s="195"/>
      <c r="BI145" s="230"/>
      <c r="BJ145" s="232"/>
      <c r="BK145" s="184"/>
    </row>
    <row r="146" customFormat="false" ht="15.95" hidden="false" customHeight="true" outlineLevel="0" collapsed="false">
      <c r="A146" s="286" t="n">
        <f aca="false">A145</f>
        <v>138</v>
      </c>
      <c r="B146" s="287" t="n">
        <f aca="false">B147</f>
        <v>157</v>
      </c>
      <c r="G146" s="184"/>
      <c r="I146" s="203"/>
      <c r="K146" s="204"/>
      <c r="L146" s="210" t="s">
        <v>265</v>
      </c>
      <c r="M146" s="279"/>
      <c r="N146" s="293"/>
      <c r="O146" s="293"/>
      <c r="P146" s="279"/>
      <c r="Q146" s="294"/>
      <c r="R146" s="293"/>
      <c r="S146" s="294"/>
      <c r="T146" s="194"/>
      <c r="U146" s="295"/>
      <c r="V146" s="231"/>
      <c r="W146" s="296"/>
      <c r="X146" s="296"/>
      <c r="Y146" s="296"/>
      <c r="Z146" s="192"/>
      <c r="AA146" s="194"/>
      <c r="AB146" s="184"/>
      <c r="AC146" s="184"/>
      <c r="AN146" s="184"/>
      <c r="AO146" s="184"/>
      <c r="AP146" s="184"/>
      <c r="AQ146" s="184"/>
      <c r="AS146" s="201" t="n">
        <f aca="false">U146/1000</f>
        <v>0</v>
      </c>
      <c r="AT146" s="201"/>
      <c r="AU146" s="214" t="n">
        <f aca="false">W146</f>
        <v>0</v>
      </c>
      <c r="AV146" s="214" t="n">
        <f aca="false">IF(X146&gt;0,X146,AU146)</f>
        <v>0</v>
      </c>
      <c r="AW146" s="228" t="n">
        <f aca="false">IF(Y146&gt;0,Y146,AU146)</f>
        <v>0</v>
      </c>
      <c r="AX146" s="201"/>
      <c r="AY146" s="214" t="n">
        <f aca="false">IF(AU146&gt;0,AS146/AU146,0)</f>
        <v>0</v>
      </c>
      <c r="AZ146" s="214" t="n">
        <f aca="false">IF(AV146&gt;0,AS146/AV146,0)</f>
        <v>0</v>
      </c>
      <c r="BA146" s="214" t="n">
        <f aca="false">IF(AW146&gt;0,AS146/AW146,0)</f>
        <v>0</v>
      </c>
      <c r="BB146" s="214"/>
      <c r="BC146" s="214" t="n">
        <f aca="false">IF(AY146&gt;0,AU154/AY146,0)</f>
        <v>0</v>
      </c>
      <c r="BD146" s="214" t="n">
        <f aca="false">IF(AZ146&gt;0,AV154/AZ146,0)</f>
        <v>0</v>
      </c>
      <c r="BE146" s="214" t="n">
        <f aca="false">IF(BA146&gt;0,AW154/BA146,0)</f>
        <v>0</v>
      </c>
      <c r="BF146" s="214" t="n">
        <f aca="false">IF(SUM(BC146:BE146)&gt;0,1/SUM(BC146:BE146),0)</f>
        <v>0</v>
      </c>
      <c r="BG146" s="184"/>
      <c r="BH146" s="233"/>
      <c r="BI146" s="234"/>
      <c r="BJ146" s="232"/>
      <c r="BK146" s="184"/>
    </row>
    <row r="147" customFormat="false" ht="15.95" hidden="false" customHeight="true" outlineLevel="0" collapsed="false">
      <c r="A147" s="286" t="n">
        <f aca="false">A146</f>
        <v>138</v>
      </c>
      <c r="B147" s="287" t="n">
        <f aca="false">B148</f>
        <v>157</v>
      </c>
      <c r="G147" s="184"/>
      <c r="I147" s="297" t="s">
        <v>268</v>
      </c>
      <c r="K147" s="204"/>
      <c r="L147" s="210" t="s">
        <v>269</v>
      </c>
      <c r="M147" s="279"/>
      <c r="N147" s="293"/>
      <c r="O147" s="293"/>
      <c r="P147" s="279"/>
      <c r="Q147" s="294"/>
      <c r="R147" s="293"/>
      <c r="S147" s="294"/>
      <c r="T147" s="224"/>
      <c r="U147" s="295"/>
      <c r="V147" s="226"/>
      <c r="W147" s="296"/>
      <c r="X147" s="296"/>
      <c r="Y147" s="296"/>
      <c r="Z147" s="192"/>
      <c r="AA147" s="194"/>
      <c r="AB147" s="184"/>
      <c r="AC147" s="184"/>
      <c r="AN147" s="184"/>
      <c r="AO147" s="184"/>
      <c r="AP147" s="184"/>
      <c r="AQ147" s="184"/>
      <c r="AS147" s="201" t="n">
        <f aca="false">U147/1000</f>
        <v>0</v>
      </c>
      <c r="AT147" s="201"/>
      <c r="AU147" s="214" t="n">
        <f aca="false">W147</f>
        <v>0</v>
      </c>
      <c r="AV147" s="214" t="n">
        <f aca="false">IF(X147&gt;0,X147,AU147)</f>
        <v>0</v>
      </c>
      <c r="AW147" s="228" t="n">
        <f aca="false">IF(Y147&gt;0,Y147,AU147)</f>
        <v>0</v>
      </c>
      <c r="AX147" s="201"/>
      <c r="AY147" s="214" t="n">
        <f aca="false">IF(AU147&gt;0,AS147/AU147,0)</f>
        <v>0</v>
      </c>
      <c r="AZ147" s="214" t="n">
        <f aca="false">IF(AV147&gt;0,AS147/AV147,0)</f>
        <v>0</v>
      </c>
      <c r="BA147" s="214" t="n">
        <f aca="false">IF(AW147&gt;0,AS147/AW147,0)</f>
        <v>0</v>
      </c>
      <c r="BB147" s="214"/>
      <c r="BC147" s="214" t="n">
        <f aca="false">IF(AY147&gt;0,AU154/AY147,0)</f>
        <v>0</v>
      </c>
      <c r="BD147" s="214" t="n">
        <f aca="false">IF(AZ147&gt;0,AV154/AZ147,0)</f>
        <v>0</v>
      </c>
      <c r="BE147" s="214" t="n">
        <f aca="false">IF(BA147&gt;0,AW154/BA147,0)</f>
        <v>0</v>
      </c>
      <c r="BF147" s="214" t="n">
        <f aca="false">IF(SUM(BC147:BE147)&gt;0,1/SUM(BC147:BE147),0)</f>
        <v>0</v>
      </c>
      <c r="BG147" s="184"/>
      <c r="BH147" s="229" t="s">
        <v>271</v>
      </c>
      <c r="BI147" s="236" t="n">
        <f aca="false">1/SUM(AY156:BA156)</f>
        <v>0.49544352410564</v>
      </c>
      <c r="BJ147" s="195" t="s">
        <v>253</v>
      </c>
      <c r="BK147" s="237" t="n">
        <f aca="false">1/BI147</f>
        <v>2.01839352286453</v>
      </c>
    </row>
    <row r="148" customFormat="false" ht="15.95" hidden="false" customHeight="true" outlineLevel="0" collapsed="false">
      <c r="A148" s="286" t="n">
        <f aca="false">A147</f>
        <v>138</v>
      </c>
      <c r="B148" s="287" t="n">
        <f aca="false">B149</f>
        <v>157</v>
      </c>
      <c r="G148" s="184"/>
      <c r="I148" s="203"/>
      <c r="K148" s="204"/>
      <c r="L148" s="210" t="s">
        <v>272</v>
      </c>
      <c r="M148" s="279"/>
      <c r="N148" s="293"/>
      <c r="O148" s="293"/>
      <c r="P148" s="279"/>
      <c r="Q148" s="294"/>
      <c r="R148" s="293"/>
      <c r="S148" s="294"/>
      <c r="T148" s="194"/>
      <c r="U148" s="295"/>
      <c r="V148" s="231"/>
      <c r="W148" s="296"/>
      <c r="X148" s="296"/>
      <c r="Y148" s="296"/>
      <c r="Z148" s="192"/>
      <c r="AA148" s="194"/>
      <c r="AB148" s="184"/>
      <c r="AC148" s="184"/>
      <c r="AN148" s="184"/>
      <c r="AO148" s="184"/>
      <c r="AP148" s="184"/>
      <c r="AQ148" s="184"/>
      <c r="AS148" s="201" t="n">
        <f aca="false">U148/1000</f>
        <v>0</v>
      </c>
      <c r="AT148" s="201"/>
      <c r="AU148" s="214" t="n">
        <f aca="false">W148</f>
        <v>0</v>
      </c>
      <c r="AV148" s="214" t="n">
        <f aca="false">IF(X148&gt;0,X148,AU148)</f>
        <v>0</v>
      </c>
      <c r="AW148" s="228" t="n">
        <f aca="false">IF(Y148&gt;0,Y148,AU148)</f>
        <v>0</v>
      </c>
      <c r="AX148" s="201"/>
      <c r="AY148" s="214" t="n">
        <f aca="false">IF(AU148&gt;0,AS148/AU148,0)</f>
        <v>0</v>
      </c>
      <c r="AZ148" s="214" t="n">
        <f aca="false">IF(AV148&gt;0,AS148/AV148,0)</f>
        <v>0</v>
      </c>
      <c r="BA148" s="214" t="n">
        <f aca="false">IF(AW148&gt;0,AS148/AW148,0)</f>
        <v>0</v>
      </c>
      <c r="BB148" s="214"/>
      <c r="BC148" s="214" t="n">
        <f aca="false">IF(AY148&gt;0,AU154/AY148,0)</f>
        <v>0</v>
      </c>
      <c r="BD148" s="214" t="n">
        <f aca="false">IF(AZ148&gt;0,AV154/AZ148,0)</f>
        <v>0</v>
      </c>
      <c r="BE148" s="214" t="n">
        <f aca="false">IF(BA148&gt;0,AW154/BA148,0)</f>
        <v>0</v>
      </c>
      <c r="BF148" s="214" t="n">
        <f aca="false">IF(SUM(BC148:BE148)&gt;0,1/SUM(BC148:BE148),0)</f>
        <v>0</v>
      </c>
      <c r="BG148" s="184"/>
      <c r="BH148" s="229" t="s">
        <v>274</v>
      </c>
      <c r="BI148" s="230" t="n">
        <f aca="false">BF155</f>
        <v>0.449383561643836</v>
      </c>
      <c r="BJ148" s="195" t="s">
        <v>253</v>
      </c>
      <c r="BK148" s="237" t="n">
        <f aca="false">1/BI148</f>
        <v>2.22527053802774</v>
      </c>
    </row>
    <row r="149" customFormat="false" ht="15.95" hidden="false" customHeight="true" outlineLevel="0" collapsed="false">
      <c r="A149" s="286" t="n">
        <f aca="false">A148</f>
        <v>138</v>
      </c>
      <c r="B149" s="287" t="n">
        <f aca="false">B150</f>
        <v>157</v>
      </c>
      <c r="G149" s="184"/>
      <c r="I149" s="203"/>
      <c r="K149" s="204"/>
      <c r="L149" s="210" t="s">
        <v>275</v>
      </c>
      <c r="M149" s="279"/>
      <c r="N149" s="293"/>
      <c r="O149" s="293"/>
      <c r="P149" s="279"/>
      <c r="Q149" s="294"/>
      <c r="R149" s="293"/>
      <c r="S149" s="294"/>
      <c r="T149" s="224"/>
      <c r="U149" s="295"/>
      <c r="V149" s="226"/>
      <c r="W149" s="296"/>
      <c r="X149" s="296"/>
      <c r="Y149" s="296"/>
      <c r="Z149" s="192"/>
      <c r="AA149" s="194"/>
      <c r="AB149" s="184"/>
      <c r="AC149" s="184"/>
      <c r="AN149" s="184"/>
      <c r="AO149" s="184"/>
      <c r="AP149" s="184"/>
      <c r="AQ149" s="184"/>
      <c r="AS149" s="201" t="n">
        <f aca="false">U149/1000</f>
        <v>0</v>
      </c>
      <c r="AT149" s="201"/>
      <c r="AU149" s="214" t="n">
        <f aca="false">W149</f>
        <v>0</v>
      </c>
      <c r="AV149" s="214" t="n">
        <f aca="false">IF(X149&gt;0,X149,AU149)</f>
        <v>0</v>
      </c>
      <c r="AW149" s="228" t="n">
        <f aca="false">IF(Y149&gt;0,Y149,AU149)</f>
        <v>0</v>
      </c>
      <c r="AX149" s="201"/>
      <c r="AY149" s="214" t="n">
        <f aca="false">IF(AU149&gt;0,AS149/AU149,0)</f>
        <v>0</v>
      </c>
      <c r="AZ149" s="214" t="n">
        <f aca="false">IF(AV149&gt;0,AS149/AV149,0)</f>
        <v>0</v>
      </c>
      <c r="BA149" s="214" t="n">
        <f aca="false">IF(AW149&gt;0,AS149/AW149,0)</f>
        <v>0</v>
      </c>
      <c r="BB149" s="214"/>
      <c r="BC149" s="214" t="n">
        <f aca="false">IF(AY149&gt;0,AU154/AY149,0)</f>
        <v>0</v>
      </c>
      <c r="BD149" s="214" t="n">
        <f aca="false">IF(AZ149&gt;0,AV154/AZ149,0)</f>
        <v>0</v>
      </c>
      <c r="BE149" s="214" t="n">
        <f aca="false">IF(BA149&gt;0,AW154/BA149,0)</f>
        <v>0</v>
      </c>
      <c r="BF149" s="214" t="n">
        <f aca="false">IF(SUM(BC149:BE149)&gt;0,1/SUM(BC149:BE149),0)</f>
        <v>0</v>
      </c>
      <c r="BG149" s="184"/>
      <c r="BH149" s="195"/>
      <c r="BI149" s="230"/>
      <c r="BJ149" s="232"/>
      <c r="BK149" s="184"/>
    </row>
    <row r="150" customFormat="false" ht="15.95" hidden="false" customHeight="true" outlineLevel="0" collapsed="false">
      <c r="A150" s="286" t="n">
        <f aca="false">A149</f>
        <v>138</v>
      </c>
      <c r="B150" s="287" t="n">
        <f aca="false">B151</f>
        <v>157</v>
      </c>
      <c r="G150" s="184"/>
      <c r="I150" s="203"/>
      <c r="K150" s="204"/>
      <c r="L150" s="210" t="s">
        <v>277</v>
      </c>
      <c r="M150" s="279"/>
      <c r="N150" s="293"/>
      <c r="O150" s="293"/>
      <c r="P150" s="279"/>
      <c r="Q150" s="294"/>
      <c r="R150" s="279"/>
      <c r="S150" s="294"/>
      <c r="T150" s="194"/>
      <c r="U150" s="295"/>
      <c r="V150" s="231"/>
      <c r="W150" s="296"/>
      <c r="X150" s="296"/>
      <c r="Y150" s="296"/>
      <c r="Z150" s="192"/>
      <c r="AA150" s="194"/>
      <c r="AB150" s="184"/>
      <c r="AC150" s="184"/>
      <c r="AN150" s="184"/>
      <c r="AO150" s="184"/>
      <c r="AP150" s="184"/>
      <c r="AQ150" s="184"/>
      <c r="AS150" s="201" t="n">
        <f aca="false">U150/1000</f>
        <v>0</v>
      </c>
      <c r="AT150" s="201"/>
      <c r="AU150" s="214" t="n">
        <f aca="false">W150</f>
        <v>0</v>
      </c>
      <c r="AV150" s="214" t="n">
        <f aca="false">IF(X150&gt;0,X150,AU150)</f>
        <v>0</v>
      </c>
      <c r="AW150" s="228" t="n">
        <f aca="false">IF(Y150&gt;0,Y150,AU150)</f>
        <v>0</v>
      </c>
      <c r="AX150" s="201"/>
      <c r="AY150" s="214" t="n">
        <f aca="false">IF(AU150&gt;0,AS150/AU150,0)</f>
        <v>0</v>
      </c>
      <c r="AZ150" s="214" t="n">
        <f aca="false">IF(AV150&gt;0,AS150/AV150,0)</f>
        <v>0</v>
      </c>
      <c r="BA150" s="214" t="n">
        <f aca="false">IF(AW150&gt;0,AS150/AW150,0)</f>
        <v>0</v>
      </c>
      <c r="BB150" s="214"/>
      <c r="BC150" s="214" t="n">
        <f aca="false">IF(AY150&gt;0,AU154/AY150,0)</f>
        <v>0</v>
      </c>
      <c r="BD150" s="214" t="n">
        <f aca="false">IF(AZ150&gt;0,AV154/AZ150,0)</f>
        <v>0</v>
      </c>
      <c r="BE150" s="214" t="n">
        <f aca="false">IF(BA150&gt;0,AW154/BA150,0)</f>
        <v>0</v>
      </c>
      <c r="BF150" s="214" t="n">
        <f aca="false">IF(SUM(BC150:BE150)&gt;0,1/SUM(BC150:BE150),0)</f>
        <v>0</v>
      </c>
      <c r="BG150" s="184"/>
      <c r="BH150" s="233" t="s">
        <v>279</v>
      </c>
      <c r="BI150" s="234" t="n">
        <f aca="false">(BI147+BI148)/2</f>
        <v>0.472413542874738</v>
      </c>
      <c r="BJ150" s="232" t="s">
        <v>253</v>
      </c>
      <c r="BK150" s="184"/>
    </row>
    <row r="151" customFormat="false" ht="15.95" hidden="false" customHeight="true" outlineLevel="0" collapsed="false">
      <c r="A151" s="286" t="n">
        <f aca="false">A150</f>
        <v>138</v>
      </c>
      <c r="B151" s="287" t="n">
        <f aca="false">B152</f>
        <v>157</v>
      </c>
      <c r="G151" s="184"/>
      <c r="I151" s="203"/>
      <c r="K151" s="204"/>
      <c r="L151" s="210" t="s">
        <v>280</v>
      </c>
      <c r="M151" s="279"/>
      <c r="N151" s="293"/>
      <c r="O151" s="293"/>
      <c r="P151" s="279"/>
      <c r="Q151" s="294"/>
      <c r="R151" s="293"/>
      <c r="S151" s="294"/>
      <c r="T151" s="224"/>
      <c r="U151" s="295"/>
      <c r="V151" s="226"/>
      <c r="W151" s="296"/>
      <c r="X151" s="296"/>
      <c r="Y151" s="296"/>
      <c r="Z151" s="192"/>
      <c r="AA151" s="194"/>
      <c r="AB151" s="184"/>
      <c r="AC151" s="184"/>
      <c r="AN151" s="184"/>
      <c r="AO151" s="184"/>
      <c r="AP151" s="184"/>
      <c r="AQ151" s="184"/>
      <c r="AS151" s="201" t="n">
        <f aca="false">U151/1000</f>
        <v>0</v>
      </c>
      <c r="AT151" s="201"/>
      <c r="AU151" s="214" t="n">
        <f aca="false">W151</f>
        <v>0</v>
      </c>
      <c r="AV151" s="214" t="n">
        <f aca="false">IF(X151&gt;0,X151,AU151)</f>
        <v>0</v>
      </c>
      <c r="AW151" s="228" t="n">
        <f aca="false">IF(Y151&gt;0,Y151,AU151)</f>
        <v>0</v>
      </c>
      <c r="AX151" s="201"/>
      <c r="AY151" s="214" t="n">
        <f aca="false">IF(AU151&gt;0,AS151/AU151,0)</f>
        <v>0</v>
      </c>
      <c r="AZ151" s="214" t="n">
        <f aca="false">IF(AV151&gt;0,AS151/AV151,0)</f>
        <v>0</v>
      </c>
      <c r="BA151" s="214" t="n">
        <f aca="false">IF(AW151&gt;0,AS151/AW151,0)</f>
        <v>0</v>
      </c>
      <c r="BB151" s="214"/>
      <c r="BC151" s="214" t="n">
        <f aca="false">IF(AY151&gt;0,AU154/AY151,0)</f>
        <v>0</v>
      </c>
      <c r="BD151" s="214" t="n">
        <f aca="false">IF(AZ151&gt;0,AV154/AZ151,0)</f>
        <v>0</v>
      </c>
      <c r="BE151" s="214" t="n">
        <f aca="false">IF(BA151&gt;0,AW154/BA151,0)</f>
        <v>0</v>
      </c>
      <c r="BF151" s="214" t="n">
        <f aca="false">IF(SUM(BC151:BE151)&gt;0,1/SUM(BC151:BE151),0)</f>
        <v>0</v>
      </c>
      <c r="BG151" s="184"/>
      <c r="BH151" s="185"/>
      <c r="BI151" s="238"/>
      <c r="BJ151" s="184"/>
      <c r="BK151" s="184"/>
    </row>
    <row r="152" customFormat="false" ht="15.95" hidden="false" customHeight="true" outlineLevel="0" collapsed="false">
      <c r="A152" s="286" t="n">
        <f aca="false">A151</f>
        <v>138</v>
      </c>
      <c r="B152" s="287" t="n">
        <f aca="false">B153</f>
        <v>157</v>
      </c>
      <c r="G152" s="184"/>
      <c r="I152" s="203"/>
      <c r="K152" s="204"/>
      <c r="L152" s="210" t="s">
        <v>281</v>
      </c>
      <c r="M152" s="279"/>
      <c r="N152" s="293"/>
      <c r="O152" s="293"/>
      <c r="P152" s="279"/>
      <c r="Q152" s="294"/>
      <c r="R152" s="293"/>
      <c r="S152" s="294"/>
      <c r="T152" s="194"/>
      <c r="U152" s="295"/>
      <c r="V152" s="231"/>
      <c r="W152" s="296"/>
      <c r="X152" s="296"/>
      <c r="Y152" s="296"/>
      <c r="Z152" s="192"/>
      <c r="AA152" s="194"/>
      <c r="AB152" s="184"/>
      <c r="AC152" s="184"/>
      <c r="AD152" s="184"/>
      <c r="AE152" s="184"/>
      <c r="AF152" s="184"/>
      <c r="AG152" s="184"/>
      <c r="AH152" s="184"/>
      <c r="AI152" s="184"/>
      <c r="AJ152" s="184"/>
      <c r="AK152" s="184"/>
      <c r="AL152" s="184"/>
      <c r="AM152" s="184"/>
      <c r="AN152" s="184"/>
      <c r="AO152" s="184"/>
      <c r="AP152" s="184"/>
      <c r="AQ152" s="184"/>
      <c r="AS152" s="201" t="n">
        <f aca="false">U152/1000</f>
        <v>0</v>
      </c>
      <c r="AT152" s="201"/>
      <c r="AU152" s="214" t="n">
        <f aca="false">W152</f>
        <v>0</v>
      </c>
      <c r="AV152" s="214" t="n">
        <f aca="false">IF(X152&gt;0,X152,AU152)</f>
        <v>0</v>
      </c>
      <c r="AW152" s="228" t="n">
        <f aca="false">IF(Y152&gt;0,Y152,AU152)</f>
        <v>0</v>
      </c>
      <c r="AX152" s="201"/>
      <c r="AY152" s="214" t="n">
        <f aca="false">IF(AU152&gt;0,AS152/AU152,0)</f>
        <v>0</v>
      </c>
      <c r="AZ152" s="214" t="n">
        <f aca="false">IF(AV152&gt;0,AS152/AV152,0)</f>
        <v>0</v>
      </c>
      <c r="BA152" s="214" t="n">
        <f aca="false">IF(AW152&gt;0,AS152/AW152,0)</f>
        <v>0</v>
      </c>
      <c r="BB152" s="214"/>
      <c r="BC152" s="214" t="n">
        <f aca="false">IF(AY152&gt;0,AU154/AY152,0)</f>
        <v>0</v>
      </c>
      <c r="BD152" s="214" t="n">
        <f aca="false">IF(AZ152&gt;0,AV154/AZ152,0)</f>
        <v>0</v>
      </c>
      <c r="BE152" s="214" t="n">
        <f aca="false">IF(BA152&gt;0,AW154/BA152,0)</f>
        <v>0</v>
      </c>
      <c r="BF152" s="214" t="n">
        <f aca="false">IF(SUM(BC152:BE152)&gt;0,1/SUM(BC152:BE152),0)</f>
        <v>0</v>
      </c>
      <c r="BG152" s="184"/>
      <c r="BH152" s="239" t="s">
        <v>282</v>
      </c>
      <c r="BI152" s="240" t="n">
        <f aca="false">(BI147-BI148)/(2*BI150)</f>
        <v>0.0487496211280473</v>
      </c>
      <c r="BJ152" s="184"/>
      <c r="BK152" s="184"/>
    </row>
    <row r="153" customFormat="false" ht="7.9" hidden="false" customHeight="true" outlineLevel="0" collapsed="false">
      <c r="A153" s="286" t="n">
        <f aca="false">A152</f>
        <v>138</v>
      </c>
      <c r="B153" s="287" t="n">
        <f aca="false">B154</f>
        <v>157</v>
      </c>
      <c r="G153" s="184"/>
      <c r="I153" s="203"/>
      <c r="K153" s="204"/>
      <c r="L153" s="241"/>
      <c r="M153" s="192"/>
      <c r="N153" s="192"/>
      <c r="O153" s="192"/>
      <c r="P153" s="192"/>
      <c r="Q153" s="192"/>
      <c r="R153" s="192"/>
      <c r="S153" s="192"/>
      <c r="T153" s="194"/>
      <c r="U153" s="231"/>
      <c r="V153" s="231"/>
      <c r="W153" s="242"/>
      <c r="X153" s="243"/>
      <c r="Y153" s="243"/>
      <c r="Z153" s="192"/>
      <c r="AA153" s="194"/>
      <c r="AB153" s="184"/>
      <c r="AC153" s="184"/>
      <c r="AD153" s="184"/>
      <c r="AE153" s="184"/>
      <c r="AF153" s="184"/>
      <c r="AG153" s="184"/>
      <c r="AH153" s="184"/>
      <c r="AI153" s="184"/>
      <c r="AJ153" s="184"/>
      <c r="AK153" s="184"/>
      <c r="AL153" s="184"/>
      <c r="AM153" s="184"/>
      <c r="AN153" s="184"/>
      <c r="AO153" s="184"/>
      <c r="AP153" s="184"/>
      <c r="AQ153" s="184"/>
      <c r="AS153" s="244"/>
      <c r="AT153" s="244"/>
      <c r="AU153" s="244"/>
      <c r="AV153" s="244"/>
      <c r="AW153" s="244"/>
      <c r="AX153" s="244"/>
      <c r="AY153" s="245"/>
      <c r="AZ153" s="245"/>
      <c r="BA153" s="245"/>
      <c r="BB153" s="245"/>
      <c r="BC153" s="214"/>
      <c r="BD153" s="214"/>
      <c r="BE153" s="214"/>
      <c r="BF153" s="214"/>
      <c r="BG153" s="184"/>
      <c r="BH153" s="184"/>
      <c r="BI153" s="184"/>
      <c r="BJ153" s="184"/>
      <c r="BK153" s="184"/>
    </row>
    <row r="154" customFormat="false" ht="15.95" hidden="false" customHeight="true" outlineLevel="0" collapsed="false">
      <c r="A154" s="286" t="n">
        <f aca="false">A153</f>
        <v>138</v>
      </c>
      <c r="B154" s="287" t="n">
        <f aca="false">B155</f>
        <v>157</v>
      </c>
      <c r="G154" s="184"/>
      <c r="I154" s="203"/>
      <c r="K154" s="204"/>
      <c r="L154" s="192"/>
      <c r="M154" s="192"/>
      <c r="N154" s="193"/>
      <c r="O154" s="193"/>
      <c r="P154" s="193"/>
      <c r="Q154" s="193"/>
      <c r="R154" s="210" t="s">
        <v>283</v>
      </c>
      <c r="S154" s="292"/>
      <c r="T154" s="212" t="s">
        <v>253</v>
      </c>
      <c r="U154" s="193"/>
      <c r="V154" s="210" t="s">
        <v>284</v>
      </c>
      <c r="W154" s="246" t="n">
        <f aca="false">1-X154-Y154</f>
        <v>0.25</v>
      </c>
      <c r="X154" s="298" t="n">
        <v>0.75</v>
      </c>
      <c r="Y154" s="298"/>
      <c r="Z154" s="206"/>
      <c r="AA154" s="194"/>
      <c r="AB154" s="184"/>
      <c r="AC154" s="184"/>
      <c r="AD154" s="184"/>
      <c r="AE154" s="184"/>
      <c r="AF154" s="184"/>
      <c r="AG154" s="184"/>
      <c r="AH154" s="184"/>
      <c r="AI154" s="184"/>
      <c r="AJ154" s="184"/>
      <c r="AK154" s="184"/>
      <c r="AL154" s="184"/>
      <c r="AM154" s="184"/>
      <c r="AN154" s="184"/>
      <c r="AO154" s="184"/>
      <c r="AP154" s="184"/>
      <c r="AQ154" s="184"/>
      <c r="AS154" s="244"/>
      <c r="AT154" s="244"/>
      <c r="AU154" s="248" t="n">
        <f aca="false">W154</f>
        <v>0.25</v>
      </c>
      <c r="AV154" s="248" t="n">
        <f aca="false">X154</f>
        <v>0.75</v>
      </c>
      <c r="AW154" s="248" t="n">
        <f aca="false">Y154</f>
        <v>0</v>
      </c>
      <c r="AX154" s="245"/>
      <c r="AY154" s="249" t="n">
        <f aca="false">S156+S154</f>
        <v>0.13</v>
      </c>
      <c r="AZ154" s="249" t="n">
        <f aca="false">AY154</f>
        <v>0.13</v>
      </c>
      <c r="BA154" s="249" t="n">
        <f aca="false">AZ154</f>
        <v>0.13</v>
      </c>
      <c r="BB154" s="245"/>
      <c r="BC154" s="250" t="n">
        <f aca="false">IF(AY154&gt;0,AU154/AY154,0)</f>
        <v>1.92307692307692</v>
      </c>
      <c r="BD154" s="250" t="n">
        <f aca="false">IF(AZ154&gt;0,AV154/AZ154,0)</f>
        <v>5.76923076923077</v>
      </c>
      <c r="BE154" s="250" t="n">
        <f aca="false">IF(BA154&gt;0,AW154/BA154,0)</f>
        <v>0</v>
      </c>
      <c r="BF154" s="250" t="n">
        <f aca="false">IF(SUM(BC154:BE154)&gt;0,1/SUM(BC154:BE154),0)</f>
        <v>0.13</v>
      </c>
      <c r="BG154" s="184"/>
      <c r="BH154" s="184"/>
      <c r="BI154" s="184"/>
      <c r="BJ154" s="184"/>
      <c r="BK154" s="184"/>
    </row>
    <row r="155" customFormat="false" ht="7.9" hidden="false" customHeight="true" outlineLevel="0" collapsed="false">
      <c r="A155" s="286" t="n">
        <f aca="false">A154</f>
        <v>138</v>
      </c>
      <c r="B155" s="287" t="n">
        <f aca="false">B156</f>
        <v>157</v>
      </c>
      <c r="G155" s="184"/>
      <c r="I155" s="203"/>
      <c r="K155" s="204"/>
      <c r="L155" s="192"/>
      <c r="M155" s="192"/>
      <c r="N155" s="193"/>
      <c r="O155" s="193"/>
      <c r="P155" s="193"/>
      <c r="Q155" s="193"/>
      <c r="R155" s="241"/>
      <c r="S155" s="241"/>
      <c r="T155" s="210"/>
      <c r="U155" s="241"/>
      <c r="V155" s="241"/>
      <c r="W155" s="241"/>
      <c r="X155" s="241"/>
      <c r="Y155" s="241"/>
      <c r="Z155" s="206"/>
      <c r="AA155" s="194"/>
      <c r="AB155" s="184"/>
      <c r="AC155" s="184"/>
      <c r="AD155" s="184"/>
      <c r="AE155" s="184"/>
      <c r="AF155" s="184"/>
      <c r="AG155" s="184"/>
      <c r="AH155" s="184"/>
      <c r="AI155" s="184"/>
      <c r="AJ155" s="184"/>
      <c r="AK155" s="184"/>
      <c r="AL155" s="184"/>
      <c r="AM155" s="184"/>
      <c r="AN155" s="184"/>
      <c r="AO155" s="184"/>
      <c r="AP155" s="184"/>
      <c r="AQ155" s="184"/>
      <c r="AS155" s="244"/>
      <c r="AT155" s="244"/>
      <c r="AU155" s="245"/>
      <c r="AV155" s="245"/>
      <c r="AW155" s="245"/>
      <c r="AX155" s="245"/>
      <c r="AY155" s="251" t="n">
        <f aca="false">SUM(AY141:AY154)</f>
        <v>1.20807692307692</v>
      </c>
      <c r="AZ155" s="251" t="n">
        <f aca="false">SUM(AZ141:AZ154)</f>
        <v>0.414032258064516</v>
      </c>
      <c r="BA155" s="251" t="n">
        <f aca="false">SUM(BA141:BA154)</f>
        <v>1.20807692307692</v>
      </c>
      <c r="BB155" s="252"/>
      <c r="BC155" s="253"/>
      <c r="BD155" s="185"/>
      <c r="BE155" s="185"/>
      <c r="BF155" s="251" t="n">
        <f aca="false">SUM(BF141:BF154)</f>
        <v>0.449383561643836</v>
      </c>
      <c r="BG155" s="184"/>
      <c r="BH155" s="184"/>
      <c r="BI155" s="184"/>
      <c r="BJ155" s="184"/>
      <c r="BK155" s="184"/>
    </row>
    <row r="156" customFormat="false" ht="15.95" hidden="false" customHeight="true" outlineLevel="0" collapsed="false">
      <c r="A156" s="286" t="n">
        <f aca="false">A155</f>
        <v>138</v>
      </c>
      <c r="B156" s="287" t="n">
        <f aca="false">B157</f>
        <v>157</v>
      </c>
      <c r="C156" s="179" t="n">
        <f aca="false">COUNTIF(F$1:F156,"&gt;0")+COUNTIF(F$1:F156,"-")</f>
        <v>6</v>
      </c>
      <c r="D156" s="179" t="str">
        <f aca="false">IF(M139&lt;&gt;"",M139,"-")</f>
        <v>w2u</v>
      </c>
      <c r="E156" s="179" t="str">
        <f aca="false">IF(N139&lt;&gt;"",N139,"-")</f>
        <v>Gaubenwände ungedämmt</v>
      </c>
      <c r="F156" s="299" t="n">
        <f aca="false">IF(AND(M139="",N139=""),"-",W156)</f>
        <v>2.11678944239148</v>
      </c>
      <c r="G156" s="184"/>
      <c r="I156" s="254"/>
      <c r="K156" s="204"/>
      <c r="L156" s="192"/>
      <c r="M156" s="193"/>
      <c r="N156" s="226"/>
      <c r="O156" s="226"/>
      <c r="P156" s="226"/>
      <c r="Q156" s="160"/>
      <c r="R156" s="210" t="s">
        <v>285</v>
      </c>
      <c r="S156" s="292" t="n">
        <v>0.13</v>
      </c>
      <c r="T156" s="212" t="s">
        <v>253</v>
      </c>
      <c r="U156" s="193"/>
      <c r="V156" s="255" t="s">
        <v>286</v>
      </c>
      <c r="W156" s="256" t="n">
        <f aca="false">IF(ISNUMBER(BI150),1/BI150,"-")</f>
        <v>2.11678944239148</v>
      </c>
      <c r="X156" s="256"/>
      <c r="Y156" s="192" t="s">
        <v>287</v>
      </c>
      <c r="Z156" s="206"/>
      <c r="AA156" s="194"/>
      <c r="AB156" s="184"/>
      <c r="AC156" s="184"/>
      <c r="AD156" s="184"/>
      <c r="AE156" s="184"/>
      <c r="AF156" s="184"/>
      <c r="AG156" s="184"/>
      <c r="AH156" s="184"/>
      <c r="AI156" s="184"/>
      <c r="AJ156" s="184"/>
      <c r="AK156" s="184"/>
      <c r="AL156" s="184"/>
      <c r="AM156" s="184"/>
      <c r="AN156" s="184"/>
      <c r="AO156" s="184"/>
      <c r="AP156" s="184"/>
      <c r="AQ156" s="184"/>
      <c r="AS156" s="244"/>
      <c r="AT156" s="244"/>
      <c r="AU156" s="253"/>
      <c r="AV156" s="253"/>
      <c r="AW156" s="253"/>
      <c r="AX156" s="245"/>
      <c r="AY156" s="214" t="n">
        <f aca="false">IF(AY155&gt;0,AU154/AY155,0)</f>
        <v>0.206940464820121</v>
      </c>
      <c r="AZ156" s="214" t="n">
        <f aca="false">IF(AZ155&gt;0,AV154/AZ155,0)</f>
        <v>1.81145305804441</v>
      </c>
      <c r="BA156" s="214" t="n">
        <f aca="false">IF(BA155&gt;0,AW154/BA155,0)</f>
        <v>0</v>
      </c>
      <c r="BB156" s="245"/>
      <c r="BC156" s="253"/>
      <c r="BD156" s="253"/>
      <c r="BE156" s="58"/>
      <c r="BF156" s="58"/>
      <c r="BG156" s="184"/>
      <c r="BH156" s="184"/>
      <c r="BI156" s="184"/>
      <c r="BJ156" s="184"/>
      <c r="BK156" s="184"/>
    </row>
    <row r="157" customFormat="false" ht="11.25" hidden="false" customHeight="true" outlineLevel="0" collapsed="false">
      <c r="A157" s="286" t="n">
        <f aca="false">A156</f>
        <v>138</v>
      </c>
      <c r="B157" s="300" t="n">
        <f aca="false">ROW(B157)</f>
        <v>157</v>
      </c>
      <c r="G157" s="184"/>
      <c r="K157" s="204"/>
      <c r="L157" s="194"/>
      <c r="M157" s="224"/>
      <c r="N157" s="194"/>
      <c r="O157" s="194"/>
      <c r="P157" s="194"/>
      <c r="Q157" s="194"/>
      <c r="R157" s="194"/>
      <c r="S157" s="194"/>
      <c r="T157" s="194"/>
      <c r="U157" s="194"/>
      <c r="V157" s="194"/>
      <c r="W157" s="194"/>
      <c r="X157" s="194"/>
      <c r="Y157" s="194"/>
      <c r="Z157" s="258"/>
      <c r="AA157" s="187"/>
      <c r="AB157" s="184"/>
      <c r="AC157" s="184"/>
      <c r="AN157" s="184"/>
      <c r="AO157" s="184"/>
      <c r="AP157" s="184"/>
      <c r="AQ157" s="184"/>
    </row>
    <row r="158" customFormat="false" ht="11.25" hidden="false" customHeight="true" outlineLevel="0" collapsed="false">
      <c r="A158" s="301" t="n">
        <f aca="false">A157</f>
        <v>138</v>
      </c>
      <c r="B158" s="302" t="n">
        <f aca="false">B157</f>
        <v>157</v>
      </c>
      <c r="G158" s="184"/>
      <c r="K158" s="186"/>
      <c r="AA158" s="187"/>
      <c r="AB158" s="184"/>
      <c r="AC158" s="184"/>
      <c r="AN158" s="184"/>
      <c r="AO158" s="184"/>
      <c r="AP158" s="184"/>
      <c r="AQ158" s="184"/>
    </row>
    <row r="159" customFormat="false" ht="15.95" hidden="false" customHeight="true" outlineLevel="0" collapsed="false">
      <c r="A159" s="284" t="n">
        <f aca="false">ROW(A159)</f>
        <v>159</v>
      </c>
      <c r="B159" s="285" t="n">
        <f aca="false">B160</f>
        <v>178</v>
      </c>
      <c r="G159" s="184"/>
      <c r="K159" s="189" t="s">
        <v>294</v>
      </c>
      <c r="L159" s="189"/>
      <c r="M159" s="191" t="s">
        <v>242</v>
      </c>
      <c r="N159" s="192" t="s">
        <v>243</v>
      </c>
      <c r="O159" s="193"/>
      <c r="P159" s="193"/>
      <c r="Q159" s="193"/>
      <c r="R159" s="193"/>
      <c r="S159" s="193"/>
      <c r="T159" s="193"/>
      <c r="U159" s="193"/>
      <c r="V159" s="193"/>
      <c r="W159" s="193"/>
      <c r="X159" s="193"/>
      <c r="Y159" s="193"/>
      <c r="Z159" s="193"/>
      <c r="AA159" s="194"/>
      <c r="AB159" s="184"/>
      <c r="AC159" s="184"/>
      <c r="AN159" s="184"/>
      <c r="AO159" s="184"/>
      <c r="AP159" s="184"/>
      <c r="AQ159" s="184"/>
      <c r="AS159" s="195" t="s">
        <v>244</v>
      </c>
      <c r="AT159" s="185"/>
      <c r="AU159" s="185"/>
      <c r="AV159" s="185"/>
      <c r="AW159" s="185"/>
      <c r="AX159" s="185"/>
      <c r="AY159" s="185"/>
      <c r="AZ159" s="184"/>
      <c r="BA159" s="184"/>
      <c r="BB159" s="184"/>
      <c r="BC159" s="184"/>
      <c r="BD159" s="184"/>
      <c r="BE159" s="184"/>
      <c r="BF159" s="184"/>
      <c r="BG159" s="184"/>
      <c r="BH159" s="184"/>
      <c r="BI159" s="184"/>
      <c r="BJ159" s="184"/>
      <c r="BK159" s="184"/>
    </row>
    <row r="160" customFormat="false" ht="15.95" hidden="false" customHeight="true" outlineLevel="0" collapsed="false">
      <c r="A160" s="286" t="n">
        <f aca="false">A159</f>
        <v>159</v>
      </c>
      <c r="B160" s="287" t="n">
        <f aca="false">B161</f>
        <v>178</v>
      </c>
      <c r="G160" s="184"/>
      <c r="I160" s="196"/>
      <c r="K160" s="189" t="n">
        <f aca="false">C177</f>
        <v>7</v>
      </c>
      <c r="L160" s="189"/>
      <c r="M160" s="288" t="s">
        <v>320</v>
      </c>
      <c r="N160" s="289" t="s">
        <v>321</v>
      </c>
      <c r="O160" s="290"/>
      <c r="P160" s="290"/>
      <c r="Q160" s="290"/>
      <c r="R160" s="290"/>
      <c r="S160" s="290"/>
      <c r="T160" s="290"/>
      <c r="U160" s="290"/>
      <c r="V160" s="290"/>
      <c r="W160" s="290"/>
      <c r="X160" s="290"/>
      <c r="Y160" s="291"/>
      <c r="Z160" s="193"/>
      <c r="AA160" s="194"/>
      <c r="AB160" s="184"/>
      <c r="AC160" s="184"/>
      <c r="AN160" s="184"/>
      <c r="AO160" s="184"/>
      <c r="AP160" s="184"/>
      <c r="AQ160" s="184"/>
      <c r="AS160" s="201" t="s">
        <v>246</v>
      </c>
      <c r="AT160" s="201"/>
      <c r="AU160" s="202" t="s">
        <v>247</v>
      </c>
      <c r="AV160" s="202"/>
      <c r="AW160" s="202"/>
      <c r="AX160" s="185"/>
      <c r="AY160" s="202" t="s">
        <v>248</v>
      </c>
      <c r="AZ160" s="202"/>
      <c r="BA160" s="202"/>
      <c r="BB160" s="184"/>
      <c r="BC160" s="184"/>
      <c r="BD160" s="184"/>
      <c r="BE160" s="184"/>
      <c r="BF160" s="184"/>
      <c r="BG160" s="184"/>
      <c r="BH160" s="184"/>
      <c r="BI160" s="184"/>
      <c r="BJ160" s="184"/>
      <c r="BK160" s="184"/>
    </row>
    <row r="161" customFormat="false" ht="7.9" hidden="false" customHeight="true" outlineLevel="0" collapsed="false">
      <c r="A161" s="286" t="n">
        <f aca="false">A160</f>
        <v>159</v>
      </c>
      <c r="B161" s="287" t="n">
        <f aca="false">B162</f>
        <v>178</v>
      </c>
      <c r="G161" s="184"/>
      <c r="I161" s="203"/>
      <c r="K161" s="204"/>
      <c r="L161" s="193"/>
      <c r="M161" s="205"/>
      <c r="N161" s="206"/>
      <c r="O161" s="207"/>
      <c r="P161" s="207"/>
      <c r="Q161" s="207"/>
      <c r="R161" s="207"/>
      <c r="S161" s="160"/>
      <c r="T161" s="160"/>
      <c r="U161" s="160"/>
      <c r="V161" s="207"/>
      <c r="W161" s="160"/>
      <c r="X161" s="160"/>
      <c r="Y161" s="160"/>
      <c r="Z161" s="193"/>
      <c r="AA161" s="194"/>
      <c r="AB161" s="184"/>
      <c r="AC161" s="184"/>
      <c r="AN161" s="184"/>
      <c r="AO161" s="184"/>
      <c r="AP161" s="184"/>
      <c r="AQ161" s="184"/>
      <c r="AS161" s="201"/>
      <c r="AT161" s="201"/>
      <c r="AU161" s="208" t="s">
        <v>249</v>
      </c>
      <c r="AV161" s="208" t="s">
        <v>250</v>
      </c>
      <c r="AW161" s="208" t="s">
        <v>251</v>
      </c>
      <c r="AX161" s="209"/>
      <c r="AY161" s="208" t="s">
        <v>249</v>
      </c>
      <c r="AZ161" s="208" t="s">
        <v>250</v>
      </c>
      <c r="BA161" s="208" t="s">
        <v>251</v>
      </c>
      <c r="BB161" s="208"/>
      <c r="BC161" s="184"/>
      <c r="BD161" s="184"/>
      <c r="BE161" s="184"/>
      <c r="BF161" s="184"/>
      <c r="BG161" s="184"/>
      <c r="BH161" s="184"/>
      <c r="BI161" s="184"/>
      <c r="BJ161" s="184"/>
      <c r="BK161" s="184"/>
    </row>
    <row r="162" customFormat="false" ht="15.95" hidden="false" customHeight="true" outlineLevel="0" collapsed="false">
      <c r="A162" s="286" t="n">
        <f aca="false">A161</f>
        <v>159</v>
      </c>
      <c r="B162" s="287" t="n">
        <f aca="false">B163</f>
        <v>178</v>
      </c>
      <c r="G162" s="184"/>
      <c r="I162" s="203"/>
      <c r="K162" s="204"/>
      <c r="L162" s="193"/>
      <c r="M162" s="160"/>
      <c r="N162" s="193"/>
      <c r="O162" s="193"/>
      <c r="P162" s="193"/>
      <c r="Q162" s="160"/>
      <c r="R162" s="210" t="s">
        <v>252</v>
      </c>
      <c r="S162" s="292" t="n">
        <v>0.13</v>
      </c>
      <c r="T162" s="212" t="s">
        <v>253</v>
      </c>
      <c r="U162" s="213" t="s">
        <v>254</v>
      </c>
      <c r="V162" s="205"/>
      <c r="W162" s="162" t="s">
        <v>255</v>
      </c>
      <c r="X162" s="162"/>
      <c r="Y162" s="162"/>
      <c r="Z162" s="193"/>
      <c r="AA162" s="194"/>
      <c r="AB162" s="184"/>
      <c r="AC162" s="184"/>
      <c r="AN162" s="184"/>
      <c r="AO162" s="184"/>
      <c r="AP162" s="184"/>
      <c r="AQ162" s="184"/>
      <c r="AS162" s="58"/>
      <c r="AT162" s="58"/>
      <c r="AU162" s="58"/>
      <c r="AV162" s="58"/>
      <c r="AW162" s="58"/>
      <c r="AX162" s="58"/>
      <c r="AY162" s="201" t="n">
        <f aca="false">S162</f>
        <v>0.13</v>
      </c>
      <c r="AZ162" s="201" t="n">
        <f aca="false">AY162</f>
        <v>0.13</v>
      </c>
      <c r="BA162" s="201" t="n">
        <f aca="false">AZ162</f>
        <v>0.13</v>
      </c>
      <c r="BB162" s="201"/>
      <c r="BC162" s="214" t="n">
        <f aca="false">IF(AY162&gt;0,AU175/AY162,0)</f>
        <v>1.92307692307692</v>
      </c>
      <c r="BD162" s="214" t="n">
        <f aca="false">IF(AZ162&gt;0,AV175/AZ162,0)</f>
        <v>5.76923076923077</v>
      </c>
      <c r="BE162" s="214" t="n">
        <f aca="false">IF(BA162&gt;0,AW175/BA162,0)</f>
        <v>0</v>
      </c>
      <c r="BF162" s="214" t="n">
        <f aca="false">IF(SUM(BC162:BE162)&gt;0,1/SUM(BC162:BE162),0)</f>
        <v>0.13</v>
      </c>
      <c r="BG162" s="184"/>
      <c r="BH162" s="58"/>
      <c r="BI162" s="58"/>
      <c r="BJ162" s="184"/>
      <c r="BK162" s="184"/>
    </row>
    <row r="163" customFormat="false" ht="11.45" hidden="false" customHeight="true" outlineLevel="0" collapsed="false">
      <c r="A163" s="286" t="n">
        <f aca="false">A162</f>
        <v>159</v>
      </c>
      <c r="B163" s="287" t="n">
        <f aca="false">B164</f>
        <v>178</v>
      </c>
      <c r="G163" s="184"/>
      <c r="I163" s="203"/>
      <c r="K163" s="204"/>
      <c r="L163" s="193"/>
      <c r="M163" s="215" t="s">
        <v>249</v>
      </c>
      <c r="N163" s="216"/>
      <c r="O163" s="216"/>
      <c r="P163" s="216" t="s">
        <v>250</v>
      </c>
      <c r="Q163" s="204"/>
      <c r="R163" s="216" t="s">
        <v>251</v>
      </c>
      <c r="S163" s="204"/>
      <c r="T163" s="217"/>
      <c r="U163" s="213" t="s">
        <v>258</v>
      </c>
      <c r="V163" s="218"/>
      <c r="W163" s="219" t="s">
        <v>249</v>
      </c>
      <c r="X163" s="219" t="s">
        <v>250</v>
      </c>
      <c r="Y163" s="219" t="s">
        <v>251</v>
      </c>
      <c r="Z163" s="193"/>
      <c r="AA163" s="194"/>
      <c r="AB163" s="184"/>
      <c r="AC163" s="184"/>
      <c r="AN163" s="184"/>
      <c r="AO163" s="184"/>
      <c r="AP163" s="184"/>
      <c r="AQ163" s="184"/>
      <c r="AS163" s="58"/>
      <c r="AT163" s="58"/>
      <c r="AU163" s="58"/>
      <c r="AV163" s="58"/>
      <c r="AW163" s="58"/>
      <c r="AX163" s="58"/>
      <c r="AY163" s="201"/>
      <c r="AZ163" s="201"/>
      <c r="BA163" s="201"/>
      <c r="BB163" s="201"/>
      <c r="BC163" s="214"/>
      <c r="BD163" s="214"/>
      <c r="BE163" s="214"/>
      <c r="BF163" s="214"/>
      <c r="BG163" s="184"/>
      <c r="BH163" s="58"/>
      <c r="BI163" s="220"/>
      <c r="BJ163" s="184"/>
      <c r="BK163" s="184"/>
    </row>
    <row r="164" customFormat="false" ht="15.95" hidden="false" customHeight="true" outlineLevel="0" collapsed="false">
      <c r="A164" s="286" t="n">
        <f aca="false">A163</f>
        <v>159</v>
      </c>
      <c r="B164" s="287" t="n">
        <f aca="false">B165</f>
        <v>178</v>
      </c>
      <c r="G164" s="184"/>
      <c r="I164" s="203"/>
      <c r="K164" s="204"/>
      <c r="L164" s="210" t="s">
        <v>259</v>
      </c>
      <c r="M164" s="279" t="s">
        <v>296</v>
      </c>
      <c r="N164" s="293"/>
      <c r="O164" s="293"/>
      <c r="P164" s="279"/>
      <c r="Q164" s="294"/>
      <c r="R164" s="279"/>
      <c r="S164" s="294"/>
      <c r="T164" s="224"/>
      <c r="U164" s="295" t="n">
        <v>20</v>
      </c>
      <c r="V164" s="226"/>
      <c r="W164" s="296" t="n">
        <v>0.7</v>
      </c>
      <c r="X164" s="296"/>
      <c r="Y164" s="296"/>
      <c r="Z164" s="192"/>
      <c r="AA164" s="194"/>
      <c r="AB164" s="184"/>
      <c r="AC164" s="184"/>
      <c r="AN164" s="184"/>
      <c r="AO164" s="184"/>
      <c r="AP164" s="184"/>
      <c r="AQ164" s="184"/>
      <c r="AS164" s="201" t="n">
        <f aca="false">U164/1000</f>
        <v>0.02</v>
      </c>
      <c r="AT164" s="201"/>
      <c r="AU164" s="214" t="n">
        <f aca="false">W164</f>
        <v>0.7</v>
      </c>
      <c r="AV164" s="214" t="n">
        <f aca="false">IF(X164&gt;0,X164,AU164)</f>
        <v>0.7</v>
      </c>
      <c r="AW164" s="228" t="n">
        <f aca="false">IF(Y164&gt;0,Y164,AU164)</f>
        <v>0.7</v>
      </c>
      <c r="AX164" s="201"/>
      <c r="AY164" s="214" t="n">
        <f aca="false">IF(AU164&gt;0,AS164/AU164,0)</f>
        <v>0.0285714285714286</v>
      </c>
      <c r="AZ164" s="214" t="n">
        <f aca="false">IF(AV164&gt;0,AS164/AV164,0)</f>
        <v>0.0285714285714286</v>
      </c>
      <c r="BA164" s="214" t="n">
        <f aca="false">IF(AW164&gt;0,AS164/AW164,0)</f>
        <v>0.0285714285714286</v>
      </c>
      <c r="BB164" s="214"/>
      <c r="BC164" s="214" t="n">
        <f aca="false">IF(AY164&gt;0,AU175/AY164,0)</f>
        <v>8.75</v>
      </c>
      <c r="BD164" s="214" t="n">
        <f aca="false">IF(AZ164&gt;0,AV175/AZ164,0)</f>
        <v>26.25</v>
      </c>
      <c r="BE164" s="214" t="n">
        <f aca="false">IF(BA164&gt;0,AW175/BA164,0)</f>
        <v>0</v>
      </c>
      <c r="BF164" s="214" t="n">
        <f aca="false">IF(SUM(BC164:BE164)&gt;0,1/SUM(BC164:BE164),0)</f>
        <v>0.0285714285714286</v>
      </c>
      <c r="BG164" s="184"/>
      <c r="BH164" s="229"/>
      <c r="BI164" s="230"/>
      <c r="BJ164" s="195"/>
      <c r="BK164" s="184"/>
    </row>
    <row r="165" customFormat="false" ht="15.95" hidden="false" customHeight="true" outlineLevel="0" collapsed="false">
      <c r="A165" s="286" t="n">
        <f aca="false">A164</f>
        <v>159</v>
      </c>
      <c r="B165" s="287" t="n">
        <f aca="false">B166</f>
        <v>178</v>
      </c>
      <c r="G165" s="184"/>
      <c r="I165" s="203"/>
      <c r="K165" s="204"/>
      <c r="L165" s="210" t="s">
        <v>261</v>
      </c>
      <c r="M165" s="279" t="s">
        <v>303</v>
      </c>
      <c r="N165" s="293"/>
      <c r="O165" s="293"/>
      <c r="P165" s="279"/>
      <c r="Q165" s="294"/>
      <c r="R165" s="293"/>
      <c r="S165" s="294"/>
      <c r="T165" s="224"/>
      <c r="U165" s="295" t="n">
        <v>5</v>
      </c>
      <c r="V165" s="226"/>
      <c r="W165" s="296" t="n">
        <v>0.15</v>
      </c>
      <c r="X165" s="296"/>
      <c r="Y165" s="296"/>
      <c r="Z165" s="192"/>
      <c r="AA165" s="194"/>
      <c r="AB165" s="184"/>
      <c r="AC165" s="184"/>
      <c r="AN165" s="184"/>
      <c r="AO165" s="184"/>
      <c r="AP165" s="184"/>
      <c r="AQ165" s="184"/>
      <c r="AS165" s="201" t="n">
        <f aca="false">U165/1000</f>
        <v>0.005</v>
      </c>
      <c r="AT165" s="201"/>
      <c r="AU165" s="214" t="n">
        <f aca="false">W165</f>
        <v>0.15</v>
      </c>
      <c r="AV165" s="214" t="n">
        <f aca="false">IF(X165&gt;0,X165,AU165)</f>
        <v>0.15</v>
      </c>
      <c r="AW165" s="228" t="n">
        <f aca="false">IF(Y165&gt;0,Y165,AU165)</f>
        <v>0.15</v>
      </c>
      <c r="AX165" s="201"/>
      <c r="AY165" s="214" t="n">
        <f aca="false">IF(AU165&gt;0,AS165/AU165,0)</f>
        <v>0.0333333333333333</v>
      </c>
      <c r="AZ165" s="214" t="n">
        <f aca="false">IF(AV165&gt;0,AS165/AV165,0)</f>
        <v>0.0333333333333333</v>
      </c>
      <c r="BA165" s="214" t="n">
        <f aca="false">IF(AW165&gt;0,AS165/AW165,0)</f>
        <v>0.0333333333333333</v>
      </c>
      <c r="BB165" s="214"/>
      <c r="BC165" s="214" t="n">
        <f aca="false">IF(AY165&gt;0,AU175/AY165,0)</f>
        <v>7.5</v>
      </c>
      <c r="BD165" s="214" t="n">
        <f aca="false">IF(AZ165&gt;0,AV175/AZ165,0)</f>
        <v>22.5</v>
      </c>
      <c r="BE165" s="214" t="n">
        <f aca="false">IF(BA165&gt;0,AW175/BA165,0)</f>
        <v>0</v>
      </c>
      <c r="BF165" s="214" t="n">
        <f aca="false">IF(SUM(BC165:BE165)&gt;0,1/SUM(BC165:BE165),0)</f>
        <v>0.0333333333333333</v>
      </c>
      <c r="BG165" s="184"/>
      <c r="BH165" s="229"/>
      <c r="BI165" s="230"/>
      <c r="BJ165" s="195"/>
      <c r="BK165" s="184"/>
    </row>
    <row r="166" customFormat="false" ht="15.95" hidden="false" customHeight="true" outlineLevel="0" collapsed="false">
      <c r="A166" s="286" t="n">
        <f aca="false">A165</f>
        <v>159</v>
      </c>
      <c r="B166" s="287" t="n">
        <f aca="false">B167</f>
        <v>178</v>
      </c>
      <c r="G166" s="184"/>
      <c r="I166" s="203"/>
      <c r="K166" s="204"/>
      <c r="L166" s="210" t="s">
        <v>263</v>
      </c>
      <c r="M166" s="279" t="s">
        <v>304</v>
      </c>
      <c r="N166" s="293"/>
      <c r="O166" s="293"/>
      <c r="P166" s="279"/>
      <c r="Q166" s="294"/>
      <c r="R166" s="293"/>
      <c r="S166" s="294"/>
      <c r="T166" s="194"/>
      <c r="U166" s="295" t="n">
        <v>55</v>
      </c>
      <c r="V166" s="231"/>
      <c r="W166" s="296" t="n">
        <v>0.035</v>
      </c>
      <c r="X166" s="296"/>
      <c r="Y166" s="296"/>
      <c r="Z166" s="192"/>
      <c r="AA166" s="194"/>
      <c r="AB166" s="184"/>
      <c r="AC166" s="184"/>
      <c r="AN166" s="184"/>
      <c r="AO166" s="184"/>
      <c r="AP166" s="184"/>
      <c r="AQ166" s="184"/>
      <c r="AS166" s="201" t="n">
        <f aca="false">U166/1000</f>
        <v>0.055</v>
      </c>
      <c r="AT166" s="201"/>
      <c r="AU166" s="214" t="n">
        <f aca="false">W166</f>
        <v>0.035</v>
      </c>
      <c r="AV166" s="214" t="n">
        <f aca="false">IF(X166&gt;0,X166,AU166)</f>
        <v>0.035</v>
      </c>
      <c r="AW166" s="228" t="n">
        <f aca="false">IF(Y166&gt;0,Y166,AU166)</f>
        <v>0.035</v>
      </c>
      <c r="AX166" s="201"/>
      <c r="AY166" s="214" t="n">
        <f aca="false">IF(AU166&gt;0,AS166/AU166,0)</f>
        <v>1.57142857142857</v>
      </c>
      <c r="AZ166" s="214" t="n">
        <f aca="false">IF(AV166&gt;0,AS166/AV166,0)</f>
        <v>1.57142857142857</v>
      </c>
      <c r="BA166" s="214" t="n">
        <f aca="false">IF(AW166&gt;0,AS166/AW166,0)</f>
        <v>1.57142857142857</v>
      </c>
      <c r="BB166" s="214"/>
      <c r="BC166" s="214" t="n">
        <f aca="false">IF(AY166&gt;0,AU175/AY166,0)</f>
        <v>0.159090909090909</v>
      </c>
      <c r="BD166" s="214" t="n">
        <f aca="false">IF(AZ166&gt;0,AV175/AZ166,0)</f>
        <v>0.477272727272727</v>
      </c>
      <c r="BE166" s="214" t="n">
        <f aca="false">IF(BA166&gt;0,AW175/BA166,0)</f>
        <v>0</v>
      </c>
      <c r="BF166" s="214" t="n">
        <f aca="false">IF(SUM(BC166:BE166)&gt;0,1/SUM(BC166:BE166),0)</f>
        <v>1.57142857142857</v>
      </c>
      <c r="BG166" s="184"/>
      <c r="BH166" s="195"/>
      <c r="BI166" s="230"/>
      <c r="BJ166" s="232"/>
      <c r="BK166" s="184"/>
    </row>
    <row r="167" customFormat="false" ht="15.95" hidden="false" customHeight="true" outlineLevel="0" collapsed="false">
      <c r="A167" s="286" t="n">
        <f aca="false">A166</f>
        <v>159</v>
      </c>
      <c r="B167" s="287" t="n">
        <f aca="false">B168</f>
        <v>178</v>
      </c>
      <c r="G167" s="184"/>
      <c r="I167" s="203"/>
      <c r="K167" s="204"/>
      <c r="L167" s="210" t="s">
        <v>265</v>
      </c>
      <c r="M167" s="279" t="s">
        <v>317</v>
      </c>
      <c r="N167" s="293"/>
      <c r="O167" s="293"/>
      <c r="P167" s="279"/>
      <c r="Q167" s="294"/>
      <c r="R167" s="293"/>
      <c r="S167" s="294"/>
      <c r="T167" s="194"/>
      <c r="U167" s="295" t="n">
        <v>20</v>
      </c>
      <c r="V167" s="231"/>
      <c r="W167" s="296" t="n">
        <v>0.8</v>
      </c>
      <c r="X167" s="296"/>
      <c r="Y167" s="296"/>
      <c r="Z167" s="192"/>
      <c r="AA167" s="194"/>
      <c r="AB167" s="184"/>
      <c r="AC167" s="184"/>
      <c r="AN167" s="184"/>
      <c r="AO167" s="184"/>
      <c r="AP167" s="184"/>
      <c r="AQ167" s="184"/>
      <c r="AS167" s="201" t="n">
        <f aca="false">U167/1000</f>
        <v>0.02</v>
      </c>
      <c r="AT167" s="201"/>
      <c r="AU167" s="214" t="n">
        <f aca="false">W167</f>
        <v>0.8</v>
      </c>
      <c r="AV167" s="214" t="n">
        <f aca="false">IF(X167&gt;0,X167,AU167)</f>
        <v>0.8</v>
      </c>
      <c r="AW167" s="228" t="n">
        <f aca="false">IF(Y167&gt;0,Y167,AU167)</f>
        <v>0.8</v>
      </c>
      <c r="AX167" s="201"/>
      <c r="AY167" s="214" t="n">
        <f aca="false">IF(AU167&gt;0,AS167/AU167,0)</f>
        <v>0.025</v>
      </c>
      <c r="AZ167" s="214" t="n">
        <f aca="false">IF(AV167&gt;0,AS167/AV167,0)</f>
        <v>0.025</v>
      </c>
      <c r="BA167" s="214" t="n">
        <f aca="false">IF(AW167&gt;0,AS167/AW167,0)</f>
        <v>0.025</v>
      </c>
      <c r="BB167" s="214"/>
      <c r="BC167" s="214" t="n">
        <f aca="false">IF(AY167&gt;0,AU175/AY167,0)</f>
        <v>10</v>
      </c>
      <c r="BD167" s="214" t="n">
        <f aca="false">IF(AZ167&gt;0,AV175/AZ167,0)</f>
        <v>30</v>
      </c>
      <c r="BE167" s="214" t="n">
        <f aca="false">IF(BA167&gt;0,AW175/BA167,0)</f>
        <v>0</v>
      </c>
      <c r="BF167" s="214" t="n">
        <f aca="false">IF(SUM(BC167:BE167)&gt;0,1/SUM(BC167:BE167),0)</f>
        <v>0.025</v>
      </c>
      <c r="BG167" s="184"/>
      <c r="BH167" s="233"/>
      <c r="BI167" s="234"/>
      <c r="BJ167" s="232"/>
      <c r="BK167" s="184"/>
    </row>
    <row r="168" customFormat="false" ht="15.95" hidden="false" customHeight="true" outlineLevel="0" collapsed="false">
      <c r="A168" s="286" t="n">
        <f aca="false">A167</f>
        <v>159</v>
      </c>
      <c r="B168" s="287" t="n">
        <f aca="false">B169</f>
        <v>178</v>
      </c>
      <c r="G168" s="184"/>
      <c r="I168" s="297" t="s">
        <v>268</v>
      </c>
      <c r="K168" s="204"/>
      <c r="L168" s="210" t="s">
        <v>269</v>
      </c>
      <c r="M168" s="279" t="s">
        <v>318</v>
      </c>
      <c r="N168" s="293"/>
      <c r="O168" s="293"/>
      <c r="P168" s="279" t="s">
        <v>319</v>
      </c>
      <c r="Q168" s="294"/>
      <c r="R168" s="293"/>
      <c r="S168" s="294"/>
      <c r="T168" s="224"/>
      <c r="U168" s="295" t="n">
        <v>120</v>
      </c>
      <c r="V168" s="226"/>
      <c r="W168" s="296" t="n">
        <v>0.13</v>
      </c>
      <c r="X168" s="296" t="n">
        <v>0.93</v>
      </c>
      <c r="Y168" s="296"/>
      <c r="Z168" s="192"/>
      <c r="AA168" s="194"/>
      <c r="AB168" s="184"/>
      <c r="AC168" s="184"/>
      <c r="AN168" s="184"/>
      <c r="AO168" s="184"/>
      <c r="AP168" s="184"/>
      <c r="AQ168" s="184"/>
      <c r="AS168" s="201" t="n">
        <f aca="false">U168/1000</f>
        <v>0.12</v>
      </c>
      <c r="AT168" s="201"/>
      <c r="AU168" s="214" t="n">
        <f aca="false">W168</f>
        <v>0.13</v>
      </c>
      <c r="AV168" s="214" t="n">
        <f aca="false">IF(X168&gt;0,X168,AU168)</f>
        <v>0.93</v>
      </c>
      <c r="AW168" s="228" t="n">
        <f aca="false">IF(Y168&gt;0,Y168,AU168)</f>
        <v>0.13</v>
      </c>
      <c r="AX168" s="201"/>
      <c r="AY168" s="214" t="n">
        <f aca="false">IF(AU168&gt;0,AS168/AU168,0)</f>
        <v>0.923076923076923</v>
      </c>
      <c r="AZ168" s="214" t="n">
        <f aca="false">IF(AV168&gt;0,AS168/AV168,0)</f>
        <v>0.129032258064516</v>
      </c>
      <c r="BA168" s="214" t="n">
        <f aca="false">IF(AW168&gt;0,AS168/AW168,0)</f>
        <v>0.923076923076923</v>
      </c>
      <c r="BB168" s="214"/>
      <c r="BC168" s="214" t="n">
        <f aca="false">IF(AY168&gt;0,AU175/AY168,0)</f>
        <v>0.270833333333333</v>
      </c>
      <c r="BD168" s="214" t="n">
        <f aca="false">IF(AZ168&gt;0,AV175/AZ168,0)</f>
        <v>5.8125</v>
      </c>
      <c r="BE168" s="214" t="n">
        <f aca="false">IF(BA168&gt;0,AW175/BA168,0)</f>
        <v>0</v>
      </c>
      <c r="BF168" s="214" t="n">
        <f aca="false">IF(SUM(BC168:BE168)&gt;0,1/SUM(BC168:BE168),0)</f>
        <v>0.164383561643836</v>
      </c>
      <c r="BG168" s="184"/>
      <c r="BH168" s="229" t="s">
        <v>271</v>
      </c>
      <c r="BI168" s="236" t="n">
        <f aca="false">1/SUM(AY177:BA177)</f>
        <v>2.20114555704561</v>
      </c>
      <c r="BJ168" s="195" t="s">
        <v>253</v>
      </c>
      <c r="BK168" s="237" t="n">
        <f aca="false">1/BI168</f>
        <v>0.454308892385203</v>
      </c>
    </row>
    <row r="169" customFormat="false" ht="15.95" hidden="false" customHeight="true" outlineLevel="0" collapsed="false">
      <c r="A169" s="286" t="n">
        <f aca="false">A168</f>
        <v>159</v>
      </c>
      <c r="B169" s="287" t="n">
        <f aca="false">B170</f>
        <v>178</v>
      </c>
      <c r="G169" s="184"/>
      <c r="I169" s="203"/>
      <c r="K169" s="204"/>
      <c r="L169" s="210" t="s">
        <v>272</v>
      </c>
      <c r="M169" s="279"/>
      <c r="N169" s="293"/>
      <c r="O169" s="293"/>
      <c r="P169" s="279"/>
      <c r="Q169" s="294"/>
      <c r="R169" s="293"/>
      <c r="S169" s="294"/>
      <c r="T169" s="194"/>
      <c r="U169" s="295"/>
      <c r="V169" s="231"/>
      <c r="W169" s="296"/>
      <c r="X169" s="296"/>
      <c r="Y169" s="296"/>
      <c r="Z169" s="192"/>
      <c r="AA169" s="194"/>
      <c r="AB169" s="184"/>
      <c r="AC169" s="184"/>
      <c r="AN169" s="184"/>
      <c r="AO169" s="184"/>
      <c r="AP169" s="184"/>
      <c r="AQ169" s="184"/>
      <c r="AS169" s="201" t="n">
        <f aca="false">U169/1000</f>
        <v>0</v>
      </c>
      <c r="AT169" s="201"/>
      <c r="AU169" s="214" t="n">
        <f aca="false">W169</f>
        <v>0</v>
      </c>
      <c r="AV169" s="214" t="n">
        <f aca="false">IF(X169&gt;0,X169,AU169)</f>
        <v>0</v>
      </c>
      <c r="AW169" s="228" t="n">
        <f aca="false">IF(Y169&gt;0,Y169,AU169)</f>
        <v>0</v>
      </c>
      <c r="AX169" s="201"/>
      <c r="AY169" s="214" t="n">
        <f aca="false">IF(AU169&gt;0,AS169/AU169,0)</f>
        <v>0</v>
      </c>
      <c r="AZ169" s="214" t="n">
        <f aca="false">IF(AV169&gt;0,AS169/AV169,0)</f>
        <v>0</v>
      </c>
      <c r="BA169" s="214" t="n">
        <f aca="false">IF(AW169&gt;0,AS169/AW169,0)</f>
        <v>0</v>
      </c>
      <c r="BB169" s="214"/>
      <c r="BC169" s="214" t="n">
        <f aca="false">IF(AY169&gt;0,AU175/AY169,0)</f>
        <v>0</v>
      </c>
      <c r="BD169" s="214" t="n">
        <f aca="false">IF(AZ169&gt;0,AV175/AZ169,0)</f>
        <v>0</v>
      </c>
      <c r="BE169" s="214" t="n">
        <f aca="false">IF(BA169&gt;0,AW175/BA169,0)</f>
        <v>0</v>
      </c>
      <c r="BF169" s="214" t="n">
        <f aca="false">IF(SUM(BC169:BE169)&gt;0,1/SUM(BC169:BE169),0)</f>
        <v>0</v>
      </c>
      <c r="BG169" s="184"/>
      <c r="BH169" s="229" t="s">
        <v>274</v>
      </c>
      <c r="BI169" s="230" t="n">
        <f aca="false">BF176</f>
        <v>2.08271689497717</v>
      </c>
      <c r="BJ169" s="195" t="s">
        <v>253</v>
      </c>
      <c r="BK169" s="237" t="n">
        <f aca="false">1/BI169</f>
        <v>0.480142069434244</v>
      </c>
    </row>
    <row r="170" customFormat="false" ht="15.95" hidden="false" customHeight="true" outlineLevel="0" collapsed="false">
      <c r="A170" s="286" t="n">
        <f aca="false">A169</f>
        <v>159</v>
      </c>
      <c r="B170" s="287" t="n">
        <f aca="false">B171</f>
        <v>178</v>
      </c>
      <c r="G170" s="184"/>
      <c r="I170" s="203"/>
      <c r="K170" s="204"/>
      <c r="L170" s="210" t="s">
        <v>275</v>
      </c>
      <c r="M170" s="279"/>
      <c r="N170" s="293"/>
      <c r="O170" s="293"/>
      <c r="P170" s="279"/>
      <c r="Q170" s="294"/>
      <c r="R170" s="293"/>
      <c r="S170" s="294"/>
      <c r="T170" s="224"/>
      <c r="U170" s="295"/>
      <c r="V170" s="226"/>
      <c r="W170" s="296"/>
      <c r="X170" s="296"/>
      <c r="Y170" s="296"/>
      <c r="Z170" s="192"/>
      <c r="AA170" s="194"/>
      <c r="AB170" s="184"/>
      <c r="AC170" s="184"/>
      <c r="AN170" s="184"/>
      <c r="AO170" s="184"/>
      <c r="AP170" s="184"/>
      <c r="AQ170" s="184"/>
      <c r="AS170" s="201" t="n">
        <f aca="false">U170/1000</f>
        <v>0</v>
      </c>
      <c r="AT170" s="201"/>
      <c r="AU170" s="214" t="n">
        <f aca="false">W170</f>
        <v>0</v>
      </c>
      <c r="AV170" s="214" t="n">
        <f aca="false">IF(X170&gt;0,X170,AU170)</f>
        <v>0</v>
      </c>
      <c r="AW170" s="228" t="n">
        <f aca="false">IF(Y170&gt;0,Y170,AU170)</f>
        <v>0</v>
      </c>
      <c r="AX170" s="201"/>
      <c r="AY170" s="214" t="n">
        <f aca="false">IF(AU170&gt;0,AS170/AU170,0)</f>
        <v>0</v>
      </c>
      <c r="AZ170" s="214" t="n">
        <f aca="false">IF(AV170&gt;0,AS170/AV170,0)</f>
        <v>0</v>
      </c>
      <c r="BA170" s="214" t="n">
        <f aca="false">IF(AW170&gt;0,AS170/AW170,0)</f>
        <v>0</v>
      </c>
      <c r="BB170" s="214"/>
      <c r="BC170" s="214" t="n">
        <f aca="false">IF(AY170&gt;0,AU175/AY170,0)</f>
        <v>0</v>
      </c>
      <c r="BD170" s="214" t="n">
        <f aca="false">IF(AZ170&gt;0,AV175/AZ170,0)</f>
        <v>0</v>
      </c>
      <c r="BE170" s="214" t="n">
        <f aca="false">IF(BA170&gt;0,AW175/BA170,0)</f>
        <v>0</v>
      </c>
      <c r="BF170" s="214" t="n">
        <f aca="false">IF(SUM(BC170:BE170)&gt;0,1/SUM(BC170:BE170),0)</f>
        <v>0</v>
      </c>
      <c r="BG170" s="184"/>
      <c r="BH170" s="195"/>
      <c r="BI170" s="230"/>
      <c r="BJ170" s="232"/>
      <c r="BK170" s="184"/>
    </row>
    <row r="171" customFormat="false" ht="15.95" hidden="false" customHeight="true" outlineLevel="0" collapsed="false">
      <c r="A171" s="286" t="n">
        <f aca="false">A170</f>
        <v>159</v>
      </c>
      <c r="B171" s="287" t="n">
        <f aca="false">B172</f>
        <v>178</v>
      </c>
      <c r="G171" s="184"/>
      <c r="I171" s="203"/>
      <c r="K171" s="204"/>
      <c r="L171" s="210" t="s">
        <v>277</v>
      </c>
      <c r="M171" s="279"/>
      <c r="N171" s="293"/>
      <c r="O171" s="293"/>
      <c r="P171" s="279"/>
      <c r="Q171" s="294"/>
      <c r="R171" s="279"/>
      <c r="S171" s="294"/>
      <c r="T171" s="194"/>
      <c r="U171" s="295"/>
      <c r="V171" s="231"/>
      <c r="W171" s="296"/>
      <c r="X171" s="296"/>
      <c r="Y171" s="296"/>
      <c r="Z171" s="192"/>
      <c r="AA171" s="194"/>
      <c r="AB171" s="184"/>
      <c r="AC171" s="184"/>
      <c r="AN171" s="184"/>
      <c r="AO171" s="184"/>
      <c r="AP171" s="184"/>
      <c r="AQ171" s="184"/>
      <c r="AS171" s="201" t="n">
        <f aca="false">U171/1000</f>
        <v>0</v>
      </c>
      <c r="AT171" s="201"/>
      <c r="AU171" s="214" t="n">
        <f aca="false">W171</f>
        <v>0</v>
      </c>
      <c r="AV171" s="214" t="n">
        <f aca="false">IF(X171&gt;0,X171,AU171)</f>
        <v>0</v>
      </c>
      <c r="AW171" s="228" t="n">
        <f aca="false">IF(Y171&gt;0,Y171,AU171)</f>
        <v>0</v>
      </c>
      <c r="AX171" s="201"/>
      <c r="AY171" s="214" t="n">
        <f aca="false">IF(AU171&gt;0,AS171/AU171,0)</f>
        <v>0</v>
      </c>
      <c r="AZ171" s="214" t="n">
        <f aca="false">IF(AV171&gt;0,AS171/AV171,0)</f>
        <v>0</v>
      </c>
      <c r="BA171" s="214" t="n">
        <f aca="false">IF(AW171&gt;0,AS171/AW171,0)</f>
        <v>0</v>
      </c>
      <c r="BB171" s="214"/>
      <c r="BC171" s="214" t="n">
        <f aca="false">IF(AY171&gt;0,AU175/AY171,0)</f>
        <v>0</v>
      </c>
      <c r="BD171" s="214" t="n">
        <f aca="false">IF(AZ171&gt;0,AV175/AZ171,0)</f>
        <v>0</v>
      </c>
      <c r="BE171" s="214" t="n">
        <f aca="false">IF(BA171&gt;0,AW175/BA171,0)</f>
        <v>0</v>
      </c>
      <c r="BF171" s="214" t="n">
        <f aca="false">IF(SUM(BC171:BE171)&gt;0,1/SUM(BC171:BE171),0)</f>
        <v>0</v>
      </c>
      <c r="BG171" s="184"/>
      <c r="BH171" s="233" t="s">
        <v>279</v>
      </c>
      <c r="BI171" s="234" t="n">
        <f aca="false">(BI168+BI169)/2</f>
        <v>2.14193122601139</v>
      </c>
      <c r="BJ171" s="232" t="s">
        <v>253</v>
      </c>
      <c r="BK171" s="184"/>
    </row>
    <row r="172" customFormat="false" ht="15.95" hidden="false" customHeight="true" outlineLevel="0" collapsed="false">
      <c r="A172" s="286" t="n">
        <f aca="false">A171</f>
        <v>159</v>
      </c>
      <c r="B172" s="287" t="n">
        <f aca="false">B173</f>
        <v>178</v>
      </c>
      <c r="G172" s="184"/>
      <c r="I172" s="203"/>
      <c r="K172" s="204"/>
      <c r="L172" s="210" t="s">
        <v>280</v>
      </c>
      <c r="M172" s="279"/>
      <c r="N172" s="293"/>
      <c r="O172" s="293"/>
      <c r="P172" s="279"/>
      <c r="Q172" s="294"/>
      <c r="R172" s="293"/>
      <c r="S172" s="294"/>
      <c r="T172" s="224"/>
      <c r="U172" s="295"/>
      <c r="V172" s="226"/>
      <c r="W172" s="296"/>
      <c r="X172" s="296"/>
      <c r="Y172" s="296"/>
      <c r="Z172" s="192"/>
      <c r="AA172" s="194"/>
      <c r="AB172" s="184"/>
      <c r="AC172" s="184"/>
      <c r="AN172" s="184"/>
      <c r="AO172" s="184"/>
      <c r="AP172" s="184"/>
      <c r="AQ172" s="184"/>
      <c r="AS172" s="201" t="n">
        <f aca="false">U172/1000</f>
        <v>0</v>
      </c>
      <c r="AT172" s="201"/>
      <c r="AU172" s="214" t="n">
        <f aca="false">W172</f>
        <v>0</v>
      </c>
      <c r="AV172" s="214" t="n">
        <f aca="false">IF(X172&gt;0,X172,AU172)</f>
        <v>0</v>
      </c>
      <c r="AW172" s="228" t="n">
        <f aca="false">IF(Y172&gt;0,Y172,AU172)</f>
        <v>0</v>
      </c>
      <c r="AX172" s="201"/>
      <c r="AY172" s="214" t="n">
        <f aca="false">IF(AU172&gt;0,AS172/AU172,0)</f>
        <v>0</v>
      </c>
      <c r="AZ172" s="214" t="n">
        <f aca="false">IF(AV172&gt;0,AS172/AV172,0)</f>
        <v>0</v>
      </c>
      <c r="BA172" s="214" t="n">
        <f aca="false">IF(AW172&gt;0,AS172/AW172,0)</f>
        <v>0</v>
      </c>
      <c r="BB172" s="214"/>
      <c r="BC172" s="214" t="n">
        <f aca="false">IF(AY172&gt;0,AU175/AY172,0)</f>
        <v>0</v>
      </c>
      <c r="BD172" s="214" t="n">
        <f aca="false">IF(AZ172&gt;0,AV175/AZ172,0)</f>
        <v>0</v>
      </c>
      <c r="BE172" s="214" t="n">
        <f aca="false">IF(BA172&gt;0,AW175/BA172,0)</f>
        <v>0</v>
      </c>
      <c r="BF172" s="214" t="n">
        <f aca="false">IF(SUM(BC172:BE172)&gt;0,1/SUM(BC172:BE172),0)</f>
        <v>0</v>
      </c>
      <c r="BG172" s="184"/>
      <c r="BH172" s="185"/>
      <c r="BI172" s="238"/>
      <c r="BJ172" s="184"/>
      <c r="BK172" s="184"/>
    </row>
    <row r="173" customFormat="false" ht="15.95" hidden="false" customHeight="true" outlineLevel="0" collapsed="false">
      <c r="A173" s="286" t="n">
        <f aca="false">A172</f>
        <v>159</v>
      </c>
      <c r="B173" s="287" t="n">
        <f aca="false">B174</f>
        <v>178</v>
      </c>
      <c r="G173" s="184"/>
      <c r="I173" s="203"/>
      <c r="K173" s="204"/>
      <c r="L173" s="210" t="s">
        <v>281</v>
      </c>
      <c r="M173" s="279"/>
      <c r="N173" s="293"/>
      <c r="O173" s="293"/>
      <c r="P173" s="279"/>
      <c r="Q173" s="294"/>
      <c r="R173" s="293"/>
      <c r="S173" s="294"/>
      <c r="T173" s="194"/>
      <c r="U173" s="295"/>
      <c r="V173" s="231"/>
      <c r="W173" s="296"/>
      <c r="X173" s="296"/>
      <c r="Y173" s="296"/>
      <c r="Z173" s="192"/>
      <c r="AA173" s="194"/>
      <c r="AB173" s="184"/>
      <c r="AC173" s="184"/>
      <c r="AD173" s="184"/>
      <c r="AE173" s="184"/>
      <c r="AF173" s="184"/>
      <c r="AG173" s="184"/>
      <c r="AH173" s="184"/>
      <c r="AI173" s="184"/>
      <c r="AJ173" s="184"/>
      <c r="AK173" s="184"/>
      <c r="AL173" s="184"/>
      <c r="AM173" s="184"/>
      <c r="AN173" s="184"/>
      <c r="AO173" s="184"/>
      <c r="AP173" s="184"/>
      <c r="AQ173" s="184"/>
      <c r="AS173" s="201" t="n">
        <f aca="false">U173/1000</f>
        <v>0</v>
      </c>
      <c r="AT173" s="201"/>
      <c r="AU173" s="214" t="n">
        <f aca="false">W173</f>
        <v>0</v>
      </c>
      <c r="AV173" s="214" t="n">
        <f aca="false">IF(X173&gt;0,X173,AU173)</f>
        <v>0</v>
      </c>
      <c r="AW173" s="228" t="n">
        <f aca="false">IF(Y173&gt;0,Y173,AU173)</f>
        <v>0</v>
      </c>
      <c r="AX173" s="201"/>
      <c r="AY173" s="214" t="n">
        <f aca="false">IF(AU173&gt;0,AS173/AU173,0)</f>
        <v>0</v>
      </c>
      <c r="AZ173" s="214" t="n">
        <f aca="false">IF(AV173&gt;0,AS173/AV173,0)</f>
        <v>0</v>
      </c>
      <c r="BA173" s="214" t="n">
        <f aca="false">IF(AW173&gt;0,AS173/AW173,0)</f>
        <v>0</v>
      </c>
      <c r="BB173" s="214"/>
      <c r="BC173" s="214" t="n">
        <f aca="false">IF(AY173&gt;0,AU175/AY173,0)</f>
        <v>0</v>
      </c>
      <c r="BD173" s="214" t="n">
        <f aca="false">IF(AZ173&gt;0,AV175/AZ173,0)</f>
        <v>0</v>
      </c>
      <c r="BE173" s="214" t="n">
        <f aca="false">IF(BA173&gt;0,AW175/BA173,0)</f>
        <v>0</v>
      </c>
      <c r="BF173" s="214" t="n">
        <f aca="false">IF(SUM(BC173:BE173)&gt;0,1/SUM(BC173:BE173),0)</f>
        <v>0</v>
      </c>
      <c r="BG173" s="184"/>
      <c r="BH173" s="239" t="s">
        <v>282</v>
      </c>
      <c r="BI173" s="240" t="n">
        <f aca="false">(BI168-BI169)/(2*BI171)</f>
        <v>0.027645299865433</v>
      </c>
      <c r="BJ173" s="184"/>
      <c r="BK173" s="184"/>
    </row>
    <row r="174" customFormat="false" ht="7.9" hidden="false" customHeight="true" outlineLevel="0" collapsed="false">
      <c r="A174" s="286" t="n">
        <f aca="false">A173</f>
        <v>159</v>
      </c>
      <c r="B174" s="287" t="n">
        <f aca="false">B175</f>
        <v>178</v>
      </c>
      <c r="G174" s="184"/>
      <c r="I174" s="203"/>
      <c r="K174" s="204"/>
      <c r="L174" s="241"/>
      <c r="M174" s="192"/>
      <c r="N174" s="192"/>
      <c r="O174" s="192"/>
      <c r="P174" s="192"/>
      <c r="Q174" s="192"/>
      <c r="R174" s="192"/>
      <c r="S174" s="192"/>
      <c r="T174" s="194"/>
      <c r="U174" s="231"/>
      <c r="V174" s="231"/>
      <c r="W174" s="242"/>
      <c r="X174" s="243"/>
      <c r="Y174" s="243"/>
      <c r="Z174" s="192"/>
      <c r="AA174" s="194"/>
      <c r="AB174" s="184"/>
      <c r="AC174" s="184"/>
      <c r="AD174" s="184"/>
      <c r="AE174" s="184"/>
      <c r="AF174" s="184"/>
      <c r="AG174" s="184"/>
      <c r="AH174" s="184"/>
      <c r="AI174" s="184"/>
      <c r="AJ174" s="184"/>
      <c r="AK174" s="184"/>
      <c r="AL174" s="184"/>
      <c r="AM174" s="184"/>
      <c r="AN174" s="184"/>
      <c r="AO174" s="184"/>
      <c r="AP174" s="184"/>
      <c r="AQ174" s="184"/>
      <c r="AS174" s="244"/>
      <c r="AT174" s="244"/>
      <c r="AU174" s="244"/>
      <c r="AV174" s="244"/>
      <c r="AW174" s="244"/>
      <c r="AX174" s="244"/>
      <c r="AY174" s="245"/>
      <c r="AZ174" s="245"/>
      <c r="BA174" s="245"/>
      <c r="BB174" s="245"/>
      <c r="BC174" s="214"/>
      <c r="BD174" s="214"/>
      <c r="BE174" s="214"/>
      <c r="BF174" s="214"/>
      <c r="BG174" s="184"/>
      <c r="BH174" s="184"/>
      <c r="BI174" s="184"/>
      <c r="BJ174" s="184"/>
      <c r="BK174" s="184"/>
    </row>
    <row r="175" customFormat="false" ht="15.95" hidden="false" customHeight="true" outlineLevel="0" collapsed="false">
      <c r="A175" s="286" t="n">
        <f aca="false">A174</f>
        <v>159</v>
      </c>
      <c r="B175" s="287" t="n">
        <f aca="false">B176</f>
        <v>178</v>
      </c>
      <c r="G175" s="184"/>
      <c r="I175" s="203"/>
      <c r="K175" s="204"/>
      <c r="L175" s="192"/>
      <c r="M175" s="192"/>
      <c r="N175" s="193"/>
      <c r="O175" s="193"/>
      <c r="P175" s="193"/>
      <c r="Q175" s="193"/>
      <c r="R175" s="210" t="s">
        <v>283</v>
      </c>
      <c r="S175" s="292"/>
      <c r="T175" s="212" t="s">
        <v>253</v>
      </c>
      <c r="U175" s="193"/>
      <c r="V175" s="210" t="s">
        <v>284</v>
      </c>
      <c r="W175" s="246" t="n">
        <f aca="false">1-X175-Y175</f>
        <v>0.25</v>
      </c>
      <c r="X175" s="298" t="n">
        <v>0.75</v>
      </c>
      <c r="Y175" s="298"/>
      <c r="Z175" s="206"/>
      <c r="AA175" s="194"/>
      <c r="AB175" s="184"/>
      <c r="AC175" s="184"/>
      <c r="AD175" s="184"/>
      <c r="AE175" s="184"/>
      <c r="AF175" s="184"/>
      <c r="AG175" s="184"/>
      <c r="AH175" s="184"/>
      <c r="AI175" s="184"/>
      <c r="AJ175" s="184"/>
      <c r="AK175" s="184"/>
      <c r="AL175" s="184"/>
      <c r="AM175" s="184"/>
      <c r="AN175" s="184"/>
      <c r="AO175" s="184"/>
      <c r="AP175" s="184"/>
      <c r="AQ175" s="184"/>
      <c r="AS175" s="244"/>
      <c r="AT175" s="244"/>
      <c r="AU175" s="248" t="n">
        <f aca="false">W175</f>
        <v>0.25</v>
      </c>
      <c r="AV175" s="248" t="n">
        <f aca="false">X175</f>
        <v>0.75</v>
      </c>
      <c r="AW175" s="248" t="n">
        <f aca="false">Y175</f>
        <v>0</v>
      </c>
      <c r="AX175" s="245"/>
      <c r="AY175" s="249" t="n">
        <f aca="false">S177+S175</f>
        <v>0.13</v>
      </c>
      <c r="AZ175" s="249" t="n">
        <f aca="false">AY175</f>
        <v>0.13</v>
      </c>
      <c r="BA175" s="249" t="n">
        <f aca="false">AZ175</f>
        <v>0.13</v>
      </c>
      <c r="BB175" s="245"/>
      <c r="BC175" s="250" t="n">
        <f aca="false">IF(AY175&gt;0,AU175/AY175,0)</f>
        <v>1.92307692307692</v>
      </c>
      <c r="BD175" s="250" t="n">
        <f aca="false">IF(AZ175&gt;0,AV175/AZ175,0)</f>
        <v>5.76923076923077</v>
      </c>
      <c r="BE175" s="250" t="n">
        <f aca="false">IF(BA175&gt;0,AW175/BA175,0)</f>
        <v>0</v>
      </c>
      <c r="BF175" s="250" t="n">
        <f aca="false">IF(SUM(BC175:BE175)&gt;0,1/SUM(BC175:BE175),0)</f>
        <v>0.13</v>
      </c>
      <c r="BG175" s="184"/>
      <c r="BH175" s="184"/>
      <c r="BI175" s="184"/>
      <c r="BJ175" s="184"/>
      <c r="BK175" s="184"/>
    </row>
    <row r="176" customFormat="false" ht="7.9" hidden="false" customHeight="true" outlineLevel="0" collapsed="false">
      <c r="A176" s="286" t="n">
        <f aca="false">A175</f>
        <v>159</v>
      </c>
      <c r="B176" s="287" t="n">
        <f aca="false">B177</f>
        <v>178</v>
      </c>
      <c r="G176" s="184"/>
      <c r="I176" s="203"/>
      <c r="K176" s="204"/>
      <c r="L176" s="192"/>
      <c r="M176" s="192"/>
      <c r="N176" s="193"/>
      <c r="O176" s="193"/>
      <c r="P176" s="193"/>
      <c r="Q176" s="193"/>
      <c r="R176" s="241"/>
      <c r="S176" s="241"/>
      <c r="T176" s="210"/>
      <c r="U176" s="241"/>
      <c r="V176" s="241"/>
      <c r="W176" s="241"/>
      <c r="X176" s="241"/>
      <c r="Y176" s="241"/>
      <c r="Z176" s="206"/>
      <c r="AA176" s="194"/>
      <c r="AB176" s="184"/>
      <c r="AC176" s="184"/>
      <c r="AD176" s="184"/>
      <c r="AE176" s="184"/>
      <c r="AF176" s="184"/>
      <c r="AG176" s="184"/>
      <c r="AH176" s="184"/>
      <c r="AI176" s="184"/>
      <c r="AJ176" s="184"/>
      <c r="AK176" s="184"/>
      <c r="AL176" s="184"/>
      <c r="AM176" s="184"/>
      <c r="AN176" s="184"/>
      <c r="AO176" s="184"/>
      <c r="AP176" s="184"/>
      <c r="AQ176" s="184"/>
      <c r="AS176" s="244"/>
      <c r="AT176" s="244"/>
      <c r="AU176" s="245"/>
      <c r="AV176" s="245"/>
      <c r="AW176" s="245"/>
      <c r="AX176" s="245"/>
      <c r="AY176" s="251" t="n">
        <f aca="false">SUM(AY162:AY175)</f>
        <v>2.84141025641026</v>
      </c>
      <c r="AZ176" s="251" t="n">
        <f aca="false">SUM(AZ162:AZ175)</f>
        <v>2.04736559139785</v>
      </c>
      <c r="BA176" s="251" t="n">
        <f aca="false">SUM(BA162:BA175)</f>
        <v>2.84141025641026</v>
      </c>
      <c r="BB176" s="252"/>
      <c r="BC176" s="253"/>
      <c r="BD176" s="185"/>
      <c r="BE176" s="185"/>
      <c r="BF176" s="251" t="n">
        <f aca="false">SUM(BF162:BF175)</f>
        <v>2.08271689497717</v>
      </c>
      <c r="BG176" s="184"/>
      <c r="BH176" s="184"/>
      <c r="BI176" s="184"/>
      <c r="BJ176" s="184"/>
      <c r="BK176" s="184"/>
    </row>
    <row r="177" customFormat="false" ht="15.95" hidden="false" customHeight="true" outlineLevel="0" collapsed="false">
      <c r="A177" s="286" t="n">
        <f aca="false">A176</f>
        <v>159</v>
      </c>
      <c r="B177" s="287" t="n">
        <f aca="false">B178</f>
        <v>178</v>
      </c>
      <c r="C177" s="179" t="n">
        <f aca="false">COUNTIF(F$1:F177,"&gt;0")+COUNTIF(F$1:F177,"-")</f>
        <v>7</v>
      </c>
      <c r="D177" s="179" t="str">
        <f aca="false">IF(M160&lt;&gt;"",M160,"-")</f>
        <v>w2d</v>
      </c>
      <c r="E177" s="179" t="str">
        <f aca="false">IF(N160&lt;&gt;"",N160,"-")</f>
        <v>Gaubenwände gedämmt</v>
      </c>
      <c r="F177" s="299" t="n">
        <f aca="false">IF(AND(M160="",N160=""),"-",W177)</f>
        <v>0.466868397946724</v>
      </c>
      <c r="G177" s="184"/>
      <c r="I177" s="254"/>
      <c r="K177" s="204"/>
      <c r="L177" s="192"/>
      <c r="M177" s="193"/>
      <c r="N177" s="226"/>
      <c r="O177" s="226"/>
      <c r="P177" s="226"/>
      <c r="Q177" s="160"/>
      <c r="R177" s="210" t="s">
        <v>285</v>
      </c>
      <c r="S177" s="292" t="n">
        <v>0.13</v>
      </c>
      <c r="T177" s="212" t="s">
        <v>253</v>
      </c>
      <c r="U177" s="193"/>
      <c r="V177" s="255" t="s">
        <v>286</v>
      </c>
      <c r="W177" s="256" t="n">
        <f aca="false">IF(ISNUMBER(BI171),1/BI171,"-")</f>
        <v>0.466868397946724</v>
      </c>
      <c r="X177" s="256"/>
      <c r="Y177" s="192" t="s">
        <v>287</v>
      </c>
      <c r="Z177" s="206"/>
      <c r="AA177" s="194"/>
      <c r="AB177" s="184"/>
      <c r="AC177" s="184"/>
      <c r="AD177" s="184"/>
      <c r="AE177" s="184"/>
      <c r="AF177" s="184"/>
      <c r="AG177" s="184"/>
      <c r="AH177" s="184"/>
      <c r="AI177" s="184"/>
      <c r="AJ177" s="184"/>
      <c r="AK177" s="184"/>
      <c r="AL177" s="184"/>
      <c r="AM177" s="184"/>
      <c r="AN177" s="184"/>
      <c r="AO177" s="184"/>
      <c r="AP177" s="184"/>
      <c r="AQ177" s="184"/>
      <c r="AS177" s="244"/>
      <c r="AT177" s="244"/>
      <c r="AU177" s="253"/>
      <c r="AV177" s="253"/>
      <c r="AW177" s="253"/>
      <c r="AX177" s="245"/>
      <c r="AY177" s="214" t="n">
        <f aca="false">IF(AY176&gt;0,AU175/AY176,0)</f>
        <v>0.0879844786355638</v>
      </c>
      <c r="AZ177" s="214" t="n">
        <f aca="false">IF(AZ176&gt;0,AV175/AZ176,0)</f>
        <v>0.366324413749639</v>
      </c>
      <c r="BA177" s="214" t="n">
        <f aca="false">IF(BA176&gt;0,AW175/BA176,0)</f>
        <v>0</v>
      </c>
      <c r="BB177" s="245"/>
      <c r="BC177" s="253"/>
      <c r="BD177" s="253"/>
      <c r="BE177" s="58"/>
      <c r="BF177" s="58"/>
      <c r="BG177" s="184"/>
      <c r="BH177" s="184"/>
      <c r="BI177" s="184"/>
      <c r="BJ177" s="184"/>
      <c r="BK177" s="184"/>
    </row>
    <row r="178" customFormat="false" ht="11.25" hidden="false" customHeight="true" outlineLevel="0" collapsed="false">
      <c r="A178" s="286" t="n">
        <f aca="false">A177</f>
        <v>159</v>
      </c>
      <c r="B178" s="300" t="n">
        <f aca="false">ROW(B178)</f>
        <v>178</v>
      </c>
      <c r="G178" s="184"/>
      <c r="K178" s="204"/>
      <c r="L178" s="194"/>
      <c r="M178" s="224"/>
      <c r="N178" s="194"/>
      <c r="O178" s="194"/>
      <c r="P178" s="194"/>
      <c r="Q178" s="194"/>
      <c r="R178" s="194"/>
      <c r="S178" s="194"/>
      <c r="T178" s="194"/>
      <c r="U178" s="194"/>
      <c r="V178" s="194"/>
      <c r="W178" s="194"/>
      <c r="X178" s="194"/>
      <c r="Y178" s="194"/>
      <c r="Z178" s="258"/>
      <c r="AA178" s="187"/>
      <c r="AB178" s="184"/>
      <c r="AC178" s="184"/>
      <c r="AN178" s="184"/>
      <c r="AO178" s="184"/>
      <c r="AP178" s="184"/>
      <c r="AQ178" s="184"/>
    </row>
    <row r="179" customFormat="false" ht="11.25" hidden="false" customHeight="true" outlineLevel="0" collapsed="false">
      <c r="A179" s="301" t="n">
        <f aca="false">A178</f>
        <v>159</v>
      </c>
      <c r="B179" s="302" t="n">
        <f aca="false">B178</f>
        <v>178</v>
      </c>
      <c r="G179" s="184"/>
      <c r="K179" s="186"/>
      <c r="AA179" s="187"/>
      <c r="AB179" s="184"/>
      <c r="AC179" s="184"/>
      <c r="AN179" s="184"/>
      <c r="AO179" s="184"/>
      <c r="AP179" s="184"/>
      <c r="AQ179" s="184"/>
    </row>
    <row r="180" customFormat="false" ht="15.95" hidden="false" customHeight="true" outlineLevel="0" collapsed="false">
      <c r="A180" s="284" t="n">
        <f aca="false">ROW(A180)</f>
        <v>180</v>
      </c>
      <c r="B180" s="285" t="n">
        <f aca="false">B181</f>
        <v>199</v>
      </c>
      <c r="G180" s="184"/>
      <c r="K180" s="189" t="s">
        <v>294</v>
      </c>
      <c r="L180" s="189"/>
      <c r="M180" s="191" t="s">
        <v>242</v>
      </c>
      <c r="N180" s="192" t="s">
        <v>243</v>
      </c>
      <c r="O180" s="193"/>
      <c r="P180" s="193"/>
      <c r="Q180" s="193"/>
      <c r="R180" s="193"/>
      <c r="S180" s="193"/>
      <c r="T180" s="193"/>
      <c r="U180" s="193"/>
      <c r="V180" s="193"/>
      <c r="W180" s="193"/>
      <c r="X180" s="193"/>
      <c r="Y180" s="193"/>
      <c r="Z180" s="193"/>
      <c r="AA180" s="194"/>
      <c r="AB180" s="184"/>
      <c r="AC180" s="184"/>
      <c r="AN180" s="184"/>
      <c r="AO180" s="184"/>
      <c r="AP180" s="184"/>
      <c r="AQ180" s="184"/>
      <c r="AS180" s="195" t="s">
        <v>244</v>
      </c>
      <c r="AT180" s="185"/>
      <c r="AU180" s="185"/>
      <c r="AV180" s="185"/>
      <c r="AW180" s="185"/>
      <c r="AX180" s="185"/>
      <c r="AY180" s="185"/>
      <c r="AZ180" s="184"/>
      <c r="BA180" s="184"/>
      <c r="BB180" s="184"/>
      <c r="BC180" s="184"/>
      <c r="BD180" s="184"/>
      <c r="BE180" s="184"/>
      <c r="BF180" s="184"/>
      <c r="BG180" s="184"/>
      <c r="BH180" s="184"/>
      <c r="BI180" s="184"/>
      <c r="BJ180" s="184"/>
      <c r="BK180" s="184"/>
    </row>
    <row r="181" customFormat="false" ht="15.95" hidden="false" customHeight="true" outlineLevel="0" collapsed="false">
      <c r="A181" s="286" t="n">
        <f aca="false">A180</f>
        <v>180</v>
      </c>
      <c r="B181" s="287" t="n">
        <f aca="false">B182</f>
        <v>199</v>
      </c>
      <c r="G181" s="184"/>
      <c r="I181" s="196"/>
      <c r="K181" s="189" t="n">
        <f aca="false">C198</f>
        <v>8</v>
      </c>
      <c r="L181" s="189"/>
      <c r="M181" s="288" t="s">
        <v>174</v>
      </c>
      <c r="N181" s="289" t="s">
        <v>322</v>
      </c>
      <c r="O181" s="290"/>
      <c r="P181" s="290"/>
      <c r="Q181" s="290"/>
      <c r="R181" s="290"/>
      <c r="S181" s="290"/>
      <c r="T181" s="290"/>
      <c r="U181" s="290"/>
      <c r="V181" s="290"/>
      <c r="W181" s="290"/>
      <c r="X181" s="290"/>
      <c r="Y181" s="291"/>
      <c r="Z181" s="193"/>
      <c r="AA181" s="194"/>
      <c r="AB181" s="184"/>
      <c r="AC181" s="184"/>
      <c r="AN181" s="184"/>
      <c r="AO181" s="184"/>
      <c r="AP181" s="184"/>
      <c r="AQ181" s="184"/>
      <c r="AS181" s="201" t="s">
        <v>246</v>
      </c>
      <c r="AT181" s="201"/>
      <c r="AU181" s="202" t="s">
        <v>247</v>
      </c>
      <c r="AV181" s="202"/>
      <c r="AW181" s="202"/>
      <c r="AX181" s="185"/>
      <c r="AY181" s="202" t="s">
        <v>248</v>
      </c>
      <c r="AZ181" s="202"/>
      <c r="BA181" s="202"/>
      <c r="BB181" s="184"/>
      <c r="BC181" s="184"/>
      <c r="BD181" s="184"/>
      <c r="BE181" s="184"/>
      <c r="BF181" s="184"/>
      <c r="BG181" s="184"/>
      <c r="BH181" s="184"/>
      <c r="BI181" s="184"/>
      <c r="BJ181" s="184"/>
      <c r="BK181" s="184"/>
    </row>
    <row r="182" customFormat="false" ht="7.9" hidden="false" customHeight="true" outlineLevel="0" collapsed="false">
      <c r="A182" s="286" t="n">
        <f aca="false">A181</f>
        <v>180</v>
      </c>
      <c r="B182" s="287" t="n">
        <f aca="false">B183</f>
        <v>199</v>
      </c>
      <c r="G182" s="184"/>
      <c r="I182" s="203"/>
      <c r="K182" s="204"/>
      <c r="L182" s="193"/>
      <c r="M182" s="205"/>
      <c r="N182" s="206"/>
      <c r="O182" s="207"/>
      <c r="P182" s="207"/>
      <c r="Q182" s="207"/>
      <c r="R182" s="207"/>
      <c r="S182" s="160"/>
      <c r="T182" s="160"/>
      <c r="U182" s="160"/>
      <c r="V182" s="207"/>
      <c r="W182" s="160"/>
      <c r="X182" s="160"/>
      <c r="Y182" s="160"/>
      <c r="Z182" s="193"/>
      <c r="AA182" s="194"/>
      <c r="AB182" s="184"/>
      <c r="AC182" s="184"/>
      <c r="AN182" s="184"/>
      <c r="AO182" s="184"/>
      <c r="AP182" s="184"/>
      <c r="AQ182" s="184"/>
      <c r="AS182" s="201"/>
      <c r="AT182" s="201"/>
      <c r="AU182" s="208" t="s">
        <v>249</v>
      </c>
      <c r="AV182" s="208" t="s">
        <v>250</v>
      </c>
      <c r="AW182" s="208" t="s">
        <v>251</v>
      </c>
      <c r="AX182" s="209"/>
      <c r="AY182" s="208" t="s">
        <v>249</v>
      </c>
      <c r="AZ182" s="208" t="s">
        <v>250</v>
      </c>
      <c r="BA182" s="208" t="s">
        <v>251</v>
      </c>
      <c r="BB182" s="208"/>
      <c r="BC182" s="184"/>
      <c r="BD182" s="184"/>
      <c r="BE182" s="184"/>
      <c r="BF182" s="184"/>
      <c r="BG182" s="184"/>
      <c r="BH182" s="184"/>
      <c r="BI182" s="184"/>
      <c r="BJ182" s="184"/>
      <c r="BK182" s="184"/>
    </row>
    <row r="183" customFormat="false" ht="15.95" hidden="false" customHeight="true" outlineLevel="0" collapsed="false">
      <c r="A183" s="286" t="n">
        <f aca="false">A182</f>
        <v>180</v>
      </c>
      <c r="B183" s="287" t="n">
        <f aca="false">B184</f>
        <v>199</v>
      </c>
      <c r="G183" s="184"/>
      <c r="I183" s="203"/>
      <c r="K183" s="204"/>
      <c r="L183" s="193"/>
      <c r="M183" s="160"/>
      <c r="N183" s="193"/>
      <c r="O183" s="193"/>
      <c r="P183" s="193"/>
      <c r="Q183" s="160"/>
      <c r="R183" s="210" t="s">
        <v>252</v>
      </c>
      <c r="S183" s="292" t="n">
        <v>0.1</v>
      </c>
      <c r="T183" s="212" t="s">
        <v>253</v>
      </c>
      <c r="U183" s="213" t="s">
        <v>254</v>
      </c>
      <c r="V183" s="205"/>
      <c r="W183" s="162" t="s">
        <v>255</v>
      </c>
      <c r="X183" s="162"/>
      <c r="Y183" s="162"/>
      <c r="Z183" s="193"/>
      <c r="AA183" s="194"/>
      <c r="AB183" s="184"/>
      <c r="AC183" s="184"/>
      <c r="AN183" s="184"/>
      <c r="AO183" s="184"/>
      <c r="AP183" s="184"/>
      <c r="AQ183" s="184"/>
      <c r="AS183" s="58"/>
      <c r="AT183" s="58"/>
      <c r="AU183" s="58"/>
      <c r="AV183" s="58"/>
      <c r="AW183" s="58"/>
      <c r="AX183" s="58"/>
      <c r="AY183" s="201" t="n">
        <f aca="false">S183</f>
        <v>0.1</v>
      </c>
      <c r="AZ183" s="201" t="n">
        <f aca="false">AY183</f>
        <v>0.1</v>
      </c>
      <c r="BA183" s="201" t="n">
        <f aca="false">AZ183</f>
        <v>0.1</v>
      </c>
      <c r="BB183" s="201"/>
      <c r="BC183" s="214" t="n">
        <f aca="false">IF(AY183&gt;0,AU196/AY183,0)</f>
        <v>8.57142857142857</v>
      </c>
      <c r="BD183" s="214" t="n">
        <f aca="false">IF(AZ183&gt;0,AV196/AZ183,0)</f>
        <v>1.42857142857143</v>
      </c>
      <c r="BE183" s="214" t="n">
        <f aca="false">IF(BA183&gt;0,AW196/BA183,0)</f>
        <v>0</v>
      </c>
      <c r="BF183" s="214" t="n">
        <f aca="false">IF(SUM(BC183:BE183)&gt;0,1/SUM(BC183:BE183),0)</f>
        <v>0.1</v>
      </c>
      <c r="BG183" s="184"/>
      <c r="BH183" s="58"/>
      <c r="BI183" s="58"/>
      <c r="BJ183" s="184"/>
      <c r="BK183" s="184"/>
    </row>
    <row r="184" customFormat="false" ht="11.45" hidden="false" customHeight="true" outlineLevel="0" collapsed="false">
      <c r="A184" s="286" t="n">
        <f aca="false">A183</f>
        <v>180</v>
      </c>
      <c r="B184" s="287" t="n">
        <f aca="false">B185</f>
        <v>199</v>
      </c>
      <c r="G184" s="184"/>
      <c r="I184" s="203"/>
      <c r="K184" s="204"/>
      <c r="L184" s="193"/>
      <c r="M184" s="215" t="s">
        <v>249</v>
      </c>
      <c r="N184" s="216"/>
      <c r="O184" s="216"/>
      <c r="P184" s="216" t="s">
        <v>250</v>
      </c>
      <c r="Q184" s="204"/>
      <c r="R184" s="216" t="s">
        <v>251</v>
      </c>
      <c r="S184" s="204"/>
      <c r="T184" s="217"/>
      <c r="U184" s="213" t="s">
        <v>258</v>
      </c>
      <c r="V184" s="218"/>
      <c r="W184" s="219" t="s">
        <v>249</v>
      </c>
      <c r="X184" s="219" t="s">
        <v>250</v>
      </c>
      <c r="Y184" s="219" t="s">
        <v>251</v>
      </c>
      <c r="Z184" s="193"/>
      <c r="AA184" s="194"/>
      <c r="AB184" s="184"/>
      <c r="AC184" s="184"/>
      <c r="AN184" s="184"/>
      <c r="AO184" s="184"/>
      <c r="AP184" s="184"/>
      <c r="AQ184" s="184"/>
      <c r="AS184" s="58"/>
      <c r="AT184" s="58"/>
      <c r="AU184" s="58"/>
      <c r="AV184" s="58"/>
      <c r="AW184" s="58"/>
      <c r="AX184" s="58"/>
      <c r="AY184" s="201"/>
      <c r="AZ184" s="201"/>
      <c r="BA184" s="201"/>
      <c r="BB184" s="201"/>
      <c r="BC184" s="214"/>
      <c r="BD184" s="214"/>
      <c r="BE184" s="214"/>
      <c r="BF184" s="214"/>
      <c r="BG184" s="184"/>
      <c r="BH184" s="58"/>
      <c r="BI184" s="220"/>
      <c r="BJ184" s="184"/>
      <c r="BK184" s="184"/>
    </row>
    <row r="185" customFormat="false" ht="15.95" hidden="false" customHeight="true" outlineLevel="0" collapsed="false">
      <c r="A185" s="286" t="n">
        <f aca="false">A184</f>
        <v>180</v>
      </c>
      <c r="B185" s="287" t="n">
        <f aca="false">B186</f>
        <v>199</v>
      </c>
      <c r="G185" s="184"/>
      <c r="I185" s="203"/>
      <c r="K185" s="204"/>
      <c r="L185" s="210" t="s">
        <v>259</v>
      </c>
      <c r="M185" s="279" t="s">
        <v>317</v>
      </c>
      <c r="N185" s="293"/>
      <c r="O185" s="293"/>
      <c r="P185" s="279"/>
      <c r="Q185" s="294"/>
      <c r="R185" s="279"/>
      <c r="S185" s="294"/>
      <c r="T185" s="224"/>
      <c r="U185" s="295" t="n">
        <v>20</v>
      </c>
      <c r="V185" s="226"/>
      <c r="W185" s="296" t="n">
        <v>0.8</v>
      </c>
      <c r="X185" s="296"/>
      <c r="Y185" s="296"/>
      <c r="Z185" s="192"/>
      <c r="AA185" s="194"/>
      <c r="AB185" s="184"/>
      <c r="AC185" s="184"/>
      <c r="AN185" s="184"/>
      <c r="AO185" s="184"/>
      <c r="AP185" s="184"/>
      <c r="AQ185" s="184"/>
      <c r="AS185" s="201" t="n">
        <f aca="false">U185/1000</f>
        <v>0.02</v>
      </c>
      <c r="AT185" s="201"/>
      <c r="AU185" s="214" t="n">
        <f aca="false">W185</f>
        <v>0.8</v>
      </c>
      <c r="AV185" s="214" t="n">
        <f aca="false">IF(X185&gt;0,X185,AU185)</f>
        <v>0.8</v>
      </c>
      <c r="AW185" s="228" t="n">
        <f aca="false">IF(Y185&gt;0,Y185,AU185)</f>
        <v>0.8</v>
      </c>
      <c r="AX185" s="201"/>
      <c r="AY185" s="214" t="n">
        <f aca="false">IF(AU185&gt;0,AS185/AU185,0)</f>
        <v>0.025</v>
      </c>
      <c r="AZ185" s="214" t="n">
        <f aca="false">IF(AV185&gt;0,AS185/AV185,0)</f>
        <v>0.025</v>
      </c>
      <c r="BA185" s="214" t="n">
        <f aca="false">IF(AW185&gt;0,AS185/AW185,0)</f>
        <v>0.025</v>
      </c>
      <c r="BB185" s="214"/>
      <c r="BC185" s="214" t="n">
        <f aca="false">IF(AY185&gt;0,AU196/AY185,0)</f>
        <v>34.2857142857143</v>
      </c>
      <c r="BD185" s="214" t="n">
        <f aca="false">IF(AZ185&gt;0,AV196/AZ185,0)</f>
        <v>5.71428571428571</v>
      </c>
      <c r="BE185" s="214" t="n">
        <f aca="false">IF(BA185&gt;0,AW196/BA185,0)</f>
        <v>0</v>
      </c>
      <c r="BF185" s="214" t="n">
        <f aca="false">IF(SUM(BC185:BE185)&gt;0,1/SUM(BC185:BE185),0)</f>
        <v>0.025</v>
      </c>
      <c r="BG185" s="184"/>
      <c r="BH185" s="229"/>
      <c r="BI185" s="230"/>
      <c r="BJ185" s="195"/>
      <c r="BK185" s="184"/>
    </row>
    <row r="186" customFormat="false" ht="15.95" hidden="false" customHeight="true" outlineLevel="0" collapsed="false">
      <c r="A186" s="286" t="n">
        <f aca="false">A185</f>
        <v>180</v>
      </c>
      <c r="B186" s="287" t="n">
        <f aca="false">B187</f>
        <v>199</v>
      </c>
      <c r="G186" s="184"/>
      <c r="I186" s="203"/>
      <c r="K186" s="204"/>
      <c r="L186" s="210" t="s">
        <v>261</v>
      </c>
      <c r="M186" s="279" t="s">
        <v>323</v>
      </c>
      <c r="N186" s="293"/>
      <c r="O186" s="293"/>
      <c r="P186" s="279" t="s">
        <v>319</v>
      </c>
      <c r="Q186" s="294"/>
      <c r="R186" s="293"/>
      <c r="S186" s="294"/>
      <c r="T186" s="224"/>
      <c r="U186" s="295" t="n">
        <v>120</v>
      </c>
      <c r="V186" s="226"/>
      <c r="W186" s="296" t="n">
        <v>0.13</v>
      </c>
      <c r="X186" s="296" t="n">
        <v>0.93</v>
      </c>
      <c r="Y186" s="296"/>
      <c r="Z186" s="192"/>
      <c r="AA186" s="194"/>
      <c r="AB186" s="184"/>
      <c r="AC186" s="184"/>
      <c r="AN186" s="184"/>
      <c r="AO186" s="184"/>
      <c r="AP186" s="184"/>
      <c r="AQ186" s="184"/>
      <c r="AS186" s="201" t="n">
        <f aca="false">U186/1000</f>
        <v>0.12</v>
      </c>
      <c r="AT186" s="201"/>
      <c r="AU186" s="214" t="n">
        <f aca="false">W186</f>
        <v>0.13</v>
      </c>
      <c r="AV186" s="214" t="n">
        <f aca="false">IF(X186&gt;0,X186,AU186)</f>
        <v>0.93</v>
      </c>
      <c r="AW186" s="228" t="n">
        <f aca="false">IF(Y186&gt;0,Y186,AU186)</f>
        <v>0.13</v>
      </c>
      <c r="AX186" s="201"/>
      <c r="AY186" s="214" t="n">
        <f aca="false">IF(AU186&gt;0,AS186/AU186,0)</f>
        <v>0.923076923076923</v>
      </c>
      <c r="AZ186" s="214" t="n">
        <f aca="false">IF(AV186&gt;0,AS186/AV186,0)</f>
        <v>0.129032258064516</v>
      </c>
      <c r="BA186" s="214" t="n">
        <f aca="false">IF(AW186&gt;0,AS186/AW186,0)</f>
        <v>0.923076923076923</v>
      </c>
      <c r="BB186" s="214"/>
      <c r="BC186" s="214" t="n">
        <f aca="false">IF(AY186&gt;0,AU196/AY186,0)</f>
        <v>0.928571428571429</v>
      </c>
      <c r="BD186" s="214" t="n">
        <f aca="false">IF(AZ186&gt;0,AV196/AZ186,0)</f>
        <v>1.10714285714286</v>
      </c>
      <c r="BE186" s="214" t="n">
        <f aca="false">IF(BA186&gt;0,AW196/BA186,0)</f>
        <v>0</v>
      </c>
      <c r="BF186" s="214" t="n">
        <f aca="false">IF(SUM(BC186:BE186)&gt;0,1/SUM(BC186:BE186),0)</f>
        <v>0.491228070175439</v>
      </c>
      <c r="BG186" s="184"/>
      <c r="BH186" s="229"/>
      <c r="BI186" s="230"/>
      <c r="BJ186" s="195"/>
      <c r="BK186" s="184"/>
    </row>
    <row r="187" customFormat="false" ht="15.95" hidden="false" customHeight="true" outlineLevel="0" collapsed="false">
      <c r="A187" s="286" t="n">
        <f aca="false">A186</f>
        <v>180</v>
      </c>
      <c r="B187" s="287" t="n">
        <f aca="false">B188</f>
        <v>199</v>
      </c>
      <c r="G187" s="184"/>
      <c r="I187" s="203"/>
      <c r="K187" s="204"/>
      <c r="L187" s="210" t="s">
        <v>263</v>
      </c>
      <c r="M187" s="279"/>
      <c r="N187" s="293"/>
      <c r="O187" s="293"/>
      <c r="P187" s="279"/>
      <c r="Q187" s="294"/>
      <c r="R187" s="293"/>
      <c r="S187" s="294"/>
      <c r="T187" s="194"/>
      <c r="U187" s="295"/>
      <c r="V187" s="231"/>
      <c r="W187" s="296"/>
      <c r="X187" s="296"/>
      <c r="Y187" s="296"/>
      <c r="Z187" s="192"/>
      <c r="AA187" s="194"/>
      <c r="AB187" s="184"/>
      <c r="AC187" s="184"/>
      <c r="AN187" s="184"/>
      <c r="AO187" s="184"/>
      <c r="AP187" s="184"/>
      <c r="AQ187" s="184"/>
      <c r="AS187" s="201" t="n">
        <f aca="false">U187/1000</f>
        <v>0</v>
      </c>
      <c r="AT187" s="201"/>
      <c r="AU187" s="214" t="n">
        <f aca="false">W187</f>
        <v>0</v>
      </c>
      <c r="AV187" s="214" t="n">
        <f aca="false">IF(X187&gt;0,X187,AU187)</f>
        <v>0</v>
      </c>
      <c r="AW187" s="228" t="n">
        <f aca="false">IF(Y187&gt;0,Y187,AU187)</f>
        <v>0</v>
      </c>
      <c r="AX187" s="201"/>
      <c r="AY187" s="214" t="n">
        <f aca="false">IF(AU187&gt;0,AS187/AU187,0)</f>
        <v>0</v>
      </c>
      <c r="AZ187" s="214" t="n">
        <f aca="false">IF(AV187&gt;0,AS187/AV187,0)</f>
        <v>0</v>
      </c>
      <c r="BA187" s="214" t="n">
        <f aca="false">IF(AW187&gt;0,AS187/AW187,0)</f>
        <v>0</v>
      </c>
      <c r="BB187" s="214"/>
      <c r="BC187" s="214" t="n">
        <f aca="false">IF(AY187&gt;0,AU196/AY187,0)</f>
        <v>0</v>
      </c>
      <c r="BD187" s="214" t="n">
        <f aca="false">IF(AZ187&gt;0,AV196/AZ187,0)</f>
        <v>0</v>
      </c>
      <c r="BE187" s="214" t="n">
        <f aca="false">IF(BA187&gt;0,AW196/BA187,0)</f>
        <v>0</v>
      </c>
      <c r="BF187" s="214" t="n">
        <f aca="false">IF(SUM(BC187:BE187)&gt;0,1/SUM(BC187:BE187),0)</f>
        <v>0</v>
      </c>
      <c r="BG187" s="184"/>
      <c r="BH187" s="195"/>
      <c r="BI187" s="230"/>
      <c r="BJ187" s="232"/>
      <c r="BK187" s="184"/>
    </row>
    <row r="188" customFormat="false" ht="15.95" hidden="false" customHeight="true" outlineLevel="0" collapsed="false">
      <c r="A188" s="286" t="n">
        <f aca="false">A187</f>
        <v>180</v>
      </c>
      <c r="B188" s="287" t="n">
        <f aca="false">B189</f>
        <v>199</v>
      </c>
      <c r="G188" s="184"/>
      <c r="I188" s="203"/>
      <c r="K188" s="204"/>
      <c r="L188" s="210" t="s">
        <v>265</v>
      </c>
      <c r="M188" s="279"/>
      <c r="N188" s="293"/>
      <c r="O188" s="293"/>
      <c r="P188" s="279"/>
      <c r="Q188" s="294"/>
      <c r="R188" s="293"/>
      <c r="S188" s="294"/>
      <c r="T188" s="194"/>
      <c r="U188" s="295"/>
      <c r="V188" s="231"/>
      <c r="W188" s="296"/>
      <c r="X188" s="296"/>
      <c r="Y188" s="296"/>
      <c r="Z188" s="192"/>
      <c r="AA188" s="194"/>
      <c r="AB188" s="184"/>
      <c r="AC188" s="184"/>
      <c r="AN188" s="184"/>
      <c r="AO188" s="184"/>
      <c r="AP188" s="184"/>
      <c r="AQ188" s="184"/>
      <c r="AS188" s="201" t="n">
        <f aca="false">U188/1000</f>
        <v>0</v>
      </c>
      <c r="AT188" s="201"/>
      <c r="AU188" s="214" t="n">
        <f aca="false">W188</f>
        <v>0</v>
      </c>
      <c r="AV188" s="214" t="n">
        <f aca="false">IF(X188&gt;0,X188,AU188)</f>
        <v>0</v>
      </c>
      <c r="AW188" s="228" t="n">
        <f aca="false">IF(Y188&gt;0,Y188,AU188)</f>
        <v>0</v>
      </c>
      <c r="AX188" s="201"/>
      <c r="AY188" s="214" t="n">
        <f aca="false">IF(AU188&gt;0,AS188/AU188,0)</f>
        <v>0</v>
      </c>
      <c r="AZ188" s="214" t="n">
        <f aca="false">IF(AV188&gt;0,AS188/AV188,0)</f>
        <v>0</v>
      </c>
      <c r="BA188" s="214" t="n">
        <f aca="false">IF(AW188&gt;0,AS188/AW188,0)</f>
        <v>0</v>
      </c>
      <c r="BB188" s="214"/>
      <c r="BC188" s="214" t="n">
        <f aca="false">IF(AY188&gt;0,AU196/AY188,0)</f>
        <v>0</v>
      </c>
      <c r="BD188" s="214" t="n">
        <f aca="false">IF(AZ188&gt;0,AV196/AZ188,0)</f>
        <v>0</v>
      </c>
      <c r="BE188" s="214" t="n">
        <f aca="false">IF(BA188&gt;0,AW196/BA188,0)</f>
        <v>0</v>
      </c>
      <c r="BF188" s="214" t="n">
        <f aca="false">IF(SUM(BC188:BE188)&gt;0,1/SUM(BC188:BE188),0)</f>
        <v>0</v>
      </c>
      <c r="BG188" s="184"/>
      <c r="BH188" s="233"/>
      <c r="BI188" s="234"/>
      <c r="BJ188" s="232"/>
      <c r="BK188" s="184"/>
    </row>
    <row r="189" customFormat="false" ht="15.95" hidden="false" customHeight="true" outlineLevel="0" collapsed="false">
      <c r="A189" s="286" t="n">
        <f aca="false">A188</f>
        <v>180</v>
      </c>
      <c r="B189" s="287" t="n">
        <f aca="false">B190</f>
        <v>199</v>
      </c>
      <c r="G189" s="184"/>
      <c r="I189" s="297" t="s">
        <v>268</v>
      </c>
      <c r="K189" s="204"/>
      <c r="L189" s="210" t="s">
        <v>269</v>
      </c>
      <c r="M189" s="279"/>
      <c r="N189" s="293"/>
      <c r="O189" s="293"/>
      <c r="P189" s="279"/>
      <c r="Q189" s="294"/>
      <c r="R189" s="293"/>
      <c r="S189" s="294"/>
      <c r="T189" s="224"/>
      <c r="U189" s="295"/>
      <c r="V189" s="226"/>
      <c r="W189" s="296"/>
      <c r="X189" s="296"/>
      <c r="Y189" s="296"/>
      <c r="Z189" s="192"/>
      <c r="AA189" s="194"/>
      <c r="AB189" s="184"/>
      <c r="AC189" s="184"/>
      <c r="AN189" s="184"/>
      <c r="AO189" s="184"/>
      <c r="AP189" s="184"/>
      <c r="AQ189" s="184"/>
      <c r="AS189" s="201" t="n">
        <f aca="false">U189/1000</f>
        <v>0</v>
      </c>
      <c r="AT189" s="201"/>
      <c r="AU189" s="214" t="n">
        <f aca="false">W189</f>
        <v>0</v>
      </c>
      <c r="AV189" s="214" t="n">
        <f aca="false">IF(X189&gt;0,X189,AU189)</f>
        <v>0</v>
      </c>
      <c r="AW189" s="228" t="n">
        <f aca="false">IF(Y189&gt;0,Y189,AU189)</f>
        <v>0</v>
      </c>
      <c r="AX189" s="201"/>
      <c r="AY189" s="214" t="n">
        <f aca="false">IF(AU189&gt;0,AS189/AU189,0)</f>
        <v>0</v>
      </c>
      <c r="AZ189" s="214" t="n">
        <f aca="false">IF(AV189&gt;0,AS189/AV189,0)</f>
        <v>0</v>
      </c>
      <c r="BA189" s="214" t="n">
        <f aca="false">IF(AW189&gt;0,AS189/AW189,0)</f>
        <v>0</v>
      </c>
      <c r="BB189" s="214"/>
      <c r="BC189" s="214" t="n">
        <f aca="false">IF(AY189&gt;0,AU196/AY189,0)</f>
        <v>0</v>
      </c>
      <c r="BD189" s="214" t="n">
        <f aca="false">IF(AZ189&gt;0,AV196/AZ189,0)</f>
        <v>0</v>
      </c>
      <c r="BE189" s="214" t="n">
        <f aca="false">IF(BA189&gt;0,AW196/BA189,0)</f>
        <v>0</v>
      </c>
      <c r="BF189" s="214" t="n">
        <f aca="false">IF(SUM(BC189:BE189)&gt;0,1/SUM(BC189:BE189),0)</f>
        <v>0</v>
      </c>
      <c r="BG189" s="184"/>
      <c r="BH189" s="229" t="s">
        <v>271</v>
      </c>
      <c r="BI189" s="236" t="n">
        <f aca="false">1/SUM(AY198:BA198)</f>
        <v>0.869486151396235</v>
      </c>
      <c r="BJ189" s="195" t="s">
        <v>253</v>
      </c>
      <c r="BK189" s="237" t="n">
        <f aca="false">1/BI189</f>
        <v>1.15010457428699</v>
      </c>
    </row>
    <row r="190" customFormat="false" ht="15.95" hidden="false" customHeight="true" outlineLevel="0" collapsed="false">
      <c r="A190" s="286" t="n">
        <f aca="false">A189</f>
        <v>180</v>
      </c>
      <c r="B190" s="287" t="n">
        <f aca="false">B191</f>
        <v>199</v>
      </c>
      <c r="G190" s="184"/>
      <c r="I190" s="203"/>
      <c r="K190" s="204"/>
      <c r="L190" s="210" t="s">
        <v>272</v>
      </c>
      <c r="M190" s="279"/>
      <c r="N190" s="293"/>
      <c r="O190" s="293"/>
      <c r="P190" s="279"/>
      <c r="Q190" s="294"/>
      <c r="R190" s="293"/>
      <c r="S190" s="294"/>
      <c r="T190" s="194"/>
      <c r="U190" s="295"/>
      <c r="V190" s="231"/>
      <c r="W190" s="296"/>
      <c r="X190" s="296"/>
      <c r="Y190" s="296"/>
      <c r="Z190" s="192"/>
      <c r="AA190" s="194"/>
      <c r="AB190" s="184"/>
      <c r="AC190" s="184"/>
      <c r="AN190" s="184"/>
      <c r="AO190" s="184"/>
      <c r="AP190" s="184"/>
      <c r="AQ190" s="184"/>
      <c r="AS190" s="201" t="n">
        <f aca="false">U190/1000</f>
        <v>0</v>
      </c>
      <c r="AT190" s="201"/>
      <c r="AU190" s="214" t="n">
        <f aca="false">W190</f>
        <v>0</v>
      </c>
      <c r="AV190" s="214" t="n">
        <f aca="false">IF(X190&gt;0,X190,AU190)</f>
        <v>0</v>
      </c>
      <c r="AW190" s="228" t="n">
        <f aca="false">IF(Y190&gt;0,Y190,AU190)</f>
        <v>0</v>
      </c>
      <c r="AX190" s="201"/>
      <c r="AY190" s="214" t="n">
        <f aca="false">IF(AU190&gt;0,AS190/AU190,0)</f>
        <v>0</v>
      </c>
      <c r="AZ190" s="214" t="n">
        <f aca="false">IF(AV190&gt;0,AS190/AV190,0)</f>
        <v>0</v>
      </c>
      <c r="BA190" s="214" t="n">
        <f aca="false">IF(AW190&gt;0,AS190/AW190,0)</f>
        <v>0</v>
      </c>
      <c r="BB190" s="214"/>
      <c r="BC190" s="214" t="n">
        <f aca="false">IF(AY190&gt;0,AU196/AY190,0)</f>
        <v>0</v>
      </c>
      <c r="BD190" s="214" t="n">
        <f aca="false">IF(AZ190&gt;0,AV196/AZ190,0)</f>
        <v>0</v>
      </c>
      <c r="BE190" s="214" t="n">
        <f aca="false">IF(BA190&gt;0,AW196/BA190,0)</f>
        <v>0</v>
      </c>
      <c r="BF190" s="214" t="n">
        <f aca="false">IF(SUM(BC190:BE190)&gt;0,1/SUM(BC190:BE190),0)</f>
        <v>0</v>
      </c>
      <c r="BG190" s="184"/>
      <c r="BH190" s="229" t="s">
        <v>274</v>
      </c>
      <c r="BI190" s="230" t="n">
        <f aca="false">BF197</f>
        <v>0.716228070175439</v>
      </c>
      <c r="BJ190" s="195" t="s">
        <v>253</v>
      </c>
      <c r="BK190" s="237" t="n">
        <f aca="false">1/BI190</f>
        <v>1.39620330679731</v>
      </c>
    </row>
    <row r="191" customFormat="false" ht="15.95" hidden="false" customHeight="true" outlineLevel="0" collapsed="false">
      <c r="A191" s="286" t="n">
        <f aca="false">A190</f>
        <v>180</v>
      </c>
      <c r="B191" s="287" t="n">
        <f aca="false">B192</f>
        <v>199</v>
      </c>
      <c r="G191" s="184"/>
      <c r="I191" s="203"/>
      <c r="K191" s="204"/>
      <c r="L191" s="210" t="s">
        <v>275</v>
      </c>
      <c r="M191" s="279"/>
      <c r="N191" s="293"/>
      <c r="O191" s="293"/>
      <c r="P191" s="279"/>
      <c r="Q191" s="294"/>
      <c r="R191" s="293"/>
      <c r="S191" s="294"/>
      <c r="T191" s="224"/>
      <c r="U191" s="295"/>
      <c r="V191" s="226"/>
      <c r="W191" s="296"/>
      <c r="X191" s="296"/>
      <c r="Y191" s="296"/>
      <c r="Z191" s="192"/>
      <c r="AA191" s="194"/>
      <c r="AB191" s="184"/>
      <c r="AC191" s="184"/>
      <c r="AN191" s="184"/>
      <c r="AO191" s="184"/>
      <c r="AP191" s="184"/>
      <c r="AQ191" s="184"/>
      <c r="AS191" s="201" t="n">
        <f aca="false">U191/1000</f>
        <v>0</v>
      </c>
      <c r="AT191" s="201"/>
      <c r="AU191" s="214" t="n">
        <f aca="false">W191</f>
        <v>0</v>
      </c>
      <c r="AV191" s="214" t="n">
        <f aca="false">IF(X191&gt;0,X191,AU191)</f>
        <v>0</v>
      </c>
      <c r="AW191" s="228" t="n">
        <f aca="false">IF(Y191&gt;0,Y191,AU191)</f>
        <v>0</v>
      </c>
      <c r="AX191" s="201"/>
      <c r="AY191" s="214" t="n">
        <f aca="false">IF(AU191&gt;0,AS191/AU191,0)</f>
        <v>0</v>
      </c>
      <c r="AZ191" s="214" t="n">
        <f aca="false">IF(AV191&gt;0,AS191/AV191,0)</f>
        <v>0</v>
      </c>
      <c r="BA191" s="214" t="n">
        <f aca="false">IF(AW191&gt;0,AS191/AW191,0)</f>
        <v>0</v>
      </c>
      <c r="BB191" s="214"/>
      <c r="BC191" s="214" t="n">
        <f aca="false">IF(AY191&gt;0,AU196/AY191,0)</f>
        <v>0</v>
      </c>
      <c r="BD191" s="214" t="n">
        <f aca="false">IF(AZ191&gt;0,AV196/AZ191,0)</f>
        <v>0</v>
      </c>
      <c r="BE191" s="214" t="n">
        <f aca="false">IF(BA191&gt;0,AW196/BA191,0)</f>
        <v>0</v>
      </c>
      <c r="BF191" s="214" t="n">
        <f aca="false">IF(SUM(BC191:BE191)&gt;0,1/SUM(BC191:BE191),0)</f>
        <v>0</v>
      </c>
      <c r="BG191" s="184"/>
      <c r="BH191" s="195"/>
      <c r="BI191" s="230"/>
      <c r="BJ191" s="232"/>
      <c r="BK191" s="184"/>
    </row>
    <row r="192" customFormat="false" ht="15.95" hidden="false" customHeight="true" outlineLevel="0" collapsed="false">
      <c r="A192" s="286" t="n">
        <f aca="false">A191</f>
        <v>180</v>
      </c>
      <c r="B192" s="287" t="n">
        <f aca="false">B193</f>
        <v>199</v>
      </c>
      <c r="G192" s="184"/>
      <c r="I192" s="203"/>
      <c r="K192" s="204"/>
      <c r="L192" s="210" t="s">
        <v>277</v>
      </c>
      <c r="M192" s="279"/>
      <c r="N192" s="293"/>
      <c r="O192" s="293"/>
      <c r="P192" s="279"/>
      <c r="Q192" s="294"/>
      <c r="R192" s="279"/>
      <c r="S192" s="294"/>
      <c r="T192" s="194"/>
      <c r="U192" s="295"/>
      <c r="V192" s="231"/>
      <c r="W192" s="296"/>
      <c r="X192" s="296"/>
      <c r="Y192" s="296"/>
      <c r="Z192" s="192"/>
      <c r="AA192" s="194"/>
      <c r="AB192" s="184"/>
      <c r="AC192" s="184"/>
      <c r="AN192" s="184"/>
      <c r="AO192" s="184"/>
      <c r="AP192" s="184"/>
      <c r="AQ192" s="184"/>
      <c r="AS192" s="201" t="n">
        <f aca="false">U192/1000</f>
        <v>0</v>
      </c>
      <c r="AT192" s="201"/>
      <c r="AU192" s="214" t="n">
        <f aca="false">W192</f>
        <v>0</v>
      </c>
      <c r="AV192" s="214" t="n">
        <f aca="false">IF(X192&gt;0,X192,AU192)</f>
        <v>0</v>
      </c>
      <c r="AW192" s="228" t="n">
        <f aca="false">IF(Y192&gt;0,Y192,AU192)</f>
        <v>0</v>
      </c>
      <c r="AX192" s="201"/>
      <c r="AY192" s="214" t="n">
        <f aca="false">IF(AU192&gt;0,AS192/AU192,0)</f>
        <v>0</v>
      </c>
      <c r="AZ192" s="214" t="n">
        <f aca="false">IF(AV192&gt;0,AS192/AV192,0)</f>
        <v>0</v>
      </c>
      <c r="BA192" s="214" t="n">
        <f aca="false">IF(AW192&gt;0,AS192/AW192,0)</f>
        <v>0</v>
      </c>
      <c r="BB192" s="214"/>
      <c r="BC192" s="214" t="n">
        <f aca="false">IF(AY192&gt;0,AU196/AY192,0)</f>
        <v>0</v>
      </c>
      <c r="BD192" s="214" t="n">
        <f aca="false">IF(AZ192&gt;0,AV196/AZ192,0)</f>
        <v>0</v>
      </c>
      <c r="BE192" s="214" t="n">
        <f aca="false">IF(BA192&gt;0,AW196/BA192,0)</f>
        <v>0</v>
      </c>
      <c r="BF192" s="214" t="n">
        <f aca="false">IF(SUM(BC192:BE192)&gt;0,1/SUM(BC192:BE192),0)</f>
        <v>0</v>
      </c>
      <c r="BG192" s="184"/>
      <c r="BH192" s="233" t="s">
        <v>279</v>
      </c>
      <c r="BI192" s="234" t="n">
        <f aca="false">(BI189+BI190)/2</f>
        <v>0.792857110785837</v>
      </c>
      <c r="BJ192" s="232" t="s">
        <v>253</v>
      </c>
      <c r="BK192" s="184"/>
    </row>
    <row r="193" customFormat="false" ht="15.95" hidden="false" customHeight="true" outlineLevel="0" collapsed="false">
      <c r="A193" s="286" t="n">
        <f aca="false">A192</f>
        <v>180</v>
      </c>
      <c r="B193" s="287" t="n">
        <f aca="false">B194</f>
        <v>199</v>
      </c>
      <c r="G193" s="184"/>
      <c r="I193" s="203"/>
      <c r="K193" s="204"/>
      <c r="L193" s="210" t="s">
        <v>280</v>
      </c>
      <c r="M193" s="279"/>
      <c r="N193" s="293"/>
      <c r="O193" s="293"/>
      <c r="P193" s="279"/>
      <c r="Q193" s="294"/>
      <c r="R193" s="293"/>
      <c r="S193" s="294"/>
      <c r="T193" s="224"/>
      <c r="U193" s="295"/>
      <c r="V193" s="226"/>
      <c r="W193" s="296"/>
      <c r="X193" s="296"/>
      <c r="Y193" s="296"/>
      <c r="Z193" s="192"/>
      <c r="AA193" s="194"/>
      <c r="AB193" s="184"/>
      <c r="AC193" s="184"/>
      <c r="AN193" s="184"/>
      <c r="AO193" s="184"/>
      <c r="AP193" s="184"/>
      <c r="AQ193" s="184"/>
      <c r="AS193" s="201" t="n">
        <f aca="false">U193/1000</f>
        <v>0</v>
      </c>
      <c r="AT193" s="201"/>
      <c r="AU193" s="214" t="n">
        <f aca="false">W193</f>
        <v>0</v>
      </c>
      <c r="AV193" s="214" t="n">
        <f aca="false">IF(X193&gt;0,X193,AU193)</f>
        <v>0</v>
      </c>
      <c r="AW193" s="228" t="n">
        <f aca="false">IF(Y193&gt;0,Y193,AU193)</f>
        <v>0</v>
      </c>
      <c r="AX193" s="201"/>
      <c r="AY193" s="214" t="n">
        <f aca="false">IF(AU193&gt;0,AS193/AU193,0)</f>
        <v>0</v>
      </c>
      <c r="AZ193" s="214" t="n">
        <f aca="false">IF(AV193&gt;0,AS193/AV193,0)</f>
        <v>0</v>
      </c>
      <c r="BA193" s="214" t="n">
        <f aca="false">IF(AW193&gt;0,AS193/AW193,0)</f>
        <v>0</v>
      </c>
      <c r="BB193" s="214"/>
      <c r="BC193" s="214" t="n">
        <f aca="false">IF(AY193&gt;0,AU196/AY193,0)</f>
        <v>0</v>
      </c>
      <c r="BD193" s="214" t="n">
        <f aca="false">IF(AZ193&gt;0,AV196/AZ193,0)</f>
        <v>0</v>
      </c>
      <c r="BE193" s="214" t="n">
        <f aca="false">IF(BA193&gt;0,AW196/BA193,0)</f>
        <v>0</v>
      </c>
      <c r="BF193" s="214" t="n">
        <f aca="false">IF(SUM(BC193:BE193)&gt;0,1/SUM(BC193:BE193),0)</f>
        <v>0</v>
      </c>
      <c r="BG193" s="184"/>
      <c r="BH193" s="185"/>
      <c r="BI193" s="238"/>
      <c r="BJ193" s="184"/>
      <c r="BK193" s="184"/>
    </row>
    <row r="194" customFormat="false" ht="15.95" hidden="false" customHeight="true" outlineLevel="0" collapsed="false">
      <c r="A194" s="286" t="n">
        <f aca="false">A193</f>
        <v>180</v>
      </c>
      <c r="B194" s="287" t="n">
        <f aca="false">B195</f>
        <v>199</v>
      </c>
      <c r="G194" s="184"/>
      <c r="I194" s="203"/>
      <c r="K194" s="204"/>
      <c r="L194" s="210" t="s">
        <v>281</v>
      </c>
      <c r="M194" s="279"/>
      <c r="N194" s="293"/>
      <c r="O194" s="293"/>
      <c r="P194" s="279"/>
      <c r="Q194" s="294"/>
      <c r="R194" s="293"/>
      <c r="S194" s="294"/>
      <c r="T194" s="194"/>
      <c r="U194" s="295"/>
      <c r="V194" s="231"/>
      <c r="W194" s="296"/>
      <c r="X194" s="296"/>
      <c r="Y194" s="296"/>
      <c r="Z194" s="192"/>
      <c r="AA194" s="194"/>
      <c r="AB194" s="184"/>
      <c r="AC194" s="184"/>
      <c r="AD194" s="184"/>
      <c r="AE194" s="184"/>
      <c r="AF194" s="184"/>
      <c r="AG194" s="184"/>
      <c r="AH194" s="184"/>
      <c r="AI194" s="184"/>
      <c r="AJ194" s="184"/>
      <c r="AK194" s="184"/>
      <c r="AL194" s="184"/>
      <c r="AM194" s="184"/>
      <c r="AN194" s="184"/>
      <c r="AO194" s="184"/>
      <c r="AP194" s="184"/>
      <c r="AQ194" s="184"/>
      <c r="AS194" s="201" t="n">
        <f aca="false">U194/1000</f>
        <v>0</v>
      </c>
      <c r="AT194" s="201"/>
      <c r="AU194" s="214" t="n">
        <f aca="false">W194</f>
        <v>0</v>
      </c>
      <c r="AV194" s="214" t="n">
        <f aca="false">IF(X194&gt;0,X194,AU194)</f>
        <v>0</v>
      </c>
      <c r="AW194" s="228" t="n">
        <f aca="false">IF(Y194&gt;0,Y194,AU194)</f>
        <v>0</v>
      </c>
      <c r="AX194" s="201"/>
      <c r="AY194" s="214" t="n">
        <f aca="false">IF(AU194&gt;0,AS194/AU194,0)</f>
        <v>0</v>
      </c>
      <c r="AZ194" s="214" t="n">
        <f aca="false">IF(AV194&gt;0,AS194/AV194,0)</f>
        <v>0</v>
      </c>
      <c r="BA194" s="214" t="n">
        <f aca="false">IF(AW194&gt;0,AS194/AW194,0)</f>
        <v>0</v>
      </c>
      <c r="BB194" s="214"/>
      <c r="BC194" s="214" t="n">
        <f aca="false">IF(AY194&gt;0,AU196/AY194,0)</f>
        <v>0</v>
      </c>
      <c r="BD194" s="214" t="n">
        <f aca="false">IF(AZ194&gt;0,AV196/AZ194,0)</f>
        <v>0</v>
      </c>
      <c r="BE194" s="214" t="n">
        <f aca="false">IF(BA194&gt;0,AW196/BA194,0)</f>
        <v>0</v>
      </c>
      <c r="BF194" s="214" t="n">
        <f aca="false">IF(SUM(BC194:BE194)&gt;0,1/SUM(BC194:BE194),0)</f>
        <v>0</v>
      </c>
      <c r="BG194" s="184"/>
      <c r="BH194" s="239" t="s">
        <v>282</v>
      </c>
      <c r="BI194" s="240" t="n">
        <f aca="false">(BI189-BI190)/(2*BI192)</f>
        <v>0.0966492443190018</v>
      </c>
      <c r="BJ194" s="184"/>
      <c r="BK194" s="184"/>
    </row>
    <row r="195" customFormat="false" ht="7.9" hidden="false" customHeight="true" outlineLevel="0" collapsed="false">
      <c r="A195" s="286" t="n">
        <f aca="false">A194</f>
        <v>180</v>
      </c>
      <c r="B195" s="287" t="n">
        <f aca="false">B196</f>
        <v>199</v>
      </c>
      <c r="G195" s="184"/>
      <c r="I195" s="203"/>
      <c r="K195" s="204"/>
      <c r="L195" s="241"/>
      <c r="M195" s="192"/>
      <c r="N195" s="192"/>
      <c r="O195" s="192"/>
      <c r="P195" s="192"/>
      <c r="Q195" s="192"/>
      <c r="R195" s="192"/>
      <c r="S195" s="192"/>
      <c r="T195" s="194"/>
      <c r="U195" s="231"/>
      <c r="V195" s="231"/>
      <c r="W195" s="242"/>
      <c r="X195" s="243"/>
      <c r="Y195" s="243"/>
      <c r="Z195" s="192"/>
      <c r="AA195" s="194"/>
      <c r="AB195" s="184"/>
      <c r="AC195" s="184"/>
      <c r="AD195" s="184"/>
      <c r="AE195" s="184"/>
      <c r="AF195" s="184"/>
      <c r="AG195" s="184"/>
      <c r="AH195" s="184"/>
      <c r="AI195" s="184"/>
      <c r="AJ195" s="184"/>
      <c r="AK195" s="184"/>
      <c r="AL195" s="184"/>
      <c r="AM195" s="184"/>
      <c r="AN195" s="184"/>
      <c r="AO195" s="184"/>
      <c r="AP195" s="184"/>
      <c r="AQ195" s="184"/>
      <c r="AS195" s="244"/>
      <c r="AT195" s="244"/>
      <c r="AU195" s="244"/>
      <c r="AV195" s="244"/>
      <c r="AW195" s="244"/>
      <c r="AX195" s="244"/>
      <c r="AY195" s="245"/>
      <c r="AZ195" s="245"/>
      <c r="BA195" s="245"/>
      <c r="BB195" s="245"/>
      <c r="BC195" s="214"/>
      <c r="BD195" s="214"/>
      <c r="BE195" s="214"/>
      <c r="BF195" s="214"/>
      <c r="BG195" s="184"/>
      <c r="BH195" s="184"/>
      <c r="BI195" s="184"/>
      <c r="BJ195" s="184"/>
      <c r="BK195" s="184"/>
    </row>
    <row r="196" customFormat="false" ht="15.95" hidden="false" customHeight="true" outlineLevel="0" collapsed="false">
      <c r="A196" s="286" t="n">
        <f aca="false">A195</f>
        <v>180</v>
      </c>
      <c r="B196" s="287" t="n">
        <f aca="false">B197</f>
        <v>199</v>
      </c>
      <c r="G196" s="184"/>
      <c r="I196" s="203"/>
      <c r="K196" s="204"/>
      <c r="L196" s="192"/>
      <c r="M196" s="192"/>
      <c r="N196" s="193"/>
      <c r="O196" s="193"/>
      <c r="P196" s="193"/>
      <c r="Q196" s="193"/>
      <c r="R196" s="210" t="s">
        <v>283</v>
      </c>
      <c r="S196" s="292"/>
      <c r="T196" s="212" t="s">
        <v>253</v>
      </c>
      <c r="U196" s="193"/>
      <c r="V196" s="210" t="s">
        <v>284</v>
      </c>
      <c r="W196" s="246" t="n">
        <f aca="false">1-X196-Y196</f>
        <v>0.857142857142857</v>
      </c>
      <c r="X196" s="298" t="n">
        <f aca="false">10/(10+60)</f>
        <v>0.142857142857143</v>
      </c>
      <c r="Y196" s="298"/>
      <c r="Z196" s="206"/>
      <c r="AA196" s="194"/>
      <c r="AB196" s="184"/>
      <c r="AC196" s="184"/>
      <c r="AD196" s="184"/>
      <c r="AE196" s="184"/>
      <c r="AF196" s="184"/>
      <c r="AG196" s="184"/>
      <c r="AH196" s="184"/>
      <c r="AI196" s="184"/>
      <c r="AJ196" s="184"/>
      <c r="AK196" s="184"/>
      <c r="AL196" s="184"/>
      <c r="AM196" s="184"/>
      <c r="AN196" s="184"/>
      <c r="AO196" s="184"/>
      <c r="AP196" s="184"/>
      <c r="AQ196" s="184"/>
      <c r="AS196" s="244"/>
      <c r="AT196" s="244"/>
      <c r="AU196" s="248" t="n">
        <f aca="false">W196</f>
        <v>0.857142857142857</v>
      </c>
      <c r="AV196" s="248" t="n">
        <f aca="false">X196</f>
        <v>0.142857142857143</v>
      </c>
      <c r="AW196" s="248" t="n">
        <f aca="false">Y196</f>
        <v>0</v>
      </c>
      <c r="AX196" s="245"/>
      <c r="AY196" s="249" t="n">
        <f aca="false">S198+S196</f>
        <v>0.1</v>
      </c>
      <c r="AZ196" s="249" t="n">
        <f aca="false">AY196</f>
        <v>0.1</v>
      </c>
      <c r="BA196" s="249" t="n">
        <f aca="false">AZ196</f>
        <v>0.1</v>
      </c>
      <c r="BB196" s="245"/>
      <c r="BC196" s="250" t="n">
        <f aca="false">IF(AY196&gt;0,AU196/AY196,0)</f>
        <v>8.57142857142857</v>
      </c>
      <c r="BD196" s="250" t="n">
        <f aca="false">IF(AZ196&gt;0,AV196/AZ196,0)</f>
        <v>1.42857142857143</v>
      </c>
      <c r="BE196" s="250" t="n">
        <f aca="false">IF(BA196&gt;0,AW196/BA196,0)</f>
        <v>0</v>
      </c>
      <c r="BF196" s="250" t="n">
        <f aca="false">IF(SUM(BC196:BE196)&gt;0,1/SUM(BC196:BE196),0)</f>
        <v>0.1</v>
      </c>
      <c r="BG196" s="184"/>
      <c r="BH196" s="184"/>
      <c r="BI196" s="184"/>
      <c r="BJ196" s="184"/>
      <c r="BK196" s="184"/>
    </row>
    <row r="197" customFormat="false" ht="7.9" hidden="false" customHeight="true" outlineLevel="0" collapsed="false">
      <c r="A197" s="286" t="n">
        <f aca="false">A196</f>
        <v>180</v>
      </c>
      <c r="B197" s="287" t="n">
        <f aca="false">B198</f>
        <v>199</v>
      </c>
      <c r="G197" s="184"/>
      <c r="I197" s="203"/>
      <c r="K197" s="204"/>
      <c r="L197" s="192"/>
      <c r="M197" s="192"/>
      <c r="N197" s="193"/>
      <c r="O197" s="193"/>
      <c r="P197" s="193"/>
      <c r="Q197" s="193"/>
      <c r="R197" s="241"/>
      <c r="S197" s="241"/>
      <c r="T197" s="210"/>
      <c r="U197" s="241"/>
      <c r="V197" s="241"/>
      <c r="W197" s="241"/>
      <c r="X197" s="241"/>
      <c r="Y197" s="241"/>
      <c r="Z197" s="206"/>
      <c r="AA197" s="194"/>
      <c r="AB197" s="184"/>
      <c r="AC197" s="184"/>
      <c r="AD197" s="184"/>
      <c r="AE197" s="184"/>
      <c r="AF197" s="184"/>
      <c r="AG197" s="184"/>
      <c r="AH197" s="184"/>
      <c r="AI197" s="184"/>
      <c r="AJ197" s="184"/>
      <c r="AK197" s="184"/>
      <c r="AL197" s="184"/>
      <c r="AM197" s="184"/>
      <c r="AN197" s="184"/>
      <c r="AO197" s="184"/>
      <c r="AP197" s="184"/>
      <c r="AQ197" s="184"/>
      <c r="AS197" s="244"/>
      <c r="AT197" s="244"/>
      <c r="AU197" s="245"/>
      <c r="AV197" s="245"/>
      <c r="AW197" s="245"/>
      <c r="AX197" s="245"/>
      <c r="AY197" s="251" t="n">
        <f aca="false">SUM(AY183:AY196)</f>
        <v>1.14807692307692</v>
      </c>
      <c r="AZ197" s="251" t="n">
        <f aca="false">SUM(AZ183:AZ196)</f>
        <v>0.354032258064516</v>
      </c>
      <c r="BA197" s="251" t="n">
        <f aca="false">SUM(BA183:BA196)</f>
        <v>1.14807692307692</v>
      </c>
      <c r="BB197" s="252"/>
      <c r="BC197" s="253"/>
      <c r="BD197" s="185"/>
      <c r="BE197" s="185"/>
      <c r="BF197" s="251" t="n">
        <f aca="false">SUM(BF183:BF196)</f>
        <v>0.716228070175439</v>
      </c>
      <c r="BG197" s="184"/>
      <c r="BH197" s="184"/>
      <c r="BI197" s="184"/>
      <c r="BJ197" s="184"/>
      <c r="BK197" s="184"/>
    </row>
    <row r="198" customFormat="false" ht="15.95" hidden="false" customHeight="true" outlineLevel="0" collapsed="false">
      <c r="A198" s="286" t="n">
        <f aca="false">A197</f>
        <v>180</v>
      </c>
      <c r="B198" s="287" t="n">
        <f aca="false">B199</f>
        <v>199</v>
      </c>
      <c r="C198" s="179" t="n">
        <f aca="false">COUNTIF(F$1:F198,"&gt;0")+COUNTIF(F$1:F198,"-")</f>
        <v>8</v>
      </c>
      <c r="D198" s="179" t="str">
        <f aca="false">IF(M181&lt;&gt;"",M181,"-")</f>
        <v>d1u</v>
      </c>
      <c r="E198" s="179" t="str">
        <f aca="false">IF(N181&lt;&gt;"",N181,"-")</f>
        <v>Dachfläche ungedämmt</v>
      </c>
      <c r="F198" s="299" t="n">
        <f aca="false">IF(AND(M181="",N181=""),"-",W198)</f>
        <v>1.26126131227965</v>
      </c>
      <c r="G198" s="184"/>
      <c r="I198" s="254"/>
      <c r="K198" s="204"/>
      <c r="L198" s="192"/>
      <c r="M198" s="193"/>
      <c r="N198" s="226"/>
      <c r="O198" s="226"/>
      <c r="P198" s="226"/>
      <c r="Q198" s="160"/>
      <c r="R198" s="210" t="s">
        <v>285</v>
      </c>
      <c r="S198" s="292" t="n">
        <v>0.1</v>
      </c>
      <c r="T198" s="212" t="s">
        <v>253</v>
      </c>
      <c r="U198" s="193"/>
      <c r="V198" s="255" t="s">
        <v>286</v>
      </c>
      <c r="W198" s="256" t="n">
        <f aca="false">IF(ISNUMBER(BI192),1/BI192,"-")</f>
        <v>1.26126131227965</v>
      </c>
      <c r="X198" s="256"/>
      <c r="Y198" s="192" t="s">
        <v>287</v>
      </c>
      <c r="Z198" s="206"/>
      <c r="AA198" s="194"/>
      <c r="AB198" s="184"/>
      <c r="AC198" s="184"/>
      <c r="AD198" s="184"/>
      <c r="AE198" s="184"/>
      <c r="AF198" s="184"/>
      <c r="AG198" s="184"/>
      <c r="AH198" s="184"/>
      <c r="AI198" s="184"/>
      <c r="AJ198" s="184"/>
      <c r="AK198" s="184"/>
      <c r="AL198" s="184"/>
      <c r="AM198" s="184"/>
      <c r="AN198" s="184"/>
      <c r="AO198" s="184"/>
      <c r="AP198" s="184"/>
      <c r="AQ198" s="184"/>
      <c r="AS198" s="244"/>
      <c r="AT198" s="244"/>
      <c r="AU198" s="253"/>
      <c r="AV198" s="253"/>
      <c r="AW198" s="253"/>
      <c r="AX198" s="245"/>
      <c r="AY198" s="214" t="n">
        <f aca="false">IF(AY197&gt;0,AU196/AY197,0)</f>
        <v>0.746590093323762</v>
      </c>
      <c r="AZ198" s="214" t="n">
        <f aca="false">IF(AZ197&gt;0,AV196/AZ197,0)</f>
        <v>0.403514480963228</v>
      </c>
      <c r="BA198" s="214" t="n">
        <f aca="false">IF(BA197&gt;0,AW196/BA197,0)</f>
        <v>0</v>
      </c>
      <c r="BB198" s="245"/>
      <c r="BC198" s="253"/>
      <c r="BD198" s="253"/>
      <c r="BE198" s="58"/>
      <c r="BF198" s="58"/>
      <c r="BG198" s="184"/>
      <c r="BH198" s="184"/>
      <c r="BI198" s="184"/>
      <c r="BJ198" s="184"/>
      <c r="BK198" s="184"/>
    </row>
    <row r="199" customFormat="false" ht="11.25" hidden="false" customHeight="true" outlineLevel="0" collapsed="false">
      <c r="A199" s="286" t="n">
        <f aca="false">A198</f>
        <v>180</v>
      </c>
      <c r="B199" s="300" t="n">
        <f aca="false">ROW(B199)</f>
        <v>199</v>
      </c>
      <c r="G199" s="184"/>
      <c r="K199" s="204"/>
      <c r="L199" s="194"/>
      <c r="M199" s="224"/>
      <c r="N199" s="194"/>
      <c r="O199" s="194"/>
      <c r="P199" s="194"/>
      <c r="Q199" s="194"/>
      <c r="R199" s="194"/>
      <c r="S199" s="194"/>
      <c r="T199" s="194"/>
      <c r="U199" s="194"/>
      <c r="V199" s="194"/>
      <c r="W199" s="194"/>
      <c r="X199" s="194"/>
      <c r="Y199" s="194"/>
      <c r="Z199" s="258"/>
      <c r="AA199" s="187"/>
      <c r="AB199" s="184"/>
      <c r="AC199" s="184"/>
      <c r="AN199" s="184"/>
      <c r="AO199" s="184"/>
      <c r="AP199" s="184"/>
      <c r="AQ199" s="184"/>
    </row>
    <row r="200" customFormat="false" ht="11.25" hidden="false" customHeight="true" outlineLevel="0" collapsed="false">
      <c r="A200" s="301" t="n">
        <f aca="false">A199</f>
        <v>180</v>
      </c>
      <c r="B200" s="302" t="n">
        <f aca="false">B199</f>
        <v>199</v>
      </c>
      <c r="G200" s="184"/>
      <c r="K200" s="186"/>
      <c r="AA200" s="187"/>
      <c r="AB200" s="184"/>
      <c r="AC200" s="184"/>
      <c r="AN200" s="184"/>
      <c r="AO200" s="184"/>
      <c r="AP200" s="184"/>
      <c r="AQ200" s="184"/>
    </row>
    <row r="201" customFormat="false" ht="15.95" hidden="false" customHeight="true" outlineLevel="0" collapsed="false">
      <c r="A201" s="284" t="n">
        <f aca="false">ROW(A201)</f>
        <v>201</v>
      </c>
      <c r="B201" s="285" t="n">
        <f aca="false">B202</f>
        <v>220</v>
      </c>
      <c r="G201" s="184"/>
      <c r="K201" s="189" t="s">
        <v>294</v>
      </c>
      <c r="L201" s="189"/>
      <c r="M201" s="191" t="s">
        <v>242</v>
      </c>
      <c r="N201" s="192" t="s">
        <v>243</v>
      </c>
      <c r="O201" s="193"/>
      <c r="P201" s="193"/>
      <c r="Q201" s="193"/>
      <c r="R201" s="193"/>
      <c r="S201" s="193"/>
      <c r="T201" s="193"/>
      <c r="U201" s="193"/>
      <c r="V201" s="193"/>
      <c r="W201" s="193"/>
      <c r="X201" s="193"/>
      <c r="Y201" s="193"/>
      <c r="Z201" s="193"/>
      <c r="AA201" s="194"/>
      <c r="AB201" s="184"/>
      <c r="AC201" s="184"/>
      <c r="AN201" s="184"/>
      <c r="AO201" s="184"/>
      <c r="AP201" s="184"/>
      <c r="AQ201" s="184"/>
      <c r="AS201" s="195" t="s">
        <v>244</v>
      </c>
      <c r="AT201" s="185"/>
      <c r="AU201" s="185"/>
      <c r="AV201" s="185"/>
      <c r="AW201" s="185"/>
      <c r="AX201" s="185"/>
      <c r="AY201" s="185"/>
      <c r="AZ201" s="184"/>
      <c r="BA201" s="184"/>
      <c r="BB201" s="184"/>
      <c r="BC201" s="184"/>
      <c r="BD201" s="184"/>
      <c r="BE201" s="184"/>
      <c r="BF201" s="184"/>
      <c r="BG201" s="184"/>
      <c r="BH201" s="184"/>
      <c r="BI201" s="184"/>
      <c r="BJ201" s="184"/>
      <c r="BK201" s="184"/>
    </row>
    <row r="202" customFormat="false" ht="15.95" hidden="false" customHeight="true" outlineLevel="0" collapsed="false">
      <c r="A202" s="286" t="n">
        <f aca="false">A201</f>
        <v>201</v>
      </c>
      <c r="B202" s="287" t="n">
        <f aca="false">B203</f>
        <v>220</v>
      </c>
      <c r="G202" s="184"/>
      <c r="I202" s="196"/>
      <c r="K202" s="189" t="n">
        <f aca="false">C219</f>
        <v>9</v>
      </c>
      <c r="L202" s="189"/>
      <c r="M202" s="288" t="s">
        <v>324</v>
      </c>
      <c r="N202" s="289" t="s">
        <v>325</v>
      </c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1"/>
      <c r="Z202" s="193"/>
      <c r="AA202" s="194"/>
      <c r="AB202" s="184"/>
      <c r="AC202" s="184"/>
      <c r="AN202" s="184"/>
      <c r="AO202" s="184"/>
      <c r="AP202" s="184"/>
      <c r="AQ202" s="184"/>
      <c r="AS202" s="201" t="s">
        <v>246</v>
      </c>
      <c r="AT202" s="201"/>
      <c r="AU202" s="202" t="s">
        <v>247</v>
      </c>
      <c r="AV202" s="202"/>
      <c r="AW202" s="202"/>
      <c r="AX202" s="185"/>
      <c r="AY202" s="202" t="s">
        <v>248</v>
      </c>
      <c r="AZ202" s="202"/>
      <c r="BA202" s="202"/>
      <c r="BB202" s="184"/>
      <c r="BC202" s="184"/>
      <c r="BD202" s="184"/>
      <c r="BE202" s="184"/>
      <c r="BF202" s="184"/>
      <c r="BG202" s="184"/>
      <c r="BH202" s="184"/>
      <c r="BI202" s="184"/>
      <c r="BJ202" s="184"/>
      <c r="BK202" s="184"/>
    </row>
    <row r="203" customFormat="false" ht="7.9" hidden="false" customHeight="true" outlineLevel="0" collapsed="false">
      <c r="A203" s="286" t="n">
        <f aca="false">A202</f>
        <v>201</v>
      </c>
      <c r="B203" s="287" t="n">
        <f aca="false">B204</f>
        <v>220</v>
      </c>
      <c r="G203" s="184"/>
      <c r="I203" s="203"/>
      <c r="K203" s="204"/>
      <c r="L203" s="193"/>
      <c r="M203" s="205"/>
      <c r="N203" s="206"/>
      <c r="O203" s="207"/>
      <c r="P203" s="207"/>
      <c r="Q203" s="207"/>
      <c r="R203" s="207"/>
      <c r="S203" s="160"/>
      <c r="T203" s="160"/>
      <c r="U203" s="160"/>
      <c r="V203" s="207"/>
      <c r="W203" s="160"/>
      <c r="X203" s="160"/>
      <c r="Y203" s="160"/>
      <c r="Z203" s="193"/>
      <c r="AA203" s="194"/>
      <c r="AB203" s="184"/>
      <c r="AC203" s="184"/>
      <c r="AN203" s="184"/>
      <c r="AO203" s="184"/>
      <c r="AP203" s="184"/>
      <c r="AQ203" s="184"/>
      <c r="AS203" s="201"/>
      <c r="AT203" s="201"/>
      <c r="AU203" s="208" t="s">
        <v>249</v>
      </c>
      <c r="AV203" s="208" t="s">
        <v>250</v>
      </c>
      <c r="AW203" s="208" t="s">
        <v>251</v>
      </c>
      <c r="AX203" s="209"/>
      <c r="AY203" s="208" t="s">
        <v>249</v>
      </c>
      <c r="AZ203" s="208" t="s">
        <v>250</v>
      </c>
      <c r="BA203" s="208" t="s">
        <v>251</v>
      </c>
      <c r="BB203" s="208"/>
      <c r="BC203" s="184"/>
      <c r="BD203" s="184"/>
      <c r="BE203" s="184"/>
      <c r="BF203" s="184"/>
      <c r="BG203" s="184"/>
      <c r="BH203" s="184"/>
      <c r="BI203" s="184"/>
      <c r="BJ203" s="184"/>
      <c r="BK203" s="184"/>
    </row>
    <row r="204" customFormat="false" ht="15.95" hidden="false" customHeight="true" outlineLevel="0" collapsed="false">
      <c r="A204" s="286" t="n">
        <f aca="false">A203</f>
        <v>201</v>
      </c>
      <c r="B204" s="287" t="n">
        <f aca="false">B205</f>
        <v>220</v>
      </c>
      <c r="G204" s="184"/>
      <c r="I204" s="203"/>
      <c r="K204" s="204"/>
      <c r="L204" s="193"/>
      <c r="M204" s="160"/>
      <c r="N204" s="193"/>
      <c r="O204" s="193"/>
      <c r="P204" s="193"/>
      <c r="Q204" s="160"/>
      <c r="R204" s="210" t="s">
        <v>252</v>
      </c>
      <c r="S204" s="292" t="n">
        <v>0.1</v>
      </c>
      <c r="T204" s="212" t="s">
        <v>253</v>
      </c>
      <c r="U204" s="213" t="s">
        <v>254</v>
      </c>
      <c r="V204" s="205"/>
      <c r="W204" s="162" t="s">
        <v>255</v>
      </c>
      <c r="X204" s="162"/>
      <c r="Y204" s="162"/>
      <c r="Z204" s="193"/>
      <c r="AA204" s="194"/>
      <c r="AB204" s="184"/>
      <c r="AC204" s="184"/>
      <c r="AN204" s="184"/>
      <c r="AO204" s="184"/>
      <c r="AP204" s="184"/>
      <c r="AQ204" s="184"/>
      <c r="AS204" s="58"/>
      <c r="AT204" s="58"/>
      <c r="AU204" s="58"/>
      <c r="AV204" s="58"/>
      <c r="AW204" s="58"/>
      <c r="AX204" s="58"/>
      <c r="AY204" s="201" t="n">
        <f aca="false">S204</f>
        <v>0.1</v>
      </c>
      <c r="AZ204" s="201" t="n">
        <f aca="false">AY204</f>
        <v>0.1</v>
      </c>
      <c r="BA204" s="201" t="n">
        <f aca="false">AZ204</f>
        <v>0.1</v>
      </c>
      <c r="BB204" s="201"/>
      <c r="BC204" s="214" t="n">
        <f aca="false">IF(AY204&gt;0,AU217/AY204,0)</f>
        <v>2</v>
      </c>
      <c r="BD204" s="214" t="n">
        <f aca="false">IF(AZ204&gt;0,AV217/AZ204,0)</f>
        <v>8</v>
      </c>
      <c r="BE204" s="214" t="n">
        <f aca="false">IF(BA204&gt;0,AW217/BA204,0)</f>
        <v>0</v>
      </c>
      <c r="BF204" s="214" t="n">
        <f aca="false">IF(SUM(BC204:BE204)&gt;0,1/SUM(BC204:BE204),0)</f>
        <v>0.1</v>
      </c>
      <c r="BG204" s="184"/>
      <c r="BH204" s="58"/>
      <c r="BI204" s="58"/>
      <c r="BJ204" s="184"/>
      <c r="BK204" s="184"/>
    </row>
    <row r="205" customFormat="false" ht="11.45" hidden="false" customHeight="true" outlineLevel="0" collapsed="false">
      <c r="A205" s="286" t="n">
        <f aca="false">A204</f>
        <v>201</v>
      </c>
      <c r="B205" s="287" t="n">
        <f aca="false">B206</f>
        <v>220</v>
      </c>
      <c r="G205" s="184"/>
      <c r="I205" s="203"/>
      <c r="K205" s="204"/>
      <c r="L205" s="193"/>
      <c r="M205" s="215" t="s">
        <v>249</v>
      </c>
      <c r="N205" s="216"/>
      <c r="O205" s="216"/>
      <c r="P205" s="216" t="s">
        <v>250</v>
      </c>
      <c r="Q205" s="204"/>
      <c r="R205" s="216" t="s">
        <v>251</v>
      </c>
      <c r="S205" s="204"/>
      <c r="T205" s="217"/>
      <c r="U205" s="213" t="s">
        <v>258</v>
      </c>
      <c r="V205" s="218"/>
      <c r="W205" s="219" t="s">
        <v>249</v>
      </c>
      <c r="X205" s="219" t="s">
        <v>250</v>
      </c>
      <c r="Y205" s="219" t="s">
        <v>251</v>
      </c>
      <c r="Z205" s="193"/>
      <c r="AA205" s="194"/>
      <c r="AB205" s="184"/>
      <c r="AC205" s="184"/>
      <c r="AN205" s="184"/>
      <c r="AO205" s="184"/>
      <c r="AP205" s="184"/>
      <c r="AQ205" s="184"/>
      <c r="AS205" s="58"/>
      <c r="AT205" s="58"/>
      <c r="AU205" s="58"/>
      <c r="AV205" s="58"/>
      <c r="AW205" s="58"/>
      <c r="AX205" s="58"/>
      <c r="AY205" s="201"/>
      <c r="AZ205" s="201"/>
      <c r="BA205" s="201"/>
      <c r="BB205" s="201"/>
      <c r="BC205" s="214"/>
      <c r="BD205" s="214"/>
      <c r="BE205" s="214"/>
      <c r="BF205" s="214"/>
      <c r="BG205" s="184"/>
      <c r="BH205" s="58"/>
      <c r="BI205" s="220"/>
      <c r="BJ205" s="184"/>
      <c r="BK205" s="184"/>
    </row>
    <row r="206" customFormat="false" ht="15.95" hidden="false" customHeight="true" outlineLevel="0" collapsed="false">
      <c r="A206" s="286" t="n">
        <f aca="false">A205</f>
        <v>201</v>
      </c>
      <c r="B206" s="287" t="n">
        <f aca="false">B207</f>
        <v>220</v>
      </c>
      <c r="G206" s="184"/>
      <c r="I206" s="203"/>
      <c r="K206" s="204"/>
      <c r="L206" s="210" t="s">
        <v>259</v>
      </c>
      <c r="M206" s="279" t="s">
        <v>296</v>
      </c>
      <c r="N206" s="293"/>
      <c r="O206" s="293"/>
      <c r="P206" s="279"/>
      <c r="Q206" s="294"/>
      <c r="R206" s="279"/>
      <c r="S206" s="294"/>
      <c r="T206" s="224"/>
      <c r="U206" s="295" t="n">
        <v>20</v>
      </c>
      <c r="V206" s="226"/>
      <c r="W206" s="296" t="n">
        <v>0.7</v>
      </c>
      <c r="X206" s="296"/>
      <c r="Y206" s="296"/>
      <c r="Z206" s="192"/>
      <c r="AA206" s="194"/>
      <c r="AB206" s="184"/>
      <c r="AC206" s="184"/>
      <c r="AN206" s="184"/>
      <c r="AO206" s="184"/>
      <c r="AP206" s="184"/>
      <c r="AQ206" s="184"/>
      <c r="AS206" s="201" t="n">
        <f aca="false">U206/1000</f>
        <v>0.02</v>
      </c>
      <c r="AT206" s="201"/>
      <c r="AU206" s="214" t="n">
        <f aca="false">W206</f>
        <v>0.7</v>
      </c>
      <c r="AV206" s="214" t="n">
        <f aca="false">IF(X206&gt;0,X206,AU206)</f>
        <v>0.7</v>
      </c>
      <c r="AW206" s="228" t="n">
        <f aca="false">IF(Y206&gt;0,Y206,AU206)</f>
        <v>0.7</v>
      </c>
      <c r="AX206" s="201"/>
      <c r="AY206" s="214" t="n">
        <f aca="false">IF(AU206&gt;0,AS206/AU206,0)</f>
        <v>0.0285714285714286</v>
      </c>
      <c r="AZ206" s="214" t="n">
        <f aca="false">IF(AV206&gt;0,AS206/AV206,0)</f>
        <v>0.0285714285714286</v>
      </c>
      <c r="BA206" s="214" t="n">
        <f aca="false">IF(AW206&gt;0,AS206/AW206,0)</f>
        <v>0.0285714285714286</v>
      </c>
      <c r="BB206" s="214"/>
      <c r="BC206" s="214" t="n">
        <f aca="false">IF(AY206&gt;0,AU217/AY206,0)</f>
        <v>7</v>
      </c>
      <c r="BD206" s="214" t="n">
        <f aca="false">IF(AZ206&gt;0,AV217/AZ206,0)</f>
        <v>28</v>
      </c>
      <c r="BE206" s="214" t="n">
        <f aca="false">IF(BA206&gt;0,AW217/BA206,0)</f>
        <v>0</v>
      </c>
      <c r="BF206" s="214" t="n">
        <f aca="false">IF(SUM(BC206:BE206)&gt;0,1/SUM(BC206:BE206),0)</f>
        <v>0.0285714285714286</v>
      </c>
      <c r="BG206" s="184"/>
      <c r="BH206" s="229"/>
      <c r="BI206" s="230"/>
      <c r="BJ206" s="195"/>
      <c r="BK206" s="184"/>
    </row>
    <row r="207" customFormat="false" ht="15.95" hidden="false" customHeight="true" outlineLevel="0" collapsed="false">
      <c r="A207" s="286" t="n">
        <f aca="false">A206</f>
        <v>201</v>
      </c>
      <c r="B207" s="287" t="n">
        <f aca="false">B208</f>
        <v>220</v>
      </c>
      <c r="G207" s="184"/>
      <c r="I207" s="203"/>
      <c r="K207" s="204"/>
      <c r="L207" s="210" t="s">
        <v>261</v>
      </c>
      <c r="M207" s="279" t="s">
        <v>303</v>
      </c>
      <c r="N207" s="293"/>
      <c r="O207" s="293"/>
      <c r="P207" s="279"/>
      <c r="Q207" s="294"/>
      <c r="R207" s="293"/>
      <c r="S207" s="294"/>
      <c r="T207" s="224"/>
      <c r="U207" s="295" t="n">
        <v>5</v>
      </c>
      <c r="V207" s="226"/>
      <c r="W207" s="296" t="n">
        <v>0.15</v>
      </c>
      <c r="X207" s="296"/>
      <c r="Y207" s="296"/>
      <c r="Z207" s="192"/>
      <c r="AA207" s="194"/>
      <c r="AB207" s="184"/>
      <c r="AC207" s="184"/>
      <c r="AN207" s="184"/>
      <c r="AO207" s="184"/>
      <c r="AP207" s="184"/>
      <c r="AQ207" s="184"/>
      <c r="AS207" s="201" t="n">
        <f aca="false">U207/1000</f>
        <v>0.005</v>
      </c>
      <c r="AT207" s="201"/>
      <c r="AU207" s="214" t="n">
        <f aca="false">W207</f>
        <v>0.15</v>
      </c>
      <c r="AV207" s="214" t="n">
        <f aca="false">IF(X207&gt;0,X207,AU207)</f>
        <v>0.15</v>
      </c>
      <c r="AW207" s="228" t="n">
        <f aca="false">IF(Y207&gt;0,Y207,AU207)</f>
        <v>0.15</v>
      </c>
      <c r="AX207" s="201"/>
      <c r="AY207" s="214" t="n">
        <f aca="false">IF(AU207&gt;0,AS207/AU207,0)</f>
        <v>0.0333333333333333</v>
      </c>
      <c r="AZ207" s="214" t="n">
        <f aca="false">IF(AV207&gt;0,AS207/AV207,0)</f>
        <v>0.0333333333333333</v>
      </c>
      <c r="BA207" s="214" t="n">
        <f aca="false">IF(AW207&gt;0,AS207/AW207,0)</f>
        <v>0.0333333333333333</v>
      </c>
      <c r="BB207" s="214"/>
      <c r="BC207" s="214" t="n">
        <f aca="false">IF(AY207&gt;0,AU217/AY207,0)</f>
        <v>6</v>
      </c>
      <c r="BD207" s="214" t="n">
        <f aca="false">IF(AZ207&gt;0,AV217/AZ207,0)</f>
        <v>24</v>
      </c>
      <c r="BE207" s="214" t="n">
        <f aca="false">IF(BA207&gt;0,AW217/BA207,0)</f>
        <v>0</v>
      </c>
      <c r="BF207" s="214" t="n">
        <f aca="false">IF(SUM(BC207:BE207)&gt;0,1/SUM(BC207:BE207),0)</f>
        <v>0.0333333333333333</v>
      </c>
      <c r="BG207" s="184"/>
      <c r="BH207" s="229"/>
      <c r="BI207" s="230"/>
      <c r="BJ207" s="195"/>
      <c r="BK207" s="184"/>
    </row>
    <row r="208" customFormat="false" ht="15.95" hidden="false" customHeight="true" outlineLevel="0" collapsed="false">
      <c r="A208" s="286" t="n">
        <f aca="false">A207</f>
        <v>201</v>
      </c>
      <c r="B208" s="287" t="n">
        <f aca="false">B209</f>
        <v>220</v>
      </c>
      <c r="G208" s="184"/>
      <c r="I208" s="203"/>
      <c r="K208" s="204"/>
      <c r="L208" s="210" t="s">
        <v>263</v>
      </c>
      <c r="M208" s="279" t="s">
        <v>304</v>
      </c>
      <c r="N208" s="293"/>
      <c r="O208" s="293"/>
      <c r="P208" s="279"/>
      <c r="Q208" s="294"/>
      <c r="R208" s="293"/>
      <c r="S208" s="294"/>
      <c r="T208" s="194"/>
      <c r="U208" s="295" t="n">
        <v>55</v>
      </c>
      <c r="V208" s="231"/>
      <c r="W208" s="296" t="n">
        <v>0.035</v>
      </c>
      <c r="X208" s="296"/>
      <c r="Y208" s="296"/>
      <c r="Z208" s="192"/>
      <c r="AA208" s="194"/>
      <c r="AB208" s="184"/>
      <c r="AC208" s="184"/>
      <c r="AN208" s="184"/>
      <c r="AO208" s="184"/>
      <c r="AP208" s="184"/>
      <c r="AQ208" s="184"/>
      <c r="AS208" s="201" t="n">
        <f aca="false">U208/1000</f>
        <v>0.055</v>
      </c>
      <c r="AT208" s="201"/>
      <c r="AU208" s="214" t="n">
        <f aca="false">W208</f>
        <v>0.035</v>
      </c>
      <c r="AV208" s="214" t="n">
        <f aca="false">IF(X208&gt;0,X208,AU208)</f>
        <v>0.035</v>
      </c>
      <c r="AW208" s="228" t="n">
        <f aca="false">IF(Y208&gt;0,Y208,AU208)</f>
        <v>0.035</v>
      </c>
      <c r="AX208" s="201"/>
      <c r="AY208" s="214" t="n">
        <f aca="false">IF(AU208&gt;0,AS208/AU208,0)</f>
        <v>1.57142857142857</v>
      </c>
      <c r="AZ208" s="214" t="n">
        <f aca="false">IF(AV208&gt;0,AS208/AV208,0)</f>
        <v>1.57142857142857</v>
      </c>
      <c r="BA208" s="214" t="n">
        <f aca="false">IF(AW208&gt;0,AS208/AW208,0)</f>
        <v>1.57142857142857</v>
      </c>
      <c r="BB208" s="214"/>
      <c r="BC208" s="214" t="n">
        <f aca="false">IF(AY208&gt;0,AU217/AY208,0)</f>
        <v>0.127272727272727</v>
      </c>
      <c r="BD208" s="214" t="n">
        <f aca="false">IF(AZ208&gt;0,AV217/AZ208,0)</f>
        <v>0.509090909090909</v>
      </c>
      <c r="BE208" s="214" t="n">
        <f aca="false">IF(BA208&gt;0,AW217/BA208,0)</f>
        <v>0</v>
      </c>
      <c r="BF208" s="214" t="n">
        <f aca="false">IF(SUM(BC208:BE208)&gt;0,1/SUM(BC208:BE208),0)</f>
        <v>1.57142857142857</v>
      </c>
      <c r="BG208" s="184"/>
      <c r="BH208" s="195"/>
      <c r="BI208" s="230"/>
      <c r="BJ208" s="232"/>
      <c r="BK208" s="184"/>
    </row>
    <row r="209" customFormat="false" ht="15.95" hidden="false" customHeight="true" outlineLevel="0" collapsed="false">
      <c r="A209" s="286" t="n">
        <f aca="false">A208</f>
        <v>201</v>
      </c>
      <c r="B209" s="287" t="n">
        <f aca="false">B210</f>
        <v>220</v>
      </c>
      <c r="G209" s="184"/>
      <c r="I209" s="203"/>
      <c r="K209" s="204"/>
      <c r="L209" s="210" t="s">
        <v>265</v>
      </c>
      <c r="M209" s="279" t="s">
        <v>303</v>
      </c>
      <c r="N209" s="293"/>
      <c r="O209" s="293"/>
      <c r="P209" s="279"/>
      <c r="Q209" s="294"/>
      <c r="R209" s="293"/>
      <c r="S209" s="294"/>
      <c r="T209" s="194"/>
      <c r="U209" s="295" t="n">
        <v>5</v>
      </c>
      <c r="V209" s="231"/>
      <c r="W209" s="296" t="n">
        <v>0.15</v>
      </c>
      <c r="X209" s="296"/>
      <c r="Y209" s="296"/>
      <c r="Z209" s="192"/>
      <c r="AA209" s="194"/>
      <c r="AB209" s="184"/>
      <c r="AC209" s="184"/>
      <c r="AN209" s="184"/>
      <c r="AO209" s="184"/>
      <c r="AP209" s="184"/>
      <c r="AQ209" s="184"/>
      <c r="AS209" s="201" t="n">
        <f aca="false">U209/1000</f>
        <v>0.005</v>
      </c>
      <c r="AT209" s="201"/>
      <c r="AU209" s="214" t="n">
        <f aca="false">W209</f>
        <v>0.15</v>
      </c>
      <c r="AV209" s="214" t="n">
        <f aca="false">IF(X209&gt;0,X209,AU209)</f>
        <v>0.15</v>
      </c>
      <c r="AW209" s="228" t="n">
        <f aca="false">IF(Y209&gt;0,Y209,AU209)</f>
        <v>0.15</v>
      </c>
      <c r="AX209" s="201"/>
      <c r="AY209" s="214" t="n">
        <f aca="false">IF(AU209&gt;0,AS209/AU209,0)</f>
        <v>0.0333333333333333</v>
      </c>
      <c r="AZ209" s="214" t="n">
        <f aca="false">IF(AV209&gt;0,AS209/AV209,0)</f>
        <v>0.0333333333333333</v>
      </c>
      <c r="BA209" s="214" t="n">
        <f aca="false">IF(AW209&gt;0,AS209/AW209,0)</f>
        <v>0.0333333333333333</v>
      </c>
      <c r="BB209" s="214"/>
      <c r="BC209" s="214" t="n">
        <f aca="false">IF(AY209&gt;0,AU217/AY209,0)</f>
        <v>6</v>
      </c>
      <c r="BD209" s="214" t="n">
        <f aca="false">IF(AZ209&gt;0,AV217/AZ209,0)</f>
        <v>24</v>
      </c>
      <c r="BE209" s="214" t="n">
        <f aca="false">IF(BA209&gt;0,AW217/BA209,0)</f>
        <v>0</v>
      </c>
      <c r="BF209" s="214" t="n">
        <f aca="false">IF(SUM(BC209:BE209)&gt;0,1/SUM(BC209:BE209),0)</f>
        <v>0.0333333333333333</v>
      </c>
      <c r="BG209" s="184"/>
      <c r="BH209" s="233"/>
      <c r="BI209" s="234"/>
      <c r="BJ209" s="232"/>
      <c r="BK209" s="184"/>
    </row>
    <row r="210" customFormat="false" ht="15.95" hidden="false" customHeight="true" outlineLevel="0" collapsed="false">
      <c r="A210" s="286" t="n">
        <f aca="false">A209</f>
        <v>201</v>
      </c>
      <c r="B210" s="287" t="n">
        <f aca="false">B211</f>
        <v>220</v>
      </c>
      <c r="G210" s="184"/>
      <c r="I210" s="297" t="s">
        <v>268</v>
      </c>
      <c r="K210" s="204"/>
      <c r="L210" s="210" t="s">
        <v>269</v>
      </c>
      <c r="M210" s="279" t="s">
        <v>304</v>
      </c>
      <c r="N210" s="293"/>
      <c r="O210" s="293"/>
      <c r="P210" s="279"/>
      <c r="Q210" s="294"/>
      <c r="R210" s="293"/>
      <c r="S210" s="294"/>
      <c r="T210" s="224"/>
      <c r="U210" s="295" t="n">
        <v>55</v>
      </c>
      <c r="V210" s="226"/>
      <c r="W210" s="296" t="n">
        <v>0.035</v>
      </c>
      <c r="X210" s="296"/>
      <c r="Y210" s="296"/>
      <c r="Z210" s="192"/>
      <c r="AA210" s="194"/>
      <c r="AB210" s="184"/>
      <c r="AC210" s="184"/>
      <c r="AN210" s="184"/>
      <c r="AO210" s="184"/>
      <c r="AP210" s="184"/>
      <c r="AQ210" s="184"/>
      <c r="AS210" s="201" t="n">
        <f aca="false">U210/1000</f>
        <v>0.055</v>
      </c>
      <c r="AT210" s="201"/>
      <c r="AU210" s="214" t="n">
        <f aca="false">W210</f>
        <v>0.035</v>
      </c>
      <c r="AV210" s="214" t="n">
        <f aca="false">IF(X210&gt;0,X210,AU210)</f>
        <v>0.035</v>
      </c>
      <c r="AW210" s="228" t="n">
        <f aca="false">IF(Y210&gt;0,Y210,AU210)</f>
        <v>0.035</v>
      </c>
      <c r="AX210" s="201"/>
      <c r="AY210" s="214" t="n">
        <f aca="false">IF(AU210&gt;0,AS210/AU210,0)</f>
        <v>1.57142857142857</v>
      </c>
      <c r="AZ210" s="214" t="n">
        <f aca="false">IF(AV210&gt;0,AS210/AV210,0)</f>
        <v>1.57142857142857</v>
      </c>
      <c r="BA210" s="214" t="n">
        <f aca="false">IF(AW210&gt;0,AS210/AW210,0)</f>
        <v>1.57142857142857</v>
      </c>
      <c r="BB210" s="214"/>
      <c r="BC210" s="214" t="n">
        <f aca="false">IF(AY210&gt;0,AU217/AY210,0)</f>
        <v>0.127272727272727</v>
      </c>
      <c r="BD210" s="214" t="n">
        <f aca="false">IF(AZ210&gt;0,AV217/AZ210,0)</f>
        <v>0.509090909090909</v>
      </c>
      <c r="BE210" s="214" t="n">
        <f aca="false">IF(BA210&gt;0,AW217/BA210,0)</f>
        <v>0</v>
      </c>
      <c r="BF210" s="214" t="n">
        <f aca="false">IF(SUM(BC210:BE210)&gt;0,1/SUM(BC210:BE210),0)</f>
        <v>1.57142857142857</v>
      </c>
      <c r="BG210" s="184"/>
      <c r="BH210" s="229" t="s">
        <v>271</v>
      </c>
      <c r="BI210" s="236" t="n">
        <f aca="false">1/SUM(AY219:BA219)</f>
        <v>3.72707259173911</v>
      </c>
      <c r="BJ210" s="195" t="s">
        <v>253</v>
      </c>
      <c r="BK210" s="237" t="n">
        <f aca="false">1/BI210</f>
        <v>0.26830708964898</v>
      </c>
    </row>
    <row r="211" customFormat="false" ht="15.95" hidden="false" customHeight="true" outlineLevel="0" collapsed="false">
      <c r="A211" s="286" t="n">
        <f aca="false">A210</f>
        <v>201</v>
      </c>
      <c r="B211" s="287" t="n">
        <f aca="false">B212</f>
        <v>220</v>
      </c>
      <c r="G211" s="184"/>
      <c r="I211" s="203"/>
      <c r="K211" s="204"/>
      <c r="L211" s="210" t="s">
        <v>272</v>
      </c>
      <c r="M211" s="279" t="s">
        <v>317</v>
      </c>
      <c r="N211" s="293"/>
      <c r="O211" s="293"/>
      <c r="P211" s="279"/>
      <c r="Q211" s="294"/>
      <c r="R211" s="293"/>
      <c r="S211" s="294"/>
      <c r="T211" s="194"/>
      <c r="U211" s="295" t="n">
        <v>20</v>
      </c>
      <c r="V211" s="231"/>
      <c r="W211" s="296" t="n">
        <v>0.8</v>
      </c>
      <c r="X211" s="296"/>
      <c r="Y211" s="296"/>
      <c r="Z211" s="192"/>
      <c r="AA211" s="194"/>
      <c r="AB211" s="184"/>
      <c r="AC211" s="184"/>
      <c r="AN211" s="184"/>
      <c r="AO211" s="184"/>
      <c r="AP211" s="184"/>
      <c r="AQ211" s="184"/>
      <c r="AS211" s="201" t="n">
        <f aca="false">U211/1000</f>
        <v>0.02</v>
      </c>
      <c r="AT211" s="201"/>
      <c r="AU211" s="214" t="n">
        <f aca="false">W211</f>
        <v>0.8</v>
      </c>
      <c r="AV211" s="214" t="n">
        <f aca="false">IF(X211&gt;0,X211,AU211)</f>
        <v>0.8</v>
      </c>
      <c r="AW211" s="228" t="n">
        <f aca="false">IF(Y211&gt;0,Y211,AU211)</f>
        <v>0.8</v>
      </c>
      <c r="AX211" s="201"/>
      <c r="AY211" s="214" t="n">
        <f aca="false">IF(AU211&gt;0,AS211/AU211,0)</f>
        <v>0.025</v>
      </c>
      <c r="AZ211" s="214" t="n">
        <f aca="false">IF(AV211&gt;0,AS211/AV211,0)</f>
        <v>0.025</v>
      </c>
      <c r="BA211" s="214" t="n">
        <f aca="false">IF(AW211&gt;0,AS211/AW211,0)</f>
        <v>0.025</v>
      </c>
      <c r="BB211" s="214"/>
      <c r="BC211" s="214" t="n">
        <f aca="false">IF(AY211&gt;0,AU217/AY211,0)</f>
        <v>8</v>
      </c>
      <c r="BD211" s="214" t="n">
        <f aca="false">IF(AZ211&gt;0,AV217/AZ211,0)</f>
        <v>32</v>
      </c>
      <c r="BE211" s="214" t="n">
        <f aca="false">IF(BA211&gt;0,AW217/BA211,0)</f>
        <v>0</v>
      </c>
      <c r="BF211" s="214" t="n">
        <f aca="false">IF(SUM(BC211:BE211)&gt;0,1/SUM(BC211:BE211),0)</f>
        <v>0.025</v>
      </c>
      <c r="BG211" s="184"/>
      <c r="BH211" s="229" t="s">
        <v>274</v>
      </c>
      <c r="BI211" s="230" t="n">
        <f aca="false">BF218</f>
        <v>3.61893939393939</v>
      </c>
      <c r="BJ211" s="195" t="s">
        <v>253</v>
      </c>
      <c r="BK211" s="237" t="n">
        <f aca="false">1/BI211</f>
        <v>0.276324052752774</v>
      </c>
    </row>
    <row r="212" customFormat="false" ht="15.95" hidden="false" customHeight="true" outlineLevel="0" collapsed="false">
      <c r="A212" s="286" t="n">
        <f aca="false">A211</f>
        <v>201</v>
      </c>
      <c r="B212" s="287" t="n">
        <f aca="false">B213</f>
        <v>220</v>
      </c>
      <c r="G212" s="184"/>
      <c r="I212" s="203"/>
      <c r="K212" s="204"/>
      <c r="L212" s="210" t="s">
        <v>275</v>
      </c>
      <c r="M212" s="279" t="s">
        <v>323</v>
      </c>
      <c r="N212" s="293"/>
      <c r="O212" s="293"/>
      <c r="P212" s="279" t="s">
        <v>319</v>
      </c>
      <c r="Q212" s="294"/>
      <c r="R212" s="293"/>
      <c r="S212" s="294"/>
      <c r="T212" s="224"/>
      <c r="U212" s="295" t="n">
        <v>120</v>
      </c>
      <c r="V212" s="226"/>
      <c r="W212" s="296" t="n">
        <v>0.13</v>
      </c>
      <c r="X212" s="296" t="n">
        <v>0.93</v>
      </c>
      <c r="Y212" s="296"/>
      <c r="Z212" s="192"/>
      <c r="AA212" s="194"/>
      <c r="AB212" s="184"/>
      <c r="AC212" s="184"/>
      <c r="AN212" s="184"/>
      <c r="AO212" s="184"/>
      <c r="AP212" s="184"/>
      <c r="AQ212" s="184"/>
      <c r="AS212" s="201" t="n">
        <f aca="false">U212/1000</f>
        <v>0.12</v>
      </c>
      <c r="AT212" s="201"/>
      <c r="AU212" s="214" t="n">
        <f aca="false">W212</f>
        <v>0.13</v>
      </c>
      <c r="AV212" s="214" t="n">
        <f aca="false">IF(X212&gt;0,X212,AU212)</f>
        <v>0.93</v>
      </c>
      <c r="AW212" s="228" t="n">
        <f aca="false">IF(Y212&gt;0,Y212,AU212)</f>
        <v>0.13</v>
      </c>
      <c r="AX212" s="201"/>
      <c r="AY212" s="214" t="n">
        <f aca="false">IF(AU212&gt;0,AS212/AU212,0)</f>
        <v>0.923076923076923</v>
      </c>
      <c r="AZ212" s="214" t="n">
        <f aca="false">IF(AV212&gt;0,AS212/AV212,0)</f>
        <v>0.129032258064516</v>
      </c>
      <c r="BA212" s="214" t="n">
        <f aca="false">IF(AW212&gt;0,AS212/AW212,0)</f>
        <v>0.923076923076923</v>
      </c>
      <c r="BB212" s="214"/>
      <c r="BC212" s="214" t="n">
        <f aca="false">IF(AY212&gt;0,AU217/AY212,0)</f>
        <v>0.216666666666667</v>
      </c>
      <c r="BD212" s="214" t="n">
        <f aca="false">IF(AZ212&gt;0,AV217/AZ212,0)</f>
        <v>6.2</v>
      </c>
      <c r="BE212" s="214" t="n">
        <f aca="false">IF(BA212&gt;0,AW217/BA212,0)</f>
        <v>0</v>
      </c>
      <c r="BF212" s="214" t="n">
        <f aca="false">IF(SUM(BC212:BE212)&gt;0,1/SUM(BC212:BE212),0)</f>
        <v>0.155844155844156</v>
      </c>
      <c r="BG212" s="184"/>
      <c r="BH212" s="195"/>
      <c r="BI212" s="230"/>
      <c r="BJ212" s="232"/>
      <c r="BK212" s="184"/>
    </row>
    <row r="213" customFormat="false" ht="15.95" hidden="false" customHeight="true" outlineLevel="0" collapsed="false">
      <c r="A213" s="286" t="n">
        <f aca="false">A212</f>
        <v>201</v>
      </c>
      <c r="B213" s="287" t="n">
        <f aca="false">B214</f>
        <v>220</v>
      </c>
      <c r="G213" s="184"/>
      <c r="I213" s="203"/>
      <c r="K213" s="204"/>
      <c r="L213" s="210" t="s">
        <v>277</v>
      </c>
      <c r="M213" s="279"/>
      <c r="N213" s="293"/>
      <c r="O213" s="293"/>
      <c r="P213" s="279"/>
      <c r="Q213" s="294"/>
      <c r="R213" s="279"/>
      <c r="S213" s="294"/>
      <c r="T213" s="194"/>
      <c r="U213" s="295"/>
      <c r="V213" s="231"/>
      <c r="W213" s="296"/>
      <c r="X213" s="296"/>
      <c r="Y213" s="296"/>
      <c r="Z213" s="192"/>
      <c r="AA213" s="194"/>
      <c r="AB213" s="184"/>
      <c r="AC213" s="184"/>
      <c r="AN213" s="184"/>
      <c r="AO213" s="184"/>
      <c r="AP213" s="184"/>
      <c r="AQ213" s="184"/>
      <c r="AS213" s="201" t="n">
        <f aca="false">U213/1000</f>
        <v>0</v>
      </c>
      <c r="AT213" s="201"/>
      <c r="AU213" s="214" t="n">
        <f aca="false">W213</f>
        <v>0</v>
      </c>
      <c r="AV213" s="214" t="n">
        <f aca="false">IF(X213&gt;0,X213,AU213)</f>
        <v>0</v>
      </c>
      <c r="AW213" s="228" t="n">
        <f aca="false">IF(Y213&gt;0,Y213,AU213)</f>
        <v>0</v>
      </c>
      <c r="AX213" s="201"/>
      <c r="AY213" s="214" t="n">
        <f aca="false">IF(AU213&gt;0,AS213/AU213,0)</f>
        <v>0</v>
      </c>
      <c r="AZ213" s="214" t="n">
        <f aca="false">IF(AV213&gt;0,AS213/AV213,0)</f>
        <v>0</v>
      </c>
      <c r="BA213" s="214" t="n">
        <f aca="false">IF(AW213&gt;0,AS213/AW213,0)</f>
        <v>0</v>
      </c>
      <c r="BB213" s="214"/>
      <c r="BC213" s="214" t="n">
        <f aca="false">IF(AY213&gt;0,AU217/AY213,0)</f>
        <v>0</v>
      </c>
      <c r="BD213" s="214" t="n">
        <f aca="false">IF(AZ213&gt;0,AV217/AZ213,0)</f>
        <v>0</v>
      </c>
      <c r="BE213" s="214" t="n">
        <f aca="false">IF(BA213&gt;0,AW217/BA213,0)</f>
        <v>0</v>
      </c>
      <c r="BF213" s="214" t="n">
        <f aca="false">IF(SUM(BC213:BE213)&gt;0,1/SUM(BC213:BE213),0)</f>
        <v>0</v>
      </c>
      <c r="BG213" s="184"/>
      <c r="BH213" s="233" t="s">
        <v>279</v>
      </c>
      <c r="BI213" s="234" t="n">
        <f aca="false">(BI210+BI211)/2</f>
        <v>3.67300599283925</v>
      </c>
      <c r="BJ213" s="232" t="s">
        <v>253</v>
      </c>
      <c r="BK213" s="184"/>
    </row>
    <row r="214" customFormat="false" ht="15.95" hidden="false" customHeight="true" outlineLevel="0" collapsed="false">
      <c r="A214" s="286" t="n">
        <f aca="false">A213</f>
        <v>201</v>
      </c>
      <c r="B214" s="287" t="n">
        <f aca="false">B215</f>
        <v>220</v>
      </c>
      <c r="G214" s="184"/>
      <c r="I214" s="203"/>
      <c r="K214" s="204"/>
      <c r="L214" s="210" t="s">
        <v>280</v>
      </c>
      <c r="M214" s="279"/>
      <c r="N214" s="293"/>
      <c r="O214" s="293"/>
      <c r="P214" s="279"/>
      <c r="Q214" s="294"/>
      <c r="R214" s="293"/>
      <c r="S214" s="294"/>
      <c r="T214" s="224"/>
      <c r="U214" s="295"/>
      <c r="V214" s="226"/>
      <c r="W214" s="296"/>
      <c r="X214" s="296"/>
      <c r="Y214" s="296"/>
      <c r="Z214" s="192"/>
      <c r="AA214" s="194"/>
      <c r="AB214" s="184"/>
      <c r="AC214" s="184"/>
      <c r="AN214" s="184"/>
      <c r="AO214" s="184"/>
      <c r="AP214" s="184"/>
      <c r="AQ214" s="184"/>
      <c r="AS214" s="201" t="n">
        <f aca="false">U214/1000</f>
        <v>0</v>
      </c>
      <c r="AT214" s="201"/>
      <c r="AU214" s="214" t="n">
        <f aca="false">W214</f>
        <v>0</v>
      </c>
      <c r="AV214" s="214" t="n">
        <f aca="false">IF(X214&gt;0,X214,AU214)</f>
        <v>0</v>
      </c>
      <c r="AW214" s="228" t="n">
        <f aca="false">IF(Y214&gt;0,Y214,AU214)</f>
        <v>0</v>
      </c>
      <c r="AX214" s="201"/>
      <c r="AY214" s="214" t="n">
        <f aca="false">IF(AU214&gt;0,AS214/AU214,0)</f>
        <v>0</v>
      </c>
      <c r="AZ214" s="214" t="n">
        <f aca="false">IF(AV214&gt;0,AS214/AV214,0)</f>
        <v>0</v>
      </c>
      <c r="BA214" s="214" t="n">
        <f aca="false">IF(AW214&gt;0,AS214/AW214,0)</f>
        <v>0</v>
      </c>
      <c r="BB214" s="214"/>
      <c r="BC214" s="214" t="n">
        <f aca="false">IF(AY214&gt;0,AU217/AY214,0)</f>
        <v>0</v>
      </c>
      <c r="BD214" s="214" t="n">
        <f aca="false">IF(AZ214&gt;0,AV217/AZ214,0)</f>
        <v>0</v>
      </c>
      <c r="BE214" s="214" t="n">
        <f aca="false">IF(BA214&gt;0,AW217/BA214,0)</f>
        <v>0</v>
      </c>
      <c r="BF214" s="214" t="n">
        <f aca="false">IF(SUM(BC214:BE214)&gt;0,1/SUM(BC214:BE214),0)</f>
        <v>0</v>
      </c>
      <c r="BG214" s="184"/>
      <c r="BH214" s="185"/>
      <c r="BI214" s="238"/>
      <c r="BJ214" s="184"/>
      <c r="BK214" s="184"/>
    </row>
    <row r="215" customFormat="false" ht="15.95" hidden="false" customHeight="true" outlineLevel="0" collapsed="false">
      <c r="A215" s="286" t="n">
        <f aca="false">A214</f>
        <v>201</v>
      </c>
      <c r="B215" s="287" t="n">
        <f aca="false">B216</f>
        <v>220</v>
      </c>
      <c r="G215" s="184"/>
      <c r="I215" s="203"/>
      <c r="K215" s="204"/>
      <c r="L215" s="210" t="s">
        <v>281</v>
      </c>
      <c r="M215" s="279"/>
      <c r="N215" s="293"/>
      <c r="O215" s="293"/>
      <c r="P215" s="279"/>
      <c r="Q215" s="294"/>
      <c r="R215" s="293"/>
      <c r="S215" s="294"/>
      <c r="T215" s="194"/>
      <c r="U215" s="295"/>
      <c r="V215" s="231"/>
      <c r="W215" s="296"/>
      <c r="X215" s="296"/>
      <c r="Y215" s="296"/>
      <c r="Z215" s="192"/>
      <c r="AA215" s="194"/>
      <c r="AB215" s="184"/>
      <c r="AC215" s="184"/>
      <c r="AD215" s="184"/>
      <c r="AE215" s="184"/>
      <c r="AF215" s="184"/>
      <c r="AG215" s="184"/>
      <c r="AH215" s="184"/>
      <c r="AI215" s="184"/>
      <c r="AJ215" s="184"/>
      <c r="AK215" s="184"/>
      <c r="AL215" s="184"/>
      <c r="AM215" s="184"/>
      <c r="AN215" s="184"/>
      <c r="AO215" s="184"/>
      <c r="AP215" s="184"/>
      <c r="AQ215" s="184"/>
      <c r="AS215" s="201" t="n">
        <f aca="false">U215/1000</f>
        <v>0</v>
      </c>
      <c r="AT215" s="201"/>
      <c r="AU215" s="214" t="n">
        <f aca="false">W215</f>
        <v>0</v>
      </c>
      <c r="AV215" s="214" t="n">
        <f aca="false">IF(X215&gt;0,X215,AU215)</f>
        <v>0</v>
      </c>
      <c r="AW215" s="228" t="n">
        <f aca="false">IF(Y215&gt;0,Y215,AU215)</f>
        <v>0</v>
      </c>
      <c r="AX215" s="201"/>
      <c r="AY215" s="214" t="n">
        <f aca="false">IF(AU215&gt;0,AS215/AU215,0)</f>
        <v>0</v>
      </c>
      <c r="AZ215" s="214" t="n">
        <f aca="false">IF(AV215&gt;0,AS215/AV215,0)</f>
        <v>0</v>
      </c>
      <c r="BA215" s="214" t="n">
        <f aca="false">IF(AW215&gt;0,AS215/AW215,0)</f>
        <v>0</v>
      </c>
      <c r="BB215" s="214"/>
      <c r="BC215" s="214" t="n">
        <f aca="false">IF(AY215&gt;0,AU217/AY215,0)</f>
        <v>0</v>
      </c>
      <c r="BD215" s="214" t="n">
        <f aca="false">IF(AZ215&gt;0,AV217/AZ215,0)</f>
        <v>0</v>
      </c>
      <c r="BE215" s="214" t="n">
        <f aca="false">IF(BA215&gt;0,AW217/BA215,0)</f>
        <v>0</v>
      </c>
      <c r="BF215" s="214" t="n">
        <f aca="false">IF(SUM(BC215:BE215)&gt;0,1/SUM(BC215:BE215),0)</f>
        <v>0</v>
      </c>
      <c r="BG215" s="184"/>
      <c r="BH215" s="239" t="s">
        <v>282</v>
      </c>
      <c r="BI215" s="240" t="n">
        <f aca="false">(BI210-BI211)/(2*BI213)</f>
        <v>0.0147199865737393</v>
      </c>
      <c r="BJ215" s="184"/>
      <c r="BK215" s="184"/>
    </row>
    <row r="216" customFormat="false" ht="7.9" hidden="false" customHeight="true" outlineLevel="0" collapsed="false">
      <c r="A216" s="286" t="n">
        <f aca="false">A215</f>
        <v>201</v>
      </c>
      <c r="B216" s="287" t="n">
        <f aca="false">B217</f>
        <v>220</v>
      </c>
      <c r="G216" s="184"/>
      <c r="I216" s="203"/>
      <c r="K216" s="204"/>
      <c r="L216" s="241"/>
      <c r="M216" s="192"/>
      <c r="N216" s="192"/>
      <c r="O216" s="192"/>
      <c r="P216" s="192"/>
      <c r="Q216" s="192"/>
      <c r="R216" s="192"/>
      <c r="S216" s="192"/>
      <c r="T216" s="194"/>
      <c r="U216" s="231"/>
      <c r="V216" s="231"/>
      <c r="W216" s="242"/>
      <c r="X216" s="243"/>
      <c r="Y216" s="243"/>
      <c r="Z216" s="192"/>
      <c r="AA216" s="194"/>
      <c r="AB216" s="184"/>
      <c r="AC216" s="184"/>
      <c r="AD216" s="184"/>
      <c r="AE216" s="184"/>
      <c r="AF216" s="184"/>
      <c r="AG216" s="184"/>
      <c r="AH216" s="184"/>
      <c r="AI216" s="184"/>
      <c r="AJ216" s="184"/>
      <c r="AK216" s="184"/>
      <c r="AL216" s="184"/>
      <c r="AM216" s="184"/>
      <c r="AN216" s="184"/>
      <c r="AO216" s="184"/>
      <c r="AP216" s="184"/>
      <c r="AQ216" s="184"/>
      <c r="AS216" s="244"/>
      <c r="AT216" s="244"/>
      <c r="AU216" s="244"/>
      <c r="AV216" s="244"/>
      <c r="AW216" s="244"/>
      <c r="AX216" s="244"/>
      <c r="AY216" s="245"/>
      <c r="AZ216" s="245"/>
      <c r="BA216" s="245"/>
      <c r="BB216" s="245"/>
      <c r="BC216" s="214"/>
      <c r="BD216" s="214"/>
      <c r="BE216" s="214"/>
      <c r="BF216" s="214"/>
      <c r="BG216" s="184"/>
      <c r="BH216" s="184"/>
      <c r="BI216" s="184"/>
      <c r="BJ216" s="184"/>
      <c r="BK216" s="184"/>
    </row>
    <row r="217" customFormat="false" ht="15.95" hidden="false" customHeight="true" outlineLevel="0" collapsed="false">
      <c r="A217" s="286" t="n">
        <f aca="false">A216</f>
        <v>201</v>
      </c>
      <c r="B217" s="287" t="n">
        <f aca="false">B218</f>
        <v>220</v>
      </c>
      <c r="G217" s="184"/>
      <c r="I217" s="203"/>
      <c r="K217" s="204"/>
      <c r="L217" s="192"/>
      <c r="M217" s="192"/>
      <c r="N217" s="193"/>
      <c r="O217" s="193"/>
      <c r="P217" s="193"/>
      <c r="Q217" s="193"/>
      <c r="R217" s="210" t="s">
        <v>283</v>
      </c>
      <c r="S217" s="292"/>
      <c r="T217" s="212" t="s">
        <v>253</v>
      </c>
      <c r="U217" s="193"/>
      <c r="V217" s="210" t="s">
        <v>284</v>
      </c>
      <c r="W217" s="246" t="n">
        <f aca="false">1-X217-Y217</f>
        <v>0.2</v>
      </c>
      <c r="X217" s="298" t="n">
        <v>0.8</v>
      </c>
      <c r="Y217" s="298"/>
      <c r="Z217" s="206"/>
      <c r="AA217" s="194"/>
      <c r="AB217" s="184"/>
      <c r="AC217" s="184"/>
      <c r="AD217" s="184"/>
      <c r="AE217" s="184"/>
      <c r="AF217" s="184"/>
      <c r="AG217" s="184"/>
      <c r="AH217" s="184"/>
      <c r="AI217" s="184"/>
      <c r="AJ217" s="184"/>
      <c r="AK217" s="184"/>
      <c r="AL217" s="184"/>
      <c r="AM217" s="184"/>
      <c r="AN217" s="184"/>
      <c r="AO217" s="184"/>
      <c r="AP217" s="184"/>
      <c r="AQ217" s="184"/>
      <c r="AS217" s="244"/>
      <c r="AT217" s="244"/>
      <c r="AU217" s="248" t="n">
        <f aca="false">W217</f>
        <v>0.2</v>
      </c>
      <c r="AV217" s="248" t="n">
        <f aca="false">X217</f>
        <v>0.8</v>
      </c>
      <c r="AW217" s="248" t="n">
        <f aca="false">Y217</f>
        <v>0</v>
      </c>
      <c r="AX217" s="245"/>
      <c r="AY217" s="249" t="n">
        <f aca="false">S219+S217</f>
        <v>0.1</v>
      </c>
      <c r="AZ217" s="249" t="n">
        <f aca="false">AY217</f>
        <v>0.1</v>
      </c>
      <c r="BA217" s="249" t="n">
        <f aca="false">AZ217</f>
        <v>0.1</v>
      </c>
      <c r="BB217" s="245"/>
      <c r="BC217" s="250" t="n">
        <f aca="false">IF(AY217&gt;0,AU217/AY217,0)</f>
        <v>2</v>
      </c>
      <c r="BD217" s="250" t="n">
        <f aca="false">IF(AZ217&gt;0,AV217/AZ217,0)</f>
        <v>8</v>
      </c>
      <c r="BE217" s="250" t="n">
        <f aca="false">IF(BA217&gt;0,AW217/BA217,0)</f>
        <v>0</v>
      </c>
      <c r="BF217" s="250" t="n">
        <f aca="false">IF(SUM(BC217:BE217)&gt;0,1/SUM(BC217:BE217),0)</f>
        <v>0.1</v>
      </c>
      <c r="BG217" s="184"/>
      <c r="BH217" s="184"/>
      <c r="BI217" s="184"/>
      <c r="BJ217" s="184"/>
      <c r="BK217" s="184"/>
    </row>
    <row r="218" customFormat="false" ht="7.9" hidden="false" customHeight="true" outlineLevel="0" collapsed="false">
      <c r="A218" s="286" t="n">
        <f aca="false">A217</f>
        <v>201</v>
      </c>
      <c r="B218" s="287" t="n">
        <f aca="false">B219</f>
        <v>220</v>
      </c>
      <c r="G218" s="184"/>
      <c r="I218" s="203"/>
      <c r="K218" s="204"/>
      <c r="L218" s="192"/>
      <c r="M218" s="192"/>
      <c r="N218" s="193"/>
      <c r="O218" s="193"/>
      <c r="P218" s="193"/>
      <c r="Q218" s="193"/>
      <c r="R218" s="241"/>
      <c r="S218" s="241"/>
      <c r="T218" s="210"/>
      <c r="U218" s="241"/>
      <c r="V218" s="241"/>
      <c r="W218" s="241"/>
      <c r="X218" s="241"/>
      <c r="Y218" s="241"/>
      <c r="Z218" s="206"/>
      <c r="AA218" s="194"/>
      <c r="AB218" s="184"/>
      <c r="AC218" s="184"/>
      <c r="AD218" s="184"/>
      <c r="AE218" s="184"/>
      <c r="AF218" s="184"/>
      <c r="AG218" s="184"/>
      <c r="AH218" s="184"/>
      <c r="AI218" s="184"/>
      <c r="AJ218" s="184"/>
      <c r="AK218" s="184"/>
      <c r="AL218" s="184"/>
      <c r="AM218" s="184"/>
      <c r="AN218" s="184"/>
      <c r="AO218" s="184"/>
      <c r="AP218" s="184"/>
      <c r="AQ218" s="184"/>
      <c r="AS218" s="244"/>
      <c r="AT218" s="244"/>
      <c r="AU218" s="245"/>
      <c r="AV218" s="245"/>
      <c r="AW218" s="245"/>
      <c r="AX218" s="245"/>
      <c r="AY218" s="251" t="n">
        <f aca="false">SUM(AY204:AY217)</f>
        <v>4.38617216117216</v>
      </c>
      <c r="AZ218" s="251" t="n">
        <f aca="false">SUM(AZ204:AZ217)</f>
        <v>3.59212749615975</v>
      </c>
      <c r="BA218" s="251" t="n">
        <f aca="false">SUM(BA204:BA217)</f>
        <v>4.38617216117216</v>
      </c>
      <c r="BB218" s="252"/>
      <c r="BC218" s="253"/>
      <c r="BD218" s="185"/>
      <c r="BE218" s="185"/>
      <c r="BF218" s="251" t="n">
        <f aca="false">SUM(BF204:BF217)</f>
        <v>3.61893939393939</v>
      </c>
      <c r="BG218" s="184"/>
      <c r="BH218" s="184"/>
      <c r="BI218" s="184"/>
      <c r="BJ218" s="184"/>
      <c r="BK218" s="184"/>
    </row>
    <row r="219" customFormat="false" ht="15.95" hidden="false" customHeight="true" outlineLevel="0" collapsed="false">
      <c r="A219" s="286" t="n">
        <f aca="false">A218</f>
        <v>201</v>
      </c>
      <c r="B219" s="287" t="n">
        <f aca="false">B220</f>
        <v>220</v>
      </c>
      <c r="C219" s="179" t="n">
        <f aca="false">COUNTIF(F$1:F219,"&gt;0")+COUNTIF(F$1:F219,"-")</f>
        <v>9</v>
      </c>
      <c r="D219" s="179" t="str">
        <f aca="false">IF(M202&lt;&gt;"",M202,"-")</f>
        <v>d1i</v>
      </c>
      <c r="E219" s="179" t="str">
        <f aca="false">IF(N202&lt;&gt;"",N202,"-")</f>
        <v>Dachfläche mit Innendämmung</v>
      </c>
      <c r="F219" s="299" t="n">
        <f aca="false">IF(AND(M202="",N202=""),"-",W219)</f>
        <v>0.272256566406252</v>
      </c>
      <c r="G219" s="184"/>
      <c r="I219" s="254"/>
      <c r="K219" s="204"/>
      <c r="L219" s="192"/>
      <c r="M219" s="193"/>
      <c r="N219" s="226"/>
      <c r="O219" s="226"/>
      <c r="P219" s="226"/>
      <c r="Q219" s="160"/>
      <c r="R219" s="210" t="s">
        <v>285</v>
      </c>
      <c r="S219" s="292" t="n">
        <v>0.1</v>
      </c>
      <c r="T219" s="212" t="s">
        <v>253</v>
      </c>
      <c r="U219" s="193"/>
      <c r="V219" s="255" t="s">
        <v>286</v>
      </c>
      <c r="W219" s="256" t="n">
        <f aca="false">IF(ISNUMBER(BI213),1/BI213,"-")</f>
        <v>0.272256566406252</v>
      </c>
      <c r="X219" s="256"/>
      <c r="Y219" s="192" t="s">
        <v>287</v>
      </c>
      <c r="Z219" s="206"/>
      <c r="AA219" s="194"/>
      <c r="AB219" s="184"/>
      <c r="AC219" s="184"/>
      <c r="AD219" s="184"/>
      <c r="AE219" s="184"/>
      <c r="AF219" s="184"/>
      <c r="AG219" s="184"/>
      <c r="AH219" s="184"/>
      <c r="AI219" s="184"/>
      <c r="AJ219" s="184"/>
      <c r="AK219" s="184"/>
      <c r="AL219" s="184"/>
      <c r="AM219" s="184"/>
      <c r="AN219" s="184"/>
      <c r="AO219" s="184"/>
      <c r="AP219" s="184"/>
      <c r="AQ219" s="184"/>
      <c r="AS219" s="244"/>
      <c r="AT219" s="244"/>
      <c r="AU219" s="253"/>
      <c r="AV219" s="253"/>
      <c r="AW219" s="253"/>
      <c r="AX219" s="245"/>
      <c r="AY219" s="214" t="n">
        <f aca="false">IF(AY218&gt;0,AU217/AY218,0)</f>
        <v>0.0455978453765371</v>
      </c>
      <c r="AZ219" s="214" t="n">
        <f aca="false">IF(AZ218&gt;0,AV217/AZ218,0)</f>
        <v>0.222709244272443</v>
      </c>
      <c r="BA219" s="214" t="n">
        <f aca="false">IF(BA218&gt;0,AW217/BA218,0)</f>
        <v>0</v>
      </c>
      <c r="BB219" s="245"/>
      <c r="BC219" s="253"/>
      <c r="BD219" s="253"/>
      <c r="BE219" s="58"/>
      <c r="BF219" s="58"/>
      <c r="BG219" s="184"/>
      <c r="BH219" s="184"/>
      <c r="BI219" s="184"/>
      <c r="BJ219" s="184"/>
      <c r="BK219" s="184"/>
    </row>
    <row r="220" customFormat="false" ht="11.25" hidden="false" customHeight="true" outlineLevel="0" collapsed="false">
      <c r="A220" s="286" t="n">
        <f aca="false">A219</f>
        <v>201</v>
      </c>
      <c r="B220" s="300" t="n">
        <f aca="false">ROW(B220)</f>
        <v>220</v>
      </c>
      <c r="G220" s="184"/>
      <c r="K220" s="204"/>
      <c r="L220" s="194"/>
      <c r="M220" s="224"/>
      <c r="N220" s="194"/>
      <c r="O220" s="194"/>
      <c r="P220" s="194"/>
      <c r="Q220" s="194"/>
      <c r="R220" s="194"/>
      <c r="S220" s="194"/>
      <c r="T220" s="194"/>
      <c r="U220" s="194"/>
      <c r="V220" s="194"/>
      <c r="W220" s="194"/>
      <c r="X220" s="194"/>
      <c r="Y220" s="194"/>
      <c r="Z220" s="258"/>
      <c r="AA220" s="187"/>
      <c r="AB220" s="184"/>
      <c r="AC220" s="184"/>
      <c r="AN220" s="184"/>
      <c r="AO220" s="184"/>
      <c r="AP220" s="184"/>
      <c r="AQ220" s="184"/>
    </row>
    <row r="221" customFormat="false" ht="11.25" hidden="false" customHeight="true" outlineLevel="0" collapsed="false">
      <c r="A221" s="301" t="n">
        <f aca="false">A220</f>
        <v>201</v>
      </c>
      <c r="B221" s="302" t="n">
        <f aca="false">B220</f>
        <v>220</v>
      </c>
      <c r="G221" s="184"/>
      <c r="K221" s="186"/>
      <c r="AA221" s="187"/>
      <c r="AB221" s="184"/>
      <c r="AC221" s="184"/>
      <c r="AN221" s="184"/>
      <c r="AO221" s="184"/>
      <c r="AP221" s="184"/>
      <c r="AQ221" s="184"/>
    </row>
    <row r="222" customFormat="false" ht="15.95" hidden="false" customHeight="true" outlineLevel="0" collapsed="false">
      <c r="A222" s="284" t="n">
        <f aca="false">ROW(A222)</f>
        <v>222</v>
      </c>
      <c r="B222" s="285" t="n">
        <f aca="false">B223</f>
        <v>241</v>
      </c>
      <c r="G222" s="184"/>
      <c r="K222" s="189" t="s">
        <v>294</v>
      </c>
      <c r="L222" s="189"/>
      <c r="M222" s="191" t="s">
        <v>242</v>
      </c>
      <c r="N222" s="192" t="s">
        <v>243</v>
      </c>
      <c r="O222" s="193"/>
      <c r="P222" s="193"/>
      <c r="Q222" s="193"/>
      <c r="R222" s="193"/>
      <c r="S222" s="193"/>
      <c r="T222" s="193"/>
      <c r="U222" s="193"/>
      <c r="V222" s="193"/>
      <c r="W222" s="193"/>
      <c r="X222" s="193"/>
      <c r="Y222" s="193"/>
      <c r="Z222" s="193"/>
      <c r="AA222" s="194"/>
      <c r="AB222" s="184"/>
      <c r="AC222" s="184"/>
      <c r="AN222" s="184"/>
      <c r="AO222" s="184"/>
      <c r="AP222" s="184"/>
      <c r="AQ222" s="184"/>
      <c r="AS222" s="195" t="s">
        <v>244</v>
      </c>
      <c r="AT222" s="185"/>
      <c r="AU222" s="185"/>
      <c r="AV222" s="185"/>
      <c r="AW222" s="185"/>
      <c r="AX222" s="185"/>
      <c r="AY222" s="185"/>
      <c r="AZ222" s="184"/>
      <c r="BA222" s="184"/>
      <c r="BB222" s="184"/>
      <c r="BC222" s="184"/>
      <c r="BD222" s="184"/>
      <c r="BE222" s="184"/>
      <c r="BF222" s="184"/>
      <c r="BG222" s="184"/>
      <c r="BH222" s="184"/>
      <c r="BI222" s="184"/>
      <c r="BJ222" s="184"/>
      <c r="BK222" s="184"/>
    </row>
    <row r="223" customFormat="false" ht="15.95" hidden="false" customHeight="true" outlineLevel="0" collapsed="false">
      <c r="A223" s="286" t="n">
        <f aca="false">A222</f>
        <v>222</v>
      </c>
      <c r="B223" s="287" t="n">
        <f aca="false">B224</f>
        <v>241</v>
      </c>
      <c r="G223" s="184"/>
      <c r="I223" s="196"/>
      <c r="K223" s="189" t="n">
        <f aca="false">C240</f>
        <v>10</v>
      </c>
      <c r="L223" s="189"/>
      <c r="M223" s="288" t="s">
        <v>171</v>
      </c>
      <c r="N223" s="289" t="s">
        <v>326</v>
      </c>
      <c r="O223" s="290"/>
      <c r="P223" s="290"/>
      <c r="Q223" s="290"/>
      <c r="R223" s="290"/>
      <c r="S223" s="290"/>
      <c r="T223" s="290"/>
      <c r="U223" s="290"/>
      <c r="V223" s="290"/>
      <c r="W223" s="290"/>
      <c r="X223" s="290"/>
      <c r="Y223" s="291"/>
      <c r="Z223" s="193"/>
      <c r="AA223" s="194"/>
      <c r="AB223" s="184"/>
      <c r="AC223" s="184"/>
      <c r="AN223" s="184"/>
      <c r="AO223" s="184"/>
      <c r="AP223" s="184"/>
      <c r="AQ223" s="184"/>
      <c r="AS223" s="201" t="s">
        <v>246</v>
      </c>
      <c r="AT223" s="201"/>
      <c r="AU223" s="202" t="s">
        <v>247</v>
      </c>
      <c r="AV223" s="202"/>
      <c r="AW223" s="202"/>
      <c r="AX223" s="185"/>
      <c r="AY223" s="202" t="s">
        <v>248</v>
      </c>
      <c r="AZ223" s="202"/>
      <c r="BA223" s="202"/>
      <c r="BB223" s="184"/>
      <c r="BC223" s="184"/>
      <c r="BD223" s="184"/>
      <c r="BE223" s="184"/>
      <c r="BF223" s="184"/>
      <c r="BG223" s="184"/>
      <c r="BH223" s="184"/>
      <c r="BI223" s="184"/>
      <c r="BJ223" s="184"/>
      <c r="BK223" s="184"/>
    </row>
    <row r="224" customFormat="false" ht="7.9" hidden="false" customHeight="true" outlineLevel="0" collapsed="false">
      <c r="A224" s="286" t="n">
        <f aca="false">A223</f>
        <v>222</v>
      </c>
      <c r="B224" s="287" t="n">
        <f aca="false">B225</f>
        <v>241</v>
      </c>
      <c r="G224" s="184"/>
      <c r="I224" s="203"/>
      <c r="K224" s="204"/>
      <c r="L224" s="193"/>
      <c r="M224" s="205"/>
      <c r="N224" s="206"/>
      <c r="O224" s="207"/>
      <c r="P224" s="207"/>
      <c r="Q224" s="207"/>
      <c r="R224" s="207"/>
      <c r="S224" s="160"/>
      <c r="T224" s="160"/>
      <c r="U224" s="160"/>
      <c r="V224" s="207"/>
      <c r="W224" s="160"/>
      <c r="X224" s="160"/>
      <c r="Y224" s="160"/>
      <c r="Z224" s="193"/>
      <c r="AA224" s="194"/>
      <c r="AB224" s="184"/>
      <c r="AC224" s="184"/>
      <c r="AN224" s="184"/>
      <c r="AO224" s="184"/>
      <c r="AP224" s="184"/>
      <c r="AQ224" s="184"/>
      <c r="AS224" s="201"/>
      <c r="AT224" s="201"/>
      <c r="AU224" s="208" t="s">
        <v>249</v>
      </c>
      <c r="AV224" s="208" t="s">
        <v>250</v>
      </c>
      <c r="AW224" s="208" t="s">
        <v>251</v>
      </c>
      <c r="AX224" s="209"/>
      <c r="AY224" s="208" t="s">
        <v>249</v>
      </c>
      <c r="AZ224" s="208" t="s">
        <v>250</v>
      </c>
      <c r="BA224" s="208" t="s">
        <v>251</v>
      </c>
      <c r="BB224" s="208"/>
      <c r="BC224" s="184"/>
      <c r="BD224" s="184"/>
      <c r="BE224" s="184"/>
      <c r="BF224" s="184"/>
      <c r="BG224" s="184"/>
      <c r="BH224" s="184"/>
      <c r="BI224" s="184"/>
      <c r="BJ224" s="184"/>
      <c r="BK224" s="184"/>
    </row>
    <row r="225" customFormat="false" ht="15.95" hidden="false" customHeight="true" outlineLevel="0" collapsed="false">
      <c r="A225" s="286" t="n">
        <f aca="false">A224</f>
        <v>222</v>
      </c>
      <c r="B225" s="287" t="n">
        <f aca="false">B226</f>
        <v>241</v>
      </c>
      <c r="G225" s="184"/>
      <c r="I225" s="203"/>
      <c r="K225" s="204"/>
      <c r="L225" s="193"/>
      <c r="M225" s="160"/>
      <c r="N225" s="193"/>
      <c r="O225" s="193"/>
      <c r="P225" s="193"/>
      <c r="Q225" s="160"/>
      <c r="R225" s="210" t="s">
        <v>252</v>
      </c>
      <c r="S225" s="292" t="n">
        <v>0.1</v>
      </c>
      <c r="T225" s="212" t="s">
        <v>253</v>
      </c>
      <c r="U225" s="213" t="s">
        <v>254</v>
      </c>
      <c r="V225" s="205"/>
      <c r="W225" s="162" t="s">
        <v>255</v>
      </c>
      <c r="X225" s="162"/>
      <c r="Y225" s="162"/>
      <c r="Z225" s="193"/>
      <c r="AA225" s="194"/>
      <c r="AB225" s="184"/>
      <c r="AC225" s="184"/>
      <c r="AN225" s="184"/>
      <c r="AO225" s="184"/>
      <c r="AP225" s="184"/>
      <c r="AQ225" s="184"/>
      <c r="AS225" s="58"/>
      <c r="AT225" s="58"/>
      <c r="AU225" s="58"/>
      <c r="AV225" s="58"/>
      <c r="AW225" s="58"/>
      <c r="AX225" s="58"/>
      <c r="AY225" s="201" t="n">
        <f aca="false">S225</f>
        <v>0.1</v>
      </c>
      <c r="AZ225" s="201" t="n">
        <f aca="false">AY225</f>
        <v>0.1</v>
      </c>
      <c r="BA225" s="201" t="n">
        <f aca="false">AZ225</f>
        <v>0.1</v>
      </c>
      <c r="BB225" s="201"/>
      <c r="BC225" s="214" t="n">
        <f aca="false">IF(AY225&gt;0,AU238/AY225,0)</f>
        <v>2</v>
      </c>
      <c r="BD225" s="214" t="n">
        <f aca="false">IF(AZ225&gt;0,AV238/AZ225,0)</f>
        <v>8</v>
      </c>
      <c r="BE225" s="214" t="n">
        <f aca="false">IF(BA225&gt;0,AW238/BA225,0)</f>
        <v>0</v>
      </c>
      <c r="BF225" s="214" t="n">
        <f aca="false">IF(SUM(BC225:BE225)&gt;0,1/SUM(BC225:BE225),0)</f>
        <v>0.1</v>
      </c>
      <c r="BG225" s="184"/>
      <c r="BH225" s="58"/>
      <c r="BI225" s="58"/>
      <c r="BJ225" s="184"/>
      <c r="BK225" s="184"/>
    </row>
    <row r="226" customFormat="false" ht="11.45" hidden="false" customHeight="true" outlineLevel="0" collapsed="false">
      <c r="A226" s="286" t="n">
        <f aca="false">A225</f>
        <v>222</v>
      </c>
      <c r="B226" s="287" t="n">
        <f aca="false">B227</f>
        <v>241</v>
      </c>
      <c r="G226" s="184"/>
      <c r="I226" s="203"/>
      <c r="K226" s="204"/>
      <c r="L226" s="193"/>
      <c r="M226" s="215" t="s">
        <v>249</v>
      </c>
      <c r="N226" s="216"/>
      <c r="O226" s="216"/>
      <c r="P226" s="216" t="s">
        <v>250</v>
      </c>
      <c r="Q226" s="204"/>
      <c r="R226" s="216" t="s">
        <v>251</v>
      </c>
      <c r="S226" s="204"/>
      <c r="T226" s="217"/>
      <c r="U226" s="213" t="s">
        <v>258</v>
      </c>
      <c r="V226" s="218"/>
      <c r="W226" s="219" t="s">
        <v>249</v>
      </c>
      <c r="X226" s="219" t="s">
        <v>250</v>
      </c>
      <c r="Y226" s="219" t="s">
        <v>251</v>
      </c>
      <c r="Z226" s="193"/>
      <c r="AA226" s="194"/>
      <c r="AB226" s="184"/>
      <c r="AC226" s="184"/>
      <c r="AN226" s="184"/>
      <c r="AO226" s="184"/>
      <c r="AP226" s="184"/>
      <c r="AQ226" s="184"/>
      <c r="AS226" s="58"/>
      <c r="AT226" s="58"/>
      <c r="AU226" s="58"/>
      <c r="AV226" s="58"/>
      <c r="AW226" s="58"/>
      <c r="AX226" s="58"/>
      <c r="AY226" s="201"/>
      <c r="AZ226" s="201"/>
      <c r="BA226" s="201"/>
      <c r="BB226" s="201"/>
      <c r="BC226" s="214"/>
      <c r="BD226" s="214"/>
      <c r="BE226" s="214"/>
      <c r="BF226" s="214"/>
      <c r="BG226" s="184"/>
      <c r="BH226" s="58"/>
      <c r="BI226" s="220"/>
      <c r="BJ226" s="184"/>
      <c r="BK226" s="184"/>
    </row>
    <row r="227" customFormat="false" ht="15.95" hidden="false" customHeight="true" outlineLevel="0" collapsed="false">
      <c r="A227" s="286" t="n">
        <f aca="false">A226</f>
        <v>222</v>
      </c>
      <c r="B227" s="287" t="n">
        <f aca="false">B228</f>
        <v>241</v>
      </c>
      <c r="G227" s="184"/>
      <c r="I227" s="203"/>
      <c r="K227" s="204"/>
      <c r="L227" s="210" t="s">
        <v>259</v>
      </c>
      <c r="M227" s="279" t="s">
        <v>317</v>
      </c>
      <c r="N227" s="293"/>
      <c r="O227" s="293"/>
      <c r="P227" s="279"/>
      <c r="Q227" s="294"/>
      <c r="R227" s="279"/>
      <c r="S227" s="294"/>
      <c r="T227" s="224"/>
      <c r="U227" s="295" t="n">
        <v>20</v>
      </c>
      <c r="V227" s="226"/>
      <c r="W227" s="296" t="n">
        <v>0.8</v>
      </c>
      <c r="X227" s="296"/>
      <c r="Y227" s="296"/>
      <c r="Z227" s="192"/>
      <c r="AA227" s="194"/>
      <c r="AB227" s="184"/>
      <c r="AC227" s="184"/>
      <c r="AN227" s="184"/>
      <c r="AO227" s="184"/>
      <c r="AP227" s="184"/>
      <c r="AQ227" s="184"/>
      <c r="AS227" s="201" t="n">
        <f aca="false">U227/1000</f>
        <v>0.02</v>
      </c>
      <c r="AT227" s="201"/>
      <c r="AU227" s="214" t="n">
        <f aca="false">W227</f>
        <v>0.8</v>
      </c>
      <c r="AV227" s="214" t="n">
        <f aca="false">IF(X227&gt;0,X227,AU227)</f>
        <v>0.8</v>
      </c>
      <c r="AW227" s="228" t="n">
        <f aca="false">IF(Y227&gt;0,Y227,AU227)</f>
        <v>0.8</v>
      </c>
      <c r="AX227" s="201"/>
      <c r="AY227" s="214" t="n">
        <f aca="false">IF(AU227&gt;0,AS227/AU227,0)</f>
        <v>0.025</v>
      </c>
      <c r="AZ227" s="214" t="n">
        <f aca="false">IF(AV227&gt;0,AS227/AV227,0)</f>
        <v>0.025</v>
      </c>
      <c r="BA227" s="214" t="n">
        <f aca="false">IF(AW227&gt;0,AS227/AW227,0)</f>
        <v>0.025</v>
      </c>
      <c r="BB227" s="214"/>
      <c r="BC227" s="214" t="n">
        <f aca="false">IF(AY227&gt;0,AU238/AY227,0)</f>
        <v>8</v>
      </c>
      <c r="BD227" s="214" t="n">
        <f aca="false">IF(AZ227&gt;0,AV238/AZ227,0)</f>
        <v>32</v>
      </c>
      <c r="BE227" s="214" t="n">
        <f aca="false">IF(BA227&gt;0,AW238/BA227,0)</f>
        <v>0</v>
      </c>
      <c r="BF227" s="214" t="n">
        <f aca="false">IF(SUM(BC227:BE227)&gt;0,1/SUM(BC227:BE227),0)</f>
        <v>0.025</v>
      </c>
      <c r="BG227" s="184"/>
      <c r="BH227" s="229"/>
      <c r="BI227" s="230"/>
      <c r="BJ227" s="195"/>
      <c r="BK227" s="184"/>
    </row>
    <row r="228" customFormat="false" ht="15.95" hidden="false" customHeight="true" outlineLevel="0" collapsed="false">
      <c r="A228" s="286" t="n">
        <f aca="false">A227</f>
        <v>222</v>
      </c>
      <c r="B228" s="287" t="n">
        <f aca="false">B229</f>
        <v>241</v>
      </c>
      <c r="G228" s="184"/>
      <c r="I228" s="203"/>
      <c r="K228" s="204"/>
      <c r="L228" s="210" t="s">
        <v>261</v>
      </c>
      <c r="M228" s="279" t="s">
        <v>327</v>
      </c>
      <c r="N228" s="293"/>
      <c r="O228" s="293"/>
      <c r="P228" s="279" t="s">
        <v>262</v>
      </c>
      <c r="Q228" s="294"/>
      <c r="R228" s="293"/>
      <c r="S228" s="294"/>
      <c r="T228" s="224"/>
      <c r="U228" s="295" t="n">
        <v>45</v>
      </c>
      <c r="V228" s="226"/>
      <c r="W228" s="296" t="n">
        <v>0.13</v>
      </c>
      <c r="X228" s="296" t="n">
        <f aca="false">U228/1000/0.16</f>
        <v>0.28125</v>
      </c>
      <c r="Y228" s="296"/>
      <c r="Z228" s="192"/>
      <c r="AA228" s="194"/>
      <c r="AB228" s="184"/>
      <c r="AC228" s="184"/>
      <c r="AN228" s="184"/>
      <c r="AO228" s="184"/>
      <c r="AP228" s="184"/>
      <c r="AQ228" s="184"/>
      <c r="AS228" s="201" t="n">
        <f aca="false">U228/1000</f>
        <v>0.045</v>
      </c>
      <c r="AT228" s="201"/>
      <c r="AU228" s="214" t="n">
        <f aca="false">W228</f>
        <v>0.13</v>
      </c>
      <c r="AV228" s="214" t="n">
        <f aca="false">IF(X228&gt;0,X228,AU228)</f>
        <v>0.28125</v>
      </c>
      <c r="AW228" s="228" t="n">
        <f aca="false">IF(Y228&gt;0,Y228,AU228)</f>
        <v>0.13</v>
      </c>
      <c r="AX228" s="201"/>
      <c r="AY228" s="214" t="n">
        <f aca="false">IF(AU228&gt;0,AS228/AU228,0)</f>
        <v>0.346153846153846</v>
      </c>
      <c r="AZ228" s="214" t="n">
        <f aca="false">IF(AV228&gt;0,AS228/AV228,0)</f>
        <v>0.16</v>
      </c>
      <c r="BA228" s="214" t="n">
        <f aca="false">IF(AW228&gt;0,AS228/AW228,0)</f>
        <v>0.346153846153846</v>
      </c>
      <c r="BB228" s="214"/>
      <c r="BC228" s="214" t="n">
        <f aca="false">IF(AY228&gt;0,AU238/AY228,0)</f>
        <v>0.577777777777778</v>
      </c>
      <c r="BD228" s="214" t="n">
        <f aca="false">IF(AZ228&gt;0,AV238/AZ228,0)</f>
        <v>5</v>
      </c>
      <c r="BE228" s="214" t="n">
        <f aca="false">IF(BA228&gt;0,AW238/BA228,0)</f>
        <v>0</v>
      </c>
      <c r="BF228" s="214" t="n">
        <f aca="false">IF(SUM(BC228:BE228)&gt;0,1/SUM(BC228:BE228),0)</f>
        <v>0.179282868525896</v>
      </c>
      <c r="BG228" s="184"/>
      <c r="BH228" s="229"/>
      <c r="BI228" s="230"/>
      <c r="BJ228" s="195"/>
      <c r="BK228" s="184"/>
    </row>
    <row r="229" customFormat="false" ht="15.95" hidden="false" customHeight="true" outlineLevel="0" collapsed="false">
      <c r="A229" s="286" t="n">
        <f aca="false">A228</f>
        <v>222</v>
      </c>
      <c r="B229" s="287" t="n">
        <f aca="false">B230</f>
        <v>241</v>
      </c>
      <c r="G229" s="184"/>
      <c r="I229" s="203"/>
      <c r="K229" s="204"/>
      <c r="L229" s="210" t="s">
        <v>263</v>
      </c>
      <c r="M229" s="279" t="s">
        <v>327</v>
      </c>
      <c r="N229" s="293"/>
      <c r="O229" s="293"/>
      <c r="P229" s="279" t="s">
        <v>328</v>
      </c>
      <c r="Q229" s="294"/>
      <c r="R229" s="293"/>
      <c r="S229" s="294"/>
      <c r="T229" s="194"/>
      <c r="U229" s="295" t="n">
        <v>15</v>
      </c>
      <c r="V229" s="231"/>
      <c r="W229" s="296" t="n">
        <v>0.13</v>
      </c>
      <c r="X229" s="296" t="n">
        <v>0.13</v>
      </c>
      <c r="Y229" s="296"/>
      <c r="Z229" s="192"/>
      <c r="AA229" s="194"/>
      <c r="AB229" s="184"/>
      <c r="AC229" s="184"/>
      <c r="AN229" s="184"/>
      <c r="AO229" s="184"/>
      <c r="AP229" s="184"/>
      <c r="AQ229" s="184"/>
      <c r="AS229" s="201" t="n">
        <f aca="false">U229/1000</f>
        <v>0.015</v>
      </c>
      <c r="AT229" s="201"/>
      <c r="AU229" s="214" t="n">
        <f aca="false">W229</f>
        <v>0.13</v>
      </c>
      <c r="AV229" s="214" t="n">
        <f aca="false">IF(X229&gt;0,X229,AU229)</f>
        <v>0.13</v>
      </c>
      <c r="AW229" s="228" t="n">
        <f aca="false">IF(Y229&gt;0,Y229,AU229)</f>
        <v>0.13</v>
      </c>
      <c r="AX229" s="201"/>
      <c r="AY229" s="214" t="n">
        <f aca="false">IF(AU229&gt;0,AS229/AU229,0)</f>
        <v>0.115384615384615</v>
      </c>
      <c r="AZ229" s="214" t="n">
        <f aca="false">IF(AV229&gt;0,AS229/AV229,0)</f>
        <v>0.115384615384615</v>
      </c>
      <c r="BA229" s="214" t="n">
        <f aca="false">IF(AW229&gt;0,AS229/AW229,0)</f>
        <v>0.115384615384615</v>
      </c>
      <c r="BB229" s="214"/>
      <c r="BC229" s="214" t="n">
        <f aca="false">IF(AY229&gt;0,AU238/AY229,0)</f>
        <v>1.73333333333333</v>
      </c>
      <c r="BD229" s="214" t="n">
        <f aca="false">IF(AZ229&gt;0,AV238/AZ229,0)</f>
        <v>6.93333333333333</v>
      </c>
      <c r="BE229" s="214" t="n">
        <f aca="false">IF(BA229&gt;0,AW238/BA229,0)</f>
        <v>0</v>
      </c>
      <c r="BF229" s="214" t="n">
        <f aca="false">IF(SUM(BC229:BE229)&gt;0,1/SUM(BC229:BE229),0)</f>
        <v>0.115384615384615</v>
      </c>
      <c r="BG229" s="184"/>
      <c r="BH229" s="195"/>
      <c r="BI229" s="230"/>
      <c r="BJ229" s="232"/>
      <c r="BK229" s="184"/>
    </row>
    <row r="230" customFormat="false" ht="15.95" hidden="false" customHeight="true" outlineLevel="0" collapsed="false">
      <c r="A230" s="286" t="n">
        <f aca="false">A229</f>
        <v>222</v>
      </c>
      <c r="B230" s="287" t="n">
        <f aca="false">B231</f>
        <v>241</v>
      </c>
      <c r="G230" s="184"/>
      <c r="I230" s="203"/>
      <c r="K230" s="204"/>
      <c r="L230" s="210" t="s">
        <v>265</v>
      </c>
      <c r="M230" s="279" t="s">
        <v>327</v>
      </c>
      <c r="N230" s="293"/>
      <c r="O230" s="293"/>
      <c r="P230" s="279" t="s">
        <v>319</v>
      </c>
      <c r="Q230" s="294"/>
      <c r="R230" s="293"/>
      <c r="S230" s="294"/>
      <c r="T230" s="194"/>
      <c r="U230" s="295" t="n">
        <v>100</v>
      </c>
      <c r="V230" s="231"/>
      <c r="W230" s="296" t="n">
        <v>0.13</v>
      </c>
      <c r="X230" s="296" t="n">
        <v>0.93</v>
      </c>
      <c r="Y230" s="296"/>
      <c r="Z230" s="192"/>
      <c r="AA230" s="194"/>
      <c r="AB230" s="184"/>
      <c r="AC230" s="184"/>
      <c r="AN230" s="184"/>
      <c r="AO230" s="184"/>
      <c r="AP230" s="184"/>
      <c r="AQ230" s="184"/>
      <c r="AS230" s="201" t="n">
        <f aca="false">U230/1000</f>
        <v>0.1</v>
      </c>
      <c r="AT230" s="201"/>
      <c r="AU230" s="214" t="n">
        <f aca="false">W230</f>
        <v>0.13</v>
      </c>
      <c r="AV230" s="214" t="n">
        <f aca="false">IF(X230&gt;0,X230,AU230)</f>
        <v>0.93</v>
      </c>
      <c r="AW230" s="228" t="n">
        <f aca="false">IF(Y230&gt;0,Y230,AU230)</f>
        <v>0.13</v>
      </c>
      <c r="AX230" s="201"/>
      <c r="AY230" s="214" t="n">
        <f aca="false">IF(AU230&gt;0,AS230/AU230,0)</f>
        <v>0.769230769230769</v>
      </c>
      <c r="AZ230" s="214" t="n">
        <f aca="false">IF(AV230&gt;0,AS230/AV230,0)</f>
        <v>0.10752688172043</v>
      </c>
      <c r="BA230" s="214" t="n">
        <f aca="false">IF(AW230&gt;0,AS230/AW230,0)</f>
        <v>0.769230769230769</v>
      </c>
      <c r="BB230" s="214"/>
      <c r="BC230" s="214" t="n">
        <f aca="false">IF(AY230&gt;0,AU238/AY230,0)</f>
        <v>0.26</v>
      </c>
      <c r="BD230" s="214" t="n">
        <f aca="false">IF(AZ230&gt;0,AV238/AZ230,0)</f>
        <v>7.44</v>
      </c>
      <c r="BE230" s="214" t="n">
        <f aca="false">IF(BA230&gt;0,AW238/BA230,0)</f>
        <v>0</v>
      </c>
      <c r="BF230" s="214" t="n">
        <f aca="false">IF(SUM(BC230:BE230)&gt;0,1/SUM(BC230:BE230),0)</f>
        <v>0.12987012987013</v>
      </c>
      <c r="BG230" s="184"/>
      <c r="BH230" s="233"/>
      <c r="BI230" s="234"/>
      <c r="BJ230" s="232"/>
      <c r="BK230" s="184"/>
    </row>
    <row r="231" customFormat="false" ht="15.95" hidden="false" customHeight="true" outlineLevel="0" collapsed="false">
      <c r="A231" s="286" t="n">
        <f aca="false">A230</f>
        <v>222</v>
      </c>
      <c r="B231" s="287" t="n">
        <f aca="false">B232</f>
        <v>241</v>
      </c>
      <c r="G231" s="184"/>
      <c r="I231" s="297" t="s">
        <v>268</v>
      </c>
      <c r="K231" s="204"/>
      <c r="L231" s="210" t="s">
        <v>269</v>
      </c>
      <c r="M231" s="279" t="s">
        <v>307</v>
      </c>
      <c r="N231" s="293"/>
      <c r="O231" s="293"/>
      <c r="P231" s="279"/>
      <c r="Q231" s="294"/>
      <c r="R231" s="293"/>
      <c r="S231" s="294"/>
      <c r="T231" s="224"/>
      <c r="U231" s="295" t="n">
        <v>25</v>
      </c>
      <c r="V231" s="226"/>
      <c r="W231" s="296" t="n">
        <v>0.13</v>
      </c>
      <c r="X231" s="296"/>
      <c r="Y231" s="296"/>
      <c r="Z231" s="192"/>
      <c r="AA231" s="194"/>
      <c r="AB231" s="184"/>
      <c r="AC231" s="184"/>
      <c r="AN231" s="184"/>
      <c r="AO231" s="184"/>
      <c r="AP231" s="184"/>
      <c r="AQ231" s="184"/>
      <c r="AS231" s="201" t="n">
        <f aca="false">U231/1000</f>
        <v>0.025</v>
      </c>
      <c r="AT231" s="201"/>
      <c r="AU231" s="214" t="n">
        <f aca="false">W231</f>
        <v>0.13</v>
      </c>
      <c r="AV231" s="214" t="n">
        <f aca="false">IF(X231&gt;0,X231,AU231)</f>
        <v>0.13</v>
      </c>
      <c r="AW231" s="228" t="n">
        <f aca="false">IF(Y231&gt;0,Y231,AU231)</f>
        <v>0.13</v>
      </c>
      <c r="AX231" s="201"/>
      <c r="AY231" s="214" t="n">
        <f aca="false">IF(AU231&gt;0,AS231/AU231,0)</f>
        <v>0.192307692307692</v>
      </c>
      <c r="AZ231" s="214" t="n">
        <f aca="false">IF(AV231&gt;0,AS231/AV231,0)</f>
        <v>0.192307692307692</v>
      </c>
      <c r="BA231" s="214" t="n">
        <f aca="false">IF(AW231&gt;0,AS231/AW231,0)</f>
        <v>0.192307692307692</v>
      </c>
      <c r="BB231" s="214"/>
      <c r="BC231" s="214" t="n">
        <f aca="false">IF(AY231&gt;0,AU238/AY231,0)</f>
        <v>1.04</v>
      </c>
      <c r="BD231" s="214" t="n">
        <f aca="false">IF(AZ231&gt;0,AV238/AZ231,0)</f>
        <v>4.16</v>
      </c>
      <c r="BE231" s="214" t="n">
        <f aca="false">IF(BA231&gt;0,AW238/BA231,0)</f>
        <v>0</v>
      </c>
      <c r="BF231" s="214" t="n">
        <f aca="false">IF(SUM(BC231:BE231)&gt;0,1/SUM(BC231:BE231),0)</f>
        <v>0.192307692307692</v>
      </c>
      <c r="BG231" s="184"/>
      <c r="BH231" s="229" t="s">
        <v>271</v>
      </c>
      <c r="BI231" s="236" t="n">
        <f aca="false">1/SUM(AY240:BA240)</f>
        <v>1.03872638286843</v>
      </c>
      <c r="BJ231" s="195" t="s">
        <v>253</v>
      </c>
      <c r="BK231" s="237" t="n">
        <f aca="false">1/BI231</f>
        <v>0.962717435980116</v>
      </c>
    </row>
    <row r="232" customFormat="false" ht="15.95" hidden="false" customHeight="true" outlineLevel="0" collapsed="false">
      <c r="A232" s="286" t="n">
        <f aca="false">A231</f>
        <v>222</v>
      </c>
      <c r="B232" s="287" t="n">
        <f aca="false">B233</f>
        <v>241</v>
      </c>
      <c r="G232" s="184"/>
      <c r="I232" s="203"/>
      <c r="K232" s="204"/>
      <c r="L232" s="210" t="s">
        <v>272</v>
      </c>
      <c r="M232" s="279"/>
      <c r="N232" s="293"/>
      <c r="O232" s="293"/>
      <c r="P232" s="279"/>
      <c r="Q232" s="294"/>
      <c r="R232" s="293"/>
      <c r="S232" s="294"/>
      <c r="T232" s="194"/>
      <c r="U232" s="295"/>
      <c r="V232" s="231"/>
      <c r="W232" s="296"/>
      <c r="X232" s="296"/>
      <c r="Y232" s="296"/>
      <c r="Z232" s="192"/>
      <c r="AA232" s="194"/>
      <c r="AB232" s="184"/>
      <c r="AC232" s="184"/>
      <c r="AN232" s="184"/>
      <c r="AO232" s="184"/>
      <c r="AP232" s="184"/>
      <c r="AQ232" s="184"/>
      <c r="AS232" s="201" t="n">
        <f aca="false">U232/1000</f>
        <v>0</v>
      </c>
      <c r="AT232" s="201"/>
      <c r="AU232" s="214" t="n">
        <f aca="false">W232</f>
        <v>0</v>
      </c>
      <c r="AV232" s="214" t="n">
        <f aca="false">IF(X232&gt;0,X232,AU232)</f>
        <v>0</v>
      </c>
      <c r="AW232" s="228" t="n">
        <f aca="false">IF(Y232&gt;0,Y232,AU232)</f>
        <v>0</v>
      </c>
      <c r="AX232" s="201"/>
      <c r="AY232" s="214" t="n">
        <f aca="false">IF(AU232&gt;0,AS232/AU232,0)</f>
        <v>0</v>
      </c>
      <c r="AZ232" s="214" t="n">
        <f aca="false">IF(AV232&gt;0,AS232/AV232,0)</f>
        <v>0</v>
      </c>
      <c r="BA232" s="214" t="n">
        <f aca="false">IF(AW232&gt;0,AS232/AW232,0)</f>
        <v>0</v>
      </c>
      <c r="BB232" s="214"/>
      <c r="BC232" s="214" t="n">
        <f aca="false">IF(AY232&gt;0,AU238/AY232,0)</f>
        <v>0</v>
      </c>
      <c r="BD232" s="214" t="n">
        <f aca="false">IF(AZ232&gt;0,AV238/AZ232,0)</f>
        <v>0</v>
      </c>
      <c r="BE232" s="214" t="n">
        <f aca="false">IF(BA232&gt;0,AW238/BA232,0)</f>
        <v>0</v>
      </c>
      <c r="BF232" s="214" t="n">
        <f aca="false">IF(SUM(BC232:BE232)&gt;0,1/SUM(BC232:BE232),0)</f>
        <v>0</v>
      </c>
      <c r="BG232" s="184"/>
      <c r="BH232" s="229" t="s">
        <v>274</v>
      </c>
      <c r="BI232" s="230" t="n">
        <f aca="false">BF239</f>
        <v>0.981845306088334</v>
      </c>
      <c r="BJ232" s="195" t="s">
        <v>253</v>
      </c>
      <c r="BK232" s="237" t="n">
        <f aca="false">1/BI232</f>
        <v>1.01849038112123</v>
      </c>
    </row>
    <row r="233" customFormat="false" ht="15.95" hidden="false" customHeight="true" outlineLevel="0" collapsed="false">
      <c r="A233" s="286" t="n">
        <f aca="false">A232</f>
        <v>222</v>
      </c>
      <c r="B233" s="287" t="n">
        <f aca="false">B234</f>
        <v>241</v>
      </c>
      <c r="G233" s="184"/>
      <c r="I233" s="203"/>
      <c r="K233" s="204"/>
      <c r="L233" s="210" t="s">
        <v>275</v>
      </c>
      <c r="M233" s="279"/>
      <c r="N233" s="293"/>
      <c r="O233" s="293"/>
      <c r="P233" s="279"/>
      <c r="Q233" s="294"/>
      <c r="R233" s="293"/>
      <c r="S233" s="294"/>
      <c r="T233" s="224"/>
      <c r="U233" s="295"/>
      <c r="V233" s="226"/>
      <c r="W233" s="296"/>
      <c r="X233" s="296"/>
      <c r="Y233" s="296"/>
      <c r="Z233" s="192"/>
      <c r="AA233" s="194"/>
      <c r="AB233" s="184"/>
      <c r="AC233" s="184"/>
      <c r="AN233" s="184"/>
      <c r="AO233" s="184"/>
      <c r="AP233" s="184"/>
      <c r="AQ233" s="184"/>
      <c r="AS233" s="201" t="n">
        <f aca="false">U233/1000</f>
        <v>0</v>
      </c>
      <c r="AT233" s="201"/>
      <c r="AU233" s="214" t="n">
        <f aca="false">W233</f>
        <v>0</v>
      </c>
      <c r="AV233" s="214" t="n">
        <f aca="false">IF(X233&gt;0,X233,AU233)</f>
        <v>0</v>
      </c>
      <c r="AW233" s="228" t="n">
        <f aca="false">IF(Y233&gt;0,Y233,AU233)</f>
        <v>0</v>
      </c>
      <c r="AX233" s="201"/>
      <c r="AY233" s="214" t="n">
        <f aca="false">IF(AU233&gt;0,AS233/AU233,0)</f>
        <v>0</v>
      </c>
      <c r="AZ233" s="214" t="n">
        <f aca="false">IF(AV233&gt;0,AS233/AV233,0)</f>
        <v>0</v>
      </c>
      <c r="BA233" s="214" t="n">
        <f aca="false">IF(AW233&gt;0,AS233/AW233,0)</f>
        <v>0</v>
      </c>
      <c r="BB233" s="214"/>
      <c r="BC233" s="214" t="n">
        <f aca="false">IF(AY233&gt;0,AU238/AY233,0)</f>
        <v>0</v>
      </c>
      <c r="BD233" s="214" t="n">
        <f aca="false">IF(AZ233&gt;0,AV238/AZ233,0)</f>
        <v>0</v>
      </c>
      <c r="BE233" s="214" t="n">
        <f aca="false">IF(BA233&gt;0,AW238/BA233,0)</f>
        <v>0</v>
      </c>
      <c r="BF233" s="214" t="n">
        <f aca="false">IF(SUM(BC233:BE233)&gt;0,1/SUM(BC233:BE233),0)</f>
        <v>0</v>
      </c>
      <c r="BG233" s="184"/>
      <c r="BH233" s="195"/>
      <c r="BI233" s="230"/>
      <c r="BJ233" s="232"/>
      <c r="BK233" s="184"/>
    </row>
    <row r="234" customFormat="false" ht="15.95" hidden="false" customHeight="true" outlineLevel="0" collapsed="false">
      <c r="A234" s="286" t="n">
        <f aca="false">A233</f>
        <v>222</v>
      </c>
      <c r="B234" s="287" t="n">
        <f aca="false">B235</f>
        <v>241</v>
      </c>
      <c r="G234" s="184"/>
      <c r="I234" s="203"/>
      <c r="K234" s="204"/>
      <c r="L234" s="210" t="s">
        <v>277</v>
      </c>
      <c r="M234" s="279"/>
      <c r="N234" s="293"/>
      <c r="O234" s="293"/>
      <c r="P234" s="279"/>
      <c r="Q234" s="294"/>
      <c r="R234" s="279"/>
      <c r="S234" s="294"/>
      <c r="T234" s="194"/>
      <c r="U234" s="295"/>
      <c r="V234" s="231"/>
      <c r="W234" s="296"/>
      <c r="X234" s="296"/>
      <c r="Y234" s="296"/>
      <c r="Z234" s="192"/>
      <c r="AA234" s="194"/>
      <c r="AB234" s="184"/>
      <c r="AC234" s="184"/>
      <c r="AN234" s="184"/>
      <c r="AO234" s="184"/>
      <c r="AP234" s="184"/>
      <c r="AQ234" s="184"/>
      <c r="AS234" s="201" t="n">
        <f aca="false">U234/1000</f>
        <v>0</v>
      </c>
      <c r="AT234" s="201"/>
      <c r="AU234" s="214" t="n">
        <f aca="false">W234</f>
        <v>0</v>
      </c>
      <c r="AV234" s="214" t="n">
        <f aca="false">IF(X234&gt;0,X234,AU234)</f>
        <v>0</v>
      </c>
      <c r="AW234" s="228" t="n">
        <f aca="false">IF(Y234&gt;0,Y234,AU234)</f>
        <v>0</v>
      </c>
      <c r="AX234" s="201"/>
      <c r="AY234" s="214" t="n">
        <f aca="false">IF(AU234&gt;0,AS234/AU234,0)</f>
        <v>0</v>
      </c>
      <c r="AZ234" s="214" t="n">
        <f aca="false">IF(AV234&gt;0,AS234/AV234,0)</f>
        <v>0</v>
      </c>
      <c r="BA234" s="214" t="n">
        <f aca="false">IF(AW234&gt;0,AS234/AW234,0)</f>
        <v>0</v>
      </c>
      <c r="BB234" s="214"/>
      <c r="BC234" s="214" t="n">
        <f aca="false">IF(AY234&gt;0,AU238/AY234,0)</f>
        <v>0</v>
      </c>
      <c r="BD234" s="214" t="n">
        <f aca="false">IF(AZ234&gt;0,AV238/AZ234,0)</f>
        <v>0</v>
      </c>
      <c r="BE234" s="214" t="n">
        <f aca="false">IF(BA234&gt;0,AW238/BA234,0)</f>
        <v>0</v>
      </c>
      <c r="BF234" s="214" t="n">
        <f aca="false">IF(SUM(BC234:BE234)&gt;0,1/SUM(BC234:BE234),0)</f>
        <v>0</v>
      </c>
      <c r="BG234" s="184"/>
      <c r="BH234" s="233" t="s">
        <v>279</v>
      </c>
      <c r="BI234" s="234" t="n">
        <f aca="false">(BI231+BI232)/2</f>
        <v>1.01028584447838</v>
      </c>
      <c r="BJ234" s="232" t="s">
        <v>253</v>
      </c>
      <c r="BK234" s="184"/>
    </row>
    <row r="235" customFormat="false" ht="15.95" hidden="false" customHeight="true" outlineLevel="0" collapsed="false">
      <c r="A235" s="286" t="n">
        <f aca="false">A234</f>
        <v>222</v>
      </c>
      <c r="B235" s="287" t="n">
        <f aca="false">B236</f>
        <v>241</v>
      </c>
      <c r="G235" s="184"/>
      <c r="I235" s="203"/>
      <c r="K235" s="204"/>
      <c r="L235" s="210" t="s">
        <v>280</v>
      </c>
      <c r="M235" s="279"/>
      <c r="N235" s="293"/>
      <c r="O235" s="293"/>
      <c r="P235" s="279"/>
      <c r="Q235" s="294"/>
      <c r="R235" s="293"/>
      <c r="S235" s="294"/>
      <c r="T235" s="224"/>
      <c r="U235" s="295"/>
      <c r="V235" s="226"/>
      <c r="W235" s="296"/>
      <c r="X235" s="296"/>
      <c r="Y235" s="296"/>
      <c r="Z235" s="192"/>
      <c r="AA235" s="194"/>
      <c r="AB235" s="184"/>
      <c r="AC235" s="184"/>
      <c r="AN235" s="184"/>
      <c r="AO235" s="184"/>
      <c r="AP235" s="184"/>
      <c r="AQ235" s="184"/>
      <c r="AS235" s="201" t="n">
        <f aca="false">U235/1000</f>
        <v>0</v>
      </c>
      <c r="AT235" s="201"/>
      <c r="AU235" s="214" t="n">
        <f aca="false">W235</f>
        <v>0</v>
      </c>
      <c r="AV235" s="214" t="n">
        <f aca="false">IF(X235&gt;0,X235,AU235)</f>
        <v>0</v>
      </c>
      <c r="AW235" s="228" t="n">
        <f aca="false">IF(Y235&gt;0,Y235,AU235)</f>
        <v>0</v>
      </c>
      <c r="AX235" s="201"/>
      <c r="AY235" s="214" t="n">
        <f aca="false">IF(AU235&gt;0,AS235/AU235,0)</f>
        <v>0</v>
      </c>
      <c r="AZ235" s="214" t="n">
        <f aca="false">IF(AV235&gt;0,AS235/AV235,0)</f>
        <v>0</v>
      </c>
      <c r="BA235" s="214" t="n">
        <f aca="false">IF(AW235&gt;0,AS235/AW235,0)</f>
        <v>0</v>
      </c>
      <c r="BB235" s="214"/>
      <c r="BC235" s="214" t="n">
        <f aca="false">IF(AY235&gt;0,AU238/AY235,0)</f>
        <v>0</v>
      </c>
      <c r="BD235" s="214" t="n">
        <f aca="false">IF(AZ235&gt;0,AV238/AZ235,0)</f>
        <v>0</v>
      </c>
      <c r="BE235" s="214" t="n">
        <f aca="false">IF(BA235&gt;0,AW238/BA235,0)</f>
        <v>0</v>
      </c>
      <c r="BF235" s="214" t="n">
        <f aca="false">IF(SUM(BC235:BE235)&gt;0,1/SUM(BC235:BE235),0)</f>
        <v>0</v>
      </c>
      <c r="BG235" s="184"/>
      <c r="BH235" s="185"/>
      <c r="BI235" s="238"/>
      <c r="BJ235" s="184"/>
      <c r="BK235" s="184"/>
    </row>
    <row r="236" customFormat="false" ht="15.95" hidden="false" customHeight="true" outlineLevel="0" collapsed="false">
      <c r="A236" s="286" t="n">
        <f aca="false">A235</f>
        <v>222</v>
      </c>
      <c r="B236" s="287" t="n">
        <f aca="false">B237</f>
        <v>241</v>
      </c>
      <c r="G236" s="184"/>
      <c r="I236" s="203"/>
      <c r="K236" s="204"/>
      <c r="L236" s="210" t="s">
        <v>281</v>
      </c>
      <c r="M236" s="279"/>
      <c r="N236" s="293"/>
      <c r="O236" s="293"/>
      <c r="P236" s="279"/>
      <c r="Q236" s="294"/>
      <c r="R236" s="293"/>
      <c r="S236" s="294"/>
      <c r="T236" s="194"/>
      <c r="U236" s="295"/>
      <c r="V236" s="231"/>
      <c r="W236" s="296"/>
      <c r="X236" s="296"/>
      <c r="Y236" s="296"/>
      <c r="Z236" s="192"/>
      <c r="AA236" s="194"/>
      <c r="AB236" s="184"/>
      <c r="AC236" s="184"/>
      <c r="AD236" s="184"/>
      <c r="AE236" s="184"/>
      <c r="AF236" s="184"/>
      <c r="AG236" s="184"/>
      <c r="AH236" s="184"/>
      <c r="AI236" s="184"/>
      <c r="AJ236" s="184"/>
      <c r="AK236" s="184"/>
      <c r="AL236" s="184"/>
      <c r="AM236" s="184"/>
      <c r="AN236" s="184"/>
      <c r="AO236" s="184"/>
      <c r="AP236" s="184"/>
      <c r="AQ236" s="184"/>
      <c r="AS236" s="201" t="n">
        <f aca="false">U236/1000</f>
        <v>0</v>
      </c>
      <c r="AT236" s="201"/>
      <c r="AU236" s="214" t="n">
        <f aca="false">W236</f>
        <v>0</v>
      </c>
      <c r="AV236" s="214" t="n">
        <f aca="false">IF(X236&gt;0,X236,AU236)</f>
        <v>0</v>
      </c>
      <c r="AW236" s="228" t="n">
        <f aca="false">IF(Y236&gt;0,Y236,AU236)</f>
        <v>0</v>
      </c>
      <c r="AX236" s="201"/>
      <c r="AY236" s="214" t="n">
        <f aca="false">IF(AU236&gt;0,AS236/AU236,0)</f>
        <v>0</v>
      </c>
      <c r="AZ236" s="214" t="n">
        <f aca="false">IF(AV236&gt;0,AS236/AV236,0)</f>
        <v>0</v>
      </c>
      <c r="BA236" s="214" t="n">
        <f aca="false">IF(AW236&gt;0,AS236/AW236,0)</f>
        <v>0</v>
      </c>
      <c r="BB236" s="214"/>
      <c r="BC236" s="214" t="n">
        <f aca="false">IF(AY236&gt;0,AU238/AY236,0)</f>
        <v>0</v>
      </c>
      <c r="BD236" s="214" t="n">
        <f aca="false">IF(AZ236&gt;0,AV238/AZ236,0)</f>
        <v>0</v>
      </c>
      <c r="BE236" s="214" t="n">
        <f aca="false">IF(BA236&gt;0,AW238/BA236,0)</f>
        <v>0</v>
      </c>
      <c r="BF236" s="214" t="n">
        <f aca="false">IF(SUM(BC236:BE236)&gt;0,1/SUM(BC236:BE236),0)</f>
        <v>0</v>
      </c>
      <c r="BG236" s="184"/>
      <c r="BH236" s="239" t="s">
        <v>282</v>
      </c>
      <c r="BI236" s="240" t="n">
        <f aca="false">(BI231-BI232)/(2*BI234)</f>
        <v>0.0281509817696539</v>
      </c>
      <c r="BJ236" s="184"/>
      <c r="BK236" s="184"/>
    </row>
    <row r="237" customFormat="false" ht="7.9" hidden="false" customHeight="true" outlineLevel="0" collapsed="false">
      <c r="A237" s="286" t="n">
        <f aca="false">A236</f>
        <v>222</v>
      </c>
      <c r="B237" s="287" t="n">
        <f aca="false">B238</f>
        <v>241</v>
      </c>
      <c r="G237" s="184"/>
      <c r="I237" s="203"/>
      <c r="K237" s="204"/>
      <c r="L237" s="241"/>
      <c r="M237" s="192"/>
      <c r="N237" s="192"/>
      <c r="O237" s="192"/>
      <c r="P237" s="192"/>
      <c r="Q237" s="192"/>
      <c r="R237" s="192"/>
      <c r="S237" s="192"/>
      <c r="T237" s="194"/>
      <c r="U237" s="231"/>
      <c r="V237" s="231"/>
      <c r="W237" s="242"/>
      <c r="X237" s="243"/>
      <c r="Y237" s="243"/>
      <c r="Z237" s="192"/>
      <c r="AA237" s="194"/>
      <c r="AB237" s="184"/>
      <c r="AC237" s="184"/>
      <c r="AD237" s="184"/>
      <c r="AE237" s="184"/>
      <c r="AF237" s="184"/>
      <c r="AG237" s="184"/>
      <c r="AH237" s="184"/>
      <c r="AI237" s="184"/>
      <c r="AJ237" s="184"/>
      <c r="AK237" s="184"/>
      <c r="AL237" s="184"/>
      <c r="AM237" s="184"/>
      <c r="AN237" s="184"/>
      <c r="AO237" s="184"/>
      <c r="AP237" s="184"/>
      <c r="AQ237" s="184"/>
      <c r="AS237" s="244"/>
      <c r="AT237" s="244"/>
      <c r="AU237" s="244"/>
      <c r="AV237" s="244"/>
      <c r="AW237" s="244"/>
      <c r="AX237" s="244"/>
      <c r="AY237" s="245"/>
      <c r="AZ237" s="245"/>
      <c r="BA237" s="245"/>
      <c r="BB237" s="245"/>
      <c r="BC237" s="214"/>
      <c r="BD237" s="214"/>
      <c r="BE237" s="214"/>
      <c r="BF237" s="214"/>
      <c r="BG237" s="184"/>
      <c r="BH237" s="184"/>
      <c r="BI237" s="184"/>
      <c r="BJ237" s="184"/>
      <c r="BK237" s="184"/>
    </row>
    <row r="238" customFormat="false" ht="15.95" hidden="false" customHeight="true" outlineLevel="0" collapsed="false">
      <c r="A238" s="286" t="n">
        <f aca="false">A237</f>
        <v>222</v>
      </c>
      <c r="B238" s="287" t="n">
        <f aca="false">B239</f>
        <v>241</v>
      </c>
      <c r="G238" s="184"/>
      <c r="I238" s="203"/>
      <c r="K238" s="204"/>
      <c r="L238" s="192"/>
      <c r="M238" s="192"/>
      <c r="N238" s="193"/>
      <c r="O238" s="193"/>
      <c r="P238" s="193"/>
      <c r="Q238" s="193"/>
      <c r="R238" s="210" t="s">
        <v>283</v>
      </c>
      <c r="S238" s="292" t="n">
        <v>0.2</v>
      </c>
      <c r="T238" s="212" t="s">
        <v>253</v>
      </c>
      <c r="U238" s="193"/>
      <c r="V238" s="210" t="s">
        <v>284</v>
      </c>
      <c r="W238" s="246" t="n">
        <f aca="false">1-X238-Y238</f>
        <v>0.2</v>
      </c>
      <c r="X238" s="298" t="n">
        <v>0.8</v>
      </c>
      <c r="Y238" s="298"/>
      <c r="Z238" s="206"/>
      <c r="AA238" s="194"/>
      <c r="AB238" s="184"/>
      <c r="AC238" s="184"/>
      <c r="AD238" s="184"/>
      <c r="AE238" s="184"/>
      <c r="AF238" s="184"/>
      <c r="AG238" s="184"/>
      <c r="AH238" s="184"/>
      <c r="AI238" s="184"/>
      <c r="AJ238" s="184"/>
      <c r="AK238" s="184"/>
      <c r="AL238" s="184"/>
      <c r="AM238" s="184"/>
      <c r="AN238" s="184"/>
      <c r="AO238" s="184"/>
      <c r="AP238" s="184"/>
      <c r="AQ238" s="184"/>
      <c r="AS238" s="244"/>
      <c r="AT238" s="244"/>
      <c r="AU238" s="248" t="n">
        <f aca="false">W238</f>
        <v>0.2</v>
      </c>
      <c r="AV238" s="248" t="n">
        <f aca="false">X238</f>
        <v>0.8</v>
      </c>
      <c r="AW238" s="248" t="n">
        <f aca="false">Y238</f>
        <v>0</v>
      </c>
      <c r="AX238" s="245"/>
      <c r="AY238" s="249" t="n">
        <f aca="false">S240+S238</f>
        <v>0.24</v>
      </c>
      <c r="AZ238" s="249" t="n">
        <f aca="false">AY238</f>
        <v>0.24</v>
      </c>
      <c r="BA238" s="249" t="n">
        <f aca="false">AZ238</f>
        <v>0.24</v>
      </c>
      <c r="BB238" s="245"/>
      <c r="BC238" s="250" t="n">
        <f aca="false">IF(AY238&gt;0,AU238/AY238,0)</f>
        <v>0.833333333333333</v>
      </c>
      <c r="BD238" s="250" t="n">
        <f aca="false">IF(AZ238&gt;0,AV238/AZ238,0)</f>
        <v>3.33333333333333</v>
      </c>
      <c r="BE238" s="250" t="n">
        <f aca="false">IF(BA238&gt;0,AW238/BA238,0)</f>
        <v>0</v>
      </c>
      <c r="BF238" s="250" t="n">
        <f aca="false">IF(SUM(BC238:BE238)&gt;0,1/SUM(BC238:BE238),0)</f>
        <v>0.24</v>
      </c>
      <c r="BG238" s="184"/>
      <c r="BH238" s="184"/>
      <c r="BI238" s="184"/>
      <c r="BJ238" s="184"/>
      <c r="BK238" s="184"/>
    </row>
    <row r="239" customFormat="false" ht="7.9" hidden="false" customHeight="true" outlineLevel="0" collapsed="false">
      <c r="A239" s="286" t="n">
        <f aca="false">A238</f>
        <v>222</v>
      </c>
      <c r="B239" s="287" t="n">
        <f aca="false">B240</f>
        <v>241</v>
      </c>
      <c r="G239" s="184"/>
      <c r="I239" s="203"/>
      <c r="K239" s="204"/>
      <c r="L239" s="192"/>
      <c r="M239" s="192"/>
      <c r="N239" s="193"/>
      <c r="O239" s="193"/>
      <c r="P239" s="193"/>
      <c r="Q239" s="193"/>
      <c r="R239" s="241"/>
      <c r="S239" s="241"/>
      <c r="T239" s="210"/>
      <c r="U239" s="241"/>
      <c r="V239" s="241"/>
      <c r="W239" s="241"/>
      <c r="X239" s="241"/>
      <c r="Y239" s="241"/>
      <c r="Z239" s="206"/>
      <c r="AA239" s="194"/>
      <c r="AB239" s="184"/>
      <c r="AC239" s="184"/>
      <c r="AD239" s="184"/>
      <c r="AE239" s="184"/>
      <c r="AF239" s="184"/>
      <c r="AG239" s="184"/>
      <c r="AH239" s="184"/>
      <c r="AI239" s="184"/>
      <c r="AJ239" s="184"/>
      <c r="AK239" s="184"/>
      <c r="AL239" s="184"/>
      <c r="AM239" s="184"/>
      <c r="AN239" s="184"/>
      <c r="AO239" s="184"/>
      <c r="AP239" s="184"/>
      <c r="AQ239" s="184"/>
      <c r="AS239" s="244"/>
      <c r="AT239" s="244"/>
      <c r="AU239" s="245"/>
      <c r="AV239" s="245"/>
      <c r="AW239" s="245"/>
      <c r="AX239" s="245"/>
      <c r="AY239" s="251" t="n">
        <f aca="false">SUM(AY225:AY238)</f>
        <v>1.78807692307692</v>
      </c>
      <c r="AZ239" s="251" t="n">
        <f aca="false">SUM(AZ225:AZ238)</f>
        <v>0.940219189412738</v>
      </c>
      <c r="BA239" s="251" t="n">
        <f aca="false">SUM(BA225:BA238)</f>
        <v>1.78807692307692</v>
      </c>
      <c r="BB239" s="252"/>
      <c r="BC239" s="253"/>
      <c r="BD239" s="185"/>
      <c r="BE239" s="185"/>
      <c r="BF239" s="251" t="n">
        <f aca="false">SUM(BF225:BF238)</f>
        <v>0.981845306088334</v>
      </c>
      <c r="BG239" s="184"/>
      <c r="BH239" s="184"/>
      <c r="BI239" s="184"/>
      <c r="BJ239" s="184"/>
      <c r="BK239" s="184"/>
    </row>
    <row r="240" customFormat="false" ht="15.95" hidden="false" customHeight="true" outlineLevel="0" collapsed="false">
      <c r="A240" s="286" t="n">
        <f aca="false">A239</f>
        <v>222</v>
      </c>
      <c r="B240" s="287" t="n">
        <f aca="false">B241</f>
        <v>241</v>
      </c>
      <c r="C240" s="179" t="n">
        <f aca="false">COUNTIF(F$1:F240,"&gt;0")+COUNTIF(F$1:F240,"-")</f>
        <v>10</v>
      </c>
      <c r="D240" s="179" t="str">
        <f aca="false">IF(M223&lt;&gt;"",M223,"-")</f>
        <v>og1u</v>
      </c>
      <c r="E240" s="179" t="str">
        <f aca="false">IF(N223&lt;&gt;"",N223,"-")</f>
        <v>Kehlbalkendecke ungedämmt</v>
      </c>
      <c r="F240" s="299" t="n">
        <f aca="false">IF(AND(M223="",N223=""),"-",W240)</f>
        <v>0.98981887696972</v>
      </c>
      <c r="G240" s="184"/>
      <c r="I240" s="254"/>
      <c r="K240" s="204"/>
      <c r="L240" s="192"/>
      <c r="M240" s="193"/>
      <c r="N240" s="226"/>
      <c r="O240" s="226"/>
      <c r="P240" s="226"/>
      <c r="Q240" s="160"/>
      <c r="R240" s="210" t="s">
        <v>285</v>
      </c>
      <c r="S240" s="292" t="n">
        <v>0.04</v>
      </c>
      <c r="T240" s="212" t="s">
        <v>253</v>
      </c>
      <c r="U240" s="193"/>
      <c r="V240" s="255" t="s">
        <v>286</v>
      </c>
      <c r="W240" s="256" t="n">
        <f aca="false">IF(ISNUMBER(BI234),1/BI234,"-")</f>
        <v>0.98981887696972</v>
      </c>
      <c r="X240" s="256"/>
      <c r="Y240" s="192" t="s">
        <v>287</v>
      </c>
      <c r="Z240" s="206"/>
      <c r="AA240" s="194"/>
      <c r="AB240" s="184"/>
      <c r="AC240" s="184"/>
      <c r="AD240" s="184"/>
      <c r="AE240" s="184"/>
      <c r="AF240" s="184"/>
      <c r="AG240" s="184"/>
      <c r="AH240" s="184"/>
      <c r="AI240" s="184"/>
      <c r="AJ240" s="184"/>
      <c r="AK240" s="184"/>
      <c r="AL240" s="184"/>
      <c r="AM240" s="184"/>
      <c r="AN240" s="184"/>
      <c r="AO240" s="184"/>
      <c r="AP240" s="184"/>
      <c r="AQ240" s="184"/>
      <c r="AS240" s="244"/>
      <c r="AT240" s="244"/>
      <c r="AU240" s="253"/>
      <c r="AV240" s="253"/>
      <c r="AW240" s="253"/>
      <c r="AX240" s="245"/>
      <c r="AY240" s="214" t="n">
        <f aca="false">IF(AY239&gt;0,AU238/AY239,0)</f>
        <v>0.111852011185201</v>
      </c>
      <c r="AZ240" s="214" t="n">
        <f aca="false">IF(AZ239&gt;0,AV238/AZ239,0)</f>
        <v>0.850865424794915</v>
      </c>
      <c r="BA240" s="214" t="n">
        <f aca="false">IF(BA239&gt;0,AW238/BA239,0)</f>
        <v>0</v>
      </c>
      <c r="BB240" s="245"/>
      <c r="BC240" s="253"/>
      <c r="BD240" s="253"/>
      <c r="BE240" s="58"/>
      <c r="BF240" s="58"/>
      <c r="BG240" s="184"/>
      <c r="BH240" s="184"/>
      <c r="BI240" s="184"/>
      <c r="BJ240" s="184"/>
      <c r="BK240" s="184"/>
    </row>
    <row r="241" customFormat="false" ht="11.25" hidden="false" customHeight="true" outlineLevel="0" collapsed="false">
      <c r="A241" s="286" t="n">
        <f aca="false">A240</f>
        <v>222</v>
      </c>
      <c r="B241" s="300" t="n">
        <f aca="false">ROW(B241)</f>
        <v>241</v>
      </c>
      <c r="G241" s="184"/>
      <c r="K241" s="204"/>
      <c r="L241" s="194"/>
      <c r="M241" s="224"/>
      <c r="N241" s="194"/>
      <c r="O241" s="194"/>
      <c r="P241" s="194"/>
      <c r="Q241" s="194"/>
      <c r="R241" s="194"/>
      <c r="S241" s="194"/>
      <c r="T241" s="194"/>
      <c r="U241" s="194"/>
      <c r="V241" s="194"/>
      <c r="W241" s="194"/>
      <c r="X241" s="194"/>
      <c r="Y241" s="194"/>
      <c r="Z241" s="258"/>
      <c r="AA241" s="187"/>
      <c r="AB241" s="184"/>
      <c r="AC241" s="184"/>
      <c r="AN241" s="184"/>
      <c r="AO241" s="184"/>
      <c r="AP241" s="184"/>
      <c r="AQ241" s="184"/>
    </row>
    <row r="242" customFormat="false" ht="11.25" hidden="false" customHeight="true" outlineLevel="0" collapsed="false">
      <c r="A242" s="301" t="n">
        <f aca="false">A241</f>
        <v>222</v>
      </c>
      <c r="B242" s="302" t="n">
        <f aca="false">B241</f>
        <v>241</v>
      </c>
      <c r="G242" s="184"/>
      <c r="K242" s="186"/>
      <c r="AA242" s="187"/>
      <c r="AB242" s="184"/>
      <c r="AC242" s="184"/>
      <c r="AN242" s="184"/>
      <c r="AO242" s="184"/>
      <c r="AP242" s="184"/>
      <c r="AQ242" s="184"/>
    </row>
    <row r="243" customFormat="false" ht="15.95" hidden="false" customHeight="true" outlineLevel="0" collapsed="false">
      <c r="A243" s="284" t="n">
        <f aca="false">ROW(A243)</f>
        <v>243</v>
      </c>
      <c r="B243" s="285" t="n">
        <f aca="false">B244</f>
        <v>262</v>
      </c>
      <c r="G243" s="184"/>
      <c r="K243" s="189" t="s">
        <v>294</v>
      </c>
      <c r="L243" s="189"/>
      <c r="M243" s="191" t="s">
        <v>242</v>
      </c>
      <c r="N243" s="192" t="s">
        <v>243</v>
      </c>
      <c r="O243" s="193"/>
      <c r="P243" s="193"/>
      <c r="Q243" s="193"/>
      <c r="R243" s="193"/>
      <c r="S243" s="193"/>
      <c r="T243" s="193"/>
      <c r="U243" s="193"/>
      <c r="V243" s="193"/>
      <c r="W243" s="193"/>
      <c r="X243" s="193"/>
      <c r="Y243" s="193"/>
      <c r="Z243" s="193"/>
      <c r="AA243" s="194"/>
      <c r="AB243" s="184"/>
      <c r="AC243" s="184"/>
      <c r="AN243" s="184"/>
      <c r="AO243" s="184"/>
      <c r="AP243" s="184"/>
      <c r="AQ243" s="184"/>
      <c r="AS243" s="195" t="s">
        <v>244</v>
      </c>
      <c r="AT243" s="185"/>
      <c r="AU243" s="185"/>
      <c r="AV243" s="185"/>
      <c r="AW243" s="185"/>
      <c r="AX243" s="185"/>
      <c r="AY243" s="185"/>
      <c r="AZ243" s="184"/>
      <c r="BA243" s="184"/>
      <c r="BB243" s="184"/>
      <c r="BC243" s="184"/>
      <c r="BD243" s="184"/>
      <c r="BE243" s="184"/>
      <c r="BF243" s="184"/>
      <c r="BG243" s="184"/>
      <c r="BH243" s="184"/>
      <c r="BI243" s="184"/>
      <c r="BJ243" s="184"/>
      <c r="BK243" s="184"/>
    </row>
    <row r="244" customFormat="false" ht="15.95" hidden="false" customHeight="true" outlineLevel="0" collapsed="false">
      <c r="A244" s="286" t="n">
        <f aca="false">A243</f>
        <v>243</v>
      </c>
      <c r="B244" s="287" t="n">
        <f aca="false">B245</f>
        <v>262</v>
      </c>
      <c r="G244" s="184"/>
      <c r="I244" s="196"/>
      <c r="K244" s="189" t="n">
        <f aca="false">C261</f>
        <v>11</v>
      </c>
      <c r="L244" s="189"/>
      <c r="M244" s="288" t="s">
        <v>329</v>
      </c>
      <c r="N244" s="289" t="s">
        <v>330</v>
      </c>
      <c r="O244" s="290"/>
      <c r="P244" s="290"/>
      <c r="Q244" s="290"/>
      <c r="R244" s="290"/>
      <c r="S244" s="290"/>
      <c r="T244" s="290"/>
      <c r="U244" s="290"/>
      <c r="V244" s="290"/>
      <c r="W244" s="290"/>
      <c r="X244" s="290"/>
      <c r="Y244" s="291"/>
      <c r="Z244" s="193"/>
      <c r="AA244" s="194"/>
      <c r="AB244" s="184"/>
      <c r="AC244" s="184"/>
      <c r="AN244" s="184"/>
      <c r="AO244" s="184"/>
      <c r="AP244" s="184"/>
      <c r="AQ244" s="184"/>
      <c r="AS244" s="201" t="s">
        <v>246</v>
      </c>
      <c r="AT244" s="201"/>
      <c r="AU244" s="202" t="s">
        <v>247</v>
      </c>
      <c r="AV244" s="202"/>
      <c r="AW244" s="202"/>
      <c r="AX244" s="185"/>
      <c r="AY244" s="202" t="s">
        <v>248</v>
      </c>
      <c r="AZ244" s="202"/>
      <c r="BA244" s="202"/>
      <c r="BB244" s="184"/>
      <c r="BC244" s="184"/>
      <c r="BD244" s="184"/>
      <c r="BE244" s="184"/>
      <c r="BF244" s="184"/>
      <c r="BG244" s="184"/>
      <c r="BH244" s="184"/>
      <c r="BI244" s="184"/>
      <c r="BJ244" s="184"/>
      <c r="BK244" s="184"/>
    </row>
    <row r="245" customFormat="false" ht="7.9" hidden="false" customHeight="true" outlineLevel="0" collapsed="false">
      <c r="A245" s="286" t="n">
        <f aca="false">A244</f>
        <v>243</v>
      </c>
      <c r="B245" s="287" t="n">
        <f aca="false">B246</f>
        <v>262</v>
      </c>
      <c r="G245" s="184"/>
      <c r="I245" s="203"/>
      <c r="K245" s="204"/>
      <c r="L245" s="193"/>
      <c r="M245" s="205"/>
      <c r="N245" s="206"/>
      <c r="O245" s="207"/>
      <c r="P245" s="207"/>
      <c r="Q245" s="207"/>
      <c r="R245" s="207"/>
      <c r="S245" s="160"/>
      <c r="T245" s="160"/>
      <c r="U245" s="160"/>
      <c r="V245" s="207"/>
      <c r="W245" s="160"/>
      <c r="X245" s="160"/>
      <c r="Y245" s="160"/>
      <c r="Z245" s="193"/>
      <c r="AA245" s="194"/>
      <c r="AB245" s="184"/>
      <c r="AC245" s="184"/>
      <c r="AN245" s="184"/>
      <c r="AO245" s="184"/>
      <c r="AP245" s="184"/>
      <c r="AQ245" s="184"/>
      <c r="AS245" s="201"/>
      <c r="AT245" s="201"/>
      <c r="AU245" s="208" t="s">
        <v>249</v>
      </c>
      <c r="AV245" s="208" t="s">
        <v>250</v>
      </c>
      <c r="AW245" s="208" t="s">
        <v>251</v>
      </c>
      <c r="AX245" s="209"/>
      <c r="AY245" s="208" t="s">
        <v>249</v>
      </c>
      <c r="AZ245" s="208" t="s">
        <v>250</v>
      </c>
      <c r="BA245" s="208" t="s">
        <v>251</v>
      </c>
      <c r="BB245" s="208"/>
      <c r="BC245" s="184"/>
      <c r="BD245" s="184"/>
      <c r="BE245" s="184"/>
      <c r="BF245" s="184"/>
      <c r="BG245" s="184"/>
      <c r="BH245" s="184"/>
      <c r="BI245" s="184"/>
      <c r="BJ245" s="184"/>
      <c r="BK245" s="184"/>
    </row>
    <row r="246" customFormat="false" ht="15.95" hidden="false" customHeight="true" outlineLevel="0" collapsed="false">
      <c r="A246" s="286" t="n">
        <f aca="false">A245</f>
        <v>243</v>
      </c>
      <c r="B246" s="287" t="n">
        <f aca="false">B247</f>
        <v>262</v>
      </c>
      <c r="G246" s="184"/>
      <c r="I246" s="203"/>
      <c r="K246" s="204"/>
      <c r="L246" s="193"/>
      <c r="M246" s="160"/>
      <c r="N246" s="193"/>
      <c r="O246" s="193"/>
      <c r="P246" s="193"/>
      <c r="Q246" s="160"/>
      <c r="R246" s="210" t="s">
        <v>252</v>
      </c>
      <c r="S246" s="292" t="n">
        <v>0.1</v>
      </c>
      <c r="T246" s="212" t="s">
        <v>253</v>
      </c>
      <c r="U246" s="213" t="s">
        <v>254</v>
      </c>
      <c r="V246" s="205"/>
      <c r="W246" s="162" t="s">
        <v>255</v>
      </c>
      <c r="X246" s="162"/>
      <c r="Y246" s="162"/>
      <c r="Z246" s="193"/>
      <c r="AA246" s="194"/>
      <c r="AB246" s="184"/>
      <c r="AC246" s="184"/>
      <c r="AN246" s="184"/>
      <c r="AO246" s="184"/>
      <c r="AP246" s="184"/>
      <c r="AQ246" s="184"/>
      <c r="AS246" s="58"/>
      <c r="AT246" s="58"/>
      <c r="AU246" s="58"/>
      <c r="AV246" s="58"/>
      <c r="AW246" s="58"/>
      <c r="AX246" s="58"/>
      <c r="AY246" s="201" t="n">
        <f aca="false">S246</f>
        <v>0.1</v>
      </c>
      <c r="AZ246" s="201" t="n">
        <f aca="false">AY246</f>
        <v>0.1</v>
      </c>
      <c r="BA246" s="201" t="n">
        <f aca="false">AZ246</f>
        <v>0.1</v>
      </c>
      <c r="BB246" s="201"/>
      <c r="BC246" s="214" t="n">
        <f aca="false">IF(AY246&gt;0,AU259/AY246,0)</f>
        <v>2</v>
      </c>
      <c r="BD246" s="214" t="n">
        <f aca="false">IF(AZ246&gt;0,AV259/AZ246,0)</f>
        <v>8</v>
      </c>
      <c r="BE246" s="214" t="n">
        <f aca="false">IF(BA246&gt;0,AW259/BA246,0)</f>
        <v>0</v>
      </c>
      <c r="BF246" s="214" t="n">
        <f aca="false">IF(SUM(BC246:BE246)&gt;0,1/SUM(BC246:BE246),0)</f>
        <v>0.1</v>
      </c>
      <c r="BG246" s="184"/>
      <c r="BH246" s="58"/>
      <c r="BI246" s="58"/>
      <c r="BJ246" s="184"/>
      <c r="BK246" s="184"/>
    </row>
    <row r="247" customFormat="false" ht="11.45" hidden="false" customHeight="true" outlineLevel="0" collapsed="false">
      <c r="A247" s="286" t="n">
        <f aca="false">A246</f>
        <v>243</v>
      </c>
      <c r="B247" s="287" t="n">
        <f aca="false">B248</f>
        <v>262</v>
      </c>
      <c r="G247" s="184"/>
      <c r="I247" s="203"/>
      <c r="K247" s="204"/>
      <c r="L247" s="193"/>
      <c r="M247" s="215" t="s">
        <v>249</v>
      </c>
      <c r="N247" s="216"/>
      <c r="O247" s="216"/>
      <c r="P247" s="216" t="s">
        <v>250</v>
      </c>
      <c r="Q247" s="204"/>
      <c r="R247" s="216" t="s">
        <v>251</v>
      </c>
      <c r="S247" s="204"/>
      <c r="T247" s="217"/>
      <c r="U247" s="213" t="s">
        <v>258</v>
      </c>
      <c r="V247" s="218"/>
      <c r="W247" s="219" t="s">
        <v>249</v>
      </c>
      <c r="X247" s="219" t="s">
        <v>250</v>
      </c>
      <c r="Y247" s="219" t="s">
        <v>251</v>
      </c>
      <c r="Z247" s="193"/>
      <c r="AA247" s="194"/>
      <c r="AB247" s="184"/>
      <c r="AC247" s="184"/>
      <c r="AN247" s="184"/>
      <c r="AO247" s="184"/>
      <c r="AP247" s="184"/>
      <c r="AQ247" s="184"/>
      <c r="AS247" s="58"/>
      <c r="AT247" s="58"/>
      <c r="AU247" s="58"/>
      <c r="AV247" s="58"/>
      <c r="AW247" s="58"/>
      <c r="AX247" s="58"/>
      <c r="AY247" s="201"/>
      <c r="AZ247" s="201"/>
      <c r="BA247" s="201"/>
      <c r="BB247" s="201"/>
      <c r="BC247" s="214"/>
      <c r="BD247" s="214"/>
      <c r="BE247" s="214"/>
      <c r="BF247" s="214"/>
      <c r="BG247" s="184"/>
      <c r="BH247" s="58"/>
      <c r="BI247" s="220"/>
      <c r="BJ247" s="184"/>
      <c r="BK247" s="184"/>
    </row>
    <row r="248" customFormat="false" ht="15.95" hidden="false" customHeight="true" outlineLevel="0" collapsed="false">
      <c r="A248" s="286" t="n">
        <f aca="false">A247</f>
        <v>243</v>
      </c>
      <c r="B248" s="287" t="n">
        <f aca="false">B249</f>
        <v>262</v>
      </c>
      <c r="G248" s="184"/>
      <c r="I248" s="203"/>
      <c r="K248" s="204"/>
      <c r="L248" s="210" t="s">
        <v>259</v>
      </c>
      <c r="M248" s="279" t="s">
        <v>317</v>
      </c>
      <c r="N248" s="293"/>
      <c r="O248" s="293"/>
      <c r="P248" s="279"/>
      <c r="Q248" s="294"/>
      <c r="R248" s="279"/>
      <c r="S248" s="294"/>
      <c r="T248" s="224"/>
      <c r="U248" s="295" t="n">
        <v>20</v>
      </c>
      <c r="V248" s="226"/>
      <c r="W248" s="296" t="n">
        <v>0.8</v>
      </c>
      <c r="X248" s="296"/>
      <c r="Y248" s="296"/>
      <c r="Z248" s="192"/>
      <c r="AA248" s="194"/>
      <c r="AB248" s="184"/>
      <c r="AC248" s="184"/>
      <c r="AN248" s="184"/>
      <c r="AO248" s="184"/>
      <c r="AP248" s="184"/>
      <c r="AQ248" s="184"/>
      <c r="AS248" s="201" t="n">
        <f aca="false">U248/1000</f>
        <v>0.02</v>
      </c>
      <c r="AT248" s="201"/>
      <c r="AU248" s="214" t="n">
        <f aca="false">W248</f>
        <v>0.8</v>
      </c>
      <c r="AV248" s="214" t="n">
        <f aca="false">IF(X248&gt;0,X248,AU248)</f>
        <v>0.8</v>
      </c>
      <c r="AW248" s="228" t="n">
        <f aca="false">IF(Y248&gt;0,Y248,AU248)</f>
        <v>0.8</v>
      </c>
      <c r="AX248" s="201"/>
      <c r="AY248" s="214" t="n">
        <f aca="false">IF(AU248&gt;0,AS248/AU248,0)</f>
        <v>0.025</v>
      </c>
      <c r="AZ248" s="214" t="n">
        <f aca="false">IF(AV248&gt;0,AS248/AV248,0)</f>
        <v>0.025</v>
      </c>
      <c r="BA248" s="214" t="n">
        <f aca="false">IF(AW248&gt;0,AS248/AW248,0)</f>
        <v>0.025</v>
      </c>
      <c r="BB248" s="214"/>
      <c r="BC248" s="214" t="n">
        <f aca="false">IF(AY248&gt;0,AU259/AY248,0)</f>
        <v>8</v>
      </c>
      <c r="BD248" s="214" t="n">
        <f aca="false">IF(AZ248&gt;0,AV259/AZ248,0)</f>
        <v>32</v>
      </c>
      <c r="BE248" s="214" t="n">
        <f aca="false">IF(BA248&gt;0,AW259/BA248,0)</f>
        <v>0</v>
      </c>
      <c r="BF248" s="214" t="n">
        <f aca="false">IF(SUM(BC248:BE248)&gt;0,1/SUM(BC248:BE248),0)</f>
        <v>0.025</v>
      </c>
      <c r="BG248" s="184"/>
      <c r="BH248" s="229"/>
      <c r="BI248" s="230"/>
      <c r="BJ248" s="195"/>
      <c r="BK248" s="184"/>
    </row>
    <row r="249" customFormat="false" ht="15.95" hidden="false" customHeight="true" outlineLevel="0" collapsed="false">
      <c r="A249" s="286" t="n">
        <f aca="false">A248</f>
        <v>243</v>
      </c>
      <c r="B249" s="287" t="n">
        <f aca="false">B250</f>
        <v>262</v>
      </c>
      <c r="G249" s="184"/>
      <c r="I249" s="203"/>
      <c r="K249" s="204"/>
      <c r="L249" s="210" t="s">
        <v>261</v>
      </c>
      <c r="M249" s="279" t="s">
        <v>327</v>
      </c>
      <c r="N249" s="293"/>
      <c r="O249" s="293"/>
      <c r="P249" s="279" t="s">
        <v>262</v>
      </c>
      <c r="Q249" s="294"/>
      <c r="R249" s="293"/>
      <c r="S249" s="294"/>
      <c r="T249" s="224"/>
      <c r="U249" s="295" t="n">
        <v>45</v>
      </c>
      <c r="V249" s="226"/>
      <c r="W249" s="296" t="n">
        <v>0.13</v>
      </c>
      <c r="X249" s="296" t="n">
        <f aca="false">U249/1000/0.16</f>
        <v>0.28125</v>
      </c>
      <c r="Y249" s="296"/>
      <c r="Z249" s="192"/>
      <c r="AA249" s="194"/>
      <c r="AB249" s="184"/>
      <c r="AC249" s="184"/>
      <c r="AN249" s="184"/>
      <c r="AO249" s="184"/>
      <c r="AP249" s="184"/>
      <c r="AQ249" s="184"/>
      <c r="AS249" s="201" t="n">
        <f aca="false">U249/1000</f>
        <v>0.045</v>
      </c>
      <c r="AT249" s="201"/>
      <c r="AU249" s="214" t="n">
        <f aca="false">W249</f>
        <v>0.13</v>
      </c>
      <c r="AV249" s="214" t="n">
        <f aca="false">IF(X249&gt;0,X249,AU249)</f>
        <v>0.28125</v>
      </c>
      <c r="AW249" s="228" t="n">
        <f aca="false">IF(Y249&gt;0,Y249,AU249)</f>
        <v>0.13</v>
      </c>
      <c r="AX249" s="201"/>
      <c r="AY249" s="214" t="n">
        <f aca="false">IF(AU249&gt;0,AS249/AU249,0)</f>
        <v>0.346153846153846</v>
      </c>
      <c r="AZ249" s="214" t="n">
        <f aca="false">IF(AV249&gt;0,AS249/AV249,0)</f>
        <v>0.16</v>
      </c>
      <c r="BA249" s="214" t="n">
        <f aca="false">IF(AW249&gt;0,AS249/AW249,0)</f>
        <v>0.346153846153846</v>
      </c>
      <c r="BB249" s="214"/>
      <c r="BC249" s="214" t="n">
        <f aca="false">IF(AY249&gt;0,AU259/AY249,0)</f>
        <v>0.577777777777778</v>
      </c>
      <c r="BD249" s="214" t="n">
        <f aca="false">IF(AZ249&gt;0,AV259/AZ249,0)</f>
        <v>5</v>
      </c>
      <c r="BE249" s="214" t="n">
        <f aca="false">IF(BA249&gt;0,AW259/BA249,0)</f>
        <v>0</v>
      </c>
      <c r="BF249" s="214" t="n">
        <f aca="false">IF(SUM(BC249:BE249)&gt;0,1/SUM(BC249:BE249),0)</f>
        <v>0.179282868525896</v>
      </c>
      <c r="BG249" s="184"/>
      <c r="BH249" s="229"/>
      <c r="BI249" s="230"/>
      <c r="BJ249" s="195"/>
      <c r="BK249" s="184"/>
    </row>
    <row r="250" customFormat="false" ht="15.95" hidden="false" customHeight="true" outlineLevel="0" collapsed="false">
      <c r="A250" s="286" t="n">
        <f aca="false">A249</f>
        <v>243</v>
      </c>
      <c r="B250" s="287" t="n">
        <f aca="false">B251</f>
        <v>262</v>
      </c>
      <c r="G250" s="184"/>
      <c r="I250" s="203"/>
      <c r="K250" s="204"/>
      <c r="L250" s="210" t="s">
        <v>263</v>
      </c>
      <c r="M250" s="279" t="s">
        <v>327</v>
      </c>
      <c r="N250" s="293"/>
      <c r="O250" s="293"/>
      <c r="P250" s="279" t="s">
        <v>328</v>
      </c>
      <c r="Q250" s="294"/>
      <c r="R250" s="293"/>
      <c r="S250" s="294"/>
      <c r="T250" s="194"/>
      <c r="U250" s="295" t="n">
        <v>15</v>
      </c>
      <c r="V250" s="231"/>
      <c r="W250" s="296" t="n">
        <v>0.13</v>
      </c>
      <c r="X250" s="296" t="n">
        <v>0.13</v>
      </c>
      <c r="Y250" s="296"/>
      <c r="Z250" s="192"/>
      <c r="AA250" s="194"/>
      <c r="AB250" s="184"/>
      <c r="AC250" s="184"/>
      <c r="AN250" s="184"/>
      <c r="AO250" s="184"/>
      <c r="AP250" s="184"/>
      <c r="AQ250" s="184"/>
      <c r="AS250" s="201" t="n">
        <f aca="false">U250/1000</f>
        <v>0.015</v>
      </c>
      <c r="AT250" s="201"/>
      <c r="AU250" s="214" t="n">
        <f aca="false">W250</f>
        <v>0.13</v>
      </c>
      <c r="AV250" s="214" t="n">
        <f aca="false">IF(X250&gt;0,X250,AU250)</f>
        <v>0.13</v>
      </c>
      <c r="AW250" s="228" t="n">
        <f aca="false">IF(Y250&gt;0,Y250,AU250)</f>
        <v>0.13</v>
      </c>
      <c r="AX250" s="201"/>
      <c r="AY250" s="214" t="n">
        <f aca="false">IF(AU250&gt;0,AS250/AU250,0)</f>
        <v>0.115384615384615</v>
      </c>
      <c r="AZ250" s="214" t="n">
        <f aca="false">IF(AV250&gt;0,AS250/AV250,0)</f>
        <v>0.115384615384615</v>
      </c>
      <c r="BA250" s="214" t="n">
        <f aca="false">IF(AW250&gt;0,AS250/AW250,0)</f>
        <v>0.115384615384615</v>
      </c>
      <c r="BB250" s="214"/>
      <c r="BC250" s="214" t="n">
        <f aca="false">IF(AY250&gt;0,AU259/AY250,0)</f>
        <v>1.73333333333333</v>
      </c>
      <c r="BD250" s="214" t="n">
        <f aca="false">IF(AZ250&gt;0,AV259/AZ250,0)</f>
        <v>6.93333333333333</v>
      </c>
      <c r="BE250" s="214" t="n">
        <f aca="false">IF(BA250&gt;0,AW259/BA250,0)</f>
        <v>0</v>
      </c>
      <c r="BF250" s="214" t="n">
        <f aca="false">IF(SUM(BC250:BE250)&gt;0,1/SUM(BC250:BE250),0)</f>
        <v>0.115384615384615</v>
      </c>
      <c r="BG250" s="184"/>
      <c r="BH250" s="195"/>
      <c r="BI250" s="230"/>
      <c r="BJ250" s="232"/>
      <c r="BK250" s="184"/>
    </row>
    <row r="251" customFormat="false" ht="15.95" hidden="false" customHeight="true" outlineLevel="0" collapsed="false">
      <c r="A251" s="286" t="n">
        <f aca="false">A250</f>
        <v>243</v>
      </c>
      <c r="B251" s="287" t="n">
        <f aca="false">B252</f>
        <v>262</v>
      </c>
      <c r="G251" s="184"/>
      <c r="I251" s="203"/>
      <c r="K251" s="204"/>
      <c r="L251" s="210" t="s">
        <v>265</v>
      </c>
      <c r="M251" s="279" t="s">
        <v>327</v>
      </c>
      <c r="N251" s="293"/>
      <c r="O251" s="293"/>
      <c r="P251" s="279" t="s">
        <v>319</v>
      </c>
      <c r="Q251" s="294"/>
      <c r="R251" s="293"/>
      <c r="S251" s="294"/>
      <c r="T251" s="194"/>
      <c r="U251" s="295" t="n">
        <v>100</v>
      </c>
      <c r="V251" s="231"/>
      <c r="W251" s="296" t="n">
        <v>0.13</v>
      </c>
      <c r="X251" s="296" t="n">
        <v>0.93</v>
      </c>
      <c r="Y251" s="296"/>
      <c r="Z251" s="192"/>
      <c r="AA251" s="194"/>
      <c r="AB251" s="184"/>
      <c r="AC251" s="184"/>
      <c r="AN251" s="184"/>
      <c r="AO251" s="184"/>
      <c r="AP251" s="184"/>
      <c r="AQ251" s="184"/>
      <c r="AS251" s="201" t="n">
        <f aca="false">U251/1000</f>
        <v>0.1</v>
      </c>
      <c r="AT251" s="201"/>
      <c r="AU251" s="214" t="n">
        <f aca="false">W251</f>
        <v>0.13</v>
      </c>
      <c r="AV251" s="214" t="n">
        <f aca="false">IF(X251&gt;0,X251,AU251)</f>
        <v>0.93</v>
      </c>
      <c r="AW251" s="228" t="n">
        <f aca="false">IF(Y251&gt;0,Y251,AU251)</f>
        <v>0.13</v>
      </c>
      <c r="AX251" s="201"/>
      <c r="AY251" s="214" t="n">
        <f aca="false">IF(AU251&gt;0,AS251/AU251,0)</f>
        <v>0.769230769230769</v>
      </c>
      <c r="AZ251" s="214" t="n">
        <f aca="false">IF(AV251&gt;0,AS251/AV251,0)</f>
        <v>0.10752688172043</v>
      </c>
      <c r="BA251" s="214" t="n">
        <f aca="false">IF(AW251&gt;0,AS251/AW251,0)</f>
        <v>0.769230769230769</v>
      </c>
      <c r="BB251" s="214"/>
      <c r="BC251" s="214" t="n">
        <f aca="false">IF(AY251&gt;0,AU259/AY251,0)</f>
        <v>0.26</v>
      </c>
      <c r="BD251" s="214" t="n">
        <f aca="false">IF(AZ251&gt;0,AV259/AZ251,0)</f>
        <v>7.44</v>
      </c>
      <c r="BE251" s="214" t="n">
        <f aca="false">IF(BA251&gt;0,AW259/BA251,0)</f>
        <v>0</v>
      </c>
      <c r="BF251" s="214" t="n">
        <f aca="false">IF(SUM(BC251:BE251)&gt;0,1/SUM(BC251:BE251),0)</f>
        <v>0.12987012987013</v>
      </c>
      <c r="BG251" s="184"/>
      <c r="BH251" s="233"/>
      <c r="BI251" s="234"/>
      <c r="BJ251" s="232"/>
      <c r="BK251" s="184"/>
    </row>
    <row r="252" customFormat="false" ht="15.95" hidden="false" customHeight="true" outlineLevel="0" collapsed="false">
      <c r="A252" s="286" t="n">
        <f aca="false">A251</f>
        <v>243</v>
      </c>
      <c r="B252" s="287" t="n">
        <f aca="false">B253</f>
        <v>262</v>
      </c>
      <c r="G252" s="184"/>
      <c r="I252" s="297" t="s">
        <v>268</v>
      </c>
      <c r="K252" s="204"/>
      <c r="L252" s="210" t="s">
        <v>269</v>
      </c>
      <c r="M252" s="279" t="s">
        <v>307</v>
      </c>
      <c r="N252" s="293"/>
      <c r="O252" s="293"/>
      <c r="P252" s="279"/>
      <c r="Q252" s="294"/>
      <c r="R252" s="293"/>
      <c r="S252" s="294"/>
      <c r="T252" s="224"/>
      <c r="U252" s="295" t="n">
        <v>25</v>
      </c>
      <c r="V252" s="226"/>
      <c r="W252" s="296" t="n">
        <v>0.13</v>
      </c>
      <c r="X252" s="296"/>
      <c r="Y252" s="296"/>
      <c r="Z252" s="192"/>
      <c r="AA252" s="194"/>
      <c r="AB252" s="184"/>
      <c r="AC252" s="184"/>
      <c r="AN252" s="184"/>
      <c r="AO252" s="184"/>
      <c r="AP252" s="184"/>
      <c r="AQ252" s="184"/>
      <c r="AS252" s="201" t="n">
        <f aca="false">U252/1000</f>
        <v>0.025</v>
      </c>
      <c r="AT252" s="201"/>
      <c r="AU252" s="214" t="n">
        <f aca="false">W252</f>
        <v>0.13</v>
      </c>
      <c r="AV252" s="214" t="n">
        <f aca="false">IF(X252&gt;0,X252,AU252)</f>
        <v>0.13</v>
      </c>
      <c r="AW252" s="228" t="n">
        <f aca="false">IF(Y252&gt;0,Y252,AU252)</f>
        <v>0.13</v>
      </c>
      <c r="AX252" s="201"/>
      <c r="AY252" s="214" t="n">
        <f aca="false">IF(AU252&gt;0,AS252/AU252,0)</f>
        <v>0.192307692307692</v>
      </c>
      <c r="AZ252" s="214" t="n">
        <f aca="false">IF(AV252&gt;0,AS252/AV252,0)</f>
        <v>0.192307692307692</v>
      </c>
      <c r="BA252" s="214" t="n">
        <f aca="false">IF(AW252&gt;0,AS252/AW252,0)</f>
        <v>0.192307692307692</v>
      </c>
      <c r="BB252" s="214"/>
      <c r="BC252" s="214" t="n">
        <f aca="false">IF(AY252&gt;0,AU259/AY252,0)</f>
        <v>1.04</v>
      </c>
      <c r="BD252" s="214" t="n">
        <f aca="false">IF(AZ252&gt;0,AV259/AZ252,0)</f>
        <v>4.16</v>
      </c>
      <c r="BE252" s="214" t="n">
        <f aca="false">IF(BA252&gt;0,AW259/BA252,0)</f>
        <v>0</v>
      </c>
      <c r="BF252" s="214" t="n">
        <f aca="false">IF(SUM(BC252:BE252)&gt;0,1/SUM(BC252:BE252),0)</f>
        <v>0.192307692307692</v>
      </c>
      <c r="BG252" s="184"/>
      <c r="BH252" s="229" t="s">
        <v>271</v>
      </c>
      <c r="BI252" s="236" t="n">
        <f aca="false">1/SUM(AY261:BA261)</f>
        <v>6.80839101272771</v>
      </c>
      <c r="BJ252" s="195" t="s">
        <v>253</v>
      </c>
      <c r="BK252" s="237" t="n">
        <f aca="false">1/BI252</f>
        <v>0.146877580639917</v>
      </c>
    </row>
    <row r="253" customFormat="false" ht="15.95" hidden="false" customHeight="true" outlineLevel="0" collapsed="false">
      <c r="A253" s="286" t="n">
        <f aca="false">A252</f>
        <v>243</v>
      </c>
      <c r="B253" s="287" t="n">
        <f aca="false">B254</f>
        <v>262</v>
      </c>
      <c r="G253" s="184"/>
      <c r="I253" s="203"/>
      <c r="K253" s="204"/>
      <c r="L253" s="210" t="s">
        <v>272</v>
      </c>
      <c r="M253" s="279" t="s">
        <v>331</v>
      </c>
      <c r="N253" s="293"/>
      <c r="O253" s="293"/>
      <c r="P253" s="279"/>
      <c r="Q253" s="294"/>
      <c r="R253" s="293"/>
      <c r="S253" s="294"/>
      <c r="T253" s="194"/>
      <c r="U253" s="295" t="n">
        <v>200</v>
      </c>
      <c r="V253" s="231"/>
      <c r="W253" s="296" t="n">
        <v>0.035</v>
      </c>
      <c r="X253" s="296"/>
      <c r="Y253" s="296"/>
      <c r="Z253" s="192"/>
      <c r="AA253" s="194"/>
      <c r="AB253" s="184"/>
      <c r="AC253" s="184"/>
      <c r="AN253" s="184"/>
      <c r="AO253" s="184"/>
      <c r="AP253" s="184"/>
      <c r="AQ253" s="184"/>
      <c r="AS253" s="201" t="n">
        <f aca="false">U253/1000</f>
        <v>0.2</v>
      </c>
      <c r="AT253" s="201"/>
      <c r="AU253" s="214" t="n">
        <f aca="false">W253</f>
        <v>0.035</v>
      </c>
      <c r="AV253" s="214" t="n">
        <f aca="false">IF(X253&gt;0,X253,AU253)</f>
        <v>0.035</v>
      </c>
      <c r="AW253" s="228" t="n">
        <f aca="false">IF(Y253&gt;0,Y253,AU253)</f>
        <v>0.035</v>
      </c>
      <c r="AX253" s="201"/>
      <c r="AY253" s="214" t="n">
        <f aca="false">IF(AU253&gt;0,AS253/AU253,0)</f>
        <v>5.71428571428571</v>
      </c>
      <c r="AZ253" s="214" t="n">
        <f aca="false">IF(AV253&gt;0,AS253/AV253,0)</f>
        <v>5.71428571428571</v>
      </c>
      <c r="BA253" s="214" t="n">
        <f aca="false">IF(AW253&gt;0,AS253/AW253,0)</f>
        <v>5.71428571428571</v>
      </c>
      <c r="BB253" s="214"/>
      <c r="BC253" s="214" t="n">
        <f aca="false">IF(AY253&gt;0,AU259/AY253,0)</f>
        <v>0.035</v>
      </c>
      <c r="BD253" s="214" t="n">
        <f aca="false">IF(AZ253&gt;0,AV259/AZ253,0)</f>
        <v>0.14</v>
      </c>
      <c r="BE253" s="214" t="n">
        <f aca="false">IF(BA253&gt;0,AW259/BA253,0)</f>
        <v>0</v>
      </c>
      <c r="BF253" s="214" t="n">
        <f aca="false">IF(SUM(BC253:BE253)&gt;0,1/SUM(BC253:BE253),0)</f>
        <v>5.71428571428571</v>
      </c>
      <c r="BG253" s="184"/>
      <c r="BH253" s="229" t="s">
        <v>274</v>
      </c>
      <c r="BI253" s="230" t="n">
        <f aca="false">BF260</f>
        <v>6.69613102037405</v>
      </c>
      <c r="BJ253" s="195" t="s">
        <v>253</v>
      </c>
      <c r="BK253" s="237" t="n">
        <f aca="false">1/BI253</f>
        <v>0.149339969148952</v>
      </c>
    </row>
    <row r="254" customFormat="false" ht="15.95" hidden="false" customHeight="true" outlineLevel="0" collapsed="false">
      <c r="A254" s="286" t="n">
        <f aca="false">A253</f>
        <v>243</v>
      </c>
      <c r="B254" s="287" t="n">
        <f aca="false">B255</f>
        <v>262</v>
      </c>
      <c r="G254" s="184"/>
      <c r="I254" s="203"/>
      <c r="K254" s="204"/>
      <c r="L254" s="210" t="s">
        <v>275</v>
      </c>
      <c r="M254" s="279"/>
      <c r="N254" s="293"/>
      <c r="O254" s="293"/>
      <c r="P254" s="279"/>
      <c r="Q254" s="294"/>
      <c r="R254" s="293"/>
      <c r="S254" s="294"/>
      <c r="T254" s="224"/>
      <c r="U254" s="295"/>
      <c r="V254" s="226"/>
      <c r="W254" s="296"/>
      <c r="X254" s="296"/>
      <c r="Y254" s="296"/>
      <c r="Z254" s="192"/>
      <c r="AA254" s="194"/>
      <c r="AB254" s="184"/>
      <c r="AC254" s="184"/>
      <c r="AN254" s="184"/>
      <c r="AO254" s="184"/>
      <c r="AP254" s="184"/>
      <c r="AQ254" s="184"/>
      <c r="AS254" s="201" t="n">
        <f aca="false">U254/1000</f>
        <v>0</v>
      </c>
      <c r="AT254" s="201"/>
      <c r="AU254" s="214" t="n">
        <f aca="false">W254</f>
        <v>0</v>
      </c>
      <c r="AV254" s="214" t="n">
        <f aca="false">IF(X254&gt;0,X254,AU254)</f>
        <v>0</v>
      </c>
      <c r="AW254" s="228" t="n">
        <f aca="false">IF(Y254&gt;0,Y254,AU254)</f>
        <v>0</v>
      </c>
      <c r="AX254" s="201"/>
      <c r="AY254" s="214" t="n">
        <f aca="false">IF(AU254&gt;0,AS254/AU254,0)</f>
        <v>0</v>
      </c>
      <c r="AZ254" s="214" t="n">
        <f aca="false">IF(AV254&gt;0,AS254/AV254,0)</f>
        <v>0</v>
      </c>
      <c r="BA254" s="214" t="n">
        <f aca="false">IF(AW254&gt;0,AS254/AW254,0)</f>
        <v>0</v>
      </c>
      <c r="BB254" s="214"/>
      <c r="BC254" s="214" t="n">
        <f aca="false">IF(AY254&gt;0,AU259/AY254,0)</f>
        <v>0</v>
      </c>
      <c r="BD254" s="214" t="n">
        <f aca="false">IF(AZ254&gt;0,AV259/AZ254,0)</f>
        <v>0</v>
      </c>
      <c r="BE254" s="214" t="n">
        <f aca="false">IF(BA254&gt;0,AW259/BA254,0)</f>
        <v>0</v>
      </c>
      <c r="BF254" s="214" t="n">
        <f aca="false">IF(SUM(BC254:BE254)&gt;0,1/SUM(BC254:BE254),0)</f>
        <v>0</v>
      </c>
      <c r="BG254" s="184"/>
      <c r="BH254" s="195"/>
      <c r="BI254" s="230"/>
      <c r="BJ254" s="232"/>
      <c r="BK254" s="184"/>
    </row>
    <row r="255" customFormat="false" ht="15.95" hidden="false" customHeight="true" outlineLevel="0" collapsed="false">
      <c r="A255" s="286" t="n">
        <f aca="false">A254</f>
        <v>243</v>
      </c>
      <c r="B255" s="287" t="n">
        <f aca="false">B256</f>
        <v>262</v>
      </c>
      <c r="G255" s="184"/>
      <c r="I255" s="203"/>
      <c r="K255" s="204"/>
      <c r="L255" s="210" t="s">
        <v>277</v>
      </c>
      <c r="M255" s="279"/>
      <c r="N255" s="293"/>
      <c r="O255" s="293"/>
      <c r="P255" s="279"/>
      <c r="Q255" s="294"/>
      <c r="R255" s="279"/>
      <c r="S255" s="294"/>
      <c r="T255" s="194"/>
      <c r="U255" s="295"/>
      <c r="V255" s="231"/>
      <c r="W255" s="296"/>
      <c r="X255" s="296"/>
      <c r="Y255" s="296"/>
      <c r="Z255" s="192"/>
      <c r="AA255" s="194"/>
      <c r="AB255" s="184"/>
      <c r="AC255" s="184"/>
      <c r="AN255" s="184"/>
      <c r="AO255" s="184"/>
      <c r="AP255" s="184"/>
      <c r="AQ255" s="184"/>
      <c r="AS255" s="201" t="n">
        <f aca="false">U255/1000</f>
        <v>0</v>
      </c>
      <c r="AT255" s="201"/>
      <c r="AU255" s="214" t="n">
        <f aca="false">W255</f>
        <v>0</v>
      </c>
      <c r="AV255" s="214" t="n">
        <f aca="false">IF(X255&gt;0,X255,AU255)</f>
        <v>0</v>
      </c>
      <c r="AW255" s="228" t="n">
        <f aca="false">IF(Y255&gt;0,Y255,AU255)</f>
        <v>0</v>
      </c>
      <c r="AX255" s="201"/>
      <c r="AY255" s="214" t="n">
        <f aca="false">IF(AU255&gt;0,AS255/AU255,0)</f>
        <v>0</v>
      </c>
      <c r="AZ255" s="214" t="n">
        <f aca="false">IF(AV255&gt;0,AS255/AV255,0)</f>
        <v>0</v>
      </c>
      <c r="BA255" s="214" t="n">
        <f aca="false">IF(AW255&gt;0,AS255/AW255,0)</f>
        <v>0</v>
      </c>
      <c r="BB255" s="214"/>
      <c r="BC255" s="214" t="n">
        <f aca="false">IF(AY255&gt;0,AU259/AY255,0)</f>
        <v>0</v>
      </c>
      <c r="BD255" s="214" t="n">
        <f aca="false">IF(AZ255&gt;0,AV259/AZ255,0)</f>
        <v>0</v>
      </c>
      <c r="BE255" s="214" t="n">
        <f aca="false">IF(BA255&gt;0,AW259/BA255,0)</f>
        <v>0</v>
      </c>
      <c r="BF255" s="214" t="n">
        <f aca="false">IF(SUM(BC255:BE255)&gt;0,1/SUM(BC255:BE255),0)</f>
        <v>0</v>
      </c>
      <c r="BG255" s="184"/>
      <c r="BH255" s="233" t="s">
        <v>279</v>
      </c>
      <c r="BI255" s="234" t="n">
        <f aca="false">(BI252+BI253)/2</f>
        <v>6.75226101655088</v>
      </c>
      <c r="BJ255" s="232" t="s">
        <v>253</v>
      </c>
      <c r="BK255" s="184"/>
    </row>
    <row r="256" customFormat="false" ht="15.95" hidden="false" customHeight="true" outlineLevel="0" collapsed="false">
      <c r="A256" s="286" t="n">
        <f aca="false">A255</f>
        <v>243</v>
      </c>
      <c r="B256" s="287" t="n">
        <f aca="false">B257</f>
        <v>262</v>
      </c>
      <c r="G256" s="184"/>
      <c r="I256" s="203"/>
      <c r="K256" s="204"/>
      <c r="L256" s="210" t="s">
        <v>280</v>
      </c>
      <c r="M256" s="279"/>
      <c r="N256" s="293"/>
      <c r="O256" s="293"/>
      <c r="P256" s="279"/>
      <c r="Q256" s="294"/>
      <c r="R256" s="293"/>
      <c r="S256" s="294"/>
      <c r="T256" s="224"/>
      <c r="U256" s="295"/>
      <c r="V256" s="226"/>
      <c r="W256" s="296"/>
      <c r="X256" s="296"/>
      <c r="Y256" s="296"/>
      <c r="Z256" s="192"/>
      <c r="AA256" s="194"/>
      <c r="AB256" s="184"/>
      <c r="AC256" s="184"/>
      <c r="AN256" s="184"/>
      <c r="AO256" s="184"/>
      <c r="AP256" s="184"/>
      <c r="AQ256" s="184"/>
      <c r="AS256" s="201" t="n">
        <f aca="false">U256/1000</f>
        <v>0</v>
      </c>
      <c r="AT256" s="201"/>
      <c r="AU256" s="214" t="n">
        <f aca="false">W256</f>
        <v>0</v>
      </c>
      <c r="AV256" s="214" t="n">
        <f aca="false">IF(X256&gt;0,X256,AU256)</f>
        <v>0</v>
      </c>
      <c r="AW256" s="228" t="n">
        <f aca="false">IF(Y256&gt;0,Y256,AU256)</f>
        <v>0</v>
      </c>
      <c r="AX256" s="201"/>
      <c r="AY256" s="214" t="n">
        <f aca="false">IF(AU256&gt;0,AS256/AU256,0)</f>
        <v>0</v>
      </c>
      <c r="AZ256" s="214" t="n">
        <f aca="false">IF(AV256&gt;0,AS256/AV256,0)</f>
        <v>0</v>
      </c>
      <c r="BA256" s="214" t="n">
        <f aca="false">IF(AW256&gt;0,AS256/AW256,0)</f>
        <v>0</v>
      </c>
      <c r="BB256" s="214"/>
      <c r="BC256" s="214" t="n">
        <f aca="false">IF(AY256&gt;0,AU259/AY256,0)</f>
        <v>0</v>
      </c>
      <c r="BD256" s="214" t="n">
        <f aca="false">IF(AZ256&gt;0,AV259/AZ256,0)</f>
        <v>0</v>
      </c>
      <c r="BE256" s="214" t="n">
        <f aca="false">IF(BA256&gt;0,AW259/BA256,0)</f>
        <v>0</v>
      </c>
      <c r="BF256" s="214" t="n">
        <f aca="false">IF(SUM(BC256:BE256)&gt;0,1/SUM(BC256:BE256),0)</f>
        <v>0</v>
      </c>
      <c r="BG256" s="184"/>
      <c r="BH256" s="185"/>
      <c r="BI256" s="238"/>
      <c r="BJ256" s="184"/>
      <c r="BK256" s="184"/>
    </row>
    <row r="257" customFormat="false" ht="15.95" hidden="false" customHeight="true" outlineLevel="0" collapsed="false">
      <c r="A257" s="286" t="n">
        <f aca="false">A256</f>
        <v>243</v>
      </c>
      <c r="B257" s="287" t="n">
        <f aca="false">B258</f>
        <v>262</v>
      </c>
      <c r="G257" s="184"/>
      <c r="I257" s="203"/>
      <c r="K257" s="204"/>
      <c r="L257" s="210" t="s">
        <v>281</v>
      </c>
      <c r="M257" s="279"/>
      <c r="N257" s="293"/>
      <c r="O257" s="293"/>
      <c r="P257" s="279"/>
      <c r="Q257" s="294"/>
      <c r="R257" s="293"/>
      <c r="S257" s="294"/>
      <c r="T257" s="194"/>
      <c r="U257" s="295"/>
      <c r="V257" s="231"/>
      <c r="W257" s="296"/>
      <c r="X257" s="296"/>
      <c r="Y257" s="296"/>
      <c r="Z257" s="192"/>
      <c r="AA257" s="194"/>
      <c r="AB257" s="184"/>
      <c r="AC257" s="184"/>
      <c r="AD257" s="184"/>
      <c r="AE257" s="184"/>
      <c r="AF257" s="184"/>
      <c r="AG257" s="184"/>
      <c r="AH257" s="184"/>
      <c r="AI257" s="184"/>
      <c r="AJ257" s="184"/>
      <c r="AK257" s="184"/>
      <c r="AL257" s="184"/>
      <c r="AM257" s="184"/>
      <c r="AN257" s="184"/>
      <c r="AO257" s="184"/>
      <c r="AP257" s="184"/>
      <c r="AQ257" s="184"/>
      <c r="AS257" s="201" t="n">
        <f aca="false">U257/1000</f>
        <v>0</v>
      </c>
      <c r="AT257" s="201"/>
      <c r="AU257" s="214" t="n">
        <f aca="false">W257</f>
        <v>0</v>
      </c>
      <c r="AV257" s="214" t="n">
        <f aca="false">IF(X257&gt;0,X257,AU257)</f>
        <v>0</v>
      </c>
      <c r="AW257" s="228" t="n">
        <f aca="false">IF(Y257&gt;0,Y257,AU257)</f>
        <v>0</v>
      </c>
      <c r="AX257" s="201"/>
      <c r="AY257" s="214" t="n">
        <f aca="false">IF(AU257&gt;0,AS257/AU257,0)</f>
        <v>0</v>
      </c>
      <c r="AZ257" s="214" t="n">
        <f aca="false">IF(AV257&gt;0,AS257/AV257,0)</f>
        <v>0</v>
      </c>
      <c r="BA257" s="214" t="n">
        <f aca="false">IF(AW257&gt;0,AS257/AW257,0)</f>
        <v>0</v>
      </c>
      <c r="BB257" s="214"/>
      <c r="BC257" s="214" t="n">
        <f aca="false">IF(AY257&gt;0,AU259/AY257,0)</f>
        <v>0</v>
      </c>
      <c r="BD257" s="214" t="n">
        <f aca="false">IF(AZ257&gt;0,AV259/AZ257,0)</f>
        <v>0</v>
      </c>
      <c r="BE257" s="214" t="n">
        <f aca="false">IF(BA257&gt;0,AW259/BA257,0)</f>
        <v>0</v>
      </c>
      <c r="BF257" s="214" t="n">
        <f aca="false">IF(SUM(BC257:BE257)&gt;0,1/SUM(BC257:BE257),0)</f>
        <v>0</v>
      </c>
      <c r="BG257" s="184"/>
      <c r="BH257" s="239" t="s">
        <v>282</v>
      </c>
      <c r="BI257" s="240" t="n">
        <f aca="false">(BI252-BI253)/(2*BI255)</f>
        <v>0.00831277049854039</v>
      </c>
      <c r="BJ257" s="184"/>
      <c r="BK257" s="184"/>
    </row>
    <row r="258" customFormat="false" ht="7.9" hidden="false" customHeight="true" outlineLevel="0" collapsed="false">
      <c r="A258" s="286" t="n">
        <f aca="false">A257</f>
        <v>243</v>
      </c>
      <c r="B258" s="287" t="n">
        <f aca="false">B259</f>
        <v>262</v>
      </c>
      <c r="G258" s="184"/>
      <c r="I258" s="203"/>
      <c r="K258" s="204"/>
      <c r="L258" s="241"/>
      <c r="M258" s="192"/>
      <c r="N258" s="192"/>
      <c r="O258" s="192"/>
      <c r="P258" s="192"/>
      <c r="Q258" s="192"/>
      <c r="R258" s="192"/>
      <c r="S258" s="192"/>
      <c r="T258" s="194"/>
      <c r="U258" s="231"/>
      <c r="V258" s="231"/>
      <c r="W258" s="242"/>
      <c r="X258" s="243"/>
      <c r="Y258" s="243"/>
      <c r="Z258" s="192"/>
      <c r="AA258" s="194"/>
      <c r="AB258" s="184"/>
      <c r="AC258" s="184"/>
      <c r="AD258" s="184"/>
      <c r="AE258" s="184"/>
      <c r="AF258" s="184"/>
      <c r="AG258" s="184"/>
      <c r="AH258" s="184"/>
      <c r="AI258" s="184"/>
      <c r="AJ258" s="184"/>
      <c r="AK258" s="184"/>
      <c r="AL258" s="184"/>
      <c r="AM258" s="184"/>
      <c r="AN258" s="184"/>
      <c r="AO258" s="184"/>
      <c r="AP258" s="184"/>
      <c r="AQ258" s="184"/>
      <c r="AS258" s="244"/>
      <c r="AT258" s="244"/>
      <c r="AU258" s="244"/>
      <c r="AV258" s="244"/>
      <c r="AW258" s="244"/>
      <c r="AX258" s="244"/>
      <c r="AY258" s="245"/>
      <c r="AZ258" s="245"/>
      <c r="BA258" s="245"/>
      <c r="BB258" s="245"/>
      <c r="BC258" s="214"/>
      <c r="BD258" s="214"/>
      <c r="BE258" s="214"/>
      <c r="BF258" s="214"/>
      <c r="BG258" s="184"/>
      <c r="BH258" s="184"/>
      <c r="BI258" s="184"/>
      <c r="BJ258" s="184"/>
      <c r="BK258" s="184"/>
    </row>
    <row r="259" customFormat="false" ht="15.95" hidden="false" customHeight="true" outlineLevel="0" collapsed="false">
      <c r="A259" s="286" t="n">
        <f aca="false">A258</f>
        <v>243</v>
      </c>
      <c r="B259" s="287" t="n">
        <f aca="false">B260</f>
        <v>262</v>
      </c>
      <c r="G259" s="184"/>
      <c r="I259" s="203"/>
      <c r="K259" s="204"/>
      <c r="L259" s="192"/>
      <c r="M259" s="192"/>
      <c r="N259" s="193"/>
      <c r="O259" s="193"/>
      <c r="P259" s="193"/>
      <c r="Q259" s="193"/>
      <c r="R259" s="210" t="s">
        <v>283</v>
      </c>
      <c r="S259" s="292" t="n">
        <v>0.2</v>
      </c>
      <c r="T259" s="212" t="s">
        <v>253</v>
      </c>
      <c r="U259" s="193"/>
      <c r="V259" s="210" t="s">
        <v>284</v>
      </c>
      <c r="W259" s="246" t="n">
        <f aca="false">1-X259-Y259</f>
        <v>0.2</v>
      </c>
      <c r="X259" s="298" t="n">
        <v>0.8</v>
      </c>
      <c r="Y259" s="298"/>
      <c r="Z259" s="206"/>
      <c r="AA259" s="194"/>
      <c r="AB259" s="184"/>
      <c r="AC259" s="184"/>
      <c r="AD259" s="184"/>
      <c r="AE259" s="184"/>
      <c r="AF259" s="184"/>
      <c r="AG259" s="184"/>
      <c r="AH259" s="184"/>
      <c r="AI259" s="184"/>
      <c r="AJ259" s="184"/>
      <c r="AK259" s="184"/>
      <c r="AL259" s="184"/>
      <c r="AM259" s="184"/>
      <c r="AN259" s="184"/>
      <c r="AO259" s="184"/>
      <c r="AP259" s="184"/>
      <c r="AQ259" s="184"/>
      <c r="AS259" s="244"/>
      <c r="AT259" s="244"/>
      <c r="AU259" s="248" t="n">
        <f aca="false">W259</f>
        <v>0.2</v>
      </c>
      <c r="AV259" s="248" t="n">
        <f aca="false">X259</f>
        <v>0.8</v>
      </c>
      <c r="AW259" s="248" t="n">
        <f aca="false">Y259</f>
        <v>0</v>
      </c>
      <c r="AX259" s="245"/>
      <c r="AY259" s="249" t="n">
        <f aca="false">S261+S259</f>
        <v>0.24</v>
      </c>
      <c r="AZ259" s="249" t="n">
        <f aca="false">AY259</f>
        <v>0.24</v>
      </c>
      <c r="BA259" s="249" t="n">
        <f aca="false">AZ259</f>
        <v>0.24</v>
      </c>
      <c r="BB259" s="245"/>
      <c r="BC259" s="250" t="n">
        <f aca="false">IF(AY259&gt;0,AU259/AY259,0)</f>
        <v>0.833333333333333</v>
      </c>
      <c r="BD259" s="250" t="n">
        <f aca="false">IF(AZ259&gt;0,AV259/AZ259,0)</f>
        <v>3.33333333333333</v>
      </c>
      <c r="BE259" s="250" t="n">
        <f aca="false">IF(BA259&gt;0,AW259/BA259,0)</f>
        <v>0</v>
      </c>
      <c r="BF259" s="250" t="n">
        <f aca="false">IF(SUM(BC259:BE259)&gt;0,1/SUM(BC259:BE259),0)</f>
        <v>0.24</v>
      </c>
      <c r="BG259" s="184"/>
      <c r="BH259" s="184"/>
      <c r="BI259" s="184"/>
      <c r="BJ259" s="184"/>
      <c r="BK259" s="184"/>
    </row>
    <row r="260" customFormat="false" ht="7.9" hidden="false" customHeight="true" outlineLevel="0" collapsed="false">
      <c r="A260" s="286" t="n">
        <f aca="false">A259</f>
        <v>243</v>
      </c>
      <c r="B260" s="287" t="n">
        <f aca="false">B261</f>
        <v>262</v>
      </c>
      <c r="G260" s="184"/>
      <c r="I260" s="203"/>
      <c r="K260" s="204"/>
      <c r="L260" s="192"/>
      <c r="M260" s="192"/>
      <c r="N260" s="193"/>
      <c r="O260" s="193"/>
      <c r="P260" s="193"/>
      <c r="Q260" s="193"/>
      <c r="R260" s="241"/>
      <c r="S260" s="241"/>
      <c r="T260" s="210"/>
      <c r="U260" s="241"/>
      <c r="V260" s="241"/>
      <c r="W260" s="241"/>
      <c r="X260" s="241"/>
      <c r="Y260" s="241"/>
      <c r="Z260" s="206"/>
      <c r="AA260" s="194"/>
      <c r="AB260" s="184"/>
      <c r="AC260" s="184"/>
      <c r="AD260" s="184"/>
      <c r="AE260" s="184"/>
      <c r="AF260" s="184"/>
      <c r="AG260" s="184"/>
      <c r="AH260" s="184"/>
      <c r="AI260" s="184"/>
      <c r="AJ260" s="184"/>
      <c r="AK260" s="184"/>
      <c r="AL260" s="184"/>
      <c r="AM260" s="184"/>
      <c r="AN260" s="184"/>
      <c r="AO260" s="184"/>
      <c r="AP260" s="184"/>
      <c r="AQ260" s="184"/>
      <c r="AS260" s="244"/>
      <c r="AT260" s="244"/>
      <c r="AU260" s="245"/>
      <c r="AV260" s="245"/>
      <c r="AW260" s="245"/>
      <c r="AX260" s="245"/>
      <c r="AY260" s="251" t="n">
        <f aca="false">SUM(AY246:AY259)</f>
        <v>7.50236263736264</v>
      </c>
      <c r="AZ260" s="251" t="n">
        <f aca="false">SUM(AZ246:AZ259)</f>
        <v>6.65450490369845</v>
      </c>
      <c r="BA260" s="251" t="n">
        <f aca="false">SUM(BA246:BA259)</f>
        <v>7.50236263736264</v>
      </c>
      <c r="BB260" s="252"/>
      <c r="BC260" s="253"/>
      <c r="BD260" s="185"/>
      <c r="BE260" s="185"/>
      <c r="BF260" s="251" t="n">
        <f aca="false">SUM(BF246:BF259)</f>
        <v>6.69613102037405</v>
      </c>
      <c r="BG260" s="184"/>
      <c r="BH260" s="184"/>
      <c r="BI260" s="184"/>
      <c r="BJ260" s="184"/>
      <c r="BK260" s="184"/>
    </row>
    <row r="261" customFormat="false" ht="15.95" hidden="false" customHeight="true" outlineLevel="0" collapsed="false">
      <c r="A261" s="286" t="n">
        <f aca="false">A260</f>
        <v>243</v>
      </c>
      <c r="B261" s="287" t="n">
        <f aca="false">B262</f>
        <v>262</v>
      </c>
      <c r="C261" s="179" t="n">
        <f aca="false">COUNTIF(F$1:F261,"&gt;0")+COUNTIF(F$1:F261,"-")</f>
        <v>11</v>
      </c>
      <c r="D261" s="179" t="str">
        <f aca="false">IF(M244&lt;&gt;"",M244,"-")</f>
        <v>og1d</v>
      </c>
      <c r="E261" s="179" t="str">
        <f aca="false">IF(N244&lt;&gt;"",N244,"-")</f>
        <v>Kehlbalkendecke gedämmt</v>
      </c>
      <c r="F261" s="299" t="n">
        <f aca="false">IF(AND(M244="",N244=""),"-",W261)</f>
        <v>0.148098540259158</v>
      </c>
      <c r="G261" s="184"/>
      <c r="I261" s="254"/>
      <c r="K261" s="204"/>
      <c r="L261" s="192"/>
      <c r="M261" s="193"/>
      <c r="N261" s="226"/>
      <c r="O261" s="226"/>
      <c r="P261" s="226"/>
      <c r="Q261" s="160"/>
      <c r="R261" s="210" t="s">
        <v>285</v>
      </c>
      <c r="S261" s="292" t="n">
        <v>0.04</v>
      </c>
      <c r="T261" s="212" t="s">
        <v>253</v>
      </c>
      <c r="U261" s="193"/>
      <c r="V261" s="255" t="s">
        <v>286</v>
      </c>
      <c r="W261" s="256" t="n">
        <f aca="false">IF(ISNUMBER(BI255),1/BI255,"-")</f>
        <v>0.148098540259158</v>
      </c>
      <c r="X261" s="256"/>
      <c r="Y261" s="192" t="s">
        <v>287</v>
      </c>
      <c r="Z261" s="206"/>
      <c r="AA261" s="194"/>
      <c r="AB261" s="184"/>
      <c r="AC261" s="184"/>
      <c r="AD261" s="184"/>
      <c r="AE261" s="184"/>
      <c r="AF261" s="184"/>
      <c r="AG261" s="184"/>
      <c r="AH261" s="184"/>
      <c r="AI261" s="184"/>
      <c r="AJ261" s="184"/>
      <c r="AK261" s="184"/>
      <c r="AL261" s="184"/>
      <c r="AM261" s="184"/>
      <c r="AN261" s="184"/>
      <c r="AO261" s="184"/>
      <c r="AP261" s="184"/>
      <c r="AQ261" s="184"/>
      <c r="AS261" s="244"/>
      <c r="AT261" s="244"/>
      <c r="AU261" s="253"/>
      <c r="AV261" s="253"/>
      <c r="AW261" s="253"/>
      <c r="AX261" s="245"/>
      <c r="AY261" s="214" t="n">
        <f aca="false">IF(AY260&gt;0,AU259/AY260,0)</f>
        <v>0.0266582688237405</v>
      </c>
      <c r="AZ261" s="214" t="n">
        <f aca="false">IF(AZ260&gt;0,AV259/AZ260,0)</f>
        <v>0.120219311816177</v>
      </c>
      <c r="BA261" s="214" t="n">
        <f aca="false">IF(BA260&gt;0,AW259/BA260,0)</f>
        <v>0</v>
      </c>
      <c r="BB261" s="245"/>
      <c r="BC261" s="253"/>
      <c r="BD261" s="253"/>
      <c r="BE261" s="58"/>
      <c r="BF261" s="58"/>
      <c r="BG261" s="184"/>
      <c r="BH261" s="184"/>
      <c r="BI261" s="184"/>
      <c r="BJ261" s="184"/>
      <c r="BK261" s="184"/>
    </row>
    <row r="262" customFormat="false" ht="12.75" hidden="false" customHeight="true" outlineLevel="0" collapsed="false">
      <c r="A262" s="286" t="n">
        <f aca="false">A261</f>
        <v>243</v>
      </c>
      <c r="B262" s="300" t="n">
        <f aca="false">ROW(B262)</f>
        <v>262</v>
      </c>
      <c r="G262" s="184"/>
      <c r="K262" s="204"/>
      <c r="L262" s="194"/>
      <c r="M262" s="224"/>
      <c r="N262" s="194"/>
      <c r="O262" s="194"/>
      <c r="P262" s="194"/>
      <c r="Q262" s="194"/>
      <c r="R262" s="194"/>
      <c r="S262" s="194"/>
      <c r="T262" s="194"/>
      <c r="U262" s="194"/>
      <c r="V262" s="194"/>
      <c r="W262" s="194"/>
      <c r="X262" s="194"/>
      <c r="Y262" s="194"/>
      <c r="Z262" s="213"/>
      <c r="AA262" s="194"/>
      <c r="AB262" s="184"/>
      <c r="AC262" s="184"/>
      <c r="AD262" s="184"/>
      <c r="AE262" s="184"/>
      <c r="AF262" s="184"/>
      <c r="AG262" s="184"/>
      <c r="AH262" s="184"/>
      <c r="AI262" s="184"/>
      <c r="AJ262" s="184"/>
      <c r="AK262" s="184"/>
      <c r="AL262" s="184"/>
      <c r="AM262" s="184"/>
      <c r="AN262" s="184"/>
      <c r="AO262" s="184"/>
      <c r="AP262" s="184"/>
      <c r="AQ262" s="184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304"/>
      <c r="BC262" s="182"/>
      <c r="BD262" s="182"/>
      <c r="BE262" s="182"/>
      <c r="BF262" s="182"/>
    </row>
    <row r="263" customFormat="false" ht="12.75" hidden="false" customHeight="true" outlineLevel="0" collapsed="false">
      <c r="A263" s="301" t="n">
        <f aca="false">A262</f>
        <v>243</v>
      </c>
      <c r="B263" s="302" t="n">
        <f aca="false">B262</f>
        <v>262</v>
      </c>
      <c r="G263" s="184"/>
      <c r="K263" s="186"/>
      <c r="AA263" s="187"/>
      <c r="AB263" s="184"/>
      <c r="AC263" s="184"/>
      <c r="AD263" s="184"/>
      <c r="AE263" s="184"/>
      <c r="AF263" s="184"/>
      <c r="AG263" s="184"/>
      <c r="AH263" s="184"/>
      <c r="AI263" s="184"/>
      <c r="AJ263" s="184"/>
      <c r="AK263" s="184"/>
      <c r="AL263" s="184"/>
      <c r="AM263" s="184"/>
      <c r="AN263" s="184"/>
      <c r="AO263" s="184"/>
      <c r="AP263" s="184"/>
      <c r="AQ263" s="184"/>
      <c r="AS263" s="0"/>
      <c r="AT263" s="0"/>
      <c r="AU263" s="0"/>
      <c r="AV263" s="0"/>
      <c r="AW263" s="0"/>
      <c r="AX263" s="0"/>
      <c r="AY263" s="0"/>
      <c r="AZ263" s="0"/>
      <c r="BA263" s="0"/>
      <c r="BB263" s="0"/>
    </row>
    <row r="264" customFormat="false" ht="15.95" hidden="false" customHeight="true" outlineLevel="0" collapsed="false">
      <c r="A264" s="284" t="n">
        <f aca="false">ROW(A264)</f>
        <v>264</v>
      </c>
      <c r="B264" s="285" t="n">
        <f aca="false">B265</f>
        <v>283</v>
      </c>
      <c r="G264" s="184"/>
      <c r="K264" s="189" t="s">
        <v>294</v>
      </c>
      <c r="L264" s="189"/>
      <c r="M264" s="191" t="s">
        <v>242</v>
      </c>
      <c r="N264" s="192" t="s">
        <v>243</v>
      </c>
      <c r="O264" s="193"/>
      <c r="P264" s="193"/>
      <c r="Q264" s="193"/>
      <c r="R264" s="193"/>
      <c r="S264" s="193"/>
      <c r="T264" s="193"/>
      <c r="U264" s="193"/>
      <c r="V264" s="193"/>
      <c r="W264" s="193"/>
      <c r="X264" s="193"/>
      <c r="Y264" s="193"/>
      <c r="Z264" s="193"/>
      <c r="AA264" s="194"/>
      <c r="AB264" s="184"/>
      <c r="AC264" s="184"/>
      <c r="AN264" s="184"/>
      <c r="AO264" s="184"/>
      <c r="AP264" s="184"/>
      <c r="AQ264" s="184"/>
      <c r="AS264" s="195" t="s">
        <v>244</v>
      </c>
      <c r="AT264" s="185"/>
      <c r="AU264" s="185"/>
      <c r="AV264" s="185"/>
      <c r="AW264" s="185"/>
      <c r="AX264" s="185"/>
      <c r="AY264" s="185"/>
      <c r="AZ264" s="184"/>
      <c r="BA264" s="184"/>
      <c r="BB264" s="184"/>
      <c r="BC264" s="184"/>
      <c r="BD264" s="184"/>
      <c r="BE264" s="184"/>
      <c r="BF264" s="184"/>
      <c r="BG264" s="184"/>
      <c r="BH264" s="184"/>
      <c r="BI264" s="184"/>
      <c r="BJ264" s="184"/>
      <c r="BK264" s="184"/>
    </row>
    <row r="265" customFormat="false" ht="15.95" hidden="false" customHeight="true" outlineLevel="0" collapsed="false">
      <c r="A265" s="286" t="n">
        <f aca="false">A264</f>
        <v>264</v>
      </c>
      <c r="B265" s="287" t="n">
        <f aca="false">B266</f>
        <v>283</v>
      </c>
      <c r="G265" s="184"/>
      <c r="I265" s="196"/>
      <c r="K265" s="189" t="n">
        <f aca="false">C282</f>
        <v>12</v>
      </c>
      <c r="L265" s="189"/>
      <c r="M265" s="288"/>
      <c r="N265" s="289"/>
      <c r="O265" s="290"/>
      <c r="P265" s="290"/>
      <c r="Q265" s="290"/>
      <c r="R265" s="290"/>
      <c r="S265" s="290"/>
      <c r="T265" s="290"/>
      <c r="U265" s="290"/>
      <c r="V265" s="290"/>
      <c r="W265" s="290"/>
      <c r="X265" s="290"/>
      <c r="Y265" s="291"/>
      <c r="Z265" s="193"/>
      <c r="AA265" s="194"/>
      <c r="AB265" s="184"/>
      <c r="AC265" s="184"/>
      <c r="AN265" s="184"/>
      <c r="AO265" s="184"/>
      <c r="AP265" s="184"/>
      <c r="AQ265" s="184"/>
      <c r="AS265" s="201" t="s">
        <v>246</v>
      </c>
      <c r="AT265" s="201"/>
      <c r="AU265" s="202" t="s">
        <v>247</v>
      </c>
      <c r="AV265" s="202"/>
      <c r="AW265" s="202"/>
      <c r="AX265" s="185"/>
      <c r="AY265" s="202" t="s">
        <v>248</v>
      </c>
      <c r="AZ265" s="202"/>
      <c r="BA265" s="202"/>
      <c r="BB265" s="184"/>
      <c r="BC265" s="184"/>
      <c r="BD265" s="184"/>
      <c r="BE265" s="184"/>
      <c r="BF265" s="184"/>
      <c r="BG265" s="184"/>
      <c r="BH265" s="184"/>
      <c r="BI265" s="184"/>
      <c r="BJ265" s="184"/>
      <c r="BK265" s="184"/>
    </row>
    <row r="266" customFormat="false" ht="7.9" hidden="false" customHeight="true" outlineLevel="0" collapsed="false">
      <c r="A266" s="286" t="n">
        <f aca="false">A265</f>
        <v>264</v>
      </c>
      <c r="B266" s="287" t="n">
        <f aca="false">B267</f>
        <v>283</v>
      </c>
      <c r="G266" s="184"/>
      <c r="I266" s="203"/>
      <c r="K266" s="204"/>
      <c r="L266" s="193"/>
      <c r="M266" s="205"/>
      <c r="N266" s="206"/>
      <c r="O266" s="207"/>
      <c r="P266" s="207"/>
      <c r="Q266" s="207"/>
      <c r="R266" s="207"/>
      <c r="S266" s="160"/>
      <c r="T266" s="160"/>
      <c r="U266" s="160"/>
      <c r="V266" s="207"/>
      <c r="W266" s="160"/>
      <c r="X266" s="160"/>
      <c r="Y266" s="160"/>
      <c r="Z266" s="193"/>
      <c r="AA266" s="194"/>
      <c r="AB266" s="184"/>
      <c r="AC266" s="184"/>
      <c r="AN266" s="184"/>
      <c r="AO266" s="184"/>
      <c r="AP266" s="184"/>
      <c r="AQ266" s="184"/>
      <c r="AS266" s="201"/>
      <c r="AT266" s="201"/>
      <c r="AU266" s="208" t="s">
        <v>249</v>
      </c>
      <c r="AV266" s="208" t="s">
        <v>250</v>
      </c>
      <c r="AW266" s="208" t="s">
        <v>251</v>
      </c>
      <c r="AX266" s="209"/>
      <c r="AY266" s="208" t="s">
        <v>249</v>
      </c>
      <c r="AZ266" s="208" t="s">
        <v>250</v>
      </c>
      <c r="BA266" s="208" t="s">
        <v>251</v>
      </c>
      <c r="BB266" s="208"/>
      <c r="BC266" s="184"/>
      <c r="BD266" s="184"/>
      <c r="BE266" s="184"/>
      <c r="BF266" s="184"/>
      <c r="BG266" s="184"/>
      <c r="BH266" s="184"/>
      <c r="BI266" s="184"/>
      <c r="BJ266" s="184"/>
      <c r="BK266" s="184"/>
    </row>
    <row r="267" customFormat="false" ht="15.95" hidden="false" customHeight="true" outlineLevel="0" collapsed="false">
      <c r="A267" s="286" t="n">
        <f aca="false">A266</f>
        <v>264</v>
      </c>
      <c r="B267" s="287" t="n">
        <f aca="false">B268</f>
        <v>283</v>
      </c>
      <c r="G267" s="184"/>
      <c r="I267" s="203"/>
      <c r="K267" s="204"/>
      <c r="L267" s="193"/>
      <c r="M267" s="160"/>
      <c r="N267" s="193"/>
      <c r="O267" s="193"/>
      <c r="P267" s="193"/>
      <c r="Q267" s="160"/>
      <c r="R267" s="210" t="s">
        <v>332</v>
      </c>
      <c r="S267" s="292"/>
      <c r="T267" s="212" t="s">
        <v>253</v>
      </c>
      <c r="U267" s="213" t="s">
        <v>254</v>
      </c>
      <c r="V267" s="205"/>
      <c r="W267" s="162" t="s">
        <v>333</v>
      </c>
      <c r="X267" s="162"/>
      <c r="Y267" s="162"/>
      <c r="Z267" s="193"/>
      <c r="AA267" s="194"/>
      <c r="AB267" s="184"/>
      <c r="AC267" s="184"/>
      <c r="AN267" s="184"/>
      <c r="AO267" s="184"/>
      <c r="AP267" s="184"/>
      <c r="AQ267" s="184"/>
      <c r="AS267" s="58"/>
      <c r="AT267" s="58"/>
      <c r="AU267" s="58"/>
      <c r="AV267" s="58"/>
      <c r="AW267" s="58"/>
      <c r="AX267" s="58"/>
      <c r="AY267" s="201" t="n">
        <f aca="false">S267</f>
        <v>0</v>
      </c>
      <c r="AZ267" s="201" t="n">
        <f aca="false">AY267</f>
        <v>0</v>
      </c>
      <c r="BA267" s="201" t="n">
        <f aca="false">AZ267</f>
        <v>0</v>
      </c>
      <c r="BB267" s="201"/>
      <c r="BC267" s="214" t="n">
        <f aca="false">IF(AY267&gt;0,AU280/AY267,0)</f>
        <v>0</v>
      </c>
      <c r="BD267" s="214" t="n">
        <f aca="false">IF(AZ267&gt;0,AV280/AZ267,0)</f>
        <v>0</v>
      </c>
      <c r="BE267" s="214" t="n">
        <f aca="false">IF(BA267&gt;0,AW280/BA267,0)</f>
        <v>0</v>
      </c>
      <c r="BF267" s="214" t="n">
        <f aca="false">IF(SUM(BC267:BE267)&gt;0,1/SUM(BC267:BE267),0)</f>
        <v>0</v>
      </c>
      <c r="BG267" s="184"/>
      <c r="BH267" s="58"/>
      <c r="BI267" s="58"/>
      <c r="BJ267" s="184"/>
      <c r="BK267" s="184"/>
    </row>
    <row r="268" customFormat="false" ht="11.45" hidden="false" customHeight="true" outlineLevel="0" collapsed="false">
      <c r="A268" s="286" t="n">
        <f aca="false">A267</f>
        <v>264</v>
      </c>
      <c r="B268" s="287" t="n">
        <f aca="false">B269</f>
        <v>283</v>
      </c>
      <c r="G268" s="184"/>
      <c r="I268" s="203"/>
      <c r="K268" s="204"/>
      <c r="L268" s="193"/>
      <c r="M268" s="215" t="s">
        <v>249</v>
      </c>
      <c r="N268" s="216"/>
      <c r="O268" s="216"/>
      <c r="P268" s="216" t="s">
        <v>250</v>
      </c>
      <c r="Q268" s="204"/>
      <c r="R268" s="216" t="s">
        <v>251</v>
      </c>
      <c r="S268" s="204"/>
      <c r="T268" s="217"/>
      <c r="U268" s="213" t="s">
        <v>258</v>
      </c>
      <c r="V268" s="218"/>
      <c r="W268" s="219" t="s">
        <v>249</v>
      </c>
      <c r="X268" s="219" t="s">
        <v>250</v>
      </c>
      <c r="Y268" s="219" t="s">
        <v>251</v>
      </c>
      <c r="Z268" s="193"/>
      <c r="AA268" s="194"/>
      <c r="AB268" s="184"/>
      <c r="AC268" s="184"/>
      <c r="AN268" s="184"/>
      <c r="AO268" s="184"/>
      <c r="AP268" s="184"/>
      <c r="AQ268" s="184"/>
      <c r="AS268" s="58"/>
      <c r="AT268" s="58"/>
      <c r="AU268" s="58"/>
      <c r="AV268" s="58"/>
      <c r="AW268" s="58"/>
      <c r="AX268" s="58"/>
      <c r="AY268" s="201"/>
      <c r="AZ268" s="201"/>
      <c r="BA268" s="201"/>
      <c r="BB268" s="201"/>
      <c r="BC268" s="214"/>
      <c r="BD268" s="214"/>
      <c r="BE268" s="214"/>
      <c r="BF268" s="214"/>
      <c r="BG268" s="184"/>
      <c r="BH268" s="58"/>
      <c r="BI268" s="220"/>
      <c r="BJ268" s="184"/>
      <c r="BK268" s="184"/>
    </row>
    <row r="269" customFormat="false" ht="15.95" hidden="false" customHeight="true" outlineLevel="0" collapsed="false">
      <c r="A269" s="286" t="n">
        <f aca="false">A268</f>
        <v>264</v>
      </c>
      <c r="B269" s="287" t="n">
        <f aca="false">B270</f>
        <v>283</v>
      </c>
      <c r="G269" s="184"/>
      <c r="I269" s="203"/>
      <c r="K269" s="204"/>
      <c r="L269" s="210" t="s">
        <v>259</v>
      </c>
      <c r="M269" s="279"/>
      <c r="N269" s="293"/>
      <c r="O269" s="293"/>
      <c r="P269" s="279"/>
      <c r="Q269" s="294"/>
      <c r="R269" s="279"/>
      <c r="S269" s="294"/>
      <c r="T269" s="224"/>
      <c r="U269" s="295"/>
      <c r="V269" s="226"/>
      <c r="W269" s="296"/>
      <c r="X269" s="296"/>
      <c r="Y269" s="296"/>
      <c r="Z269" s="192"/>
      <c r="AA269" s="194"/>
      <c r="AB269" s="184"/>
      <c r="AC269" s="184"/>
      <c r="AN269" s="184"/>
      <c r="AO269" s="184"/>
      <c r="AP269" s="184"/>
      <c r="AQ269" s="184"/>
      <c r="AS269" s="201" t="n">
        <f aca="false">U269/1000</f>
        <v>0</v>
      </c>
      <c r="AT269" s="201"/>
      <c r="AU269" s="214" t="n">
        <f aca="false">W269</f>
        <v>0</v>
      </c>
      <c r="AV269" s="214" t="n">
        <f aca="false">IF(X269&gt;0,X269,AU269)</f>
        <v>0</v>
      </c>
      <c r="AW269" s="228" t="n">
        <f aca="false">IF(Y269&gt;0,Y269,AU269)</f>
        <v>0</v>
      </c>
      <c r="AX269" s="201"/>
      <c r="AY269" s="214" t="n">
        <f aca="false">IF(AU269&gt;0,AS269/AU269,0)</f>
        <v>0</v>
      </c>
      <c r="AZ269" s="214" t="n">
        <f aca="false">IF(AV269&gt;0,AS269/AV269,0)</f>
        <v>0</v>
      </c>
      <c r="BA269" s="214" t="n">
        <f aca="false">IF(AW269&gt;0,AS269/AW269,0)</f>
        <v>0</v>
      </c>
      <c r="BB269" s="214"/>
      <c r="BC269" s="214" t="n">
        <f aca="false">IF(AY269&gt;0,AU280/AY269,0)</f>
        <v>0</v>
      </c>
      <c r="BD269" s="214" t="n">
        <f aca="false">IF(AZ269&gt;0,AV280/AZ269,0)</f>
        <v>0</v>
      </c>
      <c r="BE269" s="214" t="n">
        <f aca="false">IF(BA269&gt;0,AW280/BA269,0)</f>
        <v>0</v>
      </c>
      <c r="BF269" s="214" t="n">
        <f aca="false">IF(SUM(BC269:BE269)&gt;0,1/SUM(BC269:BE269),0)</f>
        <v>0</v>
      </c>
      <c r="BG269" s="184"/>
      <c r="BH269" s="229"/>
      <c r="BI269" s="230"/>
      <c r="BJ269" s="195"/>
      <c r="BK269" s="184"/>
    </row>
    <row r="270" customFormat="false" ht="15.95" hidden="false" customHeight="true" outlineLevel="0" collapsed="false">
      <c r="A270" s="286" t="n">
        <f aca="false">A269</f>
        <v>264</v>
      </c>
      <c r="B270" s="287" t="n">
        <f aca="false">B271</f>
        <v>283</v>
      </c>
      <c r="G270" s="184"/>
      <c r="I270" s="203"/>
      <c r="K270" s="204"/>
      <c r="L270" s="210" t="s">
        <v>261</v>
      </c>
      <c r="M270" s="279"/>
      <c r="N270" s="293"/>
      <c r="O270" s="293"/>
      <c r="P270" s="279"/>
      <c r="Q270" s="294"/>
      <c r="R270" s="293"/>
      <c r="S270" s="294"/>
      <c r="T270" s="224"/>
      <c r="U270" s="295"/>
      <c r="V270" s="226"/>
      <c r="W270" s="296"/>
      <c r="X270" s="296"/>
      <c r="Y270" s="296"/>
      <c r="Z270" s="192"/>
      <c r="AA270" s="194"/>
      <c r="AB270" s="184"/>
      <c r="AC270" s="184"/>
      <c r="AN270" s="184"/>
      <c r="AO270" s="184"/>
      <c r="AP270" s="184"/>
      <c r="AQ270" s="184"/>
      <c r="AS270" s="201" t="n">
        <f aca="false">U270/1000</f>
        <v>0</v>
      </c>
      <c r="AT270" s="201"/>
      <c r="AU270" s="214" t="n">
        <f aca="false">W270</f>
        <v>0</v>
      </c>
      <c r="AV270" s="214" t="n">
        <f aca="false">IF(X270&gt;0,X270,AU270)</f>
        <v>0</v>
      </c>
      <c r="AW270" s="228" t="n">
        <f aca="false">IF(Y270&gt;0,Y270,AU270)</f>
        <v>0</v>
      </c>
      <c r="AX270" s="201"/>
      <c r="AY270" s="214" t="n">
        <f aca="false">IF(AU270&gt;0,AS270/AU270,0)</f>
        <v>0</v>
      </c>
      <c r="AZ270" s="214" t="n">
        <f aca="false">IF(AV270&gt;0,AS270/AV270,0)</f>
        <v>0</v>
      </c>
      <c r="BA270" s="214" t="n">
        <f aca="false">IF(AW270&gt;0,AS270/AW270,0)</f>
        <v>0</v>
      </c>
      <c r="BB270" s="214"/>
      <c r="BC270" s="214" t="n">
        <f aca="false">IF(AY270&gt;0,AU280/AY270,0)</f>
        <v>0</v>
      </c>
      <c r="BD270" s="214" t="n">
        <f aca="false">IF(AZ270&gt;0,AV280/AZ270,0)</f>
        <v>0</v>
      </c>
      <c r="BE270" s="214" t="n">
        <f aca="false">IF(BA270&gt;0,AW280/BA270,0)</f>
        <v>0</v>
      </c>
      <c r="BF270" s="214" t="n">
        <f aca="false">IF(SUM(BC270:BE270)&gt;0,1/SUM(BC270:BE270),0)</f>
        <v>0</v>
      </c>
      <c r="BG270" s="184"/>
      <c r="BH270" s="229"/>
      <c r="BI270" s="230"/>
      <c r="BJ270" s="195"/>
      <c r="BK270" s="184"/>
    </row>
    <row r="271" customFormat="false" ht="15.95" hidden="false" customHeight="true" outlineLevel="0" collapsed="false">
      <c r="A271" s="286" t="n">
        <f aca="false">A270</f>
        <v>264</v>
      </c>
      <c r="B271" s="287" t="n">
        <f aca="false">B272</f>
        <v>283</v>
      </c>
      <c r="G271" s="184"/>
      <c r="I271" s="203"/>
      <c r="K271" s="204"/>
      <c r="L271" s="210" t="s">
        <v>263</v>
      </c>
      <c r="M271" s="279"/>
      <c r="N271" s="293"/>
      <c r="O271" s="293"/>
      <c r="P271" s="279"/>
      <c r="Q271" s="294"/>
      <c r="R271" s="293"/>
      <c r="S271" s="294"/>
      <c r="T271" s="194"/>
      <c r="U271" s="295"/>
      <c r="V271" s="231"/>
      <c r="W271" s="296"/>
      <c r="X271" s="296"/>
      <c r="Y271" s="296"/>
      <c r="Z271" s="192"/>
      <c r="AA271" s="194"/>
      <c r="AB271" s="184"/>
      <c r="AC271" s="184"/>
      <c r="AN271" s="184"/>
      <c r="AO271" s="184"/>
      <c r="AP271" s="184"/>
      <c r="AQ271" s="184"/>
      <c r="AS271" s="201" t="n">
        <f aca="false">U271/1000</f>
        <v>0</v>
      </c>
      <c r="AT271" s="201"/>
      <c r="AU271" s="214" t="n">
        <f aca="false">W271</f>
        <v>0</v>
      </c>
      <c r="AV271" s="214" t="n">
        <f aca="false">IF(X271&gt;0,X271,AU271)</f>
        <v>0</v>
      </c>
      <c r="AW271" s="228" t="n">
        <f aca="false">IF(Y271&gt;0,Y271,AU271)</f>
        <v>0</v>
      </c>
      <c r="AX271" s="201"/>
      <c r="AY271" s="214" t="n">
        <f aca="false">IF(AU271&gt;0,AS271/AU271,0)</f>
        <v>0</v>
      </c>
      <c r="AZ271" s="214" t="n">
        <f aca="false">IF(AV271&gt;0,AS271/AV271,0)</f>
        <v>0</v>
      </c>
      <c r="BA271" s="214" t="n">
        <f aca="false">IF(AW271&gt;0,AS271/AW271,0)</f>
        <v>0</v>
      </c>
      <c r="BB271" s="214"/>
      <c r="BC271" s="214" t="n">
        <f aca="false">IF(AY271&gt;0,AU280/AY271,0)</f>
        <v>0</v>
      </c>
      <c r="BD271" s="214" t="n">
        <f aca="false">IF(AZ271&gt;0,AV280/AZ271,0)</f>
        <v>0</v>
      </c>
      <c r="BE271" s="214" t="n">
        <f aca="false">IF(BA271&gt;0,AW280/BA271,0)</f>
        <v>0</v>
      </c>
      <c r="BF271" s="214" t="n">
        <f aca="false">IF(SUM(BC271:BE271)&gt;0,1/SUM(BC271:BE271),0)</f>
        <v>0</v>
      </c>
      <c r="BG271" s="184"/>
      <c r="BH271" s="195"/>
      <c r="BI271" s="230"/>
      <c r="BJ271" s="232"/>
      <c r="BK271" s="184"/>
    </row>
    <row r="272" customFormat="false" ht="15.95" hidden="false" customHeight="true" outlineLevel="0" collapsed="false">
      <c r="A272" s="286" t="n">
        <f aca="false">A271</f>
        <v>264</v>
      </c>
      <c r="B272" s="287" t="n">
        <f aca="false">B273</f>
        <v>283</v>
      </c>
      <c r="G272" s="184"/>
      <c r="I272" s="203"/>
      <c r="K272" s="204"/>
      <c r="L272" s="210" t="s">
        <v>265</v>
      </c>
      <c r="M272" s="279"/>
      <c r="N272" s="293"/>
      <c r="O272" s="293"/>
      <c r="P272" s="279"/>
      <c r="Q272" s="294"/>
      <c r="R272" s="293"/>
      <c r="S272" s="294"/>
      <c r="T272" s="194"/>
      <c r="U272" s="295"/>
      <c r="V272" s="231"/>
      <c r="W272" s="296"/>
      <c r="X272" s="296"/>
      <c r="Y272" s="296"/>
      <c r="Z272" s="192"/>
      <c r="AA272" s="194"/>
      <c r="AB272" s="184"/>
      <c r="AC272" s="184"/>
      <c r="AN272" s="184"/>
      <c r="AO272" s="184"/>
      <c r="AP272" s="184"/>
      <c r="AQ272" s="184"/>
      <c r="AS272" s="201" t="n">
        <f aca="false">U272/1000</f>
        <v>0</v>
      </c>
      <c r="AT272" s="201"/>
      <c r="AU272" s="214" t="n">
        <f aca="false">W272</f>
        <v>0</v>
      </c>
      <c r="AV272" s="214" t="n">
        <f aca="false">IF(X272&gt;0,X272,AU272)</f>
        <v>0</v>
      </c>
      <c r="AW272" s="228" t="n">
        <f aca="false">IF(Y272&gt;0,Y272,AU272)</f>
        <v>0</v>
      </c>
      <c r="AX272" s="201"/>
      <c r="AY272" s="214" t="n">
        <f aca="false">IF(AU272&gt;0,AS272/AU272,0)</f>
        <v>0</v>
      </c>
      <c r="AZ272" s="214" t="n">
        <f aca="false">IF(AV272&gt;0,AS272/AV272,0)</f>
        <v>0</v>
      </c>
      <c r="BA272" s="214" t="n">
        <f aca="false">IF(AW272&gt;0,AS272/AW272,0)</f>
        <v>0</v>
      </c>
      <c r="BB272" s="214"/>
      <c r="BC272" s="214" t="n">
        <f aca="false">IF(AY272&gt;0,AU280/AY272,0)</f>
        <v>0</v>
      </c>
      <c r="BD272" s="214" t="n">
        <f aca="false">IF(AZ272&gt;0,AV280/AZ272,0)</f>
        <v>0</v>
      </c>
      <c r="BE272" s="214" t="n">
        <f aca="false">IF(BA272&gt;0,AW280/BA272,0)</f>
        <v>0</v>
      </c>
      <c r="BF272" s="214" t="n">
        <f aca="false">IF(SUM(BC272:BE272)&gt;0,1/SUM(BC272:BE272),0)</f>
        <v>0</v>
      </c>
      <c r="BG272" s="184"/>
      <c r="BH272" s="233"/>
      <c r="BI272" s="234"/>
      <c r="BJ272" s="232"/>
      <c r="BK272" s="184"/>
    </row>
    <row r="273" customFormat="false" ht="15.95" hidden="false" customHeight="true" outlineLevel="0" collapsed="false">
      <c r="A273" s="286" t="n">
        <f aca="false">A272</f>
        <v>264</v>
      </c>
      <c r="B273" s="287" t="n">
        <f aca="false">B274</f>
        <v>283</v>
      </c>
      <c r="G273" s="184"/>
      <c r="I273" s="297" t="s">
        <v>268</v>
      </c>
      <c r="K273" s="204"/>
      <c r="L273" s="210" t="s">
        <v>269</v>
      </c>
      <c r="M273" s="279"/>
      <c r="N273" s="293"/>
      <c r="O273" s="293"/>
      <c r="P273" s="279"/>
      <c r="Q273" s="294"/>
      <c r="R273" s="293"/>
      <c r="S273" s="294"/>
      <c r="T273" s="224"/>
      <c r="U273" s="295"/>
      <c r="V273" s="226"/>
      <c r="W273" s="296"/>
      <c r="X273" s="296"/>
      <c r="Y273" s="296"/>
      <c r="Z273" s="192"/>
      <c r="AA273" s="194"/>
      <c r="AB273" s="184"/>
      <c r="AC273" s="184"/>
      <c r="AN273" s="184"/>
      <c r="AO273" s="184"/>
      <c r="AP273" s="184"/>
      <c r="AQ273" s="184"/>
      <c r="AS273" s="201" t="n">
        <f aca="false">U273/1000</f>
        <v>0</v>
      </c>
      <c r="AT273" s="201"/>
      <c r="AU273" s="214" t="n">
        <f aca="false">W273</f>
        <v>0</v>
      </c>
      <c r="AV273" s="214" t="n">
        <f aca="false">IF(X273&gt;0,X273,AU273)</f>
        <v>0</v>
      </c>
      <c r="AW273" s="228" t="n">
        <f aca="false">IF(Y273&gt;0,Y273,AU273)</f>
        <v>0</v>
      </c>
      <c r="AX273" s="201"/>
      <c r="AY273" s="214" t="n">
        <f aca="false">IF(AU273&gt;0,AS273/AU273,0)</f>
        <v>0</v>
      </c>
      <c r="AZ273" s="214" t="n">
        <f aca="false">IF(AV273&gt;0,AS273/AV273,0)</f>
        <v>0</v>
      </c>
      <c r="BA273" s="214" t="n">
        <f aca="false">IF(AW273&gt;0,AS273/AW273,0)</f>
        <v>0</v>
      </c>
      <c r="BB273" s="214"/>
      <c r="BC273" s="214" t="n">
        <f aca="false">IF(AY273&gt;0,AU280/AY273,0)</f>
        <v>0</v>
      </c>
      <c r="BD273" s="214" t="n">
        <f aca="false">IF(AZ273&gt;0,AV280/AZ273,0)</f>
        <v>0</v>
      </c>
      <c r="BE273" s="214" t="n">
        <f aca="false">IF(BA273&gt;0,AW280/BA273,0)</f>
        <v>0</v>
      </c>
      <c r="BF273" s="214" t="n">
        <f aca="false">IF(SUM(BC273:BE273)&gt;0,1/SUM(BC273:BE273),0)</f>
        <v>0</v>
      </c>
      <c r="BG273" s="184"/>
      <c r="BH273" s="229" t="s">
        <v>271</v>
      </c>
      <c r="BI273" s="236" t="e">
        <f aca="false">1/SUM(AY282:BA282)</f>
        <v>#DIV/0!</v>
      </c>
      <c r="BJ273" s="195" t="s">
        <v>253</v>
      </c>
      <c r="BK273" s="237" t="e">
        <f aca="false">1/BI273</f>
        <v>#DIV/0!</v>
      </c>
    </row>
    <row r="274" customFormat="false" ht="15.95" hidden="false" customHeight="true" outlineLevel="0" collapsed="false">
      <c r="A274" s="286" t="n">
        <f aca="false">A273</f>
        <v>264</v>
      </c>
      <c r="B274" s="287" t="n">
        <f aca="false">B275</f>
        <v>283</v>
      </c>
      <c r="G274" s="184"/>
      <c r="I274" s="203"/>
      <c r="K274" s="204"/>
      <c r="L274" s="210" t="s">
        <v>272</v>
      </c>
      <c r="M274" s="279"/>
      <c r="N274" s="293"/>
      <c r="O274" s="293"/>
      <c r="P274" s="279"/>
      <c r="Q274" s="294"/>
      <c r="R274" s="293"/>
      <c r="S274" s="294"/>
      <c r="T274" s="194"/>
      <c r="U274" s="295"/>
      <c r="V274" s="231"/>
      <c r="W274" s="296"/>
      <c r="X274" s="296"/>
      <c r="Y274" s="296"/>
      <c r="Z274" s="192"/>
      <c r="AA274" s="194"/>
      <c r="AB274" s="184"/>
      <c r="AC274" s="184"/>
      <c r="AN274" s="184"/>
      <c r="AO274" s="184"/>
      <c r="AP274" s="184"/>
      <c r="AQ274" s="184"/>
      <c r="AS274" s="201" t="n">
        <f aca="false">U274/1000</f>
        <v>0</v>
      </c>
      <c r="AT274" s="201"/>
      <c r="AU274" s="214" t="n">
        <f aca="false">W274</f>
        <v>0</v>
      </c>
      <c r="AV274" s="214" t="n">
        <f aca="false">IF(X274&gt;0,X274,AU274)</f>
        <v>0</v>
      </c>
      <c r="AW274" s="228" t="n">
        <f aca="false">IF(Y274&gt;0,Y274,AU274)</f>
        <v>0</v>
      </c>
      <c r="AX274" s="201"/>
      <c r="AY274" s="214" t="n">
        <f aca="false">IF(AU274&gt;0,AS274/AU274,0)</f>
        <v>0</v>
      </c>
      <c r="AZ274" s="214" t="n">
        <f aca="false">IF(AV274&gt;0,AS274/AV274,0)</f>
        <v>0</v>
      </c>
      <c r="BA274" s="214" t="n">
        <f aca="false">IF(AW274&gt;0,AS274/AW274,0)</f>
        <v>0</v>
      </c>
      <c r="BB274" s="214"/>
      <c r="BC274" s="214" t="n">
        <f aca="false">IF(AY274&gt;0,AU280/AY274,0)</f>
        <v>0</v>
      </c>
      <c r="BD274" s="214" t="n">
        <f aca="false">IF(AZ274&gt;0,AV280/AZ274,0)</f>
        <v>0</v>
      </c>
      <c r="BE274" s="214" t="n">
        <f aca="false">IF(BA274&gt;0,AW280/BA274,0)</f>
        <v>0</v>
      </c>
      <c r="BF274" s="214" t="n">
        <f aca="false">IF(SUM(BC274:BE274)&gt;0,1/SUM(BC274:BE274),0)</f>
        <v>0</v>
      </c>
      <c r="BG274" s="184"/>
      <c r="BH274" s="229" t="s">
        <v>274</v>
      </c>
      <c r="BI274" s="230" t="n">
        <f aca="false">BF281</f>
        <v>0</v>
      </c>
      <c r="BJ274" s="195" t="s">
        <v>253</v>
      </c>
      <c r="BK274" s="237" t="e">
        <f aca="false">1/BI274</f>
        <v>#DIV/0!</v>
      </c>
    </row>
    <row r="275" customFormat="false" ht="15.95" hidden="false" customHeight="true" outlineLevel="0" collapsed="false">
      <c r="A275" s="286" t="n">
        <f aca="false">A274</f>
        <v>264</v>
      </c>
      <c r="B275" s="287" t="n">
        <f aca="false">B276</f>
        <v>283</v>
      </c>
      <c r="G275" s="184"/>
      <c r="I275" s="203"/>
      <c r="K275" s="204"/>
      <c r="L275" s="210" t="s">
        <v>275</v>
      </c>
      <c r="M275" s="279"/>
      <c r="N275" s="293"/>
      <c r="O275" s="293"/>
      <c r="P275" s="279"/>
      <c r="Q275" s="294"/>
      <c r="R275" s="293"/>
      <c r="S275" s="294"/>
      <c r="T275" s="224"/>
      <c r="U275" s="295"/>
      <c r="V275" s="226"/>
      <c r="W275" s="296"/>
      <c r="X275" s="296"/>
      <c r="Y275" s="296"/>
      <c r="Z275" s="192"/>
      <c r="AA275" s="194"/>
      <c r="AB275" s="184"/>
      <c r="AC275" s="184"/>
      <c r="AN275" s="184"/>
      <c r="AO275" s="184"/>
      <c r="AP275" s="184"/>
      <c r="AQ275" s="184"/>
      <c r="AS275" s="201" t="n">
        <f aca="false">U275/1000</f>
        <v>0</v>
      </c>
      <c r="AT275" s="201"/>
      <c r="AU275" s="214" t="n">
        <f aca="false">W275</f>
        <v>0</v>
      </c>
      <c r="AV275" s="214" t="n">
        <f aca="false">IF(X275&gt;0,X275,AU275)</f>
        <v>0</v>
      </c>
      <c r="AW275" s="228" t="n">
        <f aca="false">IF(Y275&gt;0,Y275,AU275)</f>
        <v>0</v>
      </c>
      <c r="AX275" s="201"/>
      <c r="AY275" s="214" t="n">
        <f aca="false">IF(AU275&gt;0,AS275/AU275,0)</f>
        <v>0</v>
      </c>
      <c r="AZ275" s="214" t="n">
        <f aca="false">IF(AV275&gt;0,AS275/AV275,0)</f>
        <v>0</v>
      </c>
      <c r="BA275" s="214" t="n">
        <f aca="false">IF(AW275&gt;0,AS275/AW275,0)</f>
        <v>0</v>
      </c>
      <c r="BB275" s="214"/>
      <c r="BC275" s="214" t="n">
        <f aca="false">IF(AY275&gt;0,AU280/AY275,0)</f>
        <v>0</v>
      </c>
      <c r="BD275" s="214" t="n">
        <f aca="false">IF(AZ275&gt;0,AV280/AZ275,0)</f>
        <v>0</v>
      </c>
      <c r="BE275" s="214" t="n">
        <f aca="false">IF(BA275&gt;0,AW280/BA275,0)</f>
        <v>0</v>
      </c>
      <c r="BF275" s="214" t="n">
        <f aca="false">IF(SUM(BC275:BE275)&gt;0,1/SUM(BC275:BE275),0)</f>
        <v>0</v>
      </c>
      <c r="BG275" s="184"/>
      <c r="BH275" s="195"/>
      <c r="BI275" s="230"/>
      <c r="BJ275" s="232"/>
      <c r="BK275" s="184"/>
    </row>
    <row r="276" customFormat="false" ht="15.95" hidden="false" customHeight="true" outlineLevel="0" collapsed="false">
      <c r="A276" s="286" t="n">
        <f aca="false">A275</f>
        <v>264</v>
      </c>
      <c r="B276" s="287" t="n">
        <f aca="false">B277</f>
        <v>283</v>
      </c>
      <c r="G276" s="184"/>
      <c r="I276" s="203"/>
      <c r="K276" s="204"/>
      <c r="L276" s="210" t="s">
        <v>277</v>
      </c>
      <c r="M276" s="279"/>
      <c r="N276" s="293"/>
      <c r="O276" s="293"/>
      <c r="P276" s="279"/>
      <c r="Q276" s="294"/>
      <c r="R276" s="279"/>
      <c r="S276" s="294"/>
      <c r="T276" s="194"/>
      <c r="U276" s="295"/>
      <c r="V276" s="231"/>
      <c r="W276" s="296"/>
      <c r="X276" s="296"/>
      <c r="Y276" s="296"/>
      <c r="Z276" s="192"/>
      <c r="AA276" s="194"/>
      <c r="AB276" s="184"/>
      <c r="AC276" s="184"/>
      <c r="AN276" s="184"/>
      <c r="AO276" s="184"/>
      <c r="AP276" s="184"/>
      <c r="AQ276" s="184"/>
      <c r="AS276" s="201" t="n">
        <f aca="false">U276/1000</f>
        <v>0</v>
      </c>
      <c r="AT276" s="201"/>
      <c r="AU276" s="214" t="n">
        <f aca="false">W276</f>
        <v>0</v>
      </c>
      <c r="AV276" s="214" t="n">
        <f aca="false">IF(X276&gt;0,X276,AU276)</f>
        <v>0</v>
      </c>
      <c r="AW276" s="228" t="n">
        <f aca="false">IF(Y276&gt;0,Y276,AU276)</f>
        <v>0</v>
      </c>
      <c r="AX276" s="201"/>
      <c r="AY276" s="214" t="n">
        <f aca="false">IF(AU276&gt;0,AS276/AU276,0)</f>
        <v>0</v>
      </c>
      <c r="AZ276" s="214" t="n">
        <f aca="false">IF(AV276&gt;0,AS276/AV276,0)</f>
        <v>0</v>
      </c>
      <c r="BA276" s="214" t="n">
        <f aca="false">IF(AW276&gt;0,AS276/AW276,0)</f>
        <v>0</v>
      </c>
      <c r="BB276" s="214"/>
      <c r="BC276" s="214" t="n">
        <f aca="false">IF(AY276&gt;0,AU280/AY276,0)</f>
        <v>0</v>
      </c>
      <c r="BD276" s="214" t="n">
        <f aca="false">IF(AZ276&gt;0,AV280/AZ276,0)</f>
        <v>0</v>
      </c>
      <c r="BE276" s="214" t="n">
        <f aca="false">IF(BA276&gt;0,AW280/BA276,0)</f>
        <v>0</v>
      </c>
      <c r="BF276" s="214" t="n">
        <f aca="false">IF(SUM(BC276:BE276)&gt;0,1/SUM(BC276:BE276),0)</f>
        <v>0</v>
      </c>
      <c r="BG276" s="184"/>
      <c r="BH276" s="233" t="s">
        <v>279</v>
      </c>
      <c r="BI276" s="234" t="e">
        <f aca="false">(BI273+BI274)/2</f>
        <v>#DIV/0!</v>
      </c>
      <c r="BJ276" s="232" t="s">
        <v>253</v>
      </c>
      <c r="BK276" s="184"/>
    </row>
    <row r="277" customFormat="false" ht="15.95" hidden="false" customHeight="true" outlineLevel="0" collapsed="false">
      <c r="A277" s="286" t="n">
        <f aca="false">A276</f>
        <v>264</v>
      </c>
      <c r="B277" s="287" t="n">
        <f aca="false">B278</f>
        <v>283</v>
      </c>
      <c r="G277" s="184"/>
      <c r="I277" s="203"/>
      <c r="K277" s="204"/>
      <c r="L277" s="210" t="s">
        <v>280</v>
      </c>
      <c r="M277" s="279"/>
      <c r="N277" s="293"/>
      <c r="O277" s="293"/>
      <c r="P277" s="279"/>
      <c r="Q277" s="294"/>
      <c r="R277" s="293"/>
      <c r="S277" s="294"/>
      <c r="T277" s="224"/>
      <c r="U277" s="295"/>
      <c r="V277" s="226"/>
      <c r="W277" s="296"/>
      <c r="X277" s="296"/>
      <c r="Y277" s="296"/>
      <c r="Z277" s="192"/>
      <c r="AA277" s="194"/>
      <c r="AB277" s="184"/>
      <c r="AC277" s="184"/>
      <c r="AN277" s="184"/>
      <c r="AO277" s="184"/>
      <c r="AP277" s="184"/>
      <c r="AQ277" s="184"/>
      <c r="AS277" s="201" t="n">
        <f aca="false">U277/1000</f>
        <v>0</v>
      </c>
      <c r="AT277" s="201"/>
      <c r="AU277" s="214" t="n">
        <f aca="false">W277</f>
        <v>0</v>
      </c>
      <c r="AV277" s="214" t="n">
        <f aca="false">IF(X277&gt;0,X277,AU277)</f>
        <v>0</v>
      </c>
      <c r="AW277" s="228" t="n">
        <f aca="false">IF(Y277&gt;0,Y277,AU277)</f>
        <v>0</v>
      </c>
      <c r="AX277" s="201"/>
      <c r="AY277" s="214" t="n">
        <f aca="false">IF(AU277&gt;0,AS277/AU277,0)</f>
        <v>0</v>
      </c>
      <c r="AZ277" s="214" t="n">
        <f aca="false">IF(AV277&gt;0,AS277/AV277,0)</f>
        <v>0</v>
      </c>
      <c r="BA277" s="214" t="n">
        <f aca="false">IF(AW277&gt;0,AS277/AW277,0)</f>
        <v>0</v>
      </c>
      <c r="BB277" s="214"/>
      <c r="BC277" s="214" t="n">
        <f aca="false">IF(AY277&gt;0,AU280/AY277,0)</f>
        <v>0</v>
      </c>
      <c r="BD277" s="214" t="n">
        <f aca="false">IF(AZ277&gt;0,AV280/AZ277,0)</f>
        <v>0</v>
      </c>
      <c r="BE277" s="214" t="n">
        <f aca="false">IF(BA277&gt;0,AW280/BA277,0)</f>
        <v>0</v>
      </c>
      <c r="BF277" s="214" t="n">
        <f aca="false">IF(SUM(BC277:BE277)&gt;0,1/SUM(BC277:BE277),0)</f>
        <v>0</v>
      </c>
      <c r="BG277" s="184"/>
      <c r="BH277" s="185"/>
      <c r="BI277" s="238"/>
      <c r="BJ277" s="184"/>
      <c r="BK277" s="184"/>
    </row>
    <row r="278" customFormat="false" ht="15.95" hidden="false" customHeight="true" outlineLevel="0" collapsed="false">
      <c r="A278" s="286" t="n">
        <f aca="false">A277</f>
        <v>264</v>
      </c>
      <c r="B278" s="287" t="n">
        <f aca="false">B279</f>
        <v>283</v>
      </c>
      <c r="G278" s="184"/>
      <c r="I278" s="203"/>
      <c r="K278" s="204"/>
      <c r="L278" s="210" t="s">
        <v>281</v>
      </c>
      <c r="M278" s="279"/>
      <c r="N278" s="293"/>
      <c r="O278" s="293"/>
      <c r="P278" s="279"/>
      <c r="Q278" s="294"/>
      <c r="R278" s="293"/>
      <c r="S278" s="294"/>
      <c r="T278" s="194"/>
      <c r="U278" s="295"/>
      <c r="V278" s="231"/>
      <c r="W278" s="296"/>
      <c r="X278" s="296"/>
      <c r="Y278" s="296"/>
      <c r="Z278" s="192"/>
      <c r="AA278" s="194"/>
      <c r="AB278" s="184"/>
      <c r="AC278" s="184"/>
      <c r="AD278" s="184"/>
      <c r="AE278" s="184"/>
      <c r="AF278" s="184"/>
      <c r="AG278" s="184"/>
      <c r="AH278" s="184"/>
      <c r="AI278" s="184"/>
      <c r="AJ278" s="184"/>
      <c r="AK278" s="184"/>
      <c r="AL278" s="184"/>
      <c r="AM278" s="184"/>
      <c r="AN278" s="184"/>
      <c r="AO278" s="184"/>
      <c r="AP278" s="184"/>
      <c r="AQ278" s="184"/>
      <c r="AS278" s="201" t="n">
        <f aca="false">U278/1000</f>
        <v>0</v>
      </c>
      <c r="AT278" s="201"/>
      <c r="AU278" s="214" t="n">
        <f aca="false">W278</f>
        <v>0</v>
      </c>
      <c r="AV278" s="214" t="n">
        <f aca="false">IF(X278&gt;0,X278,AU278)</f>
        <v>0</v>
      </c>
      <c r="AW278" s="228" t="n">
        <f aca="false">IF(Y278&gt;0,Y278,AU278)</f>
        <v>0</v>
      </c>
      <c r="AX278" s="201"/>
      <c r="AY278" s="214" t="n">
        <f aca="false">IF(AU278&gt;0,AS278/AU278,0)</f>
        <v>0</v>
      </c>
      <c r="AZ278" s="214" t="n">
        <f aca="false">IF(AV278&gt;0,AS278/AV278,0)</f>
        <v>0</v>
      </c>
      <c r="BA278" s="214" t="n">
        <f aca="false">IF(AW278&gt;0,AS278/AW278,0)</f>
        <v>0</v>
      </c>
      <c r="BB278" s="214"/>
      <c r="BC278" s="214" t="n">
        <f aca="false">IF(AY278&gt;0,AU280/AY278,0)</f>
        <v>0</v>
      </c>
      <c r="BD278" s="214" t="n">
        <f aca="false">IF(AZ278&gt;0,AV280/AZ278,0)</f>
        <v>0</v>
      </c>
      <c r="BE278" s="214" t="n">
        <f aca="false">IF(BA278&gt;0,AW280/BA278,0)</f>
        <v>0</v>
      </c>
      <c r="BF278" s="214" t="n">
        <f aca="false">IF(SUM(BC278:BE278)&gt;0,1/SUM(BC278:BE278),0)</f>
        <v>0</v>
      </c>
      <c r="BG278" s="184"/>
      <c r="BH278" s="239" t="s">
        <v>282</v>
      </c>
      <c r="BI278" s="240" t="e">
        <f aca="false">(BI273-BI274)/(2*BI276)</f>
        <v>#DIV/0!</v>
      </c>
      <c r="BJ278" s="184"/>
      <c r="BK278" s="184"/>
    </row>
    <row r="279" customFormat="false" ht="7.9" hidden="false" customHeight="true" outlineLevel="0" collapsed="false">
      <c r="A279" s="286" t="n">
        <f aca="false">A278</f>
        <v>264</v>
      </c>
      <c r="B279" s="287" t="n">
        <f aca="false">B280</f>
        <v>283</v>
      </c>
      <c r="G279" s="184"/>
      <c r="I279" s="203"/>
      <c r="K279" s="204"/>
      <c r="L279" s="241"/>
      <c r="M279" s="192"/>
      <c r="N279" s="192"/>
      <c r="O279" s="192"/>
      <c r="P279" s="192"/>
      <c r="Q279" s="192"/>
      <c r="R279" s="192"/>
      <c r="S279" s="192"/>
      <c r="T279" s="194"/>
      <c r="U279" s="231"/>
      <c r="V279" s="231"/>
      <c r="W279" s="242"/>
      <c r="X279" s="243"/>
      <c r="Y279" s="243"/>
      <c r="Z279" s="192"/>
      <c r="AA279" s="194"/>
      <c r="AB279" s="184"/>
      <c r="AC279" s="184"/>
      <c r="AD279" s="184"/>
      <c r="AE279" s="184"/>
      <c r="AF279" s="184"/>
      <c r="AG279" s="184"/>
      <c r="AH279" s="184"/>
      <c r="AI279" s="184"/>
      <c r="AJ279" s="184"/>
      <c r="AK279" s="184"/>
      <c r="AL279" s="184"/>
      <c r="AM279" s="184"/>
      <c r="AN279" s="184"/>
      <c r="AO279" s="184"/>
      <c r="AP279" s="184"/>
      <c r="AQ279" s="184"/>
      <c r="AS279" s="244"/>
      <c r="AT279" s="244"/>
      <c r="AU279" s="244"/>
      <c r="AV279" s="244"/>
      <c r="AW279" s="244"/>
      <c r="AX279" s="244"/>
      <c r="AY279" s="245"/>
      <c r="AZ279" s="245"/>
      <c r="BA279" s="245"/>
      <c r="BB279" s="245"/>
      <c r="BC279" s="214"/>
      <c r="BD279" s="214"/>
      <c r="BE279" s="214"/>
      <c r="BF279" s="214"/>
      <c r="BG279" s="184"/>
      <c r="BH279" s="184"/>
      <c r="BI279" s="184"/>
      <c r="BJ279" s="184"/>
      <c r="BK279" s="184"/>
    </row>
    <row r="280" customFormat="false" ht="15.95" hidden="false" customHeight="true" outlineLevel="0" collapsed="false">
      <c r="A280" s="286" t="n">
        <f aca="false">A279</f>
        <v>264</v>
      </c>
      <c r="B280" s="287" t="n">
        <f aca="false">B281</f>
        <v>283</v>
      </c>
      <c r="G280" s="184"/>
      <c r="I280" s="203"/>
      <c r="K280" s="204"/>
      <c r="L280" s="192"/>
      <c r="M280" s="192"/>
      <c r="N280" s="193"/>
      <c r="O280" s="193"/>
      <c r="P280" s="193"/>
      <c r="Q280" s="193"/>
      <c r="R280" s="210" t="s">
        <v>334</v>
      </c>
      <c r="S280" s="292"/>
      <c r="T280" s="212" t="s">
        <v>253</v>
      </c>
      <c r="U280" s="193"/>
      <c r="V280" s="210" t="s">
        <v>284</v>
      </c>
      <c r="W280" s="246" t="n">
        <f aca="false">1-X280-Y280</f>
        <v>1</v>
      </c>
      <c r="X280" s="298"/>
      <c r="Y280" s="298"/>
      <c r="Z280" s="206"/>
      <c r="AA280" s="194"/>
      <c r="AB280" s="184"/>
      <c r="AC280" s="184"/>
      <c r="AD280" s="184"/>
      <c r="AE280" s="184"/>
      <c r="AF280" s="184"/>
      <c r="AG280" s="184"/>
      <c r="AH280" s="184"/>
      <c r="AI280" s="184"/>
      <c r="AJ280" s="184"/>
      <c r="AK280" s="184"/>
      <c r="AL280" s="184"/>
      <c r="AM280" s="184"/>
      <c r="AN280" s="184"/>
      <c r="AO280" s="184"/>
      <c r="AP280" s="184"/>
      <c r="AQ280" s="184"/>
      <c r="AS280" s="244"/>
      <c r="AT280" s="244"/>
      <c r="AU280" s="248" t="n">
        <f aca="false">W280</f>
        <v>1</v>
      </c>
      <c r="AV280" s="248" t="n">
        <f aca="false">X280</f>
        <v>0</v>
      </c>
      <c r="AW280" s="248" t="n">
        <f aca="false">Y280</f>
        <v>0</v>
      </c>
      <c r="AX280" s="245"/>
      <c r="AY280" s="249" t="n">
        <f aca="false">S282+S280</f>
        <v>0</v>
      </c>
      <c r="AZ280" s="249" t="n">
        <f aca="false">AY280</f>
        <v>0</v>
      </c>
      <c r="BA280" s="249" t="n">
        <f aca="false">AZ280</f>
        <v>0</v>
      </c>
      <c r="BB280" s="245"/>
      <c r="BC280" s="250" t="n">
        <f aca="false">IF(AY280&gt;0,AU280/AY280,0)</f>
        <v>0</v>
      </c>
      <c r="BD280" s="250" t="n">
        <f aca="false">IF(AZ280&gt;0,AV280/AZ280,0)</f>
        <v>0</v>
      </c>
      <c r="BE280" s="250" t="n">
        <f aca="false">IF(BA280&gt;0,AW280/BA280,0)</f>
        <v>0</v>
      </c>
      <c r="BF280" s="250" t="n">
        <f aca="false">IF(SUM(BC280:BE280)&gt;0,1/SUM(BC280:BE280),0)</f>
        <v>0</v>
      </c>
      <c r="BG280" s="184"/>
      <c r="BH280" s="184"/>
      <c r="BI280" s="184"/>
      <c r="BJ280" s="184"/>
      <c r="BK280" s="184"/>
    </row>
    <row r="281" customFormat="false" ht="7.9" hidden="false" customHeight="true" outlineLevel="0" collapsed="false">
      <c r="A281" s="286" t="n">
        <f aca="false">A280</f>
        <v>264</v>
      </c>
      <c r="B281" s="287" t="n">
        <f aca="false">B282</f>
        <v>283</v>
      </c>
      <c r="G281" s="184"/>
      <c r="I281" s="203"/>
      <c r="K281" s="204"/>
      <c r="L281" s="192"/>
      <c r="M281" s="192"/>
      <c r="N281" s="193"/>
      <c r="O281" s="193"/>
      <c r="P281" s="193"/>
      <c r="Q281" s="193"/>
      <c r="R281" s="241"/>
      <c r="S281" s="241"/>
      <c r="T281" s="210"/>
      <c r="U281" s="241"/>
      <c r="V281" s="241"/>
      <c r="W281" s="241"/>
      <c r="X281" s="241"/>
      <c r="Y281" s="241"/>
      <c r="Z281" s="206"/>
      <c r="AA281" s="194"/>
      <c r="AB281" s="184"/>
      <c r="AC281" s="184"/>
      <c r="AD281" s="184"/>
      <c r="AE281" s="184"/>
      <c r="AF281" s="184"/>
      <c r="AG281" s="184"/>
      <c r="AH281" s="184"/>
      <c r="AI281" s="184"/>
      <c r="AJ281" s="184"/>
      <c r="AK281" s="184"/>
      <c r="AL281" s="184"/>
      <c r="AM281" s="184"/>
      <c r="AN281" s="184"/>
      <c r="AO281" s="184"/>
      <c r="AP281" s="184"/>
      <c r="AQ281" s="184"/>
      <c r="AS281" s="244"/>
      <c r="AT281" s="244"/>
      <c r="AU281" s="245"/>
      <c r="AV281" s="245"/>
      <c r="AW281" s="245"/>
      <c r="AX281" s="245"/>
      <c r="AY281" s="251" t="n">
        <f aca="false">SUM(AY267:AY280)</f>
        <v>0</v>
      </c>
      <c r="AZ281" s="251" t="n">
        <f aca="false">SUM(AZ267:AZ280)</f>
        <v>0</v>
      </c>
      <c r="BA281" s="251" t="n">
        <f aca="false">SUM(BA267:BA280)</f>
        <v>0</v>
      </c>
      <c r="BB281" s="252"/>
      <c r="BC281" s="253"/>
      <c r="BD281" s="185"/>
      <c r="BE281" s="185"/>
      <c r="BF281" s="251" t="n">
        <f aca="false">SUM(BF267:BF280)</f>
        <v>0</v>
      </c>
      <c r="BG281" s="184"/>
      <c r="BH281" s="184"/>
      <c r="BI281" s="184"/>
      <c r="BJ281" s="184"/>
      <c r="BK281" s="184"/>
    </row>
    <row r="282" customFormat="false" ht="15.95" hidden="false" customHeight="true" outlineLevel="0" collapsed="false">
      <c r="A282" s="286" t="n">
        <f aca="false">A281</f>
        <v>264</v>
      </c>
      <c r="B282" s="287" t="n">
        <f aca="false">B283</f>
        <v>283</v>
      </c>
      <c r="C282" s="179" t="n">
        <f aca="false">COUNTIF(F$1:F282,"&gt;0")+COUNTIF(F$1:F282,"-")</f>
        <v>12</v>
      </c>
      <c r="D282" s="179" t="str">
        <f aca="false">IF(M265&lt;&gt;"",M265,"-")</f>
        <v>-</v>
      </c>
      <c r="E282" s="179" t="str">
        <f aca="false">IF(N265&lt;&gt;"",N265,"-")</f>
        <v>-</v>
      </c>
      <c r="F282" s="299" t="str">
        <f aca="false">IF(AND(M265="",N265=""),"-",W282)</f>
        <v>-</v>
      </c>
      <c r="G282" s="184"/>
      <c r="I282" s="254"/>
      <c r="K282" s="204"/>
      <c r="L282" s="192"/>
      <c r="M282" s="193"/>
      <c r="N282" s="226"/>
      <c r="O282" s="226"/>
      <c r="P282" s="226"/>
      <c r="Q282" s="160"/>
      <c r="R282" s="210" t="s">
        <v>335</v>
      </c>
      <c r="S282" s="292"/>
      <c r="T282" s="212" t="s">
        <v>253</v>
      </c>
      <c r="U282" s="193"/>
      <c r="V282" s="255" t="s">
        <v>286</v>
      </c>
      <c r="W282" s="256" t="str">
        <f aca="false">IF(ISNUMBER(BI276),1/BI276,"-")</f>
        <v>-</v>
      </c>
      <c r="X282" s="256"/>
      <c r="Y282" s="192" t="s">
        <v>287</v>
      </c>
      <c r="Z282" s="206"/>
      <c r="AA282" s="194"/>
      <c r="AB282" s="184"/>
      <c r="AC282" s="184"/>
      <c r="AD282" s="184"/>
      <c r="AE282" s="184"/>
      <c r="AF282" s="184"/>
      <c r="AG282" s="184"/>
      <c r="AH282" s="184"/>
      <c r="AI282" s="184"/>
      <c r="AJ282" s="184"/>
      <c r="AK282" s="184"/>
      <c r="AL282" s="184"/>
      <c r="AM282" s="184"/>
      <c r="AN282" s="184"/>
      <c r="AO282" s="184"/>
      <c r="AP282" s="184"/>
      <c r="AQ282" s="184"/>
      <c r="AS282" s="244"/>
      <c r="AT282" s="244"/>
      <c r="AU282" s="253"/>
      <c r="AV282" s="253"/>
      <c r="AW282" s="253"/>
      <c r="AX282" s="245"/>
      <c r="AY282" s="214" t="n">
        <f aca="false">IF(AY281&gt;0,AU280/AY281,0)</f>
        <v>0</v>
      </c>
      <c r="AZ282" s="214" t="n">
        <f aca="false">IF(AZ281&gt;0,AV280/AZ281,0)</f>
        <v>0</v>
      </c>
      <c r="BA282" s="214" t="n">
        <f aca="false">IF(BA281&gt;0,AW280/BA281,0)</f>
        <v>0</v>
      </c>
      <c r="BB282" s="245"/>
      <c r="BC282" s="253"/>
      <c r="BD282" s="253"/>
      <c r="BE282" s="58"/>
      <c r="BF282" s="58"/>
      <c r="BG282" s="184"/>
      <c r="BH282" s="184"/>
      <c r="BI282" s="184"/>
      <c r="BJ282" s="184"/>
      <c r="BK282" s="184"/>
    </row>
    <row r="283" customFormat="false" ht="11.25" hidden="false" customHeight="true" outlineLevel="0" collapsed="false">
      <c r="A283" s="286" t="n">
        <f aca="false">A282</f>
        <v>264</v>
      </c>
      <c r="B283" s="300" t="n">
        <f aca="false">ROW(B283)</f>
        <v>283</v>
      </c>
      <c r="G283" s="184"/>
      <c r="K283" s="204"/>
      <c r="L283" s="194"/>
      <c r="M283" s="224"/>
      <c r="N283" s="194"/>
      <c r="O283" s="194"/>
      <c r="P283" s="194"/>
      <c r="Q283" s="194"/>
      <c r="R283" s="194"/>
      <c r="S283" s="194"/>
      <c r="T283" s="194"/>
      <c r="U283" s="194"/>
      <c r="V283" s="194"/>
      <c r="W283" s="194"/>
      <c r="X283" s="194"/>
      <c r="Y283" s="194"/>
      <c r="Z283" s="258"/>
      <c r="AA283" s="187"/>
      <c r="AB283" s="184"/>
      <c r="AC283" s="184"/>
      <c r="AN283" s="184"/>
      <c r="AO283" s="184"/>
      <c r="AP283" s="184"/>
      <c r="AQ283" s="184"/>
    </row>
    <row r="284" customFormat="false" ht="11.25" hidden="false" customHeight="true" outlineLevel="0" collapsed="false">
      <c r="A284" s="301" t="n">
        <f aca="false">A283</f>
        <v>264</v>
      </c>
      <c r="B284" s="302" t="n">
        <f aca="false">B283</f>
        <v>283</v>
      </c>
      <c r="G284" s="184"/>
      <c r="K284" s="186"/>
      <c r="AA284" s="187"/>
      <c r="AB284" s="184"/>
      <c r="AC284" s="184"/>
      <c r="AN284" s="184"/>
      <c r="AO284" s="184"/>
      <c r="AP284" s="184"/>
      <c r="AQ284" s="184"/>
    </row>
    <row r="285" customFormat="false" ht="15.95" hidden="false" customHeight="true" outlineLevel="0" collapsed="false">
      <c r="A285" s="284" t="n">
        <f aca="false">ROW(A285)</f>
        <v>285</v>
      </c>
      <c r="B285" s="285" t="n">
        <f aca="false">B286</f>
        <v>304</v>
      </c>
      <c r="G285" s="184"/>
      <c r="K285" s="189" t="s">
        <v>294</v>
      </c>
      <c r="L285" s="189"/>
      <c r="M285" s="191" t="s">
        <v>242</v>
      </c>
      <c r="N285" s="192" t="s">
        <v>243</v>
      </c>
      <c r="O285" s="193"/>
      <c r="P285" s="193"/>
      <c r="Q285" s="193"/>
      <c r="R285" s="193"/>
      <c r="S285" s="193"/>
      <c r="T285" s="193"/>
      <c r="U285" s="193"/>
      <c r="V285" s="193"/>
      <c r="W285" s="193"/>
      <c r="X285" s="193"/>
      <c r="Y285" s="193"/>
      <c r="Z285" s="193"/>
      <c r="AA285" s="194"/>
      <c r="AB285" s="184"/>
      <c r="AC285" s="184"/>
      <c r="AN285" s="184"/>
      <c r="AO285" s="184"/>
      <c r="AP285" s="184"/>
      <c r="AQ285" s="184"/>
      <c r="AS285" s="195" t="s">
        <v>244</v>
      </c>
      <c r="AT285" s="185"/>
      <c r="AU285" s="185"/>
      <c r="AV285" s="185"/>
      <c r="AW285" s="185"/>
      <c r="AX285" s="185"/>
      <c r="AY285" s="185"/>
      <c r="AZ285" s="184"/>
      <c r="BA285" s="184"/>
      <c r="BB285" s="184"/>
      <c r="BC285" s="184"/>
      <c r="BD285" s="184"/>
      <c r="BE285" s="184"/>
      <c r="BF285" s="184"/>
      <c r="BG285" s="184"/>
      <c r="BH285" s="184"/>
      <c r="BI285" s="184"/>
      <c r="BJ285" s="184"/>
      <c r="BK285" s="184"/>
    </row>
    <row r="286" customFormat="false" ht="15.95" hidden="false" customHeight="true" outlineLevel="0" collapsed="false">
      <c r="A286" s="286" t="n">
        <f aca="false">A285</f>
        <v>285</v>
      </c>
      <c r="B286" s="287" t="n">
        <f aca="false">B287</f>
        <v>304</v>
      </c>
      <c r="G286" s="184"/>
      <c r="I286" s="196"/>
      <c r="K286" s="189" t="n">
        <f aca="false">C303</f>
        <v>13</v>
      </c>
      <c r="L286" s="189"/>
      <c r="M286" s="288"/>
      <c r="N286" s="289"/>
      <c r="O286" s="290"/>
      <c r="P286" s="290"/>
      <c r="Q286" s="290"/>
      <c r="R286" s="290"/>
      <c r="S286" s="290"/>
      <c r="T286" s="290"/>
      <c r="U286" s="290"/>
      <c r="V286" s="290"/>
      <c r="W286" s="290"/>
      <c r="X286" s="290"/>
      <c r="Y286" s="291"/>
      <c r="Z286" s="193"/>
      <c r="AA286" s="194"/>
      <c r="AB286" s="184"/>
      <c r="AC286" s="184"/>
      <c r="AN286" s="184"/>
      <c r="AO286" s="184"/>
      <c r="AP286" s="184"/>
      <c r="AQ286" s="184"/>
      <c r="AS286" s="201" t="s">
        <v>246</v>
      </c>
      <c r="AT286" s="201"/>
      <c r="AU286" s="202" t="s">
        <v>247</v>
      </c>
      <c r="AV286" s="202"/>
      <c r="AW286" s="202"/>
      <c r="AX286" s="185"/>
      <c r="AY286" s="202" t="s">
        <v>248</v>
      </c>
      <c r="AZ286" s="202"/>
      <c r="BA286" s="202"/>
      <c r="BB286" s="184"/>
      <c r="BC286" s="184"/>
      <c r="BD286" s="184"/>
      <c r="BE286" s="184"/>
      <c r="BF286" s="184"/>
      <c r="BG286" s="184"/>
      <c r="BH286" s="184"/>
      <c r="BI286" s="184"/>
      <c r="BJ286" s="184"/>
      <c r="BK286" s="184"/>
    </row>
    <row r="287" customFormat="false" ht="7.9" hidden="false" customHeight="true" outlineLevel="0" collapsed="false">
      <c r="A287" s="286" t="n">
        <f aca="false">A286</f>
        <v>285</v>
      </c>
      <c r="B287" s="287" t="n">
        <f aca="false">B288</f>
        <v>304</v>
      </c>
      <c r="G287" s="184"/>
      <c r="I287" s="203"/>
      <c r="K287" s="204"/>
      <c r="L287" s="193"/>
      <c r="M287" s="205"/>
      <c r="N287" s="206"/>
      <c r="O287" s="207"/>
      <c r="P287" s="207"/>
      <c r="Q287" s="207"/>
      <c r="R287" s="207"/>
      <c r="S287" s="160"/>
      <c r="T287" s="160"/>
      <c r="U287" s="160"/>
      <c r="V287" s="207"/>
      <c r="W287" s="160"/>
      <c r="X287" s="160"/>
      <c r="Y287" s="160"/>
      <c r="Z287" s="193"/>
      <c r="AA287" s="194"/>
      <c r="AB287" s="184"/>
      <c r="AC287" s="184"/>
      <c r="AN287" s="184"/>
      <c r="AO287" s="184"/>
      <c r="AP287" s="184"/>
      <c r="AQ287" s="184"/>
      <c r="AS287" s="201"/>
      <c r="AT287" s="201"/>
      <c r="AU287" s="208" t="s">
        <v>249</v>
      </c>
      <c r="AV287" s="208" t="s">
        <v>250</v>
      </c>
      <c r="AW287" s="208" t="s">
        <v>251</v>
      </c>
      <c r="AX287" s="209"/>
      <c r="AY287" s="208" t="s">
        <v>249</v>
      </c>
      <c r="AZ287" s="208" t="s">
        <v>250</v>
      </c>
      <c r="BA287" s="208" t="s">
        <v>251</v>
      </c>
      <c r="BB287" s="208"/>
      <c r="BC287" s="184"/>
      <c r="BD287" s="184"/>
      <c r="BE287" s="184"/>
      <c r="BF287" s="184"/>
      <c r="BG287" s="184"/>
      <c r="BH287" s="184"/>
      <c r="BI287" s="184"/>
      <c r="BJ287" s="184"/>
      <c r="BK287" s="184"/>
    </row>
    <row r="288" customFormat="false" ht="15.95" hidden="false" customHeight="true" outlineLevel="0" collapsed="false">
      <c r="A288" s="286" t="n">
        <f aca="false">A287</f>
        <v>285</v>
      </c>
      <c r="B288" s="287" t="n">
        <f aca="false">B289</f>
        <v>304</v>
      </c>
      <c r="G288" s="184"/>
      <c r="I288" s="203"/>
      <c r="K288" s="204"/>
      <c r="L288" s="193"/>
      <c r="M288" s="160"/>
      <c r="N288" s="193"/>
      <c r="O288" s="193"/>
      <c r="P288" s="193"/>
      <c r="Q288" s="160"/>
      <c r="R288" s="210" t="s">
        <v>252</v>
      </c>
      <c r="S288" s="292"/>
      <c r="T288" s="212" t="s">
        <v>253</v>
      </c>
      <c r="U288" s="213" t="s">
        <v>254</v>
      </c>
      <c r="V288" s="205"/>
      <c r="W288" s="162" t="s">
        <v>255</v>
      </c>
      <c r="X288" s="162"/>
      <c r="Y288" s="162"/>
      <c r="Z288" s="193"/>
      <c r="AA288" s="194"/>
      <c r="AB288" s="184"/>
      <c r="AC288" s="184"/>
      <c r="AN288" s="184"/>
      <c r="AO288" s="184"/>
      <c r="AP288" s="184"/>
      <c r="AQ288" s="184"/>
      <c r="AS288" s="58"/>
      <c r="AT288" s="58"/>
      <c r="AU288" s="58"/>
      <c r="AV288" s="58"/>
      <c r="AW288" s="58"/>
      <c r="AX288" s="58"/>
      <c r="AY288" s="201" t="n">
        <f aca="false">S288</f>
        <v>0</v>
      </c>
      <c r="AZ288" s="201" t="n">
        <f aca="false">AY288</f>
        <v>0</v>
      </c>
      <c r="BA288" s="201" t="n">
        <f aca="false">AZ288</f>
        <v>0</v>
      </c>
      <c r="BB288" s="201"/>
      <c r="BC288" s="214" t="n">
        <f aca="false">IF(AY288&gt;0,AU301/AY288,0)</f>
        <v>0</v>
      </c>
      <c r="BD288" s="214" t="n">
        <f aca="false">IF(AZ288&gt;0,AV301/AZ288,0)</f>
        <v>0</v>
      </c>
      <c r="BE288" s="214" t="n">
        <f aca="false">IF(BA288&gt;0,AW301/BA288,0)</f>
        <v>0</v>
      </c>
      <c r="BF288" s="214" t="n">
        <f aca="false">IF(SUM(BC288:BE288)&gt;0,1/SUM(BC288:BE288),0)</f>
        <v>0</v>
      </c>
      <c r="BG288" s="184"/>
      <c r="BH288" s="58"/>
      <c r="BI288" s="58"/>
      <c r="BJ288" s="184"/>
      <c r="BK288" s="184"/>
    </row>
    <row r="289" customFormat="false" ht="11.45" hidden="false" customHeight="true" outlineLevel="0" collapsed="false">
      <c r="A289" s="286" t="n">
        <f aca="false">A288</f>
        <v>285</v>
      </c>
      <c r="B289" s="287" t="n">
        <f aca="false">B290</f>
        <v>304</v>
      </c>
      <c r="G289" s="184"/>
      <c r="I289" s="203"/>
      <c r="K289" s="204"/>
      <c r="L289" s="193"/>
      <c r="M289" s="215" t="s">
        <v>249</v>
      </c>
      <c r="N289" s="216"/>
      <c r="O289" s="216"/>
      <c r="P289" s="216" t="s">
        <v>250</v>
      </c>
      <c r="Q289" s="204"/>
      <c r="R289" s="216" t="s">
        <v>251</v>
      </c>
      <c r="S289" s="204"/>
      <c r="T289" s="217"/>
      <c r="U289" s="213" t="s">
        <v>258</v>
      </c>
      <c r="V289" s="218"/>
      <c r="W289" s="219" t="s">
        <v>249</v>
      </c>
      <c r="X289" s="219" t="s">
        <v>250</v>
      </c>
      <c r="Y289" s="219" t="s">
        <v>251</v>
      </c>
      <c r="Z289" s="193"/>
      <c r="AA289" s="194"/>
      <c r="AB289" s="184"/>
      <c r="AC289" s="184"/>
      <c r="AN289" s="184"/>
      <c r="AO289" s="184"/>
      <c r="AP289" s="184"/>
      <c r="AQ289" s="184"/>
      <c r="AS289" s="58"/>
      <c r="AT289" s="58"/>
      <c r="AU289" s="58"/>
      <c r="AV289" s="58"/>
      <c r="AW289" s="58"/>
      <c r="AX289" s="58"/>
      <c r="AY289" s="201"/>
      <c r="AZ289" s="201"/>
      <c r="BA289" s="201"/>
      <c r="BB289" s="201"/>
      <c r="BC289" s="214"/>
      <c r="BD289" s="214"/>
      <c r="BE289" s="214"/>
      <c r="BF289" s="214"/>
      <c r="BG289" s="184"/>
      <c r="BH289" s="58"/>
      <c r="BI289" s="220"/>
      <c r="BJ289" s="184"/>
      <c r="BK289" s="184"/>
    </row>
    <row r="290" customFormat="false" ht="15.95" hidden="false" customHeight="true" outlineLevel="0" collapsed="false">
      <c r="A290" s="286" t="n">
        <f aca="false">A289</f>
        <v>285</v>
      </c>
      <c r="B290" s="287" t="n">
        <f aca="false">B291</f>
        <v>304</v>
      </c>
      <c r="G290" s="184"/>
      <c r="I290" s="203"/>
      <c r="K290" s="204"/>
      <c r="L290" s="210" t="s">
        <v>259</v>
      </c>
      <c r="M290" s="279"/>
      <c r="N290" s="293"/>
      <c r="O290" s="293"/>
      <c r="P290" s="279"/>
      <c r="Q290" s="294"/>
      <c r="R290" s="279"/>
      <c r="S290" s="294"/>
      <c r="T290" s="224"/>
      <c r="U290" s="295"/>
      <c r="V290" s="226"/>
      <c r="W290" s="296"/>
      <c r="X290" s="296"/>
      <c r="Y290" s="296"/>
      <c r="Z290" s="192"/>
      <c r="AA290" s="194"/>
      <c r="AB290" s="184"/>
      <c r="AC290" s="184"/>
      <c r="AN290" s="184"/>
      <c r="AO290" s="184"/>
      <c r="AP290" s="184"/>
      <c r="AQ290" s="184"/>
      <c r="AS290" s="201" t="n">
        <f aca="false">U290/1000</f>
        <v>0</v>
      </c>
      <c r="AT290" s="201"/>
      <c r="AU290" s="214" t="n">
        <f aca="false">W290</f>
        <v>0</v>
      </c>
      <c r="AV290" s="214" t="n">
        <f aca="false">IF(X290&gt;0,X290,AU290)</f>
        <v>0</v>
      </c>
      <c r="AW290" s="228" t="n">
        <f aca="false">IF(Y290&gt;0,Y290,AU290)</f>
        <v>0</v>
      </c>
      <c r="AX290" s="201"/>
      <c r="AY290" s="214" t="n">
        <f aca="false">IF(AU290&gt;0,AS290/AU290,0)</f>
        <v>0</v>
      </c>
      <c r="AZ290" s="214" t="n">
        <f aca="false">IF(AV290&gt;0,AS290/AV290,0)</f>
        <v>0</v>
      </c>
      <c r="BA290" s="214" t="n">
        <f aca="false">IF(AW290&gt;0,AS290/AW290,0)</f>
        <v>0</v>
      </c>
      <c r="BB290" s="214"/>
      <c r="BC290" s="214" t="n">
        <f aca="false">IF(AY290&gt;0,AU301/AY290,0)</f>
        <v>0</v>
      </c>
      <c r="BD290" s="214" t="n">
        <f aca="false">IF(AZ290&gt;0,AV301/AZ290,0)</f>
        <v>0</v>
      </c>
      <c r="BE290" s="214" t="n">
        <f aca="false">IF(BA290&gt;0,AW301/BA290,0)</f>
        <v>0</v>
      </c>
      <c r="BF290" s="214" t="n">
        <f aca="false">IF(SUM(BC290:BE290)&gt;0,1/SUM(BC290:BE290),0)</f>
        <v>0</v>
      </c>
      <c r="BG290" s="184"/>
      <c r="BH290" s="229"/>
      <c r="BI290" s="230"/>
      <c r="BJ290" s="195"/>
      <c r="BK290" s="184"/>
    </row>
    <row r="291" customFormat="false" ht="15.95" hidden="false" customHeight="true" outlineLevel="0" collapsed="false">
      <c r="A291" s="286" t="n">
        <f aca="false">A290</f>
        <v>285</v>
      </c>
      <c r="B291" s="287" t="n">
        <f aca="false">B292</f>
        <v>304</v>
      </c>
      <c r="G291" s="184"/>
      <c r="I291" s="203"/>
      <c r="K291" s="204"/>
      <c r="L291" s="210" t="s">
        <v>261</v>
      </c>
      <c r="M291" s="279"/>
      <c r="N291" s="293"/>
      <c r="O291" s="293"/>
      <c r="P291" s="279"/>
      <c r="Q291" s="294"/>
      <c r="R291" s="293"/>
      <c r="S291" s="294"/>
      <c r="T291" s="224"/>
      <c r="U291" s="295"/>
      <c r="V291" s="226"/>
      <c r="W291" s="296"/>
      <c r="X291" s="296"/>
      <c r="Y291" s="296"/>
      <c r="Z291" s="192"/>
      <c r="AA291" s="194"/>
      <c r="AB291" s="184"/>
      <c r="AC291" s="184"/>
      <c r="AN291" s="184"/>
      <c r="AO291" s="184"/>
      <c r="AP291" s="184"/>
      <c r="AQ291" s="184"/>
      <c r="AS291" s="201" t="n">
        <f aca="false">U291/1000</f>
        <v>0</v>
      </c>
      <c r="AT291" s="201"/>
      <c r="AU291" s="214" t="n">
        <f aca="false">W291</f>
        <v>0</v>
      </c>
      <c r="AV291" s="214" t="n">
        <f aca="false">IF(X291&gt;0,X291,AU291)</f>
        <v>0</v>
      </c>
      <c r="AW291" s="228" t="n">
        <f aca="false">IF(Y291&gt;0,Y291,AU291)</f>
        <v>0</v>
      </c>
      <c r="AX291" s="201"/>
      <c r="AY291" s="214" t="n">
        <f aca="false">IF(AU291&gt;0,AS291/AU291,0)</f>
        <v>0</v>
      </c>
      <c r="AZ291" s="214" t="n">
        <f aca="false">IF(AV291&gt;0,AS291/AV291,0)</f>
        <v>0</v>
      </c>
      <c r="BA291" s="214" t="n">
        <f aca="false">IF(AW291&gt;0,AS291/AW291,0)</f>
        <v>0</v>
      </c>
      <c r="BB291" s="214"/>
      <c r="BC291" s="214" t="n">
        <f aca="false">IF(AY291&gt;0,AU301/AY291,0)</f>
        <v>0</v>
      </c>
      <c r="BD291" s="214" t="n">
        <f aca="false">IF(AZ291&gt;0,AV301/AZ291,0)</f>
        <v>0</v>
      </c>
      <c r="BE291" s="214" t="n">
        <f aca="false">IF(BA291&gt;0,AW301/BA291,0)</f>
        <v>0</v>
      </c>
      <c r="BF291" s="214" t="n">
        <f aca="false">IF(SUM(BC291:BE291)&gt;0,1/SUM(BC291:BE291),0)</f>
        <v>0</v>
      </c>
      <c r="BG291" s="184"/>
      <c r="BH291" s="229"/>
      <c r="BI291" s="230"/>
      <c r="BJ291" s="195"/>
      <c r="BK291" s="184"/>
    </row>
    <row r="292" customFormat="false" ht="15.95" hidden="false" customHeight="true" outlineLevel="0" collapsed="false">
      <c r="A292" s="286" t="n">
        <f aca="false">A291</f>
        <v>285</v>
      </c>
      <c r="B292" s="287" t="n">
        <f aca="false">B293</f>
        <v>304</v>
      </c>
      <c r="G292" s="184"/>
      <c r="I292" s="203"/>
      <c r="K292" s="204"/>
      <c r="L292" s="210" t="s">
        <v>263</v>
      </c>
      <c r="M292" s="279"/>
      <c r="N292" s="293"/>
      <c r="O292" s="293"/>
      <c r="P292" s="279"/>
      <c r="Q292" s="294"/>
      <c r="R292" s="293"/>
      <c r="S292" s="294"/>
      <c r="T292" s="194"/>
      <c r="U292" s="295"/>
      <c r="V292" s="231"/>
      <c r="W292" s="296"/>
      <c r="X292" s="296"/>
      <c r="Y292" s="296"/>
      <c r="Z292" s="192"/>
      <c r="AA292" s="194"/>
      <c r="AB292" s="184"/>
      <c r="AC292" s="184"/>
      <c r="AN292" s="184"/>
      <c r="AO292" s="184"/>
      <c r="AP292" s="184"/>
      <c r="AQ292" s="184"/>
      <c r="AS292" s="201" t="n">
        <f aca="false">U292/1000</f>
        <v>0</v>
      </c>
      <c r="AT292" s="201"/>
      <c r="AU292" s="214" t="n">
        <f aca="false">W292</f>
        <v>0</v>
      </c>
      <c r="AV292" s="214" t="n">
        <f aca="false">IF(X292&gt;0,X292,AU292)</f>
        <v>0</v>
      </c>
      <c r="AW292" s="228" t="n">
        <f aca="false">IF(Y292&gt;0,Y292,AU292)</f>
        <v>0</v>
      </c>
      <c r="AX292" s="201"/>
      <c r="AY292" s="214" t="n">
        <f aca="false">IF(AU292&gt;0,AS292/AU292,0)</f>
        <v>0</v>
      </c>
      <c r="AZ292" s="214" t="n">
        <f aca="false">IF(AV292&gt;0,AS292/AV292,0)</f>
        <v>0</v>
      </c>
      <c r="BA292" s="214" t="n">
        <f aca="false">IF(AW292&gt;0,AS292/AW292,0)</f>
        <v>0</v>
      </c>
      <c r="BB292" s="214"/>
      <c r="BC292" s="214" t="n">
        <f aca="false">IF(AY292&gt;0,AU301/AY292,0)</f>
        <v>0</v>
      </c>
      <c r="BD292" s="214" t="n">
        <f aca="false">IF(AZ292&gt;0,AV301/AZ292,0)</f>
        <v>0</v>
      </c>
      <c r="BE292" s="214" t="n">
        <f aca="false">IF(BA292&gt;0,AW301/BA292,0)</f>
        <v>0</v>
      </c>
      <c r="BF292" s="214" t="n">
        <f aca="false">IF(SUM(BC292:BE292)&gt;0,1/SUM(BC292:BE292),0)</f>
        <v>0</v>
      </c>
      <c r="BG292" s="184"/>
      <c r="BH292" s="195"/>
      <c r="BI292" s="230"/>
      <c r="BJ292" s="232"/>
      <c r="BK292" s="184"/>
    </row>
    <row r="293" customFormat="false" ht="15.95" hidden="false" customHeight="true" outlineLevel="0" collapsed="false">
      <c r="A293" s="286" t="n">
        <f aca="false">A292</f>
        <v>285</v>
      </c>
      <c r="B293" s="287" t="n">
        <f aca="false">B294</f>
        <v>304</v>
      </c>
      <c r="G293" s="184"/>
      <c r="I293" s="203"/>
      <c r="K293" s="204"/>
      <c r="L293" s="210" t="s">
        <v>265</v>
      </c>
      <c r="M293" s="279"/>
      <c r="N293" s="293"/>
      <c r="O293" s="293"/>
      <c r="P293" s="279"/>
      <c r="Q293" s="294"/>
      <c r="R293" s="293"/>
      <c r="S293" s="294"/>
      <c r="T293" s="194"/>
      <c r="U293" s="295"/>
      <c r="V293" s="231"/>
      <c r="W293" s="296"/>
      <c r="X293" s="296"/>
      <c r="Y293" s="296"/>
      <c r="Z293" s="192"/>
      <c r="AA293" s="194"/>
      <c r="AB293" s="184"/>
      <c r="AC293" s="184"/>
      <c r="AN293" s="184"/>
      <c r="AO293" s="184"/>
      <c r="AP293" s="184"/>
      <c r="AQ293" s="184"/>
      <c r="AS293" s="201" t="n">
        <f aca="false">U293/1000</f>
        <v>0</v>
      </c>
      <c r="AT293" s="201"/>
      <c r="AU293" s="214" t="n">
        <f aca="false">W293</f>
        <v>0</v>
      </c>
      <c r="AV293" s="214" t="n">
        <f aca="false">IF(X293&gt;0,X293,AU293)</f>
        <v>0</v>
      </c>
      <c r="AW293" s="228" t="n">
        <f aca="false">IF(Y293&gt;0,Y293,AU293)</f>
        <v>0</v>
      </c>
      <c r="AX293" s="201"/>
      <c r="AY293" s="214" t="n">
        <f aca="false">IF(AU293&gt;0,AS293/AU293,0)</f>
        <v>0</v>
      </c>
      <c r="AZ293" s="214" t="n">
        <f aca="false">IF(AV293&gt;0,AS293/AV293,0)</f>
        <v>0</v>
      </c>
      <c r="BA293" s="214" t="n">
        <f aca="false">IF(AW293&gt;0,AS293/AW293,0)</f>
        <v>0</v>
      </c>
      <c r="BB293" s="214"/>
      <c r="BC293" s="214" t="n">
        <f aca="false">IF(AY293&gt;0,AU301/AY293,0)</f>
        <v>0</v>
      </c>
      <c r="BD293" s="214" t="n">
        <f aca="false">IF(AZ293&gt;0,AV301/AZ293,0)</f>
        <v>0</v>
      </c>
      <c r="BE293" s="214" t="n">
        <f aca="false">IF(BA293&gt;0,AW301/BA293,0)</f>
        <v>0</v>
      </c>
      <c r="BF293" s="214" t="n">
        <f aca="false">IF(SUM(BC293:BE293)&gt;0,1/SUM(BC293:BE293),0)</f>
        <v>0</v>
      </c>
      <c r="BG293" s="184"/>
      <c r="BH293" s="233"/>
      <c r="BI293" s="234"/>
      <c r="BJ293" s="232"/>
      <c r="BK293" s="184"/>
    </row>
    <row r="294" customFormat="false" ht="15.95" hidden="false" customHeight="true" outlineLevel="0" collapsed="false">
      <c r="A294" s="286" t="n">
        <f aca="false">A293</f>
        <v>285</v>
      </c>
      <c r="B294" s="287" t="n">
        <f aca="false">B295</f>
        <v>304</v>
      </c>
      <c r="G294" s="184"/>
      <c r="I294" s="297" t="s">
        <v>268</v>
      </c>
      <c r="K294" s="204"/>
      <c r="L294" s="210" t="s">
        <v>269</v>
      </c>
      <c r="M294" s="279"/>
      <c r="N294" s="293"/>
      <c r="O294" s="293"/>
      <c r="P294" s="279"/>
      <c r="Q294" s="294"/>
      <c r="R294" s="293"/>
      <c r="S294" s="294"/>
      <c r="T294" s="224"/>
      <c r="U294" s="295"/>
      <c r="V294" s="226"/>
      <c r="W294" s="296"/>
      <c r="X294" s="296"/>
      <c r="Y294" s="296"/>
      <c r="Z294" s="192"/>
      <c r="AA294" s="194"/>
      <c r="AB294" s="184"/>
      <c r="AC294" s="184"/>
      <c r="AN294" s="184"/>
      <c r="AO294" s="184"/>
      <c r="AP294" s="184"/>
      <c r="AQ294" s="184"/>
      <c r="AS294" s="201" t="n">
        <f aca="false">U294/1000</f>
        <v>0</v>
      </c>
      <c r="AT294" s="201"/>
      <c r="AU294" s="214" t="n">
        <f aca="false">W294</f>
        <v>0</v>
      </c>
      <c r="AV294" s="214" t="n">
        <f aca="false">IF(X294&gt;0,X294,AU294)</f>
        <v>0</v>
      </c>
      <c r="AW294" s="228" t="n">
        <f aca="false">IF(Y294&gt;0,Y294,AU294)</f>
        <v>0</v>
      </c>
      <c r="AX294" s="201"/>
      <c r="AY294" s="214" t="n">
        <f aca="false">IF(AU294&gt;0,AS294/AU294,0)</f>
        <v>0</v>
      </c>
      <c r="AZ294" s="214" t="n">
        <f aca="false">IF(AV294&gt;0,AS294/AV294,0)</f>
        <v>0</v>
      </c>
      <c r="BA294" s="214" t="n">
        <f aca="false">IF(AW294&gt;0,AS294/AW294,0)</f>
        <v>0</v>
      </c>
      <c r="BB294" s="214"/>
      <c r="BC294" s="214" t="n">
        <f aca="false">IF(AY294&gt;0,AU301/AY294,0)</f>
        <v>0</v>
      </c>
      <c r="BD294" s="214" t="n">
        <f aca="false">IF(AZ294&gt;0,AV301/AZ294,0)</f>
        <v>0</v>
      </c>
      <c r="BE294" s="214" t="n">
        <f aca="false">IF(BA294&gt;0,AW301/BA294,0)</f>
        <v>0</v>
      </c>
      <c r="BF294" s="214" t="n">
        <f aca="false">IF(SUM(BC294:BE294)&gt;0,1/SUM(BC294:BE294),0)</f>
        <v>0</v>
      </c>
      <c r="BG294" s="184"/>
      <c r="BH294" s="229" t="s">
        <v>271</v>
      </c>
      <c r="BI294" s="236" t="e">
        <f aca="false">1/SUM(AY303:BA303)</f>
        <v>#DIV/0!</v>
      </c>
      <c r="BJ294" s="195" t="s">
        <v>253</v>
      </c>
      <c r="BK294" s="237" t="e">
        <f aca="false">1/BI294</f>
        <v>#DIV/0!</v>
      </c>
    </row>
    <row r="295" customFormat="false" ht="15.95" hidden="false" customHeight="true" outlineLevel="0" collapsed="false">
      <c r="A295" s="286" t="n">
        <f aca="false">A294</f>
        <v>285</v>
      </c>
      <c r="B295" s="287" t="n">
        <f aca="false">B296</f>
        <v>304</v>
      </c>
      <c r="G295" s="184"/>
      <c r="I295" s="203"/>
      <c r="K295" s="204"/>
      <c r="L295" s="210" t="s">
        <v>272</v>
      </c>
      <c r="M295" s="279"/>
      <c r="N295" s="293"/>
      <c r="O295" s="293"/>
      <c r="P295" s="279"/>
      <c r="Q295" s="294"/>
      <c r="R295" s="293"/>
      <c r="S295" s="294"/>
      <c r="T295" s="194"/>
      <c r="U295" s="295"/>
      <c r="V295" s="231"/>
      <c r="W295" s="296"/>
      <c r="X295" s="296"/>
      <c r="Y295" s="296"/>
      <c r="Z295" s="192"/>
      <c r="AA295" s="194"/>
      <c r="AB295" s="184"/>
      <c r="AC295" s="184"/>
      <c r="AN295" s="184"/>
      <c r="AO295" s="184"/>
      <c r="AP295" s="184"/>
      <c r="AQ295" s="184"/>
      <c r="AS295" s="201" t="n">
        <f aca="false">U295/1000</f>
        <v>0</v>
      </c>
      <c r="AT295" s="201"/>
      <c r="AU295" s="214" t="n">
        <f aca="false">W295</f>
        <v>0</v>
      </c>
      <c r="AV295" s="214" t="n">
        <f aca="false">IF(X295&gt;0,X295,AU295)</f>
        <v>0</v>
      </c>
      <c r="AW295" s="228" t="n">
        <f aca="false">IF(Y295&gt;0,Y295,AU295)</f>
        <v>0</v>
      </c>
      <c r="AX295" s="201"/>
      <c r="AY295" s="214" t="n">
        <f aca="false">IF(AU295&gt;0,AS295/AU295,0)</f>
        <v>0</v>
      </c>
      <c r="AZ295" s="214" t="n">
        <f aca="false">IF(AV295&gt;0,AS295/AV295,0)</f>
        <v>0</v>
      </c>
      <c r="BA295" s="214" t="n">
        <f aca="false">IF(AW295&gt;0,AS295/AW295,0)</f>
        <v>0</v>
      </c>
      <c r="BB295" s="214"/>
      <c r="BC295" s="214" t="n">
        <f aca="false">IF(AY295&gt;0,AU301/AY295,0)</f>
        <v>0</v>
      </c>
      <c r="BD295" s="214" t="n">
        <f aca="false">IF(AZ295&gt;0,AV301/AZ295,0)</f>
        <v>0</v>
      </c>
      <c r="BE295" s="214" t="n">
        <f aca="false">IF(BA295&gt;0,AW301/BA295,0)</f>
        <v>0</v>
      </c>
      <c r="BF295" s="214" t="n">
        <f aca="false">IF(SUM(BC295:BE295)&gt;0,1/SUM(BC295:BE295),0)</f>
        <v>0</v>
      </c>
      <c r="BG295" s="184"/>
      <c r="BH295" s="229" t="s">
        <v>274</v>
      </c>
      <c r="BI295" s="230" t="n">
        <f aca="false">BF302</f>
        <v>0</v>
      </c>
      <c r="BJ295" s="195" t="s">
        <v>253</v>
      </c>
      <c r="BK295" s="237" t="e">
        <f aca="false">1/BI295</f>
        <v>#DIV/0!</v>
      </c>
    </row>
    <row r="296" customFormat="false" ht="15.95" hidden="false" customHeight="true" outlineLevel="0" collapsed="false">
      <c r="A296" s="286" t="n">
        <f aca="false">A295</f>
        <v>285</v>
      </c>
      <c r="B296" s="287" t="n">
        <f aca="false">B297</f>
        <v>304</v>
      </c>
      <c r="G296" s="184"/>
      <c r="I296" s="203"/>
      <c r="K296" s="204"/>
      <c r="L296" s="210" t="s">
        <v>275</v>
      </c>
      <c r="M296" s="279"/>
      <c r="N296" s="293"/>
      <c r="O296" s="293"/>
      <c r="P296" s="279"/>
      <c r="Q296" s="294"/>
      <c r="R296" s="293"/>
      <c r="S296" s="294"/>
      <c r="T296" s="224"/>
      <c r="U296" s="295"/>
      <c r="V296" s="226"/>
      <c r="W296" s="296"/>
      <c r="X296" s="296"/>
      <c r="Y296" s="296"/>
      <c r="Z296" s="192"/>
      <c r="AA296" s="194"/>
      <c r="AB296" s="184"/>
      <c r="AC296" s="184"/>
      <c r="AN296" s="184"/>
      <c r="AO296" s="184"/>
      <c r="AP296" s="184"/>
      <c r="AQ296" s="184"/>
      <c r="AS296" s="201" t="n">
        <f aca="false">U296/1000</f>
        <v>0</v>
      </c>
      <c r="AT296" s="201"/>
      <c r="AU296" s="214" t="n">
        <f aca="false">W296</f>
        <v>0</v>
      </c>
      <c r="AV296" s="214" t="n">
        <f aca="false">IF(X296&gt;0,X296,AU296)</f>
        <v>0</v>
      </c>
      <c r="AW296" s="228" t="n">
        <f aca="false">IF(Y296&gt;0,Y296,AU296)</f>
        <v>0</v>
      </c>
      <c r="AX296" s="201"/>
      <c r="AY296" s="214" t="n">
        <f aca="false">IF(AU296&gt;0,AS296/AU296,0)</f>
        <v>0</v>
      </c>
      <c r="AZ296" s="214" t="n">
        <f aca="false">IF(AV296&gt;0,AS296/AV296,0)</f>
        <v>0</v>
      </c>
      <c r="BA296" s="214" t="n">
        <f aca="false">IF(AW296&gt;0,AS296/AW296,0)</f>
        <v>0</v>
      </c>
      <c r="BB296" s="214"/>
      <c r="BC296" s="214" t="n">
        <f aca="false">IF(AY296&gt;0,AU301/AY296,0)</f>
        <v>0</v>
      </c>
      <c r="BD296" s="214" t="n">
        <f aca="false">IF(AZ296&gt;0,AV301/AZ296,0)</f>
        <v>0</v>
      </c>
      <c r="BE296" s="214" t="n">
        <f aca="false">IF(BA296&gt;0,AW301/BA296,0)</f>
        <v>0</v>
      </c>
      <c r="BF296" s="214" t="n">
        <f aca="false">IF(SUM(BC296:BE296)&gt;0,1/SUM(BC296:BE296),0)</f>
        <v>0</v>
      </c>
      <c r="BG296" s="184"/>
      <c r="BH296" s="195"/>
      <c r="BI296" s="230"/>
      <c r="BJ296" s="232"/>
      <c r="BK296" s="184"/>
    </row>
    <row r="297" customFormat="false" ht="15.95" hidden="false" customHeight="true" outlineLevel="0" collapsed="false">
      <c r="A297" s="286" t="n">
        <f aca="false">A296</f>
        <v>285</v>
      </c>
      <c r="B297" s="287" t="n">
        <f aca="false">B298</f>
        <v>304</v>
      </c>
      <c r="G297" s="184"/>
      <c r="I297" s="203"/>
      <c r="K297" s="204"/>
      <c r="L297" s="210" t="s">
        <v>277</v>
      </c>
      <c r="M297" s="279"/>
      <c r="N297" s="293"/>
      <c r="O297" s="293"/>
      <c r="P297" s="279"/>
      <c r="Q297" s="294"/>
      <c r="R297" s="279"/>
      <c r="S297" s="294"/>
      <c r="T297" s="194"/>
      <c r="U297" s="295"/>
      <c r="V297" s="231"/>
      <c r="W297" s="296"/>
      <c r="X297" s="296"/>
      <c r="Y297" s="296"/>
      <c r="Z297" s="192"/>
      <c r="AA297" s="194"/>
      <c r="AB297" s="184"/>
      <c r="AC297" s="184"/>
      <c r="AN297" s="184"/>
      <c r="AO297" s="184"/>
      <c r="AP297" s="184"/>
      <c r="AQ297" s="184"/>
      <c r="AS297" s="201" t="n">
        <f aca="false">U297/1000</f>
        <v>0</v>
      </c>
      <c r="AT297" s="201"/>
      <c r="AU297" s="214" t="n">
        <f aca="false">W297</f>
        <v>0</v>
      </c>
      <c r="AV297" s="214" t="n">
        <f aca="false">IF(X297&gt;0,X297,AU297)</f>
        <v>0</v>
      </c>
      <c r="AW297" s="228" t="n">
        <f aca="false">IF(Y297&gt;0,Y297,AU297)</f>
        <v>0</v>
      </c>
      <c r="AX297" s="201"/>
      <c r="AY297" s="214" t="n">
        <f aca="false">IF(AU297&gt;0,AS297/AU297,0)</f>
        <v>0</v>
      </c>
      <c r="AZ297" s="214" t="n">
        <f aca="false">IF(AV297&gt;0,AS297/AV297,0)</f>
        <v>0</v>
      </c>
      <c r="BA297" s="214" t="n">
        <f aca="false">IF(AW297&gt;0,AS297/AW297,0)</f>
        <v>0</v>
      </c>
      <c r="BB297" s="214"/>
      <c r="BC297" s="214" t="n">
        <f aca="false">IF(AY297&gt;0,AU301/AY297,0)</f>
        <v>0</v>
      </c>
      <c r="BD297" s="214" t="n">
        <f aca="false">IF(AZ297&gt;0,AV301/AZ297,0)</f>
        <v>0</v>
      </c>
      <c r="BE297" s="214" t="n">
        <f aca="false">IF(BA297&gt;0,AW301/BA297,0)</f>
        <v>0</v>
      </c>
      <c r="BF297" s="214" t="n">
        <f aca="false">IF(SUM(BC297:BE297)&gt;0,1/SUM(BC297:BE297),0)</f>
        <v>0</v>
      </c>
      <c r="BG297" s="184"/>
      <c r="BH297" s="233" t="s">
        <v>279</v>
      </c>
      <c r="BI297" s="234" t="e">
        <f aca="false">(BI294+BI295)/2</f>
        <v>#DIV/0!</v>
      </c>
      <c r="BJ297" s="232" t="s">
        <v>253</v>
      </c>
      <c r="BK297" s="184"/>
    </row>
    <row r="298" customFormat="false" ht="15.95" hidden="false" customHeight="true" outlineLevel="0" collapsed="false">
      <c r="A298" s="286" t="n">
        <f aca="false">A297</f>
        <v>285</v>
      </c>
      <c r="B298" s="287" t="n">
        <f aca="false">B299</f>
        <v>304</v>
      </c>
      <c r="G298" s="184"/>
      <c r="I298" s="203"/>
      <c r="K298" s="204"/>
      <c r="L298" s="210" t="s">
        <v>280</v>
      </c>
      <c r="M298" s="279"/>
      <c r="N298" s="293"/>
      <c r="O298" s="293"/>
      <c r="P298" s="279"/>
      <c r="Q298" s="294"/>
      <c r="R298" s="293"/>
      <c r="S298" s="294"/>
      <c r="T298" s="224"/>
      <c r="U298" s="295"/>
      <c r="V298" s="226"/>
      <c r="W298" s="296"/>
      <c r="X298" s="296"/>
      <c r="Y298" s="296"/>
      <c r="Z298" s="192"/>
      <c r="AA298" s="194"/>
      <c r="AB298" s="184"/>
      <c r="AC298" s="184"/>
      <c r="AN298" s="184"/>
      <c r="AO298" s="184"/>
      <c r="AP298" s="184"/>
      <c r="AQ298" s="184"/>
      <c r="AS298" s="201" t="n">
        <f aca="false">U298/1000</f>
        <v>0</v>
      </c>
      <c r="AT298" s="201"/>
      <c r="AU298" s="214" t="n">
        <f aca="false">W298</f>
        <v>0</v>
      </c>
      <c r="AV298" s="214" t="n">
        <f aca="false">IF(X298&gt;0,X298,AU298)</f>
        <v>0</v>
      </c>
      <c r="AW298" s="228" t="n">
        <f aca="false">IF(Y298&gt;0,Y298,AU298)</f>
        <v>0</v>
      </c>
      <c r="AX298" s="201"/>
      <c r="AY298" s="214" t="n">
        <f aca="false">IF(AU298&gt;0,AS298/AU298,0)</f>
        <v>0</v>
      </c>
      <c r="AZ298" s="214" t="n">
        <f aca="false">IF(AV298&gt;0,AS298/AV298,0)</f>
        <v>0</v>
      </c>
      <c r="BA298" s="214" t="n">
        <f aca="false">IF(AW298&gt;0,AS298/AW298,0)</f>
        <v>0</v>
      </c>
      <c r="BB298" s="214"/>
      <c r="BC298" s="214" t="n">
        <f aca="false">IF(AY298&gt;0,AU301/AY298,0)</f>
        <v>0</v>
      </c>
      <c r="BD298" s="214" t="n">
        <f aca="false">IF(AZ298&gt;0,AV301/AZ298,0)</f>
        <v>0</v>
      </c>
      <c r="BE298" s="214" t="n">
        <f aca="false">IF(BA298&gt;0,AW301/BA298,0)</f>
        <v>0</v>
      </c>
      <c r="BF298" s="214" t="n">
        <f aca="false">IF(SUM(BC298:BE298)&gt;0,1/SUM(BC298:BE298),0)</f>
        <v>0</v>
      </c>
      <c r="BG298" s="184"/>
      <c r="BH298" s="185"/>
      <c r="BI298" s="238"/>
      <c r="BJ298" s="184"/>
      <c r="BK298" s="184"/>
    </row>
    <row r="299" customFormat="false" ht="15.95" hidden="false" customHeight="true" outlineLevel="0" collapsed="false">
      <c r="A299" s="286" t="n">
        <f aca="false">A298</f>
        <v>285</v>
      </c>
      <c r="B299" s="287" t="n">
        <f aca="false">B300</f>
        <v>304</v>
      </c>
      <c r="G299" s="184"/>
      <c r="I299" s="203"/>
      <c r="K299" s="204"/>
      <c r="L299" s="210" t="s">
        <v>281</v>
      </c>
      <c r="M299" s="279"/>
      <c r="N299" s="293"/>
      <c r="O299" s="293"/>
      <c r="P299" s="279"/>
      <c r="Q299" s="294"/>
      <c r="R299" s="293"/>
      <c r="S299" s="294"/>
      <c r="T299" s="194"/>
      <c r="U299" s="295"/>
      <c r="V299" s="231"/>
      <c r="W299" s="296"/>
      <c r="X299" s="296"/>
      <c r="Y299" s="296"/>
      <c r="Z299" s="192"/>
      <c r="AA299" s="194"/>
      <c r="AB299" s="184"/>
      <c r="AC299" s="184"/>
      <c r="AD299" s="184"/>
      <c r="AE299" s="184"/>
      <c r="AF299" s="184"/>
      <c r="AG299" s="184"/>
      <c r="AH299" s="184"/>
      <c r="AI299" s="184"/>
      <c r="AJ299" s="184"/>
      <c r="AK299" s="184"/>
      <c r="AL299" s="184"/>
      <c r="AM299" s="184"/>
      <c r="AN299" s="184"/>
      <c r="AO299" s="184"/>
      <c r="AP299" s="184"/>
      <c r="AQ299" s="184"/>
      <c r="AS299" s="201" t="n">
        <f aca="false">U299/1000</f>
        <v>0</v>
      </c>
      <c r="AT299" s="201"/>
      <c r="AU299" s="214" t="n">
        <f aca="false">W299</f>
        <v>0</v>
      </c>
      <c r="AV299" s="214" t="n">
        <f aca="false">IF(X299&gt;0,X299,AU299)</f>
        <v>0</v>
      </c>
      <c r="AW299" s="228" t="n">
        <f aca="false">IF(Y299&gt;0,Y299,AU299)</f>
        <v>0</v>
      </c>
      <c r="AX299" s="201"/>
      <c r="AY299" s="214" t="n">
        <f aca="false">IF(AU299&gt;0,AS299/AU299,0)</f>
        <v>0</v>
      </c>
      <c r="AZ299" s="214" t="n">
        <f aca="false">IF(AV299&gt;0,AS299/AV299,0)</f>
        <v>0</v>
      </c>
      <c r="BA299" s="214" t="n">
        <f aca="false">IF(AW299&gt;0,AS299/AW299,0)</f>
        <v>0</v>
      </c>
      <c r="BB299" s="214"/>
      <c r="BC299" s="214" t="n">
        <f aca="false">IF(AY299&gt;0,AU301/AY299,0)</f>
        <v>0</v>
      </c>
      <c r="BD299" s="214" t="n">
        <f aca="false">IF(AZ299&gt;0,AV301/AZ299,0)</f>
        <v>0</v>
      </c>
      <c r="BE299" s="214" t="n">
        <f aca="false">IF(BA299&gt;0,AW301/BA299,0)</f>
        <v>0</v>
      </c>
      <c r="BF299" s="214" t="n">
        <f aca="false">IF(SUM(BC299:BE299)&gt;0,1/SUM(BC299:BE299),0)</f>
        <v>0</v>
      </c>
      <c r="BG299" s="184"/>
      <c r="BH299" s="239" t="s">
        <v>282</v>
      </c>
      <c r="BI299" s="240" t="e">
        <f aca="false">(BI294-BI295)/(2*BI297)</f>
        <v>#DIV/0!</v>
      </c>
      <c r="BJ299" s="184"/>
      <c r="BK299" s="184"/>
    </row>
    <row r="300" customFormat="false" ht="7.9" hidden="false" customHeight="true" outlineLevel="0" collapsed="false">
      <c r="A300" s="286" t="n">
        <f aca="false">A299</f>
        <v>285</v>
      </c>
      <c r="B300" s="287" t="n">
        <f aca="false">B301</f>
        <v>304</v>
      </c>
      <c r="G300" s="184"/>
      <c r="I300" s="203"/>
      <c r="K300" s="204"/>
      <c r="L300" s="241"/>
      <c r="M300" s="192"/>
      <c r="N300" s="192"/>
      <c r="O300" s="192"/>
      <c r="P300" s="192"/>
      <c r="Q300" s="192"/>
      <c r="R300" s="192"/>
      <c r="S300" s="192"/>
      <c r="T300" s="194"/>
      <c r="U300" s="231"/>
      <c r="V300" s="231"/>
      <c r="W300" s="242"/>
      <c r="X300" s="243"/>
      <c r="Y300" s="243"/>
      <c r="Z300" s="192"/>
      <c r="AA300" s="194"/>
      <c r="AB300" s="184"/>
      <c r="AC300" s="184"/>
      <c r="AD300" s="184"/>
      <c r="AE300" s="184"/>
      <c r="AF300" s="184"/>
      <c r="AG300" s="184"/>
      <c r="AH300" s="184"/>
      <c r="AI300" s="184"/>
      <c r="AJ300" s="184"/>
      <c r="AK300" s="184"/>
      <c r="AL300" s="184"/>
      <c r="AM300" s="184"/>
      <c r="AN300" s="184"/>
      <c r="AO300" s="184"/>
      <c r="AP300" s="184"/>
      <c r="AQ300" s="184"/>
      <c r="AS300" s="244"/>
      <c r="AT300" s="244"/>
      <c r="AU300" s="244"/>
      <c r="AV300" s="244"/>
      <c r="AW300" s="244"/>
      <c r="AX300" s="244"/>
      <c r="AY300" s="245"/>
      <c r="AZ300" s="245"/>
      <c r="BA300" s="245"/>
      <c r="BB300" s="245"/>
      <c r="BC300" s="214"/>
      <c r="BD300" s="214"/>
      <c r="BE300" s="214"/>
      <c r="BF300" s="214"/>
      <c r="BG300" s="184"/>
      <c r="BH300" s="184"/>
      <c r="BI300" s="184"/>
      <c r="BJ300" s="184"/>
      <c r="BK300" s="184"/>
    </row>
    <row r="301" customFormat="false" ht="15.95" hidden="false" customHeight="true" outlineLevel="0" collapsed="false">
      <c r="A301" s="286" t="n">
        <f aca="false">A300</f>
        <v>285</v>
      </c>
      <c r="B301" s="287" t="n">
        <f aca="false">B302</f>
        <v>304</v>
      </c>
      <c r="G301" s="184"/>
      <c r="I301" s="203"/>
      <c r="K301" s="204"/>
      <c r="L301" s="192"/>
      <c r="M301" s="192"/>
      <c r="N301" s="193"/>
      <c r="O301" s="193"/>
      <c r="P301" s="193"/>
      <c r="Q301" s="193"/>
      <c r="R301" s="210" t="s">
        <v>283</v>
      </c>
      <c r="S301" s="292"/>
      <c r="T301" s="212" t="s">
        <v>253</v>
      </c>
      <c r="U301" s="193"/>
      <c r="V301" s="210" t="s">
        <v>284</v>
      </c>
      <c r="W301" s="246" t="n">
        <f aca="false">1-X301-Y301</f>
        <v>1</v>
      </c>
      <c r="X301" s="298"/>
      <c r="Y301" s="298"/>
      <c r="Z301" s="206"/>
      <c r="AA301" s="194"/>
      <c r="AB301" s="184"/>
      <c r="AC301" s="184"/>
      <c r="AD301" s="184"/>
      <c r="AE301" s="184"/>
      <c r="AF301" s="184"/>
      <c r="AG301" s="184"/>
      <c r="AH301" s="184"/>
      <c r="AI301" s="184"/>
      <c r="AJ301" s="184"/>
      <c r="AK301" s="184"/>
      <c r="AL301" s="184"/>
      <c r="AM301" s="184"/>
      <c r="AN301" s="184"/>
      <c r="AO301" s="184"/>
      <c r="AP301" s="184"/>
      <c r="AQ301" s="184"/>
      <c r="AS301" s="244"/>
      <c r="AT301" s="244"/>
      <c r="AU301" s="248" t="n">
        <f aca="false">W301</f>
        <v>1</v>
      </c>
      <c r="AV301" s="248" t="n">
        <f aca="false">X301</f>
        <v>0</v>
      </c>
      <c r="AW301" s="248" t="n">
        <f aca="false">Y301</f>
        <v>0</v>
      </c>
      <c r="AX301" s="245"/>
      <c r="AY301" s="249" t="n">
        <f aca="false">S303+S301</f>
        <v>0</v>
      </c>
      <c r="AZ301" s="249" t="n">
        <f aca="false">AY301</f>
        <v>0</v>
      </c>
      <c r="BA301" s="249" t="n">
        <f aca="false">AZ301</f>
        <v>0</v>
      </c>
      <c r="BB301" s="245"/>
      <c r="BC301" s="250" t="n">
        <f aca="false">IF(AY301&gt;0,AU301/AY301,0)</f>
        <v>0</v>
      </c>
      <c r="BD301" s="250" t="n">
        <f aca="false">IF(AZ301&gt;0,AV301/AZ301,0)</f>
        <v>0</v>
      </c>
      <c r="BE301" s="250" t="n">
        <f aca="false">IF(BA301&gt;0,AW301/BA301,0)</f>
        <v>0</v>
      </c>
      <c r="BF301" s="250" t="n">
        <f aca="false">IF(SUM(BC301:BE301)&gt;0,1/SUM(BC301:BE301),0)</f>
        <v>0</v>
      </c>
      <c r="BG301" s="184"/>
      <c r="BH301" s="184"/>
      <c r="BI301" s="184"/>
      <c r="BJ301" s="184"/>
      <c r="BK301" s="184"/>
    </row>
    <row r="302" customFormat="false" ht="7.9" hidden="false" customHeight="true" outlineLevel="0" collapsed="false">
      <c r="A302" s="286" t="n">
        <f aca="false">A301</f>
        <v>285</v>
      </c>
      <c r="B302" s="287" t="n">
        <f aca="false">B303</f>
        <v>304</v>
      </c>
      <c r="G302" s="184"/>
      <c r="I302" s="203"/>
      <c r="K302" s="204"/>
      <c r="L302" s="192"/>
      <c r="M302" s="192"/>
      <c r="N302" s="193"/>
      <c r="O302" s="193"/>
      <c r="P302" s="193"/>
      <c r="Q302" s="193"/>
      <c r="R302" s="241"/>
      <c r="S302" s="241"/>
      <c r="T302" s="210"/>
      <c r="U302" s="241"/>
      <c r="V302" s="241"/>
      <c r="W302" s="241"/>
      <c r="X302" s="241"/>
      <c r="Y302" s="241"/>
      <c r="Z302" s="206"/>
      <c r="AA302" s="194"/>
      <c r="AB302" s="184"/>
      <c r="AC302" s="184"/>
      <c r="AD302" s="184"/>
      <c r="AE302" s="184"/>
      <c r="AF302" s="184"/>
      <c r="AG302" s="184"/>
      <c r="AH302" s="184"/>
      <c r="AI302" s="184"/>
      <c r="AJ302" s="184"/>
      <c r="AK302" s="184"/>
      <c r="AL302" s="184"/>
      <c r="AM302" s="184"/>
      <c r="AN302" s="184"/>
      <c r="AO302" s="184"/>
      <c r="AP302" s="184"/>
      <c r="AQ302" s="184"/>
      <c r="AS302" s="244"/>
      <c r="AT302" s="244"/>
      <c r="AU302" s="245"/>
      <c r="AV302" s="245"/>
      <c r="AW302" s="245"/>
      <c r="AX302" s="245"/>
      <c r="AY302" s="251" t="n">
        <f aca="false">SUM(AY288:AY301)</f>
        <v>0</v>
      </c>
      <c r="AZ302" s="251" t="n">
        <f aca="false">SUM(AZ288:AZ301)</f>
        <v>0</v>
      </c>
      <c r="BA302" s="251" t="n">
        <f aca="false">SUM(BA288:BA301)</f>
        <v>0</v>
      </c>
      <c r="BB302" s="252"/>
      <c r="BC302" s="253"/>
      <c r="BD302" s="185"/>
      <c r="BE302" s="185"/>
      <c r="BF302" s="251" t="n">
        <f aca="false">SUM(BF288:BF301)</f>
        <v>0</v>
      </c>
      <c r="BG302" s="184"/>
      <c r="BH302" s="184"/>
      <c r="BI302" s="184"/>
      <c r="BJ302" s="184"/>
      <c r="BK302" s="184"/>
    </row>
    <row r="303" customFormat="false" ht="15.95" hidden="false" customHeight="true" outlineLevel="0" collapsed="false">
      <c r="A303" s="286" t="n">
        <f aca="false">A302</f>
        <v>285</v>
      </c>
      <c r="B303" s="287" t="n">
        <f aca="false">B304</f>
        <v>304</v>
      </c>
      <c r="C303" s="179" t="n">
        <f aca="false">COUNTIF(F$1:F303,"&gt;0")+COUNTIF(F$1:F303,"-")</f>
        <v>13</v>
      </c>
      <c r="D303" s="179" t="str">
        <f aca="false">IF(M286&lt;&gt;"",M286,"-")</f>
        <v>-</v>
      </c>
      <c r="E303" s="179" t="str">
        <f aca="false">IF(N286&lt;&gt;"",N286,"-")</f>
        <v>-</v>
      </c>
      <c r="F303" s="299" t="str">
        <f aca="false">IF(AND(M286="",N286=""),"-",W303)</f>
        <v>-</v>
      </c>
      <c r="G303" s="184"/>
      <c r="I303" s="254"/>
      <c r="K303" s="204"/>
      <c r="L303" s="192"/>
      <c r="M303" s="193"/>
      <c r="N303" s="226"/>
      <c r="O303" s="226"/>
      <c r="P303" s="226"/>
      <c r="Q303" s="160"/>
      <c r="R303" s="210" t="s">
        <v>285</v>
      </c>
      <c r="S303" s="292"/>
      <c r="T303" s="212" t="s">
        <v>253</v>
      </c>
      <c r="U303" s="193"/>
      <c r="V303" s="255" t="s">
        <v>286</v>
      </c>
      <c r="W303" s="256" t="str">
        <f aca="false">IF(ISNUMBER(BI297),1/BI297,"-")</f>
        <v>-</v>
      </c>
      <c r="X303" s="256"/>
      <c r="Y303" s="192" t="s">
        <v>287</v>
      </c>
      <c r="Z303" s="206"/>
      <c r="AA303" s="194"/>
      <c r="AB303" s="184"/>
      <c r="AC303" s="184"/>
      <c r="AD303" s="184"/>
      <c r="AE303" s="184"/>
      <c r="AF303" s="184"/>
      <c r="AG303" s="184"/>
      <c r="AH303" s="184"/>
      <c r="AI303" s="184"/>
      <c r="AJ303" s="184"/>
      <c r="AK303" s="184"/>
      <c r="AL303" s="184"/>
      <c r="AM303" s="184"/>
      <c r="AN303" s="184"/>
      <c r="AO303" s="184"/>
      <c r="AP303" s="184"/>
      <c r="AQ303" s="184"/>
      <c r="AS303" s="244"/>
      <c r="AT303" s="244"/>
      <c r="AU303" s="253"/>
      <c r="AV303" s="253"/>
      <c r="AW303" s="253"/>
      <c r="AX303" s="245"/>
      <c r="AY303" s="214" t="n">
        <f aca="false">IF(AY302&gt;0,AU301/AY302,0)</f>
        <v>0</v>
      </c>
      <c r="AZ303" s="214" t="n">
        <f aca="false">IF(AZ302&gt;0,AV301/AZ302,0)</f>
        <v>0</v>
      </c>
      <c r="BA303" s="214" t="n">
        <f aca="false">IF(BA302&gt;0,AW301/BA302,0)</f>
        <v>0</v>
      </c>
      <c r="BB303" s="245"/>
      <c r="BC303" s="253"/>
      <c r="BD303" s="253"/>
      <c r="BE303" s="58"/>
      <c r="BF303" s="58"/>
      <c r="BG303" s="184"/>
      <c r="BH303" s="184"/>
      <c r="BI303" s="184"/>
      <c r="BJ303" s="184"/>
      <c r="BK303" s="184"/>
    </row>
    <row r="304" customFormat="false" ht="11.25" hidden="false" customHeight="true" outlineLevel="0" collapsed="false">
      <c r="A304" s="286" t="n">
        <f aca="false">A303</f>
        <v>285</v>
      </c>
      <c r="B304" s="300" t="n">
        <f aca="false">ROW(B304)</f>
        <v>304</v>
      </c>
      <c r="G304" s="184"/>
      <c r="K304" s="204"/>
      <c r="L304" s="194"/>
      <c r="M304" s="224"/>
      <c r="N304" s="194"/>
      <c r="O304" s="194"/>
      <c r="P304" s="194"/>
      <c r="Q304" s="194"/>
      <c r="R304" s="194"/>
      <c r="S304" s="194"/>
      <c r="T304" s="194"/>
      <c r="U304" s="194"/>
      <c r="V304" s="194"/>
      <c r="W304" s="194"/>
      <c r="X304" s="194"/>
      <c r="Y304" s="194"/>
      <c r="Z304" s="258"/>
      <c r="AA304" s="187"/>
      <c r="AB304" s="184"/>
      <c r="AC304" s="184"/>
      <c r="AN304" s="184"/>
      <c r="AO304" s="184"/>
      <c r="AP304" s="184"/>
      <c r="AQ304" s="184"/>
    </row>
    <row r="305" customFormat="false" ht="11.25" hidden="false" customHeight="true" outlineLevel="0" collapsed="false">
      <c r="A305" s="301" t="n">
        <f aca="false">A304</f>
        <v>285</v>
      </c>
      <c r="B305" s="302" t="n">
        <f aca="false">B304</f>
        <v>304</v>
      </c>
      <c r="G305" s="184"/>
      <c r="K305" s="186"/>
      <c r="AA305" s="187"/>
      <c r="AB305" s="184"/>
      <c r="AC305" s="184"/>
      <c r="AN305" s="184"/>
      <c r="AO305" s="184"/>
      <c r="AP305" s="184"/>
      <c r="AQ305" s="184"/>
    </row>
    <row r="306" customFormat="false" ht="15.95" hidden="false" customHeight="true" outlineLevel="0" collapsed="false">
      <c r="A306" s="284" t="n">
        <f aca="false">ROW(A306)</f>
        <v>306</v>
      </c>
      <c r="B306" s="285" t="n">
        <f aca="false">B307</f>
        <v>325</v>
      </c>
      <c r="G306" s="184"/>
      <c r="K306" s="189" t="s">
        <v>294</v>
      </c>
      <c r="L306" s="189"/>
      <c r="M306" s="191" t="s">
        <v>242</v>
      </c>
      <c r="N306" s="192" t="s">
        <v>243</v>
      </c>
      <c r="O306" s="193"/>
      <c r="P306" s="193"/>
      <c r="Q306" s="193"/>
      <c r="R306" s="193"/>
      <c r="S306" s="193"/>
      <c r="T306" s="193"/>
      <c r="U306" s="193"/>
      <c r="V306" s="193"/>
      <c r="W306" s="193"/>
      <c r="X306" s="193"/>
      <c r="Y306" s="193"/>
      <c r="Z306" s="193"/>
      <c r="AA306" s="194"/>
      <c r="AB306" s="184"/>
      <c r="AC306" s="184"/>
      <c r="AN306" s="184"/>
      <c r="AO306" s="184"/>
      <c r="AP306" s="184"/>
      <c r="AQ306" s="184"/>
      <c r="AS306" s="195" t="s">
        <v>244</v>
      </c>
      <c r="AT306" s="185"/>
      <c r="AU306" s="185"/>
      <c r="AV306" s="185"/>
      <c r="AW306" s="185"/>
      <c r="AX306" s="185"/>
      <c r="AY306" s="185"/>
      <c r="AZ306" s="184"/>
      <c r="BA306" s="184"/>
      <c r="BB306" s="184"/>
      <c r="BC306" s="184"/>
      <c r="BD306" s="184"/>
      <c r="BE306" s="184"/>
      <c r="BF306" s="184"/>
      <c r="BG306" s="184"/>
      <c r="BH306" s="184"/>
      <c r="BI306" s="184"/>
      <c r="BJ306" s="184"/>
      <c r="BK306" s="184"/>
    </row>
    <row r="307" customFormat="false" ht="15.95" hidden="false" customHeight="true" outlineLevel="0" collapsed="false">
      <c r="A307" s="286" t="n">
        <f aca="false">A306</f>
        <v>306</v>
      </c>
      <c r="B307" s="287" t="n">
        <f aca="false">B308</f>
        <v>325</v>
      </c>
      <c r="G307" s="184"/>
      <c r="I307" s="196"/>
      <c r="K307" s="189" t="n">
        <f aca="false">C324</f>
        <v>14</v>
      </c>
      <c r="L307" s="189"/>
      <c r="M307" s="288"/>
      <c r="N307" s="289"/>
      <c r="O307" s="290"/>
      <c r="P307" s="290"/>
      <c r="Q307" s="290"/>
      <c r="R307" s="290"/>
      <c r="S307" s="290"/>
      <c r="T307" s="290"/>
      <c r="U307" s="290"/>
      <c r="V307" s="290"/>
      <c r="W307" s="290"/>
      <c r="X307" s="290"/>
      <c r="Y307" s="291"/>
      <c r="Z307" s="193"/>
      <c r="AA307" s="194"/>
      <c r="AB307" s="184"/>
      <c r="AC307" s="184"/>
      <c r="AN307" s="184"/>
      <c r="AO307" s="184"/>
      <c r="AP307" s="184"/>
      <c r="AQ307" s="184"/>
      <c r="AS307" s="201" t="s">
        <v>246</v>
      </c>
      <c r="AT307" s="201"/>
      <c r="AU307" s="202" t="s">
        <v>247</v>
      </c>
      <c r="AV307" s="202"/>
      <c r="AW307" s="202"/>
      <c r="AX307" s="185"/>
      <c r="AY307" s="202" t="s">
        <v>248</v>
      </c>
      <c r="AZ307" s="202"/>
      <c r="BA307" s="202"/>
      <c r="BB307" s="184"/>
      <c r="BC307" s="184"/>
      <c r="BD307" s="184"/>
      <c r="BE307" s="184"/>
      <c r="BF307" s="184"/>
      <c r="BG307" s="184"/>
      <c r="BH307" s="184"/>
      <c r="BI307" s="184"/>
      <c r="BJ307" s="184"/>
      <c r="BK307" s="184"/>
    </row>
    <row r="308" customFormat="false" ht="7.9" hidden="false" customHeight="true" outlineLevel="0" collapsed="false">
      <c r="A308" s="286" t="n">
        <f aca="false">A307</f>
        <v>306</v>
      </c>
      <c r="B308" s="287" t="n">
        <f aca="false">B309</f>
        <v>325</v>
      </c>
      <c r="G308" s="184"/>
      <c r="I308" s="203"/>
      <c r="K308" s="204"/>
      <c r="L308" s="193"/>
      <c r="M308" s="205"/>
      <c r="N308" s="206"/>
      <c r="O308" s="207"/>
      <c r="P308" s="207"/>
      <c r="Q308" s="207"/>
      <c r="R308" s="207"/>
      <c r="S308" s="160"/>
      <c r="T308" s="160"/>
      <c r="U308" s="160"/>
      <c r="V308" s="207"/>
      <c r="W308" s="160"/>
      <c r="X308" s="160"/>
      <c r="Y308" s="160"/>
      <c r="Z308" s="193"/>
      <c r="AA308" s="194"/>
      <c r="AB308" s="184"/>
      <c r="AC308" s="184"/>
      <c r="AN308" s="184"/>
      <c r="AO308" s="184"/>
      <c r="AP308" s="184"/>
      <c r="AQ308" s="184"/>
      <c r="AS308" s="201"/>
      <c r="AT308" s="201"/>
      <c r="AU308" s="208" t="s">
        <v>249</v>
      </c>
      <c r="AV308" s="208" t="s">
        <v>250</v>
      </c>
      <c r="AW308" s="208" t="s">
        <v>251</v>
      </c>
      <c r="AX308" s="209"/>
      <c r="AY308" s="208" t="s">
        <v>249</v>
      </c>
      <c r="AZ308" s="208" t="s">
        <v>250</v>
      </c>
      <c r="BA308" s="208" t="s">
        <v>251</v>
      </c>
      <c r="BB308" s="208"/>
      <c r="BC308" s="184"/>
      <c r="BD308" s="184"/>
      <c r="BE308" s="184"/>
      <c r="BF308" s="184"/>
      <c r="BG308" s="184"/>
      <c r="BH308" s="184"/>
      <c r="BI308" s="184"/>
      <c r="BJ308" s="184"/>
      <c r="BK308" s="184"/>
    </row>
    <row r="309" customFormat="false" ht="15.95" hidden="false" customHeight="true" outlineLevel="0" collapsed="false">
      <c r="A309" s="286" t="n">
        <f aca="false">A308</f>
        <v>306</v>
      </c>
      <c r="B309" s="287" t="n">
        <f aca="false">B310</f>
        <v>325</v>
      </c>
      <c r="G309" s="184"/>
      <c r="I309" s="203"/>
      <c r="K309" s="204"/>
      <c r="L309" s="193"/>
      <c r="M309" s="160"/>
      <c r="N309" s="193"/>
      <c r="O309" s="193"/>
      <c r="P309" s="193"/>
      <c r="Q309" s="160"/>
      <c r="R309" s="210" t="s">
        <v>252</v>
      </c>
      <c r="S309" s="292"/>
      <c r="T309" s="212" t="s">
        <v>253</v>
      </c>
      <c r="U309" s="213" t="s">
        <v>254</v>
      </c>
      <c r="V309" s="205"/>
      <c r="W309" s="162" t="s">
        <v>255</v>
      </c>
      <c r="X309" s="162"/>
      <c r="Y309" s="162"/>
      <c r="Z309" s="193"/>
      <c r="AA309" s="194"/>
      <c r="AB309" s="184"/>
      <c r="AC309" s="184"/>
      <c r="AN309" s="184"/>
      <c r="AO309" s="184"/>
      <c r="AP309" s="184"/>
      <c r="AQ309" s="184"/>
      <c r="AS309" s="58"/>
      <c r="AT309" s="58"/>
      <c r="AU309" s="58"/>
      <c r="AV309" s="58"/>
      <c r="AW309" s="58"/>
      <c r="AX309" s="58"/>
      <c r="AY309" s="201" t="n">
        <f aca="false">S309</f>
        <v>0</v>
      </c>
      <c r="AZ309" s="201" t="n">
        <f aca="false">AY309</f>
        <v>0</v>
      </c>
      <c r="BA309" s="201" t="n">
        <f aca="false">AZ309</f>
        <v>0</v>
      </c>
      <c r="BB309" s="201"/>
      <c r="BC309" s="214" t="n">
        <f aca="false">IF(AY309&gt;0,AU322/AY309,0)</f>
        <v>0</v>
      </c>
      <c r="BD309" s="214" t="n">
        <f aca="false">IF(AZ309&gt;0,AV322/AZ309,0)</f>
        <v>0</v>
      </c>
      <c r="BE309" s="214" t="n">
        <f aca="false">IF(BA309&gt;0,AW322/BA309,0)</f>
        <v>0</v>
      </c>
      <c r="BF309" s="214" t="n">
        <f aca="false">IF(SUM(BC309:BE309)&gt;0,1/SUM(BC309:BE309),0)</f>
        <v>0</v>
      </c>
      <c r="BG309" s="184"/>
      <c r="BH309" s="58"/>
      <c r="BI309" s="58"/>
      <c r="BJ309" s="184"/>
      <c r="BK309" s="184"/>
    </row>
    <row r="310" customFormat="false" ht="11.45" hidden="false" customHeight="true" outlineLevel="0" collapsed="false">
      <c r="A310" s="286" t="n">
        <f aca="false">A309</f>
        <v>306</v>
      </c>
      <c r="B310" s="287" t="n">
        <f aca="false">B311</f>
        <v>325</v>
      </c>
      <c r="G310" s="184"/>
      <c r="I310" s="203"/>
      <c r="K310" s="204"/>
      <c r="L310" s="193"/>
      <c r="M310" s="215" t="s">
        <v>249</v>
      </c>
      <c r="N310" s="216"/>
      <c r="O310" s="216"/>
      <c r="P310" s="216" t="s">
        <v>250</v>
      </c>
      <c r="Q310" s="204"/>
      <c r="R310" s="216" t="s">
        <v>251</v>
      </c>
      <c r="S310" s="204"/>
      <c r="T310" s="217"/>
      <c r="U310" s="213" t="s">
        <v>258</v>
      </c>
      <c r="V310" s="218"/>
      <c r="W310" s="219" t="s">
        <v>249</v>
      </c>
      <c r="X310" s="219" t="s">
        <v>250</v>
      </c>
      <c r="Y310" s="219" t="s">
        <v>251</v>
      </c>
      <c r="Z310" s="193"/>
      <c r="AA310" s="194"/>
      <c r="AB310" s="184"/>
      <c r="AC310" s="184"/>
      <c r="AN310" s="184"/>
      <c r="AO310" s="184"/>
      <c r="AP310" s="184"/>
      <c r="AQ310" s="184"/>
      <c r="AS310" s="58"/>
      <c r="AT310" s="58"/>
      <c r="AU310" s="58"/>
      <c r="AV310" s="58"/>
      <c r="AW310" s="58"/>
      <c r="AX310" s="58"/>
      <c r="AY310" s="201"/>
      <c r="AZ310" s="201"/>
      <c r="BA310" s="201"/>
      <c r="BB310" s="201"/>
      <c r="BC310" s="214"/>
      <c r="BD310" s="214"/>
      <c r="BE310" s="214"/>
      <c r="BF310" s="214"/>
      <c r="BG310" s="184"/>
      <c r="BH310" s="58"/>
      <c r="BI310" s="220"/>
      <c r="BJ310" s="184"/>
      <c r="BK310" s="184"/>
    </row>
    <row r="311" customFormat="false" ht="15.95" hidden="false" customHeight="true" outlineLevel="0" collapsed="false">
      <c r="A311" s="286" t="n">
        <f aca="false">A310</f>
        <v>306</v>
      </c>
      <c r="B311" s="287" t="n">
        <f aca="false">B312</f>
        <v>325</v>
      </c>
      <c r="G311" s="184"/>
      <c r="I311" s="203"/>
      <c r="K311" s="204"/>
      <c r="L311" s="210" t="s">
        <v>259</v>
      </c>
      <c r="M311" s="279"/>
      <c r="N311" s="293"/>
      <c r="O311" s="293"/>
      <c r="P311" s="279"/>
      <c r="Q311" s="294"/>
      <c r="R311" s="279"/>
      <c r="S311" s="294"/>
      <c r="T311" s="224"/>
      <c r="U311" s="295"/>
      <c r="V311" s="226"/>
      <c r="W311" s="296"/>
      <c r="X311" s="296"/>
      <c r="Y311" s="296"/>
      <c r="Z311" s="192"/>
      <c r="AA311" s="194"/>
      <c r="AB311" s="184"/>
      <c r="AC311" s="184"/>
      <c r="AN311" s="184"/>
      <c r="AO311" s="184"/>
      <c r="AP311" s="184"/>
      <c r="AQ311" s="184"/>
      <c r="AS311" s="201" t="n">
        <f aca="false">U311/1000</f>
        <v>0</v>
      </c>
      <c r="AT311" s="201"/>
      <c r="AU311" s="214" t="n">
        <f aca="false">W311</f>
        <v>0</v>
      </c>
      <c r="AV311" s="214" t="n">
        <f aca="false">IF(X311&gt;0,X311,AU311)</f>
        <v>0</v>
      </c>
      <c r="AW311" s="228" t="n">
        <f aca="false">IF(Y311&gt;0,Y311,AU311)</f>
        <v>0</v>
      </c>
      <c r="AX311" s="201"/>
      <c r="AY311" s="214" t="n">
        <f aca="false">IF(AU311&gt;0,AS311/AU311,0)</f>
        <v>0</v>
      </c>
      <c r="AZ311" s="214" t="n">
        <f aca="false">IF(AV311&gt;0,AS311/AV311,0)</f>
        <v>0</v>
      </c>
      <c r="BA311" s="214" t="n">
        <f aca="false">IF(AW311&gt;0,AS311/AW311,0)</f>
        <v>0</v>
      </c>
      <c r="BB311" s="214"/>
      <c r="BC311" s="214" t="n">
        <f aca="false">IF(AY311&gt;0,AU322/AY311,0)</f>
        <v>0</v>
      </c>
      <c r="BD311" s="214" t="n">
        <f aca="false">IF(AZ311&gt;0,AV322/AZ311,0)</f>
        <v>0</v>
      </c>
      <c r="BE311" s="214" t="n">
        <f aca="false">IF(BA311&gt;0,AW322/BA311,0)</f>
        <v>0</v>
      </c>
      <c r="BF311" s="214" t="n">
        <f aca="false">IF(SUM(BC311:BE311)&gt;0,1/SUM(BC311:BE311),0)</f>
        <v>0</v>
      </c>
      <c r="BG311" s="184"/>
      <c r="BH311" s="229"/>
      <c r="BI311" s="230"/>
      <c r="BJ311" s="195"/>
      <c r="BK311" s="184"/>
    </row>
    <row r="312" customFormat="false" ht="15.95" hidden="false" customHeight="true" outlineLevel="0" collapsed="false">
      <c r="A312" s="286" t="n">
        <f aca="false">A311</f>
        <v>306</v>
      </c>
      <c r="B312" s="287" t="n">
        <f aca="false">B313</f>
        <v>325</v>
      </c>
      <c r="G312" s="184"/>
      <c r="I312" s="203"/>
      <c r="K312" s="204"/>
      <c r="L312" s="210" t="s">
        <v>261</v>
      </c>
      <c r="M312" s="279"/>
      <c r="N312" s="293"/>
      <c r="O312" s="293"/>
      <c r="P312" s="279"/>
      <c r="Q312" s="294"/>
      <c r="R312" s="293"/>
      <c r="S312" s="294"/>
      <c r="T312" s="224"/>
      <c r="U312" s="295"/>
      <c r="V312" s="226"/>
      <c r="W312" s="296"/>
      <c r="X312" s="296"/>
      <c r="Y312" s="296"/>
      <c r="Z312" s="192"/>
      <c r="AA312" s="194"/>
      <c r="AB312" s="184"/>
      <c r="AC312" s="184"/>
      <c r="AN312" s="184"/>
      <c r="AO312" s="184"/>
      <c r="AP312" s="184"/>
      <c r="AQ312" s="184"/>
      <c r="AS312" s="201" t="n">
        <f aca="false">U312/1000</f>
        <v>0</v>
      </c>
      <c r="AT312" s="201"/>
      <c r="AU312" s="214" t="n">
        <f aca="false">W312</f>
        <v>0</v>
      </c>
      <c r="AV312" s="214" t="n">
        <f aca="false">IF(X312&gt;0,X312,AU312)</f>
        <v>0</v>
      </c>
      <c r="AW312" s="228" t="n">
        <f aca="false">IF(Y312&gt;0,Y312,AU312)</f>
        <v>0</v>
      </c>
      <c r="AX312" s="201"/>
      <c r="AY312" s="214" t="n">
        <f aca="false">IF(AU312&gt;0,AS312/AU312,0)</f>
        <v>0</v>
      </c>
      <c r="AZ312" s="214" t="n">
        <f aca="false">IF(AV312&gt;0,AS312/AV312,0)</f>
        <v>0</v>
      </c>
      <c r="BA312" s="214" t="n">
        <f aca="false">IF(AW312&gt;0,AS312/AW312,0)</f>
        <v>0</v>
      </c>
      <c r="BB312" s="214"/>
      <c r="BC312" s="214" t="n">
        <f aca="false">IF(AY312&gt;0,AU322/AY312,0)</f>
        <v>0</v>
      </c>
      <c r="BD312" s="214" t="n">
        <f aca="false">IF(AZ312&gt;0,AV322/AZ312,0)</f>
        <v>0</v>
      </c>
      <c r="BE312" s="214" t="n">
        <f aca="false">IF(BA312&gt;0,AW322/BA312,0)</f>
        <v>0</v>
      </c>
      <c r="BF312" s="214" t="n">
        <f aca="false">IF(SUM(BC312:BE312)&gt;0,1/SUM(BC312:BE312),0)</f>
        <v>0</v>
      </c>
      <c r="BG312" s="184"/>
      <c r="BH312" s="229"/>
      <c r="BI312" s="230"/>
      <c r="BJ312" s="195"/>
      <c r="BK312" s="184"/>
    </row>
    <row r="313" customFormat="false" ht="15.95" hidden="false" customHeight="true" outlineLevel="0" collapsed="false">
      <c r="A313" s="286" t="n">
        <f aca="false">A312</f>
        <v>306</v>
      </c>
      <c r="B313" s="287" t="n">
        <f aca="false">B314</f>
        <v>325</v>
      </c>
      <c r="G313" s="184"/>
      <c r="I313" s="203"/>
      <c r="K313" s="204"/>
      <c r="L313" s="210" t="s">
        <v>263</v>
      </c>
      <c r="M313" s="279"/>
      <c r="N313" s="293"/>
      <c r="O313" s="293"/>
      <c r="P313" s="279"/>
      <c r="Q313" s="294"/>
      <c r="R313" s="293"/>
      <c r="S313" s="294"/>
      <c r="T313" s="194"/>
      <c r="U313" s="295"/>
      <c r="V313" s="231"/>
      <c r="W313" s="296"/>
      <c r="X313" s="296"/>
      <c r="Y313" s="296"/>
      <c r="Z313" s="192"/>
      <c r="AA313" s="194"/>
      <c r="AB313" s="184"/>
      <c r="AC313" s="184"/>
      <c r="AN313" s="184"/>
      <c r="AO313" s="184"/>
      <c r="AP313" s="184"/>
      <c r="AQ313" s="184"/>
      <c r="AS313" s="201" t="n">
        <f aca="false">U313/1000</f>
        <v>0</v>
      </c>
      <c r="AT313" s="201"/>
      <c r="AU313" s="214" t="n">
        <f aca="false">W313</f>
        <v>0</v>
      </c>
      <c r="AV313" s="214" t="n">
        <f aca="false">IF(X313&gt;0,X313,AU313)</f>
        <v>0</v>
      </c>
      <c r="AW313" s="228" t="n">
        <f aca="false">IF(Y313&gt;0,Y313,AU313)</f>
        <v>0</v>
      </c>
      <c r="AX313" s="201"/>
      <c r="AY313" s="214" t="n">
        <f aca="false">IF(AU313&gt;0,AS313/AU313,0)</f>
        <v>0</v>
      </c>
      <c r="AZ313" s="214" t="n">
        <f aca="false">IF(AV313&gt;0,AS313/AV313,0)</f>
        <v>0</v>
      </c>
      <c r="BA313" s="214" t="n">
        <f aca="false">IF(AW313&gt;0,AS313/AW313,0)</f>
        <v>0</v>
      </c>
      <c r="BB313" s="214"/>
      <c r="BC313" s="214" t="n">
        <f aca="false">IF(AY313&gt;0,AU322/AY313,0)</f>
        <v>0</v>
      </c>
      <c r="BD313" s="214" t="n">
        <f aca="false">IF(AZ313&gt;0,AV322/AZ313,0)</f>
        <v>0</v>
      </c>
      <c r="BE313" s="214" t="n">
        <f aca="false">IF(BA313&gt;0,AW322/BA313,0)</f>
        <v>0</v>
      </c>
      <c r="BF313" s="214" t="n">
        <f aca="false">IF(SUM(BC313:BE313)&gt;0,1/SUM(BC313:BE313),0)</f>
        <v>0</v>
      </c>
      <c r="BG313" s="184"/>
      <c r="BH313" s="195"/>
      <c r="BI313" s="230"/>
      <c r="BJ313" s="232"/>
      <c r="BK313" s="184"/>
    </row>
    <row r="314" customFormat="false" ht="15.95" hidden="false" customHeight="true" outlineLevel="0" collapsed="false">
      <c r="A314" s="286" t="n">
        <f aca="false">A313</f>
        <v>306</v>
      </c>
      <c r="B314" s="287" t="n">
        <f aca="false">B315</f>
        <v>325</v>
      </c>
      <c r="G314" s="184"/>
      <c r="I314" s="203"/>
      <c r="K314" s="204"/>
      <c r="L314" s="210" t="s">
        <v>265</v>
      </c>
      <c r="M314" s="279"/>
      <c r="N314" s="293"/>
      <c r="O314" s="293"/>
      <c r="P314" s="279"/>
      <c r="Q314" s="294"/>
      <c r="R314" s="293"/>
      <c r="S314" s="294"/>
      <c r="T314" s="194"/>
      <c r="U314" s="295"/>
      <c r="V314" s="231"/>
      <c r="W314" s="296"/>
      <c r="X314" s="296"/>
      <c r="Y314" s="296"/>
      <c r="Z314" s="192"/>
      <c r="AA314" s="194"/>
      <c r="AB314" s="184"/>
      <c r="AC314" s="184"/>
      <c r="AN314" s="184"/>
      <c r="AO314" s="184"/>
      <c r="AP314" s="184"/>
      <c r="AQ314" s="184"/>
      <c r="AS314" s="201" t="n">
        <f aca="false">U314/1000</f>
        <v>0</v>
      </c>
      <c r="AT314" s="201"/>
      <c r="AU314" s="214" t="n">
        <f aca="false">W314</f>
        <v>0</v>
      </c>
      <c r="AV314" s="214" t="n">
        <f aca="false">IF(X314&gt;0,X314,AU314)</f>
        <v>0</v>
      </c>
      <c r="AW314" s="228" t="n">
        <f aca="false">IF(Y314&gt;0,Y314,AU314)</f>
        <v>0</v>
      </c>
      <c r="AX314" s="201"/>
      <c r="AY314" s="214" t="n">
        <f aca="false">IF(AU314&gt;0,AS314/AU314,0)</f>
        <v>0</v>
      </c>
      <c r="AZ314" s="214" t="n">
        <f aca="false">IF(AV314&gt;0,AS314/AV314,0)</f>
        <v>0</v>
      </c>
      <c r="BA314" s="214" t="n">
        <f aca="false">IF(AW314&gt;0,AS314/AW314,0)</f>
        <v>0</v>
      </c>
      <c r="BB314" s="214"/>
      <c r="BC314" s="214" t="n">
        <f aca="false">IF(AY314&gt;0,AU322/AY314,0)</f>
        <v>0</v>
      </c>
      <c r="BD314" s="214" t="n">
        <f aca="false">IF(AZ314&gt;0,AV322/AZ314,0)</f>
        <v>0</v>
      </c>
      <c r="BE314" s="214" t="n">
        <f aca="false">IF(BA314&gt;0,AW322/BA314,0)</f>
        <v>0</v>
      </c>
      <c r="BF314" s="214" t="n">
        <f aca="false">IF(SUM(BC314:BE314)&gt;0,1/SUM(BC314:BE314),0)</f>
        <v>0</v>
      </c>
      <c r="BG314" s="184"/>
      <c r="BH314" s="233"/>
      <c r="BI314" s="234"/>
      <c r="BJ314" s="232"/>
      <c r="BK314" s="184"/>
    </row>
    <row r="315" customFormat="false" ht="15.95" hidden="false" customHeight="true" outlineLevel="0" collapsed="false">
      <c r="A315" s="286" t="n">
        <f aca="false">A314</f>
        <v>306</v>
      </c>
      <c r="B315" s="287" t="n">
        <f aca="false">B316</f>
        <v>325</v>
      </c>
      <c r="G315" s="184"/>
      <c r="I315" s="297" t="s">
        <v>268</v>
      </c>
      <c r="K315" s="204"/>
      <c r="L315" s="210" t="s">
        <v>269</v>
      </c>
      <c r="M315" s="279"/>
      <c r="N315" s="293"/>
      <c r="O315" s="293"/>
      <c r="P315" s="279"/>
      <c r="Q315" s="294"/>
      <c r="R315" s="293"/>
      <c r="S315" s="294"/>
      <c r="T315" s="224"/>
      <c r="U315" s="295"/>
      <c r="V315" s="226"/>
      <c r="W315" s="296"/>
      <c r="X315" s="296"/>
      <c r="Y315" s="296"/>
      <c r="Z315" s="192"/>
      <c r="AA315" s="194"/>
      <c r="AB315" s="184"/>
      <c r="AC315" s="184"/>
      <c r="AN315" s="184"/>
      <c r="AO315" s="184"/>
      <c r="AP315" s="184"/>
      <c r="AQ315" s="184"/>
      <c r="AS315" s="201" t="n">
        <f aca="false">U315/1000</f>
        <v>0</v>
      </c>
      <c r="AT315" s="201"/>
      <c r="AU315" s="214" t="n">
        <f aca="false">W315</f>
        <v>0</v>
      </c>
      <c r="AV315" s="214" t="n">
        <f aca="false">IF(X315&gt;0,X315,AU315)</f>
        <v>0</v>
      </c>
      <c r="AW315" s="228" t="n">
        <f aca="false">IF(Y315&gt;0,Y315,AU315)</f>
        <v>0</v>
      </c>
      <c r="AX315" s="201"/>
      <c r="AY315" s="214" t="n">
        <f aca="false">IF(AU315&gt;0,AS315/AU315,0)</f>
        <v>0</v>
      </c>
      <c r="AZ315" s="214" t="n">
        <f aca="false">IF(AV315&gt;0,AS315/AV315,0)</f>
        <v>0</v>
      </c>
      <c r="BA315" s="214" t="n">
        <f aca="false">IF(AW315&gt;0,AS315/AW315,0)</f>
        <v>0</v>
      </c>
      <c r="BB315" s="214"/>
      <c r="BC315" s="214" t="n">
        <f aca="false">IF(AY315&gt;0,AU322/AY315,0)</f>
        <v>0</v>
      </c>
      <c r="BD315" s="214" t="n">
        <f aca="false">IF(AZ315&gt;0,AV322/AZ315,0)</f>
        <v>0</v>
      </c>
      <c r="BE315" s="214" t="n">
        <f aca="false">IF(BA315&gt;0,AW322/BA315,0)</f>
        <v>0</v>
      </c>
      <c r="BF315" s="214" t="n">
        <f aca="false">IF(SUM(BC315:BE315)&gt;0,1/SUM(BC315:BE315),0)</f>
        <v>0</v>
      </c>
      <c r="BG315" s="184"/>
      <c r="BH315" s="229" t="s">
        <v>271</v>
      </c>
      <c r="BI315" s="236" t="e">
        <f aca="false">1/SUM(AY324:BA324)</f>
        <v>#DIV/0!</v>
      </c>
      <c r="BJ315" s="195" t="s">
        <v>253</v>
      </c>
      <c r="BK315" s="237" t="e">
        <f aca="false">1/BI315</f>
        <v>#DIV/0!</v>
      </c>
    </row>
    <row r="316" customFormat="false" ht="15.95" hidden="false" customHeight="true" outlineLevel="0" collapsed="false">
      <c r="A316" s="286" t="n">
        <f aca="false">A315</f>
        <v>306</v>
      </c>
      <c r="B316" s="287" t="n">
        <f aca="false">B317</f>
        <v>325</v>
      </c>
      <c r="G316" s="184"/>
      <c r="I316" s="203"/>
      <c r="K316" s="204"/>
      <c r="L316" s="210" t="s">
        <v>272</v>
      </c>
      <c r="M316" s="279"/>
      <c r="N316" s="293"/>
      <c r="O316" s="293"/>
      <c r="P316" s="279"/>
      <c r="Q316" s="294"/>
      <c r="R316" s="293"/>
      <c r="S316" s="294"/>
      <c r="T316" s="194"/>
      <c r="U316" s="295"/>
      <c r="V316" s="231"/>
      <c r="W316" s="296"/>
      <c r="X316" s="296"/>
      <c r="Y316" s="296"/>
      <c r="Z316" s="192"/>
      <c r="AA316" s="194"/>
      <c r="AB316" s="184"/>
      <c r="AC316" s="184"/>
      <c r="AN316" s="184"/>
      <c r="AO316" s="184"/>
      <c r="AP316" s="184"/>
      <c r="AQ316" s="184"/>
      <c r="AS316" s="201" t="n">
        <f aca="false">U316/1000</f>
        <v>0</v>
      </c>
      <c r="AT316" s="201"/>
      <c r="AU316" s="214" t="n">
        <f aca="false">W316</f>
        <v>0</v>
      </c>
      <c r="AV316" s="214" t="n">
        <f aca="false">IF(X316&gt;0,X316,AU316)</f>
        <v>0</v>
      </c>
      <c r="AW316" s="228" t="n">
        <f aca="false">IF(Y316&gt;0,Y316,AU316)</f>
        <v>0</v>
      </c>
      <c r="AX316" s="201"/>
      <c r="AY316" s="214" t="n">
        <f aca="false">IF(AU316&gt;0,AS316/AU316,0)</f>
        <v>0</v>
      </c>
      <c r="AZ316" s="214" t="n">
        <f aca="false">IF(AV316&gt;0,AS316/AV316,0)</f>
        <v>0</v>
      </c>
      <c r="BA316" s="214" t="n">
        <f aca="false">IF(AW316&gt;0,AS316/AW316,0)</f>
        <v>0</v>
      </c>
      <c r="BB316" s="214"/>
      <c r="BC316" s="214" t="n">
        <f aca="false">IF(AY316&gt;0,AU322/AY316,0)</f>
        <v>0</v>
      </c>
      <c r="BD316" s="214" t="n">
        <f aca="false">IF(AZ316&gt;0,AV322/AZ316,0)</f>
        <v>0</v>
      </c>
      <c r="BE316" s="214" t="n">
        <f aca="false">IF(BA316&gt;0,AW322/BA316,0)</f>
        <v>0</v>
      </c>
      <c r="BF316" s="214" t="n">
        <f aca="false">IF(SUM(BC316:BE316)&gt;0,1/SUM(BC316:BE316),0)</f>
        <v>0</v>
      </c>
      <c r="BG316" s="184"/>
      <c r="BH316" s="229" t="s">
        <v>274</v>
      </c>
      <c r="BI316" s="230" t="n">
        <f aca="false">BF323</f>
        <v>0</v>
      </c>
      <c r="BJ316" s="195" t="s">
        <v>253</v>
      </c>
      <c r="BK316" s="237" t="e">
        <f aca="false">1/BI316</f>
        <v>#DIV/0!</v>
      </c>
    </row>
    <row r="317" customFormat="false" ht="15.95" hidden="false" customHeight="true" outlineLevel="0" collapsed="false">
      <c r="A317" s="286" t="n">
        <f aca="false">A316</f>
        <v>306</v>
      </c>
      <c r="B317" s="287" t="n">
        <f aca="false">B318</f>
        <v>325</v>
      </c>
      <c r="G317" s="184"/>
      <c r="I317" s="203"/>
      <c r="K317" s="204"/>
      <c r="L317" s="210" t="s">
        <v>275</v>
      </c>
      <c r="M317" s="279"/>
      <c r="N317" s="293"/>
      <c r="O317" s="293"/>
      <c r="P317" s="279"/>
      <c r="Q317" s="294"/>
      <c r="R317" s="293"/>
      <c r="S317" s="294"/>
      <c r="T317" s="224"/>
      <c r="U317" s="295"/>
      <c r="V317" s="226"/>
      <c r="W317" s="296"/>
      <c r="X317" s="296"/>
      <c r="Y317" s="296"/>
      <c r="Z317" s="192"/>
      <c r="AA317" s="194"/>
      <c r="AB317" s="184"/>
      <c r="AC317" s="184"/>
      <c r="AN317" s="184"/>
      <c r="AO317" s="184"/>
      <c r="AP317" s="184"/>
      <c r="AQ317" s="184"/>
      <c r="AS317" s="201" t="n">
        <f aca="false">U317/1000</f>
        <v>0</v>
      </c>
      <c r="AT317" s="201"/>
      <c r="AU317" s="214" t="n">
        <f aca="false">W317</f>
        <v>0</v>
      </c>
      <c r="AV317" s="214" t="n">
        <f aca="false">IF(X317&gt;0,X317,AU317)</f>
        <v>0</v>
      </c>
      <c r="AW317" s="228" t="n">
        <f aca="false">IF(Y317&gt;0,Y317,AU317)</f>
        <v>0</v>
      </c>
      <c r="AX317" s="201"/>
      <c r="AY317" s="214" t="n">
        <f aca="false">IF(AU317&gt;0,AS317/AU317,0)</f>
        <v>0</v>
      </c>
      <c r="AZ317" s="214" t="n">
        <f aca="false">IF(AV317&gt;0,AS317/AV317,0)</f>
        <v>0</v>
      </c>
      <c r="BA317" s="214" t="n">
        <f aca="false">IF(AW317&gt;0,AS317/AW317,0)</f>
        <v>0</v>
      </c>
      <c r="BB317" s="214"/>
      <c r="BC317" s="214" t="n">
        <f aca="false">IF(AY317&gt;0,AU322/AY317,0)</f>
        <v>0</v>
      </c>
      <c r="BD317" s="214" t="n">
        <f aca="false">IF(AZ317&gt;0,AV322/AZ317,0)</f>
        <v>0</v>
      </c>
      <c r="BE317" s="214" t="n">
        <f aca="false">IF(BA317&gt;0,AW322/BA317,0)</f>
        <v>0</v>
      </c>
      <c r="BF317" s="214" t="n">
        <f aca="false">IF(SUM(BC317:BE317)&gt;0,1/SUM(BC317:BE317),0)</f>
        <v>0</v>
      </c>
      <c r="BG317" s="184"/>
      <c r="BH317" s="195"/>
      <c r="BI317" s="230"/>
      <c r="BJ317" s="232"/>
      <c r="BK317" s="184"/>
    </row>
    <row r="318" customFormat="false" ht="15.95" hidden="false" customHeight="true" outlineLevel="0" collapsed="false">
      <c r="A318" s="286" t="n">
        <f aca="false">A317</f>
        <v>306</v>
      </c>
      <c r="B318" s="287" t="n">
        <f aca="false">B319</f>
        <v>325</v>
      </c>
      <c r="G318" s="184"/>
      <c r="I318" s="203"/>
      <c r="K318" s="204"/>
      <c r="L318" s="210" t="s">
        <v>277</v>
      </c>
      <c r="M318" s="279"/>
      <c r="N318" s="293"/>
      <c r="O318" s="293"/>
      <c r="P318" s="279"/>
      <c r="Q318" s="294"/>
      <c r="R318" s="279"/>
      <c r="S318" s="294"/>
      <c r="T318" s="194"/>
      <c r="U318" s="295"/>
      <c r="V318" s="231"/>
      <c r="W318" s="296"/>
      <c r="X318" s="296"/>
      <c r="Y318" s="296"/>
      <c r="Z318" s="192"/>
      <c r="AA318" s="194"/>
      <c r="AB318" s="184"/>
      <c r="AC318" s="184"/>
      <c r="AN318" s="184"/>
      <c r="AO318" s="184"/>
      <c r="AP318" s="184"/>
      <c r="AQ318" s="184"/>
      <c r="AS318" s="201" t="n">
        <f aca="false">U318/1000</f>
        <v>0</v>
      </c>
      <c r="AT318" s="201"/>
      <c r="AU318" s="214" t="n">
        <f aca="false">W318</f>
        <v>0</v>
      </c>
      <c r="AV318" s="214" t="n">
        <f aca="false">IF(X318&gt;0,X318,AU318)</f>
        <v>0</v>
      </c>
      <c r="AW318" s="228" t="n">
        <f aca="false">IF(Y318&gt;0,Y318,AU318)</f>
        <v>0</v>
      </c>
      <c r="AX318" s="201"/>
      <c r="AY318" s="214" t="n">
        <f aca="false">IF(AU318&gt;0,AS318/AU318,0)</f>
        <v>0</v>
      </c>
      <c r="AZ318" s="214" t="n">
        <f aca="false">IF(AV318&gt;0,AS318/AV318,0)</f>
        <v>0</v>
      </c>
      <c r="BA318" s="214" t="n">
        <f aca="false">IF(AW318&gt;0,AS318/AW318,0)</f>
        <v>0</v>
      </c>
      <c r="BB318" s="214"/>
      <c r="BC318" s="214" t="n">
        <f aca="false">IF(AY318&gt;0,AU322/AY318,0)</f>
        <v>0</v>
      </c>
      <c r="BD318" s="214" t="n">
        <f aca="false">IF(AZ318&gt;0,AV322/AZ318,0)</f>
        <v>0</v>
      </c>
      <c r="BE318" s="214" t="n">
        <f aca="false">IF(BA318&gt;0,AW322/BA318,0)</f>
        <v>0</v>
      </c>
      <c r="BF318" s="214" t="n">
        <f aca="false">IF(SUM(BC318:BE318)&gt;0,1/SUM(BC318:BE318),0)</f>
        <v>0</v>
      </c>
      <c r="BG318" s="184"/>
      <c r="BH318" s="233" t="s">
        <v>279</v>
      </c>
      <c r="BI318" s="234" t="e">
        <f aca="false">(BI315+BI316)/2</f>
        <v>#DIV/0!</v>
      </c>
      <c r="BJ318" s="232" t="s">
        <v>253</v>
      </c>
      <c r="BK318" s="184"/>
    </row>
    <row r="319" customFormat="false" ht="15.95" hidden="false" customHeight="true" outlineLevel="0" collapsed="false">
      <c r="A319" s="286" t="n">
        <f aca="false">A318</f>
        <v>306</v>
      </c>
      <c r="B319" s="287" t="n">
        <f aca="false">B320</f>
        <v>325</v>
      </c>
      <c r="G319" s="184"/>
      <c r="I319" s="203"/>
      <c r="K319" s="204"/>
      <c r="L319" s="210" t="s">
        <v>280</v>
      </c>
      <c r="M319" s="279"/>
      <c r="N319" s="293"/>
      <c r="O319" s="293"/>
      <c r="P319" s="279"/>
      <c r="Q319" s="294"/>
      <c r="R319" s="293"/>
      <c r="S319" s="294"/>
      <c r="T319" s="224"/>
      <c r="U319" s="295"/>
      <c r="V319" s="226"/>
      <c r="W319" s="296"/>
      <c r="X319" s="296"/>
      <c r="Y319" s="296"/>
      <c r="Z319" s="192"/>
      <c r="AA319" s="194"/>
      <c r="AB319" s="184"/>
      <c r="AC319" s="184"/>
      <c r="AN319" s="184"/>
      <c r="AO319" s="184"/>
      <c r="AP319" s="184"/>
      <c r="AQ319" s="184"/>
      <c r="AS319" s="201" t="n">
        <f aca="false">U319/1000</f>
        <v>0</v>
      </c>
      <c r="AT319" s="201"/>
      <c r="AU319" s="214" t="n">
        <f aca="false">W319</f>
        <v>0</v>
      </c>
      <c r="AV319" s="214" t="n">
        <f aca="false">IF(X319&gt;0,X319,AU319)</f>
        <v>0</v>
      </c>
      <c r="AW319" s="228" t="n">
        <f aca="false">IF(Y319&gt;0,Y319,AU319)</f>
        <v>0</v>
      </c>
      <c r="AX319" s="201"/>
      <c r="AY319" s="214" t="n">
        <f aca="false">IF(AU319&gt;0,AS319/AU319,0)</f>
        <v>0</v>
      </c>
      <c r="AZ319" s="214" t="n">
        <f aca="false">IF(AV319&gt;0,AS319/AV319,0)</f>
        <v>0</v>
      </c>
      <c r="BA319" s="214" t="n">
        <f aca="false">IF(AW319&gt;0,AS319/AW319,0)</f>
        <v>0</v>
      </c>
      <c r="BB319" s="214"/>
      <c r="BC319" s="214" t="n">
        <f aca="false">IF(AY319&gt;0,AU322/AY319,0)</f>
        <v>0</v>
      </c>
      <c r="BD319" s="214" t="n">
        <f aca="false">IF(AZ319&gt;0,AV322/AZ319,0)</f>
        <v>0</v>
      </c>
      <c r="BE319" s="214" t="n">
        <f aca="false">IF(BA319&gt;0,AW322/BA319,0)</f>
        <v>0</v>
      </c>
      <c r="BF319" s="214" t="n">
        <f aca="false">IF(SUM(BC319:BE319)&gt;0,1/SUM(BC319:BE319),0)</f>
        <v>0</v>
      </c>
      <c r="BG319" s="184"/>
      <c r="BH319" s="185"/>
      <c r="BI319" s="238"/>
      <c r="BJ319" s="184"/>
      <c r="BK319" s="184"/>
    </row>
    <row r="320" customFormat="false" ht="15.95" hidden="false" customHeight="true" outlineLevel="0" collapsed="false">
      <c r="A320" s="286" t="n">
        <f aca="false">A319</f>
        <v>306</v>
      </c>
      <c r="B320" s="287" t="n">
        <f aca="false">B321</f>
        <v>325</v>
      </c>
      <c r="G320" s="184"/>
      <c r="I320" s="203"/>
      <c r="K320" s="204"/>
      <c r="L320" s="210" t="s">
        <v>281</v>
      </c>
      <c r="M320" s="279"/>
      <c r="N320" s="293"/>
      <c r="O320" s="293"/>
      <c r="P320" s="279"/>
      <c r="Q320" s="294"/>
      <c r="R320" s="293"/>
      <c r="S320" s="294"/>
      <c r="T320" s="194"/>
      <c r="U320" s="295"/>
      <c r="V320" s="231"/>
      <c r="W320" s="296"/>
      <c r="X320" s="296"/>
      <c r="Y320" s="296"/>
      <c r="Z320" s="192"/>
      <c r="AA320" s="194"/>
      <c r="AB320" s="184"/>
      <c r="AC320" s="184"/>
      <c r="AD320" s="184"/>
      <c r="AE320" s="184"/>
      <c r="AF320" s="184"/>
      <c r="AG320" s="184"/>
      <c r="AH320" s="184"/>
      <c r="AI320" s="184"/>
      <c r="AJ320" s="184"/>
      <c r="AK320" s="184"/>
      <c r="AL320" s="184"/>
      <c r="AM320" s="184"/>
      <c r="AN320" s="184"/>
      <c r="AO320" s="184"/>
      <c r="AP320" s="184"/>
      <c r="AQ320" s="184"/>
      <c r="AS320" s="201" t="n">
        <f aca="false">U320/1000</f>
        <v>0</v>
      </c>
      <c r="AT320" s="201"/>
      <c r="AU320" s="214" t="n">
        <f aca="false">W320</f>
        <v>0</v>
      </c>
      <c r="AV320" s="214" t="n">
        <f aca="false">IF(X320&gt;0,X320,AU320)</f>
        <v>0</v>
      </c>
      <c r="AW320" s="228" t="n">
        <f aca="false">IF(Y320&gt;0,Y320,AU320)</f>
        <v>0</v>
      </c>
      <c r="AX320" s="201"/>
      <c r="AY320" s="214" t="n">
        <f aca="false">IF(AU320&gt;0,AS320/AU320,0)</f>
        <v>0</v>
      </c>
      <c r="AZ320" s="214" t="n">
        <f aca="false">IF(AV320&gt;0,AS320/AV320,0)</f>
        <v>0</v>
      </c>
      <c r="BA320" s="214" t="n">
        <f aca="false">IF(AW320&gt;0,AS320/AW320,0)</f>
        <v>0</v>
      </c>
      <c r="BB320" s="214"/>
      <c r="BC320" s="214" t="n">
        <f aca="false">IF(AY320&gt;0,AU322/AY320,0)</f>
        <v>0</v>
      </c>
      <c r="BD320" s="214" t="n">
        <f aca="false">IF(AZ320&gt;0,AV322/AZ320,0)</f>
        <v>0</v>
      </c>
      <c r="BE320" s="214" t="n">
        <f aca="false">IF(BA320&gt;0,AW322/BA320,0)</f>
        <v>0</v>
      </c>
      <c r="BF320" s="214" t="n">
        <f aca="false">IF(SUM(BC320:BE320)&gt;0,1/SUM(BC320:BE320),0)</f>
        <v>0</v>
      </c>
      <c r="BG320" s="184"/>
      <c r="BH320" s="239" t="s">
        <v>282</v>
      </c>
      <c r="BI320" s="240" t="e">
        <f aca="false">(BI315-BI316)/(2*BI318)</f>
        <v>#DIV/0!</v>
      </c>
      <c r="BJ320" s="184"/>
      <c r="BK320" s="184"/>
    </row>
    <row r="321" customFormat="false" ht="7.9" hidden="false" customHeight="true" outlineLevel="0" collapsed="false">
      <c r="A321" s="286" t="n">
        <f aca="false">A320</f>
        <v>306</v>
      </c>
      <c r="B321" s="287" t="n">
        <f aca="false">B322</f>
        <v>325</v>
      </c>
      <c r="G321" s="184"/>
      <c r="I321" s="203"/>
      <c r="K321" s="204"/>
      <c r="L321" s="241"/>
      <c r="M321" s="192"/>
      <c r="N321" s="192"/>
      <c r="O321" s="192"/>
      <c r="P321" s="192"/>
      <c r="Q321" s="192"/>
      <c r="R321" s="192"/>
      <c r="S321" s="192"/>
      <c r="T321" s="194"/>
      <c r="U321" s="231"/>
      <c r="V321" s="231"/>
      <c r="W321" s="242"/>
      <c r="X321" s="243"/>
      <c r="Y321" s="243"/>
      <c r="Z321" s="192"/>
      <c r="AA321" s="194"/>
      <c r="AB321" s="184"/>
      <c r="AC321" s="184"/>
      <c r="AD321" s="184"/>
      <c r="AE321" s="184"/>
      <c r="AF321" s="184"/>
      <c r="AG321" s="184"/>
      <c r="AH321" s="184"/>
      <c r="AI321" s="184"/>
      <c r="AJ321" s="184"/>
      <c r="AK321" s="184"/>
      <c r="AL321" s="184"/>
      <c r="AM321" s="184"/>
      <c r="AN321" s="184"/>
      <c r="AO321" s="184"/>
      <c r="AP321" s="184"/>
      <c r="AQ321" s="184"/>
      <c r="AS321" s="244"/>
      <c r="AT321" s="244"/>
      <c r="AU321" s="244"/>
      <c r="AV321" s="244"/>
      <c r="AW321" s="244"/>
      <c r="AX321" s="244"/>
      <c r="AY321" s="245"/>
      <c r="AZ321" s="245"/>
      <c r="BA321" s="245"/>
      <c r="BB321" s="245"/>
      <c r="BC321" s="214"/>
      <c r="BD321" s="214"/>
      <c r="BE321" s="214"/>
      <c r="BF321" s="214"/>
      <c r="BG321" s="184"/>
      <c r="BH321" s="184"/>
      <c r="BI321" s="184"/>
      <c r="BJ321" s="184"/>
      <c r="BK321" s="184"/>
    </row>
    <row r="322" customFormat="false" ht="15.95" hidden="false" customHeight="true" outlineLevel="0" collapsed="false">
      <c r="A322" s="286" t="n">
        <f aca="false">A321</f>
        <v>306</v>
      </c>
      <c r="B322" s="287" t="n">
        <f aca="false">B323</f>
        <v>325</v>
      </c>
      <c r="G322" s="184"/>
      <c r="I322" s="203"/>
      <c r="K322" s="204"/>
      <c r="L322" s="192"/>
      <c r="M322" s="192"/>
      <c r="N322" s="193"/>
      <c r="O322" s="193"/>
      <c r="P322" s="193"/>
      <c r="Q322" s="193"/>
      <c r="R322" s="210" t="s">
        <v>283</v>
      </c>
      <c r="S322" s="292"/>
      <c r="T322" s="212" t="s">
        <v>253</v>
      </c>
      <c r="U322" s="193"/>
      <c r="V322" s="210" t="s">
        <v>284</v>
      </c>
      <c r="W322" s="246" t="n">
        <f aca="false">1-X322-Y322</f>
        <v>1</v>
      </c>
      <c r="X322" s="298"/>
      <c r="Y322" s="298"/>
      <c r="Z322" s="206"/>
      <c r="AA322" s="194"/>
      <c r="AB322" s="184"/>
      <c r="AC322" s="184"/>
      <c r="AD322" s="184"/>
      <c r="AE322" s="184"/>
      <c r="AF322" s="184"/>
      <c r="AG322" s="184"/>
      <c r="AH322" s="184"/>
      <c r="AI322" s="184"/>
      <c r="AJ322" s="184"/>
      <c r="AK322" s="184"/>
      <c r="AL322" s="184"/>
      <c r="AM322" s="184"/>
      <c r="AN322" s="184"/>
      <c r="AO322" s="184"/>
      <c r="AP322" s="184"/>
      <c r="AQ322" s="184"/>
      <c r="AS322" s="244"/>
      <c r="AT322" s="244"/>
      <c r="AU322" s="248" t="n">
        <f aca="false">W322</f>
        <v>1</v>
      </c>
      <c r="AV322" s="248" t="n">
        <f aca="false">X322</f>
        <v>0</v>
      </c>
      <c r="AW322" s="248" t="n">
        <f aca="false">Y322</f>
        <v>0</v>
      </c>
      <c r="AX322" s="245"/>
      <c r="AY322" s="249" t="n">
        <f aca="false">S324+S322</f>
        <v>0</v>
      </c>
      <c r="AZ322" s="249" t="n">
        <f aca="false">AY322</f>
        <v>0</v>
      </c>
      <c r="BA322" s="249" t="n">
        <f aca="false">AZ322</f>
        <v>0</v>
      </c>
      <c r="BB322" s="245"/>
      <c r="BC322" s="250" t="n">
        <f aca="false">IF(AY322&gt;0,AU322/AY322,0)</f>
        <v>0</v>
      </c>
      <c r="BD322" s="250" t="n">
        <f aca="false">IF(AZ322&gt;0,AV322/AZ322,0)</f>
        <v>0</v>
      </c>
      <c r="BE322" s="250" t="n">
        <f aca="false">IF(BA322&gt;0,AW322/BA322,0)</f>
        <v>0</v>
      </c>
      <c r="BF322" s="250" t="n">
        <f aca="false">IF(SUM(BC322:BE322)&gt;0,1/SUM(BC322:BE322),0)</f>
        <v>0</v>
      </c>
      <c r="BG322" s="184"/>
      <c r="BH322" s="184"/>
      <c r="BI322" s="184"/>
      <c r="BJ322" s="184"/>
      <c r="BK322" s="184"/>
    </row>
    <row r="323" customFormat="false" ht="7.9" hidden="false" customHeight="true" outlineLevel="0" collapsed="false">
      <c r="A323" s="286" t="n">
        <f aca="false">A322</f>
        <v>306</v>
      </c>
      <c r="B323" s="287" t="n">
        <f aca="false">B324</f>
        <v>325</v>
      </c>
      <c r="G323" s="184"/>
      <c r="I323" s="203"/>
      <c r="K323" s="204"/>
      <c r="L323" s="192"/>
      <c r="M323" s="192"/>
      <c r="N323" s="193"/>
      <c r="O323" s="193"/>
      <c r="P323" s="193"/>
      <c r="Q323" s="193"/>
      <c r="R323" s="241"/>
      <c r="S323" s="241"/>
      <c r="T323" s="210"/>
      <c r="U323" s="241"/>
      <c r="V323" s="241"/>
      <c r="W323" s="241"/>
      <c r="X323" s="241"/>
      <c r="Y323" s="241"/>
      <c r="Z323" s="206"/>
      <c r="AA323" s="194"/>
      <c r="AB323" s="184"/>
      <c r="AC323" s="184"/>
      <c r="AD323" s="184"/>
      <c r="AE323" s="184"/>
      <c r="AF323" s="184"/>
      <c r="AG323" s="184"/>
      <c r="AH323" s="184"/>
      <c r="AI323" s="184"/>
      <c r="AJ323" s="184"/>
      <c r="AK323" s="184"/>
      <c r="AL323" s="184"/>
      <c r="AM323" s="184"/>
      <c r="AN323" s="184"/>
      <c r="AO323" s="184"/>
      <c r="AP323" s="184"/>
      <c r="AQ323" s="184"/>
      <c r="AS323" s="244"/>
      <c r="AT323" s="244"/>
      <c r="AU323" s="245"/>
      <c r="AV323" s="245"/>
      <c r="AW323" s="245"/>
      <c r="AX323" s="245"/>
      <c r="AY323" s="251" t="n">
        <f aca="false">SUM(AY309:AY322)</f>
        <v>0</v>
      </c>
      <c r="AZ323" s="251" t="n">
        <f aca="false">SUM(AZ309:AZ322)</f>
        <v>0</v>
      </c>
      <c r="BA323" s="251" t="n">
        <f aca="false">SUM(BA309:BA322)</f>
        <v>0</v>
      </c>
      <c r="BB323" s="252"/>
      <c r="BC323" s="253"/>
      <c r="BD323" s="185"/>
      <c r="BE323" s="185"/>
      <c r="BF323" s="251" t="n">
        <f aca="false">SUM(BF309:BF322)</f>
        <v>0</v>
      </c>
      <c r="BG323" s="184"/>
      <c r="BH323" s="184"/>
      <c r="BI323" s="184"/>
      <c r="BJ323" s="184"/>
      <c r="BK323" s="184"/>
    </row>
    <row r="324" customFormat="false" ht="15.95" hidden="false" customHeight="true" outlineLevel="0" collapsed="false">
      <c r="A324" s="286" t="n">
        <f aca="false">A323</f>
        <v>306</v>
      </c>
      <c r="B324" s="287" t="n">
        <f aca="false">B325</f>
        <v>325</v>
      </c>
      <c r="C324" s="179" t="n">
        <f aca="false">COUNTIF(F$1:F324,"&gt;0")+COUNTIF(F$1:F324,"-")</f>
        <v>14</v>
      </c>
      <c r="D324" s="179" t="str">
        <f aca="false">IF(M307&lt;&gt;"",M307,"-")</f>
        <v>-</v>
      </c>
      <c r="E324" s="179" t="str">
        <f aca="false">IF(N307&lt;&gt;"",N307,"-")</f>
        <v>-</v>
      </c>
      <c r="F324" s="299" t="str">
        <f aca="false">IF(AND(M307="",N307=""),"-",W324)</f>
        <v>-</v>
      </c>
      <c r="G324" s="184"/>
      <c r="I324" s="254"/>
      <c r="K324" s="204"/>
      <c r="L324" s="192"/>
      <c r="M324" s="193"/>
      <c r="N324" s="226"/>
      <c r="O324" s="226"/>
      <c r="P324" s="226"/>
      <c r="Q324" s="160"/>
      <c r="R324" s="210" t="s">
        <v>285</v>
      </c>
      <c r="S324" s="292"/>
      <c r="T324" s="212" t="s">
        <v>253</v>
      </c>
      <c r="U324" s="193"/>
      <c r="V324" s="255" t="s">
        <v>286</v>
      </c>
      <c r="W324" s="256" t="str">
        <f aca="false">IF(ISNUMBER(BI318),1/BI318,"-")</f>
        <v>-</v>
      </c>
      <c r="X324" s="256"/>
      <c r="Y324" s="192" t="s">
        <v>287</v>
      </c>
      <c r="Z324" s="206"/>
      <c r="AA324" s="194"/>
      <c r="AB324" s="184"/>
      <c r="AC324" s="184"/>
      <c r="AD324" s="184"/>
      <c r="AE324" s="184"/>
      <c r="AF324" s="184"/>
      <c r="AG324" s="184"/>
      <c r="AH324" s="184"/>
      <c r="AI324" s="184"/>
      <c r="AJ324" s="184"/>
      <c r="AK324" s="184"/>
      <c r="AL324" s="184"/>
      <c r="AM324" s="184"/>
      <c r="AN324" s="184"/>
      <c r="AO324" s="184"/>
      <c r="AP324" s="184"/>
      <c r="AQ324" s="184"/>
      <c r="AS324" s="244"/>
      <c r="AT324" s="244"/>
      <c r="AU324" s="253"/>
      <c r="AV324" s="253"/>
      <c r="AW324" s="253"/>
      <c r="AX324" s="245"/>
      <c r="AY324" s="214" t="n">
        <f aca="false">IF(AY323&gt;0,AU322/AY323,0)</f>
        <v>0</v>
      </c>
      <c r="AZ324" s="214" t="n">
        <f aca="false">IF(AZ323&gt;0,AV322/AZ323,0)</f>
        <v>0</v>
      </c>
      <c r="BA324" s="214" t="n">
        <f aca="false">IF(BA323&gt;0,AW322/BA323,0)</f>
        <v>0</v>
      </c>
      <c r="BB324" s="245"/>
      <c r="BC324" s="253"/>
      <c r="BD324" s="253"/>
      <c r="BE324" s="58"/>
      <c r="BF324" s="58"/>
      <c r="BG324" s="184"/>
      <c r="BH324" s="184"/>
      <c r="BI324" s="184"/>
      <c r="BJ324" s="184"/>
      <c r="BK324" s="184"/>
    </row>
    <row r="325" customFormat="false" ht="11.25" hidden="false" customHeight="true" outlineLevel="0" collapsed="false">
      <c r="A325" s="286" t="n">
        <f aca="false">A324</f>
        <v>306</v>
      </c>
      <c r="B325" s="300" t="n">
        <f aca="false">ROW(B325)</f>
        <v>325</v>
      </c>
      <c r="G325" s="184"/>
      <c r="K325" s="204"/>
      <c r="L325" s="194"/>
      <c r="M325" s="224"/>
      <c r="N325" s="194"/>
      <c r="O325" s="194"/>
      <c r="P325" s="194"/>
      <c r="Q325" s="194"/>
      <c r="R325" s="194"/>
      <c r="S325" s="194"/>
      <c r="T325" s="194"/>
      <c r="U325" s="194"/>
      <c r="V325" s="194"/>
      <c r="W325" s="194"/>
      <c r="X325" s="194"/>
      <c r="Y325" s="194"/>
      <c r="Z325" s="258"/>
      <c r="AA325" s="187"/>
      <c r="AB325" s="184"/>
      <c r="AC325" s="184"/>
      <c r="AN325" s="184"/>
      <c r="AO325" s="184"/>
      <c r="AP325" s="184"/>
      <c r="AQ325" s="184"/>
    </row>
    <row r="326" customFormat="false" ht="11.25" hidden="false" customHeight="true" outlineLevel="0" collapsed="false">
      <c r="A326" s="301" t="n">
        <f aca="false">A325</f>
        <v>306</v>
      </c>
      <c r="B326" s="302" t="n">
        <f aca="false">B325</f>
        <v>325</v>
      </c>
      <c r="G326" s="184"/>
      <c r="K326" s="186"/>
      <c r="AA326" s="187"/>
      <c r="AB326" s="184"/>
      <c r="AC326" s="184"/>
      <c r="AN326" s="184"/>
      <c r="AO326" s="184"/>
      <c r="AP326" s="184"/>
      <c r="AQ326" s="184"/>
    </row>
    <row r="327" customFormat="false" ht="15.95" hidden="false" customHeight="true" outlineLevel="0" collapsed="false">
      <c r="A327" s="284" t="n">
        <f aca="false">ROW(A327)</f>
        <v>327</v>
      </c>
      <c r="B327" s="285" t="n">
        <f aca="false">B328</f>
        <v>346</v>
      </c>
      <c r="G327" s="184"/>
      <c r="K327" s="189" t="s">
        <v>294</v>
      </c>
      <c r="L327" s="189"/>
      <c r="M327" s="191" t="s">
        <v>242</v>
      </c>
      <c r="N327" s="192" t="s">
        <v>243</v>
      </c>
      <c r="O327" s="193"/>
      <c r="P327" s="193"/>
      <c r="Q327" s="193"/>
      <c r="R327" s="193"/>
      <c r="S327" s="193"/>
      <c r="T327" s="193"/>
      <c r="U327" s="193"/>
      <c r="V327" s="193"/>
      <c r="W327" s="193"/>
      <c r="X327" s="193"/>
      <c r="Y327" s="193"/>
      <c r="Z327" s="193"/>
      <c r="AA327" s="194"/>
      <c r="AB327" s="184"/>
      <c r="AC327" s="184"/>
      <c r="AN327" s="184"/>
      <c r="AO327" s="184"/>
      <c r="AP327" s="184"/>
      <c r="AQ327" s="184"/>
      <c r="AS327" s="195" t="s">
        <v>244</v>
      </c>
      <c r="AT327" s="185"/>
      <c r="AU327" s="185"/>
      <c r="AV327" s="185"/>
      <c r="AW327" s="185"/>
      <c r="AX327" s="185"/>
      <c r="AY327" s="185"/>
      <c r="AZ327" s="184"/>
      <c r="BA327" s="184"/>
      <c r="BB327" s="184"/>
      <c r="BC327" s="184"/>
      <c r="BD327" s="184"/>
      <c r="BE327" s="184"/>
      <c r="BF327" s="184"/>
      <c r="BG327" s="184"/>
      <c r="BH327" s="184"/>
      <c r="BI327" s="184"/>
      <c r="BJ327" s="184"/>
      <c r="BK327" s="184"/>
    </row>
    <row r="328" customFormat="false" ht="15.95" hidden="false" customHeight="true" outlineLevel="0" collapsed="false">
      <c r="A328" s="286" t="n">
        <f aca="false">A327</f>
        <v>327</v>
      </c>
      <c r="B328" s="287" t="n">
        <f aca="false">B329</f>
        <v>346</v>
      </c>
      <c r="G328" s="184"/>
      <c r="I328" s="196"/>
      <c r="K328" s="189" t="n">
        <f aca="false">C345</f>
        <v>15</v>
      </c>
      <c r="L328" s="189"/>
      <c r="M328" s="288"/>
      <c r="N328" s="289"/>
      <c r="O328" s="290"/>
      <c r="P328" s="290"/>
      <c r="Q328" s="290"/>
      <c r="R328" s="290"/>
      <c r="S328" s="290"/>
      <c r="T328" s="290"/>
      <c r="U328" s="290"/>
      <c r="V328" s="290"/>
      <c r="W328" s="290"/>
      <c r="X328" s="290"/>
      <c r="Y328" s="291"/>
      <c r="Z328" s="193"/>
      <c r="AA328" s="194"/>
      <c r="AB328" s="184"/>
      <c r="AC328" s="184"/>
      <c r="AN328" s="184"/>
      <c r="AO328" s="184"/>
      <c r="AP328" s="184"/>
      <c r="AQ328" s="184"/>
      <c r="AS328" s="201" t="s">
        <v>246</v>
      </c>
      <c r="AT328" s="201"/>
      <c r="AU328" s="202" t="s">
        <v>247</v>
      </c>
      <c r="AV328" s="202"/>
      <c r="AW328" s="202"/>
      <c r="AX328" s="185"/>
      <c r="AY328" s="202" t="s">
        <v>248</v>
      </c>
      <c r="AZ328" s="202"/>
      <c r="BA328" s="202"/>
      <c r="BB328" s="184"/>
      <c r="BC328" s="184"/>
      <c r="BD328" s="184"/>
      <c r="BE328" s="184"/>
      <c r="BF328" s="184"/>
      <c r="BG328" s="184"/>
      <c r="BH328" s="184"/>
      <c r="BI328" s="184"/>
      <c r="BJ328" s="184"/>
      <c r="BK328" s="184"/>
    </row>
    <row r="329" customFormat="false" ht="7.9" hidden="false" customHeight="true" outlineLevel="0" collapsed="false">
      <c r="A329" s="286" t="n">
        <f aca="false">A328</f>
        <v>327</v>
      </c>
      <c r="B329" s="287" t="n">
        <f aca="false">B330</f>
        <v>346</v>
      </c>
      <c r="G329" s="184"/>
      <c r="I329" s="203"/>
      <c r="K329" s="204"/>
      <c r="L329" s="193"/>
      <c r="M329" s="205"/>
      <c r="N329" s="206"/>
      <c r="O329" s="207"/>
      <c r="P329" s="207"/>
      <c r="Q329" s="207"/>
      <c r="R329" s="207"/>
      <c r="S329" s="160"/>
      <c r="T329" s="160"/>
      <c r="U329" s="160"/>
      <c r="V329" s="207"/>
      <c r="W329" s="160"/>
      <c r="X329" s="160"/>
      <c r="Y329" s="160"/>
      <c r="Z329" s="193"/>
      <c r="AA329" s="194"/>
      <c r="AB329" s="184"/>
      <c r="AC329" s="184"/>
      <c r="AN329" s="184"/>
      <c r="AO329" s="184"/>
      <c r="AP329" s="184"/>
      <c r="AQ329" s="184"/>
      <c r="AS329" s="201"/>
      <c r="AT329" s="201"/>
      <c r="AU329" s="208" t="s">
        <v>249</v>
      </c>
      <c r="AV329" s="208" t="s">
        <v>250</v>
      </c>
      <c r="AW329" s="208" t="s">
        <v>251</v>
      </c>
      <c r="AX329" s="209"/>
      <c r="AY329" s="208" t="s">
        <v>249</v>
      </c>
      <c r="AZ329" s="208" t="s">
        <v>250</v>
      </c>
      <c r="BA329" s="208" t="s">
        <v>251</v>
      </c>
      <c r="BB329" s="208"/>
      <c r="BC329" s="184"/>
      <c r="BD329" s="184"/>
      <c r="BE329" s="184"/>
      <c r="BF329" s="184"/>
      <c r="BG329" s="184"/>
      <c r="BH329" s="184"/>
      <c r="BI329" s="184"/>
      <c r="BJ329" s="184"/>
      <c r="BK329" s="184"/>
    </row>
    <row r="330" customFormat="false" ht="15.95" hidden="false" customHeight="true" outlineLevel="0" collapsed="false">
      <c r="A330" s="286" t="n">
        <f aca="false">A329</f>
        <v>327</v>
      </c>
      <c r="B330" s="287" t="n">
        <f aca="false">B331</f>
        <v>346</v>
      </c>
      <c r="G330" s="184"/>
      <c r="I330" s="203"/>
      <c r="K330" s="204"/>
      <c r="L330" s="193"/>
      <c r="M330" s="160"/>
      <c r="N330" s="193"/>
      <c r="O330" s="193"/>
      <c r="P330" s="193"/>
      <c r="Q330" s="160"/>
      <c r="R330" s="210" t="s">
        <v>252</v>
      </c>
      <c r="S330" s="292"/>
      <c r="T330" s="212" t="s">
        <v>253</v>
      </c>
      <c r="U330" s="213" t="s">
        <v>254</v>
      </c>
      <c r="V330" s="205"/>
      <c r="W330" s="162" t="s">
        <v>255</v>
      </c>
      <c r="X330" s="162"/>
      <c r="Y330" s="162"/>
      <c r="Z330" s="193"/>
      <c r="AA330" s="194"/>
      <c r="AB330" s="184"/>
      <c r="AC330" s="184"/>
      <c r="AN330" s="184"/>
      <c r="AO330" s="184"/>
      <c r="AP330" s="184"/>
      <c r="AQ330" s="184"/>
      <c r="AS330" s="58"/>
      <c r="AT330" s="58"/>
      <c r="AU330" s="58"/>
      <c r="AV330" s="58"/>
      <c r="AW330" s="58"/>
      <c r="AX330" s="58"/>
      <c r="AY330" s="201" t="n">
        <f aca="false">S330</f>
        <v>0</v>
      </c>
      <c r="AZ330" s="201" t="n">
        <f aca="false">AY330</f>
        <v>0</v>
      </c>
      <c r="BA330" s="201" t="n">
        <f aca="false">AZ330</f>
        <v>0</v>
      </c>
      <c r="BB330" s="201"/>
      <c r="BC330" s="214" t="n">
        <f aca="false">IF(AY330&gt;0,AU343/AY330,0)</f>
        <v>0</v>
      </c>
      <c r="BD330" s="214" t="n">
        <f aca="false">IF(AZ330&gt;0,AV343/AZ330,0)</f>
        <v>0</v>
      </c>
      <c r="BE330" s="214" t="n">
        <f aca="false">IF(BA330&gt;0,AW343/BA330,0)</f>
        <v>0</v>
      </c>
      <c r="BF330" s="214" t="n">
        <f aca="false">IF(SUM(BC330:BE330)&gt;0,1/SUM(BC330:BE330),0)</f>
        <v>0</v>
      </c>
      <c r="BG330" s="184"/>
      <c r="BH330" s="58"/>
      <c r="BI330" s="58"/>
      <c r="BJ330" s="184"/>
      <c r="BK330" s="184"/>
    </row>
    <row r="331" customFormat="false" ht="11.45" hidden="false" customHeight="true" outlineLevel="0" collapsed="false">
      <c r="A331" s="286" t="n">
        <f aca="false">A330</f>
        <v>327</v>
      </c>
      <c r="B331" s="287" t="n">
        <f aca="false">B332</f>
        <v>346</v>
      </c>
      <c r="G331" s="184"/>
      <c r="I331" s="203"/>
      <c r="K331" s="204"/>
      <c r="L331" s="193"/>
      <c r="M331" s="215" t="s">
        <v>249</v>
      </c>
      <c r="N331" s="216"/>
      <c r="O331" s="216"/>
      <c r="P331" s="216" t="s">
        <v>250</v>
      </c>
      <c r="Q331" s="204"/>
      <c r="R331" s="216" t="s">
        <v>251</v>
      </c>
      <c r="S331" s="204"/>
      <c r="T331" s="217"/>
      <c r="U331" s="213" t="s">
        <v>258</v>
      </c>
      <c r="V331" s="218"/>
      <c r="W331" s="219" t="s">
        <v>249</v>
      </c>
      <c r="X331" s="219" t="s">
        <v>250</v>
      </c>
      <c r="Y331" s="219" t="s">
        <v>251</v>
      </c>
      <c r="Z331" s="193"/>
      <c r="AA331" s="194"/>
      <c r="AB331" s="184"/>
      <c r="AC331" s="184"/>
      <c r="AN331" s="184"/>
      <c r="AO331" s="184"/>
      <c r="AP331" s="184"/>
      <c r="AQ331" s="184"/>
      <c r="AS331" s="58"/>
      <c r="AT331" s="58"/>
      <c r="AU331" s="58"/>
      <c r="AV331" s="58"/>
      <c r="AW331" s="58"/>
      <c r="AX331" s="58"/>
      <c r="AY331" s="201"/>
      <c r="AZ331" s="201"/>
      <c r="BA331" s="201"/>
      <c r="BB331" s="201"/>
      <c r="BC331" s="214"/>
      <c r="BD331" s="214"/>
      <c r="BE331" s="214"/>
      <c r="BF331" s="214"/>
      <c r="BG331" s="184"/>
      <c r="BH331" s="58"/>
      <c r="BI331" s="220"/>
      <c r="BJ331" s="184"/>
      <c r="BK331" s="184"/>
    </row>
    <row r="332" customFormat="false" ht="15.95" hidden="false" customHeight="true" outlineLevel="0" collapsed="false">
      <c r="A332" s="286" t="n">
        <f aca="false">A331</f>
        <v>327</v>
      </c>
      <c r="B332" s="287" t="n">
        <f aca="false">B333</f>
        <v>346</v>
      </c>
      <c r="G332" s="184"/>
      <c r="I332" s="203"/>
      <c r="K332" s="204"/>
      <c r="L332" s="210" t="s">
        <v>259</v>
      </c>
      <c r="M332" s="279"/>
      <c r="N332" s="293"/>
      <c r="O332" s="293"/>
      <c r="P332" s="279"/>
      <c r="Q332" s="294"/>
      <c r="R332" s="279"/>
      <c r="S332" s="294"/>
      <c r="T332" s="224"/>
      <c r="U332" s="295"/>
      <c r="V332" s="226"/>
      <c r="W332" s="296"/>
      <c r="X332" s="296"/>
      <c r="Y332" s="296"/>
      <c r="Z332" s="192"/>
      <c r="AA332" s="194"/>
      <c r="AB332" s="184"/>
      <c r="AC332" s="184"/>
      <c r="AN332" s="184"/>
      <c r="AO332" s="184"/>
      <c r="AP332" s="184"/>
      <c r="AQ332" s="184"/>
      <c r="AS332" s="201" t="n">
        <f aca="false">U332/1000</f>
        <v>0</v>
      </c>
      <c r="AT332" s="201"/>
      <c r="AU332" s="214" t="n">
        <f aca="false">W332</f>
        <v>0</v>
      </c>
      <c r="AV332" s="214" t="n">
        <f aca="false">IF(X332&gt;0,X332,AU332)</f>
        <v>0</v>
      </c>
      <c r="AW332" s="228" t="n">
        <f aca="false">IF(Y332&gt;0,Y332,AU332)</f>
        <v>0</v>
      </c>
      <c r="AX332" s="201"/>
      <c r="AY332" s="214" t="n">
        <f aca="false">IF(AU332&gt;0,AS332/AU332,0)</f>
        <v>0</v>
      </c>
      <c r="AZ332" s="214" t="n">
        <f aca="false">IF(AV332&gt;0,AS332/AV332,0)</f>
        <v>0</v>
      </c>
      <c r="BA332" s="214" t="n">
        <f aca="false">IF(AW332&gt;0,AS332/AW332,0)</f>
        <v>0</v>
      </c>
      <c r="BB332" s="214"/>
      <c r="BC332" s="214" t="n">
        <f aca="false">IF(AY332&gt;0,AU343/AY332,0)</f>
        <v>0</v>
      </c>
      <c r="BD332" s="214" t="n">
        <f aca="false">IF(AZ332&gt;0,AV343/AZ332,0)</f>
        <v>0</v>
      </c>
      <c r="BE332" s="214" t="n">
        <f aca="false">IF(BA332&gt;0,AW343/BA332,0)</f>
        <v>0</v>
      </c>
      <c r="BF332" s="214" t="n">
        <f aca="false">IF(SUM(BC332:BE332)&gt;0,1/SUM(BC332:BE332),0)</f>
        <v>0</v>
      </c>
      <c r="BG332" s="184"/>
      <c r="BH332" s="229"/>
      <c r="BI332" s="230"/>
      <c r="BJ332" s="195"/>
      <c r="BK332" s="184"/>
    </row>
    <row r="333" customFormat="false" ht="15.95" hidden="false" customHeight="true" outlineLevel="0" collapsed="false">
      <c r="A333" s="286" t="n">
        <f aca="false">A332</f>
        <v>327</v>
      </c>
      <c r="B333" s="287" t="n">
        <f aca="false">B334</f>
        <v>346</v>
      </c>
      <c r="G333" s="184"/>
      <c r="I333" s="203"/>
      <c r="K333" s="204"/>
      <c r="L333" s="210" t="s">
        <v>261</v>
      </c>
      <c r="M333" s="279"/>
      <c r="N333" s="293"/>
      <c r="O333" s="293"/>
      <c r="P333" s="279"/>
      <c r="Q333" s="294"/>
      <c r="R333" s="293"/>
      <c r="S333" s="294"/>
      <c r="T333" s="224"/>
      <c r="U333" s="295"/>
      <c r="V333" s="226"/>
      <c r="W333" s="296"/>
      <c r="X333" s="296"/>
      <c r="Y333" s="296"/>
      <c r="Z333" s="192"/>
      <c r="AA333" s="194"/>
      <c r="AB333" s="184"/>
      <c r="AC333" s="184"/>
      <c r="AN333" s="184"/>
      <c r="AO333" s="184"/>
      <c r="AP333" s="184"/>
      <c r="AQ333" s="184"/>
      <c r="AS333" s="201" t="n">
        <f aca="false">U333/1000</f>
        <v>0</v>
      </c>
      <c r="AT333" s="201"/>
      <c r="AU333" s="214" t="n">
        <f aca="false">W333</f>
        <v>0</v>
      </c>
      <c r="AV333" s="214" t="n">
        <f aca="false">IF(X333&gt;0,X333,AU333)</f>
        <v>0</v>
      </c>
      <c r="AW333" s="228" t="n">
        <f aca="false">IF(Y333&gt;0,Y333,AU333)</f>
        <v>0</v>
      </c>
      <c r="AX333" s="201"/>
      <c r="AY333" s="214" t="n">
        <f aca="false">IF(AU333&gt;0,AS333/AU333,0)</f>
        <v>0</v>
      </c>
      <c r="AZ333" s="214" t="n">
        <f aca="false">IF(AV333&gt;0,AS333/AV333,0)</f>
        <v>0</v>
      </c>
      <c r="BA333" s="214" t="n">
        <f aca="false">IF(AW333&gt;0,AS333/AW333,0)</f>
        <v>0</v>
      </c>
      <c r="BB333" s="214"/>
      <c r="BC333" s="214" t="n">
        <f aca="false">IF(AY333&gt;0,AU343/AY333,0)</f>
        <v>0</v>
      </c>
      <c r="BD333" s="214" t="n">
        <f aca="false">IF(AZ333&gt;0,AV343/AZ333,0)</f>
        <v>0</v>
      </c>
      <c r="BE333" s="214" t="n">
        <f aca="false">IF(BA333&gt;0,AW343/BA333,0)</f>
        <v>0</v>
      </c>
      <c r="BF333" s="214" t="n">
        <f aca="false">IF(SUM(BC333:BE333)&gt;0,1/SUM(BC333:BE333),0)</f>
        <v>0</v>
      </c>
      <c r="BG333" s="184"/>
      <c r="BH333" s="229"/>
      <c r="BI333" s="230"/>
      <c r="BJ333" s="195"/>
      <c r="BK333" s="184"/>
    </row>
    <row r="334" customFormat="false" ht="15.95" hidden="false" customHeight="true" outlineLevel="0" collapsed="false">
      <c r="A334" s="286" t="n">
        <f aca="false">A333</f>
        <v>327</v>
      </c>
      <c r="B334" s="287" t="n">
        <f aca="false">B335</f>
        <v>346</v>
      </c>
      <c r="G334" s="184"/>
      <c r="I334" s="203"/>
      <c r="K334" s="204"/>
      <c r="L334" s="210" t="s">
        <v>263</v>
      </c>
      <c r="M334" s="279"/>
      <c r="N334" s="293"/>
      <c r="O334" s="293"/>
      <c r="P334" s="279"/>
      <c r="Q334" s="294"/>
      <c r="R334" s="293"/>
      <c r="S334" s="294"/>
      <c r="T334" s="194"/>
      <c r="U334" s="295"/>
      <c r="V334" s="231"/>
      <c r="W334" s="296"/>
      <c r="X334" s="296"/>
      <c r="Y334" s="296"/>
      <c r="Z334" s="192"/>
      <c r="AA334" s="194"/>
      <c r="AB334" s="184"/>
      <c r="AC334" s="184"/>
      <c r="AN334" s="184"/>
      <c r="AO334" s="184"/>
      <c r="AP334" s="184"/>
      <c r="AQ334" s="184"/>
      <c r="AS334" s="201" t="n">
        <f aca="false">U334/1000</f>
        <v>0</v>
      </c>
      <c r="AT334" s="201"/>
      <c r="AU334" s="214" t="n">
        <f aca="false">W334</f>
        <v>0</v>
      </c>
      <c r="AV334" s="214" t="n">
        <f aca="false">IF(X334&gt;0,X334,AU334)</f>
        <v>0</v>
      </c>
      <c r="AW334" s="228" t="n">
        <f aca="false">IF(Y334&gt;0,Y334,AU334)</f>
        <v>0</v>
      </c>
      <c r="AX334" s="201"/>
      <c r="AY334" s="214" t="n">
        <f aca="false">IF(AU334&gt;0,AS334/AU334,0)</f>
        <v>0</v>
      </c>
      <c r="AZ334" s="214" t="n">
        <f aca="false">IF(AV334&gt;0,AS334/AV334,0)</f>
        <v>0</v>
      </c>
      <c r="BA334" s="214" t="n">
        <f aca="false">IF(AW334&gt;0,AS334/AW334,0)</f>
        <v>0</v>
      </c>
      <c r="BB334" s="214"/>
      <c r="BC334" s="214" t="n">
        <f aca="false">IF(AY334&gt;0,AU343/AY334,0)</f>
        <v>0</v>
      </c>
      <c r="BD334" s="214" t="n">
        <f aca="false">IF(AZ334&gt;0,AV343/AZ334,0)</f>
        <v>0</v>
      </c>
      <c r="BE334" s="214" t="n">
        <f aca="false">IF(BA334&gt;0,AW343/BA334,0)</f>
        <v>0</v>
      </c>
      <c r="BF334" s="214" t="n">
        <f aca="false">IF(SUM(BC334:BE334)&gt;0,1/SUM(BC334:BE334),0)</f>
        <v>0</v>
      </c>
      <c r="BG334" s="184"/>
      <c r="BH334" s="195"/>
      <c r="BI334" s="230"/>
      <c r="BJ334" s="232"/>
      <c r="BK334" s="184"/>
    </row>
    <row r="335" customFormat="false" ht="15.95" hidden="false" customHeight="true" outlineLevel="0" collapsed="false">
      <c r="A335" s="286" t="n">
        <f aca="false">A334</f>
        <v>327</v>
      </c>
      <c r="B335" s="287" t="n">
        <f aca="false">B336</f>
        <v>346</v>
      </c>
      <c r="G335" s="184"/>
      <c r="I335" s="203"/>
      <c r="K335" s="204"/>
      <c r="L335" s="210" t="s">
        <v>265</v>
      </c>
      <c r="M335" s="279"/>
      <c r="N335" s="293"/>
      <c r="O335" s="293"/>
      <c r="P335" s="279"/>
      <c r="Q335" s="294"/>
      <c r="R335" s="293"/>
      <c r="S335" s="294"/>
      <c r="T335" s="194"/>
      <c r="U335" s="295"/>
      <c r="V335" s="231"/>
      <c r="W335" s="296"/>
      <c r="X335" s="296"/>
      <c r="Y335" s="296"/>
      <c r="Z335" s="192"/>
      <c r="AA335" s="194"/>
      <c r="AB335" s="184"/>
      <c r="AC335" s="184"/>
      <c r="AN335" s="184"/>
      <c r="AO335" s="184"/>
      <c r="AP335" s="184"/>
      <c r="AQ335" s="184"/>
      <c r="AS335" s="201" t="n">
        <f aca="false">U335/1000</f>
        <v>0</v>
      </c>
      <c r="AT335" s="201"/>
      <c r="AU335" s="214" t="n">
        <f aca="false">W335</f>
        <v>0</v>
      </c>
      <c r="AV335" s="214" t="n">
        <f aca="false">IF(X335&gt;0,X335,AU335)</f>
        <v>0</v>
      </c>
      <c r="AW335" s="228" t="n">
        <f aca="false">IF(Y335&gt;0,Y335,AU335)</f>
        <v>0</v>
      </c>
      <c r="AX335" s="201"/>
      <c r="AY335" s="214" t="n">
        <f aca="false">IF(AU335&gt;0,AS335/AU335,0)</f>
        <v>0</v>
      </c>
      <c r="AZ335" s="214" t="n">
        <f aca="false">IF(AV335&gt;0,AS335/AV335,0)</f>
        <v>0</v>
      </c>
      <c r="BA335" s="214" t="n">
        <f aca="false">IF(AW335&gt;0,AS335/AW335,0)</f>
        <v>0</v>
      </c>
      <c r="BB335" s="214"/>
      <c r="BC335" s="214" t="n">
        <f aca="false">IF(AY335&gt;0,AU343/AY335,0)</f>
        <v>0</v>
      </c>
      <c r="BD335" s="214" t="n">
        <f aca="false">IF(AZ335&gt;0,AV343/AZ335,0)</f>
        <v>0</v>
      </c>
      <c r="BE335" s="214" t="n">
        <f aca="false">IF(BA335&gt;0,AW343/BA335,0)</f>
        <v>0</v>
      </c>
      <c r="BF335" s="214" t="n">
        <f aca="false">IF(SUM(BC335:BE335)&gt;0,1/SUM(BC335:BE335),0)</f>
        <v>0</v>
      </c>
      <c r="BG335" s="184"/>
      <c r="BH335" s="233"/>
      <c r="BI335" s="234"/>
      <c r="BJ335" s="232"/>
      <c r="BK335" s="184"/>
    </row>
    <row r="336" customFormat="false" ht="15.95" hidden="false" customHeight="true" outlineLevel="0" collapsed="false">
      <c r="A336" s="286" t="n">
        <f aca="false">A335</f>
        <v>327</v>
      </c>
      <c r="B336" s="287" t="n">
        <f aca="false">B337</f>
        <v>346</v>
      </c>
      <c r="G336" s="184"/>
      <c r="I336" s="297" t="s">
        <v>268</v>
      </c>
      <c r="K336" s="204"/>
      <c r="L336" s="210" t="s">
        <v>269</v>
      </c>
      <c r="M336" s="279"/>
      <c r="N336" s="293"/>
      <c r="O336" s="293"/>
      <c r="P336" s="279"/>
      <c r="Q336" s="294"/>
      <c r="R336" s="293"/>
      <c r="S336" s="294"/>
      <c r="T336" s="224"/>
      <c r="U336" s="295"/>
      <c r="V336" s="226"/>
      <c r="W336" s="296"/>
      <c r="X336" s="296"/>
      <c r="Y336" s="296"/>
      <c r="Z336" s="192"/>
      <c r="AA336" s="194"/>
      <c r="AB336" s="184"/>
      <c r="AC336" s="184"/>
      <c r="AN336" s="184"/>
      <c r="AO336" s="184"/>
      <c r="AP336" s="184"/>
      <c r="AQ336" s="184"/>
      <c r="AS336" s="201" t="n">
        <f aca="false">U336/1000</f>
        <v>0</v>
      </c>
      <c r="AT336" s="201"/>
      <c r="AU336" s="214" t="n">
        <f aca="false">W336</f>
        <v>0</v>
      </c>
      <c r="AV336" s="214" t="n">
        <f aca="false">IF(X336&gt;0,X336,AU336)</f>
        <v>0</v>
      </c>
      <c r="AW336" s="228" t="n">
        <f aca="false">IF(Y336&gt;0,Y336,AU336)</f>
        <v>0</v>
      </c>
      <c r="AX336" s="201"/>
      <c r="AY336" s="214" t="n">
        <f aca="false">IF(AU336&gt;0,AS336/AU336,0)</f>
        <v>0</v>
      </c>
      <c r="AZ336" s="214" t="n">
        <f aca="false">IF(AV336&gt;0,AS336/AV336,0)</f>
        <v>0</v>
      </c>
      <c r="BA336" s="214" t="n">
        <f aca="false">IF(AW336&gt;0,AS336/AW336,0)</f>
        <v>0</v>
      </c>
      <c r="BB336" s="214"/>
      <c r="BC336" s="214" t="n">
        <f aca="false">IF(AY336&gt;0,AU343/AY336,0)</f>
        <v>0</v>
      </c>
      <c r="BD336" s="214" t="n">
        <f aca="false">IF(AZ336&gt;0,AV343/AZ336,0)</f>
        <v>0</v>
      </c>
      <c r="BE336" s="214" t="n">
        <f aca="false">IF(BA336&gt;0,AW343/BA336,0)</f>
        <v>0</v>
      </c>
      <c r="BF336" s="214" t="n">
        <f aca="false">IF(SUM(BC336:BE336)&gt;0,1/SUM(BC336:BE336),0)</f>
        <v>0</v>
      </c>
      <c r="BG336" s="184"/>
      <c r="BH336" s="229" t="s">
        <v>271</v>
      </c>
      <c r="BI336" s="236" t="e">
        <f aca="false">1/SUM(AY345:BA345)</f>
        <v>#DIV/0!</v>
      </c>
      <c r="BJ336" s="195" t="s">
        <v>253</v>
      </c>
      <c r="BK336" s="237" t="e">
        <f aca="false">1/BI336</f>
        <v>#DIV/0!</v>
      </c>
    </row>
    <row r="337" customFormat="false" ht="15.95" hidden="false" customHeight="true" outlineLevel="0" collapsed="false">
      <c r="A337" s="286" t="n">
        <f aca="false">A336</f>
        <v>327</v>
      </c>
      <c r="B337" s="287" t="n">
        <f aca="false">B338</f>
        <v>346</v>
      </c>
      <c r="G337" s="184"/>
      <c r="I337" s="203"/>
      <c r="K337" s="204"/>
      <c r="L337" s="210" t="s">
        <v>272</v>
      </c>
      <c r="M337" s="279"/>
      <c r="N337" s="293"/>
      <c r="O337" s="293"/>
      <c r="P337" s="279"/>
      <c r="Q337" s="294"/>
      <c r="R337" s="293"/>
      <c r="S337" s="294"/>
      <c r="T337" s="194"/>
      <c r="U337" s="295"/>
      <c r="V337" s="231"/>
      <c r="W337" s="296"/>
      <c r="X337" s="296"/>
      <c r="Y337" s="296"/>
      <c r="Z337" s="192"/>
      <c r="AA337" s="194"/>
      <c r="AB337" s="184"/>
      <c r="AC337" s="184"/>
      <c r="AN337" s="184"/>
      <c r="AO337" s="184"/>
      <c r="AP337" s="184"/>
      <c r="AQ337" s="184"/>
      <c r="AS337" s="201" t="n">
        <f aca="false">U337/1000</f>
        <v>0</v>
      </c>
      <c r="AT337" s="201"/>
      <c r="AU337" s="214" t="n">
        <f aca="false">W337</f>
        <v>0</v>
      </c>
      <c r="AV337" s="214" t="n">
        <f aca="false">IF(X337&gt;0,X337,AU337)</f>
        <v>0</v>
      </c>
      <c r="AW337" s="228" t="n">
        <f aca="false">IF(Y337&gt;0,Y337,AU337)</f>
        <v>0</v>
      </c>
      <c r="AX337" s="201"/>
      <c r="AY337" s="214" t="n">
        <f aca="false">IF(AU337&gt;0,AS337/AU337,0)</f>
        <v>0</v>
      </c>
      <c r="AZ337" s="214" t="n">
        <f aca="false">IF(AV337&gt;0,AS337/AV337,0)</f>
        <v>0</v>
      </c>
      <c r="BA337" s="214" t="n">
        <f aca="false">IF(AW337&gt;0,AS337/AW337,0)</f>
        <v>0</v>
      </c>
      <c r="BB337" s="214"/>
      <c r="BC337" s="214" t="n">
        <f aca="false">IF(AY337&gt;0,AU343/AY337,0)</f>
        <v>0</v>
      </c>
      <c r="BD337" s="214" t="n">
        <f aca="false">IF(AZ337&gt;0,AV343/AZ337,0)</f>
        <v>0</v>
      </c>
      <c r="BE337" s="214" t="n">
        <f aca="false">IF(BA337&gt;0,AW343/BA337,0)</f>
        <v>0</v>
      </c>
      <c r="BF337" s="214" t="n">
        <f aca="false">IF(SUM(BC337:BE337)&gt;0,1/SUM(BC337:BE337),0)</f>
        <v>0</v>
      </c>
      <c r="BG337" s="184"/>
      <c r="BH337" s="229" t="s">
        <v>274</v>
      </c>
      <c r="BI337" s="230" t="n">
        <f aca="false">BF344</f>
        <v>0</v>
      </c>
      <c r="BJ337" s="195" t="s">
        <v>253</v>
      </c>
      <c r="BK337" s="237" t="e">
        <f aca="false">1/BI337</f>
        <v>#DIV/0!</v>
      </c>
    </row>
    <row r="338" customFormat="false" ht="15.95" hidden="false" customHeight="true" outlineLevel="0" collapsed="false">
      <c r="A338" s="286" t="n">
        <f aca="false">A337</f>
        <v>327</v>
      </c>
      <c r="B338" s="287" t="n">
        <f aca="false">B339</f>
        <v>346</v>
      </c>
      <c r="G338" s="184"/>
      <c r="I338" s="203"/>
      <c r="K338" s="204"/>
      <c r="L338" s="210" t="s">
        <v>275</v>
      </c>
      <c r="M338" s="279"/>
      <c r="N338" s="293"/>
      <c r="O338" s="293"/>
      <c r="P338" s="279"/>
      <c r="Q338" s="294"/>
      <c r="R338" s="293"/>
      <c r="S338" s="294"/>
      <c r="T338" s="224"/>
      <c r="U338" s="295"/>
      <c r="V338" s="226"/>
      <c r="W338" s="296"/>
      <c r="X338" s="296"/>
      <c r="Y338" s="296"/>
      <c r="Z338" s="192"/>
      <c r="AA338" s="194"/>
      <c r="AB338" s="184"/>
      <c r="AC338" s="184"/>
      <c r="AN338" s="184"/>
      <c r="AO338" s="184"/>
      <c r="AP338" s="184"/>
      <c r="AQ338" s="184"/>
      <c r="AS338" s="201" t="n">
        <f aca="false">U338/1000</f>
        <v>0</v>
      </c>
      <c r="AT338" s="201"/>
      <c r="AU338" s="214" t="n">
        <f aca="false">W338</f>
        <v>0</v>
      </c>
      <c r="AV338" s="214" t="n">
        <f aca="false">IF(X338&gt;0,X338,AU338)</f>
        <v>0</v>
      </c>
      <c r="AW338" s="228" t="n">
        <f aca="false">IF(Y338&gt;0,Y338,AU338)</f>
        <v>0</v>
      </c>
      <c r="AX338" s="201"/>
      <c r="AY338" s="214" t="n">
        <f aca="false">IF(AU338&gt;0,AS338/AU338,0)</f>
        <v>0</v>
      </c>
      <c r="AZ338" s="214" t="n">
        <f aca="false">IF(AV338&gt;0,AS338/AV338,0)</f>
        <v>0</v>
      </c>
      <c r="BA338" s="214" t="n">
        <f aca="false">IF(AW338&gt;0,AS338/AW338,0)</f>
        <v>0</v>
      </c>
      <c r="BB338" s="214"/>
      <c r="BC338" s="214" t="n">
        <f aca="false">IF(AY338&gt;0,AU343/AY338,0)</f>
        <v>0</v>
      </c>
      <c r="BD338" s="214" t="n">
        <f aca="false">IF(AZ338&gt;0,AV343/AZ338,0)</f>
        <v>0</v>
      </c>
      <c r="BE338" s="214" t="n">
        <f aca="false">IF(BA338&gt;0,AW343/BA338,0)</f>
        <v>0</v>
      </c>
      <c r="BF338" s="214" t="n">
        <f aca="false">IF(SUM(BC338:BE338)&gt;0,1/SUM(BC338:BE338),0)</f>
        <v>0</v>
      </c>
      <c r="BG338" s="184"/>
      <c r="BH338" s="195"/>
      <c r="BI338" s="230"/>
      <c r="BJ338" s="232"/>
      <c r="BK338" s="184"/>
    </row>
    <row r="339" customFormat="false" ht="15.95" hidden="false" customHeight="true" outlineLevel="0" collapsed="false">
      <c r="A339" s="286" t="n">
        <f aca="false">A338</f>
        <v>327</v>
      </c>
      <c r="B339" s="287" t="n">
        <f aca="false">B340</f>
        <v>346</v>
      </c>
      <c r="G339" s="184"/>
      <c r="I339" s="203"/>
      <c r="K339" s="204"/>
      <c r="L339" s="210" t="s">
        <v>277</v>
      </c>
      <c r="M339" s="279"/>
      <c r="N339" s="293"/>
      <c r="O339" s="293"/>
      <c r="P339" s="279"/>
      <c r="Q339" s="294"/>
      <c r="R339" s="279"/>
      <c r="S339" s="294"/>
      <c r="T339" s="194"/>
      <c r="U339" s="295"/>
      <c r="V339" s="231"/>
      <c r="W339" s="296"/>
      <c r="X339" s="296"/>
      <c r="Y339" s="296"/>
      <c r="Z339" s="192"/>
      <c r="AA339" s="194"/>
      <c r="AB339" s="184"/>
      <c r="AC339" s="184"/>
      <c r="AN339" s="184"/>
      <c r="AO339" s="184"/>
      <c r="AP339" s="184"/>
      <c r="AQ339" s="184"/>
      <c r="AS339" s="201" t="n">
        <f aca="false">U339/1000</f>
        <v>0</v>
      </c>
      <c r="AT339" s="201"/>
      <c r="AU339" s="214" t="n">
        <f aca="false">W339</f>
        <v>0</v>
      </c>
      <c r="AV339" s="214" t="n">
        <f aca="false">IF(X339&gt;0,X339,AU339)</f>
        <v>0</v>
      </c>
      <c r="AW339" s="228" t="n">
        <f aca="false">IF(Y339&gt;0,Y339,AU339)</f>
        <v>0</v>
      </c>
      <c r="AX339" s="201"/>
      <c r="AY339" s="214" t="n">
        <f aca="false">IF(AU339&gt;0,AS339/AU339,0)</f>
        <v>0</v>
      </c>
      <c r="AZ339" s="214" t="n">
        <f aca="false">IF(AV339&gt;0,AS339/AV339,0)</f>
        <v>0</v>
      </c>
      <c r="BA339" s="214" t="n">
        <f aca="false">IF(AW339&gt;0,AS339/AW339,0)</f>
        <v>0</v>
      </c>
      <c r="BB339" s="214"/>
      <c r="BC339" s="214" t="n">
        <f aca="false">IF(AY339&gt;0,AU343/AY339,0)</f>
        <v>0</v>
      </c>
      <c r="BD339" s="214" t="n">
        <f aca="false">IF(AZ339&gt;0,AV343/AZ339,0)</f>
        <v>0</v>
      </c>
      <c r="BE339" s="214" t="n">
        <f aca="false">IF(BA339&gt;0,AW343/BA339,0)</f>
        <v>0</v>
      </c>
      <c r="BF339" s="214" t="n">
        <f aca="false">IF(SUM(BC339:BE339)&gt;0,1/SUM(BC339:BE339),0)</f>
        <v>0</v>
      </c>
      <c r="BG339" s="184"/>
      <c r="BH339" s="233" t="s">
        <v>279</v>
      </c>
      <c r="BI339" s="234" t="e">
        <f aca="false">(BI336+BI337)/2</f>
        <v>#DIV/0!</v>
      </c>
      <c r="BJ339" s="232" t="s">
        <v>253</v>
      </c>
      <c r="BK339" s="184"/>
    </row>
    <row r="340" customFormat="false" ht="15.95" hidden="false" customHeight="true" outlineLevel="0" collapsed="false">
      <c r="A340" s="286" t="n">
        <f aca="false">A339</f>
        <v>327</v>
      </c>
      <c r="B340" s="287" t="n">
        <f aca="false">B341</f>
        <v>346</v>
      </c>
      <c r="G340" s="184"/>
      <c r="I340" s="203"/>
      <c r="K340" s="204"/>
      <c r="L340" s="210" t="s">
        <v>280</v>
      </c>
      <c r="M340" s="279"/>
      <c r="N340" s="293"/>
      <c r="O340" s="293"/>
      <c r="P340" s="279"/>
      <c r="Q340" s="294"/>
      <c r="R340" s="293"/>
      <c r="S340" s="294"/>
      <c r="T340" s="224"/>
      <c r="U340" s="295"/>
      <c r="V340" s="226"/>
      <c r="W340" s="296"/>
      <c r="X340" s="296"/>
      <c r="Y340" s="296"/>
      <c r="Z340" s="192"/>
      <c r="AA340" s="194"/>
      <c r="AB340" s="184"/>
      <c r="AC340" s="184"/>
      <c r="AN340" s="184"/>
      <c r="AO340" s="184"/>
      <c r="AP340" s="184"/>
      <c r="AQ340" s="184"/>
      <c r="AS340" s="201" t="n">
        <f aca="false">U340/1000</f>
        <v>0</v>
      </c>
      <c r="AT340" s="201"/>
      <c r="AU340" s="214" t="n">
        <f aca="false">W340</f>
        <v>0</v>
      </c>
      <c r="AV340" s="214" t="n">
        <f aca="false">IF(X340&gt;0,X340,AU340)</f>
        <v>0</v>
      </c>
      <c r="AW340" s="228" t="n">
        <f aca="false">IF(Y340&gt;0,Y340,AU340)</f>
        <v>0</v>
      </c>
      <c r="AX340" s="201"/>
      <c r="AY340" s="214" t="n">
        <f aca="false">IF(AU340&gt;0,AS340/AU340,0)</f>
        <v>0</v>
      </c>
      <c r="AZ340" s="214" t="n">
        <f aca="false">IF(AV340&gt;0,AS340/AV340,0)</f>
        <v>0</v>
      </c>
      <c r="BA340" s="214" t="n">
        <f aca="false">IF(AW340&gt;0,AS340/AW340,0)</f>
        <v>0</v>
      </c>
      <c r="BB340" s="214"/>
      <c r="BC340" s="214" t="n">
        <f aca="false">IF(AY340&gt;0,AU343/AY340,0)</f>
        <v>0</v>
      </c>
      <c r="BD340" s="214" t="n">
        <f aca="false">IF(AZ340&gt;0,AV343/AZ340,0)</f>
        <v>0</v>
      </c>
      <c r="BE340" s="214" t="n">
        <f aca="false">IF(BA340&gt;0,AW343/BA340,0)</f>
        <v>0</v>
      </c>
      <c r="BF340" s="214" t="n">
        <f aca="false">IF(SUM(BC340:BE340)&gt;0,1/SUM(BC340:BE340),0)</f>
        <v>0</v>
      </c>
      <c r="BG340" s="184"/>
      <c r="BH340" s="185"/>
      <c r="BI340" s="238"/>
      <c r="BJ340" s="184"/>
      <c r="BK340" s="184"/>
    </row>
    <row r="341" customFormat="false" ht="15.95" hidden="false" customHeight="true" outlineLevel="0" collapsed="false">
      <c r="A341" s="286" t="n">
        <f aca="false">A340</f>
        <v>327</v>
      </c>
      <c r="B341" s="287" t="n">
        <f aca="false">B342</f>
        <v>346</v>
      </c>
      <c r="G341" s="184"/>
      <c r="I341" s="203"/>
      <c r="K341" s="204"/>
      <c r="L341" s="210" t="s">
        <v>281</v>
      </c>
      <c r="M341" s="279"/>
      <c r="N341" s="293"/>
      <c r="O341" s="293"/>
      <c r="P341" s="279"/>
      <c r="Q341" s="294"/>
      <c r="R341" s="293"/>
      <c r="S341" s="294"/>
      <c r="T341" s="194"/>
      <c r="U341" s="295"/>
      <c r="V341" s="231"/>
      <c r="W341" s="296"/>
      <c r="X341" s="296"/>
      <c r="Y341" s="296"/>
      <c r="Z341" s="192"/>
      <c r="AA341" s="194"/>
      <c r="AB341" s="184"/>
      <c r="AC341" s="184"/>
      <c r="AD341" s="184"/>
      <c r="AE341" s="184"/>
      <c r="AF341" s="184"/>
      <c r="AG341" s="184"/>
      <c r="AH341" s="184"/>
      <c r="AI341" s="184"/>
      <c r="AJ341" s="184"/>
      <c r="AK341" s="184"/>
      <c r="AL341" s="184"/>
      <c r="AM341" s="184"/>
      <c r="AN341" s="184"/>
      <c r="AO341" s="184"/>
      <c r="AP341" s="184"/>
      <c r="AQ341" s="184"/>
      <c r="AS341" s="201" t="n">
        <f aca="false">U341/1000</f>
        <v>0</v>
      </c>
      <c r="AT341" s="201"/>
      <c r="AU341" s="214" t="n">
        <f aca="false">W341</f>
        <v>0</v>
      </c>
      <c r="AV341" s="214" t="n">
        <f aca="false">IF(X341&gt;0,X341,AU341)</f>
        <v>0</v>
      </c>
      <c r="AW341" s="228" t="n">
        <f aca="false">IF(Y341&gt;0,Y341,AU341)</f>
        <v>0</v>
      </c>
      <c r="AX341" s="201"/>
      <c r="AY341" s="214" t="n">
        <f aca="false">IF(AU341&gt;0,AS341/AU341,0)</f>
        <v>0</v>
      </c>
      <c r="AZ341" s="214" t="n">
        <f aca="false">IF(AV341&gt;0,AS341/AV341,0)</f>
        <v>0</v>
      </c>
      <c r="BA341" s="214" t="n">
        <f aca="false">IF(AW341&gt;0,AS341/AW341,0)</f>
        <v>0</v>
      </c>
      <c r="BB341" s="214"/>
      <c r="BC341" s="214" t="n">
        <f aca="false">IF(AY341&gt;0,AU343/AY341,0)</f>
        <v>0</v>
      </c>
      <c r="BD341" s="214" t="n">
        <f aca="false">IF(AZ341&gt;0,AV343/AZ341,0)</f>
        <v>0</v>
      </c>
      <c r="BE341" s="214" t="n">
        <f aca="false">IF(BA341&gt;0,AW343/BA341,0)</f>
        <v>0</v>
      </c>
      <c r="BF341" s="214" t="n">
        <f aca="false">IF(SUM(BC341:BE341)&gt;0,1/SUM(BC341:BE341),0)</f>
        <v>0</v>
      </c>
      <c r="BG341" s="184"/>
      <c r="BH341" s="239" t="s">
        <v>282</v>
      </c>
      <c r="BI341" s="240" t="e">
        <f aca="false">(BI336-BI337)/(2*BI339)</f>
        <v>#DIV/0!</v>
      </c>
      <c r="BJ341" s="184"/>
      <c r="BK341" s="184"/>
    </row>
    <row r="342" customFormat="false" ht="7.9" hidden="false" customHeight="true" outlineLevel="0" collapsed="false">
      <c r="A342" s="286" t="n">
        <f aca="false">A341</f>
        <v>327</v>
      </c>
      <c r="B342" s="287" t="n">
        <f aca="false">B343</f>
        <v>346</v>
      </c>
      <c r="G342" s="184"/>
      <c r="I342" s="203"/>
      <c r="K342" s="204"/>
      <c r="L342" s="241"/>
      <c r="M342" s="192"/>
      <c r="N342" s="192"/>
      <c r="O342" s="192"/>
      <c r="P342" s="192"/>
      <c r="Q342" s="192"/>
      <c r="R342" s="192"/>
      <c r="S342" s="192"/>
      <c r="T342" s="194"/>
      <c r="U342" s="231"/>
      <c r="V342" s="231"/>
      <c r="W342" s="242"/>
      <c r="X342" s="243"/>
      <c r="Y342" s="243"/>
      <c r="Z342" s="192"/>
      <c r="AA342" s="194"/>
      <c r="AB342" s="184"/>
      <c r="AC342" s="184"/>
      <c r="AD342" s="184"/>
      <c r="AE342" s="184"/>
      <c r="AF342" s="184"/>
      <c r="AG342" s="184"/>
      <c r="AH342" s="184"/>
      <c r="AI342" s="184"/>
      <c r="AJ342" s="184"/>
      <c r="AK342" s="184"/>
      <c r="AL342" s="184"/>
      <c r="AM342" s="184"/>
      <c r="AN342" s="184"/>
      <c r="AO342" s="184"/>
      <c r="AP342" s="184"/>
      <c r="AQ342" s="184"/>
      <c r="AS342" s="244"/>
      <c r="AT342" s="244"/>
      <c r="AU342" s="244"/>
      <c r="AV342" s="244"/>
      <c r="AW342" s="244"/>
      <c r="AX342" s="244"/>
      <c r="AY342" s="245"/>
      <c r="AZ342" s="245"/>
      <c r="BA342" s="245"/>
      <c r="BB342" s="245"/>
      <c r="BC342" s="214"/>
      <c r="BD342" s="214"/>
      <c r="BE342" s="214"/>
      <c r="BF342" s="214"/>
      <c r="BG342" s="184"/>
      <c r="BH342" s="184"/>
      <c r="BI342" s="184"/>
      <c r="BJ342" s="184"/>
      <c r="BK342" s="184"/>
    </row>
    <row r="343" customFormat="false" ht="15.95" hidden="false" customHeight="true" outlineLevel="0" collapsed="false">
      <c r="A343" s="286" t="n">
        <f aca="false">A342</f>
        <v>327</v>
      </c>
      <c r="B343" s="287" t="n">
        <f aca="false">B344</f>
        <v>346</v>
      </c>
      <c r="G343" s="184"/>
      <c r="I343" s="203"/>
      <c r="K343" s="204"/>
      <c r="L343" s="192"/>
      <c r="M343" s="192"/>
      <c r="N343" s="193"/>
      <c r="O343" s="193"/>
      <c r="P343" s="193"/>
      <c r="Q343" s="193"/>
      <c r="R343" s="210" t="s">
        <v>283</v>
      </c>
      <c r="S343" s="292"/>
      <c r="T343" s="212" t="s">
        <v>253</v>
      </c>
      <c r="U343" s="193"/>
      <c r="V343" s="210" t="s">
        <v>284</v>
      </c>
      <c r="W343" s="246" t="n">
        <f aca="false">1-X343-Y343</f>
        <v>1</v>
      </c>
      <c r="X343" s="298"/>
      <c r="Y343" s="298"/>
      <c r="Z343" s="206"/>
      <c r="AA343" s="194"/>
      <c r="AB343" s="184"/>
      <c r="AC343" s="184"/>
      <c r="AD343" s="184"/>
      <c r="AE343" s="184"/>
      <c r="AF343" s="184"/>
      <c r="AG343" s="184"/>
      <c r="AH343" s="184"/>
      <c r="AI343" s="184"/>
      <c r="AJ343" s="184"/>
      <c r="AK343" s="184"/>
      <c r="AL343" s="184"/>
      <c r="AM343" s="184"/>
      <c r="AN343" s="184"/>
      <c r="AO343" s="184"/>
      <c r="AP343" s="184"/>
      <c r="AQ343" s="184"/>
      <c r="AS343" s="244"/>
      <c r="AT343" s="244"/>
      <c r="AU343" s="248" t="n">
        <f aca="false">W343</f>
        <v>1</v>
      </c>
      <c r="AV343" s="248" t="n">
        <f aca="false">X343</f>
        <v>0</v>
      </c>
      <c r="AW343" s="248" t="n">
        <f aca="false">Y343</f>
        <v>0</v>
      </c>
      <c r="AX343" s="245"/>
      <c r="AY343" s="249" t="n">
        <f aca="false">S345+S343</f>
        <v>0</v>
      </c>
      <c r="AZ343" s="249" t="n">
        <f aca="false">AY343</f>
        <v>0</v>
      </c>
      <c r="BA343" s="249" t="n">
        <f aca="false">AZ343</f>
        <v>0</v>
      </c>
      <c r="BB343" s="245"/>
      <c r="BC343" s="250" t="n">
        <f aca="false">IF(AY343&gt;0,AU343/AY343,0)</f>
        <v>0</v>
      </c>
      <c r="BD343" s="250" t="n">
        <f aca="false">IF(AZ343&gt;0,AV343/AZ343,0)</f>
        <v>0</v>
      </c>
      <c r="BE343" s="250" t="n">
        <f aca="false">IF(BA343&gt;0,AW343/BA343,0)</f>
        <v>0</v>
      </c>
      <c r="BF343" s="250" t="n">
        <f aca="false">IF(SUM(BC343:BE343)&gt;0,1/SUM(BC343:BE343),0)</f>
        <v>0</v>
      </c>
      <c r="BG343" s="184"/>
      <c r="BH343" s="184"/>
      <c r="BI343" s="184"/>
      <c r="BJ343" s="184"/>
      <c r="BK343" s="184"/>
    </row>
    <row r="344" customFormat="false" ht="7.9" hidden="false" customHeight="true" outlineLevel="0" collapsed="false">
      <c r="A344" s="286" t="n">
        <f aca="false">A343</f>
        <v>327</v>
      </c>
      <c r="B344" s="287" t="n">
        <f aca="false">B345</f>
        <v>346</v>
      </c>
      <c r="G344" s="184"/>
      <c r="I344" s="203"/>
      <c r="K344" s="204"/>
      <c r="L344" s="192"/>
      <c r="M344" s="192"/>
      <c r="N344" s="193"/>
      <c r="O344" s="193"/>
      <c r="P344" s="193"/>
      <c r="Q344" s="193"/>
      <c r="R344" s="241"/>
      <c r="S344" s="241"/>
      <c r="T344" s="210"/>
      <c r="U344" s="241"/>
      <c r="V344" s="241"/>
      <c r="W344" s="241"/>
      <c r="X344" s="241"/>
      <c r="Y344" s="241"/>
      <c r="Z344" s="206"/>
      <c r="AA344" s="194"/>
      <c r="AB344" s="184"/>
      <c r="AC344" s="184"/>
      <c r="AD344" s="184"/>
      <c r="AE344" s="184"/>
      <c r="AF344" s="184"/>
      <c r="AG344" s="184"/>
      <c r="AH344" s="184"/>
      <c r="AI344" s="184"/>
      <c r="AJ344" s="184"/>
      <c r="AK344" s="184"/>
      <c r="AL344" s="184"/>
      <c r="AM344" s="184"/>
      <c r="AN344" s="184"/>
      <c r="AO344" s="184"/>
      <c r="AP344" s="184"/>
      <c r="AQ344" s="184"/>
      <c r="AS344" s="244"/>
      <c r="AT344" s="244"/>
      <c r="AU344" s="245"/>
      <c r="AV344" s="245"/>
      <c r="AW344" s="245"/>
      <c r="AX344" s="245"/>
      <c r="AY344" s="251" t="n">
        <f aca="false">SUM(AY330:AY343)</f>
        <v>0</v>
      </c>
      <c r="AZ344" s="251" t="n">
        <f aca="false">SUM(AZ330:AZ343)</f>
        <v>0</v>
      </c>
      <c r="BA344" s="251" t="n">
        <f aca="false">SUM(BA330:BA343)</f>
        <v>0</v>
      </c>
      <c r="BB344" s="252"/>
      <c r="BC344" s="253"/>
      <c r="BD344" s="185"/>
      <c r="BE344" s="185"/>
      <c r="BF344" s="251" t="n">
        <f aca="false">SUM(BF330:BF343)</f>
        <v>0</v>
      </c>
      <c r="BG344" s="184"/>
      <c r="BH344" s="184"/>
      <c r="BI344" s="184"/>
      <c r="BJ344" s="184"/>
      <c r="BK344" s="184"/>
    </row>
    <row r="345" customFormat="false" ht="15.95" hidden="false" customHeight="true" outlineLevel="0" collapsed="false">
      <c r="A345" s="286" t="n">
        <f aca="false">A344</f>
        <v>327</v>
      </c>
      <c r="B345" s="287" t="n">
        <f aca="false">B346</f>
        <v>346</v>
      </c>
      <c r="C345" s="179" t="n">
        <f aca="false">COUNTIF(F$1:F345,"&gt;0")+COUNTIF(F$1:F345,"-")</f>
        <v>15</v>
      </c>
      <c r="D345" s="179" t="str">
        <f aca="false">IF(M328&lt;&gt;"",M328,"-")</f>
        <v>-</v>
      </c>
      <c r="E345" s="179" t="str">
        <f aca="false">IF(N328&lt;&gt;"",N328,"-")</f>
        <v>-</v>
      </c>
      <c r="F345" s="299" t="str">
        <f aca="false">IF(AND(M328="",N328=""),"-",W345)</f>
        <v>-</v>
      </c>
      <c r="G345" s="184"/>
      <c r="I345" s="254"/>
      <c r="K345" s="204"/>
      <c r="L345" s="192"/>
      <c r="M345" s="193"/>
      <c r="N345" s="226"/>
      <c r="O345" s="226"/>
      <c r="P345" s="226"/>
      <c r="Q345" s="160"/>
      <c r="R345" s="210" t="s">
        <v>285</v>
      </c>
      <c r="S345" s="292"/>
      <c r="T345" s="212" t="s">
        <v>253</v>
      </c>
      <c r="U345" s="193"/>
      <c r="V345" s="255" t="s">
        <v>286</v>
      </c>
      <c r="W345" s="256" t="str">
        <f aca="false">IF(ISNUMBER(BI339),1/BI339,"-")</f>
        <v>-</v>
      </c>
      <c r="X345" s="256"/>
      <c r="Y345" s="192" t="s">
        <v>287</v>
      </c>
      <c r="Z345" s="206"/>
      <c r="AA345" s="194"/>
      <c r="AB345" s="184"/>
      <c r="AC345" s="184"/>
      <c r="AD345" s="184"/>
      <c r="AE345" s="184"/>
      <c r="AF345" s="184"/>
      <c r="AG345" s="184"/>
      <c r="AH345" s="184"/>
      <c r="AI345" s="184"/>
      <c r="AJ345" s="184"/>
      <c r="AK345" s="184"/>
      <c r="AL345" s="184"/>
      <c r="AM345" s="184"/>
      <c r="AN345" s="184"/>
      <c r="AO345" s="184"/>
      <c r="AP345" s="184"/>
      <c r="AQ345" s="184"/>
      <c r="AS345" s="244"/>
      <c r="AT345" s="244"/>
      <c r="AU345" s="253"/>
      <c r="AV345" s="253"/>
      <c r="AW345" s="253"/>
      <c r="AX345" s="245"/>
      <c r="AY345" s="214" t="n">
        <f aca="false">IF(AY344&gt;0,AU343/AY344,0)</f>
        <v>0</v>
      </c>
      <c r="AZ345" s="214" t="n">
        <f aca="false">IF(AZ344&gt;0,AV343/AZ344,0)</f>
        <v>0</v>
      </c>
      <c r="BA345" s="214" t="n">
        <f aca="false">IF(BA344&gt;0,AW343/BA344,0)</f>
        <v>0</v>
      </c>
      <c r="BB345" s="245"/>
      <c r="BC345" s="253"/>
      <c r="BD345" s="253"/>
      <c r="BE345" s="58"/>
      <c r="BF345" s="58"/>
      <c r="BG345" s="184"/>
      <c r="BH345" s="184"/>
      <c r="BI345" s="184"/>
      <c r="BJ345" s="184"/>
      <c r="BK345" s="184"/>
    </row>
    <row r="346" customFormat="false" ht="11.25" hidden="false" customHeight="true" outlineLevel="0" collapsed="false">
      <c r="A346" s="286" t="n">
        <f aca="false">A345</f>
        <v>327</v>
      </c>
      <c r="B346" s="300" t="n">
        <f aca="false">ROW(B346)</f>
        <v>346</v>
      </c>
      <c r="G346" s="184"/>
      <c r="K346" s="204"/>
      <c r="L346" s="194"/>
      <c r="M346" s="224"/>
      <c r="N346" s="194"/>
      <c r="O346" s="194"/>
      <c r="P346" s="194"/>
      <c r="Q346" s="194"/>
      <c r="R346" s="194"/>
      <c r="S346" s="194"/>
      <c r="T346" s="194"/>
      <c r="U346" s="194"/>
      <c r="V346" s="194"/>
      <c r="W346" s="194"/>
      <c r="X346" s="194"/>
      <c r="Y346" s="194"/>
      <c r="Z346" s="258"/>
      <c r="AA346" s="187"/>
      <c r="AB346" s="184"/>
      <c r="AC346" s="184"/>
      <c r="AN346" s="184"/>
      <c r="AO346" s="184"/>
      <c r="AP346" s="184"/>
      <c r="AQ346" s="184"/>
    </row>
    <row r="347" customFormat="false" ht="11.25" hidden="false" customHeight="true" outlineLevel="0" collapsed="false">
      <c r="A347" s="301" t="n">
        <f aca="false">A346</f>
        <v>327</v>
      </c>
      <c r="B347" s="302" t="n">
        <f aca="false">B346</f>
        <v>346</v>
      </c>
      <c r="G347" s="184"/>
      <c r="K347" s="186"/>
      <c r="AA347" s="187"/>
      <c r="AB347" s="184"/>
      <c r="AC347" s="184"/>
      <c r="AN347" s="184"/>
      <c r="AO347" s="184"/>
      <c r="AP347" s="184"/>
      <c r="AQ347" s="184"/>
    </row>
    <row r="348" customFormat="false" ht="15.95" hidden="false" customHeight="true" outlineLevel="0" collapsed="false">
      <c r="A348" s="284" t="n">
        <f aca="false">ROW(A348)</f>
        <v>348</v>
      </c>
      <c r="B348" s="285" t="n">
        <f aca="false">B349</f>
        <v>367</v>
      </c>
      <c r="G348" s="184"/>
      <c r="K348" s="189" t="s">
        <v>294</v>
      </c>
      <c r="L348" s="189"/>
      <c r="M348" s="191" t="s">
        <v>242</v>
      </c>
      <c r="N348" s="192" t="s">
        <v>243</v>
      </c>
      <c r="O348" s="193"/>
      <c r="P348" s="193"/>
      <c r="Q348" s="193"/>
      <c r="R348" s="193"/>
      <c r="S348" s="193"/>
      <c r="T348" s="193"/>
      <c r="U348" s="193"/>
      <c r="V348" s="193"/>
      <c r="W348" s="193"/>
      <c r="X348" s="193"/>
      <c r="Y348" s="193"/>
      <c r="Z348" s="193"/>
      <c r="AA348" s="194"/>
      <c r="AB348" s="184"/>
      <c r="AC348" s="184"/>
      <c r="AN348" s="184"/>
      <c r="AO348" s="184"/>
      <c r="AP348" s="184"/>
      <c r="AQ348" s="184"/>
      <c r="AS348" s="195" t="s">
        <v>244</v>
      </c>
      <c r="AT348" s="185"/>
      <c r="AU348" s="185"/>
      <c r="AV348" s="185"/>
      <c r="AW348" s="185"/>
      <c r="AX348" s="185"/>
      <c r="AY348" s="185"/>
      <c r="AZ348" s="184"/>
      <c r="BA348" s="184"/>
      <c r="BB348" s="184"/>
      <c r="BC348" s="184"/>
      <c r="BD348" s="184"/>
      <c r="BE348" s="184"/>
      <c r="BF348" s="184"/>
      <c r="BG348" s="184"/>
      <c r="BH348" s="184"/>
      <c r="BI348" s="184"/>
      <c r="BJ348" s="184"/>
      <c r="BK348" s="184"/>
    </row>
    <row r="349" customFormat="false" ht="15.95" hidden="false" customHeight="true" outlineLevel="0" collapsed="false">
      <c r="A349" s="286" t="n">
        <f aca="false">A348</f>
        <v>348</v>
      </c>
      <c r="B349" s="287" t="n">
        <f aca="false">B350</f>
        <v>367</v>
      </c>
      <c r="G349" s="184"/>
      <c r="I349" s="196"/>
      <c r="K349" s="189" t="n">
        <f aca="false">C366</f>
        <v>16</v>
      </c>
      <c r="L349" s="189"/>
      <c r="M349" s="288"/>
      <c r="N349" s="289"/>
      <c r="O349" s="290"/>
      <c r="P349" s="290"/>
      <c r="Q349" s="290"/>
      <c r="R349" s="290"/>
      <c r="S349" s="290"/>
      <c r="T349" s="290"/>
      <c r="U349" s="290"/>
      <c r="V349" s="290"/>
      <c r="W349" s="290"/>
      <c r="X349" s="290"/>
      <c r="Y349" s="291"/>
      <c r="Z349" s="193"/>
      <c r="AA349" s="194"/>
      <c r="AB349" s="184"/>
      <c r="AC349" s="184"/>
      <c r="AN349" s="184"/>
      <c r="AO349" s="184"/>
      <c r="AP349" s="184"/>
      <c r="AQ349" s="184"/>
      <c r="AS349" s="201" t="s">
        <v>246</v>
      </c>
      <c r="AT349" s="201"/>
      <c r="AU349" s="202" t="s">
        <v>247</v>
      </c>
      <c r="AV349" s="202"/>
      <c r="AW349" s="202"/>
      <c r="AX349" s="185"/>
      <c r="AY349" s="202" t="s">
        <v>248</v>
      </c>
      <c r="AZ349" s="202"/>
      <c r="BA349" s="202"/>
      <c r="BB349" s="184"/>
      <c r="BC349" s="184"/>
      <c r="BD349" s="184"/>
      <c r="BE349" s="184"/>
      <c r="BF349" s="184"/>
      <c r="BG349" s="184"/>
      <c r="BH349" s="184"/>
      <c r="BI349" s="184"/>
      <c r="BJ349" s="184"/>
      <c r="BK349" s="184"/>
    </row>
    <row r="350" customFormat="false" ht="7.9" hidden="false" customHeight="true" outlineLevel="0" collapsed="false">
      <c r="A350" s="286" t="n">
        <f aca="false">A349</f>
        <v>348</v>
      </c>
      <c r="B350" s="287" t="n">
        <f aca="false">B351</f>
        <v>367</v>
      </c>
      <c r="G350" s="184"/>
      <c r="I350" s="203"/>
      <c r="K350" s="204"/>
      <c r="L350" s="193"/>
      <c r="M350" s="205"/>
      <c r="N350" s="206"/>
      <c r="O350" s="207"/>
      <c r="P350" s="207"/>
      <c r="Q350" s="207"/>
      <c r="R350" s="207"/>
      <c r="S350" s="160"/>
      <c r="T350" s="160"/>
      <c r="U350" s="160"/>
      <c r="V350" s="207"/>
      <c r="W350" s="160"/>
      <c r="X350" s="160"/>
      <c r="Y350" s="160"/>
      <c r="Z350" s="193"/>
      <c r="AA350" s="194"/>
      <c r="AB350" s="184"/>
      <c r="AC350" s="184"/>
      <c r="AN350" s="184"/>
      <c r="AO350" s="184"/>
      <c r="AP350" s="184"/>
      <c r="AQ350" s="184"/>
      <c r="AS350" s="201"/>
      <c r="AT350" s="201"/>
      <c r="AU350" s="208" t="s">
        <v>249</v>
      </c>
      <c r="AV350" s="208" t="s">
        <v>250</v>
      </c>
      <c r="AW350" s="208" t="s">
        <v>251</v>
      </c>
      <c r="AX350" s="209"/>
      <c r="AY350" s="208" t="s">
        <v>249</v>
      </c>
      <c r="AZ350" s="208" t="s">
        <v>250</v>
      </c>
      <c r="BA350" s="208" t="s">
        <v>251</v>
      </c>
      <c r="BB350" s="208"/>
      <c r="BC350" s="184"/>
      <c r="BD350" s="184"/>
      <c r="BE350" s="184"/>
      <c r="BF350" s="184"/>
      <c r="BG350" s="184"/>
      <c r="BH350" s="184"/>
      <c r="BI350" s="184"/>
      <c r="BJ350" s="184"/>
      <c r="BK350" s="184"/>
    </row>
    <row r="351" customFormat="false" ht="15.95" hidden="false" customHeight="true" outlineLevel="0" collapsed="false">
      <c r="A351" s="286" t="n">
        <f aca="false">A350</f>
        <v>348</v>
      </c>
      <c r="B351" s="287" t="n">
        <f aca="false">B352</f>
        <v>367</v>
      </c>
      <c r="G351" s="184"/>
      <c r="I351" s="203"/>
      <c r="K351" s="204"/>
      <c r="L351" s="193"/>
      <c r="M351" s="160"/>
      <c r="N351" s="193"/>
      <c r="O351" s="193"/>
      <c r="P351" s="193"/>
      <c r="Q351" s="160"/>
      <c r="R351" s="210" t="s">
        <v>252</v>
      </c>
      <c r="S351" s="292"/>
      <c r="T351" s="212" t="s">
        <v>253</v>
      </c>
      <c r="U351" s="213" t="s">
        <v>254</v>
      </c>
      <c r="V351" s="205"/>
      <c r="W351" s="162" t="s">
        <v>255</v>
      </c>
      <c r="X351" s="162"/>
      <c r="Y351" s="162"/>
      <c r="Z351" s="193"/>
      <c r="AA351" s="194"/>
      <c r="AB351" s="184"/>
      <c r="AC351" s="184"/>
      <c r="AN351" s="184"/>
      <c r="AO351" s="184"/>
      <c r="AP351" s="184"/>
      <c r="AQ351" s="184"/>
      <c r="AS351" s="58"/>
      <c r="AT351" s="58"/>
      <c r="AU351" s="58"/>
      <c r="AV351" s="58"/>
      <c r="AW351" s="58"/>
      <c r="AX351" s="58"/>
      <c r="AY351" s="201" t="n">
        <f aca="false">S351</f>
        <v>0</v>
      </c>
      <c r="AZ351" s="201" t="n">
        <f aca="false">AY351</f>
        <v>0</v>
      </c>
      <c r="BA351" s="201" t="n">
        <f aca="false">AZ351</f>
        <v>0</v>
      </c>
      <c r="BB351" s="201"/>
      <c r="BC351" s="214" t="n">
        <f aca="false">IF(AY351&gt;0,AU364/AY351,0)</f>
        <v>0</v>
      </c>
      <c r="BD351" s="214" t="n">
        <f aca="false">IF(AZ351&gt;0,AV364/AZ351,0)</f>
        <v>0</v>
      </c>
      <c r="BE351" s="214" t="n">
        <f aca="false">IF(BA351&gt;0,AW364/BA351,0)</f>
        <v>0</v>
      </c>
      <c r="BF351" s="214" t="n">
        <f aca="false">IF(SUM(BC351:BE351)&gt;0,1/SUM(BC351:BE351),0)</f>
        <v>0</v>
      </c>
      <c r="BG351" s="184"/>
      <c r="BH351" s="58"/>
      <c r="BI351" s="58"/>
      <c r="BJ351" s="184"/>
      <c r="BK351" s="184"/>
    </row>
    <row r="352" customFormat="false" ht="11.45" hidden="false" customHeight="true" outlineLevel="0" collapsed="false">
      <c r="A352" s="286" t="n">
        <f aca="false">A351</f>
        <v>348</v>
      </c>
      <c r="B352" s="287" t="n">
        <f aca="false">B353</f>
        <v>367</v>
      </c>
      <c r="G352" s="184"/>
      <c r="I352" s="203"/>
      <c r="K352" s="204"/>
      <c r="L352" s="193"/>
      <c r="M352" s="215" t="s">
        <v>249</v>
      </c>
      <c r="N352" s="216"/>
      <c r="O352" s="216"/>
      <c r="P352" s="216" t="s">
        <v>250</v>
      </c>
      <c r="Q352" s="204"/>
      <c r="R352" s="216" t="s">
        <v>251</v>
      </c>
      <c r="S352" s="204"/>
      <c r="T352" s="217"/>
      <c r="U352" s="213" t="s">
        <v>258</v>
      </c>
      <c r="V352" s="218"/>
      <c r="W352" s="219" t="s">
        <v>249</v>
      </c>
      <c r="X352" s="219" t="s">
        <v>250</v>
      </c>
      <c r="Y352" s="219" t="s">
        <v>251</v>
      </c>
      <c r="Z352" s="193"/>
      <c r="AA352" s="194"/>
      <c r="AB352" s="184"/>
      <c r="AC352" s="184"/>
      <c r="AN352" s="184"/>
      <c r="AO352" s="184"/>
      <c r="AP352" s="184"/>
      <c r="AQ352" s="184"/>
      <c r="AS352" s="58"/>
      <c r="AT352" s="58"/>
      <c r="AU352" s="58"/>
      <c r="AV352" s="58"/>
      <c r="AW352" s="58"/>
      <c r="AX352" s="58"/>
      <c r="AY352" s="201"/>
      <c r="AZ352" s="201"/>
      <c r="BA352" s="201"/>
      <c r="BB352" s="201"/>
      <c r="BC352" s="214"/>
      <c r="BD352" s="214"/>
      <c r="BE352" s="214"/>
      <c r="BF352" s="214"/>
      <c r="BG352" s="184"/>
      <c r="BH352" s="58"/>
      <c r="BI352" s="220"/>
      <c r="BJ352" s="184"/>
      <c r="BK352" s="184"/>
    </row>
    <row r="353" customFormat="false" ht="15.95" hidden="false" customHeight="true" outlineLevel="0" collapsed="false">
      <c r="A353" s="286" t="n">
        <f aca="false">A352</f>
        <v>348</v>
      </c>
      <c r="B353" s="287" t="n">
        <f aca="false">B354</f>
        <v>367</v>
      </c>
      <c r="G353" s="184"/>
      <c r="I353" s="203"/>
      <c r="K353" s="204"/>
      <c r="L353" s="210" t="s">
        <v>259</v>
      </c>
      <c r="M353" s="279"/>
      <c r="N353" s="293"/>
      <c r="O353" s="293"/>
      <c r="P353" s="279"/>
      <c r="Q353" s="294"/>
      <c r="R353" s="279"/>
      <c r="S353" s="294"/>
      <c r="T353" s="224"/>
      <c r="U353" s="295"/>
      <c r="V353" s="226"/>
      <c r="W353" s="296"/>
      <c r="X353" s="296"/>
      <c r="Y353" s="296"/>
      <c r="Z353" s="192"/>
      <c r="AA353" s="194"/>
      <c r="AB353" s="184"/>
      <c r="AC353" s="184"/>
      <c r="AN353" s="184"/>
      <c r="AO353" s="184"/>
      <c r="AP353" s="184"/>
      <c r="AQ353" s="184"/>
      <c r="AS353" s="201" t="n">
        <f aca="false">U353/1000</f>
        <v>0</v>
      </c>
      <c r="AT353" s="201"/>
      <c r="AU353" s="214" t="n">
        <f aca="false">W353</f>
        <v>0</v>
      </c>
      <c r="AV353" s="214" t="n">
        <f aca="false">IF(X353&gt;0,X353,AU353)</f>
        <v>0</v>
      </c>
      <c r="AW353" s="228" t="n">
        <f aca="false">IF(Y353&gt;0,Y353,AU353)</f>
        <v>0</v>
      </c>
      <c r="AX353" s="201"/>
      <c r="AY353" s="214" t="n">
        <f aca="false">IF(AU353&gt;0,AS353/AU353,0)</f>
        <v>0</v>
      </c>
      <c r="AZ353" s="214" t="n">
        <f aca="false">IF(AV353&gt;0,AS353/AV353,0)</f>
        <v>0</v>
      </c>
      <c r="BA353" s="214" t="n">
        <f aca="false">IF(AW353&gt;0,AS353/AW353,0)</f>
        <v>0</v>
      </c>
      <c r="BB353" s="214"/>
      <c r="BC353" s="214" t="n">
        <f aca="false">IF(AY353&gt;0,AU364/AY353,0)</f>
        <v>0</v>
      </c>
      <c r="BD353" s="214" t="n">
        <f aca="false">IF(AZ353&gt;0,AV364/AZ353,0)</f>
        <v>0</v>
      </c>
      <c r="BE353" s="214" t="n">
        <f aca="false">IF(BA353&gt;0,AW364/BA353,0)</f>
        <v>0</v>
      </c>
      <c r="BF353" s="214" t="n">
        <f aca="false">IF(SUM(BC353:BE353)&gt;0,1/SUM(BC353:BE353),0)</f>
        <v>0</v>
      </c>
      <c r="BG353" s="184"/>
      <c r="BH353" s="229"/>
      <c r="BI353" s="230"/>
      <c r="BJ353" s="195"/>
      <c r="BK353" s="184"/>
    </row>
    <row r="354" customFormat="false" ht="15.95" hidden="false" customHeight="true" outlineLevel="0" collapsed="false">
      <c r="A354" s="286" t="n">
        <f aca="false">A353</f>
        <v>348</v>
      </c>
      <c r="B354" s="287" t="n">
        <f aca="false">B355</f>
        <v>367</v>
      </c>
      <c r="G354" s="184"/>
      <c r="I354" s="203"/>
      <c r="K354" s="204"/>
      <c r="L354" s="210" t="s">
        <v>261</v>
      </c>
      <c r="M354" s="279"/>
      <c r="N354" s="293"/>
      <c r="O354" s="293"/>
      <c r="P354" s="279"/>
      <c r="Q354" s="294"/>
      <c r="R354" s="293"/>
      <c r="S354" s="294"/>
      <c r="T354" s="224"/>
      <c r="U354" s="295"/>
      <c r="V354" s="226"/>
      <c r="W354" s="296"/>
      <c r="X354" s="296"/>
      <c r="Y354" s="296"/>
      <c r="Z354" s="192"/>
      <c r="AA354" s="194"/>
      <c r="AB354" s="184"/>
      <c r="AC354" s="184"/>
      <c r="AN354" s="184"/>
      <c r="AO354" s="184"/>
      <c r="AP354" s="184"/>
      <c r="AQ354" s="184"/>
      <c r="AS354" s="201" t="n">
        <f aca="false">U354/1000</f>
        <v>0</v>
      </c>
      <c r="AT354" s="201"/>
      <c r="AU354" s="214" t="n">
        <f aca="false">W354</f>
        <v>0</v>
      </c>
      <c r="AV354" s="214" t="n">
        <f aca="false">IF(X354&gt;0,X354,AU354)</f>
        <v>0</v>
      </c>
      <c r="AW354" s="228" t="n">
        <f aca="false">IF(Y354&gt;0,Y354,AU354)</f>
        <v>0</v>
      </c>
      <c r="AX354" s="201"/>
      <c r="AY354" s="214" t="n">
        <f aca="false">IF(AU354&gt;0,AS354/AU354,0)</f>
        <v>0</v>
      </c>
      <c r="AZ354" s="214" t="n">
        <f aca="false">IF(AV354&gt;0,AS354/AV354,0)</f>
        <v>0</v>
      </c>
      <c r="BA354" s="214" t="n">
        <f aca="false">IF(AW354&gt;0,AS354/AW354,0)</f>
        <v>0</v>
      </c>
      <c r="BB354" s="214"/>
      <c r="BC354" s="214" t="n">
        <f aca="false">IF(AY354&gt;0,AU364/AY354,0)</f>
        <v>0</v>
      </c>
      <c r="BD354" s="214" t="n">
        <f aca="false">IF(AZ354&gt;0,AV364/AZ354,0)</f>
        <v>0</v>
      </c>
      <c r="BE354" s="214" t="n">
        <f aca="false">IF(BA354&gt;0,AW364/BA354,0)</f>
        <v>0</v>
      </c>
      <c r="BF354" s="214" t="n">
        <f aca="false">IF(SUM(BC354:BE354)&gt;0,1/SUM(BC354:BE354),0)</f>
        <v>0</v>
      </c>
      <c r="BG354" s="184"/>
      <c r="BH354" s="229"/>
      <c r="BI354" s="230"/>
      <c r="BJ354" s="195"/>
      <c r="BK354" s="184"/>
    </row>
    <row r="355" customFormat="false" ht="15.95" hidden="false" customHeight="true" outlineLevel="0" collapsed="false">
      <c r="A355" s="286" t="n">
        <f aca="false">A354</f>
        <v>348</v>
      </c>
      <c r="B355" s="287" t="n">
        <f aca="false">B356</f>
        <v>367</v>
      </c>
      <c r="G355" s="184"/>
      <c r="I355" s="203"/>
      <c r="K355" s="204"/>
      <c r="L355" s="210" t="s">
        <v>263</v>
      </c>
      <c r="M355" s="279"/>
      <c r="N355" s="293"/>
      <c r="O355" s="293"/>
      <c r="P355" s="279"/>
      <c r="Q355" s="294"/>
      <c r="R355" s="293"/>
      <c r="S355" s="294"/>
      <c r="T355" s="194"/>
      <c r="U355" s="295"/>
      <c r="V355" s="231"/>
      <c r="W355" s="296"/>
      <c r="X355" s="296"/>
      <c r="Y355" s="296"/>
      <c r="Z355" s="192"/>
      <c r="AA355" s="194"/>
      <c r="AB355" s="184"/>
      <c r="AC355" s="184"/>
      <c r="AN355" s="184"/>
      <c r="AO355" s="184"/>
      <c r="AP355" s="184"/>
      <c r="AQ355" s="184"/>
      <c r="AS355" s="201" t="n">
        <f aca="false">U355/1000</f>
        <v>0</v>
      </c>
      <c r="AT355" s="201"/>
      <c r="AU355" s="214" t="n">
        <f aca="false">W355</f>
        <v>0</v>
      </c>
      <c r="AV355" s="214" t="n">
        <f aca="false">IF(X355&gt;0,X355,AU355)</f>
        <v>0</v>
      </c>
      <c r="AW355" s="228" t="n">
        <f aca="false">IF(Y355&gt;0,Y355,AU355)</f>
        <v>0</v>
      </c>
      <c r="AX355" s="201"/>
      <c r="AY355" s="214" t="n">
        <f aca="false">IF(AU355&gt;0,AS355/AU355,0)</f>
        <v>0</v>
      </c>
      <c r="AZ355" s="214" t="n">
        <f aca="false">IF(AV355&gt;0,AS355/AV355,0)</f>
        <v>0</v>
      </c>
      <c r="BA355" s="214" t="n">
        <f aca="false">IF(AW355&gt;0,AS355/AW355,0)</f>
        <v>0</v>
      </c>
      <c r="BB355" s="214"/>
      <c r="BC355" s="214" t="n">
        <f aca="false">IF(AY355&gt;0,AU364/AY355,0)</f>
        <v>0</v>
      </c>
      <c r="BD355" s="214" t="n">
        <f aca="false">IF(AZ355&gt;0,AV364/AZ355,0)</f>
        <v>0</v>
      </c>
      <c r="BE355" s="214" t="n">
        <f aca="false">IF(BA355&gt;0,AW364/BA355,0)</f>
        <v>0</v>
      </c>
      <c r="BF355" s="214" t="n">
        <f aca="false">IF(SUM(BC355:BE355)&gt;0,1/SUM(BC355:BE355),0)</f>
        <v>0</v>
      </c>
      <c r="BG355" s="184"/>
      <c r="BH355" s="195"/>
      <c r="BI355" s="230"/>
      <c r="BJ355" s="232"/>
      <c r="BK355" s="184"/>
    </row>
    <row r="356" customFormat="false" ht="15.95" hidden="false" customHeight="true" outlineLevel="0" collapsed="false">
      <c r="A356" s="286" t="n">
        <f aca="false">A355</f>
        <v>348</v>
      </c>
      <c r="B356" s="287" t="n">
        <f aca="false">B357</f>
        <v>367</v>
      </c>
      <c r="G356" s="184"/>
      <c r="I356" s="203"/>
      <c r="K356" s="204"/>
      <c r="L356" s="210" t="s">
        <v>265</v>
      </c>
      <c r="M356" s="279"/>
      <c r="N356" s="293"/>
      <c r="O356" s="293"/>
      <c r="P356" s="279"/>
      <c r="Q356" s="294"/>
      <c r="R356" s="293"/>
      <c r="S356" s="294"/>
      <c r="T356" s="194"/>
      <c r="U356" s="295"/>
      <c r="V356" s="231"/>
      <c r="W356" s="296"/>
      <c r="X356" s="296"/>
      <c r="Y356" s="296"/>
      <c r="Z356" s="192"/>
      <c r="AA356" s="194"/>
      <c r="AB356" s="184"/>
      <c r="AC356" s="184"/>
      <c r="AN356" s="184"/>
      <c r="AO356" s="184"/>
      <c r="AP356" s="184"/>
      <c r="AQ356" s="184"/>
      <c r="AS356" s="201" t="n">
        <f aca="false">U356/1000</f>
        <v>0</v>
      </c>
      <c r="AT356" s="201"/>
      <c r="AU356" s="214" t="n">
        <f aca="false">W356</f>
        <v>0</v>
      </c>
      <c r="AV356" s="214" t="n">
        <f aca="false">IF(X356&gt;0,X356,AU356)</f>
        <v>0</v>
      </c>
      <c r="AW356" s="228" t="n">
        <f aca="false">IF(Y356&gt;0,Y356,AU356)</f>
        <v>0</v>
      </c>
      <c r="AX356" s="201"/>
      <c r="AY356" s="214" t="n">
        <f aca="false">IF(AU356&gt;0,AS356/AU356,0)</f>
        <v>0</v>
      </c>
      <c r="AZ356" s="214" t="n">
        <f aca="false">IF(AV356&gt;0,AS356/AV356,0)</f>
        <v>0</v>
      </c>
      <c r="BA356" s="214" t="n">
        <f aca="false">IF(AW356&gt;0,AS356/AW356,0)</f>
        <v>0</v>
      </c>
      <c r="BB356" s="214"/>
      <c r="BC356" s="214" t="n">
        <f aca="false">IF(AY356&gt;0,AU364/AY356,0)</f>
        <v>0</v>
      </c>
      <c r="BD356" s="214" t="n">
        <f aca="false">IF(AZ356&gt;0,AV364/AZ356,0)</f>
        <v>0</v>
      </c>
      <c r="BE356" s="214" t="n">
        <f aca="false">IF(BA356&gt;0,AW364/BA356,0)</f>
        <v>0</v>
      </c>
      <c r="BF356" s="214" t="n">
        <f aca="false">IF(SUM(BC356:BE356)&gt;0,1/SUM(BC356:BE356),0)</f>
        <v>0</v>
      </c>
      <c r="BG356" s="184"/>
      <c r="BH356" s="233"/>
      <c r="BI356" s="234"/>
      <c r="BJ356" s="232"/>
      <c r="BK356" s="184"/>
    </row>
    <row r="357" customFormat="false" ht="15.95" hidden="false" customHeight="true" outlineLevel="0" collapsed="false">
      <c r="A357" s="286" t="n">
        <f aca="false">A356</f>
        <v>348</v>
      </c>
      <c r="B357" s="287" t="n">
        <f aca="false">B358</f>
        <v>367</v>
      </c>
      <c r="G357" s="184"/>
      <c r="I357" s="297" t="s">
        <v>268</v>
      </c>
      <c r="K357" s="204"/>
      <c r="L357" s="210" t="s">
        <v>269</v>
      </c>
      <c r="M357" s="279"/>
      <c r="N357" s="293"/>
      <c r="O357" s="293"/>
      <c r="P357" s="279"/>
      <c r="Q357" s="294"/>
      <c r="R357" s="293"/>
      <c r="S357" s="294"/>
      <c r="T357" s="224"/>
      <c r="U357" s="295"/>
      <c r="V357" s="226"/>
      <c r="W357" s="296"/>
      <c r="X357" s="296"/>
      <c r="Y357" s="296"/>
      <c r="Z357" s="192"/>
      <c r="AA357" s="194"/>
      <c r="AB357" s="184"/>
      <c r="AC357" s="184"/>
      <c r="AN357" s="184"/>
      <c r="AO357" s="184"/>
      <c r="AP357" s="184"/>
      <c r="AQ357" s="184"/>
      <c r="AS357" s="201" t="n">
        <f aca="false">U357/1000</f>
        <v>0</v>
      </c>
      <c r="AT357" s="201"/>
      <c r="AU357" s="214" t="n">
        <f aca="false">W357</f>
        <v>0</v>
      </c>
      <c r="AV357" s="214" t="n">
        <f aca="false">IF(X357&gt;0,X357,AU357)</f>
        <v>0</v>
      </c>
      <c r="AW357" s="228" t="n">
        <f aca="false">IF(Y357&gt;0,Y357,AU357)</f>
        <v>0</v>
      </c>
      <c r="AX357" s="201"/>
      <c r="AY357" s="214" t="n">
        <f aca="false">IF(AU357&gt;0,AS357/AU357,0)</f>
        <v>0</v>
      </c>
      <c r="AZ357" s="214" t="n">
        <f aca="false">IF(AV357&gt;0,AS357/AV357,0)</f>
        <v>0</v>
      </c>
      <c r="BA357" s="214" t="n">
        <f aca="false">IF(AW357&gt;0,AS357/AW357,0)</f>
        <v>0</v>
      </c>
      <c r="BB357" s="214"/>
      <c r="BC357" s="214" t="n">
        <f aca="false">IF(AY357&gt;0,AU364/AY357,0)</f>
        <v>0</v>
      </c>
      <c r="BD357" s="214" t="n">
        <f aca="false">IF(AZ357&gt;0,AV364/AZ357,0)</f>
        <v>0</v>
      </c>
      <c r="BE357" s="214" t="n">
        <f aca="false">IF(BA357&gt;0,AW364/BA357,0)</f>
        <v>0</v>
      </c>
      <c r="BF357" s="214" t="n">
        <f aca="false">IF(SUM(BC357:BE357)&gt;0,1/SUM(BC357:BE357),0)</f>
        <v>0</v>
      </c>
      <c r="BG357" s="184"/>
      <c r="BH357" s="229" t="s">
        <v>271</v>
      </c>
      <c r="BI357" s="236" t="e">
        <f aca="false">1/SUM(AY366:BA366)</f>
        <v>#DIV/0!</v>
      </c>
      <c r="BJ357" s="195" t="s">
        <v>253</v>
      </c>
      <c r="BK357" s="237" t="e">
        <f aca="false">1/BI357</f>
        <v>#DIV/0!</v>
      </c>
    </row>
    <row r="358" customFormat="false" ht="15.95" hidden="false" customHeight="true" outlineLevel="0" collapsed="false">
      <c r="A358" s="286" t="n">
        <f aca="false">A357</f>
        <v>348</v>
      </c>
      <c r="B358" s="287" t="n">
        <f aca="false">B359</f>
        <v>367</v>
      </c>
      <c r="G358" s="184"/>
      <c r="I358" s="203"/>
      <c r="K358" s="204"/>
      <c r="L358" s="210" t="s">
        <v>272</v>
      </c>
      <c r="M358" s="279"/>
      <c r="N358" s="293"/>
      <c r="O358" s="293"/>
      <c r="P358" s="279"/>
      <c r="Q358" s="294"/>
      <c r="R358" s="293"/>
      <c r="S358" s="294"/>
      <c r="T358" s="194"/>
      <c r="U358" s="295"/>
      <c r="V358" s="231"/>
      <c r="W358" s="296"/>
      <c r="X358" s="296"/>
      <c r="Y358" s="296"/>
      <c r="Z358" s="192"/>
      <c r="AA358" s="194"/>
      <c r="AB358" s="184"/>
      <c r="AC358" s="184"/>
      <c r="AN358" s="184"/>
      <c r="AO358" s="184"/>
      <c r="AP358" s="184"/>
      <c r="AQ358" s="184"/>
      <c r="AS358" s="201" t="n">
        <f aca="false">U358/1000</f>
        <v>0</v>
      </c>
      <c r="AT358" s="201"/>
      <c r="AU358" s="214" t="n">
        <f aca="false">W358</f>
        <v>0</v>
      </c>
      <c r="AV358" s="214" t="n">
        <f aca="false">IF(X358&gt;0,X358,AU358)</f>
        <v>0</v>
      </c>
      <c r="AW358" s="228" t="n">
        <f aca="false">IF(Y358&gt;0,Y358,AU358)</f>
        <v>0</v>
      </c>
      <c r="AX358" s="201"/>
      <c r="AY358" s="214" t="n">
        <f aca="false">IF(AU358&gt;0,AS358/AU358,0)</f>
        <v>0</v>
      </c>
      <c r="AZ358" s="214" t="n">
        <f aca="false">IF(AV358&gt;0,AS358/AV358,0)</f>
        <v>0</v>
      </c>
      <c r="BA358" s="214" t="n">
        <f aca="false">IF(AW358&gt;0,AS358/AW358,0)</f>
        <v>0</v>
      </c>
      <c r="BB358" s="214"/>
      <c r="BC358" s="214" t="n">
        <f aca="false">IF(AY358&gt;0,AU364/AY358,0)</f>
        <v>0</v>
      </c>
      <c r="BD358" s="214" t="n">
        <f aca="false">IF(AZ358&gt;0,AV364/AZ358,0)</f>
        <v>0</v>
      </c>
      <c r="BE358" s="214" t="n">
        <f aca="false">IF(BA358&gt;0,AW364/BA358,0)</f>
        <v>0</v>
      </c>
      <c r="BF358" s="214" t="n">
        <f aca="false">IF(SUM(BC358:BE358)&gt;0,1/SUM(BC358:BE358),0)</f>
        <v>0</v>
      </c>
      <c r="BG358" s="184"/>
      <c r="BH358" s="229" t="s">
        <v>274</v>
      </c>
      <c r="BI358" s="230" t="n">
        <f aca="false">BF365</f>
        <v>0</v>
      </c>
      <c r="BJ358" s="195" t="s">
        <v>253</v>
      </c>
      <c r="BK358" s="237" t="e">
        <f aca="false">1/BI358</f>
        <v>#DIV/0!</v>
      </c>
    </row>
    <row r="359" customFormat="false" ht="15.95" hidden="false" customHeight="true" outlineLevel="0" collapsed="false">
      <c r="A359" s="286" t="n">
        <f aca="false">A358</f>
        <v>348</v>
      </c>
      <c r="B359" s="287" t="n">
        <f aca="false">B360</f>
        <v>367</v>
      </c>
      <c r="G359" s="184"/>
      <c r="I359" s="203"/>
      <c r="K359" s="204"/>
      <c r="L359" s="210" t="s">
        <v>275</v>
      </c>
      <c r="M359" s="279"/>
      <c r="N359" s="293"/>
      <c r="O359" s="293"/>
      <c r="P359" s="279"/>
      <c r="Q359" s="294"/>
      <c r="R359" s="293"/>
      <c r="S359" s="294"/>
      <c r="T359" s="224"/>
      <c r="U359" s="295"/>
      <c r="V359" s="226"/>
      <c r="W359" s="296"/>
      <c r="X359" s="296"/>
      <c r="Y359" s="296"/>
      <c r="Z359" s="192"/>
      <c r="AA359" s="194"/>
      <c r="AB359" s="184"/>
      <c r="AC359" s="184"/>
      <c r="AN359" s="184"/>
      <c r="AO359" s="184"/>
      <c r="AP359" s="184"/>
      <c r="AQ359" s="184"/>
      <c r="AS359" s="201" t="n">
        <f aca="false">U359/1000</f>
        <v>0</v>
      </c>
      <c r="AT359" s="201"/>
      <c r="AU359" s="214" t="n">
        <f aca="false">W359</f>
        <v>0</v>
      </c>
      <c r="AV359" s="214" t="n">
        <f aca="false">IF(X359&gt;0,X359,AU359)</f>
        <v>0</v>
      </c>
      <c r="AW359" s="228" t="n">
        <f aca="false">IF(Y359&gt;0,Y359,AU359)</f>
        <v>0</v>
      </c>
      <c r="AX359" s="201"/>
      <c r="AY359" s="214" t="n">
        <f aca="false">IF(AU359&gt;0,AS359/AU359,0)</f>
        <v>0</v>
      </c>
      <c r="AZ359" s="214" t="n">
        <f aca="false">IF(AV359&gt;0,AS359/AV359,0)</f>
        <v>0</v>
      </c>
      <c r="BA359" s="214" t="n">
        <f aca="false">IF(AW359&gt;0,AS359/AW359,0)</f>
        <v>0</v>
      </c>
      <c r="BB359" s="214"/>
      <c r="BC359" s="214" t="n">
        <f aca="false">IF(AY359&gt;0,AU364/AY359,0)</f>
        <v>0</v>
      </c>
      <c r="BD359" s="214" t="n">
        <f aca="false">IF(AZ359&gt;0,AV364/AZ359,0)</f>
        <v>0</v>
      </c>
      <c r="BE359" s="214" t="n">
        <f aca="false">IF(BA359&gt;0,AW364/BA359,0)</f>
        <v>0</v>
      </c>
      <c r="BF359" s="214" t="n">
        <f aca="false">IF(SUM(BC359:BE359)&gt;0,1/SUM(BC359:BE359),0)</f>
        <v>0</v>
      </c>
      <c r="BG359" s="184"/>
      <c r="BH359" s="195"/>
      <c r="BI359" s="230"/>
      <c r="BJ359" s="232"/>
      <c r="BK359" s="184"/>
    </row>
    <row r="360" customFormat="false" ht="15.95" hidden="false" customHeight="true" outlineLevel="0" collapsed="false">
      <c r="A360" s="286" t="n">
        <f aca="false">A359</f>
        <v>348</v>
      </c>
      <c r="B360" s="287" t="n">
        <f aca="false">B361</f>
        <v>367</v>
      </c>
      <c r="G360" s="184"/>
      <c r="I360" s="203"/>
      <c r="K360" s="204"/>
      <c r="L360" s="210" t="s">
        <v>277</v>
      </c>
      <c r="M360" s="279"/>
      <c r="N360" s="293"/>
      <c r="O360" s="293"/>
      <c r="P360" s="279"/>
      <c r="Q360" s="294"/>
      <c r="R360" s="279"/>
      <c r="S360" s="294"/>
      <c r="T360" s="194"/>
      <c r="U360" s="295"/>
      <c r="V360" s="231"/>
      <c r="W360" s="296"/>
      <c r="X360" s="296"/>
      <c r="Y360" s="296"/>
      <c r="Z360" s="192"/>
      <c r="AA360" s="194"/>
      <c r="AB360" s="184"/>
      <c r="AC360" s="184"/>
      <c r="AN360" s="184"/>
      <c r="AO360" s="184"/>
      <c r="AP360" s="184"/>
      <c r="AQ360" s="184"/>
      <c r="AS360" s="201" t="n">
        <f aca="false">U360/1000</f>
        <v>0</v>
      </c>
      <c r="AT360" s="201"/>
      <c r="AU360" s="214" t="n">
        <f aca="false">W360</f>
        <v>0</v>
      </c>
      <c r="AV360" s="214" t="n">
        <f aca="false">IF(X360&gt;0,X360,AU360)</f>
        <v>0</v>
      </c>
      <c r="AW360" s="228" t="n">
        <f aca="false">IF(Y360&gt;0,Y360,AU360)</f>
        <v>0</v>
      </c>
      <c r="AX360" s="201"/>
      <c r="AY360" s="214" t="n">
        <f aca="false">IF(AU360&gt;0,AS360/AU360,0)</f>
        <v>0</v>
      </c>
      <c r="AZ360" s="214" t="n">
        <f aca="false">IF(AV360&gt;0,AS360/AV360,0)</f>
        <v>0</v>
      </c>
      <c r="BA360" s="214" t="n">
        <f aca="false">IF(AW360&gt;0,AS360/AW360,0)</f>
        <v>0</v>
      </c>
      <c r="BB360" s="214"/>
      <c r="BC360" s="214" t="n">
        <f aca="false">IF(AY360&gt;0,AU364/AY360,0)</f>
        <v>0</v>
      </c>
      <c r="BD360" s="214" t="n">
        <f aca="false">IF(AZ360&gt;0,AV364/AZ360,0)</f>
        <v>0</v>
      </c>
      <c r="BE360" s="214" t="n">
        <f aca="false">IF(BA360&gt;0,AW364/BA360,0)</f>
        <v>0</v>
      </c>
      <c r="BF360" s="214" t="n">
        <f aca="false">IF(SUM(BC360:BE360)&gt;0,1/SUM(BC360:BE360),0)</f>
        <v>0</v>
      </c>
      <c r="BG360" s="184"/>
      <c r="BH360" s="233" t="s">
        <v>279</v>
      </c>
      <c r="BI360" s="234" t="e">
        <f aca="false">(BI357+BI358)/2</f>
        <v>#DIV/0!</v>
      </c>
      <c r="BJ360" s="232" t="s">
        <v>253</v>
      </c>
      <c r="BK360" s="184"/>
    </row>
    <row r="361" customFormat="false" ht="15.95" hidden="false" customHeight="true" outlineLevel="0" collapsed="false">
      <c r="A361" s="286" t="n">
        <f aca="false">A360</f>
        <v>348</v>
      </c>
      <c r="B361" s="287" t="n">
        <f aca="false">B362</f>
        <v>367</v>
      </c>
      <c r="G361" s="184"/>
      <c r="I361" s="203"/>
      <c r="K361" s="204"/>
      <c r="L361" s="210" t="s">
        <v>280</v>
      </c>
      <c r="M361" s="279"/>
      <c r="N361" s="293"/>
      <c r="O361" s="293"/>
      <c r="P361" s="279"/>
      <c r="Q361" s="294"/>
      <c r="R361" s="293"/>
      <c r="S361" s="294"/>
      <c r="T361" s="224"/>
      <c r="U361" s="295"/>
      <c r="V361" s="226"/>
      <c r="W361" s="296"/>
      <c r="X361" s="296"/>
      <c r="Y361" s="296"/>
      <c r="Z361" s="192"/>
      <c r="AA361" s="194"/>
      <c r="AB361" s="184"/>
      <c r="AC361" s="184"/>
      <c r="AN361" s="184"/>
      <c r="AO361" s="184"/>
      <c r="AP361" s="184"/>
      <c r="AQ361" s="184"/>
      <c r="AS361" s="201" t="n">
        <f aca="false">U361/1000</f>
        <v>0</v>
      </c>
      <c r="AT361" s="201"/>
      <c r="AU361" s="214" t="n">
        <f aca="false">W361</f>
        <v>0</v>
      </c>
      <c r="AV361" s="214" t="n">
        <f aca="false">IF(X361&gt;0,X361,AU361)</f>
        <v>0</v>
      </c>
      <c r="AW361" s="228" t="n">
        <f aca="false">IF(Y361&gt;0,Y361,AU361)</f>
        <v>0</v>
      </c>
      <c r="AX361" s="201"/>
      <c r="AY361" s="214" t="n">
        <f aca="false">IF(AU361&gt;0,AS361/AU361,0)</f>
        <v>0</v>
      </c>
      <c r="AZ361" s="214" t="n">
        <f aca="false">IF(AV361&gt;0,AS361/AV361,0)</f>
        <v>0</v>
      </c>
      <c r="BA361" s="214" t="n">
        <f aca="false">IF(AW361&gt;0,AS361/AW361,0)</f>
        <v>0</v>
      </c>
      <c r="BB361" s="214"/>
      <c r="BC361" s="214" t="n">
        <f aca="false">IF(AY361&gt;0,AU364/AY361,0)</f>
        <v>0</v>
      </c>
      <c r="BD361" s="214" t="n">
        <f aca="false">IF(AZ361&gt;0,AV364/AZ361,0)</f>
        <v>0</v>
      </c>
      <c r="BE361" s="214" t="n">
        <f aca="false">IF(BA361&gt;0,AW364/BA361,0)</f>
        <v>0</v>
      </c>
      <c r="BF361" s="214" t="n">
        <f aca="false">IF(SUM(BC361:BE361)&gt;0,1/SUM(BC361:BE361),0)</f>
        <v>0</v>
      </c>
      <c r="BG361" s="184"/>
      <c r="BH361" s="185"/>
      <c r="BI361" s="238"/>
      <c r="BJ361" s="184"/>
      <c r="BK361" s="184"/>
    </row>
    <row r="362" customFormat="false" ht="15.95" hidden="false" customHeight="true" outlineLevel="0" collapsed="false">
      <c r="A362" s="286" t="n">
        <f aca="false">A361</f>
        <v>348</v>
      </c>
      <c r="B362" s="287" t="n">
        <f aca="false">B363</f>
        <v>367</v>
      </c>
      <c r="G362" s="184"/>
      <c r="I362" s="203"/>
      <c r="K362" s="204"/>
      <c r="L362" s="210" t="s">
        <v>281</v>
      </c>
      <c r="M362" s="279"/>
      <c r="N362" s="293"/>
      <c r="O362" s="293"/>
      <c r="P362" s="279"/>
      <c r="Q362" s="294"/>
      <c r="R362" s="293"/>
      <c r="S362" s="294"/>
      <c r="T362" s="194"/>
      <c r="U362" s="295"/>
      <c r="V362" s="231"/>
      <c r="W362" s="296"/>
      <c r="X362" s="296"/>
      <c r="Y362" s="296"/>
      <c r="Z362" s="192"/>
      <c r="AA362" s="194"/>
      <c r="AB362" s="184"/>
      <c r="AC362" s="184"/>
      <c r="AD362" s="184"/>
      <c r="AE362" s="184"/>
      <c r="AF362" s="184"/>
      <c r="AG362" s="184"/>
      <c r="AH362" s="184"/>
      <c r="AI362" s="184"/>
      <c r="AJ362" s="184"/>
      <c r="AK362" s="184"/>
      <c r="AL362" s="184"/>
      <c r="AM362" s="184"/>
      <c r="AN362" s="184"/>
      <c r="AO362" s="184"/>
      <c r="AP362" s="184"/>
      <c r="AQ362" s="184"/>
      <c r="AS362" s="201" t="n">
        <f aca="false">U362/1000</f>
        <v>0</v>
      </c>
      <c r="AT362" s="201"/>
      <c r="AU362" s="214" t="n">
        <f aca="false">W362</f>
        <v>0</v>
      </c>
      <c r="AV362" s="214" t="n">
        <f aca="false">IF(X362&gt;0,X362,AU362)</f>
        <v>0</v>
      </c>
      <c r="AW362" s="228" t="n">
        <f aca="false">IF(Y362&gt;0,Y362,AU362)</f>
        <v>0</v>
      </c>
      <c r="AX362" s="201"/>
      <c r="AY362" s="214" t="n">
        <f aca="false">IF(AU362&gt;0,AS362/AU362,0)</f>
        <v>0</v>
      </c>
      <c r="AZ362" s="214" t="n">
        <f aca="false">IF(AV362&gt;0,AS362/AV362,0)</f>
        <v>0</v>
      </c>
      <c r="BA362" s="214" t="n">
        <f aca="false">IF(AW362&gt;0,AS362/AW362,0)</f>
        <v>0</v>
      </c>
      <c r="BB362" s="214"/>
      <c r="BC362" s="214" t="n">
        <f aca="false">IF(AY362&gt;0,AU364/AY362,0)</f>
        <v>0</v>
      </c>
      <c r="BD362" s="214" t="n">
        <f aca="false">IF(AZ362&gt;0,AV364/AZ362,0)</f>
        <v>0</v>
      </c>
      <c r="BE362" s="214" t="n">
        <f aca="false">IF(BA362&gt;0,AW364/BA362,0)</f>
        <v>0</v>
      </c>
      <c r="BF362" s="214" t="n">
        <f aca="false">IF(SUM(BC362:BE362)&gt;0,1/SUM(BC362:BE362),0)</f>
        <v>0</v>
      </c>
      <c r="BG362" s="184"/>
      <c r="BH362" s="239" t="s">
        <v>282</v>
      </c>
      <c r="BI362" s="240" t="e">
        <f aca="false">(BI357-BI358)/(2*BI360)</f>
        <v>#DIV/0!</v>
      </c>
      <c r="BJ362" s="184"/>
      <c r="BK362" s="184"/>
    </row>
    <row r="363" customFormat="false" ht="7.9" hidden="false" customHeight="true" outlineLevel="0" collapsed="false">
      <c r="A363" s="286" t="n">
        <f aca="false">A362</f>
        <v>348</v>
      </c>
      <c r="B363" s="287" t="n">
        <f aca="false">B364</f>
        <v>367</v>
      </c>
      <c r="G363" s="184"/>
      <c r="I363" s="203"/>
      <c r="K363" s="204"/>
      <c r="L363" s="241"/>
      <c r="M363" s="192"/>
      <c r="N363" s="192"/>
      <c r="O363" s="192"/>
      <c r="P363" s="192"/>
      <c r="Q363" s="192"/>
      <c r="R363" s="192"/>
      <c r="S363" s="192"/>
      <c r="T363" s="194"/>
      <c r="U363" s="231"/>
      <c r="V363" s="231"/>
      <c r="W363" s="242"/>
      <c r="X363" s="243"/>
      <c r="Y363" s="243"/>
      <c r="Z363" s="192"/>
      <c r="AA363" s="194"/>
      <c r="AB363" s="184"/>
      <c r="AC363" s="184"/>
      <c r="AD363" s="184"/>
      <c r="AE363" s="184"/>
      <c r="AF363" s="184"/>
      <c r="AG363" s="184"/>
      <c r="AH363" s="184"/>
      <c r="AI363" s="184"/>
      <c r="AJ363" s="184"/>
      <c r="AK363" s="184"/>
      <c r="AL363" s="184"/>
      <c r="AM363" s="184"/>
      <c r="AN363" s="184"/>
      <c r="AO363" s="184"/>
      <c r="AP363" s="184"/>
      <c r="AQ363" s="184"/>
      <c r="AS363" s="244"/>
      <c r="AT363" s="244"/>
      <c r="AU363" s="244"/>
      <c r="AV363" s="244"/>
      <c r="AW363" s="244"/>
      <c r="AX363" s="244"/>
      <c r="AY363" s="245"/>
      <c r="AZ363" s="245"/>
      <c r="BA363" s="245"/>
      <c r="BB363" s="245"/>
      <c r="BC363" s="214"/>
      <c r="BD363" s="214"/>
      <c r="BE363" s="214"/>
      <c r="BF363" s="214"/>
      <c r="BG363" s="184"/>
      <c r="BH363" s="184"/>
      <c r="BI363" s="184"/>
      <c r="BJ363" s="184"/>
      <c r="BK363" s="184"/>
    </row>
    <row r="364" customFormat="false" ht="15.95" hidden="false" customHeight="true" outlineLevel="0" collapsed="false">
      <c r="A364" s="286" t="n">
        <f aca="false">A363</f>
        <v>348</v>
      </c>
      <c r="B364" s="287" t="n">
        <f aca="false">B365</f>
        <v>367</v>
      </c>
      <c r="G364" s="184"/>
      <c r="I364" s="203"/>
      <c r="K364" s="204"/>
      <c r="L364" s="192"/>
      <c r="M364" s="192"/>
      <c r="N364" s="193"/>
      <c r="O364" s="193"/>
      <c r="P364" s="193"/>
      <c r="Q364" s="193"/>
      <c r="R364" s="210" t="s">
        <v>283</v>
      </c>
      <c r="S364" s="292"/>
      <c r="T364" s="212" t="s">
        <v>253</v>
      </c>
      <c r="U364" s="193"/>
      <c r="V364" s="210" t="s">
        <v>284</v>
      </c>
      <c r="W364" s="246" t="n">
        <f aca="false">1-X364-Y364</f>
        <v>1</v>
      </c>
      <c r="X364" s="298"/>
      <c r="Y364" s="298"/>
      <c r="Z364" s="206"/>
      <c r="AA364" s="194"/>
      <c r="AB364" s="184"/>
      <c r="AC364" s="184"/>
      <c r="AD364" s="184"/>
      <c r="AE364" s="184"/>
      <c r="AF364" s="184"/>
      <c r="AG364" s="184"/>
      <c r="AH364" s="184"/>
      <c r="AI364" s="184"/>
      <c r="AJ364" s="184"/>
      <c r="AK364" s="184"/>
      <c r="AL364" s="184"/>
      <c r="AM364" s="184"/>
      <c r="AN364" s="184"/>
      <c r="AO364" s="184"/>
      <c r="AP364" s="184"/>
      <c r="AQ364" s="184"/>
      <c r="AS364" s="244"/>
      <c r="AT364" s="244"/>
      <c r="AU364" s="248" t="n">
        <f aca="false">W364</f>
        <v>1</v>
      </c>
      <c r="AV364" s="248" t="n">
        <f aca="false">X364</f>
        <v>0</v>
      </c>
      <c r="AW364" s="248" t="n">
        <f aca="false">Y364</f>
        <v>0</v>
      </c>
      <c r="AX364" s="245"/>
      <c r="AY364" s="249" t="n">
        <f aca="false">S366+S364</f>
        <v>0</v>
      </c>
      <c r="AZ364" s="249" t="n">
        <f aca="false">AY364</f>
        <v>0</v>
      </c>
      <c r="BA364" s="249" t="n">
        <f aca="false">AZ364</f>
        <v>0</v>
      </c>
      <c r="BB364" s="245"/>
      <c r="BC364" s="250" t="n">
        <f aca="false">IF(AY364&gt;0,AU364/AY364,0)</f>
        <v>0</v>
      </c>
      <c r="BD364" s="250" t="n">
        <f aca="false">IF(AZ364&gt;0,AV364/AZ364,0)</f>
        <v>0</v>
      </c>
      <c r="BE364" s="250" t="n">
        <f aca="false">IF(BA364&gt;0,AW364/BA364,0)</f>
        <v>0</v>
      </c>
      <c r="BF364" s="250" t="n">
        <f aca="false">IF(SUM(BC364:BE364)&gt;0,1/SUM(BC364:BE364),0)</f>
        <v>0</v>
      </c>
      <c r="BG364" s="184"/>
      <c r="BH364" s="184"/>
      <c r="BI364" s="184"/>
      <c r="BJ364" s="184"/>
      <c r="BK364" s="184"/>
    </row>
    <row r="365" customFormat="false" ht="7.9" hidden="false" customHeight="true" outlineLevel="0" collapsed="false">
      <c r="A365" s="286" t="n">
        <f aca="false">A364</f>
        <v>348</v>
      </c>
      <c r="B365" s="287" t="n">
        <f aca="false">B366</f>
        <v>367</v>
      </c>
      <c r="G365" s="184"/>
      <c r="I365" s="203"/>
      <c r="K365" s="204"/>
      <c r="L365" s="192"/>
      <c r="M365" s="192"/>
      <c r="N365" s="193"/>
      <c r="O365" s="193"/>
      <c r="P365" s="193"/>
      <c r="Q365" s="193"/>
      <c r="R365" s="241"/>
      <c r="S365" s="241"/>
      <c r="T365" s="210"/>
      <c r="U365" s="241"/>
      <c r="V365" s="241"/>
      <c r="W365" s="241"/>
      <c r="X365" s="241"/>
      <c r="Y365" s="241"/>
      <c r="Z365" s="206"/>
      <c r="AA365" s="194"/>
      <c r="AB365" s="184"/>
      <c r="AC365" s="184"/>
      <c r="AD365" s="184"/>
      <c r="AE365" s="184"/>
      <c r="AF365" s="184"/>
      <c r="AG365" s="184"/>
      <c r="AH365" s="184"/>
      <c r="AI365" s="184"/>
      <c r="AJ365" s="184"/>
      <c r="AK365" s="184"/>
      <c r="AL365" s="184"/>
      <c r="AM365" s="184"/>
      <c r="AN365" s="184"/>
      <c r="AO365" s="184"/>
      <c r="AP365" s="184"/>
      <c r="AQ365" s="184"/>
      <c r="AS365" s="244"/>
      <c r="AT365" s="244"/>
      <c r="AU365" s="245"/>
      <c r="AV365" s="245"/>
      <c r="AW365" s="245"/>
      <c r="AX365" s="245"/>
      <c r="AY365" s="251" t="n">
        <f aca="false">SUM(AY351:AY364)</f>
        <v>0</v>
      </c>
      <c r="AZ365" s="251" t="n">
        <f aca="false">SUM(AZ351:AZ364)</f>
        <v>0</v>
      </c>
      <c r="BA365" s="251" t="n">
        <f aca="false">SUM(BA351:BA364)</f>
        <v>0</v>
      </c>
      <c r="BB365" s="252"/>
      <c r="BC365" s="253"/>
      <c r="BD365" s="185"/>
      <c r="BE365" s="185"/>
      <c r="BF365" s="251" t="n">
        <f aca="false">SUM(BF351:BF364)</f>
        <v>0</v>
      </c>
      <c r="BG365" s="184"/>
      <c r="BH365" s="184"/>
      <c r="BI365" s="184"/>
      <c r="BJ365" s="184"/>
      <c r="BK365" s="184"/>
    </row>
    <row r="366" customFormat="false" ht="15.95" hidden="false" customHeight="true" outlineLevel="0" collapsed="false">
      <c r="A366" s="286" t="n">
        <f aca="false">A365</f>
        <v>348</v>
      </c>
      <c r="B366" s="287" t="n">
        <f aca="false">B367</f>
        <v>367</v>
      </c>
      <c r="C366" s="179" t="n">
        <f aca="false">COUNTIF(F$1:F366,"&gt;0")+COUNTIF(F$1:F366,"-")</f>
        <v>16</v>
      </c>
      <c r="D366" s="179" t="str">
        <f aca="false">IF(M349&lt;&gt;"",M349,"-")</f>
        <v>-</v>
      </c>
      <c r="E366" s="179" t="str">
        <f aca="false">IF(N349&lt;&gt;"",N349,"-")</f>
        <v>-</v>
      </c>
      <c r="F366" s="299" t="str">
        <f aca="false">IF(AND(M349="",N349=""),"-",W366)</f>
        <v>-</v>
      </c>
      <c r="G366" s="184"/>
      <c r="I366" s="254"/>
      <c r="K366" s="204"/>
      <c r="L366" s="192"/>
      <c r="M366" s="193"/>
      <c r="N366" s="226"/>
      <c r="O366" s="226"/>
      <c r="P366" s="226"/>
      <c r="Q366" s="160"/>
      <c r="R366" s="210" t="s">
        <v>285</v>
      </c>
      <c r="S366" s="292"/>
      <c r="T366" s="212" t="s">
        <v>253</v>
      </c>
      <c r="U366" s="193"/>
      <c r="V366" s="255" t="s">
        <v>286</v>
      </c>
      <c r="W366" s="256" t="str">
        <f aca="false">IF(ISNUMBER(BI360),1/BI360,"-")</f>
        <v>-</v>
      </c>
      <c r="X366" s="256"/>
      <c r="Y366" s="192" t="s">
        <v>287</v>
      </c>
      <c r="Z366" s="206"/>
      <c r="AA366" s="194"/>
      <c r="AB366" s="184"/>
      <c r="AC366" s="184"/>
      <c r="AD366" s="184"/>
      <c r="AE366" s="184"/>
      <c r="AF366" s="184"/>
      <c r="AG366" s="184"/>
      <c r="AH366" s="184"/>
      <c r="AI366" s="184"/>
      <c r="AJ366" s="184"/>
      <c r="AK366" s="184"/>
      <c r="AL366" s="184"/>
      <c r="AM366" s="184"/>
      <c r="AN366" s="184"/>
      <c r="AO366" s="184"/>
      <c r="AP366" s="184"/>
      <c r="AQ366" s="184"/>
      <c r="AS366" s="244"/>
      <c r="AT366" s="244"/>
      <c r="AU366" s="253"/>
      <c r="AV366" s="253"/>
      <c r="AW366" s="253"/>
      <c r="AX366" s="245"/>
      <c r="AY366" s="214" t="n">
        <f aca="false">IF(AY365&gt;0,AU364/AY365,0)</f>
        <v>0</v>
      </c>
      <c r="AZ366" s="214" t="n">
        <f aca="false">IF(AZ365&gt;0,AV364/AZ365,0)</f>
        <v>0</v>
      </c>
      <c r="BA366" s="214" t="n">
        <f aca="false">IF(BA365&gt;0,AW364/BA365,0)</f>
        <v>0</v>
      </c>
      <c r="BB366" s="245"/>
      <c r="BC366" s="253"/>
      <c r="BD366" s="253"/>
      <c r="BE366" s="58"/>
      <c r="BF366" s="58"/>
      <c r="BG366" s="184"/>
      <c r="BH366" s="184"/>
      <c r="BI366" s="184"/>
      <c r="BJ366" s="184"/>
      <c r="BK366" s="184"/>
    </row>
    <row r="367" customFormat="false" ht="11.25" hidden="false" customHeight="true" outlineLevel="0" collapsed="false">
      <c r="A367" s="286" t="n">
        <f aca="false">A366</f>
        <v>348</v>
      </c>
      <c r="B367" s="300" t="n">
        <f aca="false">ROW(B367)</f>
        <v>367</v>
      </c>
      <c r="G367" s="184"/>
      <c r="K367" s="204"/>
      <c r="L367" s="194"/>
      <c r="M367" s="224"/>
      <c r="N367" s="194"/>
      <c r="O367" s="194"/>
      <c r="P367" s="194"/>
      <c r="Q367" s="194"/>
      <c r="R367" s="194"/>
      <c r="S367" s="194"/>
      <c r="T367" s="194"/>
      <c r="U367" s="194"/>
      <c r="V367" s="194"/>
      <c r="W367" s="194"/>
      <c r="X367" s="194"/>
      <c r="Y367" s="194"/>
      <c r="Z367" s="258"/>
      <c r="AA367" s="187"/>
      <c r="AB367" s="184"/>
      <c r="AC367" s="184"/>
      <c r="AN367" s="184"/>
      <c r="AO367" s="184"/>
      <c r="AP367" s="184"/>
      <c r="AQ367" s="184"/>
    </row>
    <row r="368" customFormat="false" ht="11.25" hidden="false" customHeight="true" outlineLevel="0" collapsed="false">
      <c r="A368" s="301" t="n">
        <f aca="false">A367</f>
        <v>348</v>
      </c>
      <c r="B368" s="302" t="n">
        <f aca="false">B367</f>
        <v>367</v>
      </c>
      <c r="G368" s="184"/>
      <c r="K368" s="186"/>
      <c r="AA368" s="187"/>
      <c r="AB368" s="184"/>
      <c r="AC368" s="184"/>
      <c r="AN368" s="184"/>
      <c r="AO368" s="184"/>
      <c r="AP368" s="184"/>
      <c r="AQ368" s="184"/>
    </row>
    <row r="369" customFormat="false" ht="15.95" hidden="false" customHeight="true" outlineLevel="0" collapsed="false">
      <c r="A369" s="284" t="n">
        <f aca="false">ROW(A369)</f>
        <v>369</v>
      </c>
      <c r="B369" s="285" t="n">
        <f aca="false">B370</f>
        <v>388</v>
      </c>
      <c r="G369" s="184"/>
      <c r="K369" s="189" t="s">
        <v>294</v>
      </c>
      <c r="L369" s="189"/>
      <c r="M369" s="191" t="s">
        <v>242</v>
      </c>
      <c r="N369" s="192" t="s">
        <v>243</v>
      </c>
      <c r="O369" s="193"/>
      <c r="P369" s="193"/>
      <c r="Q369" s="193"/>
      <c r="R369" s="193"/>
      <c r="S369" s="193"/>
      <c r="T369" s="193"/>
      <c r="U369" s="193"/>
      <c r="V369" s="193"/>
      <c r="W369" s="193"/>
      <c r="X369" s="193"/>
      <c r="Y369" s="193"/>
      <c r="Z369" s="193"/>
      <c r="AA369" s="194"/>
      <c r="AB369" s="184"/>
      <c r="AC369" s="184"/>
      <c r="AN369" s="184"/>
      <c r="AO369" s="184"/>
      <c r="AP369" s="184"/>
      <c r="AQ369" s="184"/>
      <c r="AS369" s="195" t="s">
        <v>244</v>
      </c>
      <c r="AT369" s="185"/>
      <c r="AU369" s="185"/>
      <c r="AV369" s="185"/>
      <c r="AW369" s="185"/>
      <c r="AX369" s="185"/>
      <c r="AY369" s="185"/>
      <c r="AZ369" s="184"/>
      <c r="BA369" s="184"/>
      <c r="BB369" s="184"/>
      <c r="BC369" s="184"/>
      <c r="BD369" s="184"/>
      <c r="BE369" s="184"/>
      <c r="BF369" s="184"/>
      <c r="BG369" s="184"/>
      <c r="BH369" s="184"/>
      <c r="BI369" s="184"/>
      <c r="BJ369" s="184"/>
      <c r="BK369" s="184"/>
    </row>
    <row r="370" customFormat="false" ht="15.95" hidden="false" customHeight="true" outlineLevel="0" collapsed="false">
      <c r="A370" s="286" t="n">
        <f aca="false">A369</f>
        <v>369</v>
      </c>
      <c r="B370" s="287" t="n">
        <f aca="false">B371</f>
        <v>388</v>
      </c>
      <c r="G370" s="184"/>
      <c r="I370" s="196"/>
      <c r="K370" s="189" t="n">
        <f aca="false">C387</f>
        <v>17</v>
      </c>
      <c r="L370" s="189"/>
      <c r="M370" s="288"/>
      <c r="N370" s="289"/>
      <c r="O370" s="290"/>
      <c r="P370" s="290"/>
      <c r="Q370" s="290"/>
      <c r="R370" s="290"/>
      <c r="S370" s="290"/>
      <c r="T370" s="290"/>
      <c r="U370" s="290"/>
      <c r="V370" s="290"/>
      <c r="W370" s="290"/>
      <c r="X370" s="290"/>
      <c r="Y370" s="291"/>
      <c r="Z370" s="193"/>
      <c r="AA370" s="194"/>
      <c r="AB370" s="184"/>
      <c r="AC370" s="184"/>
      <c r="AN370" s="184"/>
      <c r="AO370" s="184"/>
      <c r="AP370" s="184"/>
      <c r="AQ370" s="184"/>
      <c r="AS370" s="201" t="s">
        <v>246</v>
      </c>
      <c r="AT370" s="201"/>
      <c r="AU370" s="202" t="s">
        <v>247</v>
      </c>
      <c r="AV370" s="202"/>
      <c r="AW370" s="202"/>
      <c r="AX370" s="185"/>
      <c r="AY370" s="202" t="s">
        <v>248</v>
      </c>
      <c r="AZ370" s="202"/>
      <c r="BA370" s="202"/>
      <c r="BB370" s="184"/>
      <c r="BC370" s="184"/>
      <c r="BD370" s="184"/>
      <c r="BE370" s="184"/>
      <c r="BF370" s="184"/>
      <c r="BG370" s="184"/>
      <c r="BH370" s="184"/>
      <c r="BI370" s="184"/>
      <c r="BJ370" s="184"/>
      <c r="BK370" s="184"/>
    </row>
    <row r="371" customFormat="false" ht="7.9" hidden="false" customHeight="true" outlineLevel="0" collapsed="false">
      <c r="A371" s="286" t="n">
        <f aca="false">A370</f>
        <v>369</v>
      </c>
      <c r="B371" s="287" t="n">
        <f aca="false">B372</f>
        <v>388</v>
      </c>
      <c r="G371" s="184"/>
      <c r="I371" s="203"/>
      <c r="K371" s="204"/>
      <c r="L371" s="193"/>
      <c r="M371" s="205"/>
      <c r="N371" s="206"/>
      <c r="O371" s="207"/>
      <c r="P371" s="207"/>
      <c r="Q371" s="207"/>
      <c r="R371" s="207"/>
      <c r="S371" s="160"/>
      <c r="T371" s="160"/>
      <c r="U371" s="160"/>
      <c r="V371" s="207"/>
      <c r="W371" s="160"/>
      <c r="X371" s="160"/>
      <c r="Y371" s="160"/>
      <c r="Z371" s="193"/>
      <c r="AA371" s="194"/>
      <c r="AB371" s="184"/>
      <c r="AC371" s="184"/>
      <c r="AN371" s="184"/>
      <c r="AO371" s="184"/>
      <c r="AP371" s="184"/>
      <c r="AQ371" s="184"/>
      <c r="AS371" s="201"/>
      <c r="AT371" s="201"/>
      <c r="AU371" s="208" t="s">
        <v>249</v>
      </c>
      <c r="AV371" s="208" t="s">
        <v>250</v>
      </c>
      <c r="AW371" s="208" t="s">
        <v>251</v>
      </c>
      <c r="AX371" s="209"/>
      <c r="AY371" s="208" t="s">
        <v>249</v>
      </c>
      <c r="AZ371" s="208" t="s">
        <v>250</v>
      </c>
      <c r="BA371" s="208" t="s">
        <v>251</v>
      </c>
      <c r="BB371" s="208"/>
      <c r="BC371" s="184"/>
      <c r="BD371" s="184"/>
      <c r="BE371" s="184"/>
      <c r="BF371" s="184"/>
      <c r="BG371" s="184"/>
      <c r="BH371" s="184"/>
      <c r="BI371" s="184"/>
      <c r="BJ371" s="184"/>
      <c r="BK371" s="184"/>
    </row>
    <row r="372" customFormat="false" ht="15.95" hidden="false" customHeight="true" outlineLevel="0" collapsed="false">
      <c r="A372" s="286" t="n">
        <f aca="false">A371</f>
        <v>369</v>
      </c>
      <c r="B372" s="287" t="n">
        <f aca="false">B373</f>
        <v>388</v>
      </c>
      <c r="G372" s="184"/>
      <c r="I372" s="203"/>
      <c r="K372" s="204"/>
      <c r="L372" s="193"/>
      <c r="M372" s="160"/>
      <c r="N372" s="193"/>
      <c r="O372" s="193"/>
      <c r="P372" s="193"/>
      <c r="Q372" s="160"/>
      <c r="R372" s="210" t="s">
        <v>252</v>
      </c>
      <c r="S372" s="292"/>
      <c r="T372" s="212" t="s">
        <v>253</v>
      </c>
      <c r="U372" s="213" t="s">
        <v>254</v>
      </c>
      <c r="V372" s="205"/>
      <c r="W372" s="162" t="s">
        <v>255</v>
      </c>
      <c r="X372" s="162"/>
      <c r="Y372" s="162"/>
      <c r="Z372" s="193"/>
      <c r="AA372" s="194"/>
      <c r="AB372" s="184"/>
      <c r="AC372" s="184"/>
      <c r="AN372" s="184"/>
      <c r="AO372" s="184"/>
      <c r="AP372" s="184"/>
      <c r="AQ372" s="184"/>
      <c r="AS372" s="58"/>
      <c r="AT372" s="58"/>
      <c r="AU372" s="58"/>
      <c r="AV372" s="58"/>
      <c r="AW372" s="58"/>
      <c r="AX372" s="58"/>
      <c r="AY372" s="201" t="n">
        <f aca="false">S372</f>
        <v>0</v>
      </c>
      <c r="AZ372" s="201" t="n">
        <f aca="false">AY372</f>
        <v>0</v>
      </c>
      <c r="BA372" s="201" t="n">
        <f aca="false">AZ372</f>
        <v>0</v>
      </c>
      <c r="BB372" s="201"/>
      <c r="BC372" s="214" t="n">
        <f aca="false">IF(AY372&gt;0,AU385/AY372,0)</f>
        <v>0</v>
      </c>
      <c r="BD372" s="214" t="n">
        <f aca="false">IF(AZ372&gt;0,AV385/AZ372,0)</f>
        <v>0</v>
      </c>
      <c r="BE372" s="214" t="n">
        <f aca="false">IF(BA372&gt;0,AW385/BA372,0)</f>
        <v>0</v>
      </c>
      <c r="BF372" s="214" t="n">
        <f aca="false">IF(SUM(BC372:BE372)&gt;0,1/SUM(BC372:BE372),0)</f>
        <v>0</v>
      </c>
      <c r="BG372" s="184"/>
      <c r="BH372" s="58"/>
      <c r="BI372" s="58"/>
      <c r="BJ372" s="184"/>
      <c r="BK372" s="184"/>
    </row>
    <row r="373" customFormat="false" ht="11.45" hidden="false" customHeight="true" outlineLevel="0" collapsed="false">
      <c r="A373" s="286" t="n">
        <f aca="false">A372</f>
        <v>369</v>
      </c>
      <c r="B373" s="287" t="n">
        <f aca="false">B374</f>
        <v>388</v>
      </c>
      <c r="G373" s="184"/>
      <c r="I373" s="203"/>
      <c r="K373" s="204"/>
      <c r="L373" s="193"/>
      <c r="M373" s="215" t="s">
        <v>249</v>
      </c>
      <c r="N373" s="216"/>
      <c r="O373" s="216"/>
      <c r="P373" s="216" t="s">
        <v>250</v>
      </c>
      <c r="Q373" s="204"/>
      <c r="R373" s="216" t="s">
        <v>251</v>
      </c>
      <c r="S373" s="204"/>
      <c r="T373" s="217"/>
      <c r="U373" s="213" t="s">
        <v>258</v>
      </c>
      <c r="V373" s="218"/>
      <c r="W373" s="219" t="s">
        <v>249</v>
      </c>
      <c r="X373" s="219" t="s">
        <v>250</v>
      </c>
      <c r="Y373" s="219" t="s">
        <v>251</v>
      </c>
      <c r="Z373" s="193"/>
      <c r="AA373" s="194"/>
      <c r="AB373" s="184"/>
      <c r="AC373" s="184"/>
      <c r="AN373" s="184"/>
      <c r="AO373" s="184"/>
      <c r="AP373" s="184"/>
      <c r="AQ373" s="184"/>
      <c r="AS373" s="58"/>
      <c r="AT373" s="58"/>
      <c r="AU373" s="58"/>
      <c r="AV373" s="58"/>
      <c r="AW373" s="58"/>
      <c r="AX373" s="58"/>
      <c r="AY373" s="201"/>
      <c r="AZ373" s="201"/>
      <c r="BA373" s="201"/>
      <c r="BB373" s="201"/>
      <c r="BC373" s="214"/>
      <c r="BD373" s="214"/>
      <c r="BE373" s="214"/>
      <c r="BF373" s="214"/>
      <c r="BG373" s="184"/>
      <c r="BH373" s="58"/>
      <c r="BI373" s="220"/>
      <c r="BJ373" s="184"/>
      <c r="BK373" s="184"/>
    </row>
    <row r="374" customFormat="false" ht="15.95" hidden="false" customHeight="true" outlineLevel="0" collapsed="false">
      <c r="A374" s="286" t="n">
        <f aca="false">A373</f>
        <v>369</v>
      </c>
      <c r="B374" s="287" t="n">
        <f aca="false">B375</f>
        <v>388</v>
      </c>
      <c r="G374" s="184"/>
      <c r="I374" s="203"/>
      <c r="K374" s="204"/>
      <c r="L374" s="210" t="s">
        <v>259</v>
      </c>
      <c r="M374" s="279"/>
      <c r="N374" s="293"/>
      <c r="O374" s="293"/>
      <c r="P374" s="279"/>
      <c r="Q374" s="294"/>
      <c r="R374" s="279"/>
      <c r="S374" s="294"/>
      <c r="T374" s="224"/>
      <c r="U374" s="295"/>
      <c r="V374" s="226"/>
      <c r="W374" s="296"/>
      <c r="X374" s="296"/>
      <c r="Y374" s="296"/>
      <c r="Z374" s="192"/>
      <c r="AA374" s="194"/>
      <c r="AB374" s="184"/>
      <c r="AC374" s="184"/>
      <c r="AN374" s="184"/>
      <c r="AO374" s="184"/>
      <c r="AP374" s="184"/>
      <c r="AQ374" s="184"/>
      <c r="AS374" s="201" t="n">
        <f aca="false">U374/1000</f>
        <v>0</v>
      </c>
      <c r="AT374" s="201"/>
      <c r="AU374" s="214" t="n">
        <f aca="false">W374</f>
        <v>0</v>
      </c>
      <c r="AV374" s="214" t="n">
        <f aca="false">IF(X374&gt;0,X374,AU374)</f>
        <v>0</v>
      </c>
      <c r="AW374" s="228" t="n">
        <f aca="false">IF(Y374&gt;0,Y374,AU374)</f>
        <v>0</v>
      </c>
      <c r="AX374" s="201"/>
      <c r="AY374" s="214" t="n">
        <f aca="false">IF(AU374&gt;0,AS374/AU374,0)</f>
        <v>0</v>
      </c>
      <c r="AZ374" s="214" t="n">
        <f aca="false">IF(AV374&gt;0,AS374/AV374,0)</f>
        <v>0</v>
      </c>
      <c r="BA374" s="214" t="n">
        <f aca="false">IF(AW374&gt;0,AS374/AW374,0)</f>
        <v>0</v>
      </c>
      <c r="BB374" s="214"/>
      <c r="BC374" s="214" t="n">
        <f aca="false">IF(AY374&gt;0,AU385/AY374,0)</f>
        <v>0</v>
      </c>
      <c r="BD374" s="214" t="n">
        <f aca="false">IF(AZ374&gt;0,AV385/AZ374,0)</f>
        <v>0</v>
      </c>
      <c r="BE374" s="214" t="n">
        <f aca="false">IF(BA374&gt;0,AW385/BA374,0)</f>
        <v>0</v>
      </c>
      <c r="BF374" s="214" t="n">
        <f aca="false">IF(SUM(BC374:BE374)&gt;0,1/SUM(BC374:BE374),0)</f>
        <v>0</v>
      </c>
      <c r="BG374" s="184"/>
      <c r="BH374" s="229"/>
      <c r="BI374" s="230"/>
      <c r="BJ374" s="195"/>
      <c r="BK374" s="184"/>
    </row>
    <row r="375" customFormat="false" ht="15.95" hidden="false" customHeight="true" outlineLevel="0" collapsed="false">
      <c r="A375" s="286" t="n">
        <f aca="false">A374</f>
        <v>369</v>
      </c>
      <c r="B375" s="287" t="n">
        <f aca="false">B376</f>
        <v>388</v>
      </c>
      <c r="G375" s="184"/>
      <c r="I375" s="203"/>
      <c r="K375" s="204"/>
      <c r="L375" s="210" t="s">
        <v>261</v>
      </c>
      <c r="M375" s="279"/>
      <c r="N375" s="293"/>
      <c r="O375" s="293"/>
      <c r="P375" s="279"/>
      <c r="Q375" s="294"/>
      <c r="R375" s="293"/>
      <c r="S375" s="294"/>
      <c r="T375" s="224"/>
      <c r="U375" s="295"/>
      <c r="V375" s="226"/>
      <c r="W375" s="296"/>
      <c r="X375" s="296"/>
      <c r="Y375" s="296"/>
      <c r="Z375" s="192"/>
      <c r="AA375" s="194"/>
      <c r="AB375" s="184"/>
      <c r="AC375" s="184"/>
      <c r="AN375" s="184"/>
      <c r="AO375" s="184"/>
      <c r="AP375" s="184"/>
      <c r="AQ375" s="184"/>
      <c r="AS375" s="201" t="n">
        <f aca="false">U375/1000</f>
        <v>0</v>
      </c>
      <c r="AT375" s="201"/>
      <c r="AU375" s="214" t="n">
        <f aca="false">W375</f>
        <v>0</v>
      </c>
      <c r="AV375" s="214" t="n">
        <f aca="false">IF(X375&gt;0,X375,AU375)</f>
        <v>0</v>
      </c>
      <c r="AW375" s="228" t="n">
        <f aca="false">IF(Y375&gt;0,Y375,AU375)</f>
        <v>0</v>
      </c>
      <c r="AX375" s="201"/>
      <c r="AY375" s="214" t="n">
        <f aca="false">IF(AU375&gt;0,AS375/AU375,0)</f>
        <v>0</v>
      </c>
      <c r="AZ375" s="214" t="n">
        <f aca="false">IF(AV375&gt;0,AS375/AV375,0)</f>
        <v>0</v>
      </c>
      <c r="BA375" s="214" t="n">
        <f aca="false">IF(AW375&gt;0,AS375/AW375,0)</f>
        <v>0</v>
      </c>
      <c r="BB375" s="214"/>
      <c r="BC375" s="214" t="n">
        <f aca="false">IF(AY375&gt;0,AU385/AY375,0)</f>
        <v>0</v>
      </c>
      <c r="BD375" s="214" t="n">
        <f aca="false">IF(AZ375&gt;0,AV385/AZ375,0)</f>
        <v>0</v>
      </c>
      <c r="BE375" s="214" t="n">
        <f aca="false">IF(BA375&gt;0,AW385/BA375,0)</f>
        <v>0</v>
      </c>
      <c r="BF375" s="214" t="n">
        <f aca="false">IF(SUM(BC375:BE375)&gt;0,1/SUM(BC375:BE375),0)</f>
        <v>0</v>
      </c>
      <c r="BG375" s="184"/>
      <c r="BH375" s="229"/>
      <c r="BI375" s="230"/>
      <c r="BJ375" s="195"/>
      <c r="BK375" s="184"/>
    </row>
    <row r="376" customFormat="false" ht="15.95" hidden="false" customHeight="true" outlineLevel="0" collapsed="false">
      <c r="A376" s="286" t="n">
        <f aca="false">A375</f>
        <v>369</v>
      </c>
      <c r="B376" s="287" t="n">
        <f aca="false">B377</f>
        <v>388</v>
      </c>
      <c r="G376" s="184"/>
      <c r="I376" s="203"/>
      <c r="K376" s="204"/>
      <c r="L376" s="210" t="s">
        <v>263</v>
      </c>
      <c r="M376" s="279"/>
      <c r="N376" s="293"/>
      <c r="O376" s="293"/>
      <c r="P376" s="279"/>
      <c r="Q376" s="294"/>
      <c r="R376" s="293"/>
      <c r="S376" s="294"/>
      <c r="T376" s="194"/>
      <c r="U376" s="295"/>
      <c r="V376" s="231"/>
      <c r="W376" s="296"/>
      <c r="X376" s="296"/>
      <c r="Y376" s="296"/>
      <c r="Z376" s="192"/>
      <c r="AA376" s="194"/>
      <c r="AB376" s="184"/>
      <c r="AC376" s="184"/>
      <c r="AN376" s="184"/>
      <c r="AO376" s="184"/>
      <c r="AP376" s="184"/>
      <c r="AQ376" s="184"/>
      <c r="AS376" s="201" t="n">
        <f aca="false">U376/1000</f>
        <v>0</v>
      </c>
      <c r="AT376" s="201"/>
      <c r="AU376" s="214" t="n">
        <f aca="false">W376</f>
        <v>0</v>
      </c>
      <c r="AV376" s="214" t="n">
        <f aca="false">IF(X376&gt;0,X376,AU376)</f>
        <v>0</v>
      </c>
      <c r="AW376" s="228" t="n">
        <f aca="false">IF(Y376&gt;0,Y376,AU376)</f>
        <v>0</v>
      </c>
      <c r="AX376" s="201"/>
      <c r="AY376" s="214" t="n">
        <f aca="false">IF(AU376&gt;0,AS376/AU376,0)</f>
        <v>0</v>
      </c>
      <c r="AZ376" s="214" t="n">
        <f aca="false">IF(AV376&gt;0,AS376/AV376,0)</f>
        <v>0</v>
      </c>
      <c r="BA376" s="214" t="n">
        <f aca="false">IF(AW376&gt;0,AS376/AW376,0)</f>
        <v>0</v>
      </c>
      <c r="BB376" s="214"/>
      <c r="BC376" s="214" t="n">
        <f aca="false">IF(AY376&gt;0,AU385/AY376,0)</f>
        <v>0</v>
      </c>
      <c r="BD376" s="214" t="n">
        <f aca="false">IF(AZ376&gt;0,AV385/AZ376,0)</f>
        <v>0</v>
      </c>
      <c r="BE376" s="214" t="n">
        <f aca="false">IF(BA376&gt;0,AW385/BA376,0)</f>
        <v>0</v>
      </c>
      <c r="BF376" s="214" t="n">
        <f aca="false">IF(SUM(BC376:BE376)&gt;0,1/SUM(BC376:BE376),0)</f>
        <v>0</v>
      </c>
      <c r="BG376" s="184"/>
      <c r="BH376" s="195"/>
      <c r="BI376" s="230"/>
      <c r="BJ376" s="232"/>
      <c r="BK376" s="184"/>
    </row>
    <row r="377" customFormat="false" ht="15.95" hidden="false" customHeight="true" outlineLevel="0" collapsed="false">
      <c r="A377" s="286" t="n">
        <f aca="false">A376</f>
        <v>369</v>
      </c>
      <c r="B377" s="287" t="n">
        <f aca="false">B378</f>
        <v>388</v>
      </c>
      <c r="G377" s="184"/>
      <c r="I377" s="203"/>
      <c r="K377" s="204"/>
      <c r="L377" s="210" t="s">
        <v>265</v>
      </c>
      <c r="M377" s="279"/>
      <c r="N377" s="293"/>
      <c r="O377" s="293"/>
      <c r="P377" s="279"/>
      <c r="Q377" s="294"/>
      <c r="R377" s="293"/>
      <c r="S377" s="294"/>
      <c r="T377" s="194"/>
      <c r="U377" s="295"/>
      <c r="V377" s="231"/>
      <c r="W377" s="296"/>
      <c r="X377" s="296"/>
      <c r="Y377" s="296"/>
      <c r="Z377" s="192"/>
      <c r="AA377" s="194"/>
      <c r="AB377" s="184"/>
      <c r="AC377" s="184"/>
      <c r="AN377" s="184"/>
      <c r="AO377" s="184"/>
      <c r="AP377" s="184"/>
      <c r="AQ377" s="184"/>
      <c r="AS377" s="201" t="n">
        <f aca="false">U377/1000</f>
        <v>0</v>
      </c>
      <c r="AT377" s="201"/>
      <c r="AU377" s="214" t="n">
        <f aca="false">W377</f>
        <v>0</v>
      </c>
      <c r="AV377" s="214" t="n">
        <f aca="false">IF(X377&gt;0,X377,AU377)</f>
        <v>0</v>
      </c>
      <c r="AW377" s="228" t="n">
        <f aca="false">IF(Y377&gt;0,Y377,AU377)</f>
        <v>0</v>
      </c>
      <c r="AX377" s="201"/>
      <c r="AY377" s="214" t="n">
        <f aca="false">IF(AU377&gt;0,AS377/AU377,0)</f>
        <v>0</v>
      </c>
      <c r="AZ377" s="214" t="n">
        <f aca="false">IF(AV377&gt;0,AS377/AV377,0)</f>
        <v>0</v>
      </c>
      <c r="BA377" s="214" t="n">
        <f aca="false">IF(AW377&gt;0,AS377/AW377,0)</f>
        <v>0</v>
      </c>
      <c r="BB377" s="214"/>
      <c r="BC377" s="214" t="n">
        <f aca="false">IF(AY377&gt;0,AU385/AY377,0)</f>
        <v>0</v>
      </c>
      <c r="BD377" s="214" t="n">
        <f aca="false">IF(AZ377&gt;0,AV385/AZ377,0)</f>
        <v>0</v>
      </c>
      <c r="BE377" s="214" t="n">
        <f aca="false">IF(BA377&gt;0,AW385/BA377,0)</f>
        <v>0</v>
      </c>
      <c r="BF377" s="214" t="n">
        <f aca="false">IF(SUM(BC377:BE377)&gt;0,1/SUM(BC377:BE377),0)</f>
        <v>0</v>
      </c>
      <c r="BG377" s="184"/>
      <c r="BH377" s="233"/>
      <c r="BI377" s="234"/>
      <c r="BJ377" s="232"/>
      <c r="BK377" s="184"/>
    </row>
    <row r="378" customFormat="false" ht="15.95" hidden="false" customHeight="true" outlineLevel="0" collapsed="false">
      <c r="A378" s="286" t="n">
        <f aca="false">A377</f>
        <v>369</v>
      </c>
      <c r="B378" s="287" t="n">
        <f aca="false">B379</f>
        <v>388</v>
      </c>
      <c r="G378" s="184"/>
      <c r="I378" s="297" t="s">
        <v>268</v>
      </c>
      <c r="K378" s="204"/>
      <c r="L378" s="210" t="s">
        <v>269</v>
      </c>
      <c r="M378" s="279"/>
      <c r="N378" s="293"/>
      <c r="O378" s="293"/>
      <c r="P378" s="279"/>
      <c r="Q378" s="294"/>
      <c r="R378" s="293"/>
      <c r="S378" s="294"/>
      <c r="T378" s="224"/>
      <c r="U378" s="295"/>
      <c r="V378" s="226"/>
      <c r="W378" s="296"/>
      <c r="X378" s="296"/>
      <c r="Y378" s="296"/>
      <c r="Z378" s="192"/>
      <c r="AA378" s="194"/>
      <c r="AB378" s="184"/>
      <c r="AC378" s="184"/>
      <c r="AN378" s="184"/>
      <c r="AO378" s="184"/>
      <c r="AP378" s="184"/>
      <c r="AQ378" s="184"/>
      <c r="AS378" s="201" t="n">
        <f aca="false">U378/1000</f>
        <v>0</v>
      </c>
      <c r="AT378" s="201"/>
      <c r="AU378" s="214" t="n">
        <f aca="false">W378</f>
        <v>0</v>
      </c>
      <c r="AV378" s="214" t="n">
        <f aca="false">IF(X378&gt;0,X378,AU378)</f>
        <v>0</v>
      </c>
      <c r="AW378" s="228" t="n">
        <f aca="false">IF(Y378&gt;0,Y378,AU378)</f>
        <v>0</v>
      </c>
      <c r="AX378" s="201"/>
      <c r="AY378" s="214" t="n">
        <f aca="false">IF(AU378&gt;0,AS378/AU378,0)</f>
        <v>0</v>
      </c>
      <c r="AZ378" s="214" t="n">
        <f aca="false">IF(AV378&gt;0,AS378/AV378,0)</f>
        <v>0</v>
      </c>
      <c r="BA378" s="214" t="n">
        <f aca="false">IF(AW378&gt;0,AS378/AW378,0)</f>
        <v>0</v>
      </c>
      <c r="BB378" s="214"/>
      <c r="BC378" s="214" t="n">
        <f aca="false">IF(AY378&gt;0,AU385/AY378,0)</f>
        <v>0</v>
      </c>
      <c r="BD378" s="214" t="n">
        <f aca="false">IF(AZ378&gt;0,AV385/AZ378,0)</f>
        <v>0</v>
      </c>
      <c r="BE378" s="214" t="n">
        <f aca="false">IF(BA378&gt;0,AW385/BA378,0)</f>
        <v>0</v>
      </c>
      <c r="BF378" s="214" t="n">
        <f aca="false">IF(SUM(BC378:BE378)&gt;0,1/SUM(BC378:BE378),0)</f>
        <v>0</v>
      </c>
      <c r="BG378" s="184"/>
      <c r="BH378" s="229" t="s">
        <v>271</v>
      </c>
      <c r="BI378" s="236" t="e">
        <f aca="false">1/SUM(AY387:BA387)</f>
        <v>#DIV/0!</v>
      </c>
      <c r="BJ378" s="195" t="s">
        <v>253</v>
      </c>
      <c r="BK378" s="237" t="e">
        <f aca="false">1/BI378</f>
        <v>#DIV/0!</v>
      </c>
    </row>
    <row r="379" customFormat="false" ht="15.95" hidden="false" customHeight="true" outlineLevel="0" collapsed="false">
      <c r="A379" s="286" t="n">
        <f aca="false">A378</f>
        <v>369</v>
      </c>
      <c r="B379" s="287" t="n">
        <f aca="false">B380</f>
        <v>388</v>
      </c>
      <c r="G379" s="184"/>
      <c r="I379" s="203"/>
      <c r="K379" s="204"/>
      <c r="L379" s="210" t="s">
        <v>272</v>
      </c>
      <c r="M379" s="279"/>
      <c r="N379" s="293"/>
      <c r="O379" s="293"/>
      <c r="P379" s="279"/>
      <c r="Q379" s="294"/>
      <c r="R379" s="293"/>
      <c r="S379" s="294"/>
      <c r="T379" s="194"/>
      <c r="U379" s="295"/>
      <c r="V379" s="231"/>
      <c r="W379" s="296"/>
      <c r="X379" s="296"/>
      <c r="Y379" s="296"/>
      <c r="Z379" s="192"/>
      <c r="AA379" s="194"/>
      <c r="AB379" s="184"/>
      <c r="AC379" s="184"/>
      <c r="AN379" s="184"/>
      <c r="AO379" s="184"/>
      <c r="AP379" s="184"/>
      <c r="AQ379" s="184"/>
      <c r="AS379" s="201" t="n">
        <f aca="false">U379/1000</f>
        <v>0</v>
      </c>
      <c r="AT379" s="201"/>
      <c r="AU379" s="214" t="n">
        <f aca="false">W379</f>
        <v>0</v>
      </c>
      <c r="AV379" s="214" t="n">
        <f aca="false">IF(X379&gt;0,X379,AU379)</f>
        <v>0</v>
      </c>
      <c r="AW379" s="228" t="n">
        <f aca="false">IF(Y379&gt;0,Y379,AU379)</f>
        <v>0</v>
      </c>
      <c r="AX379" s="201"/>
      <c r="AY379" s="214" t="n">
        <f aca="false">IF(AU379&gt;0,AS379/AU379,0)</f>
        <v>0</v>
      </c>
      <c r="AZ379" s="214" t="n">
        <f aca="false">IF(AV379&gt;0,AS379/AV379,0)</f>
        <v>0</v>
      </c>
      <c r="BA379" s="214" t="n">
        <f aca="false">IF(AW379&gt;0,AS379/AW379,0)</f>
        <v>0</v>
      </c>
      <c r="BB379" s="214"/>
      <c r="BC379" s="214" t="n">
        <f aca="false">IF(AY379&gt;0,AU385/AY379,0)</f>
        <v>0</v>
      </c>
      <c r="BD379" s="214" t="n">
        <f aca="false">IF(AZ379&gt;0,AV385/AZ379,0)</f>
        <v>0</v>
      </c>
      <c r="BE379" s="214" t="n">
        <f aca="false">IF(BA379&gt;0,AW385/BA379,0)</f>
        <v>0</v>
      </c>
      <c r="BF379" s="214" t="n">
        <f aca="false">IF(SUM(BC379:BE379)&gt;0,1/SUM(BC379:BE379),0)</f>
        <v>0</v>
      </c>
      <c r="BG379" s="184"/>
      <c r="BH379" s="229" t="s">
        <v>274</v>
      </c>
      <c r="BI379" s="230" t="n">
        <f aca="false">BF386</f>
        <v>0</v>
      </c>
      <c r="BJ379" s="195" t="s">
        <v>253</v>
      </c>
      <c r="BK379" s="237" t="e">
        <f aca="false">1/BI379</f>
        <v>#DIV/0!</v>
      </c>
    </row>
    <row r="380" customFormat="false" ht="15.95" hidden="false" customHeight="true" outlineLevel="0" collapsed="false">
      <c r="A380" s="286" t="n">
        <f aca="false">A379</f>
        <v>369</v>
      </c>
      <c r="B380" s="287" t="n">
        <f aca="false">B381</f>
        <v>388</v>
      </c>
      <c r="G380" s="184"/>
      <c r="I380" s="203"/>
      <c r="K380" s="204"/>
      <c r="L380" s="210" t="s">
        <v>275</v>
      </c>
      <c r="M380" s="279"/>
      <c r="N380" s="293"/>
      <c r="O380" s="293"/>
      <c r="P380" s="279"/>
      <c r="Q380" s="294"/>
      <c r="R380" s="293"/>
      <c r="S380" s="294"/>
      <c r="T380" s="224"/>
      <c r="U380" s="295"/>
      <c r="V380" s="226"/>
      <c r="W380" s="296"/>
      <c r="X380" s="296"/>
      <c r="Y380" s="296"/>
      <c r="Z380" s="192"/>
      <c r="AA380" s="194"/>
      <c r="AB380" s="184"/>
      <c r="AC380" s="184"/>
      <c r="AN380" s="184"/>
      <c r="AO380" s="184"/>
      <c r="AP380" s="184"/>
      <c r="AQ380" s="184"/>
      <c r="AS380" s="201" t="n">
        <f aca="false">U380/1000</f>
        <v>0</v>
      </c>
      <c r="AT380" s="201"/>
      <c r="AU380" s="214" t="n">
        <f aca="false">W380</f>
        <v>0</v>
      </c>
      <c r="AV380" s="214" t="n">
        <f aca="false">IF(X380&gt;0,X380,AU380)</f>
        <v>0</v>
      </c>
      <c r="AW380" s="228" t="n">
        <f aca="false">IF(Y380&gt;0,Y380,AU380)</f>
        <v>0</v>
      </c>
      <c r="AX380" s="201"/>
      <c r="AY380" s="214" t="n">
        <f aca="false">IF(AU380&gt;0,AS380/AU380,0)</f>
        <v>0</v>
      </c>
      <c r="AZ380" s="214" t="n">
        <f aca="false">IF(AV380&gt;0,AS380/AV380,0)</f>
        <v>0</v>
      </c>
      <c r="BA380" s="214" t="n">
        <f aca="false">IF(AW380&gt;0,AS380/AW380,0)</f>
        <v>0</v>
      </c>
      <c r="BB380" s="214"/>
      <c r="BC380" s="214" t="n">
        <f aca="false">IF(AY380&gt;0,AU385/AY380,0)</f>
        <v>0</v>
      </c>
      <c r="BD380" s="214" t="n">
        <f aca="false">IF(AZ380&gt;0,AV385/AZ380,0)</f>
        <v>0</v>
      </c>
      <c r="BE380" s="214" t="n">
        <f aca="false">IF(BA380&gt;0,AW385/BA380,0)</f>
        <v>0</v>
      </c>
      <c r="BF380" s="214" t="n">
        <f aca="false">IF(SUM(BC380:BE380)&gt;0,1/SUM(BC380:BE380),0)</f>
        <v>0</v>
      </c>
      <c r="BG380" s="184"/>
      <c r="BH380" s="195"/>
      <c r="BI380" s="230"/>
      <c r="BJ380" s="232"/>
      <c r="BK380" s="184"/>
    </row>
    <row r="381" customFormat="false" ht="15.95" hidden="false" customHeight="true" outlineLevel="0" collapsed="false">
      <c r="A381" s="286" t="n">
        <f aca="false">A380</f>
        <v>369</v>
      </c>
      <c r="B381" s="287" t="n">
        <f aca="false">B382</f>
        <v>388</v>
      </c>
      <c r="G381" s="184"/>
      <c r="I381" s="203"/>
      <c r="K381" s="204"/>
      <c r="L381" s="210" t="s">
        <v>277</v>
      </c>
      <c r="M381" s="279"/>
      <c r="N381" s="293"/>
      <c r="O381" s="293"/>
      <c r="P381" s="279"/>
      <c r="Q381" s="294"/>
      <c r="R381" s="279"/>
      <c r="S381" s="294"/>
      <c r="T381" s="194"/>
      <c r="U381" s="295"/>
      <c r="V381" s="231"/>
      <c r="W381" s="296"/>
      <c r="X381" s="296"/>
      <c r="Y381" s="296"/>
      <c r="Z381" s="192"/>
      <c r="AA381" s="194"/>
      <c r="AB381" s="184"/>
      <c r="AC381" s="184"/>
      <c r="AN381" s="184"/>
      <c r="AO381" s="184"/>
      <c r="AP381" s="184"/>
      <c r="AQ381" s="184"/>
      <c r="AS381" s="201" t="n">
        <f aca="false">U381/1000</f>
        <v>0</v>
      </c>
      <c r="AT381" s="201"/>
      <c r="AU381" s="214" t="n">
        <f aca="false">W381</f>
        <v>0</v>
      </c>
      <c r="AV381" s="214" t="n">
        <f aca="false">IF(X381&gt;0,X381,AU381)</f>
        <v>0</v>
      </c>
      <c r="AW381" s="228" t="n">
        <f aca="false">IF(Y381&gt;0,Y381,AU381)</f>
        <v>0</v>
      </c>
      <c r="AX381" s="201"/>
      <c r="AY381" s="214" t="n">
        <f aca="false">IF(AU381&gt;0,AS381/AU381,0)</f>
        <v>0</v>
      </c>
      <c r="AZ381" s="214" t="n">
        <f aca="false">IF(AV381&gt;0,AS381/AV381,0)</f>
        <v>0</v>
      </c>
      <c r="BA381" s="214" t="n">
        <f aca="false">IF(AW381&gt;0,AS381/AW381,0)</f>
        <v>0</v>
      </c>
      <c r="BB381" s="214"/>
      <c r="BC381" s="214" t="n">
        <f aca="false">IF(AY381&gt;0,AU385/AY381,0)</f>
        <v>0</v>
      </c>
      <c r="BD381" s="214" t="n">
        <f aca="false">IF(AZ381&gt;0,AV385/AZ381,0)</f>
        <v>0</v>
      </c>
      <c r="BE381" s="214" t="n">
        <f aca="false">IF(BA381&gt;0,AW385/BA381,0)</f>
        <v>0</v>
      </c>
      <c r="BF381" s="214" t="n">
        <f aca="false">IF(SUM(BC381:BE381)&gt;0,1/SUM(BC381:BE381),0)</f>
        <v>0</v>
      </c>
      <c r="BG381" s="184"/>
      <c r="BH381" s="233" t="s">
        <v>279</v>
      </c>
      <c r="BI381" s="234" t="e">
        <f aca="false">(BI378+BI379)/2</f>
        <v>#DIV/0!</v>
      </c>
      <c r="BJ381" s="232" t="s">
        <v>253</v>
      </c>
      <c r="BK381" s="184"/>
    </row>
    <row r="382" customFormat="false" ht="15.95" hidden="false" customHeight="true" outlineLevel="0" collapsed="false">
      <c r="A382" s="286" t="n">
        <f aca="false">A381</f>
        <v>369</v>
      </c>
      <c r="B382" s="287" t="n">
        <f aca="false">B383</f>
        <v>388</v>
      </c>
      <c r="G382" s="184"/>
      <c r="I382" s="203"/>
      <c r="K382" s="204"/>
      <c r="L382" s="210" t="s">
        <v>280</v>
      </c>
      <c r="M382" s="279"/>
      <c r="N382" s="293"/>
      <c r="O382" s="293"/>
      <c r="P382" s="279"/>
      <c r="Q382" s="294"/>
      <c r="R382" s="293"/>
      <c r="S382" s="294"/>
      <c r="T382" s="224"/>
      <c r="U382" s="295"/>
      <c r="V382" s="226"/>
      <c r="W382" s="296"/>
      <c r="X382" s="296"/>
      <c r="Y382" s="296"/>
      <c r="Z382" s="192"/>
      <c r="AA382" s="194"/>
      <c r="AB382" s="184"/>
      <c r="AC382" s="184"/>
      <c r="AN382" s="184"/>
      <c r="AO382" s="184"/>
      <c r="AP382" s="184"/>
      <c r="AQ382" s="184"/>
      <c r="AS382" s="201" t="n">
        <f aca="false">U382/1000</f>
        <v>0</v>
      </c>
      <c r="AT382" s="201"/>
      <c r="AU382" s="214" t="n">
        <f aca="false">W382</f>
        <v>0</v>
      </c>
      <c r="AV382" s="214" t="n">
        <f aca="false">IF(X382&gt;0,X382,AU382)</f>
        <v>0</v>
      </c>
      <c r="AW382" s="228" t="n">
        <f aca="false">IF(Y382&gt;0,Y382,AU382)</f>
        <v>0</v>
      </c>
      <c r="AX382" s="201"/>
      <c r="AY382" s="214" t="n">
        <f aca="false">IF(AU382&gt;0,AS382/AU382,0)</f>
        <v>0</v>
      </c>
      <c r="AZ382" s="214" t="n">
        <f aca="false">IF(AV382&gt;0,AS382/AV382,0)</f>
        <v>0</v>
      </c>
      <c r="BA382" s="214" t="n">
        <f aca="false">IF(AW382&gt;0,AS382/AW382,0)</f>
        <v>0</v>
      </c>
      <c r="BB382" s="214"/>
      <c r="BC382" s="214" t="n">
        <f aca="false">IF(AY382&gt;0,AU385/AY382,0)</f>
        <v>0</v>
      </c>
      <c r="BD382" s="214" t="n">
        <f aca="false">IF(AZ382&gt;0,AV385/AZ382,0)</f>
        <v>0</v>
      </c>
      <c r="BE382" s="214" t="n">
        <f aca="false">IF(BA382&gt;0,AW385/BA382,0)</f>
        <v>0</v>
      </c>
      <c r="BF382" s="214" t="n">
        <f aca="false">IF(SUM(BC382:BE382)&gt;0,1/SUM(BC382:BE382),0)</f>
        <v>0</v>
      </c>
      <c r="BG382" s="184"/>
      <c r="BH382" s="185"/>
      <c r="BI382" s="238"/>
      <c r="BJ382" s="184"/>
      <c r="BK382" s="184"/>
    </row>
    <row r="383" customFormat="false" ht="15.95" hidden="false" customHeight="true" outlineLevel="0" collapsed="false">
      <c r="A383" s="286" t="n">
        <f aca="false">A382</f>
        <v>369</v>
      </c>
      <c r="B383" s="287" t="n">
        <f aca="false">B384</f>
        <v>388</v>
      </c>
      <c r="G383" s="184"/>
      <c r="I383" s="203"/>
      <c r="K383" s="204"/>
      <c r="L383" s="210" t="s">
        <v>281</v>
      </c>
      <c r="M383" s="279"/>
      <c r="N383" s="293"/>
      <c r="O383" s="293"/>
      <c r="P383" s="279"/>
      <c r="Q383" s="294"/>
      <c r="R383" s="293"/>
      <c r="S383" s="294"/>
      <c r="T383" s="194"/>
      <c r="U383" s="295"/>
      <c r="V383" s="231"/>
      <c r="W383" s="296"/>
      <c r="X383" s="296"/>
      <c r="Y383" s="296"/>
      <c r="Z383" s="192"/>
      <c r="AA383" s="194"/>
      <c r="AB383" s="184"/>
      <c r="AC383" s="184"/>
      <c r="AD383" s="184"/>
      <c r="AE383" s="184"/>
      <c r="AF383" s="184"/>
      <c r="AG383" s="184"/>
      <c r="AH383" s="184"/>
      <c r="AI383" s="184"/>
      <c r="AJ383" s="184"/>
      <c r="AK383" s="184"/>
      <c r="AL383" s="184"/>
      <c r="AM383" s="184"/>
      <c r="AN383" s="184"/>
      <c r="AO383" s="184"/>
      <c r="AP383" s="184"/>
      <c r="AQ383" s="184"/>
      <c r="AS383" s="201" t="n">
        <f aca="false">U383/1000</f>
        <v>0</v>
      </c>
      <c r="AT383" s="201"/>
      <c r="AU383" s="214" t="n">
        <f aca="false">W383</f>
        <v>0</v>
      </c>
      <c r="AV383" s="214" t="n">
        <f aca="false">IF(X383&gt;0,X383,AU383)</f>
        <v>0</v>
      </c>
      <c r="AW383" s="228" t="n">
        <f aca="false">IF(Y383&gt;0,Y383,AU383)</f>
        <v>0</v>
      </c>
      <c r="AX383" s="201"/>
      <c r="AY383" s="214" t="n">
        <f aca="false">IF(AU383&gt;0,AS383/AU383,0)</f>
        <v>0</v>
      </c>
      <c r="AZ383" s="214" t="n">
        <f aca="false">IF(AV383&gt;0,AS383/AV383,0)</f>
        <v>0</v>
      </c>
      <c r="BA383" s="214" t="n">
        <f aca="false">IF(AW383&gt;0,AS383/AW383,0)</f>
        <v>0</v>
      </c>
      <c r="BB383" s="214"/>
      <c r="BC383" s="214" t="n">
        <f aca="false">IF(AY383&gt;0,AU385/AY383,0)</f>
        <v>0</v>
      </c>
      <c r="BD383" s="214" t="n">
        <f aca="false">IF(AZ383&gt;0,AV385/AZ383,0)</f>
        <v>0</v>
      </c>
      <c r="BE383" s="214" t="n">
        <f aca="false">IF(BA383&gt;0,AW385/BA383,0)</f>
        <v>0</v>
      </c>
      <c r="BF383" s="214" t="n">
        <f aca="false">IF(SUM(BC383:BE383)&gt;0,1/SUM(BC383:BE383),0)</f>
        <v>0</v>
      </c>
      <c r="BG383" s="184"/>
      <c r="BH383" s="239" t="s">
        <v>282</v>
      </c>
      <c r="BI383" s="240" t="e">
        <f aca="false">(BI378-BI379)/(2*BI381)</f>
        <v>#DIV/0!</v>
      </c>
      <c r="BJ383" s="184"/>
      <c r="BK383" s="184"/>
    </row>
    <row r="384" customFormat="false" ht="7.9" hidden="false" customHeight="true" outlineLevel="0" collapsed="false">
      <c r="A384" s="286" t="n">
        <f aca="false">A383</f>
        <v>369</v>
      </c>
      <c r="B384" s="287" t="n">
        <f aca="false">B385</f>
        <v>388</v>
      </c>
      <c r="G384" s="184"/>
      <c r="I384" s="203"/>
      <c r="K384" s="204"/>
      <c r="L384" s="241"/>
      <c r="M384" s="192"/>
      <c r="N384" s="192"/>
      <c r="O384" s="192"/>
      <c r="P384" s="192"/>
      <c r="Q384" s="192"/>
      <c r="R384" s="192"/>
      <c r="S384" s="192"/>
      <c r="T384" s="194"/>
      <c r="U384" s="231"/>
      <c r="V384" s="231"/>
      <c r="W384" s="242"/>
      <c r="X384" s="243"/>
      <c r="Y384" s="243"/>
      <c r="Z384" s="192"/>
      <c r="AA384" s="194"/>
      <c r="AB384" s="184"/>
      <c r="AC384" s="184"/>
      <c r="AD384" s="184"/>
      <c r="AE384" s="184"/>
      <c r="AF384" s="184"/>
      <c r="AG384" s="184"/>
      <c r="AH384" s="184"/>
      <c r="AI384" s="184"/>
      <c r="AJ384" s="184"/>
      <c r="AK384" s="184"/>
      <c r="AL384" s="184"/>
      <c r="AM384" s="184"/>
      <c r="AN384" s="184"/>
      <c r="AO384" s="184"/>
      <c r="AP384" s="184"/>
      <c r="AQ384" s="184"/>
      <c r="AS384" s="244"/>
      <c r="AT384" s="244"/>
      <c r="AU384" s="244"/>
      <c r="AV384" s="244"/>
      <c r="AW384" s="244"/>
      <c r="AX384" s="244"/>
      <c r="AY384" s="245"/>
      <c r="AZ384" s="245"/>
      <c r="BA384" s="245"/>
      <c r="BB384" s="245"/>
      <c r="BC384" s="214"/>
      <c r="BD384" s="214"/>
      <c r="BE384" s="214"/>
      <c r="BF384" s="214"/>
      <c r="BG384" s="184"/>
      <c r="BH384" s="184"/>
      <c r="BI384" s="184"/>
      <c r="BJ384" s="184"/>
      <c r="BK384" s="184"/>
    </row>
    <row r="385" customFormat="false" ht="15.95" hidden="false" customHeight="true" outlineLevel="0" collapsed="false">
      <c r="A385" s="286" t="n">
        <f aca="false">A384</f>
        <v>369</v>
      </c>
      <c r="B385" s="287" t="n">
        <f aca="false">B386</f>
        <v>388</v>
      </c>
      <c r="G385" s="184"/>
      <c r="I385" s="203"/>
      <c r="K385" s="204"/>
      <c r="L385" s="192"/>
      <c r="M385" s="192"/>
      <c r="N385" s="193"/>
      <c r="O385" s="193"/>
      <c r="P385" s="193"/>
      <c r="Q385" s="193"/>
      <c r="R385" s="210" t="s">
        <v>283</v>
      </c>
      <c r="S385" s="292"/>
      <c r="T385" s="212" t="s">
        <v>253</v>
      </c>
      <c r="U385" s="193"/>
      <c r="V385" s="210" t="s">
        <v>284</v>
      </c>
      <c r="W385" s="246" t="n">
        <f aca="false">1-X385-Y385</f>
        <v>1</v>
      </c>
      <c r="X385" s="298"/>
      <c r="Y385" s="298"/>
      <c r="Z385" s="206"/>
      <c r="AA385" s="194"/>
      <c r="AB385" s="184"/>
      <c r="AC385" s="184"/>
      <c r="AD385" s="184"/>
      <c r="AE385" s="184"/>
      <c r="AF385" s="184"/>
      <c r="AG385" s="184"/>
      <c r="AH385" s="184"/>
      <c r="AI385" s="184"/>
      <c r="AJ385" s="184"/>
      <c r="AK385" s="184"/>
      <c r="AL385" s="184"/>
      <c r="AM385" s="184"/>
      <c r="AN385" s="184"/>
      <c r="AO385" s="184"/>
      <c r="AP385" s="184"/>
      <c r="AQ385" s="184"/>
      <c r="AS385" s="244"/>
      <c r="AT385" s="244"/>
      <c r="AU385" s="248" t="n">
        <f aca="false">W385</f>
        <v>1</v>
      </c>
      <c r="AV385" s="248" t="n">
        <f aca="false">X385</f>
        <v>0</v>
      </c>
      <c r="AW385" s="248" t="n">
        <f aca="false">Y385</f>
        <v>0</v>
      </c>
      <c r="AX385" s="245"/>
      <c r="AY385" s="249" t="n">
        <f aca="false">S387+S385</f>
        <v>0</v>
      </c>
      <c r="AZ385" s="249" t="n">
        <f aca="false">AY385</f>
        <v>0</v>
      </c>
      <c r="BA385" s="249" t="n">
        <f aca="false">AZ385</f>
        <v>0</v>
      </c>
      <c r="BB385" s="245"/>
      <c r="BC385" s="250" t="n">
        <f aca="false">IF(AY385&gt;0,AU385/AY385,0)</f>
        <v>0</v>
      </c>
      <c r="BD385" s="250" t="n">
        <f aca="false">IF(AZ385&gt;0,AV385/AZ385,0)</f>
        <v>0</v>
      </c>
      <c r="BE385" s="250" t="n">
        <f aca="false">IF(BA385&gt;0,AW385/BA385,0)</f>
        <v>0</v>
      </c>
      <c r="BF385" s="250" t="n">
        <f aca="false">IF(SUM(BC385:BE385)&gt;0,1/SUM(BC385:BE385),0)</f>
        <v>0</v>
      </c>
      <c r="BG385" s="184"/>
      <c r="BH385" s="184"/>
      <c r="BI385" s="184"/>
      <c r="BJ385" s="184"/>
      <c r="BK385" s="184"/>
    </row>
    <row r="386" customFormat="false" ht="7.9" hidden="false" customHeight="true" outlineLevel="0" collapsed="false">
      <c r="A386" s="286" t="n">
        <f aca="false">A385</f>
        <v>369</v>
      </c>
      <c r="B386" s="287" t="n">
        <f aca="false">B387</f>
        <v>388</v>
      </c>
      <c r="G386" s="184"/>
      <c r="I386" s="203"/>
      <c r="K386" s="204"/>
      <c r="L386" s="192"/>
      <c r="M386" s="192"/>
      <c r="N386" s="193"/>
      <c r="O386" s="193"/>
      <c r="P386" s="193"/>
      <c r="Q386" s="193"/>
      <c r="R386" s="241"/>
      <c r="S386" s="241"/>
      <c r="T386" s="210"/>
      <c r="U386" s="241"/>
      <c r="V386" s="241"/>
      <c r="W386" s="241"/>
      <c r="X386" s="241"/>
      <c r="Y386" s="241"/>
      <c r="Z386" s="206"/>
      <c r="AA386" s="194"/>
      <c r="AB386" s="184"/>
      <c r="AC386" s="184"/>
      <c r="AD386" s="184"/>
      <c r="AE386" s="184"/>
      <c r="AF386" s="184"/>
      <c r="AG386" s="184"/>
      <c r="AH386" s="184"/>
      <c r="AI386" s="184"/>
      <c r="AJ386" s="184"/>
      <c r="AK386" s="184"/>
      <c r="AL386" s="184"/>
      <c r="AM386" s="184"/>
      <c r="AN386" s="184"/>
      <c r="AO386" s="184"/>
      <c r="AP386" s="184"/>
      <c r="AQ386" s="184"/>
      <c r="AS386" s="244"/>
      <c r="AT386" s="244"/>
      <c r="AU386" s="245"/>
      <c r="AV386" s="245"/>
      <c r="AW386" s="245"/>
      <c r="AX386" s="245"/>
      <c r="AY386" s="251" t="n">
        <f aca="false">SUM(AY372:AY385)</f>
        <v>0</v>
      </c>
      <c r="AZ386" s="251" t="n">
        <f aca="false">SUM(AZ372:AZ385)</f>
        <v>0</v>
      </c>
      <c r="BA386" s="251" t="n">
        <f aca="false">SUM(BA372:BA385)</f>
        <v>0</v>
      </c>
      <c r="BB386" s="252"/>
      <c r="BC386" s="253"/>
      <c r="BD386" s="185"/>
      <c r="BE386" s="185"/>
      <c r="BF386" s="251" t="n">
        <f aca="false">SUM(BF372:BF385)</f>
        <v>0</v>
      </c>
      <c r="BG386" s="184"/>
      <c r="BH386" s="184"/>
      <c r="BI386" s="184"/>
      <c r="BJ386" s="184"/>
      <c r="BK386" s="184"/>
    </row>
    <row r="387" customFormat="false" ht="15.95" hidden="false" customHeight="true" outlineLevel="0" collapsed="false">
      <c r="A387" s="286" t="n">
        <f aca="false">A386</f>
        <v>369</v>
      </c>
      <c r="B387" s="287" t="n">
        <f aca="false">B388</f>
        <v>388</v>
      </c>
      <c r="C387" s="179" t="n">
        <f aca="false">COUNTIF(F$1:F387,"&gt;0")+COUNTIF(F$1:F387,"-")</f>
        <v>17</v>
      </c>
      <c r="D387" s="179" t="str">
        <f aca="false">IF(M370&lt;&gt;"",M370,"-")</f>
        <v>-</v>
      </c>
      <c r="E387" s="179" t="str">
        <f aca="false">IF(N370&lt;&gt;"",N370,"-")</f>
        <v>-</v>
      </c>
      <c r="F387" s="299" t="str">
        <f aca="false">IF(AND(M370="",N370=""),"-",W387)</f>
        <v>-</v>
      </c>
      <c r="G387" s="184"/>
      <c r="I387" s="254"/>
      <c r="K387" s="204"/>
      <c r="L387" s="192"/>
      <c r="M387" s="193"/>
      <c r="N387" s="226"/>
      <c r="O387" s="226"/>
      <c r="P387" s="226"/>
      <c r="Q387" s="160"/>
      <c r="R387" s="210" t="s">
        <v>285</v>
      </c>
      <c r="S387" s="292"/>
      <c r="T387" s="212" t="s">
        <v>253</v>
      </c>
      <c r="U387" s="193"/>
      <c r="V387" s="255" t="s">
        <v>286</v>
      </c>
      <c r="W387" s="256" t="str">
        <f aca="false">IF(ISNUMBER(BI381),1/BI381,"-")</f>
        <v>-</v>
      </c>
      <c r="X387" s="256"/>
      <c r="Y387" s="192" t="s">
        <v>287</v>
      </c>
      <c r="Z387" s="206"/>
      <c r="AA387" s="194"/>
      <c r="AB387" s="184"/>
      <c r="AC387" s="184"/>
      <c r="AD387" s="184"/>
      <c r="AE387" s="184"/>
      <c r="AF387" s="184"/>
      <c r="AG387" s="184"/>
      <c r="AH387" s="184"/>
      <c r="AI387" s="184"/>
      <c r="AJ387" s="184"/>
      <c r="AK387" s="184"/>
      <c r="AL387" s="184"/>
      <c r="AM387" s="184"/>
      <c r="AN387" s="184"/>
      <c r="AO387" s="184"/>
      <c r="AP387" s="184"/>
      <c r="AQ387" s="184"/>
      <c r="AS387" s="244"/>
      <c r="AT387" s="244"/>
      <c r="AU387" s="253"/>
      <c r="AV387" s="253"/>
      <c r="AW387" s="253"/>
      <c r="AX387" s="245"/>
      <c r="AY387" s="214" t="n">
        <f aca="false">IF(AY386&gt;0,AU385/AY386,0)</f>
        <v>0</v>
      </c>
      <c r="AZ387" s="214" t="n">
        <f aca="false">IF(AZ386&gt;0,AV385/AZ386,0)</f>
        <v>0</v>
      </c>
      <c r="BA387" s="214" t="n">
        <f aca="false">IF(BA386&gt;0,AW385/BA386,0)</f>
        <v>0</v>
      </c>
      <c r="BB387" s="245"/>
      <c r="BC387" s="253"/>
      <c r="BD387" s="253"/>
      <c r="BE387" s="58"/>
      <c r="BF387" s="58"/>
      <c r="BG387" s="184"/>
      <c r="BH387" s="184"/>
      <c r="BI387" s="184"/>
      <c r="BJ387" s="184"/>
      <c r="BK387" s="184"/>
    </row>
    <row r="388" customFormat="false" ht="11.25" hidden="false" customHeight="true" outlineLevel="0" collapsed="false">
      <c r="A388" s="286" t="n">
        <f aca="false">A387</f>
        <v>369</v>
      </c>
      <c r="B388" s="300" t="n">
        <f aca="false">ROW(B388)</f>
        <v>388</v>
      </c>
      <c r="G388" s="184"/>
      <c r="K388" s="204"/>
      <c r="L388" s="194"/>
      <c r="M388" s="224"/>
      <c r="N388" s="194"/>
      <c r="O388" s="194"/>
      <c r="P388" s="194"/>
      <c r="Q388" s="194"/>
      <c r="R388" s="194"/>
      <c r="S388" s="194"/>
      <c r="T388" s="194"/>
      <c r="U388" s="194"/>
      <c r="V388" s="194"/>
      <c r="W388" s="194"/>
      <c r="X388" s="194"/>
      <c r="Y388" s="194"/>
      <c r="Z388" s="258"/>
      <c r="AA388" s="187"/>
      <c r="AB388" s="184"/>
      <c r="AC388" s="184"/>
      <c r="AN388" s="184"/>
      <c r="AO388" s="184"/>
      <c r="AP388" s="184"/>
      <c r="AQ388" s="184"/>
    </row>
    <row r="389" customFormat="false" ht="11.25" hidden="false" customHeight="true" outlineLevel="0" collapsed="false">
      <c r="A389" s="301" t="n">
        <f aca="false">A388</f>
        <v>369</v>
      </c>
      <c r="B389" s="302" t="n">
        <f aca="false">B388</f>
        <v>388</v>
      </c>
      <c r="G389" s="184"/>
      <c r="K389" s="186"/>
      <c r="AA389" s="187"/>
      <c r="AB389" s="184"/>
      <c r="AC389" s="184"/>
      <c r="AN389" s="184"/>
      <c r="AO389" s="184"/>
      <c r="AP389" s="184"/>
      <c r="AQ389" s="184"/>
    </row>
    <row r="390" customFormat="false" ht="15.95" hidden="false" customHeight="true" outlineLevel="0" collapsed="false">
      <c r="A390" s="284" t="n">
        <f aca="false">ROW(A390)</f>
        <v>390</v>
      </c>
      <c r="B390" s="285" t="n">
        <f aca="false">B391</f>
        <v>409</v>
      </c>
      <c r="G390" s="184"/>
      <c r="K390" s="189" t="s">
        <v>294</v>
      </c>
      <c r="L390" s="189"/>
      <c r="M390" s="191" t="s">
        <v>242</v>
      </c>
      <c r="N390" s="192" t="s">
        <v>243</v>
      </c>
      <c r="O390" s="193"/>
      <c r="P390" s="193"/>
      <c r="Q390" s="193"/>
      <c r="R390" s="193"/>
      <c r="S390" s="193"/>
      <c r="T390" s="193"/>
      <c r="U390" s="193"/>
      <c r="V390" s="193"/>
      <c r="W390" s="193"/>
      <c r="X390" s="193"/>
      <c r="Y390" s="193"/>
      <c r="Z390" s="193"/>
      <c r="AA390" s="194"/>
      <c r="AB390" s="184"/>
      <c r="AC390" s="184"/>
      <c r="AN390" s="184"/>
      <c r="AO390" s="184"/>
      <c r="AP390" s="184"/>
      <c r="AQ390" s="184"/>
      <c r="AS390" s="195" t="s">
        <v>244</v>
      </c>
      <c r="AT390" s="185"/>
      <c r="AU390" s="185"/>
      <c r="AV390" s="185"/>
      <c r="AW390" s="185"/>
      <c r="AX390" s="185"/>
      <c r="AY390" s="185"/>
      <c r="AZ390" s="184"/>
      <c r="BA390" s="184"/>
      <c r="BB390" s="184"/>
      <c r="BC390" s="184"/>
      <c r="BD390" s="184"/>
      <c r="BE390" s="184"/>
      <c r="BF390" s="184"/>
      <c r="BG390" s="184"/>
      <c r="BH390" s="184"/>
      <c r="BI390" s="184"/>
      <c r="BJ390" s="184"/>
      <c r="BK390" s="184"/>
    </row>
    <row r="391" customFormat="false" ht="15.95" hidden="false" customHeight="true" outlineLevel="0" collapsed="false">
      <c r="A391" s="286" t="n">
        <f aca="false">A390</f>
        <v>390</v>
      </c>
      <c r="B391" s="287" t="n">
        <f aca="false">B392</f>
        <v>409</v>
      </c>
      <c r="G391" s="184"/>
      <c r="I391" s="196"/>
      <c r="K391" s="189" t="n">
        <f aca="false">C408</f>
        <v>18</v>
      </c>
      <c r="L391" s="189"/>
      <c r="M391" s="288"/>
      <c r="N391" s="289"/>
      <c r="O391" s="290"/>
      <c r="P391" s="290"/>
      <c r="Q391" s="290"/>
      <c r="R391" s="290"/>
      <c r="S391" s="290"/>
      <c r="T391" s="290"/>
      <c r="U391" s="290"/>
      <c r="V391" s="290"/>
      <c r="W391" s="290"/>
      <c r="X391" s="290"/>
      <c r="Y391" s="291"/>
      <c r="Z391" s="193"/>
      <c r="AA391" s="194"/>
      <c r="AB391" s="184"/>
      <c r="AC391" s="184"/>
      <c r="AN391" s="184"/>
      <c r="AO391" s="184"/>
      <c r="AP391" s="184"/>
      <c r="AQ391" s="184"/>
      <c r="AS391" s="201" t="s">
        <v>246</v>
      </c>
      <c r="AT391" s="201"/>
      <c r="AU391" s="202" t="s">
        <v>247</v>
      </c>
      <c r="AV391" s="202"/>
      <c r="AW391" s="202"/>
      <c r="AX391" s="185"/>
      <c r="AY391" s="202" t="s">
        <v>248</v>
      </c>
      <c r="AZ391" s="202"/>
      <c r="BA391" s="202"/>
      <c r="BB391" s="184"/>
      <c r="BC391" s="184"/>
      <c r="BD391" s="184"/>
      <c r="BE391" s="184"/>
      <c r="BF391" s="184"/>
      <c r="BG391" s="184"/>
      <c r="BH391" s="184"/>
      <c r="BI391" s="184"/>
      <c r="BJ391" s="184"/>
      <c r="BK391" s="184"/>
    </row>
    <row r="392" customFormat="false" ht="7.9" hidden="false" customHeight="true" outlineLevel="0" collapsed="false">
      <c r="A392" s="286" t="n">
        <f aca="false">A391</f>
        <v>390</v>
      </c>
      <c r="B392" s="287" t="n">
        <f aca="false">B393</f>
        <v>409</v>
      </c>
      <c r="G392" s="184"/>
      <c r="I392" s="203"/>
      <c r="K392" s="204"/>
      <c r="L392" s="193"/>
      <c r="M392" s="205"/>
      <c r="N392" s="206"/>
      <c r="O392" s="207"/>
      <c r="P392" s="207"/>
      <c r="Q392" s="207"/>
      <c r="R392" s="207"/>
      <c r="S392" s="160"/>
      <c r="T392" s="160"/>
      <c r="U392" s="160"/>
      <c r="V392" s="207"/>
      <c r="W392" s="160"/>
      <c r="X392" s="160"/>
      <c r="Y392" s="160"/>
      <c r="Z392" s="193"/>
      <c r="AA392" s="194"/>
      <c r="AB392" s="184"/>
      <c r="AC392" s="184"/>
      <c r="AN392" s="184"/>
      <c r="AO392" s="184"/>
      <c r="AP392" s="184"/>
      <c r="AQ392" s="184"/>
      <c r="AS392" s="201"/>
      <c r="AT392" s="201"/>
      <c r="AU392" s="208" t="s">
        <v>249</v>
      </c>
      <c r="AV392" s="208" t="s">
        <v>250</v>
      </c>
      <c r="AW392" s="208" t="s">
        <v>251</v>
      </c>
      <c r="AX392" s="209"/>
      <c r="AY392" s="208" t="s">
        <v>249</v>
      </c>
      <c r="AZ392" s="208" t="s">
        <v>250</v>
      </c>
      <c r="BA392" s="208" t="s">
        <v>251</v>
      </c>
      <c r="BB392" s="208"/>
      <c r="BC392" s="184"/>
      <c r="BD392" s="184"/>
      <c r="BE392" s="184"/>
      <c r="BF392" s="184"/>
      <c r="BG392" s="184"/>
      <c r="BH392" s="184"/>
      <c r="BI392" s="184"/>
      <c r="BJ392" s="184"/>
      <c r="BK392" s="184"/>
    </row>
    <row r="393" customFormat="false" ht="15.95" hidden="false" customHeight="true" outlineLevel="0" collapsed="false">
      <c r="A393" s="286" t="n">
        <f aca="false">A392</f>
        <v>390</v>
      </c>
      <c r="B393" s="287" t="n">
        <f aca="false">B394</f>
        <v>409</v>
      </c>
      <c r="G393" s="184"/>
      <c r="I393" s="203"/>
      <c r="K393" s="204"/>
      <c r="L393" s="193"/>
      <c r="M393" s="160"/>
      <c r="N393" s="193"/>
      <c r="O393" s="193"/>
      <c r="P393" s="193"/>
      <c r="Q393" s="160"/>
      <c r="R393" s="210" t="s">
        <v>252</v>
      </c>
      <c r="S393" s="292"/>
      <c r="T393" s="212" t="s">
        <v>253</v>
      </c>
      <c r="U393" s="213" t="s">
        <v>254</v>
      </c>
      <c r="V393" s="205"/>
      <c r="W393" s="162" t="s">
        <v>255</v>
      </c>
      <c r="X393" s="162"/>
      <c r="Y393" s="162"/>
      <c r="Z393" s="193"/>
      <c r="AA393" s="194"/>
      <c r="AB393" s="184"/>
      <c r="AC393" s="184"/>
      <c r="AN393" s="184"/>
      <c r="AO393" s="184"/>
      <c r="AP393" s="184"/>
      <c r="AQ393" s="184"/>
      <c r="AS393" s="58"/>
      <c r="AT393" s="58"/>
      <c r="AU393" s="58"/>
      <c r="AV393" s="58"/>
      <c r="AW393" s="58"/>
      <c r="AX393" s="58"/>
      <c r="AY393" s="201" t="n">
        <f aca="false">S393</f>
        <v>0</v>
      </c>
      <c r="AZ393" s="201" t="n">
        <f aca="false">AY393</f>
        <v>0</v>
      </c>
      <c r="BA393" s="201" t="n">
        <f aca="false">AZ393</f>
        <v>0</v>
      </c>
      <c r="BB393" s="201"/>
      <c r="BC393" s="214" t="n">
        <f aca="false">IF(AY393&gt;0,AU406/AY393,0)</f>
        <v>0</v>
      </c>
      <c r="BD393" s="214" t="n">
        <f aca="false">IF(AZ393&gt;0,AV406/AZ393,0)</f>
        <v>0</v>
      </c>
      <c r="BE393" s="214" t="n">
        <f aca="false">IF(BA393&gt;0,AW406/BA393,0)</f>
        <v>0</v>
      </c>
      <c r="BF393" s="214" t="n">
        <f aca="false">IF(SUM(BC393:BE393)&gt;0,1/SUM(BC393:BE393),0)</f>
        <v>0</v>
      </c>
      <c r="BG393" s="184"/>
      <c r="BH393" s="58"/>
      <c r="BI393" s="58"/>
      <c r="BJ393" s="184"/>
      <c r="BK393" s="184"/>
    </row>
    <row r="394" customFormat="false" ht="11.45" hidden="false" customHeight="true" outlineLevel="0" collapsed="false">
      <c r="A394" s="286" t="n">
        <f aca="false">A393</f>
        <v>390</v>
      </c>
      <c r="B394" s="287" t="n">
        <f aca="false">B395</f>
        <v>409</v>
      </c>
      <c r="G394" s="184"/>
      <c r="I394" s="203"/>
      <c r="K394" s="204"/>
      <c r="L394" s="193"/>
      <c r="M394" s="215" t="s">
        <v>249</v>
      </c>
      <c r="N394" s="216"/>
      <c r="O394" s="216"/>
      <c r="P394" s="216" t="s">
        <v>250</v>
      </c>
      <c r="Q394" s="204"/>
      <c r="R394" s="216" t="s">
        <v>251</v>
      </c>
      <c r="S394" s="204"/>
      <c r="T394" s="217"/>
      <c r="U394" s="213" t="s">
        <v>258</v>
      </c>
      <c r="V394" s="218"/>
      <c r="W394" s="219" t="s">
        <v>249</v>
      </c>
      <c r="X394" s="219" t="s">
        <v>250</v>
      </c>
      <c r="Y394" s="219" t="s">
        <v>251</v>
      </c>
      <c r="Z394" s="193"/>
      <c r="AA394" s="194"/>
      <c r="AB394" s="184"/>
      <c r="AC394" s="184"/>
      <c r="AN394" s="184"/>
      <c r="AO394" s="184"/>
      <c r="AP394" s="184"/>
      <c r="AQ394" s="184"/>
      <c r="AS394" s="58"/>
      <c r="AT394" s="58"/>
      <c r="AU394" s="58"/>
      <c r="AV394" s="58"/>
      <c r="AW394" s="58"/>
      <c r="AX394" s="58"/>
      <c r="AY394" s="201"/>
      <c r="AZ394" s="201"/>
      <c r="BA394" s="201"/>
      <c r="BB394" s="201"/>
      <c r="BC394" s="214"/>
      <c r="BD394" s="214"/>
      <c r="BE394" s="214"/>
      <c r="BF394" s="214"/>
      <c r="BG394" s="184"/>
      <c r="BH394" s="58"/>
      <c r="BI394" s="220"/>
      <c r="BJ394" s="184"/>
      <c r="BK394" s="184"/>
    </row>
    <row r="395" customFormat="false" ht="15.95" hidden="false" customHeight="true" outlineLevel="0" collapsed="false">
      <c r="A395" s="286" t="n">
        <f aca="false">A394</f>
        <v>390</v>
      </c>
      <c r="B395" s="287" t="n">
        <f aca="false">B396</f>
        <v>409</v>
      </c>
      <c r="G395" s="184"/>
      <c r="I395" s="203"/>
      <c r="K395" s="204"/>
      <c r="L395" s="210" t="s">
        <v>259</v>
      </c>
      <c r="M395" s="279"/>
      <c r="N395" s="293"/>
      <c r="O395" s="293"/>
      <c r="P395" s="279"/>
      <c r="Q395" s="294"/>
      <c r="R395" s="279"/>
      <c r="S395" s="294"/>
      <c r="T395" s="224"/>
      <c r="U395" s="295"/>
      <c r="V395" s="226"/>
      <c r="W395" s="296"/>
      <c r="X395" s="296"/>
      <c r="Y395" s="296"/>
      <c r="Z395" s="192"/>
      <c r="AA395" s="194"/>
      <c r="AB395" s="184"/>
      <c r="AC395" s="184"/>
      <c r="AN395" s="184"/>
      <c r="AO395" s="184"/>
      <c r="AP395" s="184"/>
      <c r="AQ395" s="184"/>
      <c r="AS395" s="201" t="n">
        <f aca="false">U395/1000</f>
        <v>0</v>
      </c>
      <c r="AT395" s="201"/>
      <c r="AU395" s="214" t="n">
        <f aca="false">W395</f>
        <v>0</v>
      </c>
      <c r="AV395" s="214" t="n">
        <f aca="false">IF(X395&gt;0,X395,AU395)</f>
        <v>0</v>
      </c>
      <c r="AW395" s="228" t="n">
        <f aca="false">IF(Y395&gt;0,Y395,AU395)</f>
        <v>0</v>
      </c>
      <c r="AX395" s="201"/>
      <c r="AY395" s="214" t="n">
        <f aca="false">IF(AU395&gt;0,AS395/AU395,0)</f>
        <v>0</v>
      </c>
      <c r="AZ395" s="214" t="n">
        <f aca="false">IF(AV395&gt;0,AS395/AV395,0)</f>
        <v>0</v>
      </c>
      <c r="BA395" s="214" t="n">
        <f aca="false">IF(AW395&gt;0,AS395/AW395,0)</f>
        <v>0</v>
      </c>
      <c r="BB395" s="214"/>
      <c r="BC395" s="214" t="n">
        <f aca="false">IF(AY395&gt;0,AU406/AY395,0)</f>
        <v>0</v>
      </c>
      <c r="BD395" s="214" t="n">
        <f aca="false">IF(AZ395&gt;0,AV406/AZ395,0)</f>
        <v>0</v>
      </c>
      <c r="BE395" s="214" t="n">
        <f aca="false">IF(BA395&gt;0,AW406/BA395,0)</f>
        <v>0</v>
      </c>
      <c r="BF395" s="214" t="n">
        <f aca="false">IF(SUM(BC395:BE395)&gt;0,1/SUM(BC395:BE395),0)</f>
        <v>0</v>
      </c>
      <c r="BG395" s="184"/>
      <c r="BH395" s="229"/>
      <c r="BI395" s="230"/>
      <c r="BJ395" s="195"/>
      <c r="BK395" s="184"/>
    </row>
    <row r="396" customFormat="false" ht="15.95" hidden="false" customHeight="true" outlineLevel="0" collapsed="false">
      <c r="A396" s="286" t="n">
        <f aca="false">A395</f>
        <v>390</v>
      </c>
      <c r="B396" s="287" t="n">
        <f aca="false">B397</f>
        <v>409</v>
      </c>
      <c r="G396" s="184"/>
      <c r="I396" s="203"/>
      <c r="K396" s="204"/>
      <c r="L396" s="210" t="s">
        <v>261</v>
      </c>
      <c r="M396" s="279"/>
      <c r="N396" s="293"/>
      <c r="O396" s="293"/>
      <c r="P396" s="279"/>
      <c r="Q396" s="294"/>
      <c r="R396" s="293"/>
      <c r="S396" s="294"/>
      <c r="T396" s="224"/>
      <c r="U396" s="295"/>
      <c r="V396" s="226"/>
      <c r="W396" s="296"/>
      <c r="X396" s="296"/>
      <c r="Y396" s="296"/>
      <c r="Z396" s="192"/>
      <c r="AA396" s="194"/>
      <c r="AB396" s="184"/>
      <c r="AC396" s="184"/>
      <c r="AN396" s="184"/>
      <c r="AO396" s="184"/>
      <c r="AP396" s="184"/>
      <c r="AQ396" s="184"/>
      <c r="AS396" s="201" t="n">
        <f aca="false">U396/1000</f>
        <v>0</v>
      </c>
      <c r="AT396" s="201"/>
      <c r="AU396" s="214" t="n">
        <f aca="false">W396</f>
        <v>0</v>
      </c>
      <c r="AV396" s="214" t="n">
        <f aca="false">IF(X396&gt;0,X396,AU396)</f>
        <v>0</v>
      </c>
      <c r="AW396" s="228" t="n">
        <f aca="false">IF(Y396&gt;0,Y396,AU396)</f>
        <v>0</v>
      </c>
      <c r="AX396" s="201"/>
      <c r="AY396" s="214" t="n">
        <f aca="false">IF(AU396&gt;0,AS396/AU396,0)</f>
        <v>0</v>
      </c>
      <c r="AZ396" s="214" t="n">
        <f aca="false">IF(AV396&gt;0,AS396/AV396,0)</f>
        <v>0</v>
      </c>
      <c r="BA396" s="214" t="n">
        <f aca="false">IF(AW396&gt;0,AS396/AW396,0)</f>
        <v>0</v>
      </c>
      <c r="BB396" s="214"/>
      <c r="BC396" s="214" t="n">
        <f aca="false">IF(AY396&gt;0,AU406/AY396,0)</f>
        <v>0</v>
      </c>
      <c r="BD396" s="214" t="n">
        <f aca="false">IF(AZ396&gt;0,AV406/AZ396,0)</f>
        <v>0</v>
      </c>
      <c r="BE396" s="214" t="n">
        <f aca="false">IF(BA396&gt;0,AW406/BA396,0)</f>
        <v>0</v>
      </c>
      <c r="BF396" s="214" t="n">
        <f aca="false">IF(SUM(BC396:BE396)&gt;0,1/SUM(BC396:BE396),0)</f>
        <v>0</v>
      </c>
      <c r="BG396" s="184"/>
      <c r="BH396" s="229"/>
      <c r="BI396" s="230"/>
      <c r="BJ396" s="195"/>
      <c r="BK396" s="184"/>
    </row>
    <row r="397" customFormat="false" ht="15.95" hidden="false" customHeight="true" outlineLevel="0" collapsed="false">
      <c r="A397" s="286" t="n">
        <f aca="false">A396</f>
        <v>390</v>
      </c>
      <c r="B397" s="287" t="n">
        <f aca="false">B398</f>
        <v>409</v>
      </c>
      <c r="G397" s="184"/>
      <c r="I397" s="203"/>
      <c r="K397" s="204"/>
      <c r="L397" s="210" t="s">
        <v>263</v>
      </c>
      <c r="M397" s="279"/>
      <c r="N397" s="293"/>
      <c r="O397" s="293"/>
      <c r="P397" s="279"/>
      <c r="Q397" s="294"/>
      <c r="R397" s="293"/>
      <c r="S397" s="294"/>
      <c r="T397" s="194"/>
      <c r="U397" s="295"/>
      <c r="V397" s="231"/>
      <c r="W397" s="296"/>
      <c r="X397" s="296"/>
      <c r="Y397" s="296"/>
      <c r="Z397" s="192"/>
      <c r="AA397" s="194"/>
      <c r="AB397" s="184"/>
      <c r="AC397" s="184"/>
      <c r="AN397" s="184"/>
      <c r="AO397" s="184"/>
      <c r="AP397" s="184"/>
      <c r="AQ397" s="184"/>
      <c r="AS397" s="201" t="n">
        <f aca="false">U397/1000</f>
        <v>0</v>
      </c>
      <c r="AT397" s="201"/>
      <c r="AU397" s="214" t="n">
        <f aca="false">W397</f>
        <v>0</v>
      </c>
      <c r="AV397" s="214" t="n">
        <f aca="false">IF(X397&gt;0,X397,AU397)</f>
        <v>0</v>
      </c>
      <c r="AW397" s="228" t="n">
        <f aca="false">IF(Y397&gt;0,Y397,AU397)</f>
        <v>0</v>
      </c>
      <c r="AX397" s="201"/>
      <c r="AY397" s="214" t="n">
        <f aca="false">IF(AU397&gt;0,AS397/AU397,0)</f>
        <v>0</v>
      </c>
      <c r="AZ397" s="214" t="n">
        <f aca="false">IF(AV397&gt;0,AS397/AV397,0)</f>
        <v>0</v>
      </c>
      <c r="BA397" s="214" t="n">
        <f aca="false">IF(AW397&gt;0,AS397/AW397,0)</f>
        <v>0</v>
      </c>
      <c r="BB397" s="214"/>
      <c r="BC397" s="214" t="n">
        <f aca="false">IF(AY397&gt;0,AU406/AY397,0)</f>
        <v>0</v>
      </c>
      <c r="BD397" s="214" t="n">
        <f aca="false">IF(AZ397&gt;0,AV406/AZ397,0)</f>
        <v>0</v>
      </c>
      <c r="BE397" s="214" t="n">
        <f aca="false">IF(BA397&gt;0,AW406/BA397,0)</f>
        <v>0</v>
      </c>
      <c r="BF397" s="214" t="n">
        <f aca="false">IF(SUM(BC397:BE397)&gt;0,1/SUM(BC397:BE397),0)</f>
        <v>0</v>
      </c>
      <c r="BG397" s="184"/>
      <c r="BH397" s="195"/>
      <c r="BI397" s="230"/>
      <c r="BJ397" s="232"/>
      <c r="BK397" s="184"/>
    </row>
    <row r="398" customFormat="false" ht="15.95" hidden="false" customHeight="true" outlineLevel="0" collapsed="false">
      <c r="A398" s="286" t="n">
        <f aca="false">A397</f>
        <v>390</v>
      </c>
      <c r="B398" s="287" t="n">
        <f aca="false">B399</f>
        <v>409</v>
      </c>
      <c r="G398" s="184"/>
      <c r="I398" s="203"/>
      <c r="K398" s="204"/>
      <c r="L398" s="210" t="s">
        <v>265</v>
      </c>
      <c r="M398" s="279"/>
      <c r="N398" s="293"/>
      <c r="O398" s="293"/>
      <c r="P398" s="279"/>
      <c r="Q398" s="294"/>
      <c r="R398" s="293"/>
      <c r="S398" s="294"/>
      <c r="T398" s="194"/>
      <c r="U398" s="295"/>
      <c r="V398" s="231"/>
      <c r="W398" s="296"/>
      <c r="X398" s="296"/>
      <c r="Y398" s="296"/>
      <c r="Z398" s="192"/>
      <c r="AA398" s="194"/>
      <c r="AB398" s="184"/>
      <c r="AC398" s="184"/>
      <c r="AN398" s="184"/>
      <c r="AO398" s="184"/>
      <c r="AP398" s="184"/>
      <c r="AQ398" s="184"/>
      <c r="AS398" s="201" t="n">
        <f aca="false">U398/1000</f>
        <v>0</v>
      </c>
      <c r="AT398" s="201"/>
      <c r="AU398" s="214" t="n">
        <f aca="false">W398</f>
        <v>0</v>
      </c>
      <c r="AV398" s="214" t="n">
        <f aca="false">IF(X398&gt;0,X398,AU398)</f>
        <v>0</v>
      </c>
      <c r="AW398" s="228" t="n">
        <f aca="false">IF(Y398&gt;0,Y398,AU398)</f>
        <v>0</v>
      </c>
      <c r="AX398" s="201"/>
      <c r="AY398" s="214" t="n">
        <f aca="false">IF(AU398&gt;0,AS398/AU398,0)</f>
        <v>0</v>
      </c>
      <c r="AZ398" s="214" t="n">
        <f aca="false">IF(AV398&gt;0,AS398/AV398,0)</f>
        <v>0</v>
      </c>
      <c r="BA398" s="214" t="n">
        <f aca="false">IF(AW398&gt;0,AS398/AW398,0)</f>
        <v>0</v>
      </c>
      <c r="BB398" s="214"/>
      <c r="BC398" s="214" t="n">
        <f aca="false">IF(AY398&gt;0,AU406/AY398,0)</f>
        <v>0</v>
      </c>
      <c r="BD398" s="214" t="n">
        <f aca="false">IF(AZ398&gt;0,AV406/AZ398,0)</f>
        <v>0</v>
      </c>
      <c r="BE398" s="214" t="n">
        <f aca="false">IF(BA398&gt;0,AW406/BA398,0)</f>
        <v>0</v>
      </c>
      <c r="BF398" s="214" t="n">
        <f aca="false">IF(SUM(BC398:BE398)&gt;0,1/SUM(BC398:BE398),0)</f>
        <v>0</v>
      </c>
      <c r="BG398" s="184"/>
      <c r="BH398" s="233"/>
      <c r="BI398" s="234"/>
      <c r="BJ398" s="232"/>
      <c r="BK398" s="184"/>
    </row>
    <row r="399" customFormat="false" ht="15.95" hidden="false" customHeight="true" outlineLevel="0" collapsed="false">
      <c r="A399" s="286" t="n">
        <f aca="false">A398</f>
        <v>390</v>
      </c>
      <c r="B399" s="287" t="n">
        <f aca="false">B400</f>
        <v>409</v>
      </c>
      <c r="G399" s="184"/>
      <c r="I399" s="297" t="s">
        <v>268</v>
      </c>
      <c r="K399" s="204"/>
      <c r="L399" s="210" t="s">
        <v>269</v>
      </c>
      <c r="M399" s="279"/>
      <c r="N399" s="293"/>
      <c r="O399" s="293"/>
      <c r="P399" s="279"/>
      <c r="Q399" s="294"/>
      <c r="R399" s="293"/>
      <c r="S399" s="294"/>
      <c r="T399" s="224"/>
      <c r="U399" s="295"/>
      <c r="V399" s="226"/>
      <c r="W399" s="296"/>
      <c r="X399" s="296"/>
      <c r="Y399" s="296"/>
      <c r="Z399" s="192"/>
      <c r="AA399" s="194"/>
      <c r="AB399" s="184"/>
      <c r="AC399" s="184"/>
      <c r="AN399" s="184"/>
      <c r="AO399" s="184"/>
      <c r="AP399" s="184"/>
      <c r="AQ399" s="184"/>
      <c r="AS399" s="201" t="n">
        <f aca="false">U399/1000</f>
        <v>0</v>
      </c>
      <c r="AT399" s="201"/>
      <c r="AU399" s="214" t="n">
        <f aca="false">W399</f>
        <v>0</v>
      </c>
      <c r="AV399" s="214" t="n">
        <f aca="false">IF(X399&gt;0,X399,AU399)</f>
        <v>0</v>
      </c>
      <c r="AW399" s="228" t="n">
        <f aca="false">IF(Y399&gt;0,Y399,AU399)</f>
        <v>0</v>
      </c>
      <c r="AX399" s="201"/>
      <c r="AY399" s="214" t="n">
        <f aca="false">IF(AU399&gt;0,AS399/AU399,0)</f>
        <v>0</v>
      </c>
      <c r="AZ399" s="214" t="n">
        <f aca="false">IF(AV399&gt;0,AS399/AV399,0)</f>
        <v>0</v>
      </c>
      <c r="BA399" s="214" t="n">
        <f aca="false">IF(AW399&gt;0,AS399/AW399,0)</f>
        <v>0</v>
      </c>
      <c r="BB399" s="214"/>
      <c r="BC399" s="214" t="n">
        <f aca="false">IF(AY399&gt;0,AU406/AY399,0)</f>
        <v>0</v>
      </c>
      <c r="BD399" s="214" t="n">
        <f aca="false">IF(AZ399&gt;0,AV406/AZ399,0)</f>
        <v>0</v>
      </c>
      <c r="BE399" s="214" t="n">
        <f aca="false">IF(BA399&gt;0,AW406/BA399,0)</f>
        <v>0</v>
      </c>
      <c r="BF399" s="214" t="n">
        <f aca="false">IF(SUM(BC399:BE399)&gt;0,1/SUM(BC399:BE399),0)</f>
        <v>0</v>
      </c>
      <c r="BG399" s="184"/>
      <c r="BH399" s="229" t="s">
        <v>271</v>
      </c>
      <c r="BI399" s="236" t="e">
        <f aca="false">1/SUM(AY408:BA408)</f>
        <v>#DIV/0!</v>
      </c>
      <c r="BJ399" s="195" t="s">
        <v>253</v>
      </c>
      <c r="BK399" s="237" t="e">
        <f aca="false">1/BI399</f>
        <v>#DIV/0!</v>
      </c>
    </row>
    <row r="400" customFormat="false" ht="15.95" hidden="false" customHeight="true" outlineLevel="0" collapsed="false">
      <c r="A400" s="286" t="n">
        <f aca="false">A399</f>
        <v>390</v>
      </c>
      <c r="B400" s="287" t="n">
        <f aca="false">B401</f>
        <v>409</v>
      </c>
      <c r="G400" s="184"/>
      <c r="I400" s="203"/>
      <c r="K400" s="204"/>
      <c r="L400" s="210" t="s">
        <v>272</v>
      </c>
      <c r="M400" s="279"/>
      <c r="N400" s="293"/>
      <c r="O400" s="293"/>
      <c r="P400" s="279"/>
      <c r="Q400" s="294"/>
      <c r="R400" s="293"/>
      <c r="S400" s="294"/>
      <c r="T400" s="194"/>
      <c r="U400" s="295"/>
      <c r="V400" s="231"/>
      <c r="W400" s="296"/>
      <c r="X400" s="296"/>
      <c r="Y400" s="296"/>
      <c r="Z400" s="192"/>
      <c r="AA400" s="194"/>
      <c r="AB400" s="184"/>
      <c r="AC400" s="184"/>
      <c r="AN400" s="184"/>
      <c r="AO400" s="184"/>
      <c r="AP400" s="184"/>
      <c r="AQ400" s="184"/>
      <c r="AS400" s="201" t="n">
        <f aca="false">U400/1000</f>
        <v>0</v>
      </c>
      <c r="AT400" s="201"/>
      <c r="AU400" s="214" t="n">
        <f aca="false">W400</f>
        <v>0</v>
      </c>
      <c r="AV400" s="214" t="n">
        <f aca="false">IF(X400&gt;0,X400,AU400)</f>
        <v>0</v>
      </c>
      <c r="AW400" s="228" t="n">
        <f aca="false">IF(Y400&gt;0,Y400,AU400)</f>
        <v>0</v>
      </c>
      <c r="AX400" s="201"/>
      <c r="AY400" s="214" t="n">
        <f aca="false">IF(AU400&gt;0,AS400/AU400,0)</f>
        <v>0</v>
      </c>
      <c r="AZ400" s="214" t="n">
        <f aca="false">IF(AV400&gt;0,AS400/AV400,0)</f>
        <v>0</v>
      </c>
      <c r="BA400" s="214" t="n">
        <f aca="false">IF(AW400&gt;0,AS400/AW400,0)</f>
        <v>0</v>
      </c>
      <c r="BB400" s="214"/>
      <c r="BC400" s="214" t="n">
        <f aca="false">IF(AY400&gt;0,AU406/AY400,0)</f>
        <v>0</v>
      </c>
      <c r="BD400" s="214" t="n">
        <f aca="false">IF(AZ400&gt;0,AV406/AZ400,0)</f>
        <v>0</v>
      </c>
      <c r="BE400" s="214" t="n">
        <f aca="false">IF(BA400&gt;0,AW406/BA400,0)</f>
        <v>0</v>
      </c>
      <c r="BF400" s="214" t="n">
        <f aca="false">IF(SUM(BC400:BE400)&gt;0,1/SUM(BC400:BE400),0)</f>
        <v>0</v>
      </c>
      <c r="BG400" s="184"/>
      <c r="BH400" s="229" t="s">
        <v>274</v>
      </c>
      <c r="BI400" s="230" t="n">
        <f aca="false">BF407</f>
        <v>0</v>
      </c>
      <c r="BJ400" s="195" t="s">
        <v>253</v>
      </c>
      <c r="BK400" s="237" t="e">
        <f aca="false">1/BI400</f>
        <v>#DIV/0!</v>
      </c>
    </row>
    <row r="401" customFormat="false" ht="15.95" hidden="false" customHeight="true" outlineLevel="0" collapsed="false">
      <c r="A401" s="286" t="n">
        <f aca="false">A400</f>
        <v>390</v>
      </c>
      <c r="B401" s="287" t="n">
        <f aca="false">B402</f>
        <v>409</v>
      </c>
      <c r="G401" s="184"/>
      <c r="I401" s="203"/>
      <c r="K401" s="204"/>
      <c r="L401" s="210" t="s">
        <v>275</v>
      </c>
      <c r="M401" s="279"/>
      <c r="N401" s="293"/>
      <c r="O401" s="293"/>
      <c r="P401" s="279"/>
      <c r="Q401" s="294"/>
      <c r="R401" s="293"/>
      <c r="S401" s="294"/>
      <c r="T401" s="224"/>
      <c r="U401" s="295"/>
      <c r="V401" s="226"/>
      <c r="W401" s="296"/>
      <c r="X401" s="296"/>
      <c r="Y401" s="296"/>
      <c r="Z401" s="192"/>
      <c r="AA401" s="194"/>
      <c r="AB401" s="184"/>
      <c r="AC401" s="184"/>
      <c r="AN401" s="184"/>
      <c r="AO401" s="184"/>
      <c r="AP401" s="184"/>
      <c r="AQ401" s="184"/>
      <c r="AS401" s="201" t="n">
        <f aca="false">U401/1000</f>
        <v>0</v>
      </c>
      <c r="AT401" s="201"/>
      <c r="AU401" s="214" t="n">
        <f aca="false">W401</f>
        <v>0</v>
      </c>
      <c r="AV401" s="214" t="n">
        <f aca="false">IF(X401&gt;0,X401,AU401)</f>
        <v>0</v>
      </c>
      <c r="AW401" s="228" t="n">
        <f aca="false">IF(Y401&gt;0,Y401,AU401)</f>
        <v>0</v>
      </c>
      <c r="AX401" s="201"/>
      <c r="AY401" s="214" t="n">
        <f aca="false">IF(AU401&gt;0,AS401/AU401,0)</f>
        <v>0</v>
      </c>
      <c r="AZ401" s="214" t="n">
        <f aca="false">IF(AV401&gt;0,AS401/AV401,0)</f>
        <v>0</v>
      </c>
      <c r="BA401" s="214" t="n">
        <f aca="false">IF(AW401&gt;0,AS401/AW401,0)</f>
        <v>0</v>
      </c>
      <c r="BB401" s="214"/>
      <c r="BC401" s="214" t="n">
        <f aca="false">IF(AY401&gt;0,AU406/AY401,0)</f>
        <v>0</v>
      </c>
      <c r="BD401" s="214" t="n">
        <f aca="false">IF(AZ401&gt;0,AV406/AZ401,0)</f>
        <v>0</v>
      </c>
      <c r="BE401" s="214" t="n">
        <f aca="false">IF(BA401&gt;0,AW406/BA401,0)</f>
        <v>0</v>
      </c>
      <c r="BF401" s="214" t="n">
        <f aca="false">IF(SUM(BC401:BE401)&gt;0,1/SUM(BC401:BE401),0)</f>
        <v>0</v>
      </c>
      <c r="BG401" s="184"/>
      <c r="BH401" s="195"/>
      <c r="BI401" s="230"/>
      <c r="BJ401" s="232"/>
      <c r="BK401" s="184"/>
    </row>
    <row r="402" customFormat="false" ht="15.95" hidden="false" customHeight="true" outlineLevel="0" collapsed="false">
      <c r="A402" s="286" t="n">
        <f aca="false">A401</f>
        <v>390</v>
      </c>
      <c r="B402" s="287" t="n">
        <f aca="false">B403</f>
        <v>409</v>
      </c>
      <c r="G402" s="184"/>
      <c r="I402" s="203"/>
      <c r="K402" s="204"/>
      <c r="L402" s="210" t="s">
        <v>277</v>
      </c>
      <c r="M402" s="279"/>
      <c r="N402" s="293"/>
      <c r="O402" s="293"/>
      <c r="P402" s="279"/>
      <c r="Q402" s="294"/>
      <c r="R402" s="279"/>
      <c r="S402" s="294"/>
      <c r="T402" s="194"/>
      <c r="U402" s="295"/>
      <c r="V402" s="231"/>
      <c r="W402" s="296"/>
      <c r="X402" s="296"/>
      <c r="Y402" s="296"/>
      <c r="Z402" s="192"/>
      <c r="AA402" s="194"/>
      <c r="AB402" s="184"/>
      <c r="AC402" s="184"/>
      <c r="AN402" s="184"/>
      <c r="AO402" s="184"/>
      <c r="AP402" s="184"/>
      <c r="AQ402" s="184"/>
      <c r="AS402" s="201" t="n">
        <f aca="false">U402/1000</f>
        <v>0</v>
      </c>
      <c r="AT402" s="201"/>
      <c r="AU402" s="214" t="n">
        <f aca="false">W402</f>
        <v>0</v>
      </c>
      <c r="AV402" s="214" t="n">
        <f aca="false">IF(X402&gt;0,X402,AU402)</f>
        <v>0</v>
      </c>
      <c r="AW402" s="228" t="n">
        <f aca="false">IF(Y402&gt;0,Y402,AU402)</f>
        <v>0</v>
      </c>
      <c r="AX402" s="201"/>
      <c r="AY402" s="214" t="n">
        <f aca="false">IF(AU402&gt;0,AS402/AU402,0)</f>
        <v>0</v>
      </c>
      <c r="AZ402" s="214" t="n">
        <f aca="false">IF(AV402&gt;0,AS402/AV402,0)</f>
        <v>0</v>
      </c>
      <c r="BA402" s="214" t="n">
        <f aca="false">IF(AW402&gt;0,AS402/AW402,0)</f>
        <v>0</v>
      </c>
      <c r="BB402" s="214"/>
      <c r="BC402" s="214" t="n">
        <f aca="false">IF(AY402&gt;0,AU406/AY402,0)</f>
        <v>0</v>
      </c>
      <c r="BD402" s="214" t="n">
        <f aca="false">IF(AZ402&gt;0,AV406/AZ402,0)</f>
        <v>0</v>
      </c>
      <c r="BE402" s="214" t="n">
        <f aca="false">IF(BA402&gt;0,AW406/BA402,0)</f>
        <v>0</v>
      </c>
      <c r="BF402" s="214" t="n">
        <f aca="false">IF(SUM(BC402:BE402)&gt;0,1/SUM(BC402:BE402),0)</f>
        <v>0</v>
      </c>
      <c r="BG402" s="184"/>
      <c r="BH402" s="233" t="s">
        <v>279</v>
      </c>
      <c r="BI402" s="234" t="e">
        <f aca="false">(BI399+BI400)/2</f>
        <v>#DIV/0!</v>
      </c>
      <c r="BJ402" s="232" t="s">
        <v>253</v>
      </c>
      <c r="BK402" s="184"/>
    </row>
    <row r="403" customFormat="false" ht="15.95" hidden="false" customHeight="true" outlineLevel="0" collapsed="false">
      <c r="A403" s="286" t="n">
        <f aca="false">A402</f>
        <v>390</v>
      </c>
      <c r="B403" s="287" t="n">
        <f aca="false">B404</f>
        <v>409</v>
      </c>
      <c r="G403" s="184"/>
      <c r="I403" s="203"/>
      <c r="K403" s="204"/>
      <c r="L403" s="210" t="s">
        <v>280</v>
      </c>
      <c r="M403" s="279"/>
      <c r="N403" s="293"/>
      <c r="O403" s="293"/>
      <c r="P403" s="279"/>
      <c r="Q403" s="294"/>
      <c r="R403" s="293"/>
      <c r="S403" s="294"/>
      <c r="T403" s="224"/>
      <c r="U403" s="295"/>
      <c r="V403" s="226"/>
      <c r="W403" s="296"/>
      <c r="X403" s="296"/>
      <c r="Y403" s="296"/>
      <c r="Z403" s="192"/>
      <c r="AA403" s="194"/>
      <c r="AB403" s="184"/>
      <c r="AC403" s="184"/>
      <c r="AN403" s="184"/>
      <c r="AO403" s="184"/>
      <c r="AP403" s="184"/>
      <c r="AQ403" s="184"/>
      <c r="AS403" s="201" t="n">
        <f aca="false">U403/1000</f>
        <v>0</v>
      </c>
      <c r="AT403" s="201"/>
      <c r="AU403" s="214" t="n">
        <f aca="false">W403</f>
        <v>0</v>
      </c>
      <c r="AV403" s="214" t="n">
        <f aca="false">IF(X403&gt;0,X403,AU403)</f>
        <v>0</v>
      </c>
      <c r="AW403" s="228" t="n">
        <f aca="false">IF(Y403&gt;0,Y403,AU403)</f>
        <v>0</v>
      </c>
      <c r="AX403" s="201"/>
      <c r="AY403" s="214" t="n">
        <f aca="false">IF(AU403&gt;0,AS403/AU403,0)</f>
        <v>0</v>
      </c>
      <c r="AZ403" s="214" t="n">
        <f aca="false">IF(AV403&gt;0,AS403/AV403,0)</f>
        <v>0</v>
      </c>
      <c r="BA403" s="214" t="n">
        <f aca="false">IF(AW403&gt;0,AS403/AW403,0)</f>
        <v>0</v>
      </c>
      <c r="BB403" s="214"/>
      <c r="BC403" s="214" t="n">
        <f aca="false">IF(AY403&gt;0,AU406/AY403,0)</f>
        <v>0</v>
      </c>
      <c r="BD403" s="214" t="n">
        <f aca="false">IF(AZ403&gt;0,AV406/AZ403,0)</f>
        <v>0</v>
      </c>
      <c r="BE403" s="214" t="n">
        <f aca="false">IF(BA403&gt;0,AW406/BA403,0)</f>
        <v>0</v>
      </c>
      <c r="BF403" s="214" t="n">
        <f aca="false">IF(SUM(BC403:BE403)&gt;0,1/SUM(BC403:BE403),0)</f>
        <v>0</v>
      </c>
      <c r="BG403" s="184"/>
      <c r="BH403" s="185"/>
      <c r="BI403" s="238"/>
      <c r="BJ403" s="184"/>
      <c r="BK403" s="184"/>
    </row>
    <row r="404" customFormat="false" ht="15.95" hidden="false" customHeight="true" outlineLevel="0" collapsed="false">
      <c r="A404" s="286" t="n">
        <f aca="false">A403</f>
        <v>390</v>
      </c>
      <c r="B404" s="287" t="n">
        <f aca="false">B405</f>
        <v>409</v>
      </c>
      <c r="G404" s="184"/>
      <c r="I404" s="203"/>
      <c r="K404" s="204"/>
      <c r="L404" s="210" t="s">
        <v>281</v>
      </c>
      <c r="M404" s="279"/>
      <c r="N404" s="293"/>
      <c r="O404" s="293"/>
      <c r="P404" s="279"/>
      <c r="Q404" s="294"/>
      <c r="R404" s="293"/>
      <c r="S404" s="294"/>
      <c r="T404" s="194"/>
      <c r="U404" s="295"/>
      <c r="V404" s="231"/>
      <c r="W404" s="296"/>
      <c r="X404" s="296"/>
      <c r="Y404" s="296"/>
      <c r="Z404" s="192"/>
      <c r="AA404" s="194"/>
      <c r="AB404" s="184"/>
      <c r="AC404" s="184"/>
      <c r="AD404" s="184"/>
      <c r="AE404" s="184"/>
      <c r="AF404" s="184"/>
      <c r="AG404" s="184"/>
      <c r="AH404" s="184"/>
      <c r="AI404" s="184"/>
      <c r="AJ404" s="184"/>
      <c r="AK404" s="184"/>
      <c r="AL404" s="184"/>
      <c r="AM404" s="184"/>
      <c r="AN404" s="184"/>
      <c r="AO404" s="184"/>
      <c r="AP404" s="184"/>
      <c r="AQ404" s="184"/>
      <c r="AS404" s="201" t="n">
        <f aca="false">U404/1000</f>
        <v>0</v>
      </c>
      <c r="AT404" s="201"/>
      <c r="AU404" s="214" t="n">
        <f aca="false">W404</f>
        <v>0</v>
      </c>
      <c r="AV404" s="214" t="n">
        <f aca="false">IF(X404&gt;0,X404,AU404)</f>
        <v>0</v>
      </c>
      <c r="AW404" s="228" t="n">
        <f aca="false">IF(Y404&gt;0,Y404,AU404)</f>
        <v>0</v>
      </c>
      <c r="AX404" s="201"/>
      <c r="AY404" s="214" t="n">
        <f aca="false">IF(AU404&gt;0,AS404/AU404,0)</f>
        <v>0</v>
      </c>
      <c r="AZ404" s="214" t="n">
        <f aca="false">IF(AV404&gt;0,AS404/AV404,0)</f>
        <v>0</v>
      </c>
      <c r="BA404" s="214" t="n">
        <f aca="false">IF(AW404&gt;0,AS404/AW404,0)</f>
        <v>0</v>
      </c>
      <c r="BB404" s="214"/>
      <c r="BC404" s="214" t="n">
        <f aca="false">IF(AY404&gt;0,AU406/AY404,0)</f>
        <v>0</v>
      </c>
      <c r="BD404" s="214" t="n">
        <f aca="false">IF(AZ404&gt;0,AV406/AZ404,0)</f>
        <v>0</v>
      </c>
      <c r="BE404" s="214" t="n">
        <f aca="false">IF(BA404&gt;0,AW406/BA404,0)</f>
        <v>0</v>
      </c>
      <c r="BF404" s="214" t="n">
        <f aca="false">IF(SUM(BC404:BE404)&gt;0,1/SUM(BC404:BE404),0)</f>
        <v>0</v>
      </c>
      <c r="BG404" s="184"/>
      <c r="BH404" s="239" t="s">
        <v>282</v>
      </c>
      <c r="BI404" s="240" t="e">
        <f aca="false">(BI399-BI400)/(2*BI402)</f>
        <v>#DIV/0!</v>
      </c>
      <c r="BJ404" s="184"/>
      <c r="BK404" s="184"/>
    </row>
    <row r="405" customFormat="false" ht="7.9" hidden="false" customHeight="true" outlineLevel="0" collapsed="false">
      <c r="A405" s="286" t="n">
        <f aca="false">A404</f>
        <v>390</v>
      </c>
      <c r="B405" s="287" t="n">
        <f aca="false">B406</f>
        <v>409</v>
      </c>
      <c r="G405" s="184"/>
      <c r="I405" s="203"/>
      <c r="K405" s="204"/>
      <c r="L405" s="241"/>
      <c r="M405" s="192"/>
      <c r="N405" s="192"/>
      <c r="O405" s="192"/>
      <c r="P405" s="192"/>
      <c r="Q405" s="192"/>
      <c r="R405" s="192"/>
      <c r="S405" s="192"/>
      <c r="T405" s="194"/>
      <c r="U405" s="231"/>
      <c r="V405" s="231"/>
      <c r="W405" s="242"/>
      <c r="X405" s="243"/>
      <c r="Y405" s="243"/>
      <c r="Z405" s="192"/>
      <c r="AA405" s="194"/>
      <c r="AB405" s="184"/>
      <c r="AC405" s="184"/>
      <c r="AD405" s="184"/>
      <c r="AE405" s="184"/>
      <c r="AF405" s="184"/>
      <c r="AG405" s="184"/>
      <c r="AH405" s="184"/>
      <c r="AI405" s="184"/>
      <c r="AJ405" s="184"/>
      <c r="AK405" s="184"/>
      <c r="AL405" s="184"/>
      <c r="AM405" s="184"/>
      <c r="AN405" s="184"/>
      <c r="AO405" s="184"/>
      <c r="AP405" s="184"/>
      <c r="AQ405" s="184"/>
      <c r="AS405" s="244"/>
      <c r="AT405" s="244"/>
      <c r="AU405" s="244"/>
      <c r="AV405" s="244"/>
      <c r="AW405" s="244"/>
      <c r="AX405" s="244"/>
      <c r="AY405" s="245"/>
      <c r="AZ405" s="245"/>
      <c r="BA405" s="245"/>
      <c r="BB405" s="245"/>
      <c r="BC405" s="214"/>
      <c r="BD405" s="214"/>
      <c r="BE405" s="214"/>
      <c r="BF405" s="214"/>
      <c r="BG405" s="184"/>
      <c r="BH405" s="184"/>
      <c r="BI405" s="184"/>
      <c r="BJ405" s="184"/>
      <c r="BK405" s="184"/>
    </row>
    <row r="406" customFormat="false" ht="15.95" hidden="false" customHeight="true" outlineLevel="0" collapsed="false">
      <c r="A406" s="286" t="n">
        <f aca="false">A405</f>
        <v>390</v>
      </c>
      <c r="B406" s="287" t="n">
        <f aca="false">B407</f>
        <v>409</v>
      </c>
      <c r="G406" s="184"/>
      <c r="I406" s="203"/>
      <c r="K406" s="204"/>
      <c r="L406" s="192"/>
      <c r="M406" s="192"/>
      <c r="N406" s="193"/>
      <c r="O406" s="193"/>
      <c r="P406" s="193"/>
      <c r="Q406" s="193"/>
      <c r="R406" s="210" t="s">
        <v>283</v>
      </c>
      <c r="S406" s="292"/>
      <c r="T406" s="212" t="s">
        <v>253</v>
      </c>
      <c r="U406" s="193"/>
      <c r="V406" s="210" t="s">
        <v>284</v>
      </c>
      <c r="W406" s="246" t="n">
        <f aca="false">1-X406-Y406</f>
        <v>1</v>
      </c>
      <c r="X406" s="298"/>
      <c r="Y406" s="298"/>
      <c r="Z406" s="206"/>
      <c r="AA406" s="194"/>
      <c r="AB406" s="184"/>
      <c r="AC406" s="184"/>
      <c r="AD406" s="184"/>
      <c r="AE406" s="184"/>
      <c r="AF406" s="184"/>
      <c r="AG406" s="184"/>
      <c r="AH406" s="184"/>
      <c r="AI406" s="184"/>
      <c r="AJ406" s="184"/>
      <c r="AK406" s="184"/>
      <c r="AL406" s="184"/>
      <c r="AM406" s="184"/>
      <c r="AN406" s="184"/>
      <c r="AO406" s="184"/>
      <c r="AP406" s="184"/>
      <c r="AQ406" s="184"/>
      <c r="AS406" s="244"/>
      <c r="AT406" s="244"/>
      <c r="AU406" s="248" t="n">
        <f aca="false">W406</f>
        <v>1</v>
      </c>
      <c r="AV406" s="248" t="n">
        <f aca="false">X406</f>
        <v>0</v>
      </c>
      <c r="AW406" s="248" t="n">
        <f aca="false">Y406</f>
        <v>0</v>
      </c>
      <c r="AX406" s="245"/>
      <c r="AY406" s="249" t="n">
        <f aca="false">S408+S406</f>
        <v>0</v>
      </c>
      <c r="AZ406" s="249" t="n">
        <f aca="false">AY406</f>
        <v>0</v>
      </c>
      <c r="BA406" s="249" t="n">
        <f aca="false">AZ406</f>
        <v>0</v>
      </c>
      <c r="BB406" s="245"/>
      <c r="BC406" s="250" t="n">
        <f aca="false">IF(AY406&gt;0,AU406/AY406,0)</f>
        <v>0</v>
      </c>
      <c r="BD406" s="250" t="n">
        <f aca="false">IF(AZ406&gt;0,AV406/AZ406,0)</f>
        <v>0</v>
      </c>
      <c r="BE406" s="250" t="n">
        <f aca="false">IF(BA406&gt;0,AW406/BA406,0)</f>
        <v>0</v>
      </c>
      <c r="BF406" s="250" t="n">
        <f aca="false">IF(SUM(BC406:BE406)&gt;0,1/SUM(BC406:BE406),0)</f>
        <v>0</v>
      </c>
      <c r="BG406" s="184"/>
      <c r="BH406" s="184"/>
      <c r="BI406" s="184"/>
      <c r="BJ406" s="184"/>
      <c r="BK406" s="184"/>
    </row>
    <row r="407" customFormat="false" ht="7.9" hidden="false" customHeight="true" outlineLevel="0" collapsed="false">
      <c r="A407" s="286" t="n">
        <f aca="false">A406</f>
        <v>390</v>
      </c>
      <c r="B407" s="287" t="n">
        <f aca="false">B408</f>
        <v>409</v>
      </c>
      <c r="G407" s="184"/>
      <c r="I407" s="203"/>
      <c r="K407" s="204"/>
      <c r="L407" s="192"/>
      <c r="M407" s="192"/>
      <c r="N407" s="193"/>
      <c r="O407" s="193"/>
      <c r="P407" s="193"/>
      <c r="Q407" s="193"/>
      <c r="R407" s="241"/>
      <c r="S407" s="241"/>
      <c r="T407" s="210"/>
      <c r="U407" s="241"/>
      <c r="V407" s="241"/>
      <c r="W407" s="241"/>
      <c r="X407" s="241"/>
      <c r="Y407" s="241"/>
      <c r="Z407" s="206"/>
      <c r="AA407" s="194"/>
      <c r="AB407" s="184"/>
      <c r="AC407" s="184"/>
      <c r="AD407" s="184"/>
      <c r="AE407" s="184"/>
      <c r="AF407" s="184"/>
      <c r="AG407" s="184"/>
      <c r="AH407" s="184"/>
      <c r="AI407" s="184"/>
      <c r="AJ407" s="184"/>
      <c r="AK407" s="184"/>
      <c r="AL407" s="184"/>
      <c r="AM407" s="184"/>
      <c r="AN407" s="184"/>
      <c r="AO407" s="184"/>
      <c r="AP407" s="184"/>
      <c r="AQ407" s="184"/>
      <c r="AS407" s="244"/>
      <c r="AT407" s="244"/>
      <c r="AU407" s="245"/>
      <c r="AV407" s="245"/>
      <c r="AW407" s="245"/>
      <c r="AX407" s="245"/>
      <c r="AY407" s="251" t="n">
        <f aca="false">SUM(AY393:AY406)</f>
        <v>0</v>
      </c>
      <c r="AZ407" s="251" t="n">
        <f aca="false">SUM(AZ393:AZ406)</f>
        <v>0</v>
      </c>
      <c r="BA407" s="251" t="n">
        <f aca="false">SUM(BA393:BA406)</f>
        <v>0</v>
      </c>
      <c r="BB407" s="252"/>
      <c r="BC407" s="253"/>
      <c r="BD407" s="185"/>
      <c r="BE407" s="185"/>
      <c r="BF407" s="251" t="n">
        <f aca="false">SUM(BF393:BF406)</f>
        <v>0</v>
      </c>
      <c r="BG407" s="184"/>
      <c r="BH407" s="184"/>
      <c r="BI407" s="184"/>
      <c r="BJ407" s="184"/>
      <c r="BK407" s="184"/>
    </row>
    <row r="408" customFormat="false" ht="15.95" hidden="false" customHeight="true" outlineLevel="0" collapsed="false">
      <c r="A408" s="286" t="n">
        <f aca="false">A407</f>
        <v>390</v>
      </c>
      <c r="B408" s="287" t="n">
        <f aca="false">B409</f>
        <v>409</v>
      </c>
      <c r="C408" s="179" t="n">
        <f aca="false">COUNTIF(F$1:F408,"&gt;0")+COUNTIF(F$1:F408,"-")</f>
        <v>18</v>
      </c>
      <c r="D408" s="179" t="str">
        <f aca="false">IF(M391&lt;&gt;"",M391,"-")</f>
        <v>-</v>
      </c>
      <c r="E408" s="179" t="str">
        <f aca="false">IF(N391&lt;&gt;"",N391,"-")</f>
        <v>-</v>
      </c>
      <c r="F408" s="299" t="str">
        <f aca="false">IF(AND(M391="",N391=""),"-",W408)</f>
        <v>-</v>
      </c>
      <c r="G408" s="184"/>
      <c r="I408" s="254"/>
      <c r="K408" s="204"/>
      <c r="L408" s="192"/>
      <c r="M408" s="193"/>
      <c r="N408" s="226"/>
      <c r="O408" s="226"/>
      <c r="P408" s="226"/>
      <c r="Q408" s="160"/>
      <c r="R408" s="210" t="s">
        <v>285</v>
      </c>
      <c r="S408" s="292"/>
      <c r="T408" s="212" t="s">
        <v>253</v>
      </c>
      <c r="U408" s="193"/>
      <c r="V408" s="255" t="s">
        <v>286</v>
      </c>
      <c r="W408" s="256" t="str">
        <f aca="false">IF(ISNUMBER(BI402),1/BI402,"-")</f>
        <v>-</v>
      </c>
      <c r="X408" s="256"/>
      <c r="Y408" s="192" t="s">
        <v>287</v>
      </c>
      <c r="Z408" s="206"/>
      <c r="AA408" s="194"/>
      <c r="AB408" s="184"/>
      <c r="AC408" s="184"/>
      <c r="AD408" s="184"/>
      <c r="AE408" s="184"/>
      <c r="AF408" s="184"/>
      <c r="AG408" s="184"/>
      <c r="AH408" s="184"/>
      <c r="AI408" s="184"/>
      <c r="AJ408" s="184"/>
      <c r="AK408" s="184"/>
      <c r="AL408" s="184"/>
      <c r="AM408" s="184"/>
      <c r="AN408" s="184"/>
      <c r="AO408" s="184"/>
      <c r="AP408" s="184"/>
      <c r="AQ408" s="184"/>
      <c r="AS408" s="244"/>
      <c r="AT408" s="244"/>
      <c r="AU408" s="253"/>
      <c r="AV408" s="253"/>
      <c r="AW408" s="253"/>
      <c r="AX408" s="245"/>
      <c r="AY408" s="214" t="n">
        <f aca="false">IF(AY407&gt;0,AU406/AY407,0)</f>
        <v>0</v>
      </c>
      <c r="AZ408" s="214" t="n">
        <f aca="false">IF(AZ407&gt;0,AV406/AZ407,0)</f>
        <v>0</v>
      </c>
      <c r="BA408" s="214" t="n">
        <f aca="false">IF(BA407&gt;0,AW406/BA407,0)</f>
        <v>0</v>
      </c>
      <c r="BB408" s="245"/>
      <c r="BC408" s="253"/>
      <c r="BD408" s="253"/>
      <c r="BE408" s="58"/>
      <c r="BF408" s="58"/>
      <c r="BG408" s="184"/>
      <c r="BH408" s="184"/>
      <c r="BI408" s="184"/>
      <c r="BJ408" s="184"/>
      <c r="BK408" s="184"/>
    </row>
    <row r="409" customFormat="false" ht="11.25" hidden="false" customHeight="true" outlineLevel="0" collapsed="false">
      <c r="A409" s="286" t="n">
        <f aca="false">A408</f>
        <v>390</v>
      </c>
      <c r="B409" s="300" t="n">
        <f aca="false">ROW(B409)</f>
        <v>409</v>
      </c>
      <c r="G409" s="184"/>
      <c r="K409" s="204"/>
      <c r="L409" s="194"/>
      <c r="M409" s="224"/>
      <c r="N409" s="194"/>
      <c r="O409" s="194"/>
      <c r="P409" s="194"/>
      <c r="Q409" s="194"/>
      <c r="R409" s="194"/>
      <c r="S409" s="194"/>
      <c r="T409" s="194"/>
      <c r="U409" s="194"/>
      <c r="V409" s="194"/>
      <c r="W409" s="194"/>
      <c r="X409" s="194"/>
      <c r="Y409" s="194"/>
      <c r="Z409" s="258"/>
      <c r="AA409" s="187"/>
      <c r="AB409" s="184"/>
      <c r="AC409" s="184"/>
      <c r="AN409" s="184"/>
      <c r="AO409" s="184"/>
      <c r="AP409" s="184"/>
      <c r="AQ409" s="184"/>
    </row>
    <row r="410" customFormat="false" ht="11.25" hidden="false" customHeight="true" outlineLevel="0" collapsed="false">
      <c r="A410" s="301" t="n">
        <f aca="false">A409</f>
        <v>390</v>
      </c>
      <c r="B410" s="302" t="n">
        <f aca="false">B409</f>
        <v>409</v>
      </c>
      <c r="G410" s="184"/>
      <c r="K410" s="186"/>
      <c r="AA410" s="187"/>
      <c r="AB410" s="184"/>
      <c r="AC410" s="184"/>
      <c r="AN410" s="184"/>
      <c r="AO410" s="184"/>
      <c r="AP410" s="184"/>
      <c r="AQ410" s="184"/>
    </row>
    <row r="411" customFormat="false" ht="15.95" hidden="false" customHeight="true" outlineLevel="0" collapsed="false">
      <c r="A411" s="284" t="n">
        <f aca="false">ROW(A411)</f>
        <v>411</v>
      </c>
      <c r="B411" s="285" t="n">
        <f aca="false">B412</f>
        <v>430</v>
      </c>
      <c r="G411" s="184"/>
      <c r="K411" s="189" t="s">
        <v>294</v>
      </c>
      <c r="L411" s="189"/>
      <c r="M411" s="191" t="s">
        <v>242</v>
      </c>
      <c r="N411" s="192" t="s">
        <v>243</v>
      </c>
      <c r="O411" s="193"/>
      <c r="P411" s="193"/>
      <c r="Q411" s="193"/>
      <c r="R411" s="193"/>
      <c r="S411" s="193"/>
      <c r="T411" s="193"/>
      <c r="U411" s="193"/>
      <c r="V411" s="193"/>
      <c r="W411" s="193"/>
      <c r="X411" s="193"/>
      <c r="Y411" s="193"/>
      <c r="Z411" s="193"/>
      <c r="AA411" s="194"/>
      <c r="AB411" s="184"/>
      <c r="AC411" s="184"/>
      <c r="AN411" s="184"/>
      <c r="AO411" s="184"/>
      <c r="AP411" s="184"/>
      <c r="AQ411" s="184"/>
      <c r="AS411" s="195" t="s">
        <v>244</v>
      </c>
      <c r="AT411" s="185"/>
      <c r="AU411" s="185"/>
      <c r="AV411" s="185"/>
      <c r="AW411" s="185"/>
      <c r="AX411" s="185"/>
      <c r="AY411" s="185"/>
      <c r="AZ411" s="184"/>
      <c r="BA411" s="184"/>
      <c r="BB411" s="184"/>
      <c r="BC411" s="184"/>
      <c r="BD411" s="184"/>
      <c r="BE411" s="184"/>
      <c r="BF411" s="184"/>
      <c r="BG411" s="184"/>
      <c r="BH411" s="184"/>
      <c r="BI411" s="184"/>
      <c r="BJ411" s="184"/>
      <c r="BK411" s="184"/>
    </row>
    <row r="412" customFormat="false" ht="15.95" hidden="false" customHeight="true" outlineLevel="0" collapsed="false">
      <c r="A412" s="286" t="n">
        <f aca="false">A411</f>
        <v>411</v>
      </c>
      <c r="B412" s="287" t="n">
        <f aca="false">B413</f>
        <v>430</v>
      </c>
      <c r="G412" s="184"/>
      <c r="I412" s="196"/>
      <c r="K412" s="189" t="n">
        <f aca="false">C429</f>
        <v>19</v>
      </c>
      <c r="L412" s="189"/>
      <c r="M412" s="288"/>
      <c r="N412" s="289"/>
      <c r="O412" s="290"/>
      <c r="P412" s="290"/>
      <c r="Q412" s="290"/>
      <c r="R412" s="290"/>
      <c r="S412" s="290"/>
      <c r="T412" s="290"/>
      <c r="U412" s="290"/>
      <c r="V412" s="290"/>
      <c r="W412" s="290"/>
      <c r="X412" s="290"/>
      <c r="Y412" s="291"/>
      <c r="Z412" s="193"/>
      <c r="AA412" s="194"/>
      <c r="AB412" s="184"/>
      <c r="AC412" s="184"/>
      <c r="AN412" s="184"/>
      <c r="AO412" s="184"/>
      <c r="AP412" s="184"/>
      <c r="AQ412" s="184"/>
      <c r="AS412" s="201" t="s">
        <v>246</v>
      </c>
      <c r="AT412" s="201"/>
      <c r="AU412" s="202" t="s">
        <v>247</v>
      </c>
      <c r="AV412" s="202"/>
      <c r="AW412" s="202"/>
      <c r="AX412" s="185"/>
      <c r="AY412" s="202" t="s">
        <v>248</v>
      </c>
      <c r="AZ412" s="202"/>
      <c r="BA412" s="202"/>
      <c r="BB412" s="184"/>
      <c r="BC412" s="184"/>
      <c r="BD412" s="184"/>
      <c r="BE412" s="184"/>
      <c r="BF412" s="184"/>
      <c r="BG412" s="184"/>
      <c r="BH412" s="184"/>
      <c r="BI412" s="184"/>
      <c r="BJ412" s="184"/>
      <c r="BK412" s="184"/>
    </row>
    <row r="413" customFormat="false" ht="7.9" hidden="false" customHeight="true" outlineLevel="0" collapsed="false">
      <c r="A413" s="286" t="n">
        <f aca="false">A412</f>
        <v>411</v>
      </c>
      <c r="B413" s="287" t="n">
        <f aca="false">B414</f>
        <v>430</v>
      </c>
      <c r="G413" s="184"/>
      <c r="I413" s="203"/>
      <c r="K413" s="204"/>
      <c r="L413" s="193"/>
      <c r="M413" s="205"/>
      <c r="N413" s="206"/>
      <c r="O413" s="207"/>
      <c r="P413" s="207"/>
      <c r="Q413" s="207"/>
      <c r="R413" s="207"/>
      <c r="S413" s="160"/>
      <c r="T413" s="160"/>
      <c r="U413" s="160"/>
      <c r="V413" s="207"/>
      <c r="W413" s="160"/>
      <c r="X413" s="160"/>
      <c r="Y413" s="160"/>
      <c r="Z413" s="193"/>
      <c r="AA413" s="194"/>
      <c r="AB413" s="184"/>
      <c r="AC413" s="184"/>
      <c r="AN413" s="184"/>
      <c r="AO413" s="184"/>
      <c r="AP413" s="184"/>
      <c r="AQ413" s="184"/>
      <c r="AS413" s="201"/>
      <c r="AT413" s="201"/>
      <c r="AU413" s="208" t="s">
        <v>249</v>
      </c>
      <c r="AV413" s="208" t="s">
        <v>250</v>
      </c>
      <c r="AW413" s="208" t="s">
        <v>251</v>
      </c>
      <c r="AX413" s="209"/>
      <c r="AY413" s="208" t="s">
        <v>249</v>
      </c>
      <c r="AZ413" s="208" t="s">
        <v>250</v>
      </c>
      <c r="BA413" s="208" t="s">
        <v>251</v>
      </c>
      <c r="BB413" s="208"/>
      <c r="BC413" s="184"/>
      <c r="BD413" s="184"/>
      <c r="BE413" s="184"/>
      <c r="BF413" s="184"/>
      <c r="BG413" s="184"/>
      <c r="BH413" s="184"/>
      <c r="BI413" s="184"/>
      <c r="BJ413" s="184"/>
      <c r="BK413" s="184"/>
    </row>
    <row r="414" customFormat="false" ht="15.95" hidden="false" customHeight="true" outlineLevel="0" collapsed="false">
      <c r="A414" s="286" t="n">
        <f aca="false">A413</f>
        <v>411</v>
      </c>
      <c r="B414" s="287" t="n">
        <f aca="false">B415</f>
        <v>430</v>
      </c>
      <c r="G414" s="184"/>
      <c r="I414" s="203"/>
      <c r="K414" s="204"/>
      <c r="L414" s="193"/>
      <c r="M414" s="160"/>
      <c r="N414" s="193"/>
      <c r="O414" s="193"/>
      <c r="P414" s="193"/>
      <c r="Q414" s="160"/>
      <c r="R414" s="210" t="s">
        <v>252</v>
      </c>
      <c r="S414" s="292"/>
      <c r="T414" s="212" t="s">
        <v>253</v>
      </c>
      <c r="U414" s="213" t="s">
        <v>254</v>
      </c>
      <c r="V414" s="205"/>
      <c r="W414" s="162" t="s">
        <v>255</v>
      </c>
      <c r="X414" s="162"/>
      <c r="Y414" s="162"/>
      <c r="Z414" s="193"/>
      <c r="AA414" s="194"/>
      <c r="AB414" s="184"/>
      <c r="AC414" s="184"/>
      <c r="AN414" s="184"/>
      <c r="AO414" s="184"/>
      <c r="AP414" s="184"/>
      <c r="AQ414" s="184"/>
      <c r="AS414" s="58"/>
      <c r="AT414" s="58"/>
      <c r="AU414" s="58"/>
      <c r="AV414" s="58"/>
      <c r="AW414" s="58"/>
      <c r="AX414" s="58"/>
      <c r="AY414" s="201" t="n">
        <f aca="false">S414</f>
        <v>0</v>
      </c>
      <c r="AZ414" s="201" t="n">
        <f aca="false">AY414</f>
        <v>0</v>
      </c>
      <c r="BA414" s="201" t="n">
        <f aca="false">AZ414</f>
        <v>0</v>
      </c>
      <c r="BB414" s="201"/>
      <c r="BC414" s="214" t="n">
        <f aca="false">IF(AY414&gt;0,AU427/AY414,0)</f>
        <v>0</v>
      </c>
      <c r="BD414" s="214" t="n">
        <f aca="false">IF(AZ414&gt;0,AV427/AZ414,0)</f>
        <v>0</v>
      </c>
      <c r="BE414" s="214" t="n">
        <f aca="false">IF(BA414&gt;0,AW427/BA414,0)</f>
        <v>0</v>
      </c>
      <c r="BF414" s="214" t="n">
        <f aca="false">IF(SUM(BC414:BE414)&gt;0,1/SUM(BC414:BE414),0)</f>
        <v>0</v>
      </c>
      <c r="BG414" s="184"/>
      <c r="BH414" s="58"/>
      <c r="BI414" s="58"/>
      <c r="BJ414" s="184"/>
      <c r="BK414" s="184"/>
    </row>
    <row r="415" customFormat="false" ht="11.45" hidden="false" customHeight="true" outlineLevel="0" collapsed="false">
      <c r="A415" s="286" t="n">
        <f aca="false">A414</f>
        <v>411</v>
      </c>
      <c r="B415" s="287" t="n">
        <f aca="false">B416</f>
        <v>430</v>
      </c>
      <c r="G415" s="184"/>
      <c r="I415" s="203"/>
      <c r="K415" s="204"/>
      <c r="L415" s="193"/>
      <c r="M415" s="215" t="s">
        <v>249</v>
      </c>
      <c r="N415" s="216"/>
      <c r="O415" s="216"/>
      <c r="P415" s="216" t="s">
        <v>250</v>
      </c>
      <c r="Q415" s="204"/>
      <c r="R415" s="216" t="s">
        <v>251</v>
      </c>
      <c r="S415" s="204"/>
      <c r="T415" s="217"/>
      <c r="U415" s="213" t="s">
        <v>258</v>
      </c>
      <c r="V415" s="218"/>
      <c r="W415" s="219" t="s">
        <v>249</v>
      </c>
      <c r="X415" s="219" t="s">
        <v>250</v>
      </c>
      <c r="Y415" s="219" t="s">
        <v>251</v>
      </c>
      <c r="Z415" s="193"/>
      <c r="AA415" s="194"/>
      <c r="AB415" s="184"/>
      <c r="AC415" s="184"/>
      <c r="AN415" s="184"/>
      <c r="AO415" s="184"/>
      <c r="AP415" s="184"/>
      <c r="AQ415" s="184"/>
      <c r="AS415" s="58"/>
      <c r="AT415" s="58"/>
      <c r="AU415" s="58"/>
      <c r="AV415" s="58"/>
      <c r="AW415" s="58"/>
      <c r="AX415" s="58"/>
      <c r="AY415" s="201"/>
      <c r="AZ415" s="201"/>
      <c r="BA415" s="201"/>
      <c r="BB415" s="201"/>
      <c r="BC415" s="214"/>
      <c r="BD415" s="214"/>
      <c r="BE415" s="214"/>
      <c r="BF415" s="214"/>
      <c r="BG415" s="184"/>
      <c r="BH415" s="58"/>
      <c r="BI415" s="220"/>
      <c r="BJ415" s="184"/>
      <c r="BK415" s="184"/>
    </row>
    <row r="416" customFormat="false" ht="15.95" hidden="false" customHeight="true" outlineLevel="0" collapsed="false">
      <c r="A416" s="286" t="n">
        <f aca="false">A415</f>
        <v>411</v>
      </c>
      <c r="B416" s="287" t="n">
        <f aca="false">B417</f>
        <v>430</v>
      </c>
      <c r="G416" s="184"/>
      <c r="I416" s="203"/>
      <c r="K416" s="204"/>
      <c r="L416" s="210" t="s">
        <v>259</v>
      </c>
      <c r="M416" s="279"/>
      <c r="N416" s="293"/>
      <c r="O416" s="293"/>
      <c r="P416" s="279"/>
      <c r="Q416" s="294"/>
      <c r="R416" s="279"/>
      <c r="S416" s="294"/>
      <c r="T416" s="224"/>
      <c r="U416" s="295"/>
      <c r="V416" s="226"/>
      <c r="W416" s="296"/>
      <c r="X416" s="296"/>
      <c r="Y416" s="296"/>
      <c r="Z416" s="192"/>
      <c r="AA416" s="194"/>
      <c r="AB416" s="184"/>
      <c r="AC416" s="184"/>
      <c r="AN416" s="184"/>
      <c r="AO416" s="184"/>
      <c r="AP416" s="184"/>
      <c r="AQ416" s="184"/>
      <c r="AS416" s="201" t="n">
        <f aca="false">U416/1000</f>
        <v>0</v>
      </c>
      <c r="AT416" s="201"/>
      <c r="AU416" s="214" t="n">
        <f aca="false">W416</f>
        <v>0</v>
      </c>
      <c r="AV416" s="214" t="n">
        <f aca="false">IF(X416&gt;0,X416,AU416)</f>
        <v>0</v>
      </c>
      <c r="AW416" s="228" t="n">
        <f aca="false">IF(Y416&gt;0,Y416,AU416)</f>
        <v>0</v>
      </c>
      <c r="AX416" s="201"/>
      <c r="AY416" s="214" t="n">
        <f aca="false">IF(AU416&gt;0,AS416/AU416,0)</f>
        <v>0</v>
      </c>
      <c r="AZ416" s="214" t="n">
        <f aca="false">IF(AV416&gt;0,AS416/AV416,0)</f>
        <v>0</v>
      </c>
      <c r="BA416" s="214" t="n">
        <f aca="false">IF(AW416&gt;0,AS416/AW416,0)</f>
        <v>0</v>
      </c>
      <c r="BB416" s="214"/>
      <c r="BC416" s="214" t="n">
        <f aca="false">IF(AY416&gt;0,AU427/AY416,0)</f>
        <v>0</v>
      </c>
      <c r="BD416" s="214" t="n">
        <f aca="false">IF(AZ416&gt;0,AV427/AZ416,0)</f>
        <v>0</v>
      </c>
      <c r="BE416" s="214" t="n">
        <f aca="false">IF(BA416&gt;0,AW427/BA416,0)</f>
        <v>0</v>
      </c>
      <c r="BF416" s="214" t="n">
        <f aca="false">IF(SUM(BC416:BE416)&gt;0,1/SUM(BC416:BE416),0)</f>
        <v>0</v>
      </c>
      <c r="BG416" s="184"/>
      <c r="BH416" s="229"/>
      <c r="BI416" s="230"/>
      <c r="BJ416" s="195"/>
      <c r="BK416" s="184"/>
    </row>
    <row r="417" customFormat="false" ht="15.95" hidden="false" customHeight="true" outlineLevel="0" collapsed="false">
      <c r="A417" s="286" t="n">
        <f aca="false">A416</f>
        <v>411</v>
      </c>
      <c r="B417" s="287" t="n">
        <f aca="false">B418</f>
        <v>430</v>
      </c>
      <c r="G417" s="184"/>
      <c r="I417" s="203"/>
      <c r="K417" s="204"/>
      <c r="L417" s="210" t="s">
        <v>261</v>
      </c>
      <c r="M417" s="279"/>
      <c r="N417" s="293"/>
      <c r="O417" s="293"/>
      <c r="P417" s="279"/>
      <c r="Q417" s="294"/>
      <c r="R417" s="293"/>
      <c r="S417" s="294"/>
      <c r="T417" s="224"/>
      <c r="U417" s="295"/>
      <c r="V417" s="226"/>
      <c r="W417" s="296"/>
      <c r="X417" s="296"/>
      <c r="Y417" s="296"/>
      <c r="Z417" s="192"/>
      <c r="AA417" s="194"/>
      <c r="AB417" s="184"/>
      <c r="AC417" s="184"/>
      <c r="AN417" s="184"/>
      <c r="AO417" s="184"/>
      <c r="AP417" s="184"/>
      <c r="AQ417" s="184"/>
      <c r="AS417" s="201" t="n">
        <f aca="false">U417/1000</f>
        <v>0</v>
      </c>
      <c r="AT417" s="201"/>
      <c r="AU417" s="214" t="n">
        <f aca="false">W417</f>
        <v>0</v>
      </c>
      <c r="AV417" s="214" t="n">
        <f aca="false">IF(X417&gt;0,X417,AU417)</f>
        <v>0</v>
      </c>
      <c r="AW417" s="228" t="n">
        <f aca="false">IF(Y417&gt;0,Y417,AU417)</f>
        <v>0</v>
      </c>
      <c r="AX417" s="201"/>
      <c r="AY417" s="214" t="n">
        <f aca="false">IF(AU417&gt;0,AS417/AU417,0)</f>
        <v>0</v>
      </c>
      <c r="AZ417" s="214" t="n">
        <f aca="false">IF(AV417&gt;0,AS417/AV417,0)</f>
        <v>0</v>
      </c>
      <c r="BA417" s="214" t="n">
        <f aca="false">IF(AW417&gt;0,AS417/AW417,0)</f>
        <v>0</v>
      </c>
      <c r="BB417" s="214"/>
      <c r="BC417" s="214" t="n">
        <f aca="false">IF(AY417&gt;0,AU427/AY417,0)</f>
        <v>0</v>
      </c>
      <c r="BD417" s="214" t="n">
        <f aca="false">IF(AZ417&gt;0,AV427/AZ417,0)</f>
        <v>0</v>
      </c>
      <c r="BE417" s="214" t="n">
        <f aca="false">IF(BA417&gt;0,AW427/BA417,0)</f>
        <v>0</v>
      </c>
      <c r="BF417" s="214" t="n">
        <f aca="false">IF(SUM(BC417:BE417)&gt;0,1/SUM(BC417:BE417),0)</f>
        <v>0</v>
      </c>
      <c r="BG417" s="184"/>
      <c r="BH417" s="229"/>
      <c r="BI417" s="230"/>
      <c r="BJ417" s="195"/>
      <c r="BK417" s="184"/>
    </row>
    <row r="418" customFormat="false" ht="15.95" hidden="false" customHeight="true" outlineLevel="0" collapsed="false">
      <c r="A418" s="286" t="n">
        <f aca="false">A417</f>
        <v>411</v>
      </c>
      <c r="B418" s="287" t="n">
        <f aca="false">B419</f>
        <v>430</v>
      </c>
      <c r="G418" s="184"/>
      <c r="I418" s="203"/>
      <c r="K418" s="204"/>
      <c r="L418" s="210" t="s">
        <v>263</v>
      </c>
      <c r="M418" s="279"/>
      <c r="N418" s="293"/>
      <c r="O418" s="293"/>
      <c r="P418" s="279"/>
      <c r="Q418" s="294"/>
      <c r="R418" s="293"/>
      <c r="S418" s="294"/>
      <c r="T418" s="194"/>
      <c r="U418" s="295"/>
      <c r="V418" s="231"/>
      <c r="W418" s="296"/>
      <c r="X418" s="296"/>
      <c r="Y418" s="296"/>
      <c r="Z418" s="192"/>
      <c r="AA418" s="194"/>
      <c r="AB418" s="184"/>
      <c r="AC418" s="184"/>
      <c r="AN418" s="184"/>
      <c r="AO418" s="184"/>
      <c r="AP418" s="184"/>
      <c r="AQ418" s="184"/>
      <c r="AS418" s="201" t="n">
        <f aca="false">U418/1000</f>
        <v>0</v>
      </c>
      <c r="AT418" s="201"/>
      <c r="AU418" s="214" t="n">
        <f aca="false">W418</f>
        <v>0</v>
      </c>
      <c r="AV418" s="214" t="n">
        <f aca="false">IF(X418&gt;0,X418,AU418)</f>
        <v>0</v>
      </c>
      <c r="AW418" s="228" t="n">
        <f aca="false">IF(Y418&gt;0,Y418,AU418)</f>
        <v>0</v>
      </c>
      <c r="AX418" s="201"/>
      <c r="AY418" s="214" t="n">
        <f aca="false">IF(AU418&gt;0,AS418/AU418,0)</f>
        <v>0</v>
      </c>
      <c r="AZ418" s="214" t="n">
        <f aca="false">IF(AV418&gt;0,AS418/AV418,0)</f>
        <v>0</v>
      </c>
      <c r="BA418" s="214" t="n">
        <f aca="false">IF(AW418&gt;0,AS418/AW418,0)</f>
        <v>0</v>
      </c>
      <c r="BB418" s="214"/>
      <c r="BC418" s="214" t="n">
        <f aca="false">IF(AY418&gt;0,AU427/AY418,0)</f>
        <v>0</v>
      </c>
      <c r="BD418" s="214" t="n">
        <f aca="false">IF(AZ418&gt;0,AV427/AZ418,0)</f>
        <v>0</v>
      </c>
      <c r="BE418" s="214" t="n">
        <f aca="false">IF(BA418&gt;0,AW427/BA418,0)</f>
        <v>0</v>
      </c>
      <c r="BF418" s="214" t="n">
        <f aca="false">IF(SUM(BC418:BE418)&gt;0,1/SUM(BC418:BE418),0)</f>
        <v>0</v>
      </c>
      <c r="BG418" s="184"/>
      <c r="BH418" s="195"/>
      <c r="BI418" s="230"/>
      <c r="BJ418" s="232"/>
      <c r="BK418" s="184"/>
    </row>
    <row r="419" customFormat="false" ht="15.95" hidden="false" customHeight="true" outlineLevel="0" collapsed="false">
      <c r="A419" s="286" t="n">
        <f aca="false">A418</f>
        <v>411</v>
      </c>
      <c r="B419" s="287" t="n">
        <f aca="false">B420</f>
        <v>430</v>
      </c>
      <c r="G419" s="184"/>
      <c r="I419" s="203"/>
      <c r="K419" s="204"/>
      <c r="L419" s="210" t="s">
        <v>265</v>
      </c>
      <c r="M419" s="279"/>
      <c r="N419" s="293"/>
      <c r="O419" s="293"/>
      <c r="P419" s="279"/>
      <c r="Q419" s="294"/>
      <c r="R419" s="293"/>
      <c r="S419" s="294"/>
      <c r="T419" s="194"/>
      <c r="U419" s="295"/>
      <c r="V419" s="231"/>
      <c r="W419" s="296"/>
      <c r="X419" s="296"/>
      <c r="Y419" s="296"/>
      <c r="Z419" s="192"/>
      <c r="AA419" s="194"/>
      <c r="AB419" s="184"/>
      <c r="AC419" s="184"/>
      <c r="AN419" s="184"/>
      <c r="AO419" s="184"/>
      <c r="AP419" s="184"/>
      <c r="AQ419" s="184"/>
      <c r="AS419" s="201" t="n">
        <f aca="false">U419/1000</f>
        <v>0</v>
      </c>
      <c r="AT419" s="201"/>
      <c r="AU419" s="214" t="n">
        <f aca="false">W419</f>
        <v>0</v>
      </c>
      <c r="AV419" s="214" t="n">
        <f aca="false">IF(X419&gt;0,X419,AU419)</f>
        <v>0</v>
      </c>
      <c r="AW419" s="228" t="n">
        <f aca="false">IF(Y419&gt;0,Y419,AU419)</f>
        <v>0</v>
      </c>
      <c r="AX419" s="201"/>
      <c r="AY419" s="214" t="n">
        <f aca="false">IF(AU419&gt;0,AS419/AU419,0)</f>
        <v>0</v>
      </c>
      <c r="AZ419" s="214" t="n">
        <f aca="false">IF(AV419&gt;0,AS419/AV419,0)</f>
        <v>0</v>
      </c>
      <c r="BA419" s="214" t="n">
        <f aca="false">IF(AW419&gt;0,AS419/AW419,0)</f>
        <v>0</v>
      </c>
      <c r="BB419" s="214"/>
      <c r="BC419" s="214" t="n">
        <f aca="false">IF(AY419&gt;0,AU427/AY419,0)</f>
        <v>0</v>
      </c>
      <c r="BD419" s="214" t="n">
        <f aca="false">IF(AZ419&gt;0,AV427/AZ419,0)</f>
        <v>0</v>
      </c>
      <c r="BE419" s="214" t="n">
        <f aca="false">IF(BA419&gt;0,AW427/BA419,0)</f>
        <v>0</v>
      </c>
      <c r="BF419" s="214" t="n">
        <f aca="false">IF(SUM(BC419:BE419)&gt;0,1/SUM(BC419:BE419),0)</f>
        <v>0</v>
      </c>
      <c r="BG419" s="184"/>
      <c r="BH419" s="233"/>
      <c r="BI419" s="234"/>
      <c r="BJ419" s="232"/>
      <c r="BK419" s="184"/>
    </row>
    <row r="420" customFormat="false" ht="15.95" hidden="false" customHeight="true" outlineLevel="0" collapsed="false">
      <c r="A420" s="286" t="n">
        <f aca="false">A419</f>
        <v>411</v>
      </c>
      <c r="B420" s="287" t="n">
        <f aca="false">B421</f>
        <v>430</v>
      </c>
      <c r="G420" s="184"/>
      <c r="I420" s="297" t="s">
        <v>268</v>
      </c>
      <c r="K420" s="204"/>
      <c r="L420" s="210" t="s">
        <v>269</v>
      </c>
      <c r="M420" s="279"/>
      <c r="N420" s="293"/>
      <c r="O420" s="293"/>
      <c r="P420" s="279"/>
      <c r="Q420" s="294"/>
      <c r="R420" s="293"/>
      <c r="S420" s="294"/>
      <c r="T420" s="224"/>
      <c r="U420" s="295"/>
      <c r="V420" s="226"/>
      <c r="W420" s="296"/>
      <c r="X420" s="296"/>
      <c r="Y420" s="296"/>
      <c r="Z420" s="192"/>
      <c r="AA420" s="194"/>
      <c r="AB420" s="184"/>
      <c r="AC420" s="184"/>
      <c r="AN420" s="184"/>
      <c r="AO420" s="184"/>
      <c r="AP420" s="184"/>
      <c r="AQ420" s="184"/>
      <c r="AS420" s="201" t="n">
        <f aca="false">U420/1000</f>
        <v>0</v>
      </c>
      <c r="AT420" s="201"/>
      <c r="AU420" s="214" t="n">
        <f aca="false">W420</f>
        <v>0</v>
      </c>
      <c r="AV420" s="214" t="n">
        <f aca="false">IF(X420&gt;0,X420,AU420)</f>
        <v>0</v>
      </c>
      <c r="AW420" s="228" t="n">
        <f aca="false">IF(Y420&gt;0,Y420,AU420)</f>
        <v>0</v>
      </c>
      <c r="AX420" s="201"/>
      <c r="AY420" s="214" t="n">
        <f aca="false">IF(AU420&gt;0,AS420/AU420,0)</f>
        <v>0</v>
      </c>
      <c r="AZ420" s="214" t="n">
        <f aca="false">IF(AV420&gt;0,AS420/AV420,0)</f>
        <v>0</v>
      </c>
      <c r="BA420" s="214" t="n">
        <f aca="false">IF(AW420&gt;0,AS420/AW420,0)</f>
        <v>0</v>
      </c>
      <c r="BB420" s="214"/>
      <c r="BC420" s="214" t="n">
        <f aca="false">IF(AY420&gt;0,AU427/AY420,0)</f>
        <v>0</v>
      </c>
      <c r="BD420" s="214" t="n">
        <f aca="false">IF(AZ420&gt;0,AV427/AZ420,0)</f>
        <v>0</v>
      </c>
      <c r="BE420" s="214" t="n">
        <f aca="false">IF(BA420&gt;0,AW427/BA420,0)</f>
        <v>0</v>
      </c>
      <c r="BF420" s="214" t="n">
        <f aca="false">IF(SUM(BC420:BE420)&gt;0,1/SUM(BC420:BE420),0)</f>
        <v>0</v>
      </c>
      <c r="BG420" s="184"/>
      <c r="BH420" s="229" t="s">
        <v>271</v>
      </c>
      <c r="BI420" s="236" t="e">
        <f aca="false">1/SUM(AY429:BA429)</f>
        <v>#DIV/0!</v>
      </c>
      <c r="BJ420" s="195" t="s">
        <v>253</v>
      </c>
      <c r="BK420" s="237" t="e">
        <f aca="false">1/BI420</f>
        <v>#DIV/0!</v>
      </c>
    </row>
    <row r="421" customFormat="false" ht="15.95" hidden="false" customHeight="true" outlineLevel="0" collapsed="false">
      <c r="A421" s="286" t="n">
        <f aca="false">A420</f>
        <v>411</v>
      </c>
      <c r="B421" s="287" t="n">
        <f aca="false">B422</f>
        <v>430</v>
      </c>
      <c r="G421" s="184"/>
      <c r="I421" s="203"/>
      <c r="K421" s="204"/>
      <c r="L421" s="210" t="s">
        <v>272</v>
      </c>
      <c r="M421" s="279"/>
      <c r="N421" s="293"/>
      <c r="O421" s="293"/>
      <c r="P421" s="279"/>
      <c r="Q421" s="294"/>
      <c r="R421" s="293"/>
      <c r="S421" s="294"/>
      <c r="T421" s="194"/>
      <c r="U421" s="295"/>
      <c r="V421" s="231"/>
      <c r="W421" s="296"/>
      <c r="X421" s="296"/>
      <c r="Y421" s="296"/>
      <c r="Z421" s="192"/>
      <c r="AA421" s="194"/>
      <c r="AB421" s="184"/>
      <c r="AC421" s="184"/>
      <c r="AN421" s="184"/>
      <c r="AO421" s="184"/>
      <c r="AP421" s="184"/>
      <c r="AQ421" s="184"/>
      <c r="AS421" s="201" t="n">
        <f aca="false">U421/1000</f>
        <v>0</v>
      </c>
      <c r="AT421" s="201"/>
      <c r="AU421" s="214" t="n">
        <f aca="false">W421</f>
        <v>0</v>
      </c>
      <c r="AV421" s="214" t="n">
        <f aca="false">IF(X421&gt;0,X421,AU421)</f>
        <v>0</v>
      </c>
      <c r="AW421" s="228" t="n">
        <f aca="false">IF(Y421&gt;0,Y421,AU421)</f>
        <v>0</v>
      </c>
      <c r="AX421" s="201"/>
      <c r="AY421" s="214" t="n">
        <f aca="false">IF(AU421&gt;0,AS421/AU421,0)</f>
        <v>0</v>
      </c>
      <c r="AZ421" s="214" t="n">
        <f aca="false">IF(AV421&gt;0,AS421/AV421,0)</f>
        <v>0</v>
      </c>
      <c r="BA421" s="214" t="n">
        <f aca="false">IF(AW421&gt;0,AS421/AW421,0)</f>
        <v>0</v>
      </c>
      <c r="BB421" s="214"/>
      <c r="BC421" s="214" t="n">
        <f aca="false">IF(AY421&gt;0,AU427/AY421,0)</f>
        <v>0</v>
      </c>
      <c r="BD421" s="214" t="n">
        <f aca="false">IF(AZ421&gt;0,AV427/AZ421,0)</f>
        <v>0</v>
      </c>
      <c r="BE421" s="214" t="n">
        <f aca="false">IF(BA421&gt;0,AW427/BA421,0)</f>
        <v>0</v>
      </c>
      <c r="BF421" s="214" t="n">
        <f aca="false">IF(SUM(BC421:BE421)&gt;0,1/SUM(BC421:BE421),0)</f>
        <v>0</v>
      </c>
      <c r="BG421" s="184"/>
      <c r="BH421" s="229" t="s">
        <v>274</v>
      </c>
      <c r="BI421" s="230" t="n">
        <f aca="false">BF428</f>
        <v>0</v>
      </c>
      <c r="BJ421" s="195" t="s">
        <v>253</v>
      </c>
      <c r="BK421" s="237" t="e">
        <f aca="false">1/BI421</f>
        <v>#DIV/0!</v>
      </c>
    </row>
    <row r="422" customFormat="false" ht="15.95" hidden="false" customHeight="true" outlineLevel="0" collapsed="false">
      <c r="A422" s="286" t="n">
        <f aca="false">A421</f>
        <v>411</v>
      </c>
      <c r="B422" s="287" t="n">
        <f aca="false">B423</f>
        <v>430</v>
      </c>
      <c r="G422" s="184"/>
      <c r="I422" s="203"/>
      <c r="K422" s="204"/>
      <c r="L422" s="210" t="s">
        <v>275</v>
      </c>
      <c r="M422" s="279"/>
      <c r="N422" s="293"/>
      <c r="O422" s="293"/>
      <c r="P422" s="279"/>
      <c r="Q422" s="294"/>
      <c r="R422" s="293"/>
      <c r="S422" s="294"/>
      <c r="T422" s="224"/>
      <c r="U422" s="295"/>
      <c r="V422" s="226"/>
      <c r="W422" s="296"/>
      <c r="X422" s="296"/>
      <c r="Y422" s="296"/>
      <c r="Z422" s="192"/>
      <c r="AA422" s="194"/>
      <c r="AB422" s="184"/>
      <c r="AC422" s="184"/>
      <c r="AN422" s="184"/>
      <c r="AO422" s="184"/>
      <c r="AP422" s="184"/>
      <c r="AQ422" s="184"/>
      <c r="AS422" s="201" t="n">
        <f aca="false">U422/1000</f>
        <v>0</v>
      </c>
      <c r="AT422" s="201"/>
      <c r="AU422" s="214" t="n">
        <f aca="false">W422</f>
        <v>0</v>
      </c>
      <c r="AV422" s="214" t="n">
        <f aca="false">IF(X422&gt;0,X422,AU422)</f>
        <v>0</v>
      </c>
      <c r="AW422" s="228" t="n">
        <f aca="false">IF(Y422&gt;0,Y422,AU422)</f>
        <v>0</v>
      </c>
      <c r="AX422" s="201"/>
      <c r="AY422" s="214" t="n">
        <f aca="false">IF(AU422&gt;0,AS422/AU422,0)</f>
        <v>0</v>
      </c>
      <c r="AZ422" s="214" t="n">
        <f aca="false">IF(AV422&gt;0,AS422/AV422,0)</f>
        <v>0</v>
      </c>
      <c r="BA422" s="214" t="n">
        <f aca="false">IF(AW422&gt;0,AS422/AW422,0)</f>
        <v>0</v>
      </c>
      <c r="BB422" s="214"/>
      <c r="BC422" s="214" t="n">
        <f aca="false">IF(AY422&gt;0,AU427/AY422,0)</f>
        <v>0</v>
      </c>
      <c r="BD422" s="214" t="n">
        <f aca="false">IF(AZ422&gt;0,AV427/AZ422,0)</f>
        <v>0</v>
      </c>
      <c r="BE422" s="214" t="n">
        <f aca="false">IF(BA422&gt;0,AW427/BA422,0)</f>
        <v>0</v>
      </c>
      <c r="BF422" s="214" t="n">
        <f aca="false">IF(SUM(BC422:BE422)&gt;0,1/SUM(BC422:BE422),0)</f>
        <v>0</v>
      </c>
      <c r="BG422" s="184"/>
      <c r="BH422" s="195"/>
      <c r="BI422" s="230"/>
      <c r="BJ422" s="232"/>
      <c r="BK422" s="184"/>
    </row>
    <row r="423" customFormat="false" ht="15.95" hidden="false" customHeight="true" outlineLevel="0" collapsed="false">
      <c r="A423" s="286" t="n">
        <f aca="false">A422</f>
        <v>411</v>
      </c>
      <c r="B423" s="287" t="n">
        <f aca="false">B424</f>
        <v>430</v>
      </c>
      <c r="G423" s="184"/>
      <c r="I423" s="203"/>
      <c r="K423" s="204"/>
      <c r="L423" s="210" t="s">
        <v>277</v>
      </c>
      <c r="M423" s="279"/>
      <c r="N423" s="293"/>
      <c r="O423" s="293"/>
      <c r="P423" s="279"/>
      <c r="Q423" s="294"/>
      <c r="R423" s="279"/>
      <c r="S423" s="294"/>
      <c r="T423" s="194"/>
      <c r="U423" s="295"/>
      <c r="V423" s="231"/>
      <c r="W423" s="296"/>
      <c r="X423" s="296"/>
      <c r="Y423" s="296"/>
      <c r="Z423" s="192"/>
      <c r="AA423" s="194"/>
      <c r="AB423" s="184"/>
      <c r="AC423" s="184"/>
      <c r="AN423" s="184"/>
      <c r="AO423" s="184"/>
      <c r="AP423" s="184"/>
      <c r="AQ423" s="184"/>
      <c r="AS423" s="201" t="n">
        <f aca="false">U423/1000</f>
        <v>0</v>
      </c>
      <c r="AT423" s="201"/>
      <c r="AU423" s="214" t="n">
        <f aca="false">W423</f>
        <v>0</v>
      </c>
      <c r="AV423" s="214" t="n">
        <f aca="false">IF(X423&gt;0,X423,AU423)</f>
        <v>0</v>
      </c>
      <c r="AW423" s="228" t="n">
        <f aca="false">IF(Y423&gt;0,Y423,AU423)</f>
        <v>0</v>
      </c>
      <c r="AX423" s="201"/>
      <c r="AY423" s="214" t="n">
        <f aca="false">IF(AU423&gt;0,AS423/AU423,0)</f>
        <v>0</v>
      </c>
      <c r="AZ423" s="214" t="n">
        <f aca="false">IF(AV423&gt;0,AS423/AV423,0)</f>
        <v>0</v>
      </c>
      <c r="BA423" s="214" t="n">
        <f aca="false">IF(AW423&gt;0,AS423/AW423,0)</f>
        <v>0</v>
      </c>
      <c r="BB423" s="214"/>
      <c r="BC423" s="214" t="n">
        <f aca="false">IF(AY423&gt;0,AU427/AY423,0)</f>
        <v>0</v>
      </c>
      <c r="BD423" s="214" t="n">
        <f aca="false">IF(AZ423&gt;0,AV427/AZ423,0)</f>
        <v>0</v>
      </c>
      <c r="BE423" s="214" t="n">
        <f aca="false">IF(BA423&gt;0,AW427/BA423,0)</f>
        <v>0</v>
      </c>
      <c r="BF423" s="214" t="n">
        <f aca="false">IF(SUM(BC423:BE423)&gt;0,1/SUM(BC423:BE423),0)</f>
        <v>0</v>
      </c>
      <c r="BG423" s="184"/>
      <c r="BH423" s="233" t="s">
        <v>279</v>
      </c>
      <c r="BI423" s="234" t="e">
        <f aca="false">(BI420+BI421)/2</f>
        <v>#DIV/0!</v>
      </c>
      <c r="BJ423" s="232" t="s">
        <v>253</v>
      </c>
      <c r="BK423" s="184"/>
    </row>
    <row r="424" customFormat="false" ht="15.95" hidden="false" customHeight="true" outlineLevel="0" collapsed="false">
      <c r="A424" s="286" t="n">
        <f aca="false">A423</f>
        <v>411</v>
      </c>
      <c r="B424" s="287" t="n">
        <f aca="false">B425</f>
        <v>430</v>
      </c>
      <c r="G424" s="184"/>
      <c r="I424" s="203"/>
      <c r="K424" s="204"/>
      <c r="L424" s="210" t="s">
        <v>280</v>
      </c>
      <c r="M424" s="279"/>
      <c r="N424" s="293"/>
      <c r="O424" s="293"/>
      <c r="P424" s="279"/>
      <c r="Q424" s="294"/>
      <c r="R424" s="293"/>
      <c r="S424" s="294"/>
      <c r="T424" s="224"/>
      <c r="U424" s="295"/>
      <c r="V424" s="226"/>
      <c r="W424" s="296"/>
      <c r="X424" s="296"/>
      <c r="Y424" s="296"/>
      <c r="Z424" s="192"/>
      <c r="AA424" s="194"/>
      <c r="AB424" s="184"/>
      <c r="AC424" s="184"/>
      <c r="AN424" s="184"/>
      <c r="AO424" s="184"/>
      <c r="AP424" s="184"/>
      <c r="AQ424" s="184"/>
      <c r="AS424" s="201" t="n">
        <f aca="false">U424/1000</f>
        <v>0</v>
      </c>
      <c r="AT424" s="201"/>
      <c r="AU424" s="214" t="n">
        <f aca="false">W424</f>
        <v>0</v>
      </c>
      <c r="AV424" s="214" t="n">
        <f aca="false">IF(X424&gt;0,X424,AU424)</f>
        <v>0</v>
      </c>
      <c r="AW424" s="228" t="n">
        <f aca="false">IF(Y424&gt;0,Y424,AU424)</f>
        <v>0</v>
      </c>
      <c r="AX424" s="201"/>
      <c r="AY424" s="214" t="n">
        <f aca="false">IF(AU424&gt;0,AS424/AU424,0)</f>
        <v>0</v>
      </c>
      <c r="AZ424" s="214" t="n">
        <f aca="false">IF(AV424&gt;0,AS424/AV424,0)</f>
        <v>0</v>
      </c>
      <c r="BA424" s="214" t="n">
        <f aca="false">IF(AW424&gt;0,AS424/AW424,0)</f>
        <v>0</v>
      </c>
      <c r="BB424" s="214"/>
      <c r="BC424" s="214" t="n">
        <f aca="false">IF(AY424&gt;0,AU427/AY424,0)</f>
        <v>0</v>
      </c>
      <c r="BD424" s="214" t="n">
        <f aca="false">IF(AZ424&gt;0,AV427/AZ424,0)</f>
        <v>0</v>
      </c>
      <c r="BE424" s="214" t="n">
        <f aca="false">IF(BA424&gt;0,AW427/BA424,0)</f>
        <v>0</v>
      </c>
      <c r="BF424" s="214" t="n">
        <f aca="false">IF(SUM(BC424:BE424)&gt;0,1/SUM(BC424:BE424),0)</f>
        <v>0</v>
      </c>
      <c r="BG424" s="184"/>
      <c r="BH424" s="185"/>
      <c r="BI424" s="238"/>
      <c r="BJ424" s="184"/>
      <c r="BK424" s="184"/>
    </row>
    <row r="425" customFormat="false" ht="15.95" hidden="false" customHeight="true" outlineLevel="0" collapsed="false">
      <c r="A425" s="286" t="n">
        <f aca="false">A424</f>
        <v>411</v>
      </c>
      <c r="B425" s="287" t="n">
        <f aca="false">B426</f>
        <v>430</v>
      </c>
      <c r="G425" s="184"/>
      <c r="I425" s="203"/>
      <c r="K425" s="204"/>
      <c r="L425" s="210" t="s">
        <v>281</v>
      </c>
      <c r="M425" s="279"/>
      <c r="N425" s="293"/>
      <c r="O425" s="293"/>
      <c r="P425" s="279"/>
      <c r="Q425" s="294"/>
      <c r="R425" s="293"/>
      <c r="S425" s="294"/>
      <c r="T425" s="194"/>
      <c r="U425" s="295"/>
      <c r="V425" s="231"/>
      <c r="W425" s="296"/>
      <c r="X425" s="296"/>
      <c r="Y425" s="296"/>
      <c r="Z425" s="192"/>
      <c r="AA425" s="194"/>
      <c r="AB425" s="184"/>
      <c r="AC425" s="184"/>
      <c r="AD425" s="184"/>
      <c r="AE425" s="184"/>
      <c r="AF425" s="184"/>
      <c r="AG425" s="184"/>
      <c r="AH425" s="184"/>
      <c r="AI425" s="184"/>
      <c r="AJ425" s="184"/>
      <c r="AK425" s="184"/>
      <c r="AL425" s="184"/>
      <c r="AM425" s="184"/>
      <c r="AN425" s="184"/>
      <c r="AO425" s="184"/>
      <c r="AP425" s="184"/>
      <c r="AQ425" s="184"/>
      <c r="AS425" s="201" t="n">
        <f aca="false">U425/1000</f>
        <v>0</v>
      </c>
      <c r="AT425" s="201"/>
      <c r="AU425" s="214" t="n">
        <f aca="false">W425</f>
        <v>0</v>
      </c>
      <c r="AV425" s="214" t="n">
        <f aca="false">IF(X425&gt;0,X425,AU425)</f>
        <v>0</v>
      </c>
      <c r="AW425" s="228" t="n">
        <f aca="false">IF(Y425&gt;0,Y425,AU425)</f>
        <v>0</v>
      </c>
      <c r="AX425" s="201"/>
      <c r="AY425" s="214" t="n">
        <f aca="false">IF(AU425&gt;0,AS425/AU425,0)</f>
        <v>0</v>
      </c>
      <c r="AZ425" s="214" t="n">
        <f aca="false">IF(AV425&gt;0,AS425/AV425,0)</f>
        <v>0</v>
      </c>
      <c r="BA425" s="214" t="n">
        <f aca="false">IF(AW425&gt;0,AS425/AW425,0)</f>
        <v>0</v>
      </c>
      <c r="BB425" s="214"/>
      <c r="BC425" s="214" t="n">
        <f aca="false">IF(AY425&gt;0,AU427/AY425,0)</f>
        <v>0</v>
      </c>
      <c r="BD425" s="214" t="n">
        <f aca="false">IF(AZ425&gt;0,AV427/AZ425,0)</f>
        <v>0</v>
      </c>
      <c r="BE425" s="214" t="n">
        <f aca="false">IF(BA425&gt;0,AW427/BA425,0)</f>
        <v>0</v>
      </c>
      <c r="BF425" s="214" t="n">
        <f aca="false">IF(SUM(BC425:BE425)&gt;0,1/SUM(BC425:BE425),0)</f>
        <v>0</v>
      </c>
      <c r="BG425" s="184"/>
      <c r="BH425" s="239" t="s">
        <v>282</v>
      </c>
      <c r="BI425" s="240" t="e">
        <f aca="false">(BI420-BI421)/(2*BI423)</f>
        <v>#DIV/0!</v>
      </c>
      <c r="BJ425" s="184"/>
      <c r="BK425" s="184"/>
    </row>
    <row r="426" customFormat="false" ht="7.9" hidden="false" customHeight="true" outlineLevel="0" collapsed="false">
      <c r="A426" s="286" t="n">
        <f aca="false">A425</f>
        <v>411</v>
      </c>
      <c r="B426" s="287" t="n">
        <f aca="false">B427</f>
        <v>430</v>
      </c>
      <c r="G426" s="184"/>
      <c r="I426" s="203"/>
      <c r="K426" s="204"/>
      <c r="L426" s="241"/>
      <c r="M426" s="192"/>
      <c r="N426" s="192"/>
      <c r="O426" s="192"/>
      <c r="P426" s="192"/>
      <c r="Q426" s="192"/>
      <c r="R426" s="192"/>
      <c r="S426" s="192"/>
      <c r="T426" s="194"/>
      <c r="U426" s="231"/>
      <c r="V426" s="231"/>
      <c r="W426" s="242"/>
      <c r="X426" s="243"/>
      <c r="Y426" s="243"/>
      <c r="Z426" s="192"/>
      <c r="AA426" s="194"/>
      <c r="AB426" s="184"/>
      <c r="AC426" s="184"/>
      <c r="AD426" s="184"/>
      <c r="AE426" s="184"/>
      <c r="AF426" s="184"/>
      <c r="AG426" s="184"/>
      <c r="AH426" s="184"/>
      <c r="AI426" s="184"/>
      <c r="AJ426" s="184"/>
      <c r="AK426" s="184"/>
      <c r="AL426" s="184"/>
      <c r="AM426" s="184"/>
      <c r="AN426" s="184"/>
      <c r="AO426" s="184"/>
      <c r="AP426" s="184"/>
      <c r="AQ426" s="184"/>
      <c r="AS426" s="244"/>
      <c r="AT426" s="244"/>
      <c r="AU426" s="244"/>
      <c r="AV426" s="244"/>
      <c r="AW426" s="244"/>
      <c r="AX426" s="244"/>
      <c r="AY426" s="245"/>
      <c r="AZ426" s="245"/>
      <c r="BA426" s="245"/>
      <c r="BB426" s="245"/>
      <c r="BC426" s="214"/>
      <c r="BD426" s="214"/>
      <c r="BE426" s="214"/>
      <c r="BF426" s="214"/>
      <c r="BG426" s="184"/>
      <c r="BH426" s="184"/>
      <c r="BI426" s="184"/>
      <c r="BJ426" s="184"/>
      <c r="BK426" s="184"/>
    </row>
    <row r="427" customFormat="false" ht="15.95" hidden="false" customHeight="true" outlineLevel="0" collapsed="false">
      <c r="A427" s="286" t="n">
        <f aca="false">A426</f>
        <v>411</v>
      </c>
      <c r="B427" s="287" t="n">
        <f aca="false">B428</f>
        <v>430</v>
      </c>
      <c r="G427" s="184"/>
      <c r="I427" s="203"/>
      <c r="K427" s="204"/>
      <c r="L427" s="192"/>
      <c r="M427" s="192"/>
      <c r="N427" s="193"/>
      <c r="O427" s="193"/>
      <c r="P427" s="193"/>
      <c r="Q427" s="193"/>
      <c r="R427" s="210" t="s">
        <v>283</v>
      </c>
      <c r="S427" s="292"/>
      <c r="T427" s="212" t="s">
        <v>253</v>
      </c>
      <c r="U427" s="193"/>
      <c r="V427" s="210" t="s">
        <v>284</v>
      </c>
      <c r="W427" s="246" t="n">
        <f aca="false">1-X427-Y427</f>
        <v>1</v>
      </c>
      <c r="X427" s="298"/>
      <c r="Y427" s="298"/>
      <c r="Z427" s="206"/>
      <c r="AA427" s="194"/>
      <c r="AB427" s="184"/>
      <c r="AC427" s="184"/>
      <c r="AD427" s="184"/>
      <c r="AE427" s="184"/>
      <c r="AF427" s="184"/>
      <c r="AG427" s="184"/>
      <c r="AH427" s="184"/>
      <c r="AI427" s="184"/>
      <c r="AJ427" s="184"/>
      <c r="AK427" s="184"/>
      <c r="AL427" s="184"/>
      <c r="AM427" s="184"/>
      <c r="AN427" s="184"/>
      <c r="AO427" s="184"/>
      <c r="AP427" s="184"/>
      <c r="AQ427" s="184"/>
      <c r="AS427" s="244"/>
      <c r="AT427" s="244"/>
      <c r="AU427" s="248" t="n">
        <f aca="false">W427</f>
        <v>1</v>
      </c>
      <c r="AV427" s="248" t="n">
        <f aca="false">X427</f>
        <v>0</v>
      </c>
      <c r="AW427" s="248" t="n">
        <f aca="false">Y427</f>
        <v>0</v>
      </c>
      <c r="AX427" s="245"/>
      <c r="AY427" s="249" t="n">
        <f aca="false">S429+S427</f>
        <v>0</v>
      </c>
      <c r="AZ427" s="249" t="n">
        <f aca="false">AY427</f>
        <v>0</v>
      </c>
      <c r="BA427" s="249" t="n">
        <f aca="false">AZ427</f>
        <v>0</v>
      </c>
      <c r="BB427" s="245"/>
      <c r="BC427" s="250" t="n">
        <f aca="false">IF(AY427&gt;0,AU427/AY427,0)</f>
        <v>0</v>
      </c>
      <c r="BD427" s="250" t="n">
        <f aca="false">IF(AZ427&gt;0,AV427/AZ427,0)</f>
        <v>0</v>
      </c>
      <c r="BE427" s="250" t="n">
        <f aca="false">IF(BA427&gt;0,AW427/BA427,0)</f>
        <v>0</v>
      </c>
      <c r="BF427" s="250" t="n">
        <f aca="false">IF(SUM(BC427:BE427)&gt;0,1/SUM(BC427:BE427),0)</f>
        <v>0</v>
      </c>
      <c r="BG427" s="184"/>
      <c r="BH427" s="184"/>
      <c r="BI427" s="184"/>
      <c r="BJ427" s="184"/>
      <c r="BK427" s="184"/>
    </row>
    <row r="428" customFormat="false" ht="7.9" hidden="false" customHeight="true" outlineLevel="0" collapsed="false">
      <c r="A428" s="286" t="n">
        <f aca="false">A427</f>
        <v>411</v>
      </c>
      <c r="B428" s="287" t="n">
        <f aca="false">B429</f>
        <v>430</v>
      </c>
      <c r="G428" s="184"/>
      <c r="I428" s="203"/>
      <c r="K428" s="204"/>
      <c r="L428" s="192"/>
      <c r="M428" s="192"/>
      <c r="N428" s="193"/>
      <c r="O428" s="193"/>
      <c r="P428" s="193"/>
      <c r="Q428" s="193"/>
      <c r="R428" s="241"/>
      <c r="S428" s="241"/>
      <c r="T428" s="210"/>
      <c r="U428" s="241"/>
      <c r="V428" s="241"/>
      <c r="W428" s="241"/>
      <c r="X428" s="241"/>
      <c r="Y428" s="241"/>
      <c r="Z428" s="206"/>
      <c r="AA428" s="194"/>
      <c r="AB428" s="184"/>
      <c r="AC428" s="184"/>
      <c r="AD428" s="184"/>
      <c r="AE428" s="184"/>
      <c r="AF428" s="184"/>
      <c r="AG428" s="184"/>
      <c r="AH428" s="184"/>
      <c r="AI428" s="184"/>
      <c r="AJ428" s="184"/>
      <c r="AK428" s="184"/>
      <c r="AL428" s="184"/>
      <c r="AM428" s="184"/>
      <c r="AN428" s="184"/>
      <c r="AO428" s="184"/>
      <c r="AP428" s="184"/>
      <c r="AQ428" s="184"/>
      <c r="AS428" s="244"/>
      <c r="AT428" s="244"/>
      <c r="AU428" s="245"/>
      <c r="AV428" s="245"/>
      <c r="AW428" s="245"/>
      <c r="AX428" s="245"/>
      <c r="AY428" s="251" t="n">
        <f aca="false">SUM(AY414:AY427)</f>
        <v>0</v>
      </c>
      <c r="AZ428" s="251" t="n">
        <f aca="false">SUM(AZ414:AZ427)</f>
        <v>0</v>
      </c>
      <c r="BA428" s="251" t="n">
        <f aca="false">SUM(BA414:BA427)</f>
        <v>0</v>
      </c>
      <c r="BB428" s="252"/>
      <c r="BC428" s="253"/>
      <c r="BD428" s="185"/>
      <c r="BE428" s="185"/>
      <c r="BF428" s="251" t="n">
        <f aca="false">SUM(BF414:BF427)</f>
        <v>0</v>
      </c>
      <c r="BG428" s="184"/>
      <c r="BH428" s="184"/>
      <c r="BI428" s="184"/>
      <c r="BJ428" s="184"/>
      <c r="BK428" s="184"/>
    </row>
    <row r="429" customFormat="false" ht="15.95" hidden="false" customHeight="true" outlineLevel="0" collapsed="false">
      <c r="A429" s="286" t="n">
        <f aca="false">A428</f>
        <v>411</v>
      </c>
      <c r="B429" s="287" t="n">
        <f aca="false">B430</f>
        <v>430</v>
      </c>
      <c r="C429" s="179" t="n">
        <f aca="false">COUNTIF(F$1:F429,"&gt;0")+COUNTIF(F$1:F429,"-")</f>
        <v>19</v>
      </c>
      <c r="D429" s="179" t="str">
        <f aca="false">IF(M412&lt;&gt;"",M412,"-")</f>
        <v>-</v>
      </c>
      <c r="E429" s="179" t="str">
        <f aca="false">IF(N412&lt;&gt;"",N412,"-")</f>
        <v>-</v>
      </c>
      <c r="F429" s="299" t="str">
        <f aca="false">IF(AND(M412="",N412=""),"-",W429)</f>
        <v>-</v>
      </c>
      <c r="G429" s="184"/>
      <c r="I429" s="254"/>
      <c r="K429" s="204"/>
      <c r="L429" s="192"/>
      <c r="M429" s="193"/>
      <c r="N429" s="226"/>
      <c r="O429" s="226"/>
      <c r="P429" s="226"/>
      <c r="Q429" s="160"/>
      <c r="R429" s="210" t="s">
        <v>285</v>
      </c>
      <c r="S429" s="292"/>
      <c r="T429" s="212" t="s">
        <v>253</v>
      </c>
      <c r="U429" s="193"/>
      <c r="V429" s="255" t="s">
        <v>286</v>
      </c>
      <c r="W429" s="256" t="str">
        <f aca="false">IF(ISNUMBER(BI423),1/BI423,"-")</f>
        <v>-</v>
      </c>
      <c r="X429" s="256"/>
      <c r="Y429" s="192" t="s">
        <v>287</v>
      </c>
      <c r="Z429" s="206"/>
      <c r="AA429" s="194"/>
      <c r="AB429" s="184"/>
      <c r="AC429" s="184"/>
      <c r="AD429" s="184"/>
      <c r="AE429" s="184"/>
      <c r="AF429" s="184"/>
      <c r="AG429" s="184"/>
      <c r="AH429" s="184"/>
      <c r="AI429" s="184"/>
      <c r="AJ429" s="184"/>
      <c r="AK429" s="184"/>
      <c r="AL429" s="184"/>
      <c r="AM429" s="184"/>
      <c r="AN429" s="184"/>
      <c r="AO429" s="184"/>
      <c r="AP429" s="184"/>
      <c r="AQ429" s="184"/>
      <c r="AS429" s="244"/>
      <c r="AT429" s="244"/>
      <c r="AU429" s="253"/>
      <c r="AV429" s="253"/>
      <c r="AW429" s="253"/>
      <c r="AX429" s="245"/>
      <c r="AY429" s="214" t="n">
        <f aca="false">IF(AY428&gt;0,AU427/AY428,0)</f>
        <v>0</v>
      </c>
      <c r="AZ429" s="214" t="n">
        <f aca="false">IF(AZ428&gt;0,AV427/AZ428,0)</f>
        <v>0</v>
      </c>
      <c r="BA429" s="214" t="n">
        <f aca="false">IF(BA428&gt;0,AW427/BA428,0)</f>
        <v>0</v>
      </c>
      <c r="BB429" s="245"/>
      <c r="BC429" s="253"/>
      <c r="BD429" s="253"/>
      <c r="BE429" s="58"/>
      <c r="BF429" s="58"/>
      <c r="BG429" s="184"/>
      <c r="BH429" s="184"/>
      <c r="BI429" s="184"/>
      <c r="BJ429" s="184"/>
      <c r="BK429" s="184"/>
    </row>
    <row r="430" customFormat="false" ht="11.25" hidden="false" customHeight="true" outlineLevel="0" collapsed="false">
      <c r="A430" s="286" t="n">
        <f aca="false">A429</f>
        <v>411</v>
      </c>
      <c r="B430" s="300" t="n">
        <f aca="false">ROW(B430)</f>
        <v>430</v>
      </c>
      <c r="G430" s="184"/>
      <c r="K430" s="204"/>
      <c r="L430" s="194"/>
      <c r="M430" s="224"/>
      <c r="N430" s="194"/>
      <c r="O430" s="194"/>
      <c r="P430" s="194"/>
      <c r="Q430" s="194"/>
      <c r="R430" s="194"/>
      <c r="S430" s="194"/>
      <c r="T430" s="194"/>
      <c r="U430" s="194"/>
      <c r="V430" s="194"/>
      <c r="W430" s="194"/>
      <c r="X430" s="194"/>
      <c r="Y430" s="194"/>
      <c r="Z430" s="258"/>
      <c r="AA430" s="187"/>
      <c r="AB430" s="184"/>
      <c r="AC430" s="184"/>
      <c r="AN430" s="184"/>
      <c r="AO430" s="184"/>
      <c r="AP430" s="184"/>
      <c r="AQ430" s="184"/>
    </row>
    <row r="431" customFormat="false" ht="11.25" hidden="false" customHeight="true" outlineLevel="0" collapsed="false">
      <c r="A431" s="301" t="n">
        <f aca="false">A430</f>
        <v>411</v>
      </c>
      <c r="B431" s="302" t="n">
        <f aca="false">B430</f>
        <v>430</v>
      </c>
      <c r="G431" s="184"/>
      <c r="K431" s="186"/>
      <c r="AA431" s="187"/>
      <c r="AB431" s="184"/>
      <c r="AC431" s="184"/>
      <c r="AN431" s="184"/>
      <c r="AO431" s="184"/>
      <c r="AP431" s="184"/>
      <c r="AQ431" s="184"/>
    </row>
    <row r="432" customFormat="false" ht="15.95" hidden="false" customHeight="true" outlineLevel="0" collapsed="false">
      <c r="A432" s="284" t="n">
        <f aca="false">ROW(A432)</f>
        <v>432</v>
      </c>
      <c r="B432" s="285" t="n">
        <f aca="false">B433</f>
        <v>451</v>
      </c>
      <c r="G432" s="184"/>
      <c r="K432" s="189" t="s">
        <v>294</v>
      </c>
      <c r="L432" s="189"/>
      <c r="M432" s="191" t="s">
        <v>242</v>
      </c>
      <c r="N432" s="192" t="s">
        <v>243</v>
      </c>
      <c r="O432" s="193"/>
      <c r="P432" s="193"/>
      <c r="Q432" s="193"/>
      <c r="R432" s="193"/>
      <c r="S432" s="193"/>
      <c r="T432" s="193"/>
      <c r="U432" s="193"/>
      <c r="V432" s="193"/>
      <c r="W432" s="193"/>
      <c r="X432" s="193"/>
      <c r="Y432" s="193"/>
      <c r="Z432" s="193"/>
      <c r="AA432" s="194"/>
      <c r="AB432" s="184"/>
      <c r="AC432" s="184"/>
      <c r="AN432" s="184"/>
      <c r="AO432" s="184"/>
      <c r="AP432" s="184"/>
      <c r="AQ432" s="184"/>
      <c r="AS432" s="195" t="s">
        <v>244</v>
      </c>
      <c r="AT432" s="185"/>
      <c r="AU432" s="185"/>
      <c r="AV432" s="185"/>
      <c r="AW432" s="185"/>
      <c r="AX432" s="185"/>
      <c r="AY432" s="185"/>
      <c r="AZ432" s="184"/>
      <c r="BA432" s="184"/>
      <c r="BB432" s="184"/>
      <c r="BC432" s="184"/>
      <c r="BD432" s="184"/>
      <c r="BE432" s="184"/>
      <c r="BF432" s="184"/>
      <c r="BG432" s="184"/>
      <c r="BH432" s="184"/>
      <c r="BI432" s="184"/>
      <c r="BJ432" s="184"/>
      <c r="BK432" s="184"/>
    </row>
    <row r="433" customFormat="false" ht="15.95" hidden="false" customHeight="true" outlineLevel="0" collapsed="false">
      <c r="A433" s="286" t="n">
        <f aca="false">A432</f>
        <v>432</v>
      </c>
      <c r="B433" s="287" t="n">
        <f aca="false">B434</f>
        <v>451</v>
      </c>
      <c r="G433" s="184"/>
      <c r="I433" s="196"/>
      <c r="K433" s="189" t="n">
        <f aca="false">C450</f>
        <v>20</v>
      </c>
      <c r="L433" s="189"/>
      <c r="M433" s="288"/>
      <c r="N433" s="289"/>
      <c r="O433" s="290"/>
      <c r="P433" s="290"/>
      <c r="Q433" s="290"/>
      <c r="R433" s="290"/>
      <c r="S433" s="290"/>
      <c r="T433" s="290"/>
      <c r="U433" s="290"/>
      <c r="V433" s="290"/>
      <c r="W433" s="290"/>
      <c r="X433" s="290"/>
      <c r="Y433" s="291"/>
      <c r="Z433" s="193"/>
      <c r="AA433" s="194"/>
      <c r="AB433" s="184"/>
      <c r="AC433" s="184"/>
      <c r="AN433" s="184"/>
      <c r="AO433" s="184"/>
      <c r="AP433" s="184"/>
      <c r="AQ433" s="184"/>
      <c r="AS433" s="201" t="s">
        <v>246</v>
      </c>
      <c r="AT433" s="201"/>
      <c r="AU433" s="202" t="s">
        <v>247</v>
      </c>
      <c r="AV433" s="202"/>
      <c r="AW433" s="202"/>
      <c r="AX433" s="185"/>
      <c r="AY433" s="202" t="s">
        <v>248</v>
      </c>
      <c r="AZ433" s="202"/>
      <c r="BA433" s="202"/>
      <c r="BB433" s="184"/>
      <c r="BC433" s="184"/>
      <c r="BD433" s="184"/>
      <c r="BE433" s="184"/>
      <c r="BF433" s="184"/>
      <c r="BG433" s="184"/>
      <c r="BH433" s="184"/>
      <c r="BI433" s="184"/>
      <c r="BJ433" s="184"/>
      <c r="BK433" s="184"/>
    </row>
    <row r="434" customFormat="false" ht="7.9" hidden="false" customHeight="true" outlineLevel="0" collapsed="false">
      <c r="A434" s="286" t="n">
        <f aca="false">A433</f>
        <v>432</v>
      </c>
      <c r="B434" s="287" t="n">
        <f aca="false">B435</f>
        <v>451</v>
      </c>
      <c r="G434" s="184"/>
      <c r="I434" s="203"/>
      <c r="K434" s="204"/>
      <c r="L434" s="193"/>
      <c r="M434" s="205"/>
      <c r="N434" s="206"/>
      <c r="O434" s="207"/>
      <c r="P434" s="207"/>
      <c r="Q434" s="207"/>
      <c r="R434" s="207"/>
      <c r="S434" s="160"/>
      <c r="T434" s="160"/>
      <c r="U434" s="160"/>
      <c r="V434" s="207"/>
      <c r="W434" s="160"/>
      <c r="X434" s="160"/>
      <c r="Y434" s="160"/>
      <c r="Z434" s="193"/>
      <c r="AA434" s="194"/>
      <c r="AB434" s="184"/>
      <c r="AC434" s="184"/>
      <c r="AN434" s="184"/>
      <c r="AO434" s="184"/>
      <c r="AP434" s="184"/>
      <c r="AQ434" s="184"/>
      <c r="AS434" s="201"/>
      <c r="AT434" s="201"/>
      <c r="AU434" s="208" t="s">
        <v>249</v>
      </c>
      <c r="AV434" s="208" t="s">
        <v>250</v>
      </c>
      <c r="AW434" s="208" t="s">
        <v>251</v>
      </c>
      <c r="AX434" s="209"/>
      <c r="AY434" s="208" t="s">
        <v>249</v>
      </c>
      <c r="AZ434" s="208" t="s">
        <v>250</v>
      </c>
      <c r="BA434" s="208" t="s">
        <v>251</v>
      </c>
      <c r="BB434" s="208"/>
      <c r="BC434" s="184"/>
      <c r="BD434" s="184"/>
      <c r="BE434" s="184"/>
      <c r="BF434" s="184"/>
      <c r="BG434" s="184"/>
      <c r="BH434" s="184"/>
      <c r="BI434" s="184"/>
      <c r="BJ434" s="184"/>
      <c r="BK434" s="184"/>
    </row>
    <row r="435" customFormat="false" ht="15.95" hidden="false" customHeight="true" outlineLevel="0" collapsed="false">
      <c r="A435" s="286" t="n">
        <f aca="false">A434</f>
        <v>432</v>
      </c>
      <c r="B435" s="287" t="n">
        <f aca="false">B436</f>
        <v>451</v>
      </c>
      <c r="G435" s="184"/>
      <c r="I435" s="203"/>
      <c r="K435" s="204"/>
      <c r="L435" s="193"/>
      <c r="M435" s="160"/>
      <c r="N435" s="193"/>
      <c r="O435" s="193"/>
      <c r="P435" s="193"/>
      <c r="Q435" s="160"/>
      <c r="R435" s="210" t="s">
        <v>252</v>
      </c>
      <c r="S435" s="292"/>
      <c r="T435" s="212" t="s">
        <v>253</v>
      </c>
      <c r="U435" s="213" t="s">
        <v>254</v>
      </c>
      <c r="V435" s="205"/>
      <c r="W435" s="162" t="s">
        <v>255</v>
      </c>
      <c r="X435" s="162"/>
      <c r="Y435" s="162"/>
      <c r="Z435" s="193"/>
      <c r="AA435" s="194"/>
      <c r="AB435" s="184"/>
      <c r="AC435" s="184"/>
      <c r="AN435" s="184"/>
      <c r="AO435" s="184"/>
      <c r="AP435" s="184"/>
      <c r="AQ435" s="184"/>
      <c r="AS435" s="58"/>
      <c r="AT435" s="58"/>
      <c r="AU435" s="58"/>
      <c r="AV435" s="58"/>
      <c r="AW435" s="58"/>
      <c r="AX435" s="58"/>
      <c r="AY435" s="201" t="n">
        <f aca="false">S435</f>
        <v>0</v>
      </c>
      <c r="AZ435" s="201" t="n">
        <f aca="false">AY435</f>
        <v>0</v>
      </c>
      <c r="BA435" s="201" t="n">
        <f aca="false">AZ435</f>
        <v>0</v>
      </c>
      <c r="BB435" s="201"/>
      <c r="BC435" s="214" t="n">
        <f aca="false">IF(AY435&gt;0,AU448/AY435,0)</f>
        <v>0</v>
      </c>
      <c r="BD435" s="214" t="n">
        <f aca="false">IF(AZ435&gt;0,AV448/AZ435,0)</f>
        <v>0</v>
      </c>
      <c r="BE435" s="214" t="n">
        <f aca="false">IF(BA435&gt;0,AW448/BA435,0)</f>
        <v>0</v>
      </c>
      <c r="BF435" s="214" t="n">
        <f aca="false">IF(SUM(BC435:BE435)&gt;0,1/SUM(BC435:BE435),0)</f>
        <v>0</v>
      </c>
      <c r="BG435" s="184"/>
      <c r="BH435" s="58"/>
      <c r="BI435" s="58"/>
      <c r="BJ435" s="184"/>
      <c r="BK435" s="184"/>
    </row>
    <row r="436" customFormat="false" ht="11.45" hidden="false" customHeight="true" outlineLevel="0" collapsed="false">
      <c r="A436" s="286" t="n">
        <f aca="false">A435</f>
        <v>432</v>
      </c>
      <c r="B436" s="287" t="n">
        <f aca="false">B437</f>
        <v>451</v>
      </c>
      <c r="G436" s="184"/>
      <c r="I436" s="203"/>
      <c r="K436" s="204"/>
      <c r="L436" s="193"/>
      <c r="M436" s="215" t="s">
        <v>249</v>
      </c>
      <c r="N436" s="216"/>
      <c r="O436" s="216"/>
      <c r="P436" s="216" t="s">
        <v>250</v>
      </c>
      <c r="Q436" s="204"/>
      <c r="R436" s="216" t="s">
        <v>251</v>
      </c>
      <c r="S436" s="204"/>
      <c r="T436" s="217"/>
      <c r="U436" s="213" t="s">
        <v>258</v>
      </c>
      <c r="V436" s="218"/>
      <c r="W436" s="219" t="s">
        <v>249</v>
      </c>
      <c r="X436" s="219" t="s">
        <v>250</v>
      </c>
      <c r="Y436" s="219" t="s">
        <v>251</v>
      </c>
      <c r="Z436" s="193"/>
      <c r="AA436" s="194"/>
      <c r="AB436" s="184"/>
      <c r="AC436" s="184"/>
      <c r="AN436" s="184"/>
      <c r="AO436" s="184"/>
      <c r="AP436" s="184"/>
      <c r="AQ436" s="184"/>
      <c r="AS436" s="58"/>
      <c r="AT436" s="58"/>
      <c r="AU436" s="58"/>
      <c r="AV436" s="58"/>
      <c r="AW436" s="58"/>
      <c r="AX436" s="58"/>
      <c r="AY436" s="201"/>
      <c r="AZ436" s="201"/>
      <c r="BA436" s="201"/>
      <c r="BB436" s="201"/>
      <c r="BC436" s="214"/>
      <c r="BD436" s="214"/>
      <c r="BE436" s="214"/>
      <c r="BF436" s="214"/>
      <c r="BG436" s="184"/>
      <c r="BH436" s="58"/>
      <c r="BI436" s="220"/>
      <c r="BJ436" s="184"/>
      <c r="BK436" s="184"/>
    </row>
    <row r="437" customFormat="false" ht="15.95" hidden="false" customHeight="true" outlineLevel="0" collapsed="false">
      <c r="A437" s="286" t="n">
        <f aca="false">A436</f>
        <v>432</v>
      </c>
      <c r="B437" s="287" t="n">
        <f aca="false">B438</f>
        <v>451</v>
      </c>
      <c r="G437" s="184"/>
      <c r="I437" s="203"/>
      <c r="K437" s="204"/>
      <c r="L437" s="210" t="s">
        <v>259</v>
      </c>
      <c r="M437" s="279"/>
      <c r="N437" s="293"/>
      <c r="O437" s="293"/>
      <c r="P437" s="279"/>
      <c r="Q437" s="294"/>
      <c r="R437" s="279"/>
      <c r="S437" s="294"/>
      <c r="T437" s="224"/>
      <c r="U437" s="295"/>
      <c r="V437" s="226"/>
      <c r="W437" s="296"/>
      <c r="X437" s="296"/>
      <c r="Y437" s="296"/>
      <c r="Z437" s="192"/>
      <c r="AA437" s="194"/>
      <c r="AB437" s="184"/>
      <c r="AC437" s="184"/>
      <c r="AN437" s="184"/>
      <c r="AO437" s="184"/>
      <c r="AP437" s="184"/>
      <c r="AQ437" s="184"/>
      <c r="AS437" s="201" t="n">
        <f aca="false">U437/1000</f>
        <v>0</v>
      </c>
      <c r="AT437" s="201"/>
      <c r="AU437" s="214" t="n">
        <f aca="false">W437</f>
        <v>0</v>
      </c>
      <c r="AV437" s="214" t="n">
        <f aca="false">IF(X437&gt;0,X437,AU437)</f>
        <v>0</v>
      </c>
      <c r="AW437" s="228" t="n">
        <f aca="false">IF(Y437&gt;0,Y437,AU437)</f>
        <v>0</v>
      </c>
      <c r="AX437" s="201"/>
      <c r="AY437" s="214" t="n">
        <f aca="false">IF(AU437&gt;0,AS437/AU437,0)</f>
        <v>0</v>
      </c>
      <c r="AZ437" s="214" t="n">
        <f aca="false">IF(AV437&gt;0,AS437/AV437,0)</f>
        <v>0</v>
      </c>
      <c r="BA437" s="214" t="n">
        <f aca="false">IF(AW437&gt;0,AS437/AW437,0)</f>
        <v>0</v>
      </c>
      <c r="BB437" s="214"/>
      <c r="BC437" s="214" t="n">
        <f aca="false">IF(AY437&gt;0,AU448/AY437,0)</f>
        <v>0</v>
      </c>
      <c r="BD437" s="214" t="n">
        <f aca="false">IF(AZ437&gt;0,AV448/AZ437,0)</f>
        <v>0</v>
      </c>
      <c r="BE437" s="214" t="n">
        <f aca="false">IF(BA437&gt;0,AW448/BA437,0)</f>
        <v>0</v>
      </c>
      <c r="BF437" s="214" t="n">
        <f aca="false">IF(SUM(BC437:BE437)&gt;0,1/SUM(BC437:BE437),0)</f>
        <v>0</v>
      </c>
      <c r="BG437" s="184"/>
      <c r="BH437" s="229"/>
      <c r="BI437" s="230"/>
      <c r="BJ437" s="195"/>
      <c r="BK437" s="184"/>
    </row>
    <row r="438" customFormat="false" ht="15.95" hidden="false" customHeight="true" outlineLevel="0" collapsed="false">
      <c r="A438" s="286" t="n">
        <f aca="false">A437</f>
        <v>432</v>
      </c>
      <c r="B438" s="287" t="n">
        <f aca="false">B439</f>
        <v>451</v>
      </c>
      <c r="G438" s="184"/>
      <c r="I438" s="203"/>
      <c r="K438" s="204"/>
      <c r="L438" s="210" t="s">
        <v>261</v>
      </c>
      <c r="M438" s="279"/>
      <c r="N438" s="293"/>
      <c r="O438" s="293"/>
      <c r="P438" s="279"/>
      <c r="Q438" s="294"/>
      <c r="R438" s="293"/>
      <c r="S438" s="294"/>
      <c r="T438" s="224"/>
      <c r="U438" s="295"/>
      <c r="V438" s="226"/>
      <c r="W438" s="296"/>
      <c r="X438" s="296"/>
      <c r="Y438" s="296"/>
      <c r="Z438" s="192"/>
      <c r="AA438" s="194"/>
      <c r="AB438" s="184"/>
      <c r="AC438" s="184"/>
      <c r="AN438" s="184"/>
      <c r="AO438" s="184"/>
      <c r="AP438" s="184"/>
      <c r="AQ438" s="184"/>
      <c r="AS438" s="201" t="n">
        <f aca="false">U438/1000</f>
        <v>0</v>
      </c>
      <c r="AT438" s="201"/>
      <c r="AU438" s="214" t="n">
        <f aca="false">W438</f>
        <v>0</v>
      </c>
      <c r="AV438" s="214" t="n">
        <f aca="false">IF(X438&gt;0,X438,AU438)</f>
        <v>0</v>
      </c>
      <c r="AW438" s="228" t="n">
        <f aca="false">IF(Y438&gt;0,Y438,AU438)</f>
        <v>0</v>
      </c>
      <c r="AX438" s="201"/>
      <c r="AY438" s="214" t="n">
        <f aca="false">IF(AU438&gt;0,AS438/AU438,0)</f>
        <v>0</v>
      </c>
      <c r="AZ438" s="214" t="n">
        <f aca="false">IF(AV438&gt;0,AS438/AV438,0)</f>
        <v>0</v>
      </c>
      <c r="BA438" s="214" t="n">
        <f aca="false">IF(AW438&gt;0,AS438/AW438,0)</f>
        <v>0</v>
      </c>
      <c r="BB438" s="214"/>
      <c r="BC438" s="214" t="n">
        <f aca="false">IF(AY438&gt;0,AU448/AY438,0)</f>
        <v>0</v>
      </c>
      <c r="BD438" s="214" t="n">
        <f aca="false">IF(AZ438&gt;0,AV448/AZ438,0)</f>
        <v>0</v>
      </c>
      <c r="BE438" s="214" t="n">
        <f aca="false">IF(BA438&gt;0,AW448/BA438,0)</f>
        <v>0</v>
      </c>
      <c r="BF438" s="214" t="n">
        <f aca="false">IF(SUM(BC438:BE438)&gt;0,1/SUM(BC438:BE438),0)</f>
        <v>0</v>
      </c>
      <c r="BG438" s="184"/>
      <c r="BH438" s="229"/>
      <c r="BI438" s="230"/>
      <c r="BJ438" s="195"/>
      <c r="BK438" s="184"/>
    </row>
    <row r="439" customFormat="false" ht="15.95" hidden="false" customHeight="true" outlineLevel="0" collapsed="false">
      <c r="A439" s="286" t="n">
        <f aca="false">A438</f>
        <v>432</v>
      </c>
      <c r="B439" s="287" t="n">
        <f aca="false">B440</f>
        <v>451</v>
      </c>
      <c r="G439" s="184"/>
      <c r="I439" s="203"/>
      <c r="K439" s="204"/>
      <c r="L439" s="210" t="s">
        <v>263</v>
      </c>
      <c r="M439" s="279"/>
      <c r="N439" s="293"/>
      <c r="O439" s="293"/>
      <c r="P439" s="279"/>
      <c r="Q439" s="294"/>
      <c r="R439" s="293"/>
      <c r="S439" s="294"/>
      <c r="T439" s="194"/>
      <c r="U439" s="295"/>
      <c r="V439" s="231"/>
      <c r="W439" s="296"/>
      <c r="X439" s="296"/>
      <c r="Y439" s="296"/>
      <c r="Z439" s="192"/>
      <c r="AA439" s="194"/>
      <c r="AB439" s="184"/>
      <c r="AC439" s="184"/>
      <c r="AN439" s="184"/>
      <c r="AO439" s="184"/>
      <c r="AP439" s="184"/>
      <c r="AQ439" s="184"/>
      <c r="AS439" s="201" t="n">
        <f aca="false">U439/1000</f>
        <v>0</v>
      </c>
      <c r="AT439" s="201"/>
      <c r="AU439" s="214" t="n">
        <f aca="false">W439</f>
        <v>0</v>
      </c>
      <c r="AV439" s="214" t="n">
        <f aca="false">IF(X439&gt;0,X439,AU439)</f>
        <v>0</v>
      </c>
      <c r="AW439" s="228" t="n">
        <f aca="false">IF(Y439&gt;0,Y439,AU439)</f>
        <v>0</v>
      </c>
      <c r="AX439" s="201"/>
      <c r="AY439" s="214" t="n">
        <f aca="false">IF(AU439&gt;0,AS439/AU439,0)</f>
        <v>0</v>
      </c>
      <c r="AZ439" s="214" t="n">
        <f aca="false">IF(AV439&gt;0,AS439/AV439,0)</f>
        <v>0</v>
      </c>
      <c r="BA439" s="214" t="n">
        <f aca="false">IF(AW439&gt;0,AS439/AW439,0)</f>
        <v>0</v>
      </c>
      <c r="BB439" s="214"/>
      <c r="BC439" s="214" t="n">
        <f aca="false">IF(AY439&gt;0,AU448/AY439,0)</f>
        <v>0</v>
      </c>
      <c r="BD439" s="214" t="n">
        <f aca="false">IF(AZ439&gt;0,AV448/AZ439,0)</f>
        <v>0</v>
      </c>
      <c r="BE439" s="214" t="n">
        <f aca="false">IF(BA439&gt;0,AW448/BA439,0)</f>
        <v>0</v>
      </c>
      <c r="BF439" s="214" t="n">
        <f aca="false">IF(SUM(BC439:BE439)&gt;0,1/SUM(BC439:BE439),0)</f>
        <v>0</v>
      </c>
      <c r="BG439" s="184"/>
      <c r="BH439" s="195"/>
      <c r="BI439" s="230"/>
      <c r="BJ439" s="232"/>
      <c r="BK439" s="184"/>
    </row>
    <row r="440" customFormat="false" ht="15.95" hidden="false" customHeight="true" outlineLevel="0" collapsed="false">
      <c r="A440" s="286" t="n">
        <f aca="false">A439</f>
        <v>432</v>
      </c>
      <c r="B440" s="287" t="n">
        <f aca="false">B441</f>
        <v>451</v>
      </c>
      <c r="G440" s="184"/>
      <c r="I440" s="203"/>
      <c r="K440" s="204"/>
      <c r="L440" s="210" t="s">
        <v>265</v>
      </c>
      <c r="M440" s="279"/>
      <c r="N440" s="293"/>
      <c r="O440" s="293"/>
      <c r="P440" s="279"/>
      <c r="Q440" s="294"/>
      <c r="R440" s="293"/>
      <c r="S440" s="294"/>
      <c r="T440" s="194"/>
      <c r="U440" s="295"/>
      <c r="V440" s="231"/>
      <c r="W440" s="296"/>
      <c r="X440" s="296"/>
      <c r="Y440" s="296"/>
      <c r="Z440" s="192"/>
      <c r="AA440" s="194"/>
      <c r="AB440" s="184"/>
      <c r="AC440" s="184"/>
      <c r="AN440" s="184"/>
      <c r="AO440" s="184"/>
      <c r="AP440" s="184"/>
      <c r="AQ440" s="184"/>
      <c r="AS440" s="201" t="n">
        <f aca="false">U440/1000</f>
        <v>0</v>
      </c>
      <c r="AT440" s="201"/>
      <c r="AU440" s="214" t="n">
        <f aca="false">W440</f>
        <v>0</v>
      </c>
      <c r="AV440" s="214" t="n">
        <f aca="false">IF(X440&gt;0,X440,AU440)</f>
        <v>0</v>
      </c>
      <c r="AW440" s="228" t="n">
        <f aca="false">IF(Y440&gt;0,Y440,AU440)</f>
        <v>0</v>
      </c>
      <c r="AX440" s="201"/>
      <c r="AY440" s="214" t="n">
        <f aca="false">IF(AU440&gt;0,AS440/AU440,0)</f>
        <v>0</v>
      </c>
      <c r="AZ440" s="214" t="n">
        <f aca="false">IF(AV440&gt;0,AS440/AV440,0)</f>
        <v>0</v>
      </c>
      <c r="BA440" s="214" t="n">
        <f aca="false">IF(AW440&gt;0,AS440/AW440,0)</f>
        <v>0</v>
      </c>
      <c r="BB440" s="214"/>
      <c r="BC440" s="214" t="n">
        <f aca="false">IF(AY440&gt;0,AU448/AY440,0)</f>
        <v>0</v>
      </c>
      <c r="BD440" s="214" t="n">
        <f aca="false">IF(AZ440&gt;0,AV448/AZ440,0)</f>
        <v>0</v>
      </c>
      <c r="BE440" s="214" t="n">
        <f aca="false">IF(BA440&gt;0,AW448/BA440,0)</f>
        <v>0</v>
      </c>
      <c r="BF440" s="214" t="n">
        <f aca="false">IF(SUM(BC440:BE440)&gt;0,1/SUM(BC440:BE440),0)</f>
        <v>0</v>
      </c>
      <c r="BG440" s="184"/>
      <c r="BH440" s="233"/>
      <c r="BI440" s="234"/>
      <c r="BJ440" s="232"/>
      <c r="BK440" s="184"/>
    </row>
    <row r="441" customFormat="false" ht="15.95" hidden="false" customHeight="true" outlineLevel="0" collapsed="false">
      <c r="A441" s="286" t="n">
        <f aca="false">A440</f>
        <v>432</v>
      </c>
      <c r="B441" s="287" t="n">
        <f aca="false">B442</f>
        <v>451</v>
      </c>
      <c r="G441" s="184"/>
      <c r="I441" s="297" t="s">
        <v>268</v>
      </c>
      <c r="K441" s="204"/>
      <c r="L441" s="210" t="s">
        <v>269</v>
      </c>
      <c r="M441" s="279"/>
      <c r="N441" s="293"/>
      <c r="O441" s="293"/>
      <c r="P441" s="279"/>
      <c r="Q441" s="294"/>
      <c r="R441" s="293"/>
      <c r="S441" s="294"/>
      <c r="T441" s="224"/>
      <c r="U441" s="295"/>
      <c r="V441" s="226"/>
      <c r="W441" s="296"/>
      <c r="X441" s="296"/>
      <c r="Y441" s="296"/>
      <c r="Z441" s="192"/>
      <c r="AA441" s="194"/>
      <c r="AB441" s="184"/>
      <c r="AC441" s="184"/>
      <c r="AN441" s="184"/>
      <c r="AO441" s="184"/>
      <c r="AP441" s="184"/>
      <c r="AQ441" s="184"/>
      <c r="AS441" s="201" t="n">
        <f aca="false">U441/1000</f>
        <v>0</v>
      </c>
      <c r="AT441" s="201"/>
      <c r="AU441" s="214" t="n">
        <f aca="false">W441</f>
        <v>0</v>
      </c>
      <c r="AV441" s="214" t="n">
        <f aca="false">IF(X441&gt;0,X441,AU441)</f>
        <v>0</v>
      </c>
      <c r="AW441" s="228" t="n">
        <f aca="false">IF(Y441&gt;0,Y441,AU441)</f>
        <v>0</v>
      </c>
      <c r="AX441" s="201"/>
      <c r="AY441" s="214" t="n">
        <f aca="false">IF(AU441&gt;0,AS441/AU441,0)</f>
        <v>0</v>
      </c>
      <c r="AZ441" s="214" t="n">
        <f aca="false">IF(AV441&gt;0,AS441/AV441,0)</f>
        <v>0</v>
      </c>
      <c r="BA441" s="214" t="n">
        <f aca="false">IF(AW441&gt;0,AS441/AW441,0)</f>
        <v>0</v>
      </c>
      <c r="BB441" s="214"/>
      <c r="BC441" s="214" t="n">
        <f aca="false">IF(AY441&gt;0,AU448/AY441,0)</f>
        <v>0</v>
      </c>
      <c r="BD441" s="214" t="n">
        <f aca="false">IF(AZ441&gt;0,AV448/AZ441,0)</f>
        <v>0</v>
      </c>
      <c r="BE441" s="214" t="n">
        <f aca="false">IF(BA441&gt;0,AW448/BA441,0)</f>
        <v>0</v>
      </c>
      <c r="BF441" s="214" t="n">
        <f aca="false">IF(SUM(BC441:BE441)&gt;0,1/SUM(BC441:BE441),0)</f>
        <v>0</v>
      </c>
      <c r="BG441" s="184"/>
      <c r="BH441" s="229" t="s">
        <v>271</v>
      </c>
      <c r="BI441" s="236" t="e">
        <f aca="false">1/SUM(AY450:BA450)</f>
        <v>#DIV/0!</v>
      </c>
      <c r="BJ441" s="195" t="s">
        <v>253</v>
      </c>
      <c r="BK441" s="237" t="e">
        <f aca="false">1/BI441</f>
        <v>#DIV/0!</v>
      </c>
    </row>
    <row r="442" customFormat="false" ht="15.95" hidden="false" customHeight="true" outlineLevel="0" collapsed="false">
      <c r="A442" s="286" t="n">
        <f aca="false">A441</f>
        <v>432</v>
      </c>
      <c r="B442" s="287" t="n">
        <f aca="false">B443</f>
        <v>451</v>
      </c>
      <c r="G442" s="184"/>
      <c r="I442" s="203"/>
      <c r="K442" s="204"/>
      <c r="L442" s="210" t="s">
        <v>272</v>
      </c>
      <c r="M442" s="279"/>
      <c r="N442" s="293"/>
      <c r="O442" s="293"/>
      <c r="P442" s="279"/>
      <c r="Q442" s="294"/>
      <c r="R442" s="293"/>
      <c r="S442" s="294"/>
      <c r="T442" s="194"/>
      <c r="U442" s="295"/>
      <c r="V442" s="231"/>
      <c r="W442" s="296"/>
      <c r="X442" s="296"/>
      <c r="Y442" s="296"/>
      <c r="Z442" s="192"/>
      <c r="AA442" s="194"/>
      <c r="AB442" s="184"/>
      <c r="AC442" s="184"/>
      <c r="AN442" s="184"/>
      <c r="AO442" s="184"/>
      <c r="AP442" s="184"/>
      <c r="AQ442" s="184"/>
      <c r="AS442" s="201" t="n">
        <f aca="false">U442/1000</f>
        <v>0</v>
      </c>
      <c r="AT442" s="201"/>
      <c r="AU442" s="214" t="n">
        <f aca="false">W442</f>
        <v>0</v>
      </c>
      <c r="AV442" s="214" t="n">
        <f aca="false">IF(X442&gt;0,X442,AU442)</f>
        <v>0</v>
      </c>
      <c r="AW442" s="228" t="n">
        <f aca="false">IF(Y442&gt;0,Y442,AU442)</f>
        <v>0</v>
      </c>
      <c r="AX442" s="201"/>
      <c r="AY442" s="214" t="n">
        <f aca="false">IF(AU442&gt;0,AS442/AU442,0)</f>
        <v>0</v>
      </c>
      <c r="AZ442" s="214" t="n">
        <f aca="false">IF(AV442&gt;0,AS442/AV442,0)</f>
        <v>0</v>
      </c>
      <c r="BA442" s="214" t="n">
        <f aca="false">IF(AW442&gt;0,AS442/AW442,0)</f>
        <v>0</v>
      </c>
      <c r="BB442" s="214"/>
      <c r="BC442" s="214" t="n">
        <f aca="false">IF(AY442&gt;0,AU448/AY442,0)</f>
        <v>0</v>
      </c>
      <c r="BD442" s="214" t="n">
        <f aca="false">IF(AZ442&gt;0,AV448/AZ442,0)</f>
        <v>0</v>
      </c>
      <c r="BE442" s="214" t="n">
        <f aca="false">IF(BA442&gt;0,AW448/BA442,0)</f>
        <v>0</v>
      </c>
      <c r="BF442" s="214" t="n">
        <f aca="false">IF(SUM(BC442:BE442)&gt;0,1/SUM(BC442:BE442),0)</f>
        <v>0</v>
      </c>
      <c r="BG442" s="184"/>
      <c r="BH442" s="229" t="s">
        <v>274</v>
      </c>
      <c r="BI442" s="230" t="n">
        <f aca="false">BF449</f>
        <v>0</v>
      </c>
      <c r="BJ442" s="195" t="s">
        <v>253</v>
      </c>
      <c r="BK442" s="237" t="e">
        <f aca="false">1/BI442</f>
        <v>#DIV/0!</v>
      </c>
    </row>
    <row r="443" customFormat="false" ht="15.95" hidden="false" customHeight="true" outlineLevel="0" collapsed="false">
      <c r="A443" s="286" t="n">
        <f aca="false">A442</f>
        <v>432</v>
      </c>
      <c r="B443" s="287" t="n">
        <f aca="false">B444</f>
        <v>451</v>
      </c>
      <c r="G443" s="184"/>
      <c r="I443" s="203"/>
      <c r="K443" s="204"/>
      <c r="L443" s="210" t="s">
        <v>275</v>
      </c>
      <c r="M443" s="279"/>
      <c r="N443" s="293"/>
      <c r="O443" s="293"/>
      <c r="P443" s="279"/>
      <c r="Q443" s="294"/>
      <c r="R443" s="293"/>
      <c r="S443" s="294"/>
      <c r="T443" s="224"/>
      <c r="U443" s="295"/>
      <c r="V443" s="226"/>
      <c r="W443" s="296"/>
      <c r="X443" s="296"/>
      <c r="Y443" s="296"/>
      <c r="Z443" s="192"/>
      <c r="AA443" s="194"/>
      <c r="AB443" s="184"/>
      <c r="AC443" s="184"/>
      <c r="AN443" s="184"/>
      <c r="AO443" s="184"/>
      <c r="AP443" s="184"/>
      <c r="AQ443" s="184"/>
      <c r="AS443" s="201" t="n">
        <f aca="false">U443/1000</f>
        <v>0</v>
      </c>
      <c r="AT443" s="201"/>
      <c r="AU443" s="214" t="n">
        <f aca="false">W443</f>
        <v>0</v>
      </c>
      <c r="AV443" s="214" t="n">
        <f aca="false">IF(X443&gt;0,X443,AU443)</f>
        <v>0</v>
      </c>
      <c r="AW443" s="228" t="n">
        <f aca="false">IF(Y443&gt;0,Y443,AU443)</f>
        <v>0</v>
      </c>
      <c r="AX443" s="201"/>
      <c r="AY443" s="214" t="n">
        <f aca="false">IF(AU443&gt;0,AS443/AU443,0)</f>
        <v>0</v>
      </c>
      <c r="AZ443" s="214" t="n">
        <f aca="false">IF(AV443&gt;0,AS443/AV443,0)</f>
        <v>0</v>
      </c>
      <c r="BA443" s="214" t="n">
        <f aca="false">IF(AW443&gt;0,AS443/AW443,0)</f>
        <v>0</v>
      </c>
      <c r="BB443" s="214"/>
      <c r="BC443" s="214" t="n">
        <f aca="false">IF(AY443&gt;0,AU448/AY443,0)</f>
        <v>0</v>
      </c>
      <c r="BD443" s="214" t="n">
        <f aca="false">IF(AZ443&gt;0,AV448/AZ443,0)</f>
        <v>0</v>
      </c>
      <c r="BE443" s="214" t="n">
        <f aca="false">IF(BA443&gt;0,AW448/BA443,0)</f>
        <v>0</v>
      </c>
      <c r="BF443" s="214" t="n">
        <f aca="false">IF(SUM(BC443:BE443)&gt;0,1/SUM(BC443:BE443),0)</f>
        <v>0</v>
      </c>
      <c r="BG443" s="184"/>
      <c r="BH443" s="195"/>
      <c r="BI443" s="230"/>
      <c r="BJ443" s="232"/>
      <c r="BK443" s="184"/>
    </row>
    <row r="444" customFormat="false" ht="15.95" hidden="false" customHeight="true" outlineLevel="0" collapsed="false">
      <c r="A444" s="286" t="n">
        <f aca="false">A443</f>
        <v>432</v>
      </c>
      <c r="B444" s="287" t="n">
        <f aca="false">B445</f>
        <v>451</v>
      </c>
      <c r="G444" s="184"/>
      <c r="I444" s="203"/>
      <c r="K444" s="204"/>
      <c r="L444" s="210" t="s">
        <v>277</v>
      </c>
      <c r="M444" s="279"/>
      <c r="N444" s="293"/>
      <c r="O444" s="293"/>
      <c r="P444" s="279"/>
      <c r="Q444" s="294"/>
      <c r="R444" s="279"/>
      <c r="S444" s="294"/>
      <c r="T444" s="194"/>
      <c r="U444" s="295"/>
      <c r="V444" s="231"/>
      <c r="W444" s="296"/>
      <c r="X444" s="296"/>
      <c r="Y444" s="296"/>
      <c r="Z444" s="192"/>
      <c r="AA444" s="194"/>
      <c r="AB444" s="184"/>
      <c r="AC444" s="184"/>
      <c r="AN444" s="184"/>
      <c r="AO444" s="184"/>
      <c r="AP444" s="184"/>
      <c r="AQ444" s="184"/>
      <c r="AS444" s="201" t="n">
        <f aca="false">U444/1000</f>
        <v>0</v>
      </c>
      <c r="AT444" s="201"/>
      <c r="AU444" s="214" t="n">
        <f aca="false">W444</f>
        <v>0</v>
      </c>
      <c r="AV444" s="214" t="n">
        <f aca="false">IF(X444&gt;0,X444,AU444)</f>
        <v>0</v>
      </c>
      <c r="AW444" s="228" t="n">
        <f aca="false">IF(Y444&gt;0,Y444,AU444)</f>
        <v>0</v>
      </c>
      <c r="AX444" s="201"/>
      <c r="AY444" s="214" t="n">
        <f aca="false">IF(AU444&gt;0,AS444/AU444,0)</f>
        <v>0</v>
      </c>
      <c r="AZ444" s="214" t="n">
        <f aca="false">IF(AV444&gt;0,AS444/AV444,0)</f>
        <v>0</v>
      </c>
      <c r="BA444" s="214" t="n">
        <f aca="false">IF(AW444&gt;0,AS444/AW444,0)</f>
        <v>0</v>
      </c>
      <c r="BB444" s="214"/>
      <c r="BC444" s="214" t="n">
        <f aca="false">IF(AY444&gt;0,AU448/AY444,0)</f>
        <v>0</v>
      </c>
      <c r="BD444" s="214" t="n">
        <f aca="false">IF(AZ444&gt;0,AV448/AZ444,0)</f>
        <v>0</v>
      </c>
      <c r="BE444" s="214" t="n">
        <f aca="false">IF(BA444&gt;0,AW448/BA444,0)</f>
        <v>0</v>
      </c>
      <c r="BF444" s="214" t="n">
        <f aca="false">IF(SUM(BC444:BE444)&gt;0,1/SUM(BC444:BE444),0)</f>
        <v>0</v>
      </c>
      <c r="BG444" s="184"/>
      <c r="BH444" s="233" t="s">
        <v>279</v>
      </c>
      <c r="BI444" s="234" t="e">
        <f aca="false">(BI441+BI442)/2</f>
        <v>#DIV/0!</v>
      </c>
      <c r="BJ444" s="232" t="s">
        <v>253</v>
      </c>
      <c r="BK444" s="184"/>
    </row>
    <row r="445" customFormat="false" ht="15.95" hidden="false" customHeight="true" outlineLevel="0" collapsed="false">
      <c r="A445" s="286" t="n">
        <f aca="false">A444</f>
        <v>432</v>
      </c>
      <c r="B445" s="287" t="n">
        <f aca="false">B446</f>
        <v>451</v>
      </c>
      <c r="G445" s="184"/>
      <c r="I445" s="203"/>
      <c r="K445" s="204"/>
      <c r="L445" s="210" t="s">
        <v>280</v>
      </c>
      <c r="M445" s="279"/>
      <c r="N445" s="293"/>
      <c r="O445" s="293"/>
      <c r="P445" s="279"/>
      <c r="Q445" s="294"/>
      <c r="R445" s="293"/>
      <c r="S445" s="294"/>
      <c r="T445" s="224"/>
      <c r="U445" s="295"/>
      <c r="V445" s="226"/>
      <c r="W445" s="296"/>
      <c r="X445" s="296"/>
      <c r="Y445" s="296"/>
      <c r="Z445" s="192"/>
      <c r="AA445" s="194"/>
      <c r="AB445" s="184"/>
      <c r="AC445" s="184"/>
      <c r="AN445" s="184"/>
      <c r="AO445" s="184"/>
      <c r="AP445" s="184"/>
      <c r="AQ445" s="184"/>
      <c r="AS445" s="201" t="n">
        <f aca="false">U445/1000</f>
        <v>0</v>
      </c>
      <c r="AT445" s="201"/>
      <c r="AU445" s="214" t="n">
        <f aca="false">W445</f>
        <v>0</v>
      </c>
      <c r="AV445" s="214" t="n">
        <f aca="false">IF(X445&gt;0,X445,AU445)</f>
        <v>0</v>
      </c>
      <c r="AW445" s="228" t="n">
        <f aca="false">IF(Y445&gt;0,Y445,AU445)</f>
        <v>0</v>
      </c>
      <c r="AX445" s="201"/>
      <c r="AY445" s="214" t="n">
        <f aca="false">IF(AU445&gt;0,AS445/AU445,0)</f>
        <v>0</v>
      </c>
      <c r="AZ445" s="214" t="n">
        <f aca="false">IF(AV445&gt;0,AS445/AV445,0)</f>
        <v>0</v>
      </c>
      <c r="BA445" s="214" t="n">
        <f aca="false">IF(AW445&gt;0,AS445/AW445,0)</f>
        <v>0</v>
      </c>
      <c r="BB445" s="214"/>
      <c r="BC445" s="214" t="n">
        <f aca="false">IF(AY445&gt;0,AU448/AY445,0)</f>
        <v>0</v>
      </c>
      <c r="BD445" s="214" t="n">
        <f aca="false">IF(AZ445&gt;0,AV448/AZ445,0)</f>
        <v>0</v>
      </c>
      <c r="BE445" s="214" t="n">
        <f aca="false">IF(BA445&gt;0,AW448/BA445,0)</f>
        <v>0</v>
      </c>
      <c r="BF445" s="214" t="n">
        <f aca="false">IF(SUM(BC445:BE445)&gt;0,1/SUM(BC445:BE445),0)</f>
        <v>0</v>
      </c>
      <c r="BG445" s="184"/>
      <c r="BH445" s="185"/>
      <c r="BI445" s="238"/>
      <c r="BJ445" s="184"/>
      <c r="BK445" s="184"/>
    </row>
    <row r="446" customFormat="false" ht="15.95" hidden="false" customHeight="true" outlineLevel="0" collapsed="false">
      <c r="A446" s="286" t="n">
        <f aca="false">A445</f>
        <v>432</v>
      </c>
      <c r="B446" s="287" t="n">
        <f aca="false">B447</f>
        <v>451</v>
      </c>
      <c r="G446" s="184"/>
      <c r="I446" s="203"/>
      <c r="K446" s="204"/>
      <c r="L446" s="210" t="s">
        <v>281</v>
      </c>
      <c r="M446" s="279"/>
      <c r="N446" s="293"/>
      <c r="O446" s="293"/>
      <c r="P446" s="279"/>
      <c r="Q446" s="294"/>
      <c r="R446" s="293"/>
      <c r="S446" s="294"/>
      <c r="T446" s="194"/>
      <c r="U446" s="295"/>
      <c r="V446" s="231"/>
      <c r="W446" s="296"/>
      <c r="X446" s="296"/>
      <c r="Y446" s="296"/>
      <c r="Z446" s="192"/>
      <c r="AA446" s="194"/>
      <c r="AB446" s="184"/>
      <c r="AC446" s="184"/>
      <c r="AD446" s="184"/>
      <c r="AE446" s="184"/>
      <c r="AF446" s="184"/>
      <c r="AG446" s="184"/>
      <c r="AH446" s="184"/>
      <c r="AI446" s="184"/>
      <c r="AJ446" s="184"/>
      <c r="AK446" s="184"/>
      <c r="AL446" s="184"/>
      <c r="AM446" s="184"/>
      <c r="AN446" s="184"/>
      <c r="AO446" s="184"/>
      <c r="AP446" s="184"/>
      <c r="AQ446" s="184"/>
      <c r="AS446" s="201" t="n">
        <f aca="false">U446/1000</f>
        <v>0</v>
      </c>
      <c r="AT446" s="201"/>
      <c r="AU446" s="214" t="n">
        <f aca="false">W446</f>
        <v>0</v>
      </c>
      <c r="AV446" s="214" t="n">
        <f aca="false">IF(X446&gt;0,X446,AU446)</f>
        <v>0</v>
      </c>
      <c r="AW446" s="228" t="n">
        <f aca="false">IF(Y446&gt;0,Y446,AU446)</f>
        <v>0</v>
      </c>
      <c r="AX446" s="201"/>
      <c r="AY446" s="214" t="n">
        <f aca="false">IF(AU446&gt;0,AS446/AU446,0)</f>
        <v>0</v>
      </c>
      <c r="AZ446" s="214" t="n">
        <f aca="false">IF(AV446&gt;0,AS446/AV446,0)</f>
        <v>0</v>
      </c>
      <c r="BA446" s="214" t="n">
        <f aca="false">IF(AW446&gt;0,AS446/AW446,0)</f>
        <v>0</v>
      </c>
      <c r="BB446" s="214"/>
      <c r="BC446" s="214" t="n">
        <f aca="false">IF(AY446&gt;0,AU448/AY446,0)</f>
        <v>0</v>
      </c>
      <c r="BD446" s="214" t="n">
        <f aca="false">IF(AZ446&gt;0,AV448/AZ446,0)</f>
        <v>0</v>
      </c>
      <c r="BE446" s="214" t="n">
        <f aca="false">IF(BA446&gt;0,AW448/BA446,0)</f>
        <v>0</v>
      </c>
      <c r="BF446" s="214" t="n">
        <f aca="false">IF(SUM(BC446:BE446)&gt;0,1/SUM(BC446:BE446),0)</f>
        <v>0</v>
      </c>
      <c r="BG446" s="184"/>
      <c r="BH446" s="239" t="s">
        <v>282</v>
      </c>
      <c r="BI446" s="240" t="e">
        <f aca="false">(BI441-BI442)/(2*BI444)</f>
        <v>#DIV/0!</v>
      </c>
      <c r="BJ446" s="184"/>
      <c r="BK446" s="184"/>
    </row>
    <row r="447" customFormat="false" ht="7.9" hidden="false" customHeight="true" outlineLevel="0" collapsed="false">
      <c r="A447" s="286" t="n">
        <f aca="false">A446</f>
        <v>432</v>
      </c>
      <c r="B447" s="287" t="n">
        <f aca="false">B448</f>
        <v>451</v>
      </c>
      <c r="G447" s="184"/>
      <c r="I447" s="203"/>
      <c r="K447" s="204"/>
      <c r="L447" s="241"/>
      <c r="M447" s="192"/>
      <c r="N447" s="192"/>
      <c r="O447" s="192"/>
      <c r="P447" s="192"/>
      <c r="Q447" s="192"/>
      <c r="R447" s="192"/>
      <c r="S447" s="192"/>
      <c r="T447" s="194"/>
      <c r="U447" s="231"/>
      <c r="V447" s="231"/>
      <c r="W447" s="242"/>
      <c r="X447" s="243"/>
      <c r="Y447" s="243"/>
      <c r="Z447" s="192"/>
      <c r="AA447" s="194"/>
      <c r="AB447" s="184"/>
      <c r="AC447" s="184"/>
      <c r="AD447" s="184"/>
      <c r="AE447" s="184"/>
      <c r="AF447" s="184"/>
      <c r="AG447" s="184"/>
      <c r="AH447" s="184"/>
      <c r="AI447" s="184"/>
      <c r="AJ447" s="184"/>
      <c r="AK447" s="184"/>
      <c r="AL447" s="184"/>
      <c r="AM447" s="184"/>
      <c r="AN447" s="184"/>
      <c r="AO447" s="184"/>
      <c r="AP447" s="184"/>
      <c r="AQ447" s="184"/>
      <c r="AS447" s="244"/>
      <c r="AT447" s="244"/>
      <c r="AU447" s="244"/>
      <c r="AV447" s="244"/>
      <c r="AW447" s="244"/>
      <c r="AX447" s="244"/>
      <c r="AY447" s="245"/>
      <c r="AZ447" s="245"/>
      <c r="BA447" s="245"/>
      <c r="BB447" s="245"/>
      <c r="BC447" s="214"/>
      <c r="BD447" s="214"/>
      <c r="BE447" s="214"/>
      <c r="BF447" s="214"/>
      <c r="BG447" s="184"/>
      <c r="BH447" s="184"/>
      <c r="BI447" s="184"/>
      <c r="BJ447" s="184"/>
      <c r="BK447" s="184"/>
    </row>
    <row r="448" customFormat="false" ht="15.95" hidden="false" customHeight="true" outlineLevel="0" collapsed="false">
      <c r="A448" s="286" t="n">
        <f aca="false">A447</f>
        <v>432</v>
      </c>
      <c r="B448" s="287" t="n">
        <f aca="false">B449</f>
        <v>451</v>
      </c>
      <c r="G448" s="184"/>
      <c r="I448" s="203"/>
      <c r="K448" s="204"/>
      <c r="L448" s="192"/>
      <c r="M448" s="192"/>
      <c r="N448" s="193"/>
      <c r="O448" s="193"/>
      <c r="P448" s="193"/>
      <c r="Q448" s="193"/>
      <c r="R448" s="210" t="s">
        <v>283</v>
      </c>
      <c r="S448" s="292"/>
      <c r="T448" s="212" t="s">
        <v>253</v>
      </c>
      <c r="U448" s="193"/>
      <c r="V448" s="210" t="s">
        <v>284</v>
      </c>
      <c r="W448" s="246" t="n">
        <f aca="false">1-X448-Y448</f>
        <v>1</v>
      </c>
      <c r="X448" s="298"/>
      <c r="Y448" s="298"/>
      <c r="Z448" s="206"/>
      <c r="AA448" s="194"/>
      <c r="AB448" s="184"/>
      <c r="AC448" s="184"/>
      <c r="AD448" s="184"/>
      <c r="AE448" s="184"/>
      <c r="AF448" s="184"/>
      <c r="AG448" s="184"/>
      <c r="AH448" s="184"/>
      <c r="AI448" s="184"/>
      <c r="AJ448" s="184"/>
      <c r="AK448" s="184"/>
      <c r="AL448" s="184"/>
      <c r="AM448" s="184"/>
      <c r="AN448" s="184"/>
      <c r="AO448" s="184"/>
      <c r="AP448" s="184"/>
      <c r="AQ448" s="184"/>
      <c r="AS448" s="244"/>
      <c r="AT448" s="244"/>
      <c r="AU448" s="248" t="n">
        <f aca="false">W448</f>
        <v>1</v>
      </c>
      <c r="AV448" s="248" t="n">
        <f aca="false">X448</f>
        <v>0</v>
      </c>
      <c r="AW448" s="248" t="n">
        <f aca="false">Y448</f>
        <v>0</v>
      </c>
      <c r="AX448" s="245"/>
      <c r="AY448" s="249" t="n">
        <f aca="false">S450+S448</f>
        <v>0</v>
      </c>
      <c r="AZ448" s="249" t="n">
        <f aca="false">AY448</f>
        <v>0</v>
      </c>
      <c r="BA448" s="249" t="n">
        <f aca="false">AZ448</f>
        <v>0</v>
      </c>
      <c r="BB448" s="245"/>
      <c r="BC448" s="250" t="n">
        <f aca="false">IF(AY448&gt;0,AU448/AY448,0)</f>
        <v>0</v>
      </c>
      <c r="BD448" s="250" t="n">
        <f aca="false">IF(AZ448&gt;0,AV448/AZ448,0)</f>
        <v>0</v>
      </c>
      <c r="BE448" s="250" t="n">
        <f aca="false">IF(BA448&gt;0,AW448/BA448,0)</f>
        <v>0</v>
      </c>
      <c r="BF448" s="250" t="n">
        <f aca="false">IF(SUM(BC448:BE448)&gt;0,1/SUM(BC448:BE448),0)</f>
        <v>0</v>
      </c>
      <c r="BG448" s="184"/>
      <c r="BH448" s="184"/>
      <c r="BI448" s="184"/>
      <c r="BJ448" s="184"/>
      <c r="BK448" s="184"/>
    </row>
    <row r="449" customFormat="false" ht="7.9" hidden="false" customHeight="true" outlineLevel="0" collapsed="false">
      <c r="A449" s="286" t="n">
        <f aca="false">A448</f>
        <v>432</v>
      </c>
      <c r="B449" s="287" t="n">
        <f aca="false">B450</f>
        <v>451</v>
      </c>
      <c r="G449" s="184"/>
      <c r="I449" s="203"/>
      <c r="K449" s="204"/>
      <c r="L449" s="192"/>
      <c r="M449" s="192"/>
      <c r="N449" s="193"/>
      <c r="O449" s="193"/>
      <c r="P449" s="193"/>
      <c r="Q449" s="193"/>
      <c r="R449" s="241"/>
      <c r="S449" s="241"/>
      <c r="T449" s="210"/>
      <c r="U449" s="241"/>
      <c r="V449" s="241"/>
      <c r="W449" s="241"/>
      <c r="X449" s="241"/>
      <c r="Y449" s="241"/>
      <c r="Z449" s="206"/>
      <c r="AA449" s="194"/>
      <c r="AB449" s="184"/>
      <c r="AC449" s="184"/>
      <c r="AD449" s="184"/>
      <c r="AE449" s="184"/>
      <c r="AF449" s="184"/>
      <c r="AG449" s="184"/>
      <c r="AH449" s="184"/>
      <c r="AI449" s="184"/>
      <c r="AJ449" s="184"/>
      <c r="AK449" s="184"/>
      <c r="AL449" s="184"/>
      <c r="AM449" s="184"/>
      <c r="AN449" s="184"/>
      <c r="AO449" s="184"/>
      <c r="AP449" s="184"/>
      <c r="AQ449" s="184"/>
      <c r="AS449" s="244"/>
      <c r="AT449" s="244"/>
      <c r="AU449" s="245"/>
      <c r="AV449" s="245"/>
      <c r="AW449" s="245"/>
      <c r="AX449" s="245"/>
      <c r="AY449" s="251" t="n">
        <f aca="false">SUM(AY435:AY448)</f>
        <v>0</v>
      </c>
      <c r="AZ449" s="251" t="n">
        <f aca="false">SUM(AZ435:AZ448)</f>
        <v>0</v>
      </c>
      <c r="BA449" s="251" t="n">
        <f aca="false">SUM(BA435:BA448)</f>
        <v>0</v>
      </c>
      <c r="BB449" s="252"/>
      <c r="BC449" s="253"/>
      <c r="BD449" s="185"/>
      <c r="BE449" s="185"/>
      <c r="BF449" s="251" t="n">
        <f aca="false">SUM(BF435:BF448)</f>
        <v>0</v>
      </c>
      <c r="BG449" s="184"/>
      <c r="BH449" s="184"/>
      <c r="BI449" s="184"/>
      <c r="BJ449" s="184"/>
      <c r="BK449" s="184"/>
    </row>
    <row r="450" customFormat="false" ht="15.95" hidden="false" customHeight="true" outlineLevel="0" collapsed="false">
      <c r="A450" s="286" t="n">
        <f aca="false">A449</f>
        <v>432</v>
      </c>
      <c r="B450" s="287" t="n">
        <f aca="false">B451</f>
        <v>451</v>
      </c>
      <c r="C450" s="179" t="n">
        <f aca="false">COUNTIF(F$1:F450,"&gt;0")+COUNTIF(F$1:F450,"-")</f>
        <v>20</v>
      </c>
      <c r="D450" s="179" t="str">
        <f aca="false">IF(M433&lt;&gt;"",M433,"-")</f>
        <v>-</v>
      </c>
      <c r="E450" s="179" t="str">
        <f aca="false">IF(N433&lt;&gt;"",N433,"-")</f>
        <v>-</v>
      </c>
      <c r="F450" s="299" t="str">
        <f aca="false">IF(AND(M433="",N433=""),"-",W450)</f>
        <v>-</v>
      </c>
      <c r="G450" s="184"/>
      <c r="I450" s="254"/>
      <c r="K450" s="204"/>
      <c r="L450" s="192"/>
      <c r="M450" s="193"/>
      <c r="N450" s="226"/>
      <c r="O450" s="226"/>
      <c r="P450" s="226"/>
      <c r="Q450" s="160"/>
      <c r="R450" s="210" t="s">
        <v>285</v>
      </c>
      <c r="S450" s="292"/>
      <c r="T450" s="212" t="s">
        <v>253</v>
      </c>
      <c r="U450" s="193"/>
      <c r="V450" s="255" t="s">
        <v>286</v>
      </c>
      <c r="W450" s="256" t="str">
        <f aca="false">IF(ISNUMBER(BI444),1/BI444,"-")</f>
        <v>-</v>
      </c>
      <c r="X450" s="256"/>
      <c r="Y450" s="192" t="s">
        <v>287</v>
      </c>
      <c r="Z450" s="206"/>
      <c r="AA450" s="194"/>
      <c r="AB450" s="184"/>
      <c r="AC450" s="184"/>
      <c r="AD450" s="184"/>
      <c r="AE450" s="184"/>
      <c r="AF450" s="184"/>
      <c r="AG450" s="184"/>
      <c r="AH450" s="184"/>
      <c r="AI450" s="184"/>
      <c r="AJ450" s="184"/>
      <c r="AK450" s="184"/>
      <c r="AL450" s="184"/>
      <c r="AM450" s="184"/>
      <c r="AN450" s="184"/>
      <c r="AO450" s="184"/>
      <c r="AP450" s="184"/>
      <c r="AQ450" s="184"/>
      <c r="AS450" s="244"/>
      <c r="AT450" s="244"/>
      <c r="AU450" s="253"/>
      <c r="AV450" s="253"/>
      <c r="AW450" s="253"/>
      <c r="AX450" s="245"/>
      <c r="AY450" s="214" t="n">
        <f aca="false">IF(AY449&gt;0,AU448/AY449,0)</f>
        <v>0</v>
      </c>
      <c r="AZ450" s="214" t="n">
        <f aca="false">IF(AZ449&gt;0,AV448/AZ449,0)</f>
        <v>0</v>
      </c>
      <c r="BA450" s="214" t="n">
        <f aca="false">IF(BA449&gt;0,AW448/BA449,0)</f>
        <v>0</v>
      </c>
      <c r="BB450" s="245"/>
      <c r="BC450" s="253"/>
      <c r="BD450" s="253"/>
      <c r="BE450" s="58"/>
      <c r="BF450" s="58"/>
      <c r="BG450" s="184"/>
      <c r="BH450" s="184"/>
      <c r="BI450" s="184"/>
      <c r="BJ450" s="184"/>
      <c r="BK450" s="184"/>
    </row>
    <row r="451" customFormat="false" ht="11.25" hidden="false" customHeight="true" outlineLevel="0" collapsed="false">
      <c r="A451" s="286" t="n">
        <f aca="false">A450</f>
        <v>432</v>
      </c>
      <c r="B451" s="300" t="n">
        <f aca="false">ROW(B451)</f>
        <v>451</v>
      </c>
      <c r="G451" s="184"/>
      <c r="K451" s="204"/>
      <c r="L451" s="194"/>
      <c r="M451" s="224"/>
      <c r="N451" s="194"/>
      <c r="O451" s="194"/>
      <c r="P451" s="194"/>
      <c r="Q451" s="194"/>
      <c r="R451" s="194"/>
      <c r="S451" s="194"/>
      <c r="T451" s="194"/>
      <c r="U451" s="194"/>
      <c r="V451" s="194"/>
      <c r="W451" s="194"/>
      <c r="X451" s="194"/>
      <c r="Y451" s="194"/>
      <c r="Z451" s="258"/>
      <c r="AA451" s="187"/>
      <c r="AB451" s="184"/>
      <c r="AC451" s="184"/>
      <c r="AN451" s="184"/>
      <c r="AO451" s="184"/>
      <c r="AP451" s="184"/>
      <c r="AQ451" s="184"/>
    </row>
    <row r="452" customFormat="false" ht="11.25" hidden="false" customHeight="true" outlineLevel="0" collapsed="false">
      <c r="A452" s="301" t="n">
        <f aca="false">A451</f>
        <v>432</v>
      </c>
      <c r="B452" s="302" t="n">
        <f aca="false">B451</f>
        <v>451</v>
      </c>
      <c r="G452" s="184"/>
      <c r="K452" s="186"/>
      <c r="AA452" s="187"/>
      <c r="AB452" s="184"/>
      <c r="AC452" s="184"/>
      <c r="AN452" s="184"/>
      <c r="AO452" s="184"/>
      <c r="AP452" s="184"/>
      <c r="AQ452" s="184"/>
    </row>
    <row r="453" customFormat="false" ht="15.95" hidden="false" customHeight="true" outlineLevel="0" collapsed="false">
      <c r="A453" s="284" t="n">
        <f aca="false">ROW(A453)</f>
        <v>453</v>
      </c>
      <c r="B453" s="285" t="n">
        <f aca="false">B454</f>
        <v>472</v>
      </c>
      <c r="G453" s="184"/>
      <c r="K453" s="189" t="s">
        <v>294</v>
      </c>
      <c r="L453" s="189"/>
      <c r="M453" s="191" t="s">
        <v>242</v>
      </c>
      <c r="N453" s="192" t="s">
        <v>243</v>
      </c>
      <c r="O453" s="193"/>
      <c r="P453" s="193"/>
      <c r="Q453" s="193"/>
      <c r="R453" s="193"/>
      <c r="S453" s="193"/>
      <c r="T453" s="193"/>
      <c r="U453" s="193"/>
      <c r="V453" s="193"/>
      <c r="W453" s="193"/>
      <c r="X453" s="193"/>
      <c r="Y453" s="193"/>
      <c r="Z453" s="193"/>
      <c r="AA453" s="194"/>
      <c r="AB453" s="184"/>
      <c r="AC453" s="184"/>
      <c r="AN453" s="184"/>
      <c r="AO453" s="184"/>
      <c r="AP453" s="184"/>
      <c r="AQ453" s="184"/>
      <c r="AS453" s="195" t="s">
        <v>244</v>
      </c>
      <c r="AT453" s="185"/>
      <c r="AU453" s="185"/>
      <c r="AV453" s="185"/>
      <c r="AW453" s="185"/>
      <c r="AX453" s="185"/>
      <c r="AY453" s="185"/>
      <c r="AZ453" s="184"/>
      <c r="BA453" s="184"/>
      <c r="BB453" s="184"/>
      <c r="BC453" s="184"/>
      <c r="BD453" s="184"/>
      <c r="BE453" s="184"/>
      <c r="BF453" s="184"/>
      <c r="BG453" s="184"/>
      <c r="BH453" s="184"/>
      <c r="BI453" s="184"/>
      <c r="BJ453" s="184"/>
      <c r="BK453" s="184"/>
    </row>
    <row r="454" customFormat="false" ht="15.95" hidden="false" customHeight="true" outlineLevel="0" collapsed="false">
      <c r="A454" s="286" t="n">
        <f aca="false">A453</f>
        <v>453</v>
      </c>
      <c r="B454" s="287" t="n">
        <f aca="false">B455</f>
        <v>472</v>
      </c>
      <c r="G454" s="184"/>
      <c r="I454" s="196"/>
      <c r="K454" s="189" t="n">
        <f aca="false">C471</f>
        <v>21</v>
      </c>
      <c r="L454" s="189"/>
      <c r="M454" s="288"/>
      <c r="N454" s="289"/>
      <c r="O454" s="290"/>
      <c r="P454" s="290"/>
      <c r="Q454" s="290"/>
      <c r="R454" s="290"/>
      <c r="S454" s="290"/>
      <c r="T454" s="290"/>
      <c r="U454" s="290"/>
      <c r="V454" s="290"/>
      <c r="W454" s="290"/>
      <c r="X454" s="290"/>
      <c r="Y454" s="291"/>
      <c r="Z454" s="193"/>
      <c r="AA454" s="194"/>
      <c r="AB454" s="184"/>
      <c r="AC454" s="184"/>
      <c r="AN454" s="184"/>
      <c r="AO454" s="184"/>
      <c r="AP454" s="184"/>
      <c r="AQ454" s="184"/>
      <c r="AS454" s="201" t="s">
        <v>246</v>
      </c>
      <c r="AT454" s="201"/>
      <c r="AU454" s="202" t="s">
        <v>247</v>
      </c>
      <c r="AV454" s="202"/>
      <c r="AW454" s="202"/>
      <c r="AX454" s="185"/>
      <c r="AY454" s="202" t="s">
        <v>248</v>
      </c>
      <c r="AZ454" s="202"/>
      <c r="BA454" s="202"/>
      <c r="BB454" s="184"/>
      <c r="BC454" s="184"/>
      <c r="BD454" s="184"/>
      <c r="BE454" s="184"/>
      <c r="BF454" s="184"/>
      <c r="BG454" s="184"/>
      <c r="BH454" s="184"/>
      <c r="BI454" s="184"/>
      <c r="BJ454" s="184"/>
      <c r="BK454" s="184"/>
    </row>
    <row r="455" customFormat="false" ht="7.9" hidden="false" customHeight="true" outlineLevel="0" collapsed="false">
      <c r="A455" s="286" t="n">
        <f aca="false">A454</f>
        <v>453</v>
      </c>
      <c r="B455" s="287" t="n">
        <f aca="false">B456</f>
        <v>472</v>
      </c>
      <c r="G455" s="184"/>
      <c r="I455" s="203"/>
      <c r="K455" s="204"/>
      <c r="L455" s="193"/>
      <c r="M455" s="205"/>
      <c r="N455" s="206"/>
      <c r="O455" s="207"/>
      <c r="P455" s="207"/>
      <c r="Q455" s="207"/>
      <c r="R455" s="207"/>
      <c r="S455" s="160"/>
      <c r="T455" s="160"/>
      <c r="U455" s="160"/>
      <c r="V455" s="207"/>
      <c r="W455" s="160"/>
      <c r="X455" s="160"/>
      <c r="Y455" s="160"/>
      <c r="Z455" s="193"/>
      <c r="AA455" s="194"/>
      <c r="AB455" s="184"/>
      <c r="AC455" s="184"/>
      <c r="AN455" s="184"/>
      <c r="AO455" s="184"/>
      <c r="AP455" s="184"/>
      <c r="AQ455" s="184"/>
      <c r="AS455" s="201"/>
      <c r="AT455" s="201"/>
      <c r="AU455" s="208" t="s">
        <v>249</v>
      </c>
      <c r="AV455" s="208" t="s">
        <v>250</v>
      </c>
      <c r="AW455" s="208" t="s">
        <v>251</v>
      </c>
      <c r="AX455" s="209"/>
      <c r="AY455" s="208" t="s">
        <v>249</v>
      </c>
      <c r="AZ455" s="208" t="s">
        <v>250</v>
      </c>
      <c r="BA455" s="208" t="s">
        <v>251</v>
      </c>
      <c r="BB455" s="208"/>
      <c r="BC455" s="184"/>
      <c r="BD455" s="184"/>
      <c r="BE455" s="184"/>
      <c r="BF455" s="184"/>
      <c r="BG455" s="184"/>
      <c r="BH455" s="184"/>
      <c r="BI455" s="184"/>
      <c r="BJ455" s="184"/>
      <c r="BK455" s="184"/>
    </row>
    <row r="456" customFormat="false" ht="15.95" hidden="false" customHeight="true" outlineLevel="0" collapsed="false">
      <c r="A456" s="286" t="n">
        <f aca="false">A455</f>
        <v>453</v>
      </c>
      <c r="B456" s="287" t="n">
        <f aca="false">B457</f>
        <v>472</v>
      </c>
      <c r="G456" s="184"/>
      <c r="I456" s="203"/>
      <c r="K456" s="204"/>
      <c r="L456" s="193"/>
      <c r="M456" s="160"/>
      <c r="N456" s="193"/>
      <c r="O456" s="193"/>
      <c r="P456" s="193"/>
      <c r="Q456" s="160"/>
      <c r="R456" s="210" t="s">
        <v>252</v>
      </c>
      <c r="S456" s="292"/>
      <c r="T456" s="212" t="s">
        <v>253</v>
      </c>
      <c r="U456" s="213" t="s">
        <v>254</v>
      </c>
      <c r="V456" s="205"/>
      <c r="W456" s="162" t="s">
        <v>255</v>
      </c>
      <c r="X456" s="162"/>
      <c r="Y456" s="162"/>
      <c r="Z456" s="193"/>
      <c r="AA456" s="194"/>
      <c r="AB456" s="184"/>
      <c r="AC456" s="184"/>
      <c r="AN456" s="184"/>
      <c r="AO456" s="184"/>
      <c r="AP456" s="184"/>
      <c r="AQ456" s="184"/>
      <c r="AS456" s="58"/>
      <c r="AT456" s="58"/>
      <c r="AU456" s="58"/>
      <c r="AV456" s="58"/>
      <c r="AW456" s="58"/>
      <c r="AX456" s="58"/>
      <c r="AY456" s="201" t="n">
        <f aca="false">S456</f>
        <v>0</v>
      </c>
      <c r="AZ456" s="201" t="n">
        <f aca="false">AY456</f>
        <v>0</v>
      </c>
      <c r="BA456" s="201" t="n">
        <f aca="false">AZ456</f>
        <v>0</v>
      </c>
      <c r="BB456" s="201"/>
      <c r="BC456" s="214" t="n">
        <f aca="false">IF(AY456&gt;0,AU469/AY456,0)</f>
        <v>0</v>
      </c>
      <c r="BD456" s="214" t="n">
        <f aca="false">IF(AZ456&gt;0,AV469/AZ456,0)</f>
        <v>0</v>
      </c>
      <c r="BE456" s="214" t="n">
        <f aca="false">IF(BA456&gt;0,AW469/BA456,0)</f>
        <v>0</v>
      </c>
      <c r="BF456" s="214" t="n">
        <f aca="false">IF(SUM(BC456:BE456)&gt;0,1/SUM(BC456:BE456),0)</f>
        <v>0</v>
      </c>
      <c r="BG456" s="184"/>
      <c r="BH456" s="58"/>
      <c r="BI456" s="58"/>
      <c r="BJ456" s="184"/>
      <c r="BK456" s="184"/>
    </row>
    <row r="457" customFormat="false" ht="11.45" hidden="false" customHeight="true" outlineLevel="0" collapsed="false">
      <c r="A457" s="286" t="n">
        <f aca="false">A456</f>
        <v>453</v>
      </c>
      <c r="B457" s="287" t="n">
        <f aca="false">B458</f>
        <v>472</v>
      </c>
      <c r="G457" s="184"/>
      <c r="I457" s="203"/>
      <c r="K457" s="204"/>
      <c r="L457" s="193"/>
      <c r="M457" s="215" t="s">
        <v>249</v>
      </c>
      <c r="N457" s="216"/>
      <c r="O457" s="216"/>
      <c r="P457" s="216" t="s">
        <v>250</v>
      </c>
      <c r="Q457" s="204"/>
      <c r="R457" s="216" t="s">
        <v>251</v>
      </c>
      <c r="S457" s="204"/>
      <c r="T457" s="217"/>
      <c r="U457" s="213" t="s">
        <v>258</v>
      </c>
      <c r="V457" s="218"/>
      <c r="W457" s="219" t="s">
        <v>249</v>
      </c>
      <c r="X457" s="219" t="s">
        <v>250</v>
      </c>
      <c r="Y457" s="219" t="s">
        <v>251</v>
      </c>
      <c r="Z457" s="193"/>
      <c r="AA457" s="194"/>
      <c r="AB457" s="184"/>
      <c r="AC457" s="184"/>
      <c r="AN457" s="184"/>
      <c r="AO457" s="184"/>
      <c r="AP457" s="184"/>
      <c r="AQ457" s="184"/>
      <c r="AS457" s="58"/>
      <c r="AT457" s="58"/>
      <c r="AU457" s="58"/>
      <c r="AV457" s="58"/>
      <c r="AW457" s="58"/>
      <c r="AX457" s="58"/>
      <c r="AY457" s="201"/>
      <c r="AZ457" s="201"/>
      <c r="BA457" s="201"/>
      <c r="BB457" s="201"/>
      <c r="BC457" s="214"/>
      <c r="BD457" s="214"/>
      <c r="BE457" s="214"/>
      <c r="BF457" s="214"/>
      <c r="BG457" s="184"/>
      <c r="BH457" s="58"/>
      <c r="BI457" s="220"/>
      <c r="BJ457" s="184"/>
      <c r="BK457" s="184"/>
    </row>
    <row r="458" customFormat="false" ht="15.95" hidden="false" customHeight="true" outlineLevel="0" collapsed="false">
      <c r="A458" s="286" t="n">
        <f aca="false">A457</f>
        <v>453</v>
      </c>
      <c r="B458" s="287" t="n">
        <f aca="false">B459</f>
        <v>472</v>
      </c>
      <c r="G458" s="184"/>
      <c r="I458" s="203"/>
      <c r="K458" s="204"/>
      <c r="L458" s="210" t="s">
        <v>259</v>
      </c>
      <c r="M458" s="279"/>
      <c r="N458" s="293"/>
      <c r="O458" s="293"/>
      <c r="P458" s="279"/>
      <c r="Q458" s="294"/>
      <c r="R458" s="279"/>
      <c r="S458" s="294"/>
      <c r="T458" s="224"/>
      <c r="U458" s="295"/>
      <c r="V458" s="226"/>
      <c r="W458" s="296"/>
      <c r="X458" s="296"/>
      <c r="Y458" s="296"/>
      <c r="Z458" s="192"/>
      <c r="AA458" s="194"/>
      <c r="AB458" s="184"/>
      <c r="AC458" s="184"/>
      <c r="AN458" s="184"/>
      <c r="AO458" s="184"/>
      <c r="AP458" s="184"/>
      <c r="AQ458" s="184"/>
      <c r="AS458" s="201" t="n">
        <f aca="false">U458/1000</f>
        <v>0</v>
      </c>
      <c r="AT458" s="201"/>
      <c r="AU458" s="214" t="n">
        <f aca="false">W458</f>
        <v>0</v>
      </c>
      <c r="AV458" s="214" t="n">
        <f aca="false">IF(X458&gt;0,X458,AU458)</f>
        <v>0</v>
      </c>
      <c r="AW458" s="228" t="n">
        <f aca="false">IF(Y458&gt;0,Y458,AU458)</f>
        <v>0</v>
      </c>
      <c r="AX458" s="201"/>
      <c r="AY458" s="214" t="n">
        <f aca="false">IF(AU458&gt;0,AS458/AU458,0)</f>
        <v>0</v>
      </c>
      <c r="AZ458" s="214" t="n">
        <f aca="false">IF(AV458&gt;0,AS458/AV458,0)</f>
        <v>0</v>
      </c>
      <c r="BA458" s="214" t="n">
        <f aca="false">IF(AW458&gt;0,AS458/AW458,0)</f>
        <v>0</v>
      </c>
      <c r="BB458" s="214"/>
      <c r="BC458" s="214" t="n">
        <f aca="false">IF(AY458&gt;0,AU469/AY458,0)</f>
        <v>0</v>
      </c>
      <c r="BD458" s="214" t="n">
        <f aca="false">IF(AZ458&gt;0,AV469/AZ458,0)</f>
        <v>0</v>
      </c>
      <c r="BE458" s="214" t="n">
        <f aca="false">IF(BA458&gt;0,AW469/BA458,0)</f>
        <v>0</v>
      </c>
      <c r="BF458" s="214" t="n">
        <f aca="false">IF(SUM(BC458:BE458)&gt;0,1/SUM(BC458:BE458),0)</f>
        <v>0</v>
      </c>
      <c r="BG458" s="184"/>
      <c r="BH458" s="229"/>
      <c r="BI458" s="230"/>
      <c r="BJ458" s="195"/>
      <c r="BK458" s="184"/>
    </row>
    <row r="459" customFormat="false" ht="15.95" hidden="false" customHeight="true" outlineLevel="0" collapsed="false">
      <c r="A459" s="286" t="n">
        <f aca="false">A458</f>
        <v>453</v>
      </c>
      <c r="B459" s="287" t="n">
        <f aca="false">B460</f>
        <v>472</v>
      </c>
      <c r="G459" s="184"/>
      <c r="I459" s="203"/>
      <c r="K459" s="204"/>
      <c r="L459" s="210" t="s">
        <v>261</v>
      </c>
      <c r="M459" s="279"/>
      <c r="N459" s="293"/>
      <c r="O459" s="293"/>
      <c r="P459" s="279"/>
      <c r="Q459" s="294"/>
      <c r="R459" s="293"/>
      <c r="S459" s="294"/>
      <c r="T459" s="224"/>
      <c r="U459" s="295"/>
      <c r="V459" s="226"/>
      <c r="W459" s="296"/>
      <c r="X459" s="296"/>
      <c r="Y459" s="296"/>
      <c r="Z459" s="192"/>
      <c r="AA459" s="194"/>
      <c r="AB459" s="184"/>
      <c r="AC459" s="184"/>
      <c r="AN459" s="184"/>
      <c r="AO459" s="184"/>
      <c r="AP459" s="184"/>
      <c r="AQ459" s="184"/>
      <c r="AS459" s="201" t="n">
        <f aca="false">U459/1000</f>
        <v>0</v>
      </c>
      <c r="AT459" s="201"/>
      <c r="AU459" s="214" t="n">
        <f aca="false">W459</f>
        <v>0</v>
      </c>
      <c r="AV459" s="214" t="n">
        <f aca="false">IF(X459&gt;0,X459,AU459)</f>
        <v>0</v>
      </c>
      <c r="AW459" s="228" t="n">
        <f aca="false">IF(Y459&gt;0,Y459,AU459)</f>
        <v>0</v>
      </c>
      <c r="AX459" s="201"/>
      <c r="AY459" s="214" t="n">
        <f aca="false">IF(AU459&gt;0,AS459/AU459,0)</f>
        <v>0</v>
      </c>
      <c r="AZ459" s="214" t="n">
        <f aca="false">IF(AV459&gt;0,AS459/AV459,0)</f>
        <v>0</v>
      </c>
      <c r="BA459" s="214" t="n">
        <f aca="false">IF(AW459&gt;0,AS459/AW459,0)</f>
        <v>0</v>
      </c>
      <c r="BB459" s="214"/>
      <c r="BC459" s="214" t="n">
        <f aca="false">IF(AY459&gt;0,AU469/AY459,0)</f>
        <v>0</v>
      </c>
      <c r="BD459" s="214" t="n">
        <f aca="false">IF(AZ459&gt;0,AV469/AZ459,0)</f>
        <v>0</v>
      </c>
      <c r="BE459" s="214" t="n">
        <f aca="false">IF(BA459&gt;0,AW469/BA459,0)</f>
        <v>0</v>
      </c>
      <c r="BF459" s="214" t="n">
        <f aca="false">IF(SUM(BC459:BE459)&gt;0,1/SUM(BC459:BE459),0)</f>
        <v>0</v>
      </c>
      <c r="BG459" s="184"/>
      <c r="BH459" s="229"/>
      <c r="BI459" s="230"/>
      <c r="BJ459" s="195"/>
      <c r="BK459" s="184"/>
    </row>
    <row r="460" customFormat="false" ht="15.95" hidden="false" customHeight="true" outlineLevel="0" collapsed="false">
      <c r="A460" s="286" t="n">
        <f aca="false">A459</f>
        <v>453</v>
      </c>
      <c r="B460" s="287" t="n">
        <f aca="false">B461</f>
        <v>472</v>
      </c>
      <c r="G460" s="184"/>
      <c r="I460" s="203"/>
      <c r="K460" s="204"/>
      <c r="L460" s="210" t="s">
        <v>263</v>
      </c>
      <c r="M460" s="279"/>
      <c r="N460" s="293"/>
      <c r="O460" s="293"/>
      <c r="P460" s="279"/>
      <c r="Q460" s="294"/>
      <c r="R460" s="293"/>
      <c r="S460" s="294"/>
      <c r="T460" s="194"/>
      <c r="U460" s="295"/>
      <c r="V460" s="231"/>
      <c r="W460" s="296"/>
      <c r="X460" s="296"/>
      <c r="Y460" s="296"/>
      <c r="Z460" s="192"/>
      <c r="AA460" s="194"/>
      <c r="AB460" s="184"/>
      <c r="AC460" s="184"/>
      <c r="AN460" s="184"/>
      <c r="AO460" s="184"/>
      <c r="AP460" s="184"/>
      <c r="AQ460" s="184"/>
      <c r="AS460" s="201" t="n">
        <f aca="false">U460/1000</f>
        <v>0</v>
      </c>
      <c r="AT460" s="201"/>
      <c r="AU460" s="214" t="n">
        <f aca="false">W460</f>
        <v>0</v>
      </c>
      <c r="AV460" s="214" t="n">
        <f aca="false">IF(X460&gt;0,X460,AU460)</f>
        <v>0</v>
      </c>
      <c r="AW460" s="228" t="n">
        <f aca="false">IF(Y460&gt;0,Y460,AU460)</f>
        <v>0</v>
      </c>
      <c r="AX460" s="201"/>
      <c r="AY460" s="214" t="n">
        <f aca="false">IF(AU460&gt;0,AS460/AU460,0)</f>
        <v>0</v>
      </c>
      <c r="AZ460" s="214" t="n">
        <f aca="false">IF(AV460&gt;0,AS460/AV460,0)</f>
        <v>0</v>
      </c>
      <c r="BA460" s="214" t="n">
        <f aca="false">IF(AW460&gt;0,AS460/AW460,0)</f>
        <v>0</v>
      </c>
      <c r="BB460" s="214"/>
      <c r="BC460" s="214" t="n">
        <f aca="false">IF(AY460&gt;0,AU469/AY460,0)</f>
        <v>0</v>
      </c>
      <c r="BD460" s="214" t="n">
        <f aca="false">IF(AZ460&gt;0,AV469/AZ460,0)</f>
        <v>0</v>
      </c>
      <c r="BE460" s="214" t="n">
        <f aca="false">IF(BA460&gt;0,AW469/BA460,0)</f>
        <v>0</v>
      </c>
      <c r="BF460" s="214" t="n">
        <f aca="false">IF(SUM(BC460:BE460)&gt;0,1/SUM(BC460:BE460),0)</f>
        <v>0</v>
      </c>
      <c r="BG460" s="184"/>
      <c r="BH460" s="195"/>
      <c r="BI460" s="230"/>
      <c r="BJ460" s="232"/>
      <c r="BK460" s="184"/>
    </row>
    <row r="461" customFormat="false" ht="15.95" hidden="false" customHeight="true" outlineLevel="0" collapsed="false">
      <c r="A461" s="286" t="n">
        <f aca="false">A460</f>
        <v>453</v>
      </c>
      <c r="B461" s="287" t="n">
        <f aca="false">B462</f>
        <v>472</v>
      </c>
      <c r="G461" s="184"/>
      <c r="I461" s="203"/>
      <c r="K461" s="204"/>
      <c r="L461" s="210" t="s">
        <v>265</v>
      </c>
      <c r="M461" s="279"/>
      <c r="N461" s="293"/>
      <c r="O461" s="293"/>
      <c r="P461" s="279"/>
      <c r="Q461" s="294"/>
      <c r="R461" s="293"/>
      <c r="S461" s="294"/>
      <c r="T461" s="194"/>
      <c r="U461" s="295"/>
      <c r="V461" s="231"/>
      <c r="W461" s="296"/>
      <c r="X461" s="296"/>
      <c r="Y461" s="296"/>
      <c r="Z461" s="192"/>
      <c r="AA461" s="194"/>
      <c r="AB461" s="184"/>
      <c r="AC461" s="184"/>
      <c r="AN461" s="184"/>
      <c r="AO461" s="184"/>
      <c r="AP461" s="184"/>
      <c r="AQ461" s="184"/>
      <c r="AS461" s="201" t="n">
        <f aca="false">U461/1000</f>
        <v>0</v>
      </c>
      <c r="AT461" s="201"/>
      <c r="AU461" s="214" t="n">
        <f aca="false">W461</f>
        <v>0</v>
      </c>
      <c r="AV461" s="214" t="n">
        <f aca="false">IF(X461&gt;0,X461,AU461)</f>
        <v>0</v>
      </c>
      <c r="AW461" s="228" t="n">
        <f aca="false">IF(Y461&gt;0,Y461,AU461)</f>
        <v>0</v>
      </c>
      <c r="AX461" s="201"/>
      <c r="AY461" s="214" t="n">
        <f aca="false">IF(AU461&gt;0,AS461/AU461,0)</f>
        <v>0</v>
      </c>
      <c r="AZ461" s="214" t="n">
        <f aca="false">IF(AV461&gt;0,AS461/AV461,0)</f>
        <v>0</v>
      </c>
      <c r="BA461" s="214" t="n">
        <f aca="false">IF(AW461&gt;0,AS461/AW461,0)</f>
        <v>0</v>
      </c>
      <c r="BB461" s="214"/>
      <c r="BC461" s="214" t="n">
        <f aca="false">IF(AY461&gt;0,AU469/AY461,0)</f>
        <v>0</v>
      </c>
      <c r="BD461" s="214" t="n">
        <f aca="false">IF(AZ461&gt;0,AV469/AZ461,0)</f>
        <v>0</v>
      </c>
      <c r="BE461" s="214" t="n">
        <f aca="false">IF(BA461&gt;0,AW469/BA461,0)</f>
        <v>0</v>
      </c>
      <c r="BF461" s="214" t="n">
        <f aca="false">IF(SUM(BC461:BE461)&gt;0,1/SUM(BC461:BE461),0)</f>
        <v>0</v>
      </c>
      <c r="BG461" s="184"/>
      <c r="BH461" s="233"/>
      <c r="BI461" s="234"/>
      <c r="BJ461" s="232"/>
      <c r="BK461" s="184"/>
    </row>
    <row r="462" customFormat="false" ht="15.95" hidden="false" customHeight="true" outlineLevel="0" collapsed="false">
      <c r="A462" s="286" t="n">
        <f aca="false">A461</f>
        <v>453</v>
      </c>
      <c r="B462" s="287" t="n">
        <f aca="false">B463</f>
        <v>472</v>
      </c>
      <c r="G462" s="184"/>
      <c r="I462" s="297" t="s">
        <v>268</v>
      </c>
      <c r="K462" s="204"/>
      <c r="L462" s="210" t="s">
        <v>269</v>
      </c>
      <c r="M462" s="279"/>
      <c r="N462" s="293"/>
      <c r="O462" s="293"/>
      <c r="P462" s="279"/>
      <c r="Q462" s="294"/>
      <c r="R462" s="293"/>
      <c r="S462" s="294"/>
      <c r="T462" s="224"/>
      <c r="U462" s="295"/>
      <c r="V462" s="226"/>
      <c r="W462" s="296"/>
      <c r="X462" s="296"/>
      <c r="Y462" s="296"/>
      <c r="Z462" s="192"/>
      <c r="AA462" s="194"/>
      <c r="AB462" s="184"/>
      <c r="AC462" s="184"/>
      <c r="AN462" s="184"/>
      <c r="AO462" s="184"/>
      <c r="AP462" s="184"/>
      <c r="AQ462" s="184"/>
      <c r="AS462" s="201" t="n">
        <f aca="false">U462/1000</f>
        <v>0</v>
      </c>
      <c r="AT462" s="201"/>
      <c r="AU462" s="214" t="n">
        <f aca="false">W462</f>
        <v>0</v>
      </c>
      <c r="AV462" s="214" t="n">
        <f aca="false">IF(X462&gt;0,X462,AU462)</f>
        <v>0</v>
      </c>
      <c r="AW462" s="228" t="n">
        <f aca="false">IF(Y462&gt;0,Y462,AU462)</f>
        <v>0</v>
      </c>
      <c r="AX462" s="201"/>
      <c r="AY462" s="214" t="n">
        <f aca="false">IF(AU462&gt;0,AS462/AU462,0)</f>
        <v>0</v>
      </c>
      <c r="AZ462" s="214" t="n">
        <f aca="false">IF(AV462&gt;0,AS462/AV462,0)</f>
        <v>0</v>
      </c>
      <c r="BA462" s="214" t="n">
        <f aca="false">IF(AW462&gt;0,AS462/AW462,0)</f>
        <v>0</v>
      </c>
      <c r="BB462" s="214"/>
      <c r="BC462" s="214" t="n">
        <f aca="false">IF(AY462&gt;0,AU469/AY462,0)</f>
        <v>0</v>
      </c>
      <c r="BD462" s="214" t="n">
        <f aca="false">IF(AZ462&gt;0,AV469/AZ462,0)</f>
        <v>0</v>
      </c>
      <c r="BE462" s="214" t="n">
        <f aca="false">IF(BA462&gt;0,AW469/BA462,0)</f>
        <v>0</v>
      </c>
      <c r="BF462" s="214" t="n">
        <f aca="false">IF(SUM(BC462:BE462)&gt;0,1/SUM(BC462:BE462),0)</f>
        <v>0</v>
      </c>
      <c r="BG462" s="184"/>
      <c r="BH462" s="229" t="s">
        <v>271</v>
      </c>
      <c r="BI462" s="236" t="e">
        <f aca="false">1/SUM(AY471:BA471)</f>
        <v>#DIV/0!</v>
      </c>
      <c r="BJ462" s="195" t="s">
        <v>253</v>
      </c>
      <c r="BK462" s="237" t="e">
        <f aca="false">1/BI462</f>
        <v>#DIV/0!</v>
      </c>
    </row>
    <row r="463" customFormat="false" ht="15.95" hidden="false" customHeight="true" outlineLevel="0" collapsed="false">
      <c r="A463" s="286" t="n">
        <f aca="false">A462</f>
        <v>453</v>
      </c>
      <c r="B463" s="287" t="n">
        <f aca="false">B464</f>
        <v>472</v>
      </c>
      <c r="G463" s="184"/>
      <c r="I463" s="203"/>
      <c r="K463" s="204"/>
      <c r="L463" s="210" t="s">
        <v>272</v>
      </c>
      <c r="M463" s="279"/>
      <c r="N463" s="293"/>
      <c r="O463" s="293"/>
      <c r="P463" s="279"/>
      <c r="Q463" s="294"/>
      <c r="R463" s="293"/>
      <c r="S463" s="294"/>
      <c r="T463" s="194"/>
      <c r="U463" s="295"/>
      <c r="V463" s="231"/>
      <c r="W463" s="296"/>
      <c r="X463" s="296"/>
      <c r="Y463" s="296"/>
      <c r="Z463" s="192"/>
      <c r="AA463" s="194"/>
      <c r="AB463" s="184"/>
      <c r="AC463" s="184"/>
      <c r="AN463" s="184"/>
      <c r="AO463" s="184"/>
      <c r="AP463" s="184"/>
      <c r="AQ463" s="184"/>
      <c r="AS463" s="201" t="n">
        <f aca="false">U463/1000</f>
        <v>0</v>
      </c>
      <c r="AT463" s="201"/>
      <c r="AU463" s="214" t="n">
        <f aca="false">W463</f>
        <v>0</v>
      </c>
      <c r="AV463" s="214" t="n">
        <f aca="false">IF(X463&gt;0,X463,AU463)</f>
        <v>0</v>
      </c>
      <c r="AW463" s="228" t="n">
        <f aca="false">IF(Y463&gt;0,Y463,AU463)</f>
        <v>0</v>
      </c>
      <c r="AX463" s="201"/>
      <c r="AY463" s="214" t="n">
        <f aca="false">IF(AU463&gt;0,AS463/AU463,0)</f>
        <v>0</v>
      </c>
      <c r="AZ463" s="214" t="n">
        <f aca="false">IF(AV463&gt;0,AS463/AV463,0)</f>
        <v>0</v>
      </c>
      <c r="BA463" s="214" t="n">
        <f aca="false">IF(AW463&gt;0,AS463/AW463,0)</f>
        <v>0</v>
      </c>
      <c r="BB463" s="214"/>
      <c r="BC463" s="214" t="n">
        <f aca="false">IF(AY463&gt;0,AU469/AY463,0)</f>
        <v>0</v>
      </c>
      <c r="BD463" s="214" t="n">
        <f aca="false">IF(AZ463&gt;0,AV469/AZ463,0)</f>
        <v>0</v>
      </c>
      <c r="BE463" s="214" t="n">
        <f aca="false">IF(BA463&gt;0,AW469/BA463,0)</f>
        <v>0</v>
      </c>
      <c r="BF463" s="214" t="n">
        <f aca="false">IF(SUM(BC463:BE463)&gt;0,1/SUM(BC463:BE463),0)</f>
        <v>0</v>
      </c>
      <c r="BG463" s="184"/>
      <c r="BH463" s="229" t="s">
        <v>274</v>
      </c>
      <c r="BI463" s="230" t="n">
        <f aca="false">BF470</f>
        <v>0</v>
      </c>
      <c r="BJ463" s="195" t="s">
        <v>253</v>
      </c>
      <c r="BK463" s="237" t="e">
        <f aca="false">1/BI463</f>
        <v>#DIV/0!</v>
      </c>
    </row>
    <row r="464" customFormat="false" ht="15.95" hidden="false" customHeight="true" outlineLevel="0" collapsed="false">
      <c r="A464" s="286" t="n">
        <f aca="false">A463</f>
        <v>453</v>
      </c>
      <c r="B464" s="287" t="n">
        <f aca="false">B465</f>
        <v>472</v>
      </c>
      <c r="G464" s="184"/>
      <c r="I464" s="203"/>
      <c r="K464" s="204"/>
      <c r="L464" s="210" t="s">
        <v>275</v>
      </c>
      <c r="M464" s="279"/>
      <c r="N464" s="293"/>
      <c r="O464" s="293"/>
      <c r="P464" s="279"/>
      <c r="Q464" s="294"/>
      <c r="R464" s="293"/>
      <c r="S464" s="294"/>
      <c r="T464" s="224"/>
      <c r="U464" s="295"/>
      <c r="V464" s="226"/>
      <c r="W464" s="296"/>
      <c r="X464" s="296"/>
      <c r="Y464" s="296"/>
      <c r="Z464" s="192"/>
      <c r="AA464" s="194"/>
      <c r="AB464" s="184"/>
      <c r="AC464" s="184"/>
      <c r="AN464" s="184"/>
      <c r="AO464" s="184"/>
      <c r="AP464" s="184"/>
      <c r="AQ464" s="184"/>
      <c r="AS464" s="201" t="n">
        <f aca="false">U464/1000</f>
        <v>0</v>
      </c>
      <c r="AT464" s="201"/>
      <c r="AU464" s="214" t="n">
        <f aca="false">W464</f>
        <v>0</v>
      </c>
      <c r="AV464" s="214" t="n">
        <f aca="false">IF(X464&gt;0,X464,AU464)</f>
        <v>0</v>
      </c>
      <c r="AW464" s="228" t="n">
        <f aca="false">IF(Y464&gt;0,Y464,AU464)</f>
        <v>0</v>
      </c>
      <c r="AX464" s="201"/>
      <c r="AY464" s="214" t="n">
        <f aca="false">IF(AU464&gt;0,AS464/AU464,0)</f>
        <v>0</v>
      </c>
      <c r="AZ464" s="214" t="n">
        <f aca="false">IF(AV464&gt;0,AS464/AV464,0)</f>
        <v>0</v>
      </c>
      <c r="BA464" s="214" t="n">
        <f aca="false">IF(AW464&gt;0,AS464/AW464,0)</f>
        <v>0</v>
      </c>
      <c r="BB464" s="214"/>
      <c r="BC464" s="214" t="n">
        <f aca="false">IF(AY464&gt;0,AU469/AY464,0)</f>
        <v>0</v>
      </c>
      <c r="BD464" s="214" t="n">
        <f aca="false">IF(AZ464&gt;0,AV469/AZ464,0)</f>
        <v>0</v>
      </c>
      <c r="BE464" s="214" t="n">
        <f aca="false">IF(BA464&gt;0,AW469/BA464,0)</f>
        <v>0</v>
      </c>
      <c r="BF464" s="214" t="n">
        <f aca="false">IF(SUM(BC464:BE464)&gt;0,1/SUM(BC464:BE464),0)</f>
        <v>0</v>
      </c>
      <c r="BG464" s="184"/>
      <c r="BH464" s="195"/>
      <c r="BI464" s="230"/>
      <c r="BJ464" s="232"/>
      <c r="BK464" s="184"/>
    </row>
    <row r="465" customFormat="false" ht="15.95" hidden="false" customHeight="true" outlineLevel="0" collapsed="false">
      <c r="A465" s="286" t="n">
        <f aca="false">A464</f>
        <v>453</v>
      </c>
      <c r="B465" s="287" t="n">
        <f aca="false">B466</f>
        <v>472</v>
      </c>
      <c r="G465" s="184"/>
      <c r="I465" s="203"/>
      <c r="K465" s="204"/>
      <c r="L465" s="210" t="s">
        <v>277</v>
      </c>
      <c r="M465" s="279"/>
      <c r="N465" s="293"/>
      <c r="O465" s="293"/>
      <c r="P465" s="279"/>
      <c r="Q465" s="294"/>
      <c r="R465" s="279"/>
      <c r="S465" s="294"/>
      <c r="T465" s="194"/>
      <c r="U465" s="295"/>
      <c r="V465" s="231"/>
      <c r="W465" s="296"/>
      <c r="X465" s="296"/>
      <c r="Y465" s="296"/>
      <c r="Z465" s="192"/>
      <c r="AA465" s="194"/>
      <c r="AB465" s="184"/>
      <c r="AC465" s="184"/>
      <c r="AN465" s="184"/>
      <c r="AO465" s="184"/>
      <c r="AP465" s="184"/>
      <c r="AQ465" s="184"/>
      <c r="AS465" s="201" t="n">
        <f aca="false">U465/1000</f>
        <v>0</v>
      </c>
      <c r="AT465" s="201"/>
      <c r="AU465" s="214" t="n">
        <f aca="false">W465</f>
        <v>0</v>
      </c>
      <c r="AV465" s="214" t="n">
        <f aca="false">IF(X465&gt;0,X465,AU465)</f>
        <v>0</v>
      </c>
      <c r="AW465" s="228" t="n">
        <f aca="false">IF(Y465&gt;0,Y465,AU465)</f>
        <v>0</v>
      </c>
      <c r="AX465" s="201"/>
      <c r="AY465" s="214" t="n">
        <f aca="false">IF(AU465&gt;0,AS465/AU465,0)</f>
        <v>0</v>
      </c>
      <c r="AZ465" s="214" t="n">
        <f aca="false">IF(AV465&gt;0,AS465/AV465,0)</f>
        <v>0</v>
      </c>
      <c r="BA465" s="214" t="n">
        <f aca="false">IF(AW465&gt;0,AS465/AW465,0)</f>
        <v>0</v>
      </c>
      <c r="BB465" s="214"/>
      <c r="BC465" s="214" t="n">
        <f aca="false">IF(AY465&gt;0,AU469/AY465,0)</f>
        <v>0</v>
      </c>
      <c r="BD465" s="214" t="n">
        <f aca="false">IF(AZ465&gt;0,AV469/AZ465,0)</f>
        <v>0</v>
      </c>
      <c r="BE465" s="214" t="n">
        <f aca="false">IF(BA465&gt;0,AW469/BA465,0)</f>
        <v>0</v>
      </c>
      <c r="BF465" s="214" t="n">
        <f aca="false">IF(SUM(BC465:BE465)&gt;0,1/SUM(BC465:BE465),0)</f>
        <v>0</v>
      </c>
      <c r="BG465" s="184"/>
      <c r="BH465" s="233" t="s">
        <v>279</v>
      </c>
      <c r="BI465" s="234" t="e">
        <f aca="false">(BI462+BI463)/2</f>
        <v>#DIV/0!</v>
      </c>
      <c r="BJ465" s="232" t="s">
        <v>253</v>
      </c>
      <c r="BK465" s="184"/>
    </row>
    <row r="466" customFormat="false" ht="15.95" hidden="false" customHeight="true" outlineLevel="0" collapsed="false">
      <c r="A466" s="286" t="n">
        <f aca="false">A465</f>
        <v>453</v>
      </c>
      <c r="B466" s="287" t="n">
        <f aca="false">B467</f>
        <v>472</v>
      </c>
      <c r="G466" s="184"/>
      <c r="I466" s="203"/>
      <c r="K466" s="204"/>
      <c r="L466" s="210" t="s">
        <v>280</v>
      </c>
      <c r="M466" s="279"/>
      <c r="N466" s="293"/>
      <c r="O466" s="293"/>
      <c r="P466" s="279"/>
      <c r="Q466" s="294"/>
      <c r="R466" s="293"/>
      <c r="S466" s="294"/>
      <c r="T466" s="224"/>
      <c r="U466" s="295"/>
      <c r="V466" s="226"/>
      <c r="W466" s="296"/>
      <c r="X466" s="296"/>
      <c r="Y466" s="296"/>
      <c r="Z466" s="192"/>
      <c r="AA466" s="194"/>
      <c r="AB466" s="184"/>
      <c r="AC466" s="184"/>
      <c r="AN466" s="184"/>
      <c r="AO466" s="184"/>
      <c r="AP466" s="184"/>
      <c r="AQ466" s="184"/>
      <c r="AS466" s="201" t="n">
        <f aca="false">U466/1000</f>
        <v>0</v>
      </c>
      <c r="AT466" s="201"/>
      <c r="AU466" s="214" t="n">
        <f aca="false">W466</f>
        <v>0</v>
      </c>
      <c r="AV466" s="214" t="n">
        <f aca="false">IF(X466&gt;0,X466,AU466)</f>
        <v>0</v>
      </c>
      <c r="AW466" s="228" t="n">
        <f aca="false">IF(Y466&gt;0,Y466,AU466)</f>
        <v>0</v>
      </c>
      <c r="AX466" s="201"/>
      <c r="AY466" s="214" t="n">
        <f aca="false">IF(AU466&gt;0,AS466/AU466,0)</f>
        <v>0</v>
      </c>
      <c r="AZ466" s="214" t="n">
        <f aca="false">IF(AV466&gt;0,AS466/AV466,0)</f>
        <v>0</v>
      </c>
      <c r="BA466" s="214" t="n">
        <f aca="false">IF(AW466&gt;0,AS466/AW466,0)</f>
        <v>0</v>
      </c>
      <c r="BB466" s="214"/>
      <c r="BC466" s="214" t="n">
        <f aca="false">IF(AY466&gt;0,AU469/AY466,0)</f>
        <v>0</v>
      </c>
      <c r="BD466" s="214" t="n">
        <f aca="false">IF(AZ466&gt;0,AV469/AZ466,0)</f>
        <v>0</v>
      </c>
      <c r="BE466" s="214" t="n">
        <f aca="false">IF(BA466&gt;0,AW469/BA466,0)</f>
        <v>0</v>
      </c>
      <c r="BF466" s="214" t="n">
        <f aca="false">IF(SUM(BC466:BE466)&gt;0,1/SUM(BC466:BE466),0)</f>
        <v>0</v>
      </c>
      <c r="BG466" s="184"/>
      <c r="BH466" s="185"/>
      <c r="BI466" s="238"/>
      <c r="BJ466" s="184"/>
      <c r="BK466" s="184"/>
    </row>
    <row r="467" customFormat="false" ht="15.95" hidden="false" customHeight="true" outlineLevel="0" collapsed="false">
      <c r="A467" s="286" t="n">
        <f aca="false">A466</f>
        <v>453</v>
      </c>
      <c r="B467" s="287" t="n">
        <f aca="false">B468</f>
        <v>472</v>
      </c>
      <c r="G467" s="184"/>
      <c r="I467" s="203"/>
      <c r="K467" s="204"/>
      <c r="L467" s="210" t="s">
        <v>281</v>
      </c>
      <c r="M467" s="279"/>
      <c r="N467" s="293"/>
      <c r="O467" s="293"/>
      <c r="P467" s="279"/>
      <c r="Q467" s="294"/>
      <c r="R467" s="293"/>
      <c r="S467" s="294"/>
      <c r="T467" s="194"/>
      <c r="U467" s="295"/>
      <c r="V467" s="231"/>
      <c r="W467" s="296"/>
      <c r="X467" s="296"/>
      <c r="Y467" s="296"/>
      <c r="Z467" s="192"/>
      <c r="AA467" s="194"/>
      <c r="AB467" s="184"/>
      <c r="AC467" s="184"/>
      <c r="AD467" s="184"/>
      <c r="AE467" s="184"/>
      <c r="AF467" s="184"/>
      <c r="AG467" s="184"/>
      <c r="AH467" s="184"/>
      <c r="AI467" s="184"/>
      <c r="AJ467" s="184"/>
      <c r="AK467" s="184"/>
      <c r="AL467" s="184"/>
      <c r="AM467" s="184"/>
      <c r="AN467" s="184"/>
      <c r="AO467" s="184"/>
      <c r="AP467" s="184"/>
      <c r="AQ467" s="184"/>
      <c r="AS467" s="201" t="n">
        <f aca="false">U467/1000</f>
        <v>0</v>
      </c>
      <c r="AT467" s="201"/>
      <c r="AU467" s="214" t="n">
        <f aca="false">W467</f>
        <v>0</v>
      </c>
      <c r="AV467" s="214" t="n">
        <f aca="false">IF(X467&gt;0,X467,AU467)</f>
        <v>0</v>
      </c>
      <c r="AW467" s="228" t="n">
        <f aca="false">IF(Y467&gt;0,Y467,AU467)</f>
        <v>0</v>
      </c>
      <c r="AX467" s="201"/>
      <c r="AY467" s="214" t="n">
        <f aca="false">IF(AU467&gt;0,AS467/AU467,0)</f>
        <v>0</v>
      </c>
      <c r="AZ467" s="214" t="n">
        <f aca="false">IF(AV467&gt;0,AS467/AV467,0)</f>
        <v>0</v>
      </c>
      <c r="BA467" s="214" t="n">
        <f aca="false">IF(AW467&gt;0,AS467/AW467,0)</f>
        <v>0</v>
      </c>
      <c r="BB467" s="214"/>
      <c r="BC467" s="214" t="n">
        <f aca="false">IF(AY467&gt;0,AU469/AY467,0)</f>
        <v>0</v>
      </c>
      <c r="BD467" s="214" t="n">
        <f aca="false">IF(AZ467&gt;0,AV469/AZ467,0)</f>
        <v>0</v>
      </c>
      <c r="BE467" s="214" t="n">
        <f aca="false">IF(BA467&gt;0,AW469/BA467,0)</f>
        <v>0</v>
      </c>
      <c r="BF467" s="214" t="n">
        <f aca="false">IF(SUM(BC467:BE467)&gt;0,1/SUM(BC467:BE467),0)</f>
        <v>0</v>
      </c>
      <c r="BG467" s="184"/>
      <c r="BH467" s="239" t="s">
        <v>282</v>
      </c>
      <c r="BI467" s="240" t="e">
        <f aca="false">(BI462-BI463)/(2*BI465)</f>
        <v>#DIV/0!</v>
      </c>
      <c r="BJ467" s="184"/>
      <c r="BK467" s="184"/>
    </row>
    <row r="468" customFormat="false" ht="7.9" hidden="false" customHeight="true" outlineLevel="0" collapsed="false">
      <c r="A468" s="286" t="n">
        <f aca="false">A467</f>
        <v>453</v>
      </c>
      <c r="B468" s="287" t="n">
        <f aca="false">B469</f>
        <v>472</v>
      </c>
      <c r="G468" s="184"/>
      <c r="I468" s="203"/>
      <c r="K468" s="204"/>
      <c r="L468" s="241"/>
      <c r="M468" s="192"/>
      <c r="N468" s="192"/>
      <c r="O468" s="192"/>
      <c r="P468" s="192"/>
      <c r="Q468" s="192"/>
      <c r="R468" s="192"/>
      <c r="S468" s="192"/>
      <c r="T468" s="194"/>
      <c r="U468" s="231"/>
      <c r="V468" s="231"/>
      <c r="W468" s="242"/>
      <c r="X468" s="243"/>
      <c r="Y468" s="243"/>
      <c r="Z468" s="192"/>
      <c r="AA468" s="194"/>
      <c r="AB468" s="184"/>
      <c r="AC468" s="184"/>
      <c r="AD468" s="184"/>
      <c r="AE468" s="184"/>
      <c r="AF468" s="184"/>
      <c r="AG468" s="184"/>
      <c r="AH468" s="184"/>
      <c r="AI468" s="184"/>
      <c r="AJ468" s="184"/>
      <c r="AK468" s="184"/>
      <c r="AL468" s="184"/>
      <c r="AM468" s="184"/>
      <c r="AN468" s="184"/>
      <c r="AO468" s="184"/>
      <c r="AP468" s="184"/>
      <c r="AQ468" s="184"/>
      <c r="AS468" s="244"/>
      <c r="AT468" s="244"/>
      <c r="AU468" s="244"/>
      <c r="AV468" s="244"/>
      <c r="AW468" s="244"/>
      <c r="AX468" s="244"/>
      <c r="AY468" s="245"/>
      <c r="AZ468" s="245"/>
      <c r="BA468" s="245"/>
      <c r="BB468" s="245"/>
      <c r="BC468" s="214"/>
      <c r="BD468" s="214"/>
      <c r="BE468" s="214"/>
      <c r="BF468" s="214"/>
      <c r="BG468" s="184"/>
      <c r="BH468" s="184"/>
      <c r="BI468" s="184"/>
      <c r="BJ468" s="184"/>
      <c r="BK468" s="184"/>
    </row>
    <row r="469" customFormat="false" ht="15.95" hidden="false" customHeight="true" outlineLevel="0" collapsed="false">
      <c r="A469" s="286" t="n">
        <f aca="false">A468</f>
        <v>453</v>
      </c>
      <c r="B469" s="287" t="n">
        <f aca="false">B470</f>
        <v>472</v>
      </c>
      <c r="G469" s="184"/>
      <c r="I469" s="203"/>
      <c r="K469" s="204"/>
      <c r="L469" s="192"/>
      <c r="M469" s="192"/>
      <c r="N469" s="193"/>
      <c r="O469" s="193"/>
      <c r="P469" s="193"/>
      <c r="Q469" s="193"/>
      <c r="R469" s="210" t="s">
        <v>283</v>
      </c>
      <c r="S469" s="292"/>
      <c r="T469" s="212" t="s">
        <v>253</v>
      </c>
      <c r="U469" s="193"/>
      <c r="V469" s="210" t="s">
        <v>284</v>
      </c>
      <c r="W469" s="246" t="n">
        <f aca="false">1-X469-Y469</f>
        <v>1</v>
      </c>
      <c r="X469" s="298"/>
      <c r="Y469" s="298"/>
      <c r="Z469" s="206"/>
      <c r="AA469" s="194"/>
      <c r="AB469" s="184"/>
      <c r="AC469" s="184"/>
      <c r="AD469" s="184"/>
      <c r="AE469" s="184"/>
      <c r="AF469" s="184"/>
      <c r="AG469" s="184"/>
      <c r="AH469" s="184"/>
      <c r="AI469" s="184"/>
      <c r="AJ469" s="184"/>
      <c r="AK469" s="184"/>
      <c r="AL469" s="184"/>
      <c r="AM469" s="184"/>
      <c r="AN469" s="184"/>
      <c r="AO469" s="184"/>
      <c r="AP469" s="184"/>
      <c r="AQ469" s="184"/>
      <c r="AS469" s="244"/>
      <c r="AT469" s="244"/>
      <c r="AU469" s="248" t="n">
        <f aca="false">W469</f>
        <v>1</v>
      </c>
      <c r="AV469" s="248" t="n">
        <f aca="false">X469</f>
        <v>0</v>
      </c>
      <c r="AW469" s="248" t="n">
        <f aca="false">Y469</f>
        <v>0</v>
      </c>
      <c r="AX469" s="245"/>
      <c r="AY469" s="249" t="n">
        <f aca="false">S471+S469</f>
        <v>0</v>
      </c>
      <c r="AZ469" s="249" t="n">
        <f aca="false">AY469</f>
        <v>0</v>
      </c>
      <c r="BA469" s="249" t="n">
        <f aca="false">AZ469</f>
        <v>0</v>
      </c>
      <c r="BB469" s="245"/>
      <c r="BC469" s="250" t="n">
        <f aca="false">IF(AY469&gt;0,AU469/AY469,0)</f>
        <v>0</v>
      </c>
      <c r="BD469" s="250" t="n">
        <f aca="false">IF(AZ469&gt;0,AV469/AZ469,0)</f>
        <v>0</v>
      </c>
      <c r="BE469" s="250" t="n">
        <f aca="false">IF(BA469&gt;0,AW469/BA469,0)</f>
        <v>0</v>
      </c>
      <c r="BF469" s="250" t="n">
        <f aca="false">IF(SUM(BC469:BE469)&gt;0,1/SUM(BC469:BE469),0)</f>
        <v>0</v>
      </c>
      <c r="BG469" s="184"/>
      <c r="BH469" s="184"/>
      <c r="BI469" s="184"/>
      <c r="BJ469" s="184"/>
      <c r="BK469" s="184"/>
    </row>
    <row r="470" customFormat="false" ht="7.9" hidden="false" customHeight="true" outlineLevel="0" collapsed="false">
      <c r="A470" s="286" t="n">
        <f aca="false">A469</f>
        <v>453</v>
      </c>
      <c r="B470" s="287" t="n">
        <f aca="false">B471</f>
        <v>472</v>
      </c>
      <c r="G470" s="184"/>
      <c r="I470" s="203"/>
      <c r="K470" s="204"/>
      <c r="L470" s="192"/>
      <c r="M470" s="192"/>
      <c r="N470" s="193"/>
      <c r="O470" s="193"/>
      <c r="P470" s="193"/>
      <c r="Q470" s="193"/>
      <c r="R470" s="241"/>
      <c r="S470" s="241"/>
      <c r="T470" s="210"/>
      <c r="U470" s="241"/>
      <c r="V470" s="241"/>
      <c r="W470" s="241"/>
      <c r="X470" s="241"/>
      <c r="Y470" s="241"/>
      <c r="Z470" s="206"/>
      <c r="AA470" s="194"/>
      <c r="AB470" s="184"/>
      <c r="AC470" s="184"/>
      <c r="AD470" s="184"/>
      <c r="AE470" s="184"/>
      <c r="AF470" s="184"/>
      <c r="AG470" s="184"/>
      <c r="AH470" s="184"/>
      <c r="AI470" s="184"/>
      <c r="AJ470" s="184"/>
      <c r="AK470" s="184"/>
      <c r="AL470" s="184"/>
      <c r="AM470" s="184"/>
      <c r="AN470" s="184"/>
      <c r="AO470" s="184"/>
      <c r="AP470" s="184"/>
      <c r="AQ470" s="184"/>
      <c r="AS470" s="244"/>
      <c r="AT470" s="244"/>
      <c r="AU470" s="245"/>
      <c r="AV470" s="245"/>
      <c r="AW470" s="245"/>
      <c r="AX470" s="245"/>
      <c r="AY470" s="251" t="n">
        <f aca="false">SUM(AY456:AY469)</f>
        <v>0</v>
      </c>
      <c r="AZ470" s="251" t="n">
        <f aca="false">SUM(AZ456:AZ469)</f>
        <v>0</v>
      </c>
      <c r="BA470" s="251" t="n">
        <f aca="false">SUM(BA456:BA469)</f>
        <v>0</v>
      </c>
      <c r="BB470" s="252"/>
      <c r="BC470" s="253"/>
      <c r="BD470" s="185"/>
      <c r="BE470" s="185"/>
      <c r="BF470" s="251" t="n">
        <f aca="false">SUM(BF456:BF469)</f>
        <v>0</v>
      </c>
      <c r="BG470" s="184"/>
      <c r="BH470" s="184"/>
      <c r="BI470" s="184"/>
      <c r="BJ470" s="184"/>
      <c r="BK470" s="184"/>
    </row>
    <row r="471" customFormat="false" ht="15.95" hidden="false" customHeight="true" outlineLevel="0" collapsed="false">
      <c r="A471" s="286" t="n">
        <f aca="false">A470</f>
        <v>453</v>
      </c>
      <c r="B471" s="287" t="n">
        <f aca="false">B472</f>
        <v>472</v>
      </c>
      <c r="C471" s="179" t="n">
        <f aca="false">COUNTIF(F$1:F471,"&gt;0")+COUNTIF(F$1:F471,"-")</f>
        <v>21</v>
      </c>
      <c r="D471" s="179" t="str">
        <f aca="false">IF(M454&lt;&gt;"",M454,"-")</f>
        <v>-</v>
      </c>
      <c r="E471" s="179" t="str">
        <f aca="false">IF(N454&lt;&gt;"",N454,"-")</f>
        <v>-</v>
      </c>
      <c r="F471" s="299" t="str">
        <f aca="false">IF(AND(M454="",N454=""),"-",W471)</f>
        <v>-</v>
      </c>
      <c r="G471" s="184"/>
      <c r="I471" s="254"/>
      <c r="K471" s="204"/>
      <c r="L471" s="192"/>
      <c r="M471" s="193"/>
      <c r="N471" s="226"/>
      <c r="O471" s="226"/>
      <c r="P471" s="226"/>
      <c r="Q471" s="160"/>
      <c r="R471" s="210" t="s">
        <v>285</v>
      </c>
      <c r="S471" s="292"/>
      <c r="T471" s="212" t="s">
        <v>253</v>
      </c>
      <c r="U471" s="193"/>
      <c r="V471" s="255" t="s">
        <v>286</v>
      </c>
      <c r="W471" s="256" t="str">
        <f aca="false">IF(ISNUMBER(BI465),1/BI465,"-")</f>
        <v>-</v>
      </c>
      <c r="X471" s="256"/>
      <c r="Y471" s="192" t="s">
        <v>287</v>
      </c>
      <c r="Z471" s="206"/>
      <c r="AA471" s="194"/>
      <c r="AB471" s="184"/>
      <c r="AC471" s="184"/>
      <c r="AD471" s="184"/>
      <c r="AE471" s="184"/>
      <c r="AF471" s="184"/>
      <c r="AG471" s="184"/>
      <c r="AH471" s="184"/>
      <c r="AI471" s="184"/>
      <c r="AJ471" s="184"/>
      <c r="AK471" s="184"/>
      <c r="AL471" s="184"/>
      <c r="AM471" s="184"/>
      <c r="AN471" s="184"/>
      <c r="AO471" s="184"/>
      <c r="AP471" s="184"/>
      <c r="AQ471" s="184"/>
      <c r="AS471" s="244"/>
      <c r="AT471" s="244"/>
      <c r="AU471" s="253"/>
      <c r="AV471" s="253"/>
      <c r="AW471" s="253"/>
      <c r="AX471" s="245"/>
      <c r="AY471" s="214" t="n">
        <f aca="false">IF(AY470&gt;0,AU469/AY470,0)</f>
        <v>0</v>
      </c>
      <c r="AZ471" s="214" t="n">
        <f aca="false">IF(AZ470&gt;0,AV469/AZ470,0)</f>
        <v>0</v>
      </c>
      <c r="BA471" s="214" t="n">
        <f aca="false">IF(BA470&gt;0,AW469/BA470,0)</f>
        <v>0</v>
      </c>
      <c r="BB471" s="245"/>
      <c r="BC471" s="253"/>
      <c r="BD471" s="253"/>
      <c r="BE471" s="58"/>
      <c r="BF471" s="58"/>
      <c r="BG471" s="184"/>
      <c r="BH471" s="184"/>
      <c r="BI471" s="184"/>
      <c r="BJ471" s="184"/>
      <c r="BK471" s="184"/>
    </row>
    <row r="472" customFormat="false" ht="11.25" hidden="false" customHeight="true" outlineLevel="0" collapsed="false">
      <c r="A472" s="286" t="n">
        <f aca="false">A471</f>
        <v>453</v>
      </c>
      <c r="B472" s="300" t="n">
        <f aca="false">ROW(B472)</f>
        <v>472</v>
      </c>
      <c r="G472" s="184"/>
      <c r="K472" s="204"/>
      <c r="L472" s="194"/>
      <c r="M472" s="224"/>
      <c r="N472" s="194"/>
      <c r="O472" s="194"/>
      <c r="P472" s="194"/>
      <c r="Q472" s="194"/>
      <c r="R472" s="194"/>
      <c r="S472" s="194"/>
      <c r="T472" s="194"/>
      <c r="U472" s="194"/>
      <c r="V472" s="194"/>
      <c r="W472" s="194"/>
      <c r="X472" s="194"/>
      <c r="Y472" s="194"/>
      <c r="Z472" s="213"/>
      <c r="AA472" s="194"/>
      <c r="AB472" s="184"/>
      <c r="AC472" s="184"/>
      <c r="AN472" s="184"/>
      <c r="AO472" s="184"/>
      <c r="AP472" s="184"/>
      <c r="AQ472" s="184"/>
    </row>
    <row r="473" customFormat="false" ht="11.25" hidden="false" customHeight="true" outlineLevel="0" collapsed="false">
      <c r="A473" s="301" t="n">
        <f aca="false">A472</f>
        <v>453</v>
      </c>
      <c r="B473" s="302" t="n">
        <f aca="false">B472</f>
        <v>472</v>
      </c>
      <c r="G473" s="184"/>
      <c r="K473" s="186"/>
      <c r="AA473" s="187"/>
      <c r="AB473" s="184"/>
      <c r="AC473" s="184"/>
      <c r="AN473" s="184"/>
      <c r="AO473" s="184"/>
      <c r="AP473" s="184"/>
      <c r="AQ473" s="184"/>
    </row>
    <row r="474" customFormat="false" ht="15.95" hidden="false" customHeight="true" outlineLevel="0" collapsed="false">
      <c r="A474" s="284" t="n">
        <f aca="false">ROW(A474)</f>
        <v>474</v>
      </c>
      <c r="B474" s="285" t="n">
        <f aca="false">B475</f>
        <v>493</v>
      </c>
      <c r="G474" s="184"/>
      <c r="K474" s="189" t="s">
        <v>294</v>
      </c>
      <c r="L474" s="189"/>
      <c r="M474" s="191" t="s">
        <v>242</v>
      </c>
      <c r="N474" s="192" t="s">
        <v>243</v>
      </c>
      <c r="O474" s="193"/>
      <c r="P474" s="193"/>
      <c r="Q474" s="193"/>
      <c r="R474" s="193"/>
      <c r="S474" s="193"/>
      <c r="T474" s="193"/>
      <c r="U474" s="193"/>
      <c r="V474" s="193"/>
      <c r="W474" s="193"/>
      <c r="X474" s="193"/>
      <c r="Y474" s="193"/>
      <c r="Z474" s="193"/>
      <c r="AA474" s="194"/>
      <c r="AB474" s="184"/>
      <c r="AC474" s="184"/>
      <c r="AN474" s="184"/>
      <c r="AO474" s="184"/>
      <c r="AP474" s="184"/>
      <c r="AQ474" s="184"/>
      <c r="AS474" s="195" t="s">
        <v>244</v>
      </c>
      <c r="AT474" s="185"/>
      <c r="AU474" s="185"/>
      <c r="AV474" s="185"/>
      <c r="AW474" s="185"/>
      <c r="AX474" s="185"/>
      <c r="AY474" s="185"/>
      <c r="AZ474" s="184"/>
      <c r="BA474" s="184"/>
      <c r="BB474" s="184"/>
      <c r="BC474" s="184"/>
      <c r="BD474" s="184"/>
      <c r="BE474" s="184"/>
      <c r="BF474" s="184"/>
      <c r="BG474" s="184"/>
      <c r="BH474" s="184"/>
      <c r="BI474" s="184"/>
      <c r="BJ474" s="184"/>
      <c r="BK474" s="184"/>
    </row>
    <row r="475" customFormat="false" ht="15.95" hidden="false" customHeight="true" outlineLevel="0" collapsed="false">
      <c r="A475" s="286" t="n">
        <f aca="false">A474</f>
        <v>474</v>
      </c>
      <c r="B475" s="287" t="n">
        <f aca="false">B476</f>
        <v>493</v>
      </c>
      <c r="G475" s="184"/>
      <c r="I475" s="196"/>
      <c r="K475" s="189" t="n">
        <f aca="false">C492</f>
        <v>22</v>
      </c>
      <c r="L475" s="189"/>
      <c r="M475" s="288"/>
      <c r="N475" s="289"/>
      <c r="O475" s="290"/>
      <c r="P475" s="290"/>
      <c r="Q475" s="290"/>
      <c r="R475" s="290"/>
      <c r="S475" s="290"/>
      <c r="T475" s="290"/>
      <c r="U475" s="290"/>
      <c r="V475" s="290"/>
      <c r="W475" s="290"/>
      <c r="X475" s="290"/>
      <c r="Y475" s="291"/>
      <c r="Z475" s="193"/>
      <c r="AA475" s="194"/>
      <c r="AB475" s="184"/>
      <c r="AC475" s="184"/>
      <c r="AN475" s="184"/>
      <c r="AO475" s="184"/>
      <c r="AP475" s="184"/>
      <c r="AQ475" s="184"/>
      <c r="AS475" s="201" t="s">
        <v>246</v>
      </c>
      <c r="AT475" s="201"/>
      <c r="AU475" s="202" t="s">
        <v>247</v>
      </c>
      <c r="AV475" s="202"/>
      <c r="AW475" s="202"/>
      <c r="AX475" s="185"/>
      <c r="AY475" s="202" t="s">
        <v>248</v>
      </c>
      <c r="AZ475" s="202"/>
      <c r="BA475" s="202"/>
      <c r="BB475" s="184"/>
      <c r="BC475" s="184"/>
      <c r="BD475" s="184"/>
      <c r="BE475" s="184"/>
      <c r="BF475" s="184"/>
      <c r="BG475" s="184"/>
      <c r="BH475" s="184"/>
      <c r="BI475" s="184"/>
      <c r="BJ475" s="184"/>
      <c r="BK475" s="184"/>
    </row>
    <row r="476" customFormat="false" ht="7.9" hidden="false" customHeight="true" outlineLevel="0" collapsed="false">
      <c r="A476" s="286" t="n">
        <f aca="false">A475</f>
        <v>474</v>
      </c>
      <c r="B476" s="287" t="n">
        <f aca="false">B477</f>
        <v>493</v>
      </c>
      <c r="G476" s="184"/>
      <c r="I476" s="203"/>
      <c r="K476" s="204"/>
      <c r="L476" s="193"/>
      <c r="M476" s="205"/>
      <c r="N476" s="206"/>
      <c r="O476" s="207"/>
      <c r="P476" s="207"/>
      <c r="Q476" s="207"/>
      <c r="R476" s="207"/>
      <c r="S476" s="160"/>
      <c r="T476" s="160"/>
      <c r="U476" s="160"/>
      <c r="V476" s="207"/>
      <c r="W476" s="160"/>
      <c r="X476" s="160"/>
      <c r="Y476" s="160"/>
      <c r="Z476" s="193"/>
      <c r="AA476" s="194"/>
      <c r="AB476" s="184"/>
      <c r="AC476" s="184"/>
      <c r="AN476" s="184"/>
      <c r="AO476" s="184"/>
      <c r="AP476" s="184"/>
      <c r="AQ476" s="184"/>
      <c r="AS476" s="201"/>
      <c r="AT476" s="201"/>
      <c r="AU476" s="208" t="s">
        <v>249</v>
      </c>
      <c r="AV476" s="208" t="s">
        <v>250</v>
      </c>
      <c r="AW476" s="208" t="s">
        <v>251</v>
      </c>
      <c r="AX476" s="209"/>
      <c r="AY476" s="208" t="s">
        <v>249</v>
      </c>
      <c r="AZ476" s="208" t="s">
        <v>250</v>
      </c>
      <c r="BA476" s="208" t="s">
        <v>251</v>
      </c>
      <c r="BB476" s="208"/>
      <c r="BC476" s="184"/>
      <c r="BD476" s="184"/>
      <c r="BE476" s="184"/>
      <c r="BF476" s="184"/>
      <c r="BG476" s="184"/>
      <c r="BH476" s="184"/>
      <c r="BI476" s="184"/>
      <c r="BJ476" s="184"/>
      <c r="BK476" s="184"/>
    </row>
    <row r="477" customFormat="false" ht="15.95" hidden="false" customHeight="true" outlineLevel="0" collapsed="false">
      <c r="A477" s="286" t="n">
        <f aca="false">A476</f>
        <v>474</v>
      </c>
      <c r="B477" s="287" t="n">
        <f aca="false">B478</f>
        <v>493</v>
      </c>
      <c r="G477" s="184"/>
      <c r="I477" s="203"/>
      <c r="K477" s="204"/>
      <c r="L477" s="193"/>
      <c r="M477" s="160"/>
      <c r="N477" s="193"/>
      <c r="O477" s="193"/>
      <c r="P477" s="193"/>
      <c r="Q477" s="160"/>
      <c r="R477" s="210" t="s">
        <v>252</v>
      </c>
      <c r="S477" s="292"/>
      <c r="T477" s="212" t="s">
        <v>253</v>
      </c>
      <c r="U477" s="213" t="s">
        <v>254</v>
      </c>
      <c r="V477" s="205"/>
      <c r="W477" s="162" t="s">
        <v>255</v>
      </c>
      <c r="X477" s="162"/>
      <c r="Y477" s="162"/>
      <c r="Z477" s="193"/>
      <c r="AA477" s="194"/>
      <c r="AB477" s="184"/>
      <c r="AC477" s="184"/>
      <c r="AN477" s="184"/>
      <c r="AO477" s="184"/>
      <c r="AP477" s="184"/>
      <c r="AQ477" s="184"/>
      <c r="AS477" s="58"/>
      <c r="AT477" s="58"/>
      <c r="AU477" s="58"/>
      <c r="AV477" s="58"/>
      <c r="AW477" s="58"/>
      <c r="AX477" s="58"/>
      <c r="AY477" s="201" t="n">
        <f aca="false">S477</f>
        <v>0</v>
      </c>
      <c r="AZ477" s="201" t="n">
        <f aca="false">AY477</f>
        <v>0</v>
      </c>
      <c r="BA477" s="201" t="n">
        <f aca="false">AZ477</f>
        <v>0</v>
      </c>
      <c r="BB477" s="201"/>
      <c r="BC477" s="214" t="n">
        <f aca="false">IF(AY477&gt;0,AU490/AY477,0)</f>
        <v>0</v>
      </c>
      <c r="BD477" s="214" t="n">
        <f aca="false">IF(AZ477&gt;0,AV490/AZ477,0)</f>
        <v>0</v>
      </c>
      <c r="BE477" s="214" t="n">
        <f aca="false">IF(BA477&gt;0,AW490/BA477,0)</f>
        <v>0</v>
      </c>
      <c r="BF477" s="214" t="n">
        <f aca="false">IF(SUM(BC477:BE477)&gt;0,1/SUM(BC477:BE477),0)</f>
        <v>0</v>
      </c>
      <c r="BG477" s="184"/>
      <c r="BH477" s="58"/>
      <c r="BI477" s="58"/>
      <c r="BJ477" s="184"/>
      <c r="BK477" s="184"/>
    </row>
    <row r="478" customFormat="false" ht="11.45" hidden="false" customHeight="true" outlineLevel="0" collapsed="false">
      <c r="A478" s="286" t="n">
        <f aca="false">A477</f>
        <v>474</v>
      </c>
      <c r="B478" s="287" t="n">
        <f aca="false">B479</f>
        <v>493</v>
      </c>
      <c r="G478" s="184"/>
      <c r="I478" s="203"/>
      <c r="K478" s="204"/>
      <c r="L478" s="193"/>
      <c r="M478" s="215" t="s">
        <v>249</v>
      </c>
      <c r="N478" s="216"/>
      <c r="O478" s="216"/>
      <c r="P478" s="216" t="s">
        <v>250</v>
      </c>
      <c r="Q478" s="204"/>
      <c r="R478" s="216" t="s">
        <v>251</v>
      </c>
      <c r="S478" s="204"/>
      <c r="T478" s="217"/>
      <c r="U478" s="213" t="s">
        <v>258</v>
      </c>
      <c r="V478" s="218"/>
      <c r="W478" s="219" t="s">
        <v>249</v>
      </c>
      <c r="X478" s="219" t="s">
        <v>250</v>
      </c>
      <c r="Y478" s="219" t="s">
        <v>251</v>
      </c>
      <c r="Z478" s="193"/>
      <c r="AA478" s="194"/>
      <c r="AB478" s="184"/>
      <c r="AC478" s="184"/>
      <c r="AN478" s="184"/>
      <c r="AO478" s="184"/>
      <c r="AP478" s="184"/>
      <c r="AQ478" s="184"/>
      <c r="AS478" s="58"/>
      <c r="AT478" s="58"/>
      <c r="AU478" s="58"/>
      <c r="AV478" s="58"/>
      <c r="AW478" s="58"/>
      <c r="AX478" s="58"/>
      <c r="AY478" s="201"/>
      <c r="AZ478" s="201"/>
      <c r="BA478" s="201"/>
      <c r="BB478" s="201"/>
      <c r="BC478" s="214"/>
      <c r="BD478" s="214"/>
      <c r="BE478" s="214"/>
      <c r="BF478" s="214"/>
      <c r="BG478" s="184"/>
      <c r="BH478" s="58"/>
      <c r="BI478" s="220"/>
      <c r="BJ478" s="184"/>
      <c r="BK478" s="184"/>
    </row>
    <row r="479" customFormat="false" ht="15.95" hidden="false" customHeight="true" outlineLevel="0" collapsed="false">
      <c r="A479" s="286" t="n">
        <f aca="false">A478</f>
        <v>474</v>
      </c>
      <c r="B479" s="287" t="n">
        <f aca="false">B480</f>
        <v>493</v>
      </c>
      <c r="G479" s="184"/>
      <c r="I479" s="203"/>
      <c r="K479" s="204"/>
      <c r="L479" s="210" t="s">
        <v>259</v>
      </c>
      <c r="M479" s="279"/>
      <c r="N479" s="293"/>
      <c r="O479" s="293"/>
      <c r="P479" s="279"/>
      <c r="Q479" s="294"/>
      <c r="R479" s="279"/>
      <c r="S479" s="294"/>
      <c r="T479" s="224"/>
      <c r="U479" s="295"/>
      <c r="V479" s="226"/>
      <c r="W479" s="296"/>
      <c r="X479" s="296"/>
      <c r="Y479" s="296"/>
      <c r="Z479" s="192"/>
      <c r="AA479" s="194"/>
      <c r="AB479" s="184"/>
      <c r="AC479" s="184"/>
      <c r="AN479" s="184"/>
      <c r="AO479" s="184"/>
      <c r="AP479" s="184"/>
      <c r="AQ479" s="184"/>
      <c r="AS479" s="201" t="n">
        <f aca="false">U479/1000</f>
        <v>0</v>
      </c>
      <c r="AT479" s="201"/>
      <c r="AU479" s="214" t="n">
        <f aca="false">W479</f>
        <v>0</v>
      </c>
      <c r="AV479" s="214" t="n">
        <f aca="false">IF(X479&gt;0,X479,AU479)</f>
        <v>0</v>
      </c>
      <c r="AW479" s="228" t="n">
        <f aca="false">IF(Y479&gt;0,Y479,AU479)</f>
        <v>0</v>
      </c>
      <c r="AX479" s="201"/>
      <c r="AY479" s="214" t="n">
        <f aca="false">IF(AU479&gt;0,AS479/AU479,0)</f>
        <v>0</v>
      </c>
      <c r="AZ479" s="214" t="n">
        <f aca="false">IF(AV479&gt;0,AS479/AV479,0)</f>
        <v>0</v>
      </c>
      <c r="BA479" s="214" t="n">
        <f aca="false">IF(AW479&gt;0,AS479/AW479,0)</f>
        <v>0</v>
      </c>
      <c r="BB479" s="214"/>
      <c r="BC479" s="214" t="n">
        <f aca="false">IF(AY479&gt;0,AU490/AY479,0)</f>
        <v>0</v>
      </c>
      <c r="BD479" s="214" t="n">
        <f aca="false">IF(AZ479&gt;0,AV490/AZ479,0)</f>
        <v>0</v>
      </c>
      <c r="BE479" s="214" t="n">
        <f aca="false">IF(BA479&gt;0,AW490/BA479,0)</f>
        <v>0</v>
      </c>
      <c r="BF479" s="214" t="n">
        <f aca="false">IF(SUM(BC479:BE479)&gt;0,1/SUM(BC479:BE479),0)</f>
        <v>0</v>
      </c>
      <c r="BG479" s="184"/>
      <c r="BH479" s="229"/>
      <c r="BI479" s="230"/>
      <c r="BJ479" s="195"/>
      <c r="BK479" s="184"/>
    </row>
    <row r="480" customFormat="false" ht="15.95" hidden="false" customHeight="true" outlineLevel="0" collapsed="false">
      <c r="A480" s="286" t="n">
        <f aca="false">A479</f>
        <v>474</v>
      </c>
      <c r="B480" s="287" t="n">
        <f aca="false">B481</f>
        <v>493</v>
      </c>
      <c r="G480" s="184"/>
      <c r="I480" s="203"/>
      <c r="K480" s="204"/>
      <c r="L480" s="210" t="s">
        <v>261</v>
      </c>
      <c r="M480" s="279"/>
      <c r="N480" s="293"/>
      <c r="O480" s="293"/>
      <c r="P480" s="279"/>
      <c r="Q480" s="294"/>
      <c r="R480" s="293"/>
      <c r="S480" s="294"/>
      <c r="T480" s="224"/>
      <c r="U480" s="295"/>
      <c r="V480" s="226"/>
      <c r="W480" s="296"/>
      <c r="X480" s="296"/>
      <c r="Y480" s="296"/>
      <c r="Z480" s="192"/>
      <c r="AA480" s="194"/>
      <c r="AB480" s="184"/>
      <c r="AC480" s="184"/>
      <c r="AN480" s="184"/>
      <c r="AO480" s="184"/>
      <c r="AP480" s="184"/>
      <c r="AQ480" s="184"/>
      <c r="AS480" s="201" t="n">
        <f aca="false">U480/1000</f>
        <v>0</v>
      </c>
      <c r="AT480" s="201"/>
      <c r="AU480" s="214" t="n">
        <f aca="false">W480</f>
        <v>0</v>
      </c>
      <c r="AV480" s="214" t="n">
        <f aca="false">IF(X480&gt;0,X480,AU480)</f>
        <v>0</v>
      </c>
      <c r="AW480" s="228" t="n">
        <f aca="false">IF(Y480&gt;0,Y480,AU480)</f>
        <v>0</v>
      </c>
      <c r="AX480" s="201"/>
      <c r="AY480" s="214" t="n">
        <f aca="false">IF(AU480&gt;0,AS480/AU480,0)</f>
        <v>0</v>
      </c>
      <c r="AZ480" s="214" t="n">
        <f aca="false">IF(AV480&gt;0,AS480/AV480,0)</f>
        <v>0</v>
      </c>
      <c r="BA480" s="214" t="n">
        <f aca="false">IF(AW480&gt;0,AS480/AW480,0)</f>
        <v>0</v>
      </c>
      <c r="BB480" s="214"/>
      <c r="BC480" s="214" t="n">
        <f aca="false">IF(AY480&gt;0,AU490/AY480,0)</f>
        <v>0</v>
      </c>
      <c r="BD480" s="214" t="n">
        <f aca="false">IF(AZ480&gt;0,AV490/AZ480,0)</f>
        <v>0</v>
      </c>
      <c r="BE480" s="214" t="n">
        <f aca="false">IF(BA480&gt;0,AW490/BA480,0)</f>
        <v>0</v>
      </c>
      <c r="BF480" s="214" t="n">
        <f aca="false">IF(SUM(BC480:BE480)&gt;0,1/SUM(BC480:BE480),0)</f>
        <v>0</v>
      </c>
      <c r="BG480" s="184"/>
      <c r="BH480" s="229"/>
      <c r="BI480" s="230"/>
      <c r="BJ480" s="195"/>
      <c r="BK480" s="184"/>
    </row>
    <row r="481" customFormat="false" ht="15.95" hidden="false" customHeight="true" outlineLevel="0" collapsed="false">
      <c r="A481" s="286" t="n">
        <f aca="false">A480</f>
        <v>474</v>
      </c>
      <c r="B481" s="287" t="n">
        <f aca="false">B482</f>
        <v>493</v>
      </c>
      <c r="G481" s="184"/>
      <c r="I481" s="203"/>
      <c r="K481" s="204"/>
      <c r="L481" s="210" t="s">
        <v>263</v>
      </c>
      <c r="M481" s="279"/>
      <c r="N481" s="293"/>
      <c r="O481" s="293"/>
      <c r="P481" s="279"/>
      <c r="Q481" s="294"/>
      <c r="R481" s="293"/>
      <c r="S481" s="294"/>
      <c r="T481" s="194"/>
      <c r="U481" s="295"/>
      <c r="V481" s="231"/>
      <c r="W481" s="296"/>
      <c r="X481" s="296"/>
      <c r="Y481" s="296"/>
      <c r="Z481" s="192"/>
      <c r="AA481" s="194"/>
      <c r="AB481" s="184"/>
      <c r="AC481" s="184"/>
      <c r="AN481" s="184"/>
      <c r="AO481" s="184"/>
      <c r="AP481" s="184"/>
      <c r="AQ481" s="184"/>
      <c r="AS481" s="201" t="n">
        <f aca="false">U481/1000</f>
        <v>0</v>
      </c>
      <c r="AT481" s="201"/>
      <c r="AU481" s="214" t="n">
        <f aca="false">W481</f>
        <v>0</v>
      </c>
      <c r="AV481" s="214" t="n">
        <f aca="false">IF(X481&gt;0,X481,AU481)</f>
        <v>0</v>
      </c>
      <c r="AW481" s="228" t="n">
        <f aca="false">IF(Y481&gt;0,Y481,AU481)</f>
        <v>0</v>
      </c>
      <c r="AX481" s="201"/>
      <c r="AY481" s="214" t="n">
        <f aca="false">IF(AU481&gt;0,AS481/AU481,0)</f>
        <v>0</v>
      </c>
      <c r="AZ481" s="214" t="n">
        <f aca="false">IF(AV481&gt;0,AS481/AV481,0)</f>
        <v>0</v>
      </c>
      <c r="BA481" s="214" t="n">
        <f aca="false">IF(AW481&gt;0,AS481/AW481,0)</f>
        <v>0</v>
      </c>
      <c r="BB481" s="214"/>
      <c r="BC481" s="214" t="n">
        <f aca="false">IF(AY481&gt;0,AU490/AY481,0)</f>
        <v>0</v>
      </c>
      <c r="BD481" s="214" t="n">
        <f aca="false">IF(AZ481&gt;0,AV490/AZ481,0)</f>
        <v>0</v>
      </c>
      <c r="BE481" s="214" t="n">
        <f aca="false">IF(BA481&gt;0,AW490/BA481,0)</f>
        <v>0</v>
      </c>
      <c r="BF481" s="214" t="n">
        <f aca="false">IF(SUM(BC481:BE481)&gt;0,1/SUM(BC481:BE481),0)</f>
        <v>0</v>
      </c>
      <c r="BG481" s="184"/>
      <c r="BH481" s="195"/>
      <c r="BI481" s="230"/>
      <c r="BJ481" s="232"/>
      <c r="BK481" s="184"/>
    </row>
    <row r="482" customFormat="false" ht="15.95" hidden="false" customHeight="true" outlineLevel="0" collapsed="false">
      <c r="A482" s="286" t="n">
        <f aca="false">A481</f>
        <v>474</v>
      </c>
      <c r="B482" s="287" t="n">
        <f aca="false">B483</f>
        <v>493</v>
      </c>
      <c r="G482" s="184"/>
      <c r="I482" s="203"/>
      <c r="K482" s="204"/>
      <c r="L482" s="210" t="s">
        <v>265</v>
      </c>
      <c r="M482" s="279"/>
      <c r="N482" s="293"/>
      <c r="O482" s="293"/>
      <c r="P482" s="279"/>
      <c r="Q482" s="294"/>
      <c r="R482" s="293"/>
      <c r="S482" s="294"/>
      <c r="T482" s="194"/>
      <c r="U482" s="295"/>
      <c r="V482" s="231"/>
      <c r="W482" s="296"/>
      <c r="X482" s="296"/>
      <c r="Y482" s="296"/>
      <c r="Z482" s="192"/>
      <c r="AA482" s="194"/>
      <c r="AB482" s="184"/>
      <c r="AC482" s="184"/>
      <c r="AN482" s="184"/>
      <c r="AO482" s="184"/>
      <c r="AP482" s="184"/>
      <c r="AQ482" s="184"/>
      <c r="AS482" s="201" t="n">
        <f aca="false">U482/1000</f>
        <v>0</v>
      </c>
      <c r="AT482" s="201"/>
      <c r="AU482" s="214" t="n">
        <f aca="false">W482</f>
        <v>0</v>
      </c>
      <c r="AV482" s="214" t="n">
        <f aca="false">IF(X482&gt;0,X482,AU482)</f>
        <v>0</v>
      </c>
      <c r="AW482" s="228" t="n">
        <f aca="false">IF(Y482&gt;0,Y482,AU482)</f>
        <v>0</v>
      </c>
      <c r="AX482" s="201"/>
      <c r="AY482" s="214" t="n">
        <f aca="false">IF(AU482&gt;0,AS482/AU482,0)</f>
        <v>0</v>
      </c>
      <c r="AZ482" s="214" t="n">
        <f aca="false">IF(AV482&gt;0,AS482/AV482,0)</f>
        <v>0</v>
      </c>
      <c r="BA482" s="214" t="n">
        <f aca="false">IF(AW482&gt;0,AS482/AW482,0)</f>
        <v>0</v>
      </c>
      <c r="BB482" s="214"/>
      <c r="BC482" s="214" t="n">
        <f aca="false">IF(AY482&gt;0,AU490/AY482,0)</f>
        <v>0</v>
      </c>
      <c r="BD482" s="214" t="n">
        <f aca="false">IF(AZ482&gt;0,AV490/AZ482,0)</f>
        <v>0</v>
      </c>
      <c r="BE482" s="214" t="n">
        <f aca="false">IF(BA482&gt;0,AW490/BA482,0)</f>
        <v>0</v>
      </c>
      <c r="BF482" s="214" t="n">
        <f aca="false">IF(SUM(BC482:BE482)&gt;0,1/SUM(BC482:BE482),0)</f>
        <v>0</v>
      </c>
      <c r="BG482" s="184"/>
      <c r="BH482" s="233"/>
      <c r="BI482" s="234"/>
      <c r="BJ482" s="232"/>
      <c r="BK482" s="184"/>
    </row>
    <row r="483" customFormat="false" ht="15.95" hidden="false" customHeight="true" outlineLevel="0" collapsed="false">
      <c r="A483" s="286" t="n">
        <f aca="false">A482</f>
        <v>474</v>
      </c>
      <c r="B483" s="287" t="n">
        <f aca="false">B484</f>
        <v>493</v>
      </c>
      <c r="G483" s="184"/>
      <c r="I483" s="297" t="s">
        <v>268</v>
      </c>
      <c r="K483" s="204"/>
      <c r="L483" s="210" t="s">
        <v>269</v>
      </c>
      <c r="M483" s="279"/>
      <c r="N483" s="293"/>
      <c r="O483" s="293"/>
      <c r="P483" s="279"/>
      <c r="Q483" s="294"/>
      <c r="R483" s="293"/>
      <c r="S483" s="294"/>
      <c r="T483" s="224"/>
      <c r="U483" s="295"/>
      <c r="V483" s="226"/>
      <c r="W483" s="296"/>
      <c r="X483" s="296"/>
      <c r="Y483" s="296"/>
      <c r="Z483" s="192"/>
      <c r="AA483" s="194"/>
      <c r="AB483" s="184"/>
      <c r="AC483" s="184"/>
      <c r="AN483" s="184"/>
      <c r="AO483" s="184"/>
      <c r="AP483" s="184"/>
      <c r="AQ483" s="184"/>
      <c r="AS483" s="201" t="n">
        <f aca="false">U483/1000</f>
        <v>0</v>
      </c>
      <c r="AT483" s="201"/>
      <c r="AU483" s="214" t="n">
        <f aca="false">W483</f>
        <v>0</v>
      </c>
      <c r="AV483" s="214" t="n">
        <f aca="false">IF(X483&gt;0,X483,AU483)</f>
        <v>0</v>
      </c>
      <c r="AW483" s="228" t="n">
        <f aca="false">IF(Y483&gt;0,Y483,AU483)</f>
        <v>0</v>
      </c>
      <c r="AX483" s="201"/>
      <c r="AY483" s="214" t="n">
        <f aca="false">IF(AU483&gt;0,AS483/AU483,0)</f>
        <v>0</v>
      </c>
      <c r="AZ483" s="214" t="n">
        <f aca="false">IF(AV483&gt;0,AS483/AV483,0)</f>
        <v>0</v>
      </c>
      <c r="BA483" s="214" t="n">
        <f aca="false">IF(AW483&gt;0,AS483/AW483,0)</f>
        <v>0</v>
      </c>
      <c r="BB483" s="214"/>
      <c r="BC483" s="214" t="n">
        <f aca="false">IF(AY483&gt;0,AU490/AY483,0)</f>
        <v>0</v>
      </c>
      <c r="BD483" s="214" t="n">
        <f aca="false">IF(AZ483&gt;0,AV490/AZ483,0)</f>
        <v>0</v>
      </c>
      <c r="BE483" s="214" t="n">
        <f aca="false">IF(BA483&gt;0,AW490/BA483,0)</f>
        <v>0</v>
      </c>
      <c r="BF483" s="214" t="n">
        <f aca="false">IF(SUM(BC483:BE483)&gt;0,1/SUM(BC483:BE483),0)</f>
        <v>0</v>
      </c>
      <c r="BG483" s="184"/>
      <c r="BH483" s="229" t="s">
        <v>271</v>
      </c>
      <c r="BI483" s="236" t="e">
        <f aca="false">1/SUM(AY492:BA492)</f>
        <v>#DIV/0!</v>
      </c>
      <c r="BJ483" s="195" t="s">
        <v>253</v>
      </c>
      <c r="BK483" s="237" t="e">
        <f aca="false">1/BI483</f>
        <v>#DIV/0!</v>
      </c>
    </row>
    <row r="484" customFormat="false" ht="15.95" hidden="false" customHeight="true" outlineLevel="0" collapsed="false">
      <c r="A484" s="286" t="n">
        <f aca="false">A483</f>
        <v>474</v>
      </c>
      <c r="B484" s="287" t="n">
        <f aca="false">B485</f>
        <v>493</v>
      </c>
      <c r="G484" s="184"/>
      <c r="I484" s="203"/>
      <c r="K484" s="204"/>
      <c r="L484" s="210" t="s">
        <v>272</v>
      </c>
      <c r="M484" s="279"/>
      <c r="N484" s="293"/>
      <c r="O484" s="293"/>
      <c r="P484" s="279"/>
      <c r="Q484" s="294"/>
      <c r="R484" s="293"/>
      <c r="S484" s="294"/>
      <c r="T484" s="194"/>
      <c r="U484" s="295"/>
      <c r="V484" s="231"/>
      <c r="W484" s="296"/>
      <c r="X484" s="296"/>
      <c r="Y484" s="296"/>
      <c r="Z484" s="192"/>
      <c r="AA484" s="194"/>
      <c r="AB484" s="184"/>
      <c r="AC484" s="184"/>
      <c r="AN484" s="184"/>
      <c r="AO484" s="184"/>
      <c r="AP484" s="184"/>
      <c r="AQ484" s="184"/>
      <c r="AS484" s="201" t="n">
        <f aca="false">U484/1000</f>
        <v>0</v>
      </c>
      <c r="AT484" s="201"/>
      <c r="AU484" s="214" t="n">
        <f aca="false">W484</f>
        <v>0</v>
      </c>
      <c r="AV484" s="214" t="n">
        <f aca="false">IF(X484&gt;0,X484,AU484)</f>
        <v>0</v>
      </c>
      <c r="AW484" s="228" t="n">
        <f aca="false">IF(Y484&gt;0,Y484,AU484)</f>
        <v>0</v>
      </c>
      <c r="AX484" s="201"/>
      <c r="AY484" s="214" t="n">
        <f aca="false">IF(AU484&gt;0,AS484/AU484,0)</f>
        <v>0</v>
      </c>
      <c r="AZ484" s="214" t="n">
        <f aca="false">IF(AV484&gt;0,AS484/AV484,0)</f>
        <v>0</v>
      </c>
      <c r="BA484" s="214" t="n">
        <f aca="false">IF(AW484&gt;0,AS484/AW484,0)</f>
        <v>0</v>
      </c>
      <c r="BB484" s="214"/>
      <c r="BC484" s="214" t="n">
        <f aca="false">IF(AY484&gt;0,AU490/AY484,0)</f>
        <v>0</v>
      </c>
      <c r="BD484" s="214" t="n">
        <f aca="false">IF(AZ484&gt;0,AV490/AZ484,0)</f>
        <v>0</v>
      </c>
      <c r="BE484" s="214" t="n">
        <f aca="false">IF(BA484&gt;0,AW490/BA484,0)</f>
        <v>0</v>
      </c>
      <c r="BF484" s="214" t="n">
        <f aca="false">IF(SUM(BC484:BE484)&gt;0,1/SUM(BC484:BE484),0)</f>
        <v>0</v>
      </c>
      <c r="BG484" s="184"/>
      <c r="BH484" s="229" t="s">
        <v>274</v>
      </c>
      <c r="BI484" s="230" t="n">
        <f aca="false">BF491</f>
        <v>0</v>
      </c>
      <c r="BJ484" s="195" t="s">
        <v>253</v>
      </c>
      <c r="BK484" s="237" t="e">
        <f aca="false">1/BI484</f>
        <v>#DIV/0!</v>
      </c>
    </row>
    <row r="485" customFormat="false" ht="15.95" hidden="false" customHeight="true" outlineLevel="0" collapsed="false">
      <c r="A485" s="286" t="n">
        <f aca="false">A484</f>
        <v>474</v>
      </c>
      <c r="B485" s="287" t="n">
        <f aca="false">B486</f>
        <v>493</v>
      </c>
      <c r="G485" s="184"/>
      <c r="I485" s="203"/>
      <c r="K485" s="204"/>
      <c r="L485" s="210" t="s">
        <v>275</v>
      </c>
      <c r="M485" s="279"/>
      <c r="N485" s="293"/>
      <c r="O485" s="293"/>
      <c r="P485" s="279"/>
      <c r="Q485" s="294"/>
      <c r="R485" s="293"/>
      <c r="S485" s="294"/>
      <c r="T485" s="224"/>
      <c r="U485" s="295"/>
      <c r="V485" s="226"/>
      <c r="W485" s="296"/>
      <c r="X485" s="296"/>
      <c r="Y485" s="296"/>
      <c r="Z485" s="192"/>
      <c r="AA485" s="194"/>
      <c r="AB485" s="184"/>
      <c r="AC485" s="184"/>
      <c r="AN485" s="184"/>
      <c r="AO485" s="184"/>
      <c r="AP485" s="184"/>
      <c r="AQ485" s="184"/>
      <c r="AS485" s="201" t="n">
        <f aca="false">U485/1000</f>
        <v>0</v>
      </c>
      <c r="AT485" s="201"/>
      <c r="AU485" s="214" t="n">
        <f aca="false">W485</f>
        <v>0</v>
      </c>
      <c r="AV485" s="214" t="n">
        <f aca="false">IF(X485&gt;0,X485,AU485)</f>
        <v>0</v>
      </c>
      <c r="AW485" s="228" t="n">
        <f aca="false">IF(Y485&gt;0,Y485,AU485)</f>
        <v>0</v>
      </c>
      <c r="AX485" s="201"/>
      <c r="AY485" s="214" t="n">
        <f aca="false">IF(AU485&gt;0,AS485/AU485,0)</f>
        <v>0</v>
      </c>
      <c r="AZ485" s="214" t="n">
        <f aca="false">IF(AV485&gt;0,AS485/AV485,0)</f>
        <v>0</v>
      </c>
      <c r="BA485" s="214" t="n">
        <f aca="false">IF(AW485&gt;0,AS485/AW485,0)</f>
        <v>0</v>
      </c>
      <c r="BB485" s="214"/>
      <c r="BC485" s="214" t="n">
        <f aca="false">IF(AY485&gt;0,AU490/AY485,0)</f>
        <v>0</v>
      </c>
      <c r="BD485" s="214" t="n">
        <f aca="false">IF(AZ485&gt;0,AV490/AZ485,0)</f>
        <v>0</v>
      </c>
      <c r="BE485" s="214" t="n">
        <f aca="false">IF(BA485&gt;0,AW490/BA485,0)</f>
        <v>0</v>
      </c>
      <c r="BF485" s="214" t="n">
        <f aca="false">IF(SUM(BC485:BE485)&gt;0,1/SUM(BC485:BE485),0)</f>
        <v>0</v>
      </c>
      <c r="BG485" s="184"/>
      <c r="BH485" s="195"/>
      <c r="BI485" s="230"/>
      <c r="BJ485" s="232"/>
      <c r="BK485" s="184"/>
    </row>
    <row r="486" customFormat="false" ht="15.95" hidden="false" customHeight="true" outlineLevel="0" collapsed="false">
      <c r="A486" s="286" t="n">
        <f aca="false">A485</f>
        <v>474</v>
      </c>
      <c r="B486" s="287" t="n">
        <f aca="false">B487</f>
        <v>493</v>
      </c>
      <c r="G486" s="184"/>
      <c r="I486" s="203"/>
      <c r="K486" s="204"/>
      <c r="L486" s="210" t="s">
        <v>277</v>
      </c>
      <c r="M486" s="279"/>
      <c r="N486" s="293"/>
      <c r="O486" s="293"/>
      <c r="P486" s="279"/>
      <c r="Q486" s="294"/>
      <c r="R486" s="279"/>
      <c r="S486" s="294"/>
      <c r="T486" s="194"/>
      <c r="U486" s="295"/>
      <c r="V486" s="231"/>
      <c r="W486" s="296"/>
      <c r="X486" s="296"/>
      <c r="Y486" s="296"/>
      <c r="Z486" s="192"/>
      <c r="AA486" s="194"/>
      <c r="AB486" s="184"/>
      <c r="AC486" s="184"/>
      <c r="AN486" s="184"/>
      <c r="AO486" s="184"/>
      <c r="AP486" s="184"/>
      <c r="AQ486" s="184"/>
      <c r="AS486" s="201" t="n">
        <f aca="false">U486/1000</f>
        <v>0</v>
      </c>
      <c r="AT486" s="201"/>
      <c r="AU486" s="214" t="n">
        <f aca="false">W486</f>
        <v>0</v>
      </c>
      <c r="AV486" s="214" t="n">
        <f aca="false">IF(X486&gt;0,X486,AU486)</f>
        <v>0</v>
      </c>
      <c r="AW486" s="228" t="n">
        <f aca="false">IF(Y486&gt;0,Y486,AU486)</f>
        <v>0</v>
      </c>
      <c r="AX486" s="201"/>
      <c r="AY486" s="214" t="n">
        <f aca="false">IF(AU486&gt;0,AS486/AU486,0)</f>
        <v>0</v>
      </c>
      <c r="AZ486" s="214" t="n">
        <f aca="false">IF(AV486&gt;0,AS486/AV486,0)</f>
        <v>0</v>
      </c>
      <c r="BA486" s="214" t="n">
        <f aca="false">IF(AW486&gt;0,AS486/AW486,0)</f>
        <v>0</v>
      </c>
      <c r="BB486" s="214"/>
      <c r="BC486" s="214" t="n">
        <f aca="false">IF(AY486&gt;0,AU490/AY486,0)</f>
        <v>0</v>
      </c>
      <c r="BD486" s="214" t="n">
        <f aca="false">IF(AZ486&gt;0,AV490/AZ486,0)</f>
        <v>0</v>
      </c>
      <c r="BE486" s="214" t="n">
        <f aca="false">IF(BA486&gt;0,AW490/BA486,0)</f>
        <v>0</v>
      </c>
      <c r="BF486" s="214" t="n">
        <f aca="false">IF(SUM(BC486:BE486)&gt;0,1/SUM(BC486:BE486),0)</f>
        <v>0</v>
      </c>
      <c r="BG486" s="184"/>
      <c r="BH486" s="233" t="s">
        <v>279</v>
      </c>
      <c r="BI486" s="234" t="e">
        <f aca="false">(BI483+BI484)/2</f>
        <v>#DIV/0!</v>
      </c>
      <c r="BJ486" s="232" t="s">
        <v>253</v>
      </c>
      <c r="BK486" s="184"/>
    </row>
    <row r="487" customFormat="false" ht="15.95" hidden="false" customHeight="true" outlineLevel="0" collapsed="false">
      <c r="A487" s="286" t="n">
        <f aca="false">A486</f>
        <v>474</v>
      </c>
      <c r="B487" s="287" t="n">
        <f aca="false">B488</f>
        <v>493</v>
      </c>
      <c r="G487" s="184"/>
      <c r="I487" s="203"/>
      <c r="K487" s="204"/>
      <c r="L487" s="210" t="s">
        <v>280</v>
      </c>
      <c r="M487" s="279"/>
      <c r="N487" s="293"/>
      <c r="O487" s="293"/>
      <c r="P487" s="279"/>
      <c r="Q487" s="294"/>
      <c r="R487" s="293"/>
      <c r="S487" s="294"/>
      <c r="T487" s="224"/>
      <c r="U487" s="295"/>
      <c r="V487" s="226"/>
      <c r="W487" s="296"/>
      <c r="X487" s="296"/>
      <c r="Y487" s="296"/>
      <c r="Z487" s="192"/>
      <c r="AA487" s="194"/>
      <c r="AB487" s="184"/>
      <c r="AC487" s="184"/>
      <c r="AN487" s="184"/>
      <c r="AO487" s="184"/>
      <c r="AP487" s="184"/>
      <c r="AQ487" s="184"/>
      <c r="AS487" s="201" t="n">
        <f aca="false">U487/1000</f>
        <v>0</v>
      </c>
      <c r="AT487" s="201"/>
      <c r="AU487" s="214" t="n">
        <f aca="false">W487</f>
        <v>0</v>
      </c>
      <c r="AV487" s="214" t="n">
        <f aca="false">IF(X487&gt;0,X487,AU487)</f>
        <v>0</v>
      </c>
      <c r="AW487" s="228" t="n">
        <f aca="false">IF(Y487&gt;0,Y487,AU487)</f>
        <v>0</v>
      </c>
      <c r="AX487" s="201"/>
      <c r="AY487" s="214" t="n">
        <f aca="false">IF(AU487&gt;0,AS487/AU487,0)</f>
        <v>0</v>
      </c>
      <c r="AZ487" s="214" t="n">
        <f aca="false">IF(AV487&gt;0,AS487/AV487,0)</f>
        <v>0</v>
      </c>
      <c r="BA487" s="214" t="n">
        <f aca="false">IF(AW487&gt;0,AS487/AW487,0)</f>
        <v>0</v>
      </c>
      <c r="BB487" s="214"/>
      <c r="BC487" s="214" t="n">
        <f aca="false">IF(AY487&gt;0,AU490/AY487,0)</f>
        <v>0</v>
      </c>
      <c r="BD487" s="214" t="n">
        <f aca="false">IF(AZ487&gt;0,AV490/AZ487,0)</f>
        <v>0</v>
      </c>
      <c r="BE487" s="214" t="n">
        <f aca="false">IF(BA487&gt;0,AW490/BA487,0)</f>
        <v>0</v>
      </c>
      <c r="BF487" s="214" t="n">
        <f aca="false">IF(SUM(BC487:BE487)&gt;0,1/SUM(BC487:BE487),0)</f>
        <v>0</v>
      </c>
      <c r="BG487" s="184"/>
      <c r="BH487" s="185"/>
      <c r="BI487" s="238"/>
      <c r="BJ487" s="184"/>
      <c r="BK487" s="184"/>
    </row>
    <row r="488" customFormat="false" ht="15.95" hidden="false" customHeight="true" outlineLevel="0" collapsed="false">
      <c r="A488" s="286" t="n">
        <f aca="false">A487</f>
        <v>474</v>
      </c>
      <c r="B488" s="287" t="n">
        <f aca="false">B489</f>
        <v>493</v>
      </c>
      <c r="G488" s="184"/>
      <c r="I488" s="203"/>
      <c r="K488" s="204"/>
      <c r="L488" s="210" t="s">
        <v>281</v>
      </c>
      <c r="M488" s="279"/>
      <c r="N488" s="293"/>
      <c r="O488" s="293"/>
      <c r="P488" s="279"/>
      <c r="Q488" s="294"/>
      <c r="R488" s="293"/>
      <c r="S488" s="294"/>
      <c r="T488" s="194"/>
      <c r="U488" s="295"/>
      <c r="V488" s="231"/>
      <c r="W488" s="296"/>
      <c r="X488" s="296"/>
      <c r="Y488" s="296"/>
      <c r="Z488" s="192"/>
      <c r="AA488" s="194"/>
      <c r="AB488" s="184"/>
      <c r="AC488" s="184"/>
      <c r="AD488" s="184"/>
      <c r="AE488" s="184"/>
      <c r="AF488" s="184"/>
      <c r="AG488" s="184"/>
      <c r="AH488" s="184"/>
      <c r="AI488" s="184"/>
      <c r="AJ488" s="184"/>
      <c r="AK488" s="184"/>
      <c r="AL488" s="184"/>
      <c r="AM488" s="184"/>
      <c r="AN488" s="184"/>
      <c r="AO488" s="184"/>
      <c r="AP488" s="184"/>
      <c r="AQ488" s="184"/>
      <c r="AS488" s="201" t="n">
        <f aca="false">U488/1000</f>
        <v>0</v>
      </c>
      <c r="AT488" s="201"/>
      <c r="AU488" s="214" t="n">
        <f aca="false">W488</f>
        <v>0</v>
      </c>
      <c r="AV488" s="214" t="n">
        <f aca="false">IF(X488&gt;0,X488,AU488)</f>
        <v>0</v>
      </c>
      <c r="AW488" s="228" t="n">
        <f aca="false">IF(Y488&gt;0,Y488,AU488)</f>
        <v>0</v>
      </c>
      <c r="AX488" s="201"/>
      <c r="AY488" s="214" t="n">
        <f aca="false">IF(AU488&gt;0,AS488/AU488,0)</f>
        <v>0</v>
      </c>
      <c r="AZ488" s="214" t="n">
        <f aca="false">IF(AV488&gt;0,AS488/AV488,0)</f>
        <v>0</v>
      </c>
      <c r="BA488" s="214" t="n">
        <f aca="false">IF(AW488&gt;0,AS488/AW488,0)</f>
        <v>0</v>
      </c>
      <c r="BB488" s="214"/>
      <c r="BC488" s="214" t="n">
        <f aca="false">IF(AY488&gt;0,AU490/AY488,0)</f>
        <v>0</v>
      </c>
      <c r="BD488" s="214" t="n">
        <f aca="false">IF(AZ488&gt;0,AV490/AZ488,0)</f>
        <v>0</v>
      </c>
      <c r="BE488" s="214" t="n">
        <f aca="false">IF(BA488&gt;0,AW490/BA488,0)</f>
        <v>0</v>
      </c>
      <c r="BF488" s="214" t="n">
        <f aca="false">IF(SUM(BC488:BE488)&gt;0,1/SUM(BC488:BE488),0)</f>
        <v>0</v>
      </c>
      <c r="BG488" s="184"/>
      <c r="BH488" s="239" t="s">
        <v>282</v>
      </c>
      <c r="BI488" s="240" t="e">
        <f aca="false">(BI483-BI484)/(2*BI486)</f>
        <v>#DIV/0!</v>
      </c>
      <c r="BJ488" s="184"/>
      <c r="BK488" s="184"/>
    </row>
    <row r="489" customFormat="false" ht="7.9" hidden="false" customHeight="true" outlineLevel="0" collapsed="false">
      <c r="A489" s="286" t="n">
        <f aca="false">A488</f>
        <v>474</v>
      </c>
      <c r="B489" s="287" t="n">
        <f aca="false">B490</f>
        <v>493</v>
      </c>
      <c r="G489" s="184"/>
      <c r="I489" s="203"/>
      <c r="K489" s="204"/>
      <c r="L489" s="241"/>
      <c r="M489" s="192"/>
      <c r="N489" s="192"/>
      <c r="O489" s="192"/>
      <c r="P489" s="192"/>
      <c r="Q489" s="192"/>
      <c r="R489" s="192"/>
      <c r="S489" s="192"/>
      <c r="T489" s="194"/>
      <c r="U489" s="231"/>
      <c r="V489" s="231"/>
      <c r="W489" s="242"/>
      <c r="X489" s="243"/>
      <c r="Y489" s="243"/>
      <c r="Z489" s="192"/>
      <c r="AA489" s="194"/>
      <c r="AB489" s="184"/>
      <c r="AC489" s="184"/>
      <c r="AD489" s="184"/>
      <c r="AE489" s="184"/>
      <c r="AF489" s="184"/>
      <c r="AG489" s="184"/>
      <c r="AH489" s="184"/>
      <c r="AI489" s="184"/>
      <c r="AJ489" s="184"/>
      <c r="AK489" s="184"/>
      <c r="AL489" s="184"/>
      <c r="AM489" s="184"/>
      <c r="AN489" s="184"/>
      <c r="AO489" s="184"/>
      <c r="AP489" s="184"/>
      <c r="AQ489" s="184"/>
      <c r="AS489" s="244"/>
      <c r="AT489" s="244"/>
      <c r="AU489" s="244"/>
      <c r="AV489" s="244"/>
      <c r="AW489" s="244"/>
      <c r="AX489" s="244"/>
      <c r="AY489" s="245"/>
      <c r="AZ489" s="245"/>
      <c r="BA489" s="245"/>
      <c r="BB489" s="245"/>
      <c r="BC489" s="214"/>
      <c r="BD489" s="214"/>
      <c r="BE489" s="214"/>
      <c r="BF489" s="214"/>
      <c r="BG489" s="184"/>
      <c r="BH489" s="184"/>
      <c r="BI489" s="184"/>
      <c r="BJ489" s="184"/>
      <c r="BK489" s="184"/>
    </row>
    <row r="490" customFormat="false" ht="15.95" hidden="false" customHeight="true" outlineLevel="0" collapsed="false">
      <c r="A490" s="286" t="n">
        <f aca="false">A489</f>
        <v>474</v>
      </c>
      <c r="B490" s="287" t="n">
        <f aca="false">B491</f>
        <v>493</v>
      </c>
      <c r="G490" s="184"/>
      <c r="I490" s="203"/>
      <c r="K490" s="204"/>
      <c r="L490" s="192"/>
      <c r="M490" s="192"/>
      <c r="N490" s="193"/>
      <c r="O490" s="193"/>
      <c r="P490" s="193"/>
      <c r="Q490" s="193"/>
      <c r="R490" s="210" t="s">
        <v>283</v>
      </c>
      <c r="S490" s="292"/>
      <c r="T490" s="212" t="s">
        <v>253</v>
      </c>
      <c r="U490" s="193"/>
      <c r="V490" s="210" t="s">
        <v>284</v>
      </c>
      <c r="W490" s="246" t="n">
        <f aca="false">1-X490-Y490</f>
        <v>1</v>
      </c>
      <c r="X490" s="298"/>
      <c r="Y490" s="298"/>
      <c r="Z490" s="206"/>
      <c r="AA490" s="194"/>
      <c r="AB490" s="184"/>
      <c r="AC490" s="184"/>
      <c r="AD490" s="184"/>
      <c r="AE490" s="184"/>
      <c r="AF490" s="184"/>
      <c r="AG490" s="184"/>
      <c r="AH490" s="184"/>
      <c r="AI490" s="184"/>
      <c r="AJ490" s="184"/>
      <c r="AK490" s="184"/>
      <c r="AL490" s="184"/>
      <c r="AM490" s="184"/>
      <c r="AN490" s="184"/>
      <c r="AO490" s="184"/>
      <c r="AP490" s="184"/>
      <c r="AQ490" s="184"/>
      <c r="AS490" s="244"/>
      <c r="AT490" s="244"/>
      <c r="AU490" s="248" t="n">
        <f aca="false">W490</f>
        <v>1</v>
      </c>
      <c r="AV490" s="248" t="n">
        <f aca="false">X490</f>
        <v>0</v>
      </c>
      <c r="AW490" s="248" t="n">
        <f aca="false">Y490</f>
        <v>0</v>
      </c>
      <c r="AX490" s="245"/>
      <c r="AY490" s="249" t="n">
        <f aca="false">S492+S490</f>
        <v>0</v>
      </c>
      <c r="AZ490" s="249" t="n">
        <f aca="false">AY490</f>
        <v>0</v>
      </c>
      <c r="BA490" s="249" t="n">
        <f aca="false">AZ490</f>
        <v>0</v>
      </c>
      <c r="BB490" s="245"/>
      <c r="BC490" s="250" t="n">
        <f aca="false">IF(AY490&gt;0,AU490/AY490,0)</f>
        <v>0</v>
      </c>
      <c r="BD490" s="250" t="n">
        <f aca="false">IF(AZ490&gt;0,AV490/AZ490,0)</f>
        <v>0</v>
      </c>
      <c r="BE490" s="250" t="n">
        <f aca="false">IF(BA490&gt;0,AW490/BA490,0)</f>
        <v>0</v>
      </c>
      <c r="BF490" s="250" t="n">
        <f aca="false">IF(SUM(BC490:BE490)&gt;0,1/SUM(BC490:BE490),0)</f>
        <v>0</v>
      </c>
      <c r="BG490" s="184"/>
      <c r="BH490" s="184"/>
      <c r="BI490" s="184"/>
      <c r="BJ490" s="184"/>
      <c r="BK490" s="184"/>
    </row>
    <row r="491" customFormat="false" ht="7.9" hidden="false" customHeight="true" outlineLevel="0" collapsed="false">
      <c r="A491" s="286" t="n">
        <f aca="false">A490</f>
        <v>474</v>
      </c>
      <c r="B491" s="287" t="n">
        <f aca="false">B492</f>
        <v>493</v>
      </c>
      <c r="G491" s="184"/>
      <c r="I491" s="203"/>
      <c r="K491" s="204"/>
      <c r="L491" s="192"/>
      <c r="M491" s="192"/>
      <c r="N491" s="193"/>
      <c r="O491" s="193"/>
      <c r="P491" s="193"/>
      <c r="Q491" s="193"/>
      <c r="R491" s="241"/>
      <c r="S491" s="241"/>
      <c r="T491" s="210"/>
      <c r="U491" s="241"/>
      <c r="V491" s="241"/>
      <c r="W491" s="241"/>
      <c r="X491" s="241"/>
      <c r="Y491" s="241"/>
      <c r="Z491" s="206"/>
      <c r="AA491" s="194"/>
      <c r="AB491" s="184"/>
      <c r="AC491" s="184"/>
      <c r="AD491" s="184"/>
      <c r="AE491" s="184"/>
      <c r="AF491" s="184"/>
      <c r="AG491" s="184"/>
      <c r="AH491" s="184"/>
      <c r="AI491" s="184"/>
      <c r="AJ491" s="184"/>
      <c r="AK491" s="184"/>
      <c r="AL491" s="184"/>
      <c r="AM491" s="184"/>
      <c r="AN491" s="184"/>
      <c r="AO491" s="184"/>
      <c r="AP491" s="184"/>
      <c r="AQ491" s="184"/>
      <c r="AS491" s="244"/>
      <c r="AT491" s="244"/>
      <c r="AU491" s="245"/>
      <c r="AV491" s="245"/>
      <c r="AW491" s="245"/>
      <c r="AX491" s="245"/>
      <c r="AY491" s="251" t="n">
        <f aca="false">SUM(AY477:AY490)</f>
        <v>0</v>
      </c>
      <c r="AZ491" s="251" t="n">
        <f aca="false">SUM(AZ477:AZ490)</f>
        <v>0</v>
      </c>
      <c r="BA491" s="251" t="n">
        <f aca="false">SUM(BA477:BA490)</f>
        <v>0</v>
      </c>
      <c r="BB491" s="252"/>
      <c r="BC491" s="253"/>
      <c r="BD491" s="185"/>
      <c r="BE491" s="185"/>
      <c r="BF491" s="251" t="n">
        <f aca="false">SUM(BF477:BF490)</f>
        <v>0</v>
      </c>
      <c r="BG491" s="184"/>
      <c r="BH491" s="184"/>
      <c r="BI491" s="184"/>
      <c r="BJ491" s="184"/>
      <c r="BK491" s="184"/>
    </row>
    <row r="492" customFormat="false" ht="15.95" hidden="false" customHeight="true" outlineLevel="0" collapsed="false">
      <c r="A492" s="286" t="n">
        <f aca="false">A491</f>
        <v>474</v>
      </c>
      <c r="B492" s="287" t="n">
        <f aca="false">B493</f>
        <v>493</v>
      </c>
      <c r="C492" s="179" t="n">
        <f aca="false">COUNTIF(F$1:F492,"&gt;0")+COUNTIF(F$1:F492,"-")</f>
        <v>22</v>
      </c>
      <c r="D492" s="179" t="str">
        <f aca="false">IF(M475&lt;&gt;"",M475,"-")</f>
        <v>-</v>
      </c>
      <c r="E492" s="179" t="str">
        <f aca="false">IF(N475&lt;&gt;"",N475,"-")</f>
        <v>-</v>
      </c>
      <c r="F492" s="299" t="str">
        <f aca="false">IF(AND(M475="",N475=""),"-",W492)</f>
        <v>-</v>
      </c>
      <c r="G492" s="184"/>
      <c r="I492" s="254"/>
      <c r="K492" s="204"/>
      <c r="L492" s="192"/>
      <c r="M492" s="193"/>
      <c r="N492" s="226"/>
      <c r="O492" s="226"/>
      <c r="P492" s="226"/>
      <c r="Q492" s="160"/>
      <c r="R492" s="210" t="s">
        <v>285</v>
      </c>
      <c r="S492" s="292"/>
      <c r="T492" s="212" t="s">
        <v>253</v>
      </c>
      <c r="U492" s="193"/>
      <c r="V492" s="255" t="s">
        <v>286</v>
      </c>
      <c r="W492" s="256" t="str">
        <f aca="false">IF(ISNUMBER(BI486),1/BI486,"-")</f>
        <v>-</v>
      </c>
      <c r="X492" s="256"/>
      <c r="Y492" s="192" t="s">
        <v>287</v>
      </c>
      <c r="Z492" s="206"/>
      <c r="AA492" s="194"/>
      <c r="AB492" s="184"/>
      <c r="AC492" s="184"/>
      <c r="AD492" s="184"/>
      <c r="AE492" s="184"/>
      <c r="AF492" s="184"/>
      <c r="AG492" s="184"/>
      <c r="AH492" s="184"/>
      <c r="AI492" s="184"/>
      <c r="AJ492" s="184"/>
      <c r="AK492" s="184"/>
      <c r="AL492" s="184"/>
      <c r="AM492" s="184"/>
      <c r="AN492" s="184"/>
      <c r="AO492" s="184"/>
      <c r="AP492" s="184"/>
      <c r="AQ492" s="184"/>
      <c r="AS492" s="244"/>
      <c r="AT492" s="244"/>
      <c r="AU492" s="253"/>
      <c r="AV492" s="253"/>
      <c r="AW492" s="253"/>
      <c r="AX492" s="245"/>
      <c r="AY492" s="214" t="n">
        <f aca="false">IF(AY491&gt;0,AU490/AY491,0)</f>
        <v>0</v>
      </c>
      <c r="AZ492" s="214" t="n">
        <f aca="false">IF(AZ491&gt;0,AV490/AZ491,0)</f>
        <v>0</v>
      </c>
      <c r="BA492" s="214" t="n">
        <f aca="false">IF(BA491&gt;0,AW490/BA491,0)</f>
        <v>0</v>
      </c>
      <c r="BB492" s="245"/>
      <c r="BC492" s="253"/>
      <c r="BD492" s="253"/>
      <c r="BE492" s="58"/>
      <c r="BF492" s="58"/>
      <c r="BG492" s="184"/>
      <c r="BH492" s="184"/>
      <c r="BI492" s="184"/>
      <c r="BJ492" s="184"/>
      <c r="BK492" s="184"/>
    </row>
    <row r="493" customFormat="false" ht="11.25" hidden="false" customHeight="true" outlineLevel="0" collapsed="false">
      <c r="A493" s="286" t="n">
        <f aca="false">A492</f>
        <v>474</v>
      </c>
      <c r="B493" s="300" t="n">
        <f aca="false">ROW(B493)</f>
        <v>493</v>
      </c>
      <c r="G493" s="184"/>
      <c r="K493" s="204"/>
      <c r="L493" s="194"/>
      <c r="M493" s="224"/>
      <c r="N493" s="194"/>
      <c r="O493" s="194"/>
      <c r="P493" s="194"/>
      <c r="Q493" s="194"/>
      <c r="R493" s="194"/>
      <c r="S493" s="194"/>
      <c r="T493" s="194"/>
      <c r="U493" s="194"/>
      <c r="V493" s="194"/>
      <c r="W493" s="194"/>
      <c r="X493" s="194"/>
      <c r="Y493" s="194"/>
      <c r="Z493" s="258"/>
      <c r="AA493" s="187"/>
      <c r="AB493" s="184"/>
      <c r="AC493" s="184"/>
      <c r="AN493" s="184"/>
      <c r="AO493" s="184"/>
      <c r="AP493" s="184"/>
      <c r="AQ493" s="184"/>
    </row>
    <row r="494" customFormat="false" ht="11.25" hidden="false" customHeight="true" outlineLevel="0" collapsed="false">
      <c r="A494" s="301" t="n">
        <f aca="false">A493</f>
        <v>474</v>
      </c>
      <c r="B494" s="302" t="n">
        <f aca="false">B493</f>
        <v>493</v>
      </c>
      <c r="G494" s="184"/>
      <c r="K494" s="186"/>
      <c r="AA494" s="187"/>
      <c r="AB494" s="184"/>
      <c r="AC494" s="184"/>
      <c r="AN494" s="184"/>
      <c r="AO494" s="184"/>
      <c r="AP494" s="184"/>
      <c r="AQ494" s="184"/>
    </row>
    <row r="495" customFormat="false" ht="15.95" hidden="false" customHeight="true" outlineLevel="0" collapsed="false">
      <c r="A495" s="284" t="n">
        <f aca="false">ROW(A495)</f>
        <v>495</v>
      </c>
      <c r="B495" s="285" t="n">
        <f aca="false">B496</f>
        <v>514</v>
      </c>
      <c r="G495" s="184"/>
      <c r="K495" s="189" t="s">
        <v>294</v>
      </c>
      <c r="L495" s="189"/>
      <c r="M495" s="191" t="s">
        <v>242</v>
      </c>
      <c r="N495" s="192" t="s">
        <v>243</v>
      </c>
      <c r="O495" s="193"/>
      <c r="P495" s="193"/>
      <c r="Q495" s="193"/>
      <c r="R495" s="193"/>
      <c r="S495" s="193"/>
      <c r="T495" s="193"/>
      <c r="U495" s="193"/>
      <c r="V495" s="193"/>
      <c r="W495" s="193"/>
      <c r="X495" s="193"/>
      <c r="Y495" s="193"/>
      <c r="Z495" s="193"/>
      <c r="AA495" s="194"/>
      <c r="AB495" s="184"/>
      <c r="AC495" s="184"/>
      <c r="AN495" s="184"/>
      <c r="AO495" s="184"/>
      <c r="AP495" s="184"/>
      <c r="AQ495" s="184"/>
      <c r="AS495" s="195" t="s">
        <v>244</v>
      </c>
      <c r="AT495" s="185"/>
      <c r="AU495" s="185"/>
      <c r="AV495" s="185"/>
      <c r="AW495" s="185"/>
      <c r="AX495" s="185"/>
      <c r="AY495" s="185"/>
      <c r="AZ495" s="184"/>
      <c r="BA495" s="184"/>
      <c r="BB495" s="184"/>
      <c r="BC495" s="184"/>
      <c r="BD495" s="184"/>
      <c r="BE495" s="184"/>
      <c r="BF495" s="184"/>
      <c r="BG495" s="184"/>
      <c r="BH495" s="184"/>
      <c r="BI495" s="184"/>
      <c r="BJ495" s="184"/>
      <c r="BK495" s="184"/>
    </row>
    <row r="496" customFormat="false" ht="15.95" hidden="false" customHeight="true" outlineLevel="0" collapsed="false">
      <c r="A496" s="286" t="n">
        <f aca="false">A495</f>
        <v>495</v>
      </c>
      <c r="B496" s="287" t="n">
        <f aca="false">B497</f>
        <v>514</v>
      </c>
      <c r="G496" s="184"/>
      <c r="I496" s="196"/>
      <c r="K496" s="189" t="n">
        <f aca="false">C513</f>
        <v>23</v>
      </c>
      <c r="L496" s="189"/>
      <c r="M496" s="288"/>
      <c r="N496" s="289"/>
      <c r="O496" s="290"/>
      <c r="P496" s="290"/>
      <c r="Q496" s="290"/>
      <c r="R496" s="290"/>
      <c r="S496" s="290"/>
      <c r="T496" s="290"/>
      <c r="U496" s="290"/>
      <c r="V496" s="290"/>
      <c r="W496" s="290"/>
      <c r="X496" s="290"/>
      <c r="Y496" s="291"/>
      <c r="Z496" s="193"/>
      <c r="AA496" s="194"/>
      <c r="AB496" s="184"/>
      <c r="AC496" s="184"/>
      <c r="AN496" s="184"/>
      <c r="AO496" s="184"/>
      <c r="AP496" s="184"/>
      <c r="AQ496" s="184"/>
      <c r="AS496" s="201" t="s">
        <v>246</v>
      </c>
      <c r="AT496" s="201"/>
      <c r="AU496" s="202" t="s">
        <v>247</v>
      </c>
      <c r="AV496" s="202"/>
      <c r="AW496" s="202"/>
      <c r="AX496" s="185"/>
      <c r="AY496" s="202" t="s">
        <v>248</v>
      </c>
      <c r="AZ496" s="202"/>
      <c r="BA496" s="202"/>
      <c r="BB496" s="184"/>
      <c r="BC496" s="184"/>
      <c r="BD496" s="184"/>
      <c r="BE496" s="184"/>
      <c r="BF496" s="184"/>
      <c r="BG496" s="184"/>
      <c r="BH496" s="184"/>
      <c r="BI496" s="184"/>
      <c r="BJ496" s="184"/>
      <c r="BK496" s="184"/>
    </row>
    <row r="497" customFormat="false" ht="7.9" hidden="false" customHeight="true" outlineLevel="0" collapsed="false">
      <c r="A497" s="286" t="n">
        <f aca="false">A496</f>
        <v>495</v>
      </c>
      <c r="B497" s="287" t="n">
        <f aca="false">B498</f>
        <v>514</v>
      </c>
      <c r="G497" s="184"/>
      <c r="I497" s="203"/>
      <c r="K497" s="204"/>
      <c r="L497" s="193"/>
      <c r="M497" s="205"/>
      <c r="N497" s="206"/>
      <c r="O497" s="207"/>
      <c r="P497" s="207"/>
      <c r="Q497" s="207"/>
      <c r="R497" s="207"/>
      <c r="S497" s="160"/>
      <c r="T497" s="160"/>
      <c r="U497" s="160"/>
      <c r="V497" s="207"/>
      <c r="W497" s="160"/>
      <c r="X497" s="160"/>
      <c r="Y497" s="160"/>
      <c r="Z497" s="193"/>
      <c r="AA497" s="194"/>
      <c r="AB497" s="184"/>
      <c r="AC497" s="184"/>
      <c r="AN497" s="184"/>
      <c r="AO497" s="184"/>
      <c r="AP497" s="184"/>
      <c r="AQ497" s="184"/>
      <c r="AS497" s="201"/>
      <c r="AT497" s="201"/>
      <c r="AU497" s="208" t="s">
        <v>249</v>
      </c>
      <c r="AV497" s="208" t="s">
        <v>250</v>
      </c>
      <c r="AW497" s="208" t="s">
        <v>251</v>
      </c>
      <c r="AX497" s="209"/>
      <c r="AY497" s="208" t="s">
        <v>249</v>
      </c>
      <c r="AZ497" s="208" t="s">
        <v>250</v>
      </c>
      <c r="BA497" s="208" t="s">
        <v>251</v>
      </c>
      <c r="BB497" s="208"/>
      <c r="BC497" s="184"/>
      <c r="BD497" s="184"/>
      <c r="BE497" s="184"/>
      <c r="BF497" s="184"/>
      <c r="BG497" s="184"/>
      <c r="BH497" s="184"/>
      <c r="BI497" s="184"/>
      <c r="BJ497" s="184"/>
      <c r="BK497" s="184"/>
    </row>
    <row r="498" customFormat="false" ht="15.95" hidden="false" customHeight="true" outlineLevel="0" collapsed="false">
      <c r="A498" s="286" t="n">
        <f aca="false">A497</f>
        <v>495</v>
      </c>
      <c r="B498" s="287" t="n">
        <f aca="false">B499</f>
        <v>514</v>
      </c>
      <c r="G498" s="184"/>
      <c r="I498" s="203"/>
      <c r="K498" s="204"/>
      <c r="L498" s="193"/>
      <c r="M498" s="160"/>
      <c r="N498" s="193"/>
      <c r="O498" s="193"/>
      <c r="P498" s="193"/>
      <c r="Q498" s="160"/>
      <c r="R498" s="210" t="s">
        <v>252</v>
      </c>
      <c r="S498" s="292"/>
      <c r="T498" s="212" t="s">
        <v>253</v>
      </c>
      <c r="U498" s="213" t="s">
        <v>254</v>
      </c>
      <c r="V498" s="205"/>
      <c r="W498" s="162" t="s">
        <v>255</v>
      </c>
      <c r="X498" s="162"/>
      <c r="Y498" s="162"/>
      <c r="Z498" s="193"/>
      <c r="AA498" s="194"/>
      <c r="AB498" s="184"/>
      <c r="AC498" s="184"/>
      <c r="AN498" s="184"/>
      <c r="AO498" s="184"/>
      <c r="AP498" s="184"/>
      <c r="AQ498" s="184"/>
      <c r="AS498" s="58"/>
      <c r="AT498" s="58"/>
      <c r="AU498" s="58"/>
      <c r="AV498" s="58"/>
      <c r="AW498" s="58"/>
      <c r="AX498" s="58"/>
      <c r="AY498" s="201" t="n">
        <f aca="false">S498</f>
        <v>0</v>
      </c>
      <c r="AZ498" s="201" t="n">
        <f aca="false">AY498</f>
        <v>0</v>
      </c>
      <c r="BA498" s="201" t="n">
        <f aca="false">AZ498</f>
        <v>0</v>
      </c>
      <c r="BB498" s="201"/>
      <c r="BC498" s="214" t="n">
        <f aca="false">IF(AY498&gt;0,AU511/AY498,0)</f>
        <v>0</v>
      </c>
      <c r="BD498" s="214" t="n">
        <f aca="false">IF(AZ498&gt;0,AV511/AZ498,0)</f>
        <v>0</v>
      </c>
      <c r="BE498" s="214" t="n">
        <f aca="false">IF(BA498&gt;0,AW511/BA498,0)</f>
        <v>0</v>
      </c>
      <c r="BF498" s="214" t="n">
        <f aca="false">IF(SUM(BC498:BE498)&gt;0,1/SUM(BC498:BE498),0)</f>
        <v>0</v>
      </c>
      <c r="BG498" s="184"/>
      <c r="BH498" s="58"/>
      <c r="BI498" s="58"/>
      <c r="BJ498" s="184"/>
      <c r="BK498" s="184"/>
    </row>
    <row r="499" customFormat="false" ht="11.45" hidden="false" customHeight="true" outlineLevel="0" collapsed="false">
      <c r="A499" s="286" t="n">
        <f aca="false">A498</f>
        <v>495</v>
      </c>
      <c r="B499" s="287" t="n">
        <f aca="false">B500</f>
        <v>514</v>
      </c>
      <c r="G499" s="184"/>
      <c r="I499" s="203"/>
      <c r="K499" s="204"/>
      <c r="L499" s="193"/>
      <c r="M499" s="215" t="s">
        <v>249</v>
      </c>
      <c r="N499" s="216"/>
      <c r="O499" s="216"/>
      <c r="P499" s="216" t="s">
        <v>250</v>
      </c>
      <c r="Q499" s="204"/>
      <c r="R499" s="216" t="s">
        <v>251</v>
      </c>
      <c r="S499" s="204"/>
      <c r="T499" s="217"/>
      <c r="U499" s="213" t="s">
        <v>258</v>
      </c>
      <c r="V499" s="218"/>
      <c r="W499" s="219" t="s">
        <v>249</v>
      </c>
      <c r="X499" s="219" t="s">
        <v>250</v>
      </c>
      <c r="Y499" s="219" t="s">
        <v>251</v>
      </c>
      <c r="Z499" s="193"/>
      <c r="AA499" s="194"/>
      <c r="AB499" s="184"/>
      <c r="AC499" s="184"/>
      <c r="AN499" s="184"/>
      <c r="AO499" s="184"/>
      <c r="AP499" s="184"/>
      <c r="AQ499" s="184"/>
      <c r="AS499" s="58"/>
      <c r="AT499" s="58"/>
      <c r="AU499" s="58"/>
      <c r="AV499" s="58"/>
      <c r="AW499" s="58"/>
      <c r="AX499" s="58"/>
      <c r="AY499" s="201"/>
      <c r="AZ499" s="201"/>
      <c r="BA499" s="201"/>
      <c r="BB499" s="201"/>
      <c r="BC499" s="214"/>
      <c r="BD499" s="214"/>
      <c r="BE499" s="214"/>
      <c r="BF499" s="214"/>
      <c r="BG499" s="184"/>
      <c r="BH499" s="58"/>
      <c r="BI499" s="220"/>
      <c r="BJ499" s="184"/>
      <c r="BK499" s="184"/>
    </row>
    <row r="500" customFormat="false" ht="15.95" hidden="false" customHeight="true" outlineLevel="0" collapsed="false">
      <c r="A500" s="286" t="n">
        <f aca="false">A499</f>
        <v>495</v>
      </c>
      <c r="B500" s="287" t="n">
        <f aca="false">B501</f>
        <v>514</v>
      </c>
      <c r="G500" s="184"/>
      <c r="I500" s="203"/>
      <c r="K500" s="204"/>
      <c r="L500" s="210" t="s">
        <v>259</v>
      </c>
      <c r="M500" s="279"/>
      <c r="N500" s="293"/>
      <c r="O500" s="293"/>
      <c r="P500" s="279"/>
      <c r="Q500" s="294"/>
      <c r="R500" s="279"/>
      <c r="S500" s="294"/>
      <c r="T500" s="224"/>
      <c r="U500" s="295"/>
      <c r="V500" s="226"/>
      <c r="W500" s="296"/>
      <c r="X500" s="296"/>
      <c r="Y500" s="296"/>
      <c r="Z500" s="192"/>
      <c r="AA500" s="194"/>
      <c r="AB500" s="184"/>
      <c r="AC500" s="184"/>
      <c r="AN500" s="184"/>
      <c r="AO500" s="184"/>
      <c r="AP500" s="184"/>
      <c r="AQ500" s="184"/>
      <c r="AS500" s="201" t="n">
        <f aca="false">U500/1000</f>
        <v>0</v>
      </c>
      <c r="AT500" s="201"/>
      <c r="AU500" s="214" t="n">
        <f aca="false">W500</f>
        <v>0</v>
      </c>
      <c r="AV500" s="214" t="n">
        <f aca="false">IF(X500&gt;0,X500,AU500)</f>
        <v>0</v>
      </c>
      <c r="AW500" s="228" t="n">
        <f aca="false">IF(Y500&gt;0,Y500,AU500)</f>
        <v>0</v>
      </c>
      <c r="AX500" s="201"/>
      <c r="AY500" s="214" t="n">
        <f aca="false">IF(AU500&gt;0,AS500/AU500,0)</f>
        <v>0</v>
      </c>
      <c r="AZ500" s="214" t="n">
        <f aca="false">IF(AV500&gt;0,AS500/AV500,0)</f>
        <v>0</v>
      </c>
      <c r="BA500" s="214" t="n">
        <f aca="false">IF(AW500&gt;0,AS500/AW500,0)</f>
        <v>0</v>
      </c>
      <c r="BB500" s="214"/>
      <c r="BC500" s="214" t="n">
        <f aca="false">IF(AY500&gt;0,AU511/AY500,0)</f>
        <v>0</v>
      </c>
      <c r="BD500" s="214" t="n">
        <f aca="false">IF(AZ500&gt;0,AV511/AZ500,0)</f>
        <v>0</v>
      </c>
      <c r="BE500" s="214" t="n">
        <f aca="false">IF(BA500&gt;0,AW511/BA500,0)</f>
        <v>0</v>
      </c>
      <c r="BF500" s="214" t="n">
        <f aca="false">IF(SUM(BC500:BE500)&gt;0,1/SUM(BC500:BE500),0)</f>
        <v>0</v>
      </c>
      <c r="BG500" s="184"/>
      <c r="BH500" s="229"/>
      <c r="BI500" s="230"/>
      <c r="BJ500" s="195"/>
      <c r="BK500" s="184"/>
    </row>
    <row r="501" customFormat="false" ht="15.95" hidden="false" customHeight="true" outlineLevel="0" collapsed="false">
      <c r="A501" s="286" t="n">
        <f aca="false">A500</f>
        <v>495</v>
      </c>
      <c r="B501" s="287" t="n">
        <f aca="false">B502</f>
        <v>514</v>
      </c>
      <c r="G501" s="184"/>
      <c r="I501" s="203"/>
      <c r="K501" s="204"/>
      <c r="L501" s="210" t="s">
        <v>261</v>
      </c>
      <c r="M501" s="279"/>
      <c r="N501" s="293"/>
      <c r="O501" s="293"/>
      <c r="P501" s="279"/>
      <c r="Q501" s="294"/>
      <c r="R501" s="293"/>
      <c r="S501" s="294"/>
      <c r="T501" s="224"/>
      <c r="U501" s="295"/>
      <c r="V501" s="226"/>
      <c r="W501" s="296"/>
      <c r="X501" s="296"/>
      <c r="Y501" s="296"/>
      <c r="Z501" s="192"/>
      <c r="AA501" s="194"/>
      <c r="AB501" s="184"/>
      <c r="AC501" s="184"/>
      <c r="AN501" s="184"/>
      <c r="AO501" s="184"/>
      <c r="AP501" s="184"/>
      <c r="AQ501" s="184"/>
      <c r="AS501" s="201" t="n">
        <f aca="false">U501/1000</f>
        <v>0</v>
      </c>
      <c r="AT501" s="201"/>
      <c r="AU501" s="214" t="n">
        <f aca="false">W501</f>
        <v>0</v>
      </c>
      <c r="AV501" s="214" t="n">
        <f aca="false">IF(X501&gt;0,X501,AU501)</f>
        <v>0</v>
      </c>
      <c r="AW501" s="228" t="n">
        <f aca="false">IF(Y501&gt;0,Y501,AU501)</f>
        <v>0</v>
      </c>
      <c r="AX501" s="201"/>
      <c r="AY501" s="214" t="n">
        <f aca="false">IF(AU501&gt;0,AS501/AU501,0)</f>
        <v>0</v>
      </c>
      <c r="AZ501" s="214" t="n">
        <f aca="false">IF(AV501&gt;0,AS501/AV501,0)</f>
        <v>0</v>
      </c>
      <c r="BA501" s="214" t="n">
        <f aca="false">IF(AW501&gt;0,AS501/AW501,0)</f>
        <v>0</v>
      </c>
      <c r="BB501" s="214"/>
      <c r="BC501" s="214" t="n">
        <f aca="false">IF(AY501&gt;0,AU511/AY501,0)</f>
        <v>0</v>
      </c>
      <c r="BD501" s="214" t="n">
        <f aca="false">IF(AZ501&gt;0,AV511/AZ501,0)</f>
        <v>0</v>
      </c>
      <c r="BE501" s="214" t="n">
        <f aca="false">IF(BA501&gt;0,AW511/BA501,0)</f>
        <v>0</v>
      </c>
      <c r="BF501" s="214" t="n">
        <f aca="false">IF(SUM(BC501:BE501)&gt;0,1/SUM(BC501:BE501),0)</f>
        <v>0</v>
      </c>
      <c r="BG501" s="184"/>
      <c r="BH501" s="229"/>
      <c r="BI501" s="230"/>
      <c r="BJ501" s="195"/>
      <c r="BK501" s="184"/>
    </row>
    <row r="502" customFormat="false" ht="15.95" hidden="false" customHeight="true" outlineLevel="0" collapsed="false">
      <c r="A502" s="286" t="n">
        <f aca="false">A501</f>
        <v>495</v>
      </c>
      <c r="B502" s="287" t="n">
        <f aca="false">B503</f>
        <v>514</v>
      </c>
      <c r="G502" s="184"/>
      <c r="I502" s="203"/>
      <c r="K502" s="204"/>
      <c r="L502" s="210" t="s">
        <v>263</v>
      </c>
      <c r="M502" s="279"/>
      <c r="N502" s="293"/>
      <c r="O502" s="293"/>
      <c r="P502" s="279"/>
      <c r="Q502" s="294"/>
      <c r="R502" s="293"/>
      <c r="S502" s="294"/>
      <c r="T502" s="194"/>
      <c r="U502" s="295"/>
      <c r="V502" s="231"/>
      <c r="W502" s="296"/>
      <c r="X502" s="296"/>
      <c r="Y502" s="296"/>
      <c r="Z502" s="192"/>
      <c r="AA502" s="194"/>
      <c r="AB502" s="184"/>
      <c r="AC502" s="184"/>
      <c r="AN502" s="184"/>
      <c r="AO502" s="184"/>
      <c r="AP502" s="184"/>
      <c r="AQ502" s="184"/>
      <c r="AS502" s="201" t="n">
        <f aca="false">U502/1000</f>
        <v>0</v>
      </c>
      <c r="AT502" s="201"/>
      <c r="AU502" s="214" t="n">
        <f aca="false">W502</f>
        <v>0</v>
      </c>
      <c r="AV502" s="214" t="n">
        <f aca="false">IF(X502&gt;0,X502,AU502)</f>
        <v>0</v>
      </c>
      <c r="AW502" s="228" t="n">
        <f aca="false">IF(Y502&gt;0,Y502,AU502)</f>
        <v>0</v>
      </c>
      <c r="AX502" s="201"/>
      <c r="AY502" s="214" t="n">
        <f aca="false">IF(AU502&gt;0,AS502/AU502,0)</f>
        <v>0</v>
      </c>
      <c r="AZ502" s="214" t="n">
        <f aca="false">IF(AV502&gt;0,AS502/AV502,0)</f>
        <v>0</v>
      </c>
      <c r="BA502" s="214" t="n">
        <f aca="false">IF(AW502&gt;0,AS502/AW502,0)</f>
        <v>0</v>
      </c>
      <c r="BB502" s="214"/>
      <c r="BC502" s="214" t="n">
        <f aca="false">IF(AY502&gt;0,AU511/AY502,0)</f>
        <v>0</v>
      </c>
      <c r="BD502" s="214" t="n">
        <f aca="false">IF(AZ502&gt;0,AV511/AZ502,0)</f>
        <v>0</v>
      </c>
      <c r="BE502" s="214" t="n">
        <f aca="false">IF(BA502&gt;0,AW511/BA502,0)</f>
        <v>0</v>
      </c>
      <c r="BF502" s="214" t="n">
        <f aca="false">IF(SUM(BC502:BE502)&gt;0,1/SUM(BC502:BE502),0)</f>
        <v>0</v>
      </c>
      <c r="BG502" s="184"/>
      <c r="BH502" s="195"/>
      <c r="BI502" s="230"/>
      <c r="BJ502" s="232"/>
      <c r="BK502" s="184"/>
    </row>
    <row r="503" customFormat="false" ht="15.95" hidden="false" customHeight="true" outlineLevel="0" collapsed="false">
      <c r="A503" s="286" t="n">
        <f aca="false">A502</f>
        <v>495</v>
      </c>
      <c r="B503" s="287" t="n">
        <f aca="false">B504</f>
        <v>514</v>
      </c>
      <c r="G503" s="184"/>
      <c r="I503" s="203"/>
      <c r="K503" s="204"/>
      <c r="L503" s="210" t="s">
        <v>265</v>
      </c>
      <c r="M503" s="279"/>
      <c r="N503" s="293"/>
      <c r="O503" s="293"/>
      <c r="P503" s="279"/>
      <c r="Q503" s="294"/>
      <c r="R503" s="293"/>
      <c r="S503" s="294"/>
      <c r="T503" s="194"/>
      <c r="U503" s="295"/>
      <c r="V503" s="231"/>
      <c r="W503" s="296"/>
      <c r="X503" s="296"/>
      <c r="Y503" s="296"/>
      <c r="Z503" s="192"/>
      <c r="AA503" s="194"/>
      <c r="AB503" s="184"/>
      <c r="AC503" s="184"/>
      <c r="AN503" s="184"/>
      <c r="AO503" s="184"/>
      <c r="AP503" s="184"/>
      <c r="AQ503" s="184"/>
      <c r="AS503" s="201" t="n">
        <f aca="false">U503/1000</f>
        <v>0</v>
      </c>
      <c r="AT503" s="201"/>
      <c r="AU503" s="214" t="n">
        <f aca="false">W503</f>
        <v>0</v>
      </c>
      <c r="AV503" s="214" t="n">
        <f aca="false">IF(X503&gt;0,X503,AU503)</f>
        <v>0</v>
      </c>
      <c r="AW503" s="228" t="n">
        <f aca="false">IF(Y503&gt;0,Y503,AU503)</f>
        <v>0</v>
      </c>
      <c r="AX503" s="201"/>
      <c r="AY503" s="214" t="n">
        <f aca="false">IF(AU503&gt;0,AS503/AU503,0)</f>
        <v>0</v>
      </c>
      <c r="AZ503" s="214" t="n">
        <f aca="false">IF(AV503&gt;0,AS503/AV503,0)</f>
        <v>0</v>
      </c>
      <c r="BA503" s="214" t="n">
        <f aca="false">IF(AW503&gt;0,AS503/AW503,0)</f>
        <v>0</v>
      </c>
      <c r="BB503" s="214"/>
      <c r="BC503" s="214" t="n">
        <f aca="false">IF(AY503&gt;0,AU511/AY503,0)</f>
        <v>0</v>
      </c>
      <c r="BD503" s="214" t="n">
        <f aca="false">IF(AZ503&gt;0,AV511/AZ503,0)</f>
        <v>0</v>
      </c>
      <c r="BE503" s="214" t="n">
        <f aca="false">IF(BA503&gt;0,AW511/BA503,0)</f>
        <v>0</v>
      </c>
      <c r="BF503" s="214" t="n">
        <f aca="false">IF(SUM(BC503:BE503)&gt;0,1/SUM(BC503:BE503),0)</f>
        <v>0</v>
      </c>
      <c r="BG503" s="184"/>
      <c r="BH503" s="233"/>
      <c r="BI503" s="234"/>
      <c r="BJ503" s="232"/>
      <c r="BK503" s="184"/>
    </row>
    <row r="504" customFormat="false" ht="15.95" hidden="false" customHeight="true" outlineLevel="0" collapsed="false">
      <c r="A504" s="286" t="n">
        <f aca="false">A503</f>
        <v>495</v>
      </c>
      <c r="B504" s="287" t="n">
        <f aca="false">B505</f>
        <v>514</v>
      </c>
      <c r="G504" s="184"/>
      <c r="I504" s="297" t="s">
        <v>268</v>
      </c>
      <c r="K504" s="204"/>
      <c r="L504" s="210" t="s">
        <v>269</v>
      </c>
      <c r="M504" s="279"/>
      <c r="N504" s="293"/>
      <c r="O504" s="293"/>
      <c r="P504" s="279"/>
      <c r="Q504" s="294"/>
      <c r="R504" s="293"/>
      <c r="S504" s="294"/>
      <c r="T504" s="224"/>
      <c r="U504" s="295"/>
      <c r="V504" s="226"/>
      <c r="W504" s="296"/>
      <c r="X504" s="296"/>
      <c r="Y504" s="296"/>
      <c r="Z504" s="192"/>
      <c r="AA504" s="194"/>
      <c r="AB504" s="184"/>
      <c r="AC504" s="184"/>
      <c r="AN504" s="184"/>
      <c r="AO504" s="184"/>
      <c r="AP504" s="184"/>
      <c r="AQ504" s="184"/>
      <c r="AS504" s="201" t="n">
        <f aca="false">U504/1000</f>
        <v>0</v>
      </c>
      <c r="AT504" s="201"/>
      <c r="AU504" s="214" t="n">
        <f aca="false">W504</f>
        <v>0</v>
      </c>
      <c r="AV504" s="214" t="n">
        <f aca="false">IF(X504&gt;0,X504,AU504)</f>
        <v>0</v>
      </c>
      <c r="AW504" s="228" t="n">
        <f aca="false">IF(Y504&gt;0,Y504,AU504)</f>
        <v>0</v>
      </c>
      <c r="AX504" s="201"/>
      <c r="AY504" s="214" t="n">
        <f aca="false">IF(AU504&gt;0,AS504/AU504,0)</f>
        <v>0</v>
      </c>
      <c r="AZ504" s="214" t="n">
        <f aca="false">IF(AV504&gt;0,AS504/AV504,0)</f>
        <v>0</v>
      </c>
      <c r="BA504" s="214" t="n">
        <f aca="false">IF(AW504&gt;0,AS504/AW504,0)</f>
        <v>0</v>
      </c>
      <c r="BB504" s="214"/>
      <c r="BC504" s="214" t="n">
        <f aca="false">IF(AY504&gt;0,AU511/AY504,0)</f>
        <v>0</v>
      </c>
      <c r="BD504" s="214" t="n">
        <f aca="false">IF(AZ504&gt;0,AV511/AZ504,0)</f>
        <v>0</v>
      </c>
      <c r="BE504" s="214" t="n">
        <f aca="false">IF(BA504&gt;0,AW511/BA504,0)</f>
        <v>0</v>
      </c>
      <c r="BF504" s="214" t="n">
        <f aca="false">IF(SUM(BC504:BE504)&gt;0,1/SUM(BC504:BE504),0)</f>
        <v>0</v>
      </c>
      <c r="BG504" s="184"/>
      <c r="BH504" s="229" t="s">
        <v>271</v>
      </c>
      <c r="BI504" s="236" t="e">
        <f aca="false">1/SUM(AY513:BA513)</f>
        <v>#DIV/0!</v>
      </c>
      <c r="BJ504" s="195" t="s">
        <v>253</v>
      </c>
      <c r="BK504" s="237" t="e">
        <f aca="false">1/BI504</f>
        <v>#DIV/0!</v>
      </c>
    </row>
    <row r="505" customFormat="false" ht="15.95" hidden="false" customHeight="true" outlineLevel="0" collapsed="false">
      <c r="A505" s="286" t="n">
        <f aca="false">A504</f>
        <v>495</v>
      </c>
      <c r="B505" s="287" t="n">
        <f aca="false">B506</f>
        <v>514</v>
      </c>
      <c r="G505" s="184"/>
      <c r="I505" s="203"/>
      <c r="K505" s="204"/>
      <c r="L505" s="210" t="s">
        <v>272</v>
      </c>
      <c r="M505" s="279"/>
      <c r="N505" s="293"/>
      <c r="O505" s="293"/>
      <c r="P505" s="279"/>
      <c r="Q505" s="294"/>
      <c r="R505" s="293"/>
      <c r="S505" s="294"/>
      <c r="T505" s="194"/>
      <c r="U505" s="295"/>
      <c r="V505" s="231"/>
      <c r="W505" s="296"/>
      <c r="X505" s="296"/>
      <c r="Y505" s="296"/>
      <c r="Z505" s="192"/>
      <c r="AA505" s="194"/>
      <c r="AB505" s="184"/>
      <c r="AC505" s="184"/>
      <c r="AN505" s="184"/>
      <c r="AO505" s="184"/>
      <c r="AP505" s="184"/>
      <c r="AQ505" s="184"/>
      <c r="AS505" s="201" t="n">
        <f aca="false">U505/1000</f>
        <v>0</v>
      </c>
      <c r="AT505" s="201"/>
      <c r="AU505" s="214" t="n">
        <f aca="false">W505</f>
        <v>0</v>
      </c>
      <c r="AV505" s="214" t="n">
        <f aca="false">IF(X505&gt;0,X505,AU505)</f>
        <v>0</v>
      </c>
      <c r="AW505" s="228" t="n">
        <f aca="false">IF(Y505&gt;0,Y505,AU505)</f>
        <v>0</v>
      </c>
      <c r="AX505" s="201"/>
      <c r="AY505" s="214" t="n">
        <f aca="false">IF(AU505&gt;0,AS505/AU505,0)</f>
        <v>0</v>
      </c>
      <c r="AZ505" s="214" t="n">
        <f aca="false">IF(AV505&gt;0,AS505/AV505,0)</f>
        <v>0</v>
      </c>
      <c r="BA505" s="214" t="n">
        <f aca="false">IF(AW505&gt;0,AS505/AW505,0)</f>
        <v>0</v>
      </c>
      <c r="BB505" s="214"/>
      <c r="BC505" s="214" t="n">
        <f aca="false">IF(AY505&gt;0,AU511/AY505,0)</f>
        <v>0</v>
      </c>
      <c r="BD505" s="214" t="n">
        <f aca="false">IF(AZ505&gt;0,AV511/AZ505,0)</f>
        <v>0</v>
      </c>
      <c r="BE505" s="214" t="n">
        <f aca="false">IF(BA505&gt;0,AW511/BA505,0)</f>
        <v>0</v>
      </c>
      <c r="BF505" s="214" t="n">
        <f aca="false">IF(SUM(BC505:BE505)&gt;0,1/SUM(BC505:BE505),0)</f>
        <v>0</v>
      </c>
      <c r="BG505" s="184"/>
      <c r="BH505" s="229" t="s">
        <v>274</v>
      </c>
      <c r="BI505" s="230" t="n">
        <f aca="false">BF512</f>
        <v>0</v>
      </c>
      <c r="BJ505" s="195" t="s">
        <v>253</v>
      </c>
      <c r="BK505" s="237" t="e">
        <f aca="false">1/BI505</f>
        <v>#DIV/0!</v>
      </c>
    </row>
    <row r="506" customFormat="false" ht="15.95" hidden="false" customHeight="true" outlineLevel="0" collapsed="false">
      <c r="A506" s="286" t="n">
        <f aca="false">A505</f>
        <v>495</v>
      </c>
      <c r="B506" s="287" t="n">
        <f aca="false">B507</f>
        <v>514</v>
      </c>
      <c r="G506" s="184"/>
      <c r="I506" s="203"/>
      <c r="K506" s="204"/>
      <c r="L506" s="210" t="s">
        <v>275</v>
      </c>
      <c r="M506" s="279"/>
      <c r="N506" s="293"/>
      <c r="O506" s="293"/>
      <c r="P506" s="279"/>
      <c r="Q506" s="294"/>
      <c r="R506" s="293"/>
      <c r="S506" s="294"/>
      <c r="T506" s="224"/>
      <c r="U506" s="295"/>
      <c r="V506" s="226"/>
      <c r="W506" s="296"/>
      <c r="X506" s="296"/>
      <c r="Y506" s="296"/>
      <c r="Z506" s="192"/>
      <c r="AA506" s="194"/>
      <c r="AB506" s="184"/>
      <c r="AC506" s="184"/>
      <c r="AN506" s="184"/>
      <c r="AO506" s="184"/>
      <c r="AP506" s="184"/>
      <c r="AQ506" s="184"/>
      <c r="AS506" s="201" t="n">
        <f aca="false">U506/1000</f>
        <v>0</v>
      </c>
      <c r="AT506" s="201"/>
      <c r="AU506" s="214" t="n">
        <f aca="false">W506</f>
        <v>0</v>
      </c>
      <c r="AV506" s="214" t="n">
        <f aca="false">IF(X506&gt;0,X506,AU506)</f>
        <v>0</v>
      </c>
      <c r="AW506" s="228" t="n">
        <f aca="false">IF(Y506&gt;0,Y506,AU506)</f>
        <v>0</v>
      </c>
      <c r="AX506" s="201"/>
      <c r="AY506" s="214" t="n">
        <f aca="false">IF(AU506&gt;0,AS506/AU506,0)</f>
        <v>0</v>
      </c>
      <c r="AZ506" s="214" t="n">
        <f aca="false">IF(AV506&gt;0,AS506/AV506,0)</f>
        <v>0</v>
      </c>
      <c r="BA506" s="214" t="n">
        <f aca="false">IF(AW506&gt;0,AS506/AW506,0)</f>
        <v>0</v>
      </c>
      <c r="BB506" s="214"/>
      <c r="BC506" s="214" t="n">
        <f aca="false">IF(AY506&gt;0,AU511/AY506,0)</f>
        <v>0</v>
      </c>
      <c r="BD506" s="214" t="n">
        <f aca="false">IF(AZ506&gt;0,AV511/AZ506,0)</f>
        <v>0</v>
      </c>
      <c r="BE506" s="214" t="n">
        <f aca="false">IF(BA506&gt;0,AW511/BA506,0)</f>
        <v>0</v>
      </c>
      <c r="BF506" s="214" t="n">
        <f aca="false">IF(SUM(BC506:BE506)&gt;0,1/SUM(BC506:BE506),0)</f>
        <v>0</v>
      </c>
      <c r="BG506" s="184"/>
      <c r="BH506" s="195"/>
      <c r="BI506" s="230"/>
      <c r="BJ506" s="232"/>
      <c r="BK506" s="184"/>
    </row>
    <row r="507" customFormat="false" ht="15.95" hidden="false" customHeight="true" outlineLevel="0" collapsed="false">
      <c r="A507" s="286" t="n">
        <f aca="false">A506</f>
        <v>495</v>
      </c>
      <c r="B507" s="287" t="n">
        <f aca="false">B508</f>
        <v>514</v>
      </c>
      <c r="G507" s="184"/>
      <c r="I507" s="203"/>
      <c r="K507" s="204"/>
      <c r="L507" s="210" t="s">
        <v>277</v>
      </c>
      <c r="M507" s="279"/>
      <c r="N507" s="293"/>
      <c r="O507" s="293"/>
      <c r="P507" s="279"/>
      <c r="Q507" s="294"/>
      <c r="R507" s="279"/>
      <c r="S507" s="294"/>
      <c r="T507" s="194"/>
      <c r="U507" s="295"/>
      <c r="V507" s="231"/>
      <c r="W507" s="296"/>
      <c r="X507" s="296"/>
      <c r="Y507" s="296"/>
      <c r="Z507" s="192"/>
      <c r="AA507" s="194"/>
      <c r="AB507" s="184"/>
      <c r="AC507" s="184"/>
      <c r="AN507" s="184"/>
      <c r="AO507" s="184"/>
      <c r="AP507" s="184"/>
      <c r="AQ507" s="184"/>
      <c r="AS507" s="201" t="n">
        <f aca="false">U507/1000</f>
        <v>0</v>
      </c>
      <c r="AT507" s="201"/>
      <c r="AU507" s="214" t="n">
        <f aca="false">W507</f>
        <v>0</v>
      </c>
      <c r="AV507" s="214" t="n">
        <f aca="false">IF(X507&gt;0,X507,AU507)</f>
        <v>0</v>
      </c>
      <c r="AW507" s="228" t="n">
        <f aca="false">IF(Y507&gt;0,Y507,AU507)</f>
        <v>0</v>
      </c>
      <c r="AX507" s="201"/>
      <c r="AY507" s="214" t="n">
        <f aca="false">IF(AU507&gt;0,AS507/AU507,0)</f>
        <v>0</v>
      </c>
      <c r="AZ507" s="214" t="n">
        <f aca="false">IF(AV507&gt;0,AS507/AV507,0)</f>
        <v>0</v>
      </c>
      <c r="BA507" s="214" t="n">
        <f aca="false">IF(AW507&gt;0,AS507/AW507,0)</f>
        <v>0</v>
      </c>
      <c r="BB507" s="214"/>
      <c r="BC507" s="214" t="n">
        <f aca="false">IF(AY507&gt;0,AU511/AY507,0)</f>
        <v>0</v>
      </c>
      <c r="BD507" s="214" t="n">
        <f aca="false">IF(AZ507&gt;0,AV511/AZ507,0)</f>
        <v>0</v>
      </c>
      <c r="BE507" s="214" t="n">
        <f aca="false">IF(BA507&gt;0,AW511/BA507,0)</f>
        <v>0</v>
      </c>
      <c r="BF507" s="214" t="n">
        <f aca="false">IF(SUM(BC507:BE507)&gt;0,1/SUM(BC507:BE507),0)</f>
        <v>0</v>
      </c>
      <c r="BG507" s="184"/>
      <c r="BH507" s="233" t="s">
        <v>279</v>
      </c>
      <c r="BI507" s="234" t="e">
        <f aca="false">(BI504+BI505)/2</f>
        <v>#DIV/0!</v>
      </c>
      <c r="BJ507" s="232" t="s">
        <v>253</v>
      </c>
      <c r="BK507" s="184"/>
    </row>
    <row r="508" customFormat="false" ht="15.95" hidden="false" customHeight="true" outlineLevel="0" collapsed="false">
      <c r="A508" s="286" t="n">
        <f aca="false">A507</f>
        <v>495</v>
      </c>
      <c r="B508" s="287" t="n">
        <f aca="false">B509</f>
        <v>514</v>
      </c>
      <c r="G508" s="184"/>
      <c r="I508" s="203"/>
      <c r="K508" s="204"/>
      <c r="L508" s="210" t="s">
        <v>280</v>
      </c>
      <c r="M508" s="279"/>
      <c r="N508" s="293"/>
      <c r="O508" s="293"/>
      <c r="P508" s="279"/>
      <c r="Q508" s="294"/>
      <c r="R508" s="293"/>
      <c r="S508" s="294"/>
      <c r="T508" s="224"/>
      <c r="U508" s="295"/>
      <c r="V508" s="226"/>
      <c r="W508" s="296"/>
      <c r="X508" s="296"/>
      <c r="Y508" s="296"/>
      <c r="Z508" s="192"/>
      <c r="AA508" s="194"/>
      <c r="AB508" s="184"/>
      <c r="AC508" s="184"/>
      <c r="AN508" s="184"/>
      <c r="AO508" s="184"/>
      <c r="AP508" s="184"/>
      <c r="AQ508" s="184"/>
      <c r="AS508" s="201" t="n">
        <f aca="false">U508/1000</f>
        <v>0</v>
      </c>
      <c r="AT508" s="201"/>
      <c r="AU508" s="214" t="n">
        <f aca="false">W508</f>
        <v>0</v>
      </c>
      <c r="AV508" s="214" t="n">
        <f aca="false">IF(X508&gt;0,X508,AU508)</f>
        <v>0</v>
      </c>
      <c r="AW508" s="228" t="n">
        <f aca="false">IF(Y508&gt;0,Y508,AU508)</f>
        <v>0</v>
      </c>
      <c r="AX508" s="201"/>
      <c r="AY508" s="214" t="n">
        <f aca="false">IF(AU508&gt;0,AS508/AU508,0)</f>
        <v>0</v>
      </c>
      <c r="AZ508" s="214" t="n">
        <f aca="false">IF(AV508&gt;0,AS508/AV508,0)</f>
        <v>0</v>
      </c>
      <c r="BA508" s="214" t="n">
        <f aca="false">IF(AW508&gt;0,AS508/AW508,0)</f>
        <v>0</v>
      </c>
      <c r="BB508" s="214"/>
      <c r="BC508" s="214" t="n">
        <f aca="false">IF(AY508&gt;0,AU511/AY508,0)</f>
        <v>0</v>
      </c>
      <c r="BD508" s="214" t="n">
        <f aca="false">IF(AZ508&gt;0,AV511/AZ508,0)</f>
        <v>0</v>
      </c>
      <c r="BE508" s="214" t="n">
        <f aca="false">IF(BA508&gt;0,AW511/BA508,0)</f>
        <v>0</v>
      </c>
      <c r="BF508" s="214" t="n">
        <f aca="false">IF(SUM(BC508:BE508)&gt;0,1/SUM(BC508:BE508),0)</f>
        <v>0</v>
      </c>
      <c r="BG508" s="184"/>
      <c r="BH508" s="185"/>
      <c r="BI508" s="238"/>
      <c r="BJ508" s="184"/>
      <c r="BK508" s="184"/>
    </row>
    <row r="509" customFormat="false" ht="15.95" hidden="false" customHeight="true" outlineLevel="0" collapsed="false">
      <c r="A509" s="286" t="n">
        <f aca="false">A508</f>
        <v>495</v>
      </c>
      <c r="B509" s="287" t="n">
        <f aca="false">B510</f>
        <v>514</v>
      </c>
      <c r="G509" s="184"/>
      <c r="I509" s="203"/>
      <c r="K509" s="204"/>
      <c r="L509" s="210" t="s">
        <v>281</v>
      </c>
      <c r="M509" s="279"/>
      <c r="N509" s="293"/>
      <c r="O509" s="293"/>
      <c r="P509" s="279"/>
      <c r="Q509" s="294"/>
      <c r="R509" s="293"/>
      <c r="S509" s="294"/>
      <c r="T509" s="194"/>
      <c r="U509" s="295"/>
      <c r="V509" s="231"/>
      <c r="W509" s="296"/>
      <c r="X509" s="296"/>
      <c r="Y509" s="296"/>
      <c r="Z509" s="192"/>
      <c r="AA509" s="194"/>
      <c r="AB509" s="184"/>
      <c r="AC509" s="184"/>
      <c r="AD509" s="184"/>
      <c r="AE509" s="184"/>
      <c r="AF509" s="184"/>
      <c r="AG509" s="184"/>
      <c r="AH509" s="184"/>
      <c r="AI509" s="184"/>
      <c r="AJ509" s="184"/>
      <c r="AK509" s="184"/>
      <c r="AL509" s="184"/>
      <c r="AM509" s="184"/>
      <c r="AN509" s="184"/>
      <c r="AO509" s="184"/>
      <c r="AP509" s="184"/>
      <c r="AQ509" s="184"/>
      <c r="AS509" s="201" t="n">
        <f aca="false">U509/1000</f>
        <v>0</v>
      </c>
      <c r="AT509" s="201"/>
      <c r="AU509" s="214" t="n">
        <f aca="false">W509</f>
        <v>0</v>
      </c>
      <c r="AV509" s="214" t="n">
        <f aca="false">IF(X509&gt;0,X509,AU509)</f>
        <v>0</v>
      </c>
      <c r="AW509" s="228" t="n">
        <f aca="false">IF(Y509&gt;0,Y509,AU509)</f>
        <v>0</v>
      </c>
      <c r="AX509" s="201"/>
      <c r="AY509" s="214" t="n">
        <f aca="false">IF(AU509&gt;0,AS509/AU509,0)</f>
        <v>0</v>
      </c>
      <c r="AZ509" s="214" t="n">
        <f aca="false">IF(AV509&gt;0,AS509/AV509,0)</f>
        <v>0</v>
      </c>
      <c r="BA509" s="214" t="n">
        <f aca="false">IF(AW509&gt;0,AS509/AW509,0)</f>
        <v>0</v>
      </c>
      <c r="BB509" s="214"/>
      <c r="BC509" s="214" t="n">
        <f aca="false">IF(AY509&gt;0,AU511/AY509,0)</f>
        <v>0</v>
      </c>
      <c r="BD509" s="214" t="n">
        <f aca="false">IF(AZ509&gt;0,AV511/AZ509,0)</f>
        <v>0</v>
      </c>
      <c r="BE509" s="214" t="n">
        <f aca="false">IF(BA509&gt;0,AW511/BA509,0)</f>
        <v>0</v>
      </c>
      <c r="BF509" s="214" t="n">
        <f aca="false">IF(SUM(BC509:BE509)&gt;0,1/SUM(BC509:BE509),0)</f>
        <v>0</v>
      </c>
      <c r="BG509" s="184"/>
      <c r="BH509" s="239" t="s">
        <v>282</v>
      </c>
      <c r="BI509" s="240" t="e">
        <f aca="false">(BI504-BI505)/(2*BI507)</f>
        <v>#DIV/0!</v>
      </c>
      <c r="BJ509" s="184"/>
      <c r="BK509" s="184"/>
    </row>
    <row r="510" customFormat="false" ht="7.9" hidden="false" customHeight="true" outlineLevel="0" collapsed="false">
      <c r="A510" s="286" t="n">
        <f aca="false">A509</f>
        <v>495</v>
      </c>
      <c r="B510" s="287" t="n">
        <f aca="false">B511</f>
        <v>514</v>
      </c>
      <c r="G510" s="184"/>
      <c r="I510" s="203"/>
      <c r="K510" s="204"/>
      <c r="L510" s="241"/>
      <c r="M510" s="192"/>
      <c r="N510" s="192"/>
      <c r="O510" s="192"/>
      <c r="P510" s="192"/>
      <c r="Q510" s="192"/>
      <c r="R510" s="192"/>
      <c r="S510" s="192"/>
      <c r="T510" s="194"/>
      <c r="U510" s="231"/>
      <c r="V510" s="231"/>
      <c r="W510" s="242"/>
      <c r="X510" s="243"/>
      <c r="Y510" s="243"/>
      <c r="Z510" s="192"/>
      <c r="AA510" s="194"/>
      <c r="AB510" s="184"/>
      <c r="AC510" s="184"/>
      <c r="AD510" s="184"/>
      <c r="AE510" s="184"/>
      <c r="AF510" s="184"/>
      <c r="AG510" s="184"/>
      <c r="AH510" s="184"/>
      <c r="AI510" s="184"/>
      <c r="AJ510" s="184"/>
      <c r="AK510" s="184"/>
      <c r="AL510" s="184"/>
      <c r="AM510" s="184"/>
      <c r="AN510" s="184"/>
      <c r="AO510" s="184"/>
      <c r="AP510" s="184"/>
      <c r="AQ510" s="184"/>
      <c r="AS510" s="244"/>
      <c r="AT510" s="244"/>
      <c r="AU510" s="244"/>
      <c r="AV510" s="244"/>
      <c r="AW510" s="244"/>
      <c r="AX510" s="244"/>
      <c r="AY510" s="245"/>
      <c r="AZ510" s="245"/>
      <c r="BA510" s="245"/>
      <c r="BB510" s="245"/>
      <c r="BC510" s="214"/>
      <c r="BD510" s="214"/>
      <c r="BE510" s="214"/>
      <c r="BF510" s="214"/>
      <c r="BG510" s="184"/>
      <c r="BH510" s="184"/>
      <c r="BI510" s="184"/>
      <c r="BJ510" s="184"/>
      <c r="BK510" s="184"/>
    </row>
    <row r="511" customFormat="false" ht="15.95" hidden="false" customHeight="true" outlineLevel="0" collapsed="false">
      <c r="A511" s="286" t="n">
        <f aca="false">A510</f>
        <v>495</v>
      </c>
      <c r="B511" s="287" t="n">
        <f aca="false">B512</f>
        <v>514</v>
      </c>
      <c r="G511" s="184"/>
      <c r="I511" s="203"/>
      <c r="K511" s="204"/>
      <c r="L511" s="192"/>
      <c r="M511" s="192"/>
      <c r="N511" s="193"/>
      <c r="O511" s="193"/>
      <c r="P511" s="193"/>
      <c r="Q511" s="193"/>
      <c r="R511" s="210" t="s">
        <v>283</v>
      </c>
      <c r="S511" s="292"/>
      <c r="T511" s="212" t="s">
        <v>253</v>
      </c>
      <c r="U511" s="193"/>
      <c r="V511" s="210" t="s">
        <v>284</v>
      </c>
      <c r="W511" s="246" t="n">
        <f aca="false">1-X511-Y511</f>
        <v>1</v>
      </c>
      <c r="X511" s="298"/>
      <c r="Y511" s="298"/>
      <c r="Z511" s="206"/>
      <c r="AA511" s="194"/>
      <c r="AB511" s="184"/>
      <c r="AC511" s="184"/>
      <c r="AD511" s="184"/>
      <c r="AE511" s="184"/>
      <c r="AF511" s="184"/>
      <c r="AG511" s="184"/>
      <c r="AH511" s="184"/>
      <c r="AI511" s="184"/>
      <c r="AJ511" s="184"/>
      <c r="AK511" s="184"/>
      <c r="AL511" s="184"/>
      <c r="AM511" s="184"/>
      <c r="AN511" s="184"/>
      <c r="AO511" s="184"/>
      <c r="AP511" s="184"/>
      <c r="AQ511" s="184"/>
      <c r="AS511" s="244"/>
      <c r="AT511" s="244"/>
      <c r="AU511" s="248" t="n">
        <f aca="false">W511</f>
        <v>1</v>
      </c>
      <c r="AV511" s="248" t="n">
        <f aca="false">X511</f>
        <v>0</v>
      </c>
      <c r="AW511" s="248" t="n">
        <f aca="false">Y511</f>
        <v>0</v>
      </c>
      <c r="AX511" s="245"/>
      <c r="AY511" s="249" t="n">
        <f aca="false">S513+S511</f>
        <v>0</v>
      </c>
      <c r="AZ511" s="249" t="n">
        <f aca="false">AY511</f>
        <v>0</v>
      </c>
      <c r="BA511" s="249" t="n">
        <f aca="false">AZ511</f>
        <v>0</v>
      </c>
      <c r="BB511" s="245"/>
      <c r="BC511" s="250" t="n">
        <f aca="false">IF(AY511&gt;0,AU511/AY511,0)</f>
        <v>0</v>
      </c>
      <c r="BD511" s="250" t="n">
        <f aca="false">IF(AZ511&gt;0,AV511/AZ511,0)</f>
        <v>0</v>
      </c>
      <c r="BE511" s="250" t="n">
        <f aca="false">IF(BA511&gt;0,AW511/BA511,0)</f>
        <v>0</v>
      </c>
      <c r="BF511" s="250" t="n">
        <f aca="false">IF(SUM(BC511:BE511)&gt;0,1/SUM(BC511:BE511),0)</f>
        <v>0</v>
      </c>
      <c r="BG511" s="184"/>
      <c r="BH511" s="184"/>
      <c r="BI511" s="184"/>
      <c r="BJ511" s="184"/>
      <c r="BK511" s="184"/>
    </row>
    <row r="512" customFormat="false" ht="7.9" hidden="false" customHeight="true" outlineLevel="0" collapsed="false">
      <c r="A512" s="286" t="n">
        <f aca="false">A511</f>
        <v>495</v>
      </c>
      <c r="B512" s="287" t="n">
        <f aca="false">B513</f>
        <v>514</v>
      </c>
      <c r="G512" s="184"/>
      <c r="I512" s="203"/>
      <c r="K512" s="204"/>
      <c r="L512" s="192"/>
      <c r="M512" s="192"/>
      <c r="N512" s="193"/>
      <c r="O512" s="193"/>
      <c r="P512" s="193"/>
      <c r="Q512" s="193"/>
      <c r="R512" s="241"/>
      <c r="S512" s="241"/>
      <c r="T512" s="210"/>
      <c r="U512" s="241"/>
      <c r="V512" s="241"/>
      <c r="W512" s="241"/>
      <c r="X512" s="241"/>
      <c r="Y512" s="241"/>
      <c r="Z512" s="206"/>
      <c r="AA512" s="194"/>
      <c r="AB512" s="184"/>
      <c r="AC512" s="184"/>
      <c r="AD512" s="184"/>
      <c r="AE512" s="184"/>
      <c r="AF512" s="184"/>
      <c r="AG512" s="184"/>
      <c r="AH512" s="184"/>
      <c r="AI512" s="184"/>
      <c r="AJ512" s="184"/>
      <c r="AK512" s="184"/>
      <c r="AL512" s="184"/>
      <c r="AM512" s="184"/>
      <c r="AN512" s="184"/>
      <c r="AO512" s="184"/>
      <c r="AP512" s="184"/>
      <c r="AQ512" s="184"/>
      <c r="AS512" s="244"/>
      <c r="AT512" s="244"/>
      <c r="AU512" s="245"/>
      <c r="AV512" s="245"/>
      <c r="AW512" s="245"/>
      <c r="AX512" s="245"/>
      <c r="AY512" s="251" t="n">
        <f aca="false">SUM(AY498:AY511)</f>
        <v>0</v>
      </c>
      <c r="AZ512" s="251" t="n">
        <f aca="false">SUM(AZ498:AZ511)</f>
        <v>0</v>
      </c>
      <c r="BA512" s="251" t="n">
        <f aca="false">SUM(BA498:BA511)</f>
        <v>0</v>
      </c>
      <c r="BB512" s="252"/>
      <c r="BC512" s="253"/>
      <c r="BD512" s="185"/>
      <c r="BE512" s="185"/>
      <c r="BF512" s="251" t="n">
        <f aca="false">SUM(BF498:BF511)</f>
        <v>0</v>
      </c>
      <c r="BG512" s="184"/>
      <c r="BH512" s="184"/>
      <c r="BI512" s="184"/>
      <c r="BJ512" s="184"/>
      <c r="BK512" s="184"/>
    </row>
    <row r="513" customFormat="false" ht="15.95" hidden="false" customHeight="true" outlineLevel="0" collapsed="false">
      <c r="A513" s="286" t="n">
        <f aca="false">A512</f>
        <v>495</v>
      </c>
      <c r="B513" s="287" t="n">
        <f aca="false">B514</f>
        <v>514</v>
      </c>
      <c r="C513" s="179" t="n">
        <f aca="false">COUNTIF(F$1:F513,"&gt;0")+COUNTIF(F$1:F513,"-")</f>
        <v>23</v>
      </c>
      <c r="D513" s="179" t="str">
        <f aca="false">IF(M496&lt;&gt;"",M496,"-")</f>
        <v>-</v>
      </c>
      <c r="E513" s="179" t="str">
        <f aca="false">IF(N496&lt;&gt;"",N496,"-")</f>
        <v>-</v>
      </c>
      <c r="F513" s="299" t="str">
        <f aca="false">IF(AND(M496="",N496=""),"-",W513)</f>
        <v>-</v>
      </c>
      <c r="G513" s="184"/>
      <c r="I513" s="254"/>
      <c r="K513" s="204"/>
      <c r="L513" s="192"/>
      <c r="M513" s="193"/>
      <c r="N513" s="226"/>
      <c r="O513" s="226"/>
      <c r="P513" s="226"/>
      <c r="Q513" s="160"/>
      <c r="R513" s="210" t="s">
        <v>285</v>
      </c>
      <c r="S513" s="292"/>
      <c r="T513" s="212" t="s">
        <v>253</v>
      </c>
      <c r="U513" s="193"/>
      <c r="V513" s="255" t="s">
        <v>286</v>
      </c>
      <c r="W513" s="256" t="str">
        <f aca="false">IF(ISNUMBER(BI507),1/BI507,"-")</f>
        <v>-</v>
      </c>
      <c r="X513" s="256"/>
      <c r="Y513" s="192" t="s">
        <v>287</v>
      </c>
      <c r="Z513" s="206"/>
      <c r="AA513" s="194"/>
      <c r="AB513" s="184"/>
      <c r="AC513" s="184"/>
      <c r="AD513" s="184"/>
      <c r="AE513" s="184"/>
      <c r="AF513" s="184"/>
      <c r="AG513" s="184"/>
      <c r="AH513" s="184"/>
      <c r="AI513" s="184"/>
      <c r="AJ513" s="184"/>
      <c r="AK513" s="184"/>
      <c r="AL513" s="184"/>
      <c r="AM513" s="184"/>
      <c r="AN513" s="184"/>
      <c r="AO513" s="184"/>
      <c r="AP513" s="184"/>
      <c r="AQ513" s="184"/>
      <c r="AS513" s="244"/>
      <c r="AT513" s="244"/>
      <c r="AU513" s="253"/>
      <c r="AV513" s="253"/>
      <c r="AW513" s="253"/>
      <c r="AX513" s="245"/>
      <c r="AY513" s="214" t="n">
        <f aca="false">IF(AY512&gt;0,AU511/AY512,0)</f>
        <v>0</v>
      </c>
      <c r="AZ513" s="214" t="n">
        <f aca="false">IF(AZ512&gt;0,AV511/AZ512,0)</f>
        <v>0</v>
      </c>
      <c r="BA513" s="214" t="n">
        <f aca="false">IF(BA512&gt;0,AW511/BA512,0)</f>
        <v>0</v>
      </c>
      <c r="BB513" s="245"/>
      <c r="BC513" s="253"/>
      <c r="BD513" s="253"/>
      <c r="BE513" s="58"/>
      <c r="BF513" s="58"/>
      <c r="BG513" s="184"/>
      <c r="BH513" s="184"/>
      <c r="BI513" s="184"/>
      <c r="BJ513" s="184"/>
      <c r="BK513" s="184"/>
    </row>
    <row r="514" customFormat="false" ht="11.25" hidden="false" customHeight="true" outlineLevel="0" collapsed="false">
      <c r="A514" s="286" t="n">
        <f aca="false">A513</f>
        <v>495</v>
      </c>
      <c r="B514" s="300" t="n">
        <f aca="false">ROW(B514)</f>
        <v>514</v>
      </c>
      <c r="G514" s="184"/>
      <c r="K514" s="204"/>
      <c r="L514" s="194"/>
      <c r="M514" s="224"/>
      <c r="N514" s="194"/>
      <c r="O514" s="194"/>
      <c r="P514" s="194"/>
      <c r="Q514" s="194"/>
      <c r="R514" s="194"/>
      <c r="S514" s="194"/>
      <c r="T514" s="194"/>
      <c r="U514" s="194"/>
      <c r="V514" s="194"/>
      <c r="W514" s="194"/>
      <c r="X514" s="194"/>
      <c r="Y514" s="194"/>
      <c r="Z514" s="258"/>
      <c r="AA514" s="187"/>
      <c r="AB514" s="184"/>
      <c r="AC514" s="184"/>
      <c r="AN514" s="184"/>
      <c r="AO514" s="184"/>
      <c r="AP514" s="184"/>
      <c r="AQ514" s="184"/>
    </row>
    <row r="515" customFormat="false" ht="11.25" hidden="false" customHeight="true" outlineLevel="0" collapsed="false">
      <c r="A515" s="301" t="n">
        <f aca="false">A514</f>
        <v>495</v>
      </c>
      <c r="B515" s="302" t="n">
        <f aca="false">B514</f>
        <v>514</v>
      </c>
      <c r="G515" s="184"/>
      <c r="K515" s="186"/>
      <c r="AA515" s="187"/>
      <c r="AB515" s="184"/>
      <c r="AC515" s="184"/>
      <c r="AN515" s="184"/>
      <c r="AO515" s="184"/>
      <c r="AP515" s="184"/>
      <c r="AQ515" s="184"/>
    </row>
    <row r="516" customFormat="false" ht="15.95" hidden="false" customHeight="true" outlineLevel="0" collapsed="false">
      <c r="A516" s="284" t="n">
        <f aca="false">ROW(A516)</f>
        <v>516</v>
      </c>
      <c r="B516" s="285" t="n">
        <f aca="false">B517</f>
        <v>535</v>
      </c>
      <c r="G516" s="184"/>
      <c r="K516" s="189" t="s">
        <v>294</v>
      </c>
      <c r="L516" s="189"/>
      <c r="M516" s="191" t="s">
        <v>242</v>
      </c>
      <c r="N516" s="192" t="s">
        <v>243</v>
      </c>
      <c r="O516" s="193"/>
      <c r="P516" s="193"/>
      <c r="Q516" s="193"/>
      <c r="R516" s="193"/>
      <c r="S516" s="193"/>
      <c r="T516" s="193"/>
      <c r="U516" s="193"/>
      <c r="V516" s="193"/>
      <c r="W516" s="193"/>
      <c r="X516" s="193"/>
      <c r="Y516" s="193"/>
      <c r="Z516" s="193"/>
      <c r="AA516" s="194"/>
      <c r="AB516" s="184"/>
      <c r="AC516" s="184"/>
      <c r="AN516" s="184"/>
      <c r="AO516" s="184"/>
      <c r="AP516" s="184"/>
      <c r="AQ516" s="184"/>
      <c r="AS516" s="195" t="s">
        <v>244</v>
      </c>
      <c r="AT516" s="185"/>
      <c r="AU516" s="185"/>
      <c r="AV516" s="185"/>
      <c r="AW516" s="185"/>
      <c r="AX516" s="185"/>
      <c r="AY516" s="185"/>
      <c r="AZ516" s="184"/>
      <c r="BA516" s="184"/>
      <c r="BB516" s="184"/>
      <c r="BC516" s="184"/>
      <c r="BD516" s="184"/>
      <c r="BE516" s="184"/>
      <c r="BF516" s="184"/>
      <c r="BG516" s="184"/>
      <c r="BH516" s="184"/>
      <c r="BI516" s="184"/>
      <c r="BJ516" s="184"/>
      <c r="BK516" s="184"/>
    </row>
    <row r="517" customFormat="false" ht="15.95" hidden="false" customHeight="true" outlineLevel="0" collapsed="false">
      <c r="A517" s="286" t="n">
        <f aca="false">A516</f>
        <v>516</v>
      </c>
      <c r="B517" s="287" t="n">
        <f aca="false">B518</f>
        <v>535</v>
      </c>
      <c r="G517" s="184"/>
      <c r="I517" s="196"/>
      <c r="K517" s="189" t="n">
        <f aca="false">C534</f>
        <v>24</v>
      </c>
      <c r="L517" s="189"/>
      <c r="M517" s="288"/>
      <c r="N517" s="289"/>
      <c r="O517" s="290"/>
      <c r="P517" s="290"/>
      <c r="Q517" s="290"/>
      <c r="R517" s="290"/>
      <c r="S517" s="290"/>
      <c r="T517" s="290"/>
      <c r="U517" s="290"/>
      <c r="V517" s="290"/>
      <c r="W517" s="290"/>
      <c r="X517" s="290"/>
      <c r="Y517" s="291"/>
      <c r="Z517" s="193"/>
      <c r="AA517" s="194"/>
      <c r="AB517" s="184"/>
      <c r="AC517" s="184"/>
      <c r="AN517" s="184"/>
      <c r="AO517" s="184"/>
      <c r="AP517" s="184"/>
      <c r="AQ517" s="184"/>
      <c r="AS517" s="201" t="s">
        <v>246</v>
      </c>
      <c r="AT517" s="201"/>
      <c r="AU517" s="202" t="s">
        <v>247</v>
      </c>
      <c r="AV517" s="202"/>
      <c r="AW517" s="202"/>
      <c r="AX517" s="185"/>
      <c r="AY517" s="202" t="s">
        <v>248</v>
      </c>
      <c r="AZ517" s="202"/>
      <c r="BA517" s="202"/>
      <c r="BB517" s="184"/>
      <c r="BC517" s="184"/>
      <c r="BD517" s="184"/>
      <c r="BE517" s="184"/>
      <c r="BF517" s="184"/>
      <c r="BG517" s="184"/>
      <c r="BH517" s="184"/>
      <c r="BI517" s="184"/>
      <c r="BJ517" s="184"/>
      <c r="BK517" s="184"/>
    </row>
    <row r="518" customFormat="false" ht="7.9" hidden="false" customHeight="true" outlineLevel="0" collapsed="false">
      <c r="A518" s="286" t="n">
        <f aca="false">A517</f>
        <v>516</v>
      </c>
      <c r="B518" s="287" t="n">
        <f aca="false">B519</f>
        <v>535</v>
      </c>
      <c r="G518" s="184"/>
      <c r="I518" s="203"/>
      <c r="K518" s="204"/>
      <c r="L518" s="193"/>
      <c r="M518" s="205"/>
      <c r="N518" s="206"/>
      <c r="O518" s="207"/>
      <c r="P518" s="207"/>
      <c r="Q518" s="207"/>
      <c r="R518" s="207"/>
      <c r="S518" s="160"/>
      <c r="T518" s="160"/>
      <c r="U518" s="160"/>
      <c r="V518" s="207"/>
      <c r="W518" s="160"/>
      <c r="X518" s="160"/>
      <c r="Y518" s="160"/>
      <c r="Z518" s="193"/>
      <c r="AA518" s="194"/>
      <c r="AB518" s="184"/>
      <c r="AC518" s="184"/>
      <c r="AN518" s="184"/>
      <c r="AO518" s="184"/>
      <c r="AP518" s="184"/>
      <c r="AQ518" s="184"/>
      <c r="AS518" s="201"/>
      <c r="AT518" s="201"/>
      <c r="AU518" s="208" t="s">
        <v>249</v>
      </c>
      <c r="AV518" s="208" t="s">
        <v>250</v>
      </c>
      <c r="AW518" s="208" t="s">
        <v>251</v>
      </c>
      <c r="AX518" s="209"/>
      <c r="AY518" s="208" t="s">
        <v>249</v>
      </c>
      <c r="AZ518" s="208" t="s">
        <v>250</v>
      </c>
      <c r="BA518" s="208" t="s">
        <v>251</v>
      </c>
      <c r="BB518" s="208"/>
      <c r="BC518" s="184"/>
      <c r="BD518" s="184"/>
      <c r="BE518" s="184"/>
      <c r="BF518" s="184"/>
      <c r="BG518" s="184"/>
      <c r="BH518" s="184"/>
      <c r="BI518" s="184"/>
      <c r="BJ518" s="184"/>
      <c r="BK518" s="184"/>
    </row>
    <row r="519" customFormat="false" ht="15.95" hidden="false" customHeight="true" outlineLevel="0" collapsed="false">
      <c r="A519" s="286" t="n">
        <f aca="false">A518</f>
        <v>516</v>
      </c>
      <c r="B519" s="287" t="n">
        <f aca="false">B520</f>
        <v>535</v>
      </c>
      <c r="G519" s="184"/>
      <c r="I519" s="203"/>
      <c r="K519" s="204"/>
      <c r="L519" s="193"/>
      <c r="M519" s="160"/>
      <c r="N519" s="193"/>
      <c r="O519" s="193"/>
      <c r="P519" s="193"/>
      <c r="Q519" s="160"/>
      <c r="R519" s="210" t="s">
        <v>252</v>
      </c>
      <c r="S519" s="292"/>
      <c r="T519" s="212" t="s">
        <v>253</v>
      </c>
      <c r="U519" s="213" t="s">
        <v>254</v>
      </c>
      <c r="V519" s="205"/>
      <c r="W519" s="162" t="s">
        <v>255</v>
      </c>
      <c r="X519" s="162"/>
      <c r="Y519" s="162"/>
      <c r="Z519" s="193"/>
      <c r="AA519" s="194"/>
      <c r="AB519" s="184"/>
      <c r="AC519" s="184"/>
      <c r="AN519" s="184"/>
      <c r="AO519" s="184"/>
      <c r="AP519" s="184"/>
      <c r="AQ519" s="184"/>
      <c r="AS519" s="58"/>
      <c r="AT519" s="58"/>
      <c r="AU519" s="58"/>
      <c r="AV519" s="58"/>
      <c r="AW519" s="58"/>
      <c r="AX519" s="58"/>
      <c r="AY519" s="201" t="n">
        <f aca="false">S519</f>
        <v>0</v>
      </c>
      <c r="AZ519" s="201" t="n">
        <f aca="false">AY519</f>
        <v>0</v>
      </c>
      <c r="BA519" s="201" t="n">
        <f aca="false">AZ519</f>
        <v>0</v>
      </c>
      <c r="BB519" s="201"/>
      <c r="BC519" s="214" t="n">
        <f aca="false">IF(AY519&gt;0,AU532/AY519,0)</f>
        <v>0</v>
      </c>
      <c r="BD519" s="214" t="n">
        <f aca="false">IF(AZ519&gt;0,AV532/AZ519,0)</f>
        <v>0</v>
      </c>
      <c r="BE519" s="214" t="n">
        <f aca="false">IF(BA519&gt;0,AW532/BA519,0)</f>
        <v>0</v>
      </c>
      <c r="BF519" s="214" t="n">
        <f aca="false">IF(SUM(BC519:BE519)&gt;0,1/SUM(BC519:BE519),0)</f>
        <v>0</v>
      </c>
      <c r="BG519" s="184"/>
      <c r="BH519" s="58"/>
      <c r="BI519" s="58"/>
      <c r="BJ519" s="184"/>
      <c r="BK519" s="184"/>
    </row>
    <row r="520" customFormat="false" ht="11.45" hidden="false" customHeight="true" outlineLevel="0" collapsed="false">
      <c r="A520" s="286" t="n">
        <f aca="false">A519</f>
        <v>516</v>
      </c>
      <c r="B520" s="287" t="n">
        <f aca="false">B521</f>
        <v>535</v>
      </c>
      <c r="G520" s="184"/>
      <c r="I520" s="203"/>
      <c r="K520" s="204"/>
      <c r="L520" s="193"/>
      <c r="M520" s="215" t="s">
        <v>249</v>
      </c>
      <c r="N520" s="216"/>
      <c r="O520" s="216"/>
      <c r="P520" s="216" t="s">
        <v>250</v>
      </c>
      <c r="Q520" s="204"/>
      <c r="R520" s="216" t="s">
        <v>251</v>
      </c>
      <c r="S520" s="204"/>
      <c r="T520" s="217"/>
      <c r="U520" s="213" t="s">
        <v>258</v>
      </c>
      <c r="V520" s="218"/>
      <c r="W520" s="219" t="s">
        <v>249</v>
      </c>
      <c r="X520" s="219" t="s">
        <v>250</v>
      </c>
      <c r="Y520" s="219" t="s">
        <v>251</v>
      </c>
      <c r="Z520" s="193"/>
      <c r="AA520" s="194"/>
      <c r="AB520" s="184"/>
      <c r="AC520" s="184"/>
      <c r="AN520" s="184"/>
      <c r="AO520" s="184"/>
      <c r="AP520" s="184"/>
      <c r="AQ520" s="184"/>
      <c r="AS520" s="58"/>
      <c r="AT520" s="58"/>
      <c r="AU520" s="58"/>
      <c r="AV520" s="58"/>
      <c r="AW520" s="58"/>
      <c r="AX520" s="58"/>
      <c r="AY520" s="201"/>
      <c r="AZ520" s="201"/>
      <c r="BA520" s="201"/>
      <c r="BB520" s="201"/>
      <c r="BC520" s="214"/>
      <c r="BD520" s="214"/>
      <c r="BE520" s="214"/>
      <c r="BF520" s="214"/>
      <c r="BG520" s="184"/>
      <c r="BH520" s="58"/>
      <c r="BI520" s="220"/>
      <c r="BJ520" s="184"/>
      <c r="BK520" s="184"/>
    </row>
    <row r="521" customFormat="false" ht="15.95" hidden="false" customHeight="true" outlineLevel="0" collapsed="false">
      <c r="A521" s="286" t="n">
        <f aca="false">A520</f>
        <v>516</v>
      </c>
      <c r="B521" s="287" t="n">
        <f aca="false">B522</f>
        <v>535</v>
      </c>
      <c r="G521" s="184"/>
      <c r="I521" s="203"/>
      <c r="K521" s="204"/>
      <c r="L521" s="210" t="s">
        <v>259</v>
      </c>
      <c r="M521" s="279"/>
      <c r="N521" s="293"/>
      <c r="O521" s="293"/>
      <c r="P521" s="279"/>
      <c r="Q521" s="294"/>
      <c r="R521" s="279"/>
      <c r="S521" s="294"/>
      <c r="T521" s="224"/>
      <c r="U521" s="295"/>
      <c r="V521" s="226"/>
      <c r="W521" s="296"/>
      <c r="X521" s="296"/>
      <c r="Y521" s="296"/>
      <c r="Z521" s="192"/>
      <c r="AA521" s="194"/>
      <c r="AB521" s="184"/>
      <c r="AC521" s="184"/>
      <c r="AN521" s="184"/>
      <c r="AO521" s="184"/>
      <c r="AP521" s="184"/>
      <c r="AQ521" s="184"/>
      <c r="AS521" s="201" t="n">
        <f aca="false">U521/1000</f>
        <v>0</v>
      </c>
      <c r="AT521" s="201"/>
      <c r="AU521" s="214" t="n">
        <f aca="false">W521</f>
        <v>0</v>
      </c>
      <c r="AV521" s="214" t="n">
        <f aca="false">IF(X521&gt;0,X521,AU521)</f>
        <v>0</v>
      </c>
      <c r="AW521" s="228" t="n">
        <f aca="false">IF(Y521&gt;0,Y521,AU521)</f>
        <v>0</v>
      </c>
      <c r="AX521" s="201"/>
      <c r="AY521" s="214" t="n">
        <f aca="false">IF(AU521&gt;0,AS521/AU521,0)</f>
        <v>0</v>
      </c>
      <c r="AZ521" s="214" t="n">
        <f aca="false">IF(AV521&gt;0,AS521/AV521,0)</f>
        <v>0</v>
      </c>
      <c r="BA521" s="214" t="n">
        <f aca="false">IF(AW521&gt;0,AS521/AW521,0)</f>
        <v>0</v>
      </c>
      <c r="BB521" s="214"/>
      <c r="BC521" s="214" t="n">
        <f aca="false">IF(AY521&gt;0,AU532/AY521,0)</f>
        <v>0</v>
      </c>
      <c r="BD521" s="214" t="n">
        <f aca="false">IF(AZ521&gt;0,AV532/AZ521,0)</f>
        <v>0</v>
      </c>
      <c r="BE521" s="214" t="n">
        <f aca="false">IF(BA521&gt;0,AW532/BA521,0)</f>
        <v>0</v>
      </c>
      <c r="BF521" s="214" t="n">
        <f aca="false">IF(SUM(BC521:BE521)&gt;0,1/SUM(BC521:BE521),0)</f>
        <v>0</v>
      </c>
      <c r="BG521" s="184"/>
      <c r="BH521" s="229"/>
      <c r="BI521" s="230"/>
      <c r="BJ521" s="195"/>
      <c r="BK521" s="184"/>
    </row>
    <row r="522" customFormat="false" ht="15.95" hidden="false" customHeight="true" outlineLevel="0" collapsed="false">
      <c r="A522" s="286" t="n">
        <f aca="false">A521</f>
        <v>516</v>
      </c>
      <c r="B522" s="287" t="n">
        <f aca="false">B523</f>
        <v>535</v>
      </c>
      <c r="G522" s="184"/>
      <c r="I522" s="203"/>
      <c r="K522" s="204"/>
      <c r="L522" s="210" t="s">
        <v>261</v>
      </c>
      <c r="M522" s="279"/>
      <c r="N522" s="293"/>
      <c r="O522" s="293"/>
      <c r="P522" s="279"/>
      <c r="Q522" s="294"/>
      <c r="R522" s="293"/>
      <c r="S522" s="294"/>
      <c r="T522" s="224"/>
      <c r="U522" s="295"/>
      <c r="V522" s="226"/>
      <c r="W522" s="296"/>
      <c r="X522" s="296"/>
      <c r="Y522" s="296"/>
      <c r="Z522" s="192"/>
      <c r="AA522" s="194"/>
      <c r="AB522" s="184"/>
      <c r="AC522" s="184"/>
      <c r="AN522" s="184"/>
      <c r="AO522" s="184"/>
      <c r="AP522" s="184"/>
      <c r="AQ522" s="184"/>
      <c r="AS522" s="201" t="n">
        <f aca="false">U522/1000</f>
        <v>0</v>
      </c>
      <c r="AT522" s="201"/>
      <c r="AU522" s="214" t="n">
        <f aca="false">W522</f>
        <v>0</v>
      </c>
      <c r="AV522" s="214" t="n">
        <f aca="false">IF(X522&gt;0,X522,AU522)</f>
        <v>0</v>
      </c>
      <c r="AW522" s="228" t="n">
        <f aca="false">IF(Y522&gt;0,Y522,AU522)</f>
        <v>0</v>
      </c>
      <c r="AX522" s="201"/>
      <c r="AY522" s="214" t="n">
        <f aca="false">IF(AU522&gt;0,AS522/AU522,0)</f>
        <v>0</v>
      </c>
      <c r="AZ522" s="214" t="n">
        <f aca="false">IF(AV522&gt;0,AS522/AV522,0)</f>
        <v>0</v>
      </c>
      <c r="BA522" s="214" t="n">
        <f aca="false">IF(AW522&gt;0,AS522/AW522,0)</f>
        <v>0</v>
      </c>
      <c r="BB522" s="214"/>
      <c r="BC522" s="214" t="n">
        <f aca="false">IF(AY522&gt;0,AU532/AY522,0)</f>
        <v>0</v>
      </c>
      <c r="BD522" s="214" t="n">
        <f aca="false">IF(AZ522&gt;0,AV532/AZ522,0)</f>
        <v>0</v>
      </c>
      <c r="BE522" s="214" t="n">
        <f aca="false">IF(BA522&gt;0,AW532/BA522,0)</f>
        <v>0</v>
      </c>
      <c r="BF522" s="214" t="n">
        <f aca="false">IF(SUM(BC522:BE522)&gt;0,1/SUM(BC522:BE522),0)</f>
        <v>0</v>
      </c>
      <c r="BG522" s="184"/>
      <c r="BH522" s="229"/>
      <c r="BI522" s="230"/>
      <c r="BJ522" s="195"/>
      <c r="BK522" s="184"/>
    </row>
    <row r="523" customFormat="false" ht="15.95" hidden="false" customHeight="true" outlineLevel="0" collapsed="false">
      <c r="A523" s="286" t="n">
        <f aca="false">A522</f>
        <v>516</v>
      </c>
      <c r="B523" s="287" t="n">
        <f aca="false">B524</f>
        <v>535</v>
      </c>
      <c r="G523" s="184"/>
      <c r="I523" s="203"/>
      <c r="K523" s="204"/>
      <c r="L523" s="210" t="s">
        <v>263</v>
      </c>
      <c r="M523" s="279"/>
      <c r="N523" s="293"/>
      <c r="O523" s="293"/>
      <c r="P523" s="279"/>
      <c r="Q523" s="294"/>
      <c r="R523" s="293"/>
      <c r="S523" s="294"/>
      <c r="T523" s="194"/>
      <c r="U523" s="295"/>
      <c r="V523" s="231"/>
      <c r="W523" s="296"/>
      <c r="X523" s="296"/>
      <c r="Y523" s="296"/>
      <c r="Z523" s="192"/>
      <c r="AA523" s="194"/>
      <c r="AB523" s="184"/>
      <c r="AC523" s="184"/>
      <c r="AN523" s="184"/>
      <c r="AO523" s="184"/>
      <c r="AP523" s="184"/>
      <c r="AQ523" s="184"/>
      <c r="AS523" s="201" t="n">
        <f aca="false">U523/1000</f>
        <v>0</v>
      </c>
      <c r="AT523" s="201"/>
      <c r="AU523" s="214" t="n">
        <f aca="false">W523</f>
        <v>0</v>
      </c>
      <c r="AV523" s="214" t="n">
        <f aca="false">IF(X523&gt;0,X523,AU523)</f>
        <v>0</v>
      </c>
      <c r="AW523" s="228" t="n">
        <f aca="false">IF(Y523&gt;0,Y523,AU523)</f>
        <v>0</v>
      </c>
      <c r="AX523" s="201"/>
      <c r="AY523" s="214" t="n">
        <f aca="false">IF(AU523&gt;0,AS523/AU523,0)</f>
        <v>0</v>
      </c>
      <c r="AZ523" s="214" t="n">
        <f aca="false">IF(AV523&gt;0,AS523/AV523,0)</f>
        <v>0</v>
      </c>
      <c r="BA523" s="214" t="n">
        <f aca="false">IF(AW523&gt;0,AS523/AW523,0)</f>
        <v>0</v>
      </c>
      <c r="BB523" s="214"/>
      <c r="BC523" s="214" t="n">
        <f aca="false">IF(AY523&gt;0,AU532/AY523,0)</f>
        <v>0</v>
      </c>
      <c r="BD523" s="214" t="n">
        <f aca="false">IF(AZ523&gt;0,AV532/AZ523,0)</f>
        <v>0</v>
      </c>
      <c r="BE523" s="214" t="n">
        <f aca="false">IF(BA523&gt;0,AW532/BA523,0)</f>
        <v>0</v>
      </c>
      <c r="BF523" s="214" t="n">
        <f aca="false">IF(SUM(BC523:BE523)&gt;0,1/SUM(BC523:BE523),0)</f>
        <v>0</v>
      </c>
      <c r="BG523" s="184"/>
      <c r="BH523" s="195"/>
      <c r="BI523" s="230"/>
      <c r="BJ523" s="232"/>
      <c r="BK523" s="184"/>
    </row>
    <row r="524" customFormat="false" ht="15.95" hidden="false" customHeight="true" outlineLevel="0" collapsed="false">
      <c r="A524" s="286" t="n">
        <f aca="false">A523</f>
        <v>516</v>
      </c>
      <c r="B524" s="287" t="n">
        <f aca="false">B525</f>
        <v>535</v>
      </c>
      <c r="G524" s="184"/>
      <c r="I524" s="203"/>
      <c r="K524" s="204"/>
      <c r="L524" s="210" t="s">
        <v>265</v>
      </c>
      <c r="M524" s="279"/>
      <c r="N524" s="293"/>
      <c r="O524" s="293"/>
      <c r="P524" s="279"/>
      <c r="Q524" s="294"/>
      <c r="R524" s="293"/>
      <c r="S524" s="294"/>
      <c r="T524" s="194"/>
      <c r="U524" s="295"/>
      <c r="V524" s="231"/>
      <c r="W524" s="296"/>
      <c r="X524" s="296"/>
      <c r="Y524" s="296"/>
      <c r="Z524" s="192"/>
      <c r="AA524" s="194"/>
      <c r="AB524" s="184"/>
      <c r="AC524" s="184"/>
      <c r="AN524" s="184"/>
      <c r="AO524" s="184"/>
      <c r="AP524" s="184"/>
      <c r="AQ524" s="184"/>
      <c r="AS524" s="201" t="n">
        <f aca="false">U524/1000</f>
        <v>0</v>
      </c>
      <c r="AT524" s="201"/>
      <c r="AU524" s="214" t="n">
        <f aca="false">W524</f>
        <v>0</v>
      </c>
      <c r="AV524" s="214" t="n">
        <f aca="false">IF(X524&gt;0,X524,AU524)</f>
        <v>0</v>
      </c>
      <c r="AW524" s="228" t="n">
        <f aca="false">IF(Y524&gt;0,Y524,AU524)</f>
        <v>0</v>
      </c>
      <c r="AX524" s="201"/>
      <c r="AY524" s="214" t="n">
        <f aca="false">IF(AU524&gt;0,AS524/AU524,0)</f>
        <v>0</v>
      </c>
      <c r="AZ524" s="214" t="n">
        <f aca="false">IF(AV524&gt;0,AS524/AV524,0)</f>
        <v>0</v>
      </c>
      <c r="BA524" s="214" t="n">
        <f aca="false">IF(AW524&gt;0,AS524/AW524,0)</f>
        <v>0</v>
      </c>
      <c r="BB524" s="214"/>
      <c r="BC524" s="214" t="n">
        <f aca="false">IF(AY524&gt;0,AU532/AY524,0)</f>
        <v>0</v>
      </c>
      <c r="BD524" s="214" t="n">
        <f aca="false">IF(AZ524&gt;0,AV532/AZ524,0)</f>
        <v>0</v>
      </c>
      <c r="BE524" s="214" t="n">
        <f aca="false">IF(BA524&gt;0,AW532/BA524,0)</f>
        <v>0</v>
      </c>
      <c r="BF524" s="214" t="n">
        <f aca="false">IF(SUM(BC524:BE524)&gt;0,1/SUM(BC524:BE524),0)</f>
        <v>0</v>
      </c>
      <c r="BG524" s="184"/>
      <c r="BH524" s="233"/>
      <c r="BI524" s="234"/>
      <c r="BJ524" s="232"/>
      <c r="BK524" s="184"/>
    </row>
    <row r="525" customFormat="false" ht="15.95" hidden="false" customHeight="true" outlineLevel="0" collapsed="false">
      <c r="A525" s="286" t="n">
        <f aca="false">A524</f>
        <v>516</v>
      </c>
      <c r="B525" s="287" t="n">
        <f aca="false">B526</f>
        <v>535</v>
      </c>
      <c r="G525" s="184"/>
      <c r="I525" s="297" t="s">
        <v>268</v>
      </c>
      <c r="K525" s="204"/>
      <c r="L525" s="210" t="s">
        <v>269</v>
      </c>
      <c r="M525" s="279"/>
      <c r="N525" s="293"/>
      <c r="O525" s="293"/>
      <c r="P525" s="279"/>
      <c r="Q525" s="294"/>
      <c r="R525" s="293"/>
      <c r="S525" s="294"/>
      <c r="T525" s="224"/>
      <c r="U525" s="295"/>
      <c r="V525" s="226"/>
      <c r="W525" s="296"/>
      <c r="X525" s="296"/>
      <c r="Y525" s="296"/>
      <c r="Z525" s="192"/>
      <c r="AA525" s="194"/>
      <c r="AB525" s="184"/>
      <c r="AC525" s="184"/>
      <c r="AN525" s="184"/>
      <c r="AO525" s="184"/>
      <c r="AP525" s="184"/>
      <c r="AQ525" s="184"/>
      <c r="AS525" s="201" t="n">
        <f aca="false">U525/1000</f>
        <v>0</v>
      </c>
      <c r="AT525" s="201"/>
      <c r="AU525" s="214" t="n">
        <f aca="false">W525</f>
        <v>0</v>
      </c>
      <c r="AV525" s="214" t="n">
        <f aca="false">IF(X525&gt;0,X525,AU525)</f>
        <v>0</v>
      </c>
      <c r="AW525" s="228" t="n">
        <f aca="false">IF(Y525&gt;0,Y525,AU525)</f>
        <v>0</v>
      </c>
      <c r="AX525" s="201"/>
      <c r="AY525" s="214" t="n">
        <f aca="false">IF(AU525&gt;0,AS525/AU525,0)</f>
        <v>0</v>
      </c>
      <c r="AZ525" s="214" t="n">
        <f aca="false">IF(AV525&gt;0,AS525/AV525,0)</f>
        <v>0</v>
      </c>
      <c r="BA525" s="214" t="n">
        <f aca="false">IF(AW525&gt;0,AS525/AW525,0)</f>
        <v>0</v>
      </c>
      <c r="BB525" s="214"/>
      <c r="BC525" s="214" t="n">
        <f aca="false">IF(AY525&gt;0,AU532/AY525,0)</f>
        <v>0</v>
      </c>
      <c r="BD525" s="214" t="n">
        <f aca="false">IF(AZ525&gt;0,AV532/AZ525,0)</f>
        <v>0</v>
      </c>
      <c r="BE525" s="214" t="n">
        <f aca="false">IF(BA525&gt;0,AW532/BA525,0)</f>
        <v>0</v>
      </c>
      <c r="BF525" s="214" t="n">
        <f aca="false">IF(SUM(BC525:BE525)&gt;0,1/SUM(BC525:BE525),0)</f>
        <v>0</v>
      </c>
      <c r="BG525" s="184"/>
      <c r="BH525" s="229" t="s">
        <v>271</v>
      </c>
      <c r="BI525" s="236" t="e">
        <f aca="false">1/SUM(AY534:BA534)</f>
        <v>#DIV/0!</v>
      </c>
      <c r="BJ525" s="195" t="s">
        <v>253</v>
      </c>
      <c r="BK525" s="237" t="e">
        <f aca="false">1/BI525</f>
        <v>#DIV/0!</v>
      </c>
    </row>
    <row r="526" customFormat="false" ht="15.95" hidden="false" customHeight="true" outlineLevel="0" collapsed="false">
      <c r="A526" s="286" t="n">
        <f aca="false">A525</f>
        <v>516</v>
      </c>
      <c r="B526" s="287" t="n">
        <f aca="false">B527</f>
        <v>535</v>
      </c>
      <c r="G526" s="184"/>
      <c r="I526" s="203"/>
      <c r="K526" s="204"/>
      <c r="L526" s="210" t="s">
        <v>272</v>
      </c>
      <c r="M526" s="279"/>
      <c r="N526" s="293"/>
      <c r="O526" s="293"/>
      <c r="P526" s="279"/>
      <c r="Q526" s="294"/>
      <c r="R526" s="293"/>
      <c r="S526" s="294"/>
      <c r="T526" s="194"/>
      <c r="U526" s="295"/>
      <c r="V526" s="231"/>
      <c r="W526" s="296"/>
      <c r="X526" s="296"/>
      <c r="Y526" s="296"/>
      <c r="Z526" s="192"/>
      <c r="AA526" s="194"/>
      <c r="AB526" s="184"/>
      <c r="AC526" s="184"/>
      <c r="AN526" s="184"/>
      <c r="AO526" s="184"/>
      <c r="AP526" s="184"/>
      <c r="AQ526" s="184"/>
      <c r="AS526" s="201" t="n">
        <f aca="false">U526/1000</f>
        <v>0</v>
      </c>
      <c r="AT526" s="201"/>
      <c r="AU526" s="214" t="n">
        <f aca="false">W526</f>
        <v>0</v>
      </c>
      <c r="AV526" s="214" t="n">
        <f aca="false">IF(X526&gt;0,X526,AU526)</f>
        <v>0</v>
      </c>
      <c r="AW526" s="228" t="n">
        <f aca="false">IF(Y526&gt;0,Y526,AU526)</f>
        <v>0</v>
      </c>
      <c r="AX526" s="201"/>
      <c r="AY526" s="214" t="n">
        <f aca="false">IF(AU526&gt;0,AS526/AU526,0)</f>
        <v>0</v>
      </c>
      <c r="AZ526" s="214" t="n">
        <f aca="false">IF(AV526&gt;0,AS526/AV526,0)</f>
        <v>0</v>
      </c>
      <c r="BA526" s="214" t="n">
        <f aca="false">IF(AW526&gt;0,AS526/AW526,0)</f>
        <v>0</v>
      </c>
      <c r="BB526" s="214"/>
      <c r="BC526" s="214" t="n">
        <f aca="false">IF(AY526&gt;0,AU532/AY526,0)</f>
        <v>0</v>
      </c>
      <c r="BD526" s="214" t="n">
        <f aca="false">IF(AZ526&gt;0,AV532/AZ526,0)</f>
        <v>0</v>
      </c>
      <c r="BE526" s="214" t="n">
        <f aca="false">IF(BA526&gt;0,AW532/BA526,0)</f>
        <v>0</v>
      </c>
      <c r="BF526" s="214" t="n">
        <f aca="false">IF(SUM(BC526:BE526)&gt;0,1/SUM(BC526:BE526),0)</f>
        <v>0</v>
      </c>
      <c r="BG526" s="184"/>
      <c r="BH526" s="229" t="s">
        <v>274</v>
      </c>
      <c r="BI526" s="230" t="n">
        <f aca="false">BF533</f>
        <v>0</v>
      </c>
      <c r="BJ526" s="195" t="s">
        <v>253</v>
      </c>
      <c r="BK526" s="237" t="e">
        <f aca="false">1/BI526</f>
        <v>#DIV/0!</v>
      </c>
    </row>
    <row r="527" customFormat="false" ht="15.95" hidden="false" customHeight="true" outlineLevel="0" collapsed="false">
      <c r="A527" s="286" t="n">
        <f aca="false">A526</f>
        <v>516</v>
      </c>
      <c r="B527" s="287" t="n">
        <f aca="false">B528</f>
        <v>535</v>
      </c>
      <c r="G527" s="184"/>
      <c r="I527" s="203"/>
      <c r="K527" s="204"/>
      <c r="L527" s="210" t="s">
        <v>275</v>
      </c>
      <c r="M527" s="279"/>
      <c r="N527" s="293"/>
      <c r="O527" s="293"/>
      <c r="P527" s="279"/>
      <c r="Q527" s="294"/>
      <c r="R527" s="293"/>
      <c r="S527" s="294"/>
      <c r="T527" s="224"/>
      <c r="U527" s="295"/>
      <c r="V527" s="226"/>
      <c r="W527" s="296"/>
      <c r="X527" s="296"/>
      <c r="Y527" s="296"/>
      <c r="Z527" s="192"/>
      <c r="AA527" s="194"/>
      <c r="AB527" s="184"/>
      <c r="AC527" s="184"/>
      <c r="AN527" s="184"/>
      <c r="AO527" s="184"/>
      <c r="AP527" s="184"/>
      <c r="AQ527" s="184"/>
      <c r="AS527" s="201" t="n">
        <f aca="false">U527/1000</f>
        <v>0</v>
      </c>
      <c r="AT527" s="201"/>
      <c r="AU527" s="214" t="n">
        <f aca="false">W527</f>
        <v>0</v>
      </c>
      <c r="AV527" s="214" t="n">
        <f aca="false">IF(X527&gt;0,X527,AU527)</f>
        <v>0</v>
      </c>
      <c r="AW527" s="228" t="n">
        <f aca="false">IF(Y527&gt;0,Y527,AU527)</f>
        <v>0</v>
      </c>
      <c r="AX527" s="201"/>
      <c r="AY527" s="214" t="n">
        <f aca="false">IF(AU527&gt;0,AS527/AU527,0)</f>
        <v>0</v>
      </c>
      <c r="AZ527" s="214" t="n">
        <f aca="false">IF(AV527&gt;0,AS527/AV527,0)</f>
        <v>0</v>
      </c>
      <c r="BA527" s="214" t="n">
        <f aca="false">IF(AW527&gt;0,AS527/AW527,0)</f>
        <v>0</v>
      </c>
      <c r="BB527" s="214"/>
      <c r="BC527" s="214" t="n">
        <f aca="false">IF(AY527&gt;0,AU532/AY527,0)</f>
        <v>0</v>
      </c>
      <c r="BD527" s="214" t="n">
        <f aca="false">IF(AZ527&gt;0,AV532/AZ527,0)</f>
        <v>0</v>
      </c>
      <c r="BE527" s="214" t="n">
        <f aca="false">IF(BA527&gt;0,AW532/BA527,0)</f>
        <v>0</v>
      </c>
      <c r="BF527" s="214" t="n">
        <f aca="false">IF(SUM(BC527:BE527)&gt;0,1/SUM(BC527:BE527),0)</f>
        <v>0</v>
      </c>
      <c r="BG527" s="184"/>
      <c r="BH527" s="195"/>
      <c r="BI527" s="230"/>
      <c r="BJ527" s="232"/>
      <c r="BK527" s="184"/>
    </row>
    <row r="528" customFormat="false" ht="15.95" hidden="false" customHeight="true" outlineLevel="0" collapsed="false">
      <c r="A528" s="286" t="n">
        <f aca="false">A527</f>
        <v>516</v>
      </c>
      <c r="B528" s="287" t="n">
        <f aca="false">B529</f>
        <v>535</v>
      </c>
      <c r="G528" s="184"/>
      <c r="I528" s="203"/>
      <c r="K528" s="204"/>
      <c r="L528" s="210" t="s">
        <v>277</v>
      </c>
      <c r="M528" s="279"/>
      <c r="N528" s="293"/>
      <c r="O528" s="293"/>
      <c r="P528" s="279"/>
      <c r="Q528" s="294"/>
      <c r="R528" s="279"/>
      <c r="S528" s="294"/>
      <c r="T528" s="194"/>
      <c r="U528" s="295"/>
      <c r="V528" s="231"/>
      <c r="W528" s="296"/>
      <c r="X528" s="296"/>
      <c r="Y528" s="296"/>
      <c r="Z528" s="192"/>
      <c r="AA528" s="194"/>
      <c r="AB528" s="184"/>
      <c r="AC528" s="184"/>
      <c r="AN528" s="184"/>
      <c r="AO528" s="184"/>
      <c r="AP528" s="184"/>
      <c r="AQ528" s="184"/>
      <c r="AS528" s="201" t="n">
        <f aca="false">U528/1000</f>
        <v>0</v>
      </c>
      <c r="AT528" s="201"/>
      <c r="AU528" s="214" t="n">
        <f aca="false">W528</f>
        <v>0</v>
      </c>
      <c r="AV528" s="214" t="n">
        <f aca="false">IF(X528&gt;0,X528,AU528)</f>
        <v>0</v>
      </c>
      <c r="AW528" s="228" t="n">
        <f aca="false">IF(Y528&gt;0,Y528,AU528)</f>
        <v>0</v>
      </c>
      <c r="AX528" s="201"/>
      <c r="AY528" s="214" t="n">
        <f aca="false">IF(AU528&gt;0,AS528/AU528,0)</f>
        <v>0</v>
      </c>
      <c r="AZ528" s="214" t="n">
        <f aca="false">IF(AV528&gt;0,AS528/AV528,0)</f>
        <v>0</v>
      </c>
      <c r="BA528" s="214" t="n">
        <f aca="false">IF(AW528&gt;0,AS528/AW528,0)</f>
        <v>0</v>
      </c>
      <c r="BB528" s="214"/>
      <c r="BC528" s="214" t="n">
        <f aca="false">IF(AY528&gt;0,AU532/AY528,0)</f>
        <v>0</v>
      </c>
      <c r="BD528" s="214" t="n">
        <f aca="false">IF(AZ528&gt;0,AV532/AZ528,0)</f>
        <v>0</v>
      </c>
      <c r="BE528" s="214" t="n">
        <f aca="false">IF(BA528&gt;0,AW532/BA528,0)</f>
        <v>0</v>
      </c>
      <c r="BF528" s="214" t="n">
        <f aca="false">IF(SUM(BC528:BE528)&gt;0,1/SUM(BC528:BE528),0)</f>
        <v>0</v>
      </c>
      <c r="BG528" s="184"/>
      <c r="BH528" s="233" t="s">
        <v>279</v>
      </c>
      <c r="BI528" s="234" t="e">
        <f aca="false">(BI525+BI526)/2</f>
        <v>#DIV/0!</v>
      </c>
      <c r="BJ528" s="232" t="s">
        <v>253</v>
      </c>
      <c r="BK528" s="184"/>
    </row>
    <row r="529" customFormat="false" ht="15.95" hidden="false" customHeight="true" outlineLevel="0" collapsed="false">
      <c r="A529" s="286" t="n">
        <f aca="false">A528</f>
        <v>516</v>
      </c>
      <c r="B529" s="287" t="n">
        <f aca="false">B530</f>
        <v>535</v>
      </c>
      <c r="G529" s="184"/>
      <c r="I529" s="203"/>
      <c r="K529" s="204"/>
      <c r="L529" s="210" t="s">
        <v>280</v>
      </c>
      <c r="M529" s="279"/>
      <c r="N529" s="293"/>
      <c r="O529" s="293"/>
      <c r="P529" s="279"/>
      <c r="Q529" s="294"/>
      <c r="R529" s="293"/>
      <c r="S529" s="294"/>
      <c r="T529" s="224"/>
      <c r="U529" s="295"/>
      <c r="V529" s="226"/>
      <c r="W529" s="296"/>
      <c r="X529" s="296"/>
      <c r="Y529" s="296"/>
      <c r="Z529" s="192"/>
      <c r="AA529" s="194"/>
      <c r="AB529" s="184"/>
      <c r="AC529" s="184"/>
      <c r="AN529" s="184"/>
      <c r="AO529" s="184"/>
      <c r="AP529" s="184"/>
      <c r="AQ529" s="184"/>
      <c r="AS529" s="201" t="n">
        <f aca="false">U529/1000</f>
        <v>0</v>
      </c>
      <c r="AT529" s="201"/>
      <c r="AU529" s="214" t="n">
        <f aca="false">W529</f>
        <v>0</v>
      </c>
      <c r="AV529" s="214" t="n">
        <f aca="false">IF(X529&gt;0,X529,AU529)</f>
        <v>0</v>
      </c>
      <c r="AW529" s="228" t="n">
        <f aca="false">IF(Y529&gt;0,Y529,AU529)</f>
        <v>0</v>
      </c>
      <c r="AX529" s="201"/>
      <c r="AY529" s="214" t="n">
        <f aca="false">IF(AU529&gt;0,AS529/AU529,0)</f>
        <v>0</v>
      </c>
      <c r="AZ529" s="214" t="n">
        <f aca="false">IF(AV529&gt;0,AS529/AV529,0)</f>
        <v>0</v>
      </c>
      <c r="BA529" s="214" t="n">
        <f aca="false">IF(AW529&gt;0,AS529/AW529,0)</f>
        <v>0</v>
      </c>
      <c r="BB529" s="214"/>
      <c r="BC529" s="214" t="n">
        <f aca="false">IF(AY529&gt;0,AU532/AY529,0)</f>
        <v>0</v>
      </c>
      <c r="BD529" s="214" t="n">
        <f aca="false">IF(AZ529&gt;0,AV532/AZ529,0)</f>
        <v>0</v>
      </c>
      <c r="BE529" s="214" t="n">
        <f aca="false">IF(BA529&gt;0,AW532/BA529,0)</f>
        <v>0</v>
      </c>
      <c r="BF529" s="214" t="n">
        <f aca="false">IF(SUM(BC529:BE529)&gt;0,1/SUM(BC529:BE529),0)</f>
        <v>0</v>
      </c>
      <c r="BG529" s="184"/>
      <c r="BH529" s="185"/>
      <c r="BI529" s="238"/>
      <c r="BJ529" s="184"/>
      <c r="BK529" s="184"/>
    </row>
    <row r="530" customFormat="false" ht="15.95" hidden="false" customHeight="true" outlineLevel="0" collapsed="false">
      <c r="A530" s="286" t="n">
        <f aca="false">A529</f>
        <v>516</v>
      </c>
      <c r="B530" s="287" t="n">
        <f aca="false">B531</f>
        <v>535</v>
      </c>
      <c r="G530" s="184"/>
      <c r="I530" s="203"/>
      <c r="K530" s="204"/>
      <c r="L530" s="210" t="s">
        <v>281</v>
      </c>
      <c r="M530" s="279"/>
      <c r="N530" s="293"/>
      <c r="O530" s="293"/>
      <c r="P530" s="279"/>
      <c r="Q530" s="294"/>
      <c r="R530" s="293"/>
      <c r="S530" s="294"/>
      <c r="T530" s="194"/>
      <c r="U530" s="295"/>
      <c r="V530" s="231"/>
      <c r="W530" s="296"/>
      <c r="X530" s="296"/>
      <c r="Y530" s="296"/>
      <c r="Z530" s="192"/>
      <c r="AA530" s="194"/>
      <c r="AB530" s="184"/>
      <c r="AC530" s="184"/>
      <c r="AD530" s="184"/>
      <c r="AE530" s="184"/>
      <c r="AF530" s="184"/>
      <c r="AG530" s="184"/>
      <c r="AH530" s="184"/>
      <c r="AI530" s="184"/>
      <c r="AJ530" s="184"/>
      <c r="AK530" s="184"/>
      <c r="AL530" s="184"/>
      <c r="AM530" s="184"/>
      <c r="AN530" s="184"/>
      <c r="AO530" s="184"/>
      <c r="AP530" s="184"/>
      <c r="AQ530" s="184"/>
      <c r="AS530" s="201" t="n">
        <f aca="false">U530/1000</f>
        <v>0</v>
      </c>
      <c r="AT530" s="201"/>
      <c r="AU530" s="214" t="n">
        <f aca="false">W530</f>
        <v>0</v>
      </c>
      <c r="AV530" s="214" t="n">
        <f aca="false">IF(X530&gt;0,X530,AU530)</f>
        <v>0</v>
      </c>
      <c r="AW530" s="228" t="n">
        <f aca="false">IF(Y530&gt;0,Y530,AU530)</f>
        <v>0</v>
      </c>
      <c r="AX530" s="201"/>
      <c r="AY530" s="214" t="n">
        <f aca="false">IF(AU530&gt;0,AS530/AU530,0)</f>
        <v>0</v>
      </c>
      <c r="AZ530" s="214" t="n">
        <f aca="false">IF(AV530&gt;0,AS530/AV530,0)</f>
        <v>0</v>
      </c>
      <c r="BA530" s="214" t="n">
        <f aca="false">IF(AW530&gt;0,AS530/AW530,0)</f>
        <v>0</v>
      </c>
      <c r="BB530" s="214"/>
      <c r="BC530" s="214" t="n">
        <f aca="false">IF(AY530&gt;0,AU532/AY530,0)</f>
        <v>0</v>
      </c>
      <c r="BD530" s="214" t="n">
        <f aca="false">IF(AZ530&gt;0,AV532/AZ530,0)</f>
        <v>0</v>
      </c>
      <c r="BE530" s="214" t="n">
        <f aca="false">IF(BA530&gt;0,AW532/BA530,0)</f>
        <v>0</v>
      </c>
      <c r="BF530" s="214" t="n">
        <f aca="false">IF(SUM(BC530:BE530)&gt;0,1/SUM(BC530:BE530),0)</f>
        <v>0</v>
      </c>
      <c r="BG530" s="184"/>
      <c r="BH530" s="239" t="s">
        <v>282</v>
      </c>
      <c r="BI530" s="240" t="e">
        <f aca="false">(BI525-BI526)/(2*BI528)</f>
        <v>#DIV/0!</v>
      </c>
      <c r="BJ530" s="184"/>
      <c r="BK530" s="184"/>
    </row>
    <row r="531" customFormat="false" ht="7.9" hidden="false" customHeight="true" outlineLevel="0" collapsed="false">
      <c r="A531" s="286" t="n">
        <f aca="false">A530</f>
        <v>516</v>
      </c>
      <c r="B531" s="287" t="n">
        <f aca="false">B532</f>
        <v>535</v>
      </c>
      <c r="G531" s="184"/>
      <c r="I531" s="203"/>
      <c r="K531" s="204"/>
      <c r="L531" s="241"/>
      <c r="M531" s="192"/>
      <c r="N531" s="192"/>
      <c r="O531" s="192"/>
      <c r="P531" s="192"/>
      <c r="Q531" s="192"/>
      <c r="R531" s="192"/>
      <c r="S531" s="192"/>
      <c r="T531" s="194"/>
      <c r="U531" s="231"/>
      <c r="V531" s="231"/>
      <c r="W531" s="242"/>
      <c r="X531" s="243"/>
      <c r="Y531" s="243"/>
      <c r="Z531" s="192"/>
      <c r="AA531" s="194"/>
      <c r="AB531" s="184"/>
      <c r="AC531" s="184"/>
      <c r="AD531" s="184"/>
      <c r="AE531" s="184"/>
      <c r="AF531" s="184"/>
      <c r="AG531" s="184"/>
      <c r="AH531" s="184"/>
      <c r="AI531" s="184"/>
      <c r="AJ531" s="184"/>
      <c r="AK531" s="184"/>
      <c r="AL531" s="184"/>
      <c r="AM531" s="184"/>
      <c r="AN531" s="184"/>
      <c r="AO531" s="184"/>
      <c r="AP531" s="184"/>
      <c r="AQ531" s="184"/>
      <c r="AS531" s="244"/>
      <c r="AT531" s="244"/>
      <c r="AU531" s="244"/>
      <c r="AV531" s="244"/>
      <c r="AW531" s="244"/>
      <c r="AX531" s="244"/>
      <c r="AY531" s="245"/>
      <c r="AZ531" s="245"/>
      <c r="BA531" s="245"/>
      <c r="BB531" s="245"/>
      <c r="BC531" s="214"/>
      <c r="BD531" s="214"/>
      <c r="BE531" s="214"/>
      <c r="BF531" s="214"/>
      <c r="BG531" s="184"/>
      <c r="BH531" s="184"/>
      <c r="BI531" s="184"/>
      <c r="BJ531" s="184"/>
      <c r="BK531" s="184"/>
    </row>
    <row r="532" customFormat="false" ht="15.95" hidden="false" customHeight="true" outlineLevel="0" collapsed="false">
      <c r="A532" s="286" t="n">
        <f aca="false">A531</f>
        <v>516</v>
      </c>
      <c r="B532" s="287" t="n">
        <f aca="false">B533</f>
        <v>535</v>
      </c>
      <c r="G532" s="184"/>
      <c r="I532" s="203"/>
      <c r="K532" s="204"/>
      <c r="L532" s="192"/>
      <c r="M532" s="192"/>
      <c r="N532" s="193"/>
      <c r="O532" s="193"/>
      <c r="P532" s="193"/>
      <c r="Q532" s="193"/>
      <c r="R532" s="210" t="s">
        <v>283</v>
      </c>
      <c r="S532" s="292"/>
      <c r="T532" s="212" t="s">
        <v>253</v>
      </c>
      <c r="U532" s="193"/>
      <c r="V532" s="210" t="s">
        <v>284</v>
      </c>
      <c r="W532" s="246" t="n">
        <f aca="false">1-X532-Y532</f>
        <v>1</v>
      </c>
      <c r="X532" s="298"/>
      <c r="Y532" s="298"/>
      <c r="Z532" s="206"/>
      <c r="AA532" s="194"/>
      <c r="AB532" s="184"/>
      <c r="AC532" s="184"/>
      <c r="AD532" s="184"/>
      <c r="AE532" s="184"/>
      <c r="AF532" s="184"/>
      <c r="AG532" s="184"/>
      <c r="AH532" s="184"/>
      <c r="AI532" s="184"/>
      <c r="AJ532" s="184"/>
      <c r="AK532" s="184"/>
      <c r="AL532" s="184"/>
      <c r="AM532" s="184"/>
      <c r="AN532" s="184"/>
      <c r="AO532" s="184"/>
      <c r="AP532" s="184"/>
      <c r="AQ532" s="184"/>
      <c r="AS532" s="244"/>
      <c r="AT532" s="244"/>
      <c r="AU532" s="248" t="n">
        <f aca="false">W532</f>
        <v>1</v>
      </c>
      <c r="AV532" s="248" t="n">
        <f aca="false">X532</f>
        <v>0</v>
      </c>
      <c r="AW532" s="248" t="n">
        <f aca="false">Y532</f>
        <v>0</v>
      </c>
      <c r="AX532" s="245"/>
      <c r="AY532" s="249" t="n">
        <f aca="false">S534+S532</f>
        <v>0</v>
      </c>
      <c r="AZ532" s="249" t="n">
        <f aca="false">AY532</f>
        <v>0</v>
      </c>
      <c r="BA532" s="249" t="n">
        <f aca="false">AZ532</f>
        <v>0</v>
      </c>
      <c r="BB532" s="245"/>
      <c r="BC532" s="250" t="n">
        <f aca="false">IF(AY532&gt;0,AU532/AY532,0)</f>
        <v>0</v>
      </c>
      <c r="BD532" s="250" t="n">
        <f aca="false">IF(AZ532&gt;0,AV532/AZ532,0)</f>
        <v>0</v>
      </c>
      <c r="BE532" s="250" t="n">
        <f aca="false">IF(BA532&gt;0,AW532/BA532,0)</f>
        <v>0</v>
      </c>
      <c r="BF532" s="250" t="n">
        <f aca="false">IF(SUM(BC532:BE532)&gt;0,1/SUM(BC532:BE532),0)</f>
        <v>0</v>
      </c>
      <c r="BG532" s="184"/>
      <c r="BH532" s="184"/>
      <c r="BI532" s="184"/>
      <c r="BJ532" s="184"/>
      <c r="BK532" s="184"/>
    </row>
    <row r="533" customFormat="false" ht="7.9" hidden="false" customHeight="true" outlineLevel="0" collapsed="false">
      <c r="A533" s="286" t="n">
        <f aca="false">A532</f>
        <v>516</v>
      </c>
      <c r="B533" s="287" t="n">
        <f aca="false">B534</f>
        <v>535</v>
      </c>
      <c r="G533" s="184"/>
      <c r="I533" s="203"/>
      <c r="K533" s="204"/>
      <c r="L533" s="192"/>
      <c r="M533" s="192"/>
      <c r="N533" s="193"/>
      <c r="O533" s="193"/>
      <c r="P533" s="193"/>
      <c r="Q533" s="193"/>
      <c r="R533" s="241"/>
      <c r="S533" s="241"/>
      <c r="T533" s="210"/>
      <c r="U533" s="241"/>
      <c r="V533" s="241"/>
      <c r="W533" s="241"/>
      <c r="X533" s="241"/>
      <c r="Y533" s="241"/>
      <c r="Z533" s="206"/>
      <c r="AA533" s="194"/>
      <c r="AB533" s="184"/>
      <c r="AC533" s="184"/>
      <c r="AD533" s="184"/>
      <c r="AE533" s="184"/>
      <c r="AF533" s="184"/>
      <c r="AG533" s="184"/>
      <c r="AH533" s="184"/>
      <c r="AI533" s="184"/>
      <c r="AJ533" s="184"/>
      <c r="AK533" s="184"/>
      <c r="AL533" s="184"/>
      <c r="AM533" s="184"/>
      <c r="AN533" s="184"/>
      <c r="AO533" s="184"/>
      <c r="AP533" s="184"/>
      <c r="AQ533" s="184"/>
      <c r="AS533" s="244"/>
      <c r="AT533" s="244"/>
      <c r="AU533" s="245"/>
      <c r="AV533" s="245"/>
      <c r="AW533" s="245"/>
      <c r="AX533" s="245"/>
      <c r="AY533" s="251" t="n">
        <f aca="false">SUM(AY519:AY532)</f>
        <v>0</v>
      </c>
      <c r="AZ533" s="251" t="n">
        <f aca="false">SUM(AZ519:AZ532)</f>
        <v>0</v>
      </c>
      <c r="BA533" s="251" t="n">
        <f aca="false">SUM(BA519:BA532)</f>
        <v>0</v>
      </c>
      <c r="BB533" s="252"/>
      <c r="BC533" s="253"/>
      <c r="BD533" s="185"/>
      <c r="BE533" s="185"/>
      <c r="BF533" s="251" t="n">
        <f aca="false">SUM(BF519:BF532)</f>
        <v>0</v>
      </c>
      <c r="BG533" s="184"/>
      <c r="BH533" s="184"/>
      <c r="BI533" s="184"/>
      <c r="BJ533" s="184"/>
      <c r="BK533" s="184"/>
    </row>
    <row r="534" customFormat="false" ht="15.95" hidden="false" customHeight="true" outlineLevel="0" collapsed="false">
      <c r="A534" s="286" t="n">
        <f aca="false">A533</f>
        <v>516</v>
      </c>
      <c r="B534" s="287" t="n">
        <f aca="false">B535</f>
        <v>535</v>
      </c>
      <c r="C534" s="179" t="n">
        <f aca="false">COUNTIF(F$1:F534,"&gt;0")+COUNTIF(F$1:F534,"-")</f>
        <v>24</v>
      </c>
      <c r="D534" s="179" t="str">
        <f aca="false">IF(M517&lt;&gt;"",M517,"-")</f>
        <v>-</v>
      </c>
      <c r="E534" s="179" t="str">
        <f aca="false">IF(N517&lt;&gt;"",N517,"-")</f>
        <v>-</v>
      </c>
      <c r="F534" s="299" t="str">
        <f aca="false">IF(AND(M517="",N517=""),"-",W534)</f>
        <v>-</v>
      </c>
      <c r="G534" s="184"/>
      <c r="I534" s="254"/>
      <c r="K534" s="204"/>
      <c r="L534" s="192"/>
      <c r="M534" s="193"/>
      <c r="N534" s="226"/>
      <c r="O534" s="226"/>
      <c r="P534" s="226"/>
      <c r="Q534" s="160"/>
      <c r="R534" s="210" t="s">
        <v>285</v>
      </c>
      <c r="S534" s="292"/>
      <c r="T534" s="212" t="s">
        <v>253</v>
      </c>
      <c r="U534" s="193"/>
      <c r="V534" s="255" t="s">
        <v>286</v>
      </c>
      <c r="W534" s="256" t="str">
        <f aca="false">IF(ISNUMBER(BI528),1/BI528,"-")</f>
        <v>-</v>
      </c>
      <c r="X534" s="256"/>
      <c r="Y534" s="192" t="s">
        <v>287</v>
      </c>
      <c r="Z534" s="206"/>
      <c r="AA534" s="194"/>
      <c r="AB534" s="184"/>
      <c r="AC534" s="184"/>
      <c r="AD534" s="184"/>
      <c r="AE534" s="184"/>
      <c r="AF534" s="184"/>
      <c r="AG534" s="184"/>
      <c r="AH534" s="184"/>
      <c r="AI534" s="184"/>
      <c r="AJ534" s="184"/>
      <c r="AK534" s="184"/>
      <c r="AL534" s="184"/>
      <c r="AM534" s="184"/>
      <c r="AN534" s="184"/>
      <c r="AO534" s="184"/>
      <c r="AP534" s="184"/>
      <c r="AQ534" s="184"/>
      <c r="AS534" s="244"/>
      <c r="AT534" s="244"/>
      <c r="AU534" s="253"/>
      <c r="AV534" s="253"/>
      <c r="AW534" s="253"/>
      <c r="AX534" s="245"/>
      <c r="AY534" s="214" t="n">
        <f aca="false">IF(AY533&gt;0,AU532/AY533,0)</f>
        <v>0</v>
      </c>
      <c r="AZ534" s="214" t="n">
        <f aca="false">IF(AZ533&gt;0,AV532/AZ533,0)</f>
        <v>0</v>
      </c>
      <c r="BA534" s="214" t="n">
        <f aca="false">IF(BA533&gt;0,AW532/BA533,0)</f>
        <v>0</v>
      </c>
      <c r="BB534" s="245"/>
      <c r="BC534" s="253"/>
      <c r="BD534" s="253"/>
      <c r="BE534" s="58"/>
      <c r="BF534" s="58"/>
      <c r="BG534" s="184"/>
      <c r="BH534" s="184"/>
      <c r="BI534" s="184"/>
      <c r="BJ534" s="184"/>
      <c r="BK534" s="184"/>
    </row>
    <row r="535" customFormat="false" ht="11.25" hidden="false" customHeight="true" outlineLevel="0" collapsed="false">
      <c r="A535" s="286" t="n">
        <f aca="false">A534</f>
        <v>516</v>
      </c>
      <c r="B535" s="300" t="n">
        <f aca="false">ROW(B535)</f>
        <v>535</v>
      </c>
      <c r="G535" s="184"/>
      <c r="K535" s="204"/>
      <c r="L535" s="194"/>
      <c r="M535" s="224"/>
      <c r="N535" s="194"/>
      <c r="O535" s="194"/>
      <c r="P535" s="194"/>
      <c r="Q535" s="194"/>
      <c r="R535" s="194"/>
      <c r="S535" s="194"/>
      <c r="T535" s="194"/>
      <c r="U535" s="194"/>
      <c r="V535" s="194"/>
      <c r="W535" s="194"/>
      <c r="X535" s="194"/>
      <c r="Y535" s="194"/>
      <c r="Z535" s="258"/>
      <c r="AA535" s="187"/>
      <c r="AB535" s="184"/>
      <c r="AC535" s="184"/>
      <c r="AN535" s="184"/>
      <c r="AO535" s="184"/>
      <c r="AP535" s="184"/>
      <c r="AQ535" s="184"/>
    </row>
    <row r="536" customFormat="false" ht="11.25" hidden="false" customHeight="true" outlineLevel="0" collapsed="false">
      <c r="A536" s="301" t="n">
        <f aca="false">A535</f>
        <v>516</v>
      </c>
      <c r="B536" s="302" t="n">
        <f aca="false">B535</f>
        <v>535</v>
      </c>
      <c r="G536" s="184"/>
      <c r="K536" s="186"/>
      <c r="AA536" s="187"/>
      <c r="AB536" s="184"/>
      <c r="AC536" s="184"/>
      <c r="AN536" s="184"/>
      <c r="AO536" s="184"/>
      <c r="AP536" s="184"/>
      <c r="AQ536" s="184"/>
    </row>
    <row r="537" customFormat="false" ht="15.95" hidden="false" customHeight="true" outlineLevel="0" collapsed="false">
      <c r="A537" s="284" t="n">
        <f aca="false">ROW(A537)</f>
        <v>537</v>
      </c>
      <c r="B537" s="285" t="n">
        <f aca="false">B538</f>
        <v>556</v>
      </c>
      <c r="G537" s="184"/>
      <c r="K537" s="189" t="s">
        <v>294</v>
      </c>
      <c r="L537" s="189"/>
      <c r="M537" s="191" t="s">
        <v>242</v>
      </c>
      <c r="N537" s="192" t="s">
        <v>243</v>
      </c>
      <c r="O537" s="193"/>
      <c r="P537" s="193"/>
      <c r="Q537" s="193"/>
      <c r="R537" s="193"/>
      <c r="S537" s="193"/>
      <c r="T537" s="193"/>
      <c r="U537" s="193"/>
      <c r="V537" s="193"/>
      <c r="W537" s="193"/>
      <c r="X537" s="193"/>
      <c r="Y537" s="193"/>
      <c r="Z537" s="193"/>
      <c r="AA537" s="194"/>
      <c r="AB537" s="184"/>
      <c r="AC537" s="184"/>
      <c r="AN537" s="184"/>
      <c r="AO537" s="184"/>
      <c r="AP537" s="184"/>
      <c r="AQ537" s="184"/>
      <c r="AS537" s="195" t="s">
        <v>244</v>
      </c>
      <c r="AT537" s="185"/>
      <c r="AU537" s="185"/>
      <c r="AV537" s="185"/>
      <c r="AW537" s="185"/>
      <c r="AX537" s="185"/>
      <c r="AY537" s="185"/>
      <c r="AZ537" s="184"/>
      <c r="BA537" s="184"/>
      <c r="BB537" s="184"/>
      <c r="BC537" s="184"/>
      <c r="BD537" s="184"/>
      <c r="BE537" s="184"/>
      <c r="BF537" s="184"/>
      <c r="BG537" s="184"/>
      <c r="BH537" s="184"/>
      <c r="BI537" s="184"/>
      <c r="BJ537" s="184"/>
      <c r="BK537" s="184"/>
    </row>
    <row r="538" customFormat="false" ht="15.95" hidden="false" customHeight="true" outlineLevel="0" collapsed="false">
      <c r="A538" s="286" t="n">
        <f aca="false">A537</f>
        <v>537</v>
      </c>
      <c r="B538" s="287" t="n">
        <f aca="false">B539</f>
        <v>556</v>
      </c>
      <c r="G538" s="184"/>
      <c r="I538" s="196"/>
      <c r="K538" s="189" t="n">
        <f aca="false">C555</f>
        <v>25</v>
      </c>
      <c r="L538" s="189"/>
      <c r="M538" s="288"/>
      <c r="N538" s="289"/>
      <c r="O538" s="290"/>
      <c r="P538" s="290"/>
      <c r="Q538" s="290"/>
      <c r="R538" s="290"/>
      <c r="S538" s="290"/>
      <c r="T538" s="290"/>
      <c r="U538" s="290"/>
      <c r="V538" s="290"/>
      <c r="W538" s="290"/>
      <c r="X538" s="290"/>
      <c r="Y538" s="291"/>
      <c r="Z538" s="193"/>
      <c r="AA538" s="194"/>
      <c r="AB538" s="184"/>
      <c r="AC538" s="184"/>
      <c r="AN538" s="184"/>
      <c r="AO538" s="184"/>
      <c r="AP538" s="184"/>
      <c r="AQ538" s="184"/>
      <c r="AS538" s="201" t="s">
        <v>246</v>
      </c>
      <c r="AT538" s="201"/>
      <c r="AU538" s="202" t="s">
        <v>247</v>
      </c>
      <c r="AV538" s="202"/>
      <c r="AW538" s="202"/>
      <c r="AX538" s="185"/>
      <c r="AY538" s="202" t="s">
        <v>248</v>
      </c>
      <c r="AZ538" s="202"/>
      <c r="BA538" s="202"/>
      <c r="BB538" s="184"/>
      <c r="BC538" s="184"/>
      <c r="BD538" s="184"/>
      <c r="BE538" s="184"/>
      <c r="BF538" s="184"/>
      <c r="BG538" s="184"/>
      <c r="BH538" s="184"/>
      <c r="BI538" s="184"/>
      <c r="BJ538" s="184"/>
      <c r="BK538" s="184"/>
    </row>
    <row r="539" customFormat="false" ht="7.9" hidden="false" customHeight="true" outlineLevel="0" collapsed="false">
      <c r="A539" s="286" t="n">
        <f aca="false">A538</f>
        <v>537</v>
      </c>
      <c r="B539" s="287" t="n">
        <f aca="false">B540</f>
        <v>556</v>
      </c>
      <c r="G539" s="184"/>
      <c r="I539" s="203"/>
      <c r="K539" s="204"/>
      <c r="L539" s="193"/>
      <c r="M539" s="205"/>
      <c r="N539" s="206"/>
      <c r="O539" s="207"/>
      <c r="P539" s="207"/>
      <c r="Q539" s="207"/>
      <c r="R539" s="207"/>
      <c r="S539" s="160"/>
      <c r="T539" s="160"/>
      <c r="U539" s="160"/>
      <c r="V539" s="207"/>
      <c r="W539" s="160"/>
      <c r="X539" s="160"/>
      <c r="Y539" s="160"/>
      <c r="Z539" s="193"/>
      <c r="AA539" s="194"/>
      <c r="AB539" s="184"/>
      <c r="AC539" s="184"/>
      <c r="AN539" s="184"/>
      <c r="AO539" s="184"/>
      <c r="AP539" s="184"/>
      <c r="AQ539" s="184"/>
      <c r="AS539" s="201"/>
      <c r="AT539" s="201"/>
      <c r="AU539" s="208" t="s">
        <v>249</v>
      </c>
      <c r="AV539" s="208" t="s">
        <v>250</v>
      </c>
      <c r="AW539" s="208" t="s">
        <v>251</v>
      </c>
      <c r="AX539" s="209"/>
      <c r="AY539" s="208" t="s">
        <v>249</v>
      </c>
      <c r="AZ539" s="208" t="s">
        <v>250</v>
      </c>
      <c r="BA539" s="208" t="s">
        <v>251</v>
      </c>
      <c r="BB539" s="208"/>
      <c r="BC539" s="184"/>
      <c r="BD539" s="184"/>
      <c r="BE539" s="184"/>
      <c r="BF539" s="184"/>
      <c r="BG539" s="184"/>
      <c r="BH539" s="184"/>
      <c r="BI539" s="184"/>
      <c r="BJ539" s="184"/>
      <c r="BK539" s="184"/>
    </row>
    <row r="540" customFormat="false" ht="15.95" hidden="false" customHeight="true" outlineLevel="0" collapsed="false">
      <c r="A540" s="286" t="n">
        <f aca="false">A539</f>
        <v>537</v>
      </c>
      <c r="B540" s="287" t="n">
        <f aca="false">B541</f>
        <v>556</v>
      </c>
      <c r="G540" s="184"/>
      <c r="I540" s="203"/>
      <c r="K540" s="204"/>
      <c r="L540" s="193"/>
      <c r="M540" s="160"/>
      <c r="N540" s="193"/>
      <c r="O540" s="193"/>
      <c r="P540" s="193"/>
      <c r="Q540" s="160"/>
      <c r="R540" s="210" t="s">
        <v>252</v>
      </c>
      <c r="S540" s="292"/>
      <c r="T540" s="212" t="s">
        <v>253</v>
      </c>
      <c r="U540" s="213" t="s">
        <v>254</v>
      </c>
      <c r="V540" s="205"/>
      <c r="W540" s="162" t="s">
        <v>255</v>
      </c>
      <c r="X540" s="162"/>
      <c r="Y540" s="162"/>
      <c r="Z540" s="193"/>
      <c r="AA540" s="194"/>
      <c r="AB540" s="184"/>
      <c r="AC540" s="184"/>
      <c r="AN540" s="184"/>
      <c r="AO540" s="184"/>
      <c r="AP540" s="184"/>
      <c r="AQ540" s="184"/>
      <c r="AS540" s="58"/>
      <c r="AT540" s="58"/>
      <c r="AU540" s="58"/>
      <c r="AV540" s="58"/>
      <c r="AW540" s="58"/>
      <c r="AX540" s="58"/>
      <c r="AY540" s="201" t="n">
        <f aca="false">S540</f>
        <v>0</v>
      </c>
      <c r="AZ540" s="201" t="n">
        <f aca="false">AY540</f>
        <v>0</v>
      </c>
      <c r="BA540" s="201" t="n">
        <f aca="false">AZ540</f>
        <v>0</v>
      </c>
      <c r="BB540" s="201"/>
      <c r="BC540" s="214" t="n">
        <f aca="false">IF(AY540&gt;0,AU553/AY540,0)</f>
        <v>0</v>
      </c>
      <c r="BD540" s="214" t="n">
        <f aca="false">IF(AZ540&gt;0,AV553/AZ540,0)</f>
        <v>0</v>
      </c>
      <c r="BE540" s="214" t="n">
        <f aca="false">IF(BA540&gt;0,AW553/BA540,0)</f>
        <v>0</v>
      </c>
      <c r="BF540" s="214" t="n">
        <f aca="false">IF(SUM(BC540:BE540)&gt;0,1/SUM(BC540:BE540),0)</f>
        <v>0</v>
      </c>
      <c r="BG540" s="184"/>
      <c r="BH540" s="58"/>
      <c r="BI540" s="58"/>
      <c r="BJ540" s="184"/>
      <c r="BK540" s="184"/>
    </row>
    <row r="541" customFormat="false" ht="11.45" hidden="false" customHeight="true" outlineLevel="0" collapsed="false">
      <c r="A541" s="286" t="n">
        <f aca="false">A540</f>
        <v>537</v>
      </c>
      <c r="B541" s="287" t="n">
        <f aca="false">B542</f>
        <v>556</v>
      </c>
      <c r="G541" s="184"/>
      <c r="I541" s="203"/>
      <c r="K541" s="204"/>
      <c r="L541" s="193"/>
      <c r="M541" s="215" t="s">
        <v>249</v>
      </c>
      <c r="N541" s="216"/>
      <c r="O541" s="216"/>
      <c r="P541" s="216" t="s">
        <v>250</v>
      </c>
      <c r="Q541" s="204"/>
      <c r="R541" s="216" t="s">
        <v>251</v>
      </c>
      <c r="S541" s="204"/>
      <c r="T541" s="217"/>
      <c r="U541" s="213" t="s">
        <v>258</v>
      </c>
      <c r="V541" s="218"/>
      <c r="W541" s="219" t="s">
        <v>249</v>
      </c>
      <c r="X541" s="219" t="s">
        <v>250</v>
      </c>
      <c r="Y541" s="219" t="s">
        <v>251</v>
      </c>
      <c r="Z541" s="193"/>
      <c r="AA541" s="194"/>
      <c r="AB541" s="184"/>
      <c r="AC541" s="184"/>
      <c r="AN541" s="184"/>
      <c r="AO541" s="184"/>
      <c r="AP541" s="184"/>
      <c r="AQ541" s="184"/>
      <c r="AS541" s="58"/>
      <c r="AT541" s="58"/>
      <c r="AU541" s="58"/>
      <c r="AV541" s="58"/>
      <c r="AW541" s="58"/>
      <c r="AX541" s="58"/>
      <c r="AY541" s="201"/>
      <c r="AZ541" s="201"/>
      <c r="BA541" s="201"/>
      <c r="BB541" s="201"/>
      <c r="BC541" s="214"/>
      <c r="BD541" s="214"/>
      <c r="BE541" s="214"/>
      <c r="BF541" s="214"/>
      <c r="BG541" s="184"/>
      <c r="BH541" s="58"/>
      <c r="BI541" s="220"/>
      <c r="BJ541" s="184"/>
      <c r="BK541" s="184"/>
    </row>
    <row r="542" customFormat="false" ht="15.95" hidden="false" customHeight="true" outlineLevel="0" collapsed="false">
      <c r="A542" s="286" t="n">
        <f aca="false">A541</f>
        <v>537</v>
      </c>
      <c r="B542" s="287" t="n">
        <f aca="false">B543</f>
        <v>556</v>
      </c>
      <c r="G542" s="184"/>
      <c r="I542" s="203"/>
      <c r="K542" s="204"/>
      <c r="L542" s="210" t="s">
        <v>259</v>
      </c>
      <c r="M542" s="279"/>
      <c r="N542" s="293"/>
      <c r="O542" s="293"/>
      <c r="P542" s="279"/>
      <c r="Q542" s="294"/>
      <c r="R542" s="279"/>
      <c r="S542" s="294"/>
      <c r="T542" s="224"/>
      <c r="U542" s="295"/>
      <c r="V542" s="226"/>
      <c r="W542" s="296"/>
      <c r="X542" s="296"/>
      <c r="Y542" s="296"/>
      <c r="Z542" s="192"/>
      <c r="AA542" s="194"/>
      <c r="AB542" s="184"/>
      <c r="AC542" s="184"/>
      <c r="AN542" s="184"/>
      <c r="AO542" s="184"/>
      <c r="AP542" s="184"/>
      <c r="AQ542" s="184"/>
      <c r="AS542" s="201" t="n">
        <f aca="false">U542/1000</f>
        <v>0</v>
      </c>
      <c r="AT542" s="201"/>
      <c r="AU542" s="214" t="n">
        <f aca="false">W542</f>
        <v>0</v>
      </c>
      <c r="AV542" s="214" t="n">
        <f aca="false">IF(X542&gt;0,X542,AU542)</f>
        <v>0</v>
      </c>
      <c r="AW542" s="228" t="n">
        <f aca="false">IF(Y542&gt;0,Y542,AU542)</f>
        <v>0</v>
      </c>
      <c r="AX542" s="201"/>
      <c r="AY542" s="214" t="n">
        <f aca="false">IF(AU542&gt;0,AS542/AU542,0)</f>
        <v>0</v>
      </c>
      <c r="AZ542" s="214" t="n">
        <f aca="false">IF(AV542&gt;0,AS542/AV542,0)</f>
        <v>0</v>
      </c>
      <c r="BA542" s="214" t="n">
        <f aca="false">IF(AW542&gt;0,AS542/AW542,0)</f>
        <v>0</v>
      </c>
      <c r="BB542" s="214"/>
      <c r="BC542" s="214" t="n">
        <f aca="false">IF(AY542&gt;0,AU553/AY542,0)</f>
        <v>0</v>
      </c>
      <c r="BD542" s="214" t="n">
        <f aca="false">IF(AZ542&gt;0,AV553/AZ542,0)</f>
        <v>0</v>
      </c>
      <c r="BE542" s="214" t="n">
        <f aca="false">IF(BA542&gt;0,AW553/BA542,0)</f>
        <v>0</v>
      </c>
      <c r="BF542" s="214" t="n">
        <f aca="false">IF(SUM(BC542:BE542)&gt;0,1/SUM(BC542:BE542),0)</f>
        <v>0</v>
      </c>
      <c r="BG542" s="184"/>
      <c r="BH542" s="229"/>
      <c r="BI542" s="230"/>
      <c r="BJ542" s="195"/>
      <c r="BK542" s="184"/>
    </row>
    <row r="543" customFormat="false" ht="15.95" hidden="false" customHeight="true" outlineLevel="0" collapsed="false">
      <c r="A543" s="286" t="n">
        <f aca="false">A542</f>
        <v>537</v>
      </c>
      <c r="B543" s="287" t="n">
        <f aca="false">B544</f>
        <v>556</v>
      </c>
      <c r="G543" s="184"/>
      <c r="I543" s="203"/>
      <c r="K543" s="204"/>
      <c r="L543" s="210" t="s">
        <v>261</v>
      </c>
      <c r="M543" s="279"/>
      <c r="N543" s="293"/>
      <c r="O543" s="293"/>
      <c r="P543" s="279"/>
      <c r="Q543" s="294"/>
      <c r="R543" s="293"/>
      <c r="S543" s="294"/>
      <c r="T543" s="224"/>
      <c r="U543" s="295"/>
      <c r="V543" s="226"/>
      <c r="W543" s="296"/>
      <c r="X543" s="296"/>
      <c r="Y543" s="296"/>
      <c r="Z543" s="192"/>
      <c r="AA543" s="194"/>
      <c r="AB543" s="184"/>
      <c r="AC543" s="184"/>
      <c r="AN543" s="184"/>
      <c r="AO543" s="184"/>
      <c r="AP543" s="184"/>
      <c r="AQ543" s="184"/>
      <c r="AS543" s="201" t="n">
        <f aca="false">U543/1000</f>
        <v>0</v>
      </c>
      <c r="AT543" s="201"/>
      <c r="AU543" s="214" t="n">
        <f aca="false">W543</f>
        <v>0</v>
      </c>
      <c r="AV543" s="214" t="n">
        <f aca="false">IF(X543&gt;0,X543,AU543)</f>
        <v>0</v>
      </c>
      <c r="AW543" s="228" t="n">
        <f aca="false">IF(Y543&gt;0,Y543,AU543)</f>
        <v>0</v>
      </c>
      <c r="AX543" s="201"/>
      <c r="AY543" s="214" t="n">
        <f aca="false">IF(AU543&gt;0,AS543/AU543,0)</f>
        <v>0</v>
      </c>
      <c r="AZ543" s="214" t="n">
        <f aca="false">IF(AV543&gt;0,AS543/AV543,0)</f>
        <v>0</v>
      </c>
      <c r="BA543" s="214" t="n">
        <f aca="false">IF(AW543&gt;0,AS543/AW543,0)</f>
        <v>0</v>
      </c>
      <c r="BB543" s="214"/>
      <c r="BC543" s="214" t="n">
        <f aca="false">IF(AY543&gt;0,AU553/AY543,0)</f>
        <v>0</v>
      </c>
      <c r="BD543" s="214" t="n">
        <f aca="false">IF(AZ543&gt;0,AV553/AZ543,0)</f>
        <v>0</v>
      </c>
      <c r="BE543" s="214" t="n">
        <f aca="false">IF(BA543&gt;0,AW553/BA543,0)</f>
        <v>0</v>
      </c>
      <c r="BF543" s="214" t="n">
        <f aca="false">IF(SUM(BC543:BE543)&gt;0,1/SUM(BC543:BE543),0)</f>
        <v>0</v>
      </c>
      <c r="BG543" s="184"/>
      <c r="BH543" s="229"/>
      <c r="BI543" s="230"/>
      <c r="BJ543" s="195"/>
      <c r="BK543" s="184"/>
    </row>
    <row r="544" customFormat="false" ht="15.95" hidden="false" customHeight="true" outlineLevel="0" collapsed="false">
      <c r="A544" s="286" t="n">
        <f aca="false">A543</f>
        <v>537</v>
      </c>
      <c r="B544" s="287" t="n">
        <f aca="false">B545</f>
        <v>556</v>
      </c>
      <c r="G544" s="184"/>
      <c r="I544" s="203"/>
      <c r="K544" s="204"/>
      <c r="L544" s="210" t="s">
        <v>263</v>
      </c>
      <c r="M544" s="279"/>
      <c r="N544" s="293"/>
      <c r="O544" s="293"/>
      <c r="P544" s="279"/>
      <c r="Q544" s="294"/>
      <c r="R544" s="293"/>
      <c r="S544" s="294"/>
      <c r="T544" s="194"/>
      <c r="U544" s="295"/>
      <c r="V544" s="231"/>
      <c r="W544" s="296"/>
      <c r="X544" s="296"/>
      <c r="Y544" s="296"/>
      <c r="Z544" s="192"/>
      <c r="AA544" s="194"/>
      <c r="AB544" s="184"/>
      <c r="AC544" s="184"/>
      <c r="AN544" s="184"/>
      <c r="AO544" s="184"/>
      <c r="AP544" s="184"/>
      <c r="AQ544" s="184"/>
      <c r="AS544" s="201" t="n">
        <f aca="false">U544/1000</f>
        <v>0</v>
      </c>
      <c r="AT544" s="201"/>
      <c r="AU544" s="214" t="n">
        <f aca="false">W544</f>
        <v>0</v>
      </c>
      <c r="AV544" s="214" t="n">
        <f aca="false">IF(X544&gt;0,X544,AU544)</f>
        <v>0</v>
      </c>
      <c r="AW544" s="228" t="n">
        <f aca="false">IF(Y544&gt;0,Y544,AU544)</f>
        <v>0</v>
      </c>
      <c r="AX544" s="201"/>
      <c r="AY544" s="214" t="n">
        <f aca="false">IF(AU544&gt;0,AS544/AU544,0)</f>
        <v>0</v>
      </c>
      <c r="AZ544" s="214" t="n">
        <f aca="false">IF(AV544&gt;0,AS544/AV544,0)</f>
        <v>0</v>
      </c>
      <c r="BA544" s="214" t="n">
        <f aca="false">IF(AW544&gt;0,AS544/AW544,0)</f>
        <v>0</v>
      </c>
      <c r="BB544" s="214"/>
      <c r="BC544" s="214" t="n">
        <f aca="false">IF(AY544&gt;0,AU553/AY544,0)</f>
        <v>0</v>
      </c>
      <c r="BD544" s="214" t="n">
        <f aca="false">IF(AZ544&gt;0,AV553/AZ544,0)</f>
        <v>0</v>
      </c>
      <c r="BE544" s="214" t="n">
        <f aca="false">IF(BA544&gt;0,AW553/BA544,0)</f>
        <v>0</v>
      </c>
      <c r="BF544" s="214" t="n">
        <f aca="false">IF(SUM(BC544:BE544)&gt;0,1/SUM(BC544:BE544),0)</f>
        <v>0</v>
      </c>
      <c r="BG544" s="184"/>
      <c r="BH544" s="195"/>
      <c r="BI544" s="230"/>
      <c r="BJ544" s="232"/>
      <c r="BK544" s="184"/>
    </row>
    <row r="545" customFormat="false" ht="15.95" hidden="false" customHeight="true" outlineLevel="0" collapsed="false">
      <c r="A545" s="286" t="n">
        <f aca="false">A544</f>
        <v>537</v>
      </c>
      <c r="B545" s="287" t="n">
        <f aca="false">B546</f>
        <v>556</v>
      </c>
      <c r="G545" s="184"/>
      <c r="I545" s="203"/>
      <c r="K545" s="204"/>
      <c r="L545" s="210" t="s">
        <v>265</v>
      </c>
      <c r="M545" s="279"/>
      <c r="N545" s="293"/>
      <c r="O545" s="293"/>
      <c r="P545" s="279"/>
      <c r="Q545" s="294"/>
      <c r="R545" s="293"/>
      <c r="S545" s="294"/>
      <c r="T545" s="194"/>
      <c r="U545" s="295"/>
      <c r="V545" s="231"/>
      <c r="W545" s="296"/>
      <c r="X545" s="296"/>
      <c r="Y545" s="296"/>
      <c r="Z545" s="192"/>
      <c r="AA545" s="194"/>
      <c r="AB545" s="184"/>
      <c r="AC545" s="184"/>
      <c r="AN545" s="184"/>
      <c r="AO545" s="184"/>
      <c r="AP545" s="184"/>
      <c r="AQ545" s="184"/>
      <c r="AS545" s="201" t="n">
        <f aca="false">U545/1000</f>
        <v>0</v>
      </c>
      <c r="AT545" s="201"/>
      <c r="AU545" s="214" t="n">
        <f aca="false">W545</f>
        <v>0</v>
      </c>
      <c r="AV545" s="214" t="n">
        <f aca="false">IF(X545&gt;0,X545,AU545)</f>
        <v>0</v>
      </c>
      <c r="AW545" s="228" t="n">
        <f aca="false">IF(Y545&gt;0,Y545,AU545)</f>
        <v>0</v>
      </c>
      <c r="AX545" s="201"/>
      <c r="AY545" s="214" t="n">
        <f aca="false">IF(AU545&gt;0,AS545/AU545,0)</f>
        <v>0</v>
      </c>
      <c r="AZ545" s="214" t="n">
        <f aca="false">IF(AV545&gt;0,AS545/AV545,0)</f>
        <v>0</v>
      </c>
      <c r="BA545" s="214" t="n">
        <f aca="false">IF(AW545&gt;0,AS545/AW545,0)</f>
        <v>0</v>
      </c>
      <c r="BB545" s="214"/>
      <c r="BC545" s="214" t="n">
        <f aca="false">IF(AY545&gt;0,AU553/AY545,0)</f>
        <v>0</v>
      </c>
      <c r="BD545" s="214" t="n">
        <f aca="false">IF(AZ545&gt;0,AV553/AZ545,0)</f>
        <v>0</v>
      </c>
      <c r="BE545" s="214" t="n">
        <f aca="false">IF(BA545&gt;0,AW553/BA545,0)</f>
        <v>0</v>
      </c>
      <c r="BF545" s="214" t="n">
        <f aca="false">IF(SUM(BC545:BE545)&gt;0,1/SUM(BC545:BE545),0)</f>
        <v>0</v>
      </c>
      <c r="BG545" s="184"/>
      <c r="BH545" s="233"/>
      <c r="BI545" s="234"/>
      <c r="BJ545" s="232"/>
      <c r="BK545" s="184"/>
    </row>
    <row r="546" customFormat="false" ht="15.95" hidden="false" customHeight="true" outlineLevel="0" collapsed="false">
      <c r="A546" s="286" t="n">
        <f aca="false">A545</f>
        <v>537</v>
      </c>
      <c r="B546" s="287" t="n">
        <f aca="false">B547</f>
        <v>556</v>
      </c>
      <c r="G546" s="184"/>
      <c r="I546" s="297" t="s">
        <v>268</v>
      </c>
      <c r="K546" s="204"/>
      <c r="L546" s="210" t="s">
        <v>269</v>
      </c>
      <c r="M546" s="279"/>
      <c r="N546" s="293"/>
      <c r="O546" s="293"/>
      <c r="P546" s="279"/>
      <c r="Q546" s="294"/>
      <c r="R546" s="293"/>
      <c r="S546" s="294"/>
      <c r="T546" s="224"/>
      <c r="U546" s="295"/>
      <c r="V546" s="226"/>
      <c r="W546" s="296"/>
      <c r="X546" s="296"/>
      <c r="Y546" s="296"/>
      <c r="Z546" s="192"/>
      <c r="AA546" s="194"/>
      <c r="AB546" s="184"/>
      <c r="AC546" s="184"/>
      <c r="AN546" s="184"/>
      <c r="AO546" s="184"/>
      <c r="AP546" s="184"/>
      <c r="AQ546" s="184"/>
      <c r="AS546" s="201" t="n">
        <f aca="false">U546/1000</f>
        <v>0</v>
      </c>
      <c r="AT546" s="201"/>
      <c r="AU546" s="214" t="n">
        <f aca="false">W546</f>
        <v>0</v>
      </c>
      <c r="AV546" s="214" t="n">
        <f aca="false">IF(X546&gt;0,X546,AU546)</f>
        <v>0</v>
      </c>
      <c r="AW546" s="228" t="n">
        <f aca="false">IF(Y546&gt;0,Y546,AU546)</f>
        <v>0</v>
      </c>
      <c r="AX546" s="201"/>
      <c r="AY546" s="214" t="n">
        <f aca="false">IF(AU546&gt;0,AS546/AU546,0)</f>
        <v>0</v>
      </c>
      <c r="AZ546" s="214" t="n">
        <f aca="false">IF(AV546&gt;0,AS546/AV546,0)</f>
        <v>0</v>
      </c>
      <c r="BA546" s="214" t="n">
        <f aca="false">IF(AW546&gt;0,AS546/AW546,0)</f>
        <v>0</v>
      </c>
      <c r="BB546" s="214"/>
      <c r="BC546" s="214" t="n">
        <f aca="false">IF(AY546&gt;0,AU553/AY546,0)</f>
        <v>0</v>
      </c>
      <c r="BD546" s="214" t="n">
        <f aca="false">IF(AZ546&gt;0,AV553/AZ546,0)</f>
        <v>0</v>
      </c>
      <c r="BE546" s="214" t="n">
        <f aca="false">IF(BA546&gt;0,AW553/BA546,0)</f>
        <v>0</v>
      </c>
      <c r="BF546" s="214" t="n">
        <f aca="false">IF(SUM(BC546:BE546)&gt;0,1/SUM(BC546:BE546),0)</f>
        <v>0</v>
      </c>
      <c r="BG546" s="184"/>
      <c r="BH546" s="229" t="s">
        <v>271</v>
      </c>
      <c r="BI546" s="236" t="e">
        <f aca="false">1/SUM(AY555:BA555)</f>
        <v>#DIV/0!</v>
      </c>
      <c r="BJ546" s="195" t="s">
        <v>253</v>
      </c>
      <c r="BK546" s="237" t="e">
        <f aca="false">1/BI546</f>
        <v>#DIV/0!</v>
      </c>
    </row>
    <row r="547" customFormat="false" ht="15.95" hidden="false" customHeight="true" outlineLevel="0" collapsed="false">
      <c r="A547" s="286" t="n">
        <f aca="false">A546</f>
        <v>537</v>
      </c>
      <c r="B547" s="287" t="n">
        <f aca="false">B548</f>
        <v>556</v>
      </c>
      <c r="G547" s="184"/>
      <c r="I547" s="203"/>
      <c r="K547" s="204"/>
      <c r="L547" s="210" t="s">
        <v>272</v>
      </c>
      <c r="M547" s="279"/>
      <c r="N547" s="293"/>
      <c r="O547" s="293"/>
      <c r="P547" s="279"/>
      <c r="Q547" s="294"/>
      <c r="R547" s="293"/>
      <c r="S547" s="294"/>
      <c r="T547" s="194"/>
      <c r="U547" s="295"/>
      <c r="V547" s="231"/>
      <c r="W547" s="296"/>
      <c r="X547" s="296"/>
      <c r="Y547" s="296"/>
      <c r="Z547" s="192"/>
      <c r="AA547" s="194"/>
      <c r="AB547" s="184"/>
      <c r="AC547" s="184"/>
      <c r="AN547" s="184"/>
      <c r="AO547" s="184"/>
      <c r="AP547" s="184"/>
      <c r="AQ547" s="184"/>
      <c r="AS547" s="201" t="n">
        <f aca="false">U547/1000</f>
        <v>0</v>
      </c>
      <c r="AT547" s="201"/>
      <c r="AU547" s="214" t="n">
        <f aca="false">W547</f>
        <v>0</v>
      </c>
      <c r="AV547" s="214" t="n">
        <f aca="false">IF(X547&gt;0,X547,AU547)</f>
        <v>0</v>
      </c>
      <c r="AW547" s="228" t="n">
        <f aca="false">IF(Y547&gt;0,Y547,AU547)</f>
        <v>0</v>
      </c>
      <c r="AX547" s="201"/>
      <c r="AY547" s="214" t="n">
        <f aca="false">IF(AU547&gt;0,AS547/AU547,0)</f>
        <v>0</v>
      </c>
      <c r="AZ547" s="214" t="n">
        <f aca="false">IF(AV547&gt;0,AS547/AV547,0)</f>
        <v>0</v>
      </c>
      <c r="BA547" s="214" t="n">
        <f aca="false">IF(AW547&gt;0,AS547/AW547,0)</f>
        <v>0</v>
      </c>
      <c r="BB547" s="214"/>
      <c r="BC547" s="214" t="n">
        <f aca="false">IF(AY547&gt;0,AU553/AY547,0)</f>
        <v>0</v>
      </c>
      <c r="BD547" s="214" t="n">
        <f aca="false">IF(AZ547&gt;0,AV553/AZ547,0)</f>
        <v>0</v>
      </c>
      <c r="BE547" s="214" t="n">
        <f aca="false">IF(BA547&gt;0,AW553/BA547,0)</f>
        <v>0</v>
      </c>
      <c r="BF547" s="214" t="n">
        <f aca="false">IF(SUM(BC547:BE547)&gt;0,1/SUM(BC547:BE547),0)</f>
        <v>0</v>
      </c>
      <c r="BG547" s="184"/>
      <c r="BH547" s="229" t="s">
        <v>274</v>
      </c>
      <c r="BI547" s="230" t="n">
        <f aca="false">BF554</f>
        <v>0</v>
      </c>
      <c r="BJ547" s="195" t="s">
        <v>253</v>
      </c>
      <c r="BK547" s="237" t="e">
        <f aca="false">1/BI547</f>
        <v>#DIV/0!</v>
      </c>
    </row>
    <row r="548" customFormat="false" ht="15.95" hidden="false" customHeight="true" outlineLevel="0" collapsed="false">
      <c r="A548" s="286" t="n">
        <f aca="false">A547</f>
        <v>537</v>
      </c>
      <c r="B548" s="287" t="n">
        <f aca="false">B549</f>
        <v>556</v>
      </c>
      <c r="G548" s="184"/>
      <c r="I548" s="203"/>
      <c r="K548" s="204"/>
      <c r="L548" s="210" t="s">
        <v>275</v>
      </c>
      <c r="M548" s="279"/>
      <c r="N548" s="293"/>
      <c r="O548" s="293"/>
      <c r="P548" s="279"/>
      <c r="Q548" s="294"/>
      <c r="R548" s="293"/>
      <c r="S548" s="294"/>
      <c r="T548" s="224"/>
      <c r="U548" s="295"/>
      <c r="V548" s="226"/>
      <c r="W548" s="296"/>
      <c r="X548" s="296"/>
      <c r="Y548" s="296"/>
      <c r="Z548" s="192"/>
      <c r="AA548" s="194"/>
      <c r="AB548" s="184"/>
      <c r="AC548" s="184"/>
      <c r="AN548" s="184"/>
      <c r="AO548" s="184"/>
      <c r="AP548" s="184"/>
      <c r="AQ548" s="184"/>
      <c r="AS548" s="201" t="n">
        <f aca="false">U548/1000</f>
        <v>0</v>
      </c>
      <c r="AT548" s="201"/>
      <c r="AU548" s="214" t="n">
        <f aca="false">W548</f>
        <v>0</v>
      </c>
      <c r="AV548" s="214" t="n">
        <f aca="false">IF(X548&gt;0,X548,AU548)</f>
        <v>0</v>
      </c>
      <c r="AW548" s="228" t="n">
        <f aca="false">IF(Y548&gt;0,Y548,AU548)</f>
        <v>0</v>
      </c>
      <c r="AX548" s="201"/>
      <c r="AY548" s="214" t="n">
        <f aca="false">IF(AU548&gt;0,AS548/AU548,0)</f>
        <v>0</v>
      </c>
      <c r="AZ548" s="214" t="n">
        <f aca="false">IF(AV548&gt;0,AS548/AV548,0)</f>
        <v>0</v>
      </c>
      <c r="BA548" s="214" t="n">
        <f aca="false">IF(AW548&gt;0,AS548/AW548,0)</f>
        <v>0</v>
      </c>
      <c r="BB548" s="214"/>
      <c r="BC548" s="214" t="n">
        <f aca="false">IF(AY548&gt;0,AU553/AY548,0)</f>
        <v>0</v>
      </c>
      <c r="BD548" s="214" t="n">
        <f aca="false">IF(AZ548&gt;0,AV553/AZ548,0)</f>
        <v>0</v>
      </c>
      <c r="BE548" s="214" t="n">
        <f aca="false">IF(BA548&gt;0,AW553/BA548,0)</f>
        <v>0</v>
      </c>
      <c r="BF548" s="214" t="n">
        <f aca="false">IF(SUM(BC548:BE548)&gt;0,1/SUM(BC548:BE548),0)</f>
        <v>0</v>
      </c>
      <c r="BG548" s="184"/>
      <c r="BH548" s="195"/>
      <c r="BI548" s="230"/>
      <c r="BJ548" s="232"/>
      <c r="BK548" s="184"/>
    </row>
    <row r="549" customFormat="false" ht="15.95" hidden="false" customHeight="true" outlineLevel="0" collapsed="false">
      <c r="A549" s="286" t="n">
        <f aca="false">A548</f>
        <v>537</v>
      </c>
      <c r="B549" s="287" t="n">
        <f aca="false">B550</f>
        <v>556</v>
      </c>
      <c r="G549" s="184"/>
      <c r="I549" s="203"/>
      <c r="K549" s="204"/>
      <c r="L549" s="210" t="s">
        <v>277</v>
      </c>
      <c r="M549" s="279"/>
      <c r="N549" s="293"/>
      <c r="O549" s="293"/>
      <c r="P549" s="279"/>
      <c r="Q549" s="294"/>
      <c r="R549" s="279"/>
      <c r="S549" s="294"/>
      <c r="T549" s="194"/>
      <c r="U549" s="295"/>
      <c r="V549" s="231"/>
      <c r="W549" s="296"/>
      <c r="X549" s="296"/>
      <c r="Y549" s="296"/>
      <c r="Z549" s="192"/>
      <c r="AA549" s="194"/>
      <c r="AB549" s="184"/>
      <c r="AC549" s="184"/>
      <c r="AN549" s="184"/>
      <c r="AO549" s="184"/>
      <c r="AP549" s="184"/>
      <c r="AQ549" s="184"/>
      <c r="AS549" s="201" t="n">
        <f aca="false">U549/1000</f>
        <v>0</v>
      </c>
      <c r="AT549" s="201"/>
      <c r="AU549" s="214" t="n">
        <f aca="false">W549</f>
        <v>0</v>
      </c>
      <c r="AV549" s="214" t="n">
        <f aca="false">IF(X549&gt;0,X549,AU549)</f>
        <v>0</v>
      </c>
      <c r="AW549" s="228" t="n">
        <f aca="false">IF(Y549&gt;0,Y549,AU549)</f>
        <v>0</v>
      </c>
      <c r="AX549" s="201"/>
      <c r="AY549" s="214" t="n">
        <f aca="false">IF(AU549&gt;0,AS549/AU549,0)</f>
        <v>0</v>
      </c>
      <c r="AZ549" s="214" t="n">
        <f aca="false">IF(AV549&gt;0,AS549/AV549,0)</f>
        <v>0</v>
      </c>
      <c r="BA549" s="214" t="n">
        <f aca="false">IF(AW549&gt;0,AS549/AW549,0)</f>
        <v>0</v>
      </c>
      <c r="BB549" s="214"/>
      <c r="BC549" s="214" t="n">
        <f aca="false">IF(AY549&gt;0,AU553/AY549,0)</f>
        <v>0</v>
      </c>
      <c r="BD549" s="214" t="n">
        <f aca="false">IF(AZ549&gt;0,AV553/AZ549,0)</f>
        <v>0</v>
      </c>
      <c r="BE549" s="214" t="n">
        <f aca="false">IF(BA549&gt;0,AW553/BA549,0)</f>
        <v>0</v>
      </c>
      <c r="BF549" s="214" t="n">
        <f aca="false">IF(SUM(BC549:BE549)&gt;0,1/SUM(BC549:BE549),0)</f>
        <v>0</v>
      </c>
      <c r="BG549" s="184"/>
      <c r="BH549" s="233" t="s">
        <v>279</v>
      </c>
      <c r="BI549" s="234" t="e">
        <f aca="false">(BI546+BI547)/2</f>
        <v>#DIV/0!</v>
      </c>
      <c r="BJ549" s="232" t="s">
        <v>253</v>
      </c>
      <c r="BK549" s="184"/>
    </row>
    <row r="550" customFormat="false" ht="15.95" hidden="false" customHeight="true" outlineLevel="0" collapsed="false">
      <c r="A550" s="286" t="n">
        <f aca="false">A549</f>
        <v>537</v>
      </c>
      <c r="B550" s="287" t="n">
        <f aca="false">B551</f>
        <v>556</v>
      </c>
      <c r="G550" s="184"/>
      <c r="I550" s="203"/>
      <c r="K550" s="204"/>
      <c r="L550" s="210" t="s">
        <v>280</v>
      </c>
      <c r="M550" s="279"/>
      <c r="N550" s="293"/>
      <c r="O550" s="293"/>
      <c r="P550" s="279"/>
      <c r="Q550" s="294"/>
      <c r="R550" s="293"/>
      <c r="S550" s="294"/>
      <c r="T550" s="224"/>
      <c r="U550" s="295"/>
      <c r="V550" s="226"/>
      <c r="W550" s="296"/>
      <c r="X550" s="296"/>
      <c r="Y550" s="296"/>
      <c r="Z550" s="192"/>
      <c r="AA550" s="194"/>
      <c r="AB550" s="184"/>
      <c r="AC550" s="184"/>
      <c r="AN550" s="184"/>
      <c r="AO550" s="184"/>
      <c r="AP550" s="184"/>
      <c r="AQ550" s="184"/>
      <c r="AS550" s="201" t="n">
        <f aca="false">U550/1000</f>
        <v>0</v>
      </c>
      <c r="AT550" s="201"/>
      <c r="AU550" s="214" t="n">
        <f aca="false">W550</f>
        <v>0</v>
      </c>
      <c r="AV550" s="214" t="n">
        <f aca="false">IF(X550&gt;0,X550,AU550)</f>
        <v>0</v>
      </c>
      <c r="AW550" s="228" t="n">
        <f aca="false">IF(Y550&gt;0,Y550,AU550)</f>
        <v>0</v>
      </c>
      <c r="AX550" s="201"/>
      <c r="AY550" s="214" t="n">
        <f aca="false">IF(AU550&gt;0,AS550/AU550,0)</f>
        <v>0</v>
      </c>
      <c r="AZ550" s="214" t="n">
        <f aca="false">IF(AV550&gt;0,AS550/AV550,0)</f>
        <v>0</v>
      </c>
      <c r="BA550" s="214" t="n">
        <f aca="false">IF(AW550&gt;0,AS550/AW550,0)</f>
        <v>0</v>
      </c>
      <c r="BB550" s="214"/>
      <c r="BC550" s="214" t="n">
        <f aca="false">IF(AY550&gt;0,AU553/AY550,0)</f>
        <v>0</v>
      </c>
      <c r="BD550" s="214" t="n">
        <f aca="false">IF(AZ550&gt;0,AV553/AZ550,0)</f>
        <v>0</v>
      </c>
      <c r="BE550" s="214" t="n">
        <f aca="false">IF(BA550&gt;0,AW553/BA550,0)</f>
        <v>0</v>
      </c>
      <c r="BF550" s="214" t="n">
        <f aca="false">IF(SUM(BC550:BE550)&gt;0,1/SUM(BC550:BE550),0)</f>
        <v>0</v>
      </c>
      <c r="BG550" s="184"/>
      <c r="BH550" s="185"/>
      <c r="BI550" s="238"/>
      <c r="BJ550" s="184"/>
      <c r="BK550" s="184"/>
    </row>
    <row r="551" customFormat="false" ht="15.95" hidden="false" customHeight="true" outlineLevel="0" collapsed="false">
      <c r="A551" s="286" t="n">
        <f aca="false">A550</f>
        <v>537</v>
      </c>
      <c r="B551" s="287" t="n">
        <f aca="false">B552</f>
        <v>556</v>
      </c>
      <c r="G551" s="184"/>
      <c r="I551" s="203"/>
      <c r="K551" s="204"/>
      <c r="L551" s="210" t="s">
        <v>281</v>
      </c>
      <c r="M551" s="279"/>
      <c r="N551" s="293"/>
      <c r="O551" s="293"/>
      <c r="P551" s="279"/>
      <c r="Q551" s="294"/>
      <c r="R551" s="293"/>
      <c r="S551" s="294"/>
      <c r="T551" s="194"/>
      <c r="U551" s="295"/>
      <c r="V551" s="231"/>
      <c r="W551" s="296"/>
      <c r="X551" s="296"/>
      <c r="Y551" s="296"/>
      <c r="Z551" s="192"/>
      <c r="AA551" s="194"/>
      <c r="AB551" s="184"/>
      <c r="AC551" s="184"/>
      <c r="AD551" s="184"/>
      <c r="AE551" s="184"/>
      <c r="AF551" s="184"/>
      <c r="AG551" s="184"/>
      <c r="AH551" s="184"/>
      <c r="AI551" s="184"/>
      <c r="AJ551" s="184"/>
      <c r="AK551" s="184"/>
      <c r="AL551" s="184"/>
      <c r="AM551" s="184"/>
      <c r="AN551" s="184"/>
      <c r="AO551" s="184"/>
      <c r="AP551" s="184"/>
      <c r="AQ551" s="184"/>
      <c r="AS551" s="201" t="n">
        <f aca="false">U551/1000</f>
        <v>0</v>
      </c>
      <c r="AT551" s="201"/>
      <c r="AU551" s="214" t="n">
        <f aca="false">W551</f>
        <v>0</v>
      </c>
      <c r="AV551" s="214" t="n">
        <f aca="false">IF(X551&gt;0,X551,AU551)</f>
        <v>0</v>
      </c>
      <c r="AW551" s="228" t="n">
        <f aca="false">IF(Y551&gt;0,Y551,AU551)</f>
        <v>0</v>
      </c>
      <c r="AX551" s="201"/>
      <c r="AY551" s="214" t="n">
        <f aca="false">IF(AU551&gt;0,AS551/AU551,0)</f>
        <v>0</v>
      </c>
      <c r="AZ551" s="214" t="n">
        <f aca="false">IF(AV551&gt;0,AS551/AV551,0)</f>
        <v>0</v>
      </c>
      <c r="BA551" s="214" t="n">
        <f aca="false">IF(AW551&gt;0,AS551/AW551,0)</f>
        <v>0</v>
      </c>
      <c r="BB551" s="214"/>
      <c r="BC551" s="214" t="n">
        <f aca="false">IF(AY551&gt;0,AU553/AY551,0)</f>
        <v>0</v>
      </c>
      <c r="BD551" s="214" t="n">
        <f aca="false">IF(AZ551&gt;0,AV553/AZ551,0)</f>
        <v>0</v>
      </c>
      <c r="BE551" s="214" t="n">
        <f aca="false">IF(BA551&gt;0,AW553/BA551,0)</f>
        <v>0</v>
      </c>
      <c r="BF551" s="214" t="n">
        <f aca="false">IF(SUM(BC551:BE551)&gt;0,1/SUM(BC551:BE551),0)</f>
        <v>0</v>
      </c>
      <c r="BG551" s="184"/>
      <c r="BH551" s="239" t="s">
        <v>282</v>
      </c>
      <c r="BI551" s="240" t="e">
        <f aca="false">(BI546-BI547)/(2*BI549)</f>
        <v>#DIV/0!</v>
      </c>
      <c r="BJ551" s="184"/>
      <c r="BK551" s="184"/>
    </row>
    <row r="552" customFormat="false" ht="7.9" hidden="false" customHeight="true" outlineLevel="0" collapsed="false">
      <c r="A552" s="286" t="n">
        <f aca="false">A551</f>
        <v>537</v>
      </c>
      <c r="B552" s="287" t="n">
        <f aca="false">B553</f>
        <v>556</v>
      </c>
      <c r="G552" s="184"/>
      <c r="I552" s="203"/>
      <c r="K552" s="204"/>
      <c r="L552" s="241"/>
      <c r="M552" s="192"/>
      <c r="N552" s="192"/>
      <c r="O552" s="192"/>
      <c r="P552" s="192"/>
      <c r="Q552" s="192"/>
      <c r="R552" s="192"/>
      <c r="S552" s="192"/>
      <c r="T552" s="194"/>
      <c r="U552" s="231"/>
      <c r="V552" s="231"/>
      <c r="W552" s="242"/>
      <c r="X552" s="243"/>
      <c r="Y552" s="243"/>
      <c r="Z552" s="192"/>
      <c r="AA552" s="194"/>
      <c r="AB552" s="184"/>
      <c r="AC552" s="184"/>
      <c r="AD552" s="184"/>
      <c r="AE552" s="184"/>
      <c r="AF552" s="184"/>
      <c r="AG552" s="184"/>
      <c r="AH552" s="184"/>
      <c r="AI552" s="184"/>
      <c r="AJ552" s="184"/>
      <c r="AK552" s="184"/>
      <c r="AL552" s="184"/>
      <c r="AM552" s="184"/>
      <c r="AN552" s="184"/>
      <c r="AO552" s="184"/>
      <c r="AP552" s="184"/>
      <c r="AQ552" s="184"/>
      <c r="AS552" s="244"/>
      <c r="AT552" s="244"/>
      <c r="AU552" s="244"/>
      <c r="AV552" s="244"/>
      <c r="AW552" s="244"/>
      <c r="AX552" s="244"/>
      <c r="AY552" s="245"/>
      <c r="AZ552" s="245"/>
      <c r="BA552" s="245"/>
      <c r="BB552" s="245"/>
      <c r="BC552" s="214"/>
      <c r="BD552" s="214"/>
      <c r="BE552" s="214"/>
      <c r="BF552" s="214"/>
      <c r="BG552" s="184"/>
      <c r="BH552" s="184"/>
      <c r="BI552" s="184"/>
      <c r="BJ552" s="184"/>
      <c r="BK552" s="184"/>
    </row>
    <row r="553" customFormat="false" ht="15.95" hidden="false" customHeight="true" outlineLevel="0" collapsed="false">
      <c r="A553" s="286" t="n">
        <f aca="false">A552</f>
        <v>537</v>
      </c>
      <c r="B553" s="287" t="n">
        <f aca="false">B554</f>
        <v>556</v>
      </c>
      <c r="G553" s="184"/>
      <c r="I553" s="203"/>
      <c r="K553" s="204"/>
      <c r="L553" s="192"/>
      <c r="M553" s="192"/>
      <c r="N553" s="193"/>
      <c r="O553" s="193"/>
      <c r="P553" s="193"/>
      <c r="Q553" s="193"/>
      <c r="R553" s="210" t="s">
        <v>283</v>
      </c>
      <c r="S553" s="292"/>
      <c r="T553" s="212" t="s">
        <v>253</v>
      </c>
      <c r="U553" s="193"/>
      <c r="V553" s="210" t="s">
        <v>284</v>
      </c>
      <c r="W553" s="246" t="n">
        <f aca="false">1-X553-Y553</f>
        <v>1</v>
      </c>
      <c r="X553" s="298"/>
      <c r="Y553" s="298"/>
      <c r="Z553" s="206"/>
      <c r="AA553" s="194"/>
      <c r="AB553" s="184"/>
      <c r="AC553" s="184"/>
      <c r="AD553" s="184"/>
      <c r="AE553" s="184"/>
      <c r="AF553" s="184"/>
      <c r="AG553" s="184"/>
      <c r="AH553" s="184"/>
      <c r="AI553" s="184"/>
      <c r="AJ553" s="184"/>
      <c r="AK553" s="184"/>
      <c r="AL553" s="184"/>
      <c r="AM553" s="184"/>
      <c r="AN553" s="184"/>
      <c r="AO553" s="184"/>
      <c r="AP553" s="184"/>
      <c r="AQ553" s="184"/>
      <c r="AS553" s="244"/>
      <c r="AT553" s="244"/>
      <c r="AU553" s="248" t="n">
        <f aca="false">W553</f>
        <v>1</v>
      </c>
      <c r="AV553" s="248" t="n">
        <f aca="false">X553</f>
        <v>0</v>
      </c>
      <c r="AW553" s="248" t="n">
        <f aca="false">Y553</f>
        <v>0</v>
      </c>
      <c r="AX553" s="245"/>
      <c r="AY553" s="249" t="n">
        <f aca="false">S555+S553</f>
        <v>0</v>
      </c>
      <c r="AZ553" s="249" t="n">
        <f aca="false">AY553</f>
        <v>0</v>
      </c>
      <c r="BA553" s="249" t="n">
        <f aca="false">AZ553</f>
        <v>0</v>
      </c>
      <c r="BB553" s="245"/>
      <c r="BC553" s="250" t="n">
        <f aca="false">IF(AY553&gt;0,AU553/AY553,0)</f>
        <v>0</v>
      </c>
      <c r="BD553" s="250" t="n">
        <f aca="false">IF(AZ553&gt;0,AV553/AZ553,0)</f>
        <v>0</v>
      </c>
      <c r="BE553" s="250" t="n">
        <f aca="false">IF(BA553&gt;0,AW553/BA553,0)</f>
        <v>0</v>
      </c>
      <c r="BF553" s="250" t="n">
        <f aca="false">IF(SUM(BC553:BE553)&gt;0,1/SUM(BC553:BE553),0)</f>
        <v>0</v>
      </c>
      <c r="BG553" s="184"/>
      <c r="BH553" s="184"/>
      <c r="BI553" s="184"/>
      <c r="BJ553" s="184"/>
      <c r="BK553" s="184"/>
    </row>
    <row r="554" customFormat="false" ht="7.9" hidden="false" customHeight="true" outlineLevel="0" collapsed="false">
      <c r="A554" s="286" t="n">
        <f aca="false">A553</f>
        <v>537</v>
      </c>
      <c r="B554" s="287" t="n">
        <f aca="false">B555</f>
        <v>556</v>
      </c>
      <c r="G554" s="184"/>
      <c r="I554" s="203"/>
      <c r="K554" s="204"/>
      <c r="L554" s="192"/>
      <c r="M554" s="192"/>
      <c r="N554" s="193"/>
      <c r="O554" s="193"/>
      <c r="P554" s="193"/>
      <c r="Q554" s="193"/>
      <c r="R554" s="241"/>
      <c r="S554" s="241"/>
      <c r="T554" s="210"/>
      <c r="U554" s="241"/>
      <c r="V554" s="241"/>
      <c r="W554" s="241"/>
      <c r="X554" s="241"/>
      <c r="Y554" s="241"/>
      <c r="Z554" s="206"/>
      <c r="AA554" s="194"/>
      <c r="AB554" s="184"/>
      <c r="AC554" s="184"/>
      <c r="AD554" s="184"/>
      <c r="AE554" s="184"/>
      <c r="AF554" s="184"/>
      <c r="AG554" s="184"/>
      <c r="AH554" s="184"/>
      <c r="AI554" s="184"/>
      <c r="AJ554" s="184"/>
      <c r="AK554" s="184"/>
      <c r="AL554" s="184"/>
      <c r="AM554" s="184"/>
      <c r="AN554" s="184"/>
      <c r="AO554" s="184"/>
      <c r="AP554" s="184"/>
      <c r="AQ554" s="184"/>
      <c r="AS554" s="244"/>
      <c r="AT554" s="244"/>
      <c r="AU554" s="245"/>
      <c r="AV554" s="245"/>
      <c r="AW554" s="245"/>
      <c r="AX554" s="245"/>
      <c r="AY554" s="251" t="n">
        <f aca="false">SUM(AY540:AY553)</f>
        <v>0</v>
      </c>
      <c r="AZ554" s="251" t="n">
        <f aca="false">SUM(AZ540:AZ553)</f>
        <v>0</v>
      </c>
      <c r="BA554" s="251" t="n">
        <f aca="false">SUM(BA540:BA553)</f>
        <v>0</v>
      </c>
      <c r="BB554" s="252"/>
      <c r="BC554" s="253"/>
      <c r="BD554" s="185"/>
      <c r="BE554" s="185"/>
      <c r="BF554" s="251" t="n">
        <f aca="false">SUM(BF540:BF553)</f>
        <v>0</v>
      </c>
      <c r="BG554" s="184"/>
      <c r="BH554" s="184"/>
      <c r="BI554" s="184"/>
      <c r="BJ554" s="184"/>
      <c r="BK554" s="184"/>
    </row>
    <row r="555" customFormat="false" ht="15.95" hidden="false" customHeight="true" outlineLevel="0" collapsed="false">
      <c r="A555" s="286" t="n">
        <f aca="false">A554</f>
        <v>537</v>
      </c>
      <c r="B555" s="287" t="n">
        <f aca="false">B556</f>
        <v>556</v>
      </c>
      <c r="C555" s="179" t="n">
        <f aca="false">COUNTIF(F$1:F555,"&gt;0")+COUNTIF(F$1:F555,"-")</f>
        <v>25</v>
      </c>
      <c r="D555" s="179" t="str">
        <f aca="false">IF(M538&lt;&gt;"",M538,"-")</f>
        <v>-</v>
      </c>
      <c r="E555" s="179" t="str">
        <f aca="false">IF(N538&lt;&gt;"",N538,"-")</f>
        <v>-</v>
      </c>
      <c r="F555" s="299" t="str">
        <f aca="false">IF(AND(M538="",N538=""),"-",W555)</f>
        <v>-</v>
      </c>
      <c r="G555" s="184"/>
      <c r="I555" s="254"/>
      <c r="K555" s="204"/>
      <c r="L555" s="192"/>
      <c r="M555" s="193"/>
      <c r="N555" s="226"/>
      <c r="O555" s="226"/>
      <c r="P555" s="226"/>
      <c r="Q555" s="160"/>
      <c r="R555" s="210" t="s">
        <v>285</v>
      </c>
      <c r="S555" s="292"/>
      <c r="T555" s="212" t="s">
        <v>253</v>
      </c>
      <c r="U555" s="193"/>
      <c r="V555" s="255" t="s">
        <v>286</v>
      </c>
      <c r="W555" s="256" t="str">
        <f aca="false">IF(ISNUMBER(BI549),1/BI549,"-")</f>
        <v>-</v>
      </c>
      <c r="X555" s="256"/>
      <c r="Y555" s="192" t="s">
        <v>287</v>
      </c>
      <c r="Z555" s="206"/>
      <c r="AA555" s="194"/>
      <c r="AB555" s="184"/>
      <c r="AC555" s="184"/>
      <c r="AD555" s="184"/>
      <c r="AE555" s="184"/>
      <c r="AF555" s="184"/>
      <c r="AG555" s="184"/>
      <c r="AH555" s="184"/>
      <c r="AI555" s="184"/>
      <c r="AJ555" s="184"/>
      <c r="AK555" s="184"/>
      <c r="AL555" s="184"/>
      <c r="AM555" s="184"/>
      <c r="AN555" s="184"/>
      <c r="AO555" s="184"/>
      <c r="AP555" s="184"/>
      <c r="AQ555" s="184"/>
      <c r="AS555" s="244"/>
      <c r="AT555" s="244"/>
      <c r="AU555" s="253"/>
      <c r="AV555" s="253"/>
      <c r="AW555" s="253"/>
      <c r="AX555" s="245"/>
      <c r="AY555" s="214" t="n">
        <f aca="false">IF(AY554&gt;0,AU553/AY554,0)</f>
        <v>0</v>
      </c>
      <c r="AZ555" s="214" t="n">
        <f aca="false">IF(AZ554&gt;0,AV553/AZ554,0)</f>
        <v>0</v>
      </c>
      <c r="BA555" s="214" t="n">
        <f aca="false">IF(BA554&gt;0,AW553/BA554,0)</f>
        <v>0</v>
      </c>
      <c r="BB555" s="245"/>
      <c r="BC555" s="253"/>
      <c r="BD555" s="253"/>
      <c r="BE555" s="58"/>
      <c r="BF555" s="58"/>
      <c r="BG555" s="184"/>
      <c r="BH555" s="184"/>
      <c r="BI555" s="184"/>
      <c r="BJ555" s="184"/>
      <c r="BK555" s="184"/>
    </row>
    <row r="556" customFormat="false" ht="11.25" hidden="false" customHeight="true" outlineLevel="0" collapsed="false">
      <c r="A556" s="286" t="n">
        <f aca="false">A555</f>
        <v>537</v>
      </c>
      <c r="B556" s="300" t="n">
        <f aca="false">ROW(B556)</f>
        <v>556</v>
      </c>
      <c r="G556" s="184"/>
      <c r="K556" s="204"/>
      <c r="L556" s="194"/>
      <c r="M556" s="224"/>
      <c r="N556" s="194"/>
      <c r="O556" s="194"/>
      <c r="P556" s="194"/>
      <c r="Q556" s="194"/>
      <c r="R556" s="194"/>
      <c r="S556" s="194"/>
      <c r="T556" s="194"/>
      <c r="U556" s="194"/>
      <c r="V556" s="194"/>
      <c r="W556" s="194"/>
      <c r="X556" s="194"/>
      <c r="Y556" s="194"/>
      <c r="Z556" s="258"/>
      <c r="AA556" s="187"/>
      <c r="AB556" s="184"/>
      <c r="AC556" s="184"/>
      <c r="AN556" s="184"/>
      <c r="AO556" s="184"/>
      <c r="AP556" s="184"/>
      <c r="AQ556" s="184"/>
    </row>
    <row r="557" customFormat="false" ht="11.25" hidden="false" customHeight="true" outlineLevel="0" collapsed="false">
      <c r="A557" s="301" t="n">
        <f aca="false">A556</f>
        <v>537</v>
      </c>
      <c r="B557" s="302" t="n">
        <f aca="false">B556</f>
        <v>556</v>
      </c>
      <c r="G557" s="184"/>
      <c r="K557" s="186"/>
      <c r="AA557" s="187"/>
      <c r="AB557" s="184"/>
      <c r="AC557" s="184"/>
      <c r="AN557" s="184"/>
      <c r="AO557" s="184"/>
      <c r="AP557" s="184"/>
      <c r="AQ557" s="184"/>
    </row>
    <row r="558" customFormat="false" ht="15.95" hidden="false" customHeight="true" outlineLevel="0" collapsed="false">
      <c r="A558" s="284" t="n">
        <f aca="false">ROW(A558)</f>
        <v>558</v>
      </c>
      <c r="B558" s="285" t="n">
        <f aca="false">B559</f>
        <v>577</v>
      </c>
      <c r="G558" s="184"/>
      <c r="K558" s="189" t="s">
        <v>294</v>
      </c>
      <c r="L558" s="189"/>
      <c r="M558" s="191" t="s">
        <v>242</v>
      </c>
      <c r="N558" s="192" t="s">
        <v>243</v>
      </c>
      <c r="O558" s="193"/>
      <c r="P558" s="193"/>
      <c r="Q558" s="193"/>
      <c r="R558" s="193"/>
      <c r="S558" s="193"/>
      <c r="T558" s="193"/>
      <c r="U558" s="193"/>
      <c r="V558" s="193"/>
      <c r="W558" s="193"/>
      <c r="X558" s="193"/>
      <c r="Y558" s="193"/>
      <c r="Z558" s="193"/>
      <c r="AA558" s="194"/>
      <c r="AB558" s="184"/>
      <c r="AC558" s="184"/>
      <c r="AN558" s="184"/>
      <c r="AO558" s="184"/>
      <c r="AP558" s="184"/>
      <c r="AQ558" s="184"/>
      <c r="AS558" s="195" t="s">
        <v>244</v>
      </c>
      <c r="AT558" s="185"/>
      <c r="AU558" s="185"/>
      <c r="AV558" s="185"/>
      <c r="AW558" s="185"/>
      <c r="AX558" s="185"/>
      <c r="AY558" s="185"/>
      <c r="AZ558" s="184"/>
      <c r="BA558" s="184"/>
      <c r="BB558" s="184"/>
      <c r="BC558" s="184"/>
      <c r="BD558" s="184"/>
      <c r="BE558" s="184"/>
      <c r="BF558" s="184"/>
      <c r="BG558" s="184"/>
      <c r="BH558" s="184"/>
      <c r="BI558" s="184"/>
      <c r="BJ558" s="184"/>
      <c r="BK558" s="184"/>
    </row>
    <row r="559" customFormat="false" ht="15.95" hidden="false" customHeight="true" outlineLevel="0" collapsed="false">
      <c r="A559" s="286" t="n">
        <f aca="false">A558</f>
        <v>558</v>
      </c>
      <c r="B559" s="287" t="n">
        <f aca="false">B560</f>
        <v>577</v>
      </c>
      <c r="G559" s="184"/>
      <c r="I559" s="196"/>
      <c r="K559" s="189" t="n">
        <f aca="false">C576</f>
        <v>26</v>
      </c>
      <c r="L559" s="189"/>
      <c r="M559" s="288"/>
      <c r="N559" s="289"/>
      <c r="O559" s="290"/>
      <c r="P559" s="290"/>
      <c r="Q559" s="290"/>
      <c r="R559" s="290"/>
      <c r="S559" s="290"/>
      <c r="T559" s="290"/>
      <c r="U559" s="290"/>
      <c r="V559" s="290"/>
      <c r="W559" s="290"/>
      <c r="X559" s="290"/>
      <c r="Y559" s="291"/>
      <c r="Z559" s="193"/>
      <c r="AA559" s="194"/>
      <c r="AB559" s="184"/>
      <c r="AC559" s="184"/>
      <c r="AN559" s="184"/>
      <c r="AO559" s="184"/>
      <c r="AP559" s="184"/>
      <c r="AQ559" s="184"/>
      <c r="AS559" s="201" t="s">
        <v>246</v>
      </c>
      <c r="AT559" s="201"/>
      <c r="AU559" s="202" t="s">
        <v>247</v>
      </c>
      <c r="AV559" s="202"/>
      <c r="AW559" s="202"/>
      <c r="AX559" s="185"/>
      <c r="AY559" s="202" t="s">
        <v>248</v>
      </c>
      <c r="AZ559" s="202"/>
      <c r="BA559" s="202"/>
      <c r="BB559" s="184"/>
      <c r="BC559" s="184"/>
      <c r="BD559" s="184"/>
      <c r="BE559" s="184"/>
      <c r="BF559" s="184"/>
      <c r="BG559" s="184"/>
      <c r="BH559" s="184"/>
      <c r="BI559" s="184"/>
      <c r="BJ559" s="184"/>
      <c r="BK559" s="184"/>
    </row>
    <row r="560" customFormat="false" ht="7.9" hidden="false" customHeight="true" outlineLevel="0" collapsed="false">
      <c r="A560" s="286" t="n">
        <f aca="false">A559</f>
        <v>558</v>
      </c>
      <c r="B560" s="287" t="n">
        <f aca="false">B561</f>
        <v>577</v>
      </c>
      <c r="G560" s="184"/>
      <c r="I560" s="203"/>
      <c r="K560" s="204"/>
      <c r="L560" s="193"/>
      <c r="M560" s="205"/>
      <c r="N560" s="206"/>
      <c r="O560" s="207"/>
      <c r="P560" s="207"/>
      <c r="Q560" s="207"/>
      <c r="R560" s="207"/>
      <c r="S560" s="160"/>
      <c r="T560" s="160"/>
      <c r="U560" s="160"/>
      <c r="V560" s="207"/>
      <c r="W560" s="160"/>
      <c r="X560" s="160"/>
      <c r="Y560" s="160"/>
      <c r="Z560" s="193"/>
      <c r="AA560" s="194"/>
      <c r="AB560" s="184"/>
      <c r="AC560" s="184"/>
      <c r="AN560" s="184"/>
      <c r="AO560" s="184"/>
      <c r="AP560" s="184"/>
      <c r="AQ560" s="184"/>
      <c r="AS560" s="201"/>
      <c r="AT560" s="201"/>
      <c r="AU560" s="208" t="s">
        <v>249</v>
      </c>
      <c r="AV560" s="208" t="s">
        <v>250</v>
      </c>
      <c r="AW560" s="208" t="s">
        <v>251</v>
      </c>
      <c r="AX560" s="209"/>
      <c r="AY560" s="208" t="s">
        <v>249</v>
      </c>
      <c r="AZ560" s="208" t="s">
        <v>250</v>
      </c>
      <c r="BA560" s="208" t="s">
        <v>251</v>
      </c>
      <c r="BB560" s="208"/>
      <c r="BC560" s="184"/>
      <c r="BD560" s="184"/>
      <c r="BE560" s="184"/>
      <c r="BF560" s="184"/>
      <c r="BG560" s="184"/>
      <c r="BH560" s="184"/>
      <c r="BI560" s="184"/>
      <c r="BJ560" s="184"/>
      <c r="BK560" s="184"/>
    </row>
    <row r="561" customFormat="false" ht="15.95" hidden="false" customHeight="true" outlineLevel="0" collapsed="false">
      <c r="A561" s="286" t="n">
        <f aca="false">A560</f>
        <v>558</v>
      </c>
      <c r="B561" s="287" t="n">
        <f aca="false">B562</f>
        <v>577</v>
      </c>
      <c r="G561" s="184"/>
      <c r="I561" s="203"/>
      <c r="K561" s="204"/>
      <c r="L561" s="193"/>
      <c r="M561" s="160"/>
      <c r="N561" s="193"/>
      <c r="O561" s="193"/>
      <c r="P561" s="193"/>
      <c r="Q561" s="160"/>
      <c r="R561" s="210" t="s">
        <v>252</v>
      </c>
      <c r="S561" s="292"/>
      <c r="T561" s="212" t="s">
        <v>253</v>
      </c>
      <c r="U561" s="213" t="s">
        <v>254</v>
      </c>
      <c r="V561" s="205"/>
      <c r="W561" s="162" t="s">
        <v>255</v>
      </c>
      <c r="X561" s="162"/>
      <c r="Y561" s="162"/>
      <c r="Z561" s="193"/>
      <c r="AA561" s="194"/>
      <c r="AB561" s="184"/>
      <c r="AC561" s="184"/>
      <c r="AN561" s="184"/>
      <c r="AO561" s="184"/>
      <c r="AP561" s="184"/>
      <c r="AQ561" s="184"/>
      <c r="AS561" s="58"/>
      <c r="AT561" s="58"/>
      <c r="AU561" s="58"/>
      <c r="AV561" s="58"/>
      <c r="AW561" s="58"/>
      <c r="AX561" s="58"/>
      <c r="AY561" s="201" t="n">
        <f aca="false">S561</f>
        <v>0</v>
      </c>
      <c r="AZ561" s="201" t="n">
        <f aca="false">AY561</f>
        <v>0</v>
      </c>
      <c r="BA561" s="201" t="n">
        <f aca="false">AZ561</f>
        <v>0</v>
      </c>
      <c r="BB561" s="201"/>
      <c r="BC561" s="214" t="n">
        <f aca="false">IF(AY561&gt;0,AU574/AY561,0)</f>
        <v>0</v>
      </c>
      <c r="BD561" s="214" t="n">
        <f aca="false">IF(AZ561&gt;0,AV574/AZ561,0)</f>
        <v>0</v>
      </c>
      <c r="BE561" s="214" t="n">
        <f aca="false">IF(BA561&gt;0,AW574/BA561,0)</f>
        <v>0</v>
      </c>
      <c r="BF561" s="214" t="n">
        <f aca="false">IF(SUM(BC561:BE561)&gt;0,1/SUM(BC561:BE561),0)</f>
        <v>0</v>
      </c>
      <c r="BG561" s="184"/>
      <c r="BH561" s="58"/>
      <c r="BI561" s="58"/>
      <c r="BJ561" s="184"/>
      <c r="BK561" s="184"/>
    </row>
    <row r="562" customFormat="false" ht="11.45" hidden="false" customHeight="true" outlineLevel="0" collapsed="false">
      <c r="A562" s="286" t="n">
        <f aca="false">A561</f>
        <v>558</v>
      </c>
      <c r="B562" s="287" t="n">
        <f aca="false">B563</f>
        <v>577</v>
      </c>
      <c r="G562" s="184"/>
      <c r="I562" s="203"/>
      <c r="K562" s="204"/>
      <c r="L562" s="193"/>
      <c r="M562" s="215" t="s">
        <v>249</v>
      </c>
      <c r="N562" s="216"/>
      <c r="O562" s="216"/>
      <c r="P562" s="216" t="s">
        <v>250</v>
      </c>
      <c r="Q562" s="204"/>
      <c r="R562" s="216" t="s">
        <v>251</v>
      </c>
      <c r="S562" s="204"/>
      <c r="T562" s="217"/>
      <c r="U562" s="213" t="s">
        <v>258</v>
      </c>
      <c r="V562" s="218"/>
      <c r="W562" s="219" t="s">
        <v>249</v>
      </c>
      <c r="X562" s="219" t="s">
        <v>250</v>
      </c>
      <c r="Y562" s="219" t="s">
        <v>251</v>
      </c>
      <c r="Z562" s="193"/>
      <c r="AA562" s="194"/>
      <c r="AB562" s="184"/>
      <c r="AC562" s="184"/>
      <c r="AN562" s="184"/>
      <c r="AO562" s="184"/>
      <c r="AP562" s="184"/>
      <c r="AQ562" s="184"/>
      <c r="AS562" s="58"/>
      <c r="AT562" s="58"/>
      <c r="AU562" s="58"/>
      <c r="AV562" s="58"/>
      <c r="AW562" s="58"/>
      <c r="AX562" s="58"/>
      <c r="AY562" s="201"/>
      <c r="AZ562" s="201"/>
      <c r="BA562" s="201"/>
      <c r="BB562" s="201"/>
      <c r="BC562" s="214"/>
      <c r="BD562" s="214"/>
      <c r="BE562" s="214"/>
      <c r="BF562" s="214"/>
      <c r="BG562" s="184"/>
      <c r="BH562" s="58"/>
      <c r="BI562" s="220"/>
      <c r="BJ562" s="184"/>
      <c r="BK562" s="184"/>
    </row>
    <row r="563" customFormat="false" ht="15.95" hidden="false" customHeight="true" outlineLevel="0" collapsed="false">
      <c r="A563" s="286" t="n">
        <f aca="false">A562</f>
        <v>558</v>
      </c>
      <c r="B563" s="287" t="n">
        <f aca="false">B564</f>
        <v>577</v>
      </c>
      <c r="G563" s="184"/>
      <c r="I563" s="203"/>
      <c r="K563" s="204"/>
      <c r="L563" s="210" t="s">
        <v>259</v>
      </c>
      <c r="M563" s="279"/>
      <c r="N563" s="293"/>
      <c r="O563" s="293"/>
      <c r="P563" s="279"/>
      <c r="Q563" s="294"/>
      <c r="R563" s="279"/>
      <c r="S563" s="294"/>
      <c r="T563" s="224"/>
      <c r="U563" s="295"/>
      <c r="V563" s="226"/>
      <c r="W563" s="296"/>
      <c r="X563" s="296"/>
      <c r="Y563" s="296"/>
      <c r="Z563" s="192"/>
      <c r="AA563" s="194"/>
      <c r="AB563" s="184"/>
      <c r="AC563" s="184"/>
      <c r="AN563" s="184"/>
      <c r="AO563" s="184"/>
      <c r="AP563" s="184"/>
      <c r="AQ563" s="184"/>
      <c r="AS563" s="201" t="n">
        <f aca="false">U563/1000</f>
        <v>0</v>
      </c>
      <c r="AT563" s="201"/>
      <c r="AU563" s="214" t="n">
        <f aca="false">W563</f>
        <v>0</v>
      </c>
      <c r="AV563" s="214" t="n">
        <f aca="false">IF(X563&gt;0,X563,AU563)</f>
        <v>0</v>
      </c>
      <c r="AW563" s="228" t="n">
        <f aca="false">IF(Y563&gt;0,Y563,AU563)</f>
        <v>0</v>
      </c>
      <c r="AX563" s="201"/>
      <c r="AY563" s="214" t="n">
        <f aca="false">IF(AU563&gt;0,AS563/AU563,0)</f>
        <v>0</v>
      </c>
      <c r="AZ563" s="214" t="n">
        <f aca="false">IF(AV563&gt;0,AS563/AV563,0)</f>
        <v>0</v>
      </c>
      <c r="BA563" s="214" t="n">
        <f aca="false">IF(AW563&gt;0,AS563/AW563,0)</f>
        <v>0</v>
      </c>
      <c r="BB563" s="214"/>
      <c r="BC563" s="214" t="n">
        <f aca="false">IF(AY563&gt;0,AU574/AY563,0)</f>
        <v>0</v>
      </c>
      <c r="BD563" s="214" t="n">
        <f aca="false">IF(AZ563&gt;0,AV574/AZ563,0)</f>
        <v>0</v>
      </c>
      <c r="BE563" s="214" t="n">
        <f aca="false">IF(BA563&gt;0,AW574/BA563,0)</f>
        <v>0</v>
      </c>
      <c r="BF563" s="214" t="n">
        <f aca="false">IF(SUM(BC563:BE563)&gt;0,1/SUM(BC563:BE563),0)</f>
        <v>0</v>
      </c>
      <c r="BG563" s="184"/>
      <c r="BH563" s="229"/>
      <c r="BI563" s="230"/>
      <c r="BJ563" s="195"/>
      <c r="BK563" s="184"/>
    </row>
    <row r="564" customFormat="false" ht="15.95" hidden="false" customHeight="true" outlineLevel="0" collapsed="false">
      <c r="A564" s="286" t="n">
        <f aca="false">A563</f>
        <v>558</v>
      </c>
      <c r="B564" s="287" t="n">
        <f aca="false">B565</f>
        <v>577</v>
      </c>
      <c r="G564" s="184"/>
      <c r="I564" s="203"/>
      <c r="K564" s="204"/>
      <c r="L564" s="210" t="s">
        <v>261</v>
      </c>
      <c r="M564" s="279"/>
      <c r="N564" s="293"/>
      <c r="O564" s="293"/>
      <c r="P564" s="279"/>
      <c r="Q564" s="294"/>
      <c r="R564" s="293"/>
      <c r="S564" s="294"/>
      <c r="T564" s="224"/>
      <c r="U564" s="295"/>
      <c r="V564" s="226"/>
      <c r="W564" s="296"/>
      <c r="X564" s="296"/>
      <c r="Y564" s="296"/>
      <c r="Z564" s="192"/>
      <c r="AA564" s="194"/>
      <c r="AB564" s="184"/>
      <c r="AC564" s="184"/>
      <c r="AN564" s="184"/>
      <c r="AO564" s="184"/>
      <c r="AP564" s="184"/>
      <c r="AQ564" s="184"/>
      <c r="AS564" s="201" t="n">
        <f aca="false">U564/1000</f>
        <v>0</v>
      </c>
      <c r="AT564" s="201"/>
      <c r="AU564" s="214" t="n">
        <f aca="false">W564</f>
        <v>0</v>
      </c>
      <c r="AV564" s="214" t="n">
        <f aca="false">IF(X564&gt;0,X564,AU564)</f>
        <v>0</v>
      </c>
      <c r="AW564" s="228" t="n">
        <f aca="false">IF(Y564&gt;0,Y564,AU564)</f>
        <v>0</v>
      </c>
      <c r="AX564" s="201"/>
      <c r="AY564" s="214" t="n">
        <f aca="false">IF(AU564&gt;0,AS564/AU564,0)</f>
        <v>0</v>
      </c>
      <c r="AZ564" s="214" t="n">
        <f aca="false">IF(AV564&gt;0,AS564/AV564,0)</f>
        <v>0</v>
      </c>
      <c r="BA564" s="214" t="n">
        <f aca="false">IF(AW564&gt;0,AS564/AW564,0)</f>
        <v>0</v>
      </c>
      <c r="BB564" s="214"/>
      <c r="BC564" s="214" t="n">
        <f aca="false">IF(AY564&gt;0,AU574/AY564,0)</f>
        <v>0</v>
      </c>
      <c r="BD564" s="214" t="n">
        <f aca="false">IF(AZ564&gt;0,AV574/AZ564,0)</f>
        <v>0</v>
      </c>
      <c r="BE564" s="214" t="n">
        <f aca="false">IF(BA564&gt;0,AW574/BA564,0)</f>
        <v>0</v>
      </c>
      <c r="BF564" s="214" t="n">
        <f aca="false">IF(SUM(BC564:BE564)&gt;0,1/SUM(BC564:BE564),0)</f>
        <v>0</v>
      </c>
      <c r="BG564" s="184"/>
      <c r="BH564" s="229"/>
      <c r="BI564" s="230"/>
      <c r="BJ564" s="195"/>
      <c r="BK564" s="184"/>
    </row>
    <row r="565" customFormat="false" ht="15.95" hidden="false" customHeight="true" outlineLevel="0" collapsed="false">
      <c r="A565" s="286" t="n">
        <f aca="false">A564</f>
        <v>558</v>
      </c>
      <c r="B565" s="287" t="n">
        <f aca="false">B566</f>
        <v>577</v>
      </c>
      <c r="G565" s="184"/>
      <c r="I565" s="203"/>
      <c r="K565" s="204"/>
      <c r="L565" s="210" t="s">
        <v>263</v>
      </c>
      <c r="M565" s="279"/>
      <c r="N565" s="293"/>
      <c r="O565" s="293"/>
      <c r="P565" s="279"/>
      <c r="Q565" s="294"/>
      <c r="R565" s="293"/>
      <c r="S565" s="294"/>
      <c r="T565" s="194"/>
      <c r="U565" s="295"/>
      <c r="V565" s="231"/>
      <c r="W565" s="296"/>
      <c r="X565" s="296"/>
      <c r="Y565" s="296"/>
      <c r="Z565" s="192"/>
      <c r="AA565" s="194"/>
      <c r="AB565" s="184"/>
      <c r="AC565" s="184"/>
      <c r="AN565" s="184"/>
      <c r="AO565" s="184"/>
      <c r="AP565" s="184"/>
      <c r="AQ565" s="184"/>
      <c r="AS565" s="201" t="n">
        <f aca="false">U565/1000</f>
        <v>0</v>
      </c>
      <c r="AT565" s="201"/>
      <c r="AU565" s="214" t="n">
        <f aca="false">W565</f>
        <v>0</v>
      </c>
      <c r="AV565" s="214" t="n">
        <f aca="false">IF(X565&gt;0,X565,AU565)</f>
        <v>0</v>
      </c>
      <c r="AW565" s="228" t="n">
        <f aca="false">IF(Y565&gt;0,Y565,AU565)</f>
        <v>0</v>
      </c>
      <c r="AX565" s="201"/>
      <c r="AY565" s="214" t="n">
        <f aca="false">IF(AU565&gt;0,AS565/AU565,0)</f>
        <v>0</v>
      </c>
      <c r="AZ565" s="214" t="n">
        <f aca="false">IF(AV565&gt;0,AS565/AV565,0)</f>
        <v>0</v>
      </c>
      <c r="BA565" s="214" t="n">
        <f aca="false">IF(AW565&gt;0,AS565/AW565,0)</f>
        <v>0</v>
      </c>
      <c r="BB565" s="214"/>
      <c r="BC565" s="214" t="n">
        <f aca="false">IF(AY565&gt;0,AU574/AY565,0)</f>
        <v>0</v>
      </c>
      <c r="BD565" s="214" t="n">
        <f aca="false">IF(AZ565&gt;0,AV574/AZ565,0)</f>
        <v>0</v>
      </c>
      <c r="BE565" s="214" t="n">
        <f aca="false">IF(BA565&gt;0,AW574/BA565,0)</f>
        <v>0</v>
      </c>
      <c r="BF565" s="214" t="n">
        <f aca="false">IF(SUM(BC565:BE565)&gt;0,1/SUM(BC565:BE565),0)</f>
        <v>0</v>
      </c>
      <c r="BG565" s="184"/>
      <c r="BH565" s="195"/>
      <c r="BI565" s="230"/>
      <c r="BJ565" s="232"/>
      <c r="BK565" s="184"/>
    </row>
    <row r="566" customFormat="false" ht="15.95" hidden="false" customHeight="true" outlineLevel="0" collapsed="false">
      <c r="A566" s="286" t="n">
        <f aca="false">A565</f>
        <v>558</v>
      </c>
      <c r="B566" s="287" t="n">
        <f aca="false">B567</f>
        <v>577</v>
      </c>
      <c r="G566" s="184"/>
      <c r="I566" s="203"/>
      <c r="K566" s="204"/>
      <c r="L566" s="210" t="s">
        <v>265</v>
      </c>
      <c r="M566" s="279"/>
      <c r="N566" s="293"/>
      <c r="O566" s="293"/>
      <c r="P566" s="279"/>
      <c r="Q566" s="294"/>
      <c r="R566" s="293"/>
      <c r="S566" s="294"/>
      <c r="T566" s="194"/>
      <c r="U566" s="295"/>
      <c r="V566" s="231"/>
      <c r="W566" s="296"/>
      <c r="X566" s="296"/>
      <c r="Y566" s="296"/>
      <c r="Z566" s="192"/>
      <c r="AA566" s="194"/>
      <c r="AB566" s="184"/>
      <c r="AC566" s="184"/>
      <c r="AN566" s="184"/>
      <c r="AO566" s="184"/>
      <c r="AP566" s="184"/>
      <c r="AQ566" s="184"/>
      <c r="AS566" s="201" t="n">
        <f aca="false">U566/1000</f>
        <v>0</v>
      </c>
      <c r="AT566" s="201"/>
      <c r="AU566" s="214" t="n">
        <f aca="false">W566</f>
        <v>0</v>
      </c>
      <c r="AV566" s="214" t="n">
        <f aca="false">IF(X566&gt;0,X566,AU566)</f>
        <v>0</v>
      </c>
      <c r="AW566" s="228" t="n">
        <f aca="false">IF(Y566&gt;0,Y566,AU566)</f>
        <v>0</v>
      </c>
      <c r="AX566" s="201"/>
      <c r="AY566" s="214" t="n">
        <f aca="false">IF(AU566&gt;0,AS566/AU566,0)</f>
        <v>0</v>
      </c>
      <c r="AZ566" s="214" t="n">
        <f aca="false">IF(AV566&gt;0,AS566/AV566,0)</f>
        <v>0</v>
      </c>
      <c r="BA566" s="214" t="n">
        <f aca="false">IF(AW566&gt;0,AS566/AW566,0)</f>
        <v>0</v>
      </c>
      <c r="BB566" s="214"/>
      <c r="BC566" s="214" t="n">
        <f aca="false">IF(AY566&gt;0,AU574/AY566,0)</f>
        <v>0</v>
      </c>
      <c r="BD566" s="214" t="n">
        <f aca="false">IF(AZ566&gt;0,AV574/AZ566,0)</f>
        <v>0</v>
      </c>
      <c r="BE566" s="214" t="n">
        <f aca="false">IF(BA566&gt;0,AW574/BA566,0)</f>
        <v>0</v>
      </c>
      <c r="BF566" s="214" t="n">
        <f aca="false">IF(SUM(BC566:BE566)&gt;0,1/SUM(BC566:BE566),0)</f>
        <v>0</v>
      </c>
      <c r="BG566" s="184"/>
      <c r="BH566" s="233"/>
      <c r="BI566" s="234"/>
      <c r="BJ566" s="232"/>
      <c r="BK566" s="184"/>
    </row>
    <row r="567" customFormat="false" ht="15.95" hidden="false" customHeight="true" outlineLevel="0" collapsed="false">
      <c r="A567" s="286" t="n">
        <f aca="false">A566</f>
        <v>558</v>
      </c>
      <c r="B567" s="287" t="n">
        <f aca="false">B568</f>
        <v>577</v>
      </c>
      <c r="G567" s="184"/>
      <c r="I567" s="297" t="s">
        <v>268</v>
      </c>
      <c r="K567" s="204"/>
      <c r="L567" s="210" t="s">
        <v>269</v>
      </c>
      <c r="M567" s="279"/>
      <c r="N567" s="293"/>
      <c r="O567" s="293"/>
      <c r="P567" s="279"/>
      <c r="Q567" s="294"/>
      <c r="R567" s="293"/>
      <c r="S567" s="294"/>
      <c r="T567" s="224"/>
      <c r="U567" s="295"/>
      <c r="V567" s="226"/>
      <c r="W567" s="296"/>
      <c r="X567" s="296"/>
      <c r="Y567" s="296"/>
      <c r="Z567" s="192"/>
      <c r="AA567" s="194"/>
      <c r="AB567" s="184"/>
      <c r="AC567" s="184"/>
      <c r="AN567" s="184"/>
      <c r="AO567" s="184"/>
      <c r="AP567" s="184"/>
      <c r="AQ567" s="184"/>
      <c r="AS567" s="201" t="n">
        <f aca="false">U567/1000</f>
        <v>0</v>
      </c>
      <c r="AT567" s="201"/>
      <c r="AU567" s="214" t="n">
        <f aca="false">W567</f>
        <v>0</v>
      </c>
      <c r="AV567" s="214" t="n">
        <f aca="false">IF(X567&gt;0,X567,AU567)</f>
        <v>0</v>
      </c>
      <c r="AW567" s="228" t="n">
        <f aca="false">IF(Y567&gt;0,Y567,AU567)</f>
        <v>0</v>
      </c>
      <c r="AX567" s="201"/>
      <c r="AY567" s="214" t="n">
        <f aca="false">IF(AU567&gt;0,AS567/AU567,0)</f>
        <v>0</v>
      </c>
      <c r="AZ567" s="214" t="n">
        <f aca="false">IF(AV567&gt;0,AS567/AV567,0)</f>
        <v>0</v>
      </c>
      <c r="BA567" s="214" t="n">
        <f aca="false">IF(AW567&gt;0,AS567/AW567,0)</f>
        <v>0</v>
      </c>
      <c r="BB567" s="214"/>
      <c r="BC567" s="214" t="n">
        <f aca="false">IF(AY567&gt;0,AU574/AY567,0)</f>
        <v>0</v>
      </c>
      <c r="BD567" s="214" t="n">
        <f aca="false">IF(AZ567&gt;0,AV574/AZ567,0)</f>
        <v>0</v>
      </c>
      <c r="BE567" s="214" t="n">
        <f aca="false">IF(BA567&gt;0,AW574/BA567,0)</f>
        <v>0</v>
      </c>
      <c r="BF567" s="214" t="n">
        <f aca="false">IF(SUM(BC567:BE567)&gt;0,1/SUM(BC567:BE567),0)</f>
        <v>0</v>
      </c>
      <c r="BG567" s="184"/>
      <c r="BH567" s="229" t="s">
        <v>271</v>
      </c>
      <c r="BI567" s="236" t="e">
        <f aca="false">1/SUM(AY576:BA576)</f>
        <v>#DIV/0!</v>
      </c>
      <c r="BJ567" s="195" t="s">
        <v>253</v>
      </c>
      <c r="BK567" s="237" t="e">
        <f aca="false">1/BI567</f>
        <v>#DIV/0!</v>
      </c>
    </row>
    <row r="568" customFormat="false" ht="15.95" hidden="false" customHeight="true" outlineLevel="0" collapsed="false">
      <c r="A568" s="286" t="n">
        <f aca="false">A567</f>
        <v>558</v>
      </c>
      <c r="B568" s="287" t="n">
        <f aca="false">B569</f>
        <v>577</v>
      </c>
      <c r="G568" s="184"/>
      <c r="I568" s="203"/>
      <c r="K568" s="204"/>
      <c r="L568" s="210" t="s">
        <v>272</v>
      </c>
      <c r="M568" s="279"/>
      <c r="N568" s="293"/>
      <c r="O568" s="293"/>
      <c r="P568" s="279"/>
      <c r="Q568" s="294"/>
      <c r="R568" s="293"/>
      <c r="S568" s="294"/>
      <c r="T568" s="194"/>
      <c r="U568" s="295"/>
      <c r="V568" s="231"/>
      <c r="W568" s="296"/>
      <c r="X568" s="296"/>
      <c r="Y568" s="296"/>
      <c r="Z568" s="192"/>
      <c r="AA568" s="194"/>
      <c r="AB568" s="184"/>
      <c r="AC568" s="184"/>
      <c r="AN568" s="184"/>
      <c r="AO568" s="184"/>
      <c r="AP568" s="184"/>
      <c r="AQ568" s="184"/>
      <c r="AS568" s="201" t="n">
        <f aca="false">U568/1000</f>
        <v>0</v>
      </c>
      <c r="AT568" s="201"/>
      <c r="AU568" s="214" t="n">
        <f aca="false">W568</f>
        <v>0</v>
      </c>
      <c r="AV568" s="214" t="n">
        <f aca="false">IF(X568&gt;0,X568,AU568)</f>
        <v>0</v>
      </c>
      <c r="AW568" s="228" t="n">
        <f aca="false">IF(Y568&gt;0,Y568,AU568)</f>
        <v>0</v>
      </c>
      <c r="AX568" s="201"/>
      <c r="AY568" s="214" t="n">
        <f aca="false">IF(AU568&gt;0,AS568/AU568,0)</f>
        <v>0</v>
      </c>
      <c r="AZ568" s="214" t="n">
        <f aca="false">IF(AV568&gt;0,AS568/AV568,0)</f>
        <v>0</v>
      </c>
      <c r="BA568" s="214" t="n">
        <f aca="false">IF(AW568&gt;0,AS568/AW568,0)</f>
        <v>0</v>
      </c>
      <c r="BB568" s="214"/>
      <c r="BC568" s="214" t="n">
        <f aca="false">IF(AY568&gt;0,AU574/AY568,0)</f>
        <v>0</v>
      </c>
      <c r="BD568" s="214" t="n">
        <f aca="false">IF(AZ568&gt;0,AV574/AZ568,0)</f>
        <v>0</v>
      </c>
      <c r="BE568" s="214" t="n">
        <f aca="false">IF(BA568&gt;0,AW574/BA568,0)</f>
        <v>0</v>
      </c>
      <c r="BF568" s="214" t="n">
        <f aca="false">IF(SUM(BC568:BE568)&gt;0,1/SUM(BC568:BE568),0)</f>
        <v>0</v>
      </c>
      <c r="BG568" s="184"/>
      <c r="BH568" s="229" t="s">
        <v>274</v>
      </c>
      <c r="BI568" s="230" t="n">
        <f aca="false">BF575</f>
        <v>0</v>
      </c>
      <c r="BJ568" s="195" t="s">
        <v>253</v>
      </c>
      <c r="BK568" s="237" t="e">
        <f aca="false">1/BI568</f>
        <v>#DIV/0!</v>
      </c>
    </row>
    <row r="569" customFormat="false" ht="15.95" hidden="false" customHeight="true" outlineLevel="0" collapsed="false">
      <c r="A569" s="286" t="n">
        <f aca="false">A568</f>
        <v>558</v>
      </c>
      <c r="B569" s="287" t="n">
        <f aca="false">B570</f>
        <v>577</v>
      </c>
      <c r="G569" s="184"/>
      <c r="I569" s="203"/>
      <c r="K569" s="204"/>
      <c r="L569" s="210" t="s">
        <v>275</v>
      </c>
      <c r="M569" s="279"/>
      <c r="N569" s="293"/>
      <c r="O569" s="293"/>
      <c r="P569" s="279"/>
      <c r="Q569" s="294"/>
      <c r="R569" s="293"/>
      <c r="S569" s="294"/>
      <c r="T569" s="224"/>
      <c r="U569" s="295"/>
      <c r="V569" s="226"/>
      <c r="W569" s="296"/>
      <c r="X569" s="296"/>
      <c r="Y569" s="296"/>
      <c r="Z569" s="192"/>
      <c r="AA569" s="194"/>
      <c r="AB569" s="184"/>
      <c r="AC569" s="184"/>
      <c r="AN569" s="184"/>
      <c r="AO569" s="184"/>
      <c r="AP569" s="184"/>
      <c r="AQ569" s="184"/>
      <c r="AS569" s="201" t="n">
        <f aca="false">U569/1000</f>
        <v>0</v>
      </c>
      <c r="AT569" s="201"/>
      <c r="AU569" s="214" t="n">
        <f aca="false">W569</f>
        <v>0</v>
      </c>
      <c r="AV569" s="214" t="n">
        <f aca="false">IF(X569&gt;0,X569,AU569)</f>
        <v>0</v>
      </c>
      <c r="AW569" s="228" t="n">
        <f aca="false">IF(Y569&gt;0,Y569,AU569)</f>
        <v>0</v>
      </c>
      <c r="AX569" s="201"/>
      <c r="AY569" s="214" t="n">
        <f aca="false">IF(AU569&gt;0,AS569/AU569,0)</f>
        <v>0</v>
      </c>
      <c r="AZ569" s="214" t="n">
        <f aca="false">IF(AV569&gt;0,AS569/AV569,0)</f>
        <v>0</v>
      </c>
      <c r="BA569" s="214" t="n">
        <f aca="false">IF(AW569&gt;0,AS569/AW569,0)</f>
        <v>0</v>
      </c>
      <c r="BB569" s="214"/>
      <c r="BC569" s="214" t="n">
        <f aca="false">IF(AY569&gt;0,AU574/AY569,0)</f>
        <v>0</v>
      </c>
      <c r="BD569" s="214" t="n">
        <f aca="false">IF(AZ569&gt;0,AV574/AZ569,0)</f>
        <v>0</v>
      </c>
      <c r="BE569" s="214" t="n">
        <f aca="false">IF(BA569&gt;0,AW574/BA569,0)</f>
        <v>0</v>
      </c>
      <c r="BF569" s="214" t="n">
        <f aca="false">IF(SUM(BC569:BE569)&gt;0,1/SUM(BC569:BE569),0)</f>
        <v>0</v>
      </c>
      <c r="BG569" s="184"/>
      <c r="BH569" s="195"/>
      <c r="BI569" s="230"/>
      <c r="BJ569" s="232"/>
      <c r="BK569" s="184"/>
    </row>
    <row r="570" customFormat="false" ht="15.95" hidden="false" customHeight="true" outlineLevel="0" collapsed="false">
      <c r="A570" s="286" t="n">
        <f aca="false">A569</f>
        <v>558</v>
      </c>
      <c r="B570" s="287" t="n">
        <f aca="false">B571</f>
        <v>577</v>
      </c>
      <c r="G570" s="184"/>
      <c r="I570" s="203"/>
      <c r="K570" s="204"/>
      <c r="L570" s="210" t="s">
        <v>277</v>
      </c>
      <c r="M570" s="279"/>
      <c r="N570" s="293"/>
      <c r="O570" s="293"/>
      <c r="P570" s="279"/>
      <c r="Q570" s="294"/>
      <c r="R570" s="279"/>
      <c r="S570" s="294"/>
      <c r="T570" s="194"/>
      <c r="U570" s="295"/>
      <c r="V570" s="231"/>
      <c r="W570" s="296"/>
      <c r="X570" s="296"/>
      <c r="Y570" s="296"/>
      <c r="Z570" s="192"/>
      <c r="AA570" s="194"/>
      <c r="AB570" s="184"/>
      <c r="AC570" s="184"/>
      <c r="AN570" s="184"/>
      <c r="AO570" s="184"/>
      <c r="AP570" s="184"/>
      <c r="AQ570" s="184"/>
      <c r="AS570" s="201" t="n">
        <f aca="false">U570/1000</f>
        <v>0</v>
      </c>
      <c r="AT570" s="201"/>
      <c r="AU570" s="214" t="n">
        <f aca="false">W570</f>
        <v>0</v>
      </c>
      <c r="AV570" s="214" t="n">
        <f aca="false">IF(X570&gt;0,X570,AU570)</f>
        <v>0</v>
      </c>
      <c r="AW570" s="228" t="n">
        <f aca="false">IF(Y570&gt;0,Y570,AU570)</f>
        <v>0</v>
      </c>
      <c r="AX570" s="201"/>
      <c r="AY570" s="214" t="n">
        <f aca="false">IF(AU570&gt;0,AS570/AU570,0)</f>
        <v>0</v>
      </c>
      <c r="AZ570" s="214" t="n">
        <f aca="false">IF(AV570&gt;0,AS570/AV570,0)</f>
        <v>0</v>
      </c>
      <c r="BA570" s="214" t="n">
        <f aca="false">IF(AW570&gt;0,AS570/AW570,0)</f>
        <v>0</v>
      </c>
      <c r="BB570" s="214"/>
      <c r="BC570" s="214" t="n">
        <f aca="false">IF(AY570&gt;0,AU574/AY570,0)</f>
        <v>0</v>
      </c>
      <c r="BD570" s="214" t="n">
        <f aca="false">IF(AZ570&gt;0,AV574/AZ570,0)</f>
        <v>0</v>
      </c>
      <c r="BE570" s="214" t="n">
        <f aca="false">IF(BA570&gt;0,AW574/BA570,0)</f>
        <v>0</v>
      </c>
      <c r="BF570" s="214" t="n">
        <f aca="false">IF(SUM(BC570:BE570)&gt;0,1/SUM(BC570:BE570),0)</f>
        <v>0</v>
      </c>
      <c r="BG570" s="184"/>
      <c r="BH570" s="233" t="s">
        <v>279</v>
      </c>
      <c r="BI570" s="234" t="e">
        <f aca="false">(BI567+BI568)/2</f>
        <v>#DIV/0!</v>
      </c>
      <c r="BJ570" s="232" t="s">
        <v>253</v>
      </c>
      <c r="BK570" s="184"/>
    </row>
    <row r="571" customFormat="false" ht="15.95" hidden="false" customHeight="true" outlineLevel="0" collapsed="false">
      <c r="A571" s="286" t="n">
        <f aca="false">A570</f>
        <v>558</v>
      </c>
      <c r="B571" s="287" t="n">
        <f aca="false">B572</f>
        <v>577</v>
      </c>
      <c r="G571" s="184"/>
      <c r="I571" s="203"/>
      <c r="K571" s="204"/>
      <c r="L571" s="210" t="s">
        <v>280</v>
      </c>
      <c r="M571" s="279"/>
      <c r="N571" s="293"/>
      <c r="O571" s="293"/>
      <c r="P571" s="279"/>
      <c r="Q571" s="294"/>
      <c r="R571" s="293"/>
      <c r="S571" s="294"/>
      <c r="T571" s="224"/>
      <c r="U571" s="295"/>
      <c r="V571" s="226"/>
      <c r="W571" s="296"/>
      <c r="X571" s="296"/>
      <c r="Y571" s="296"/>
      <c r="Z571" s="192"/>
      <c r="AA571" s="194"/>
      <c r="AB571" s="184"/>
      <c r="AC571" s="184"/>
      <c r="AN571" s="184"/>
      <c r="AO571" s="184"/>
      <c r="AP571" s="184"/>
      <c r="AQ571" s="184"/>
      <c r="AS571" s="201" t="n">
        <f aca="false">U571/1000</f>
        <v>0</v>
      </c>
      <c r="AT571" s="201"/>
      <c r="AU571" s="214" t="n">
        <f aca="false">W571</f>
        <v>0</v>
      </c>
      <c r="AV571" s="214" t="n">
        <f aca="false">IF(X571&gt;0,X571,AU571)</f>
        <v>0</v>
      </c>
      <c r="AW571" s="228" t="n">
        <f aca="false">IF(Y571&gt;0,Y571,AU571)</f>
        <v>0</v>
      </c>
      <c r="AX571" s="201"/>
      <c r="AY571" s="214" t="n">
        <f aca="false">IF(AU571&gt;0,AS571/AU571,0)</f>
        <v>0</v>
      </c>
      <c r="AZ571" s="214" t="n">
        <f aca="false">IF(AV571&gt;0,AS571/AV571,0)</f>
        <v>0</v>
      </c>
      <c r="BA571" s="214" t="n">
        <f aca="false">IF(AW571&gt;0,AS571/AW571,0)</f>
        <v>0</v>
      </c>
      <c r="BB571" s="214"/>
      <c r="BC571" s="214" t="n">
        <f aca="false">IF(AY571&gt;0,AU574/AY571,0)</f>
        <v>0</v>
      </c>
      <c r="BD571" s="214" t="n">
        <f aca="false">IF(AZ571&gt;0,AV574/AZ571,0)</f>
        <v>0</v>
      </c>
      <c r="BE571" s="214" t="n">
        <f aca="false">IF(BA571&gt;0,AW574/BA571,0)</f>
        <v>0</v>
      </c>
      <c r="BF571" s="214" t="n">
        <f aca="false">IF(SUM(BC571:BE571)&gt;0,1/SUM(BC571:BE571),0)</f>
        <v>0</v>
      </c>
      <c r="BG571" s="184"/>
      <c r="BH571" s="185"/>
      <c r="BI571" s="238"/>
      <c r="BJ571" s="184"/>
      <c r="BK571" s="184"/>
    </row>
    <row r="572" customFormat="false" ht="15.95" hidden="false" customHeight="true" outlineLevel="0" collapsed="false">
      <c r="A572" s="286" t="n">
        <f aca="false">A571</f>
        <v>558</v>
      </c>
      <c r="B572" s="287" t="n">
        <f aca="false">B573</f>
        <v>577</v>
      </c>
      <c r="G572" s="184"/>
      <c r="I572" s="203"/>
      <c r="K572" s="204"/>
      <c r="L572" s="210" t="s">
        <v>281</v>
      </c>
      <c r="M572" s="279"/>
      <c r="N572" s="293"/>
      <c r="O572" s="293"/>
      <c r="P572" s="279"/>
      <c r="Q572" s="294"/>
      <c r="R572" s="293"/>
      <c r="S572" s="294"/>
      <c r="T572" s="194"/>
      <c r="U572" s="295"/>
      <c r="V572" s="231"/>
      <c r="W572" s="296"/>
      <c r="X572" s="296"/>
      <c r="Y572" s="296"/>
      <c r="Z572" s="192"/>
      <c r="AA572" s="194"/>
      <c r="AB572" s="184"/>
      <c r="AC572" s="184"/>
      <c r="AD572" s="184"/>
      <c r="AE572" s="184"/>
      <c r="AF572" s="184"/>
      <c r="AG572" s="184"/>
      <c r="AH572" s="184"/>
      <c r="AI572" s="184"/>
      <c r="AJ572" s="184"/>
      <c r="AK572" s="184"/>
      <c r="AL572" s="184"/>
      <c r="AM572" s="184"/>
      <c r="AN572" s="184"/>
      <c r="AO572" s="184"/>
      <c r="AP572" s="184"/>
      <c r="AQ572" s="184"/>
      <c r="AS572" s="201" t="n">
        <f aca="false">U572/1000</f>
        <v>0</v>
      </c>
      <c r="AT572" s="201"/>
      <c r="AU572" s="214" t="n">
        <f aca="false">W572</f>
        <v>0</v>
      </c>
      <c r="AV572" s="214" t="n">
        <f aca="false">IF(X572&gt;0,X572,AU572)</f>
        <v>0</v>
      </c>
      <c r="AW572" s="228" t="n">
        <f aca="false">IF(Y572&gt;0,Y572,AU572)</f>
        <v>0</v>
      </c>
      <c r="AX572" s="201"/>
      <c r="AY572" s="214" t="n">
        <f aca="false">IF(AU572&gt;0,AS572/AU572,0)</f>
        <v>0</v>
      </c>
      <c r="AZ572" s="214" t="n">
        <f aca="false">IF(AV572&gt;0,AS572/AV572,0)</f>
        <v>0</v>
      </c>
      <c r="BA572" s="214" t="n">
        <f aca="false">IF(AW572&gt;0,AS572/AW572,0)</f>
        <v>0</v>
      </c>
      <c r="BB572" s="214"/>
      <c r="BC572" s="214" t="n">
        <f aca="false">IF(AY572&gt;0,AU574/AY572,0)</f>
        <v>0</v>
      </c>
      <c r="BD572" s="214" t="n">
        <f aca="false">IF(AZ572&gt;0,AV574/AZ572,0)</f>
        <v>0</v>
      </c>
      <c r="BE572" s="214" t="n">
        <f aca="false">IF(BA572&gt;0,AW574/BA572,0)</f>
        <v>0</v>
      </c>
      <c r="BF572" s="214" t="n">
        <f aca="false">IF(SUM(BC572:BE572)&gt;0,1/SUM(BC572:BE572),0)</f>
        <v>0</v>
      </c>
      <c r="BG572" s="184"/>
      <c r="BH572" s="239" t="s">
        <v>282</v>
      </c>
      <c r="BI572" s="240" t="e">
        <f aca="false">(BI567-BI568)/(2*BI570)</f>
        <v>#DIV/0!</v>
      </c>
      <c r="BJ572" s="184"/>
      <c r="BK572" s="184"/>
    </row>
    <row r="573" customFormat="false" ht="7.9" hidden="false" customHeight="true" outlineLevel="0" collapsed="false">
      <c r="A573" s="286" t="n">
        <f aca="false">A572</f>
        <v>558</v>
      </c>
      <c r="B573" s="287" t="n">
        <f aca="false">B574</f>
        <v>577</v>
      </c>
      <c r="G573" s="184"/>
      <c r="I573" s="203"/>
      <c r="K573" s="204"/>
      <c r="L573" s="241"/>
      <c r="M573" s="192"/>
      <c r="N573" s="192"/>
      <c r="O573" s="192"/>
      <c r="P573" s="192"/>
      <c r="Q573" s="192"/>
      <c r="R573" s="192"/>
      <c r="S573" s="192"/>
      <c r="T573" s="194"/>
      <c r="U573" s="231"/>
      <c r="V573" s="231"/>
      <c r="W573" s="242"/>
      <c r="X573" s="243"/>
      <c r="Y573" s="243"/>
      <c r="Z573" s="192"/>
      <c r="AA573" s="194"/>
      <c r="AB573" s="184"/>
      <c r="AC573" s="184"/>
      <c r="AD573" s="184"/>
      <c r="AE573" s="184"/>
      <c r="AF573" s="184"/>
      <c r="AG573" s="184"/>
      <c r="AH573" s="184"/>
      <c r="AI573" s="184"/>
      <c r="AJ573" s="184"/>
      <c r="AK573" s="184"/>
      <c r="AL573" s="184"/>
      <c r="AM573" s="184"/>
      <c r="AN573" s="184"/>
      <c r="AO573" s="184"/>
      <c r="AP573" s="184"/>
      <c r="AQ573" s="184"/>
      <c r="AS573" s="244"/>
      <c r="AT573" s="244"/>
      <c r="AU573" s="244"/>
      <c r="AV573" s="244"/>
      <c r="AW573" s="244"/>
      <c r="AX573" s="244"/>
      <c r="AY573" s="245"/>
      <c r="AZ573" s="245"/>
      <c r="BA573" s="245"/>
      <c r="BB573" s="245"/>
      <c r="BC573" s="214"/>
      <c r="BD573" s="214"/>
      <c r="BE573" s="214"/>
      <c r="BF573" s="214"/>
      <c r="BG573" s="184"/>
      <c r="BH573" s="184"/>
      <c r="BI573" s="184"/>
      <c r="BJ573" s="184"/>
      <c r="BK573" s="184"/>
    </row>
    <row r="574" customFormat="false" ht="15.95" hidden="false" customHeight="true" outlineLevel="0" collapsed="false">
      <c r="A574" s="286" t="n">
        <f aca="false">A573</f>
        <v>558</v>
      </c>
      <c r="B574" s="287" t="n">
        <f aca="false">B575</f>
        <v>577</v>
      </c>
      <c r="G574" s="184"/>
      <c r="I574" s="203"/>
      <c r="K574" s="204"/>
      <c r="L574" s="192"/>
      <c r="M574" s="192"/>
      <c r="N574" s="193"/>
      <c r="O574" s="193"/>
      <c r="P574" s="193"/>
      <c r="Q574" s="193"/>
      <c r="R574" s="210" t="s">
        <v>283</v>
      </c>
      <c r="S574" s="292"/>
      <c r="T574" s="212" t="s">
        <v>253</v>
      </c>
      <c r="U574" s="193"/>
      <c r="V574" s="210" t="s">
        <v>284</v>
      </c>
      <c r="W574" s="246" t="n">
        <f aca="false">1-X574-Y574</f>
        <v>1</v>
      </c>
      <c r="X574" s="298"/>
      <c r="Y574" s="298"/>
      <c r="Z574" s="206"/>
      <c r="AA574" s="194"/>
      <c r="AB574" s="184"/>
      <c r="AC574" s="184"/>
      <c r="AD574" s="184"/>
      <c r="AE574" s="184"/>
      <c r="AF574" s="184"/>
      <c r="AG574" s="184"/>
      <c r="AH574" s="184"/>
      <c r="AI574" s="184"/>
      <c r="AJ574" s="184"/>
      <c r="AK574" s="184"/>
      <c r="AL574" s="184"/>
      <c r="AM574" s="184"/>
      <c r="AN574" s="184"/>
      <c r="AO574" s="184"/>
      <c r="AP574" s="184"/>
      <c r="AQ574" s="184"/>
      <c r="AS574" s="244"/>
      <c r="AT574" s="244"/>
      <c r="AU574" s="248" t="n">
        <f aca="false">W574</f>
        <v>1</v>
      </c>
      <c r="AV574" s="248" t="n">
        <f aca="false">X574</f>
        <v>0</v>
      </c>
      <c r="AW574" s="248" t="n">
        <f aca="false">Y574</f>
        <v>0</v>
      </c>
      <c r="AX574" s="245"/>
      <c r="AY574" s="249" t="n">
        <f aca="false">S576+S574</f>
        <v>0</v>
      </c>
      <c r="AZ574" s="249" t="n">
        <f aca="false">AY574</f>
        <v>0</v>
      </c>
      <c r="BA574" s="249" t="n">
        <f aca="false">AZ574</f>
        <v>0</v>
      </c>
      <c r="BB574" s="245"/>
      <c r="BC574" s="250" t="n">
        <f aca="false">IF(AY574&gt;0,AU574/AY574,0)</f>
        <v>0</v>
      </c>
      <c r="BD574" s="250" t="n">
        <f aca="false">IF(AZ574&gt;0,AV574/AZ574,0)</f>
        <v>0</v>
      </c>
      <c r="BE574" s="250" t="n">
        <f aca="false">IF(BA574&gt;0,AW574/BA574,0)</f>
        <v>0</v>
      </c>
      <c r="BF574" s="250" t="n">
        <f aca="false">IF(SUM(BC574:BE574)&gt;0,1/SUM(BC574:BE574),0)</f>
        <v>0</v>
      </c>
      <c r="BG574" s="184"/>
      <c r="BH574" s="184"/>
      <c r="BI574" s="184"/>
      <c r="BJ574" s="184"/>
      <c r="BK574" s="184"/>
    </row>
    <row r="575" customFormat="false" ht="7.9" hidden="false" customHeight="true" outlineLevel="0" collapsed="false">
      <c r="A575" s="286" t="n">
        <f aca="false">A574</f>
        <v>558</v>
      </c>
      <c r="B575" s="287" t="n">
        <f aca="false">B576</f>
        <v>577</v>
      </c>
      <c r="G575" s="184"/>
      <c r="I575" s="203"/>
      <c r="K575" s="204"/>
      <c r="L575" s="192"/>
      <c r="M575" s="192"/>
      <c r="N575" s="193"/>
      <c r="O575" s="193"/>
      <c r="P575" s="193"/>
      <c r="Q575" s="193"/>
      <c r="R575" s="241"/>
      <c r="S575" s="241"/>
      <c r="T575" s="210"/>
      <c r="U575" s="241"/>
      <c r="V575" s="241"/>
      <c r="W575" s="241"/>
      <c r="X575" s="241"/>
      <c r="Y575" s="241"/>
      <c r="Z575" s="206"/>
      <c r="AA575" s="194"/>
      <c r="AB575" s="184"/>
      <c r="AC575" s="184"/>
      <c r="AD575" s="184"/>
      <c r="AE575" s="184"/>
      <c r="AF575" s="184"/>
      <c r="AG575" s="184"/>
      <c r="AH575" s="184"/>
      <c r="AI575" s="184"/>
      <c r="AJ575" s="184"/>
      <c r="AK575" s="184"/>
      <c r="AL575" s="184"/>
      <c r="AM575" s="184"/>
      <c r="AN575" s="184"/>
      <c r="AO575" s="184"/>
      <c r="AP575" s="184"/>
      <c r="AQ575" s="184"/>
      <c r="AS575" s="244"/>
      <c r="AT575" s="244"/>
      <c r="AU575" s="245"/>
      <c r="AV575" s="245"/>
      <c r="AW575" s="245"/>
      <c r="AX575" s="245"/>
      <c r="AY575" s="251" t="n">
        <f aca="false">SUM(AY561:AY574)</f>
        <v>0</v>
      </c>
      <c r="AZ575" s="251" t="n">
        <f aca="false">SUM(AZ561:AZ574)</f>
        <v>0</v>
      </c>
      <c r="BA575" s="251" t="n">
        <f aca="false">SUM(BA561:BA574)</f>
        <v>0</v>
      </c>
      <c r="BB575" s="252"/>
      <c r="BC575" s="253"/>
      <c r="BD575" s="185"/>
      <c r="BE575" s="185"/>
      <c r="BF575" s="251" t="n">
        <f aca="false">SUM(BF561:BF574)</f>
        <v>0</v>
      </c>
      <c r="BG575" s="184"/>
      <c r="BH575" s="184"/>
      <c r="BI575" s="184"/>
      <c r="BJ575" s="184"/>
      <c r="BK575" s="184"/>
    </row>
    <row r="576" customFormat="false" ht="15.95" hidden="false" customHeight="true" outlineLevel="0" collapsed="false">
      <c r="A576" s="286" t="n">
        <f aca="false">A575</f>
        <v>558</v>
      </c>
      <c r="B576" s="287" t="n">
        <f aca="false">B577</f>
        <v>577</v>
      </c>
      <c r="C576" s="179" t="n">
        <f aca="false">COUNTIF(F$1:F576,"&gt;0")+COUNTIF(F$1:F576,"-")</f>
        <v>26</v>
      </c>
      <c r="D576" s="179" t="str">
        <f aca="false">IF(M559&lt;&gt;"",M559,"-")</f>
        <v>-</v>
      </c>
      <c r="E576" s="179" t="str">
        <f aca="false">IF(N559&lt;&gt;"",N559,"-")</f>
        <v>-</v>
      </c>
      <c r="F576" s="299" t="str">
        <f aca="false">IF(AND(M559="",N559=""),"-",W576)</f>
        <v>-</v>
      </c>
      <c r="G576" s="184"/>
      <c r="I576" s="254"/>
      <c r="K576" s="204"/>
      <c r="L576" s="192"/>
      <c r="M576" s="193"/>
      <c r="N576" s="226"/>
      <c r="O576" s="226"/>
      <c r="P576" s="226"/>
      <c r="Q576" s="160"/>
      <c r="R576" s="210" t="s">
        <v>285</v>
      </c>
      <c r="S576" s="292"/>
      <c r="T576" s="212" t="s">
        <v>253</v>
      </c>
      <c r="U576" s="193"/>
      <c r="V576" s="255" t="s">
        <v>286</v>
      </c>
      <c r="W576" s="256" t="str">
        <f aca="false">IF(ISNUMBER(BI570),1/BI570,"-")</f>
        <v>-</v>
      </c>
      <c r="X576" s="256"/>
      <c r="Y576" s="192" t="s">
        <v>287</v>
      </c>
      <c r="Z576" s="206"/>
      <c r="AA576" s="194"/>
      <c r="AB576" s="184"/>
      <c r="AC576" s="184"/>
      <c r="AD576" s="184"/>
      <c r="AE576" s="184"/>
      <c r="AF576" s="184"/>
      <c r="AG576" s="184"/>
      <c r="AH576" s="184"/>
      <c r="AI576" s="184"/>
      <c r="AJ576" s="184"/>
      <c r="AK576" s="184"/>
      <c r="AL576" s="184"/>
      <c r="AM576" s="184"/>
      <c r="AN576" s="184"/>
      <c r="AO576" s="184"/>
      <c r="AP576" s="184"/>
      <c r="AQ576" s="184"/>
      <c r="AS576" s="244"/>
      <c r="AT576" s="244"/>
      <c r="AU576" s="253"/>
      <c r="AV576" s="253"/>
      <c r="AW576" s="253"/>
      <c r="AX576" s="245"/>
      <c r="AY576" s="214" t="n">
        <f aca="false">IF(AY575&gt;0,AU574/AY575,0)</f>
        <v>0</v>
      </c>
      <c r="AZ576" s="214" t="n">
        <f aca="false">IF(AZ575&gt;0,AV574/AZ575,0)</f>
        <v>0</v>
      </c>
      <c r="BA576" s="214" t="n">
        <f aca="false">IF(BA575&gt;0,AW574/BA575,0)</f>
        <v>0</v>
      </c>
      <c r="BB576" s="245"/>
      <c r="BC576" s="253"/>
      <c r="BD576" s="253"/>
      <c r="BE576" s="58"/>
      <c r="BF576" s="58"/>
      <c r="BG576" s="184"/>
      <c r="BH576" s="184"/>
      <c r="BI576" s="184"/>
      <c r="BJ576" s="184"/>
      <c r="BK576" s="184"/>
    </row>
    <row r="577" customFormat="false" ht="11.25" hidden="false" customHeight="true" outlineLevel="0" collapsed="false">
      <c r="A577" s="286" t="n">
        <f aca="false">A576</f>
        <v>558</v>
      </c>
      <c r="B577" s="300" t="n">
        <f aca="false">ROW(B577)</f>
        <v>577</v>
      </c>
      <c r="G577" s="184"/>
      <c r="K577" s="204"/>
      <c r="L577" s="194"/>
      <c r="M577" s="224"/>
      <c r="N577" s="194"/>
      <c r="O577" s="194"/>
      <c r="P577" s="194"/>
      <c r="Q577" s="194"/>
      <c r="R577" s="194"/>
      <c r="S577" s="194"/>
      <c r="T577" s="194"/>
      <c r="U577" s="194"/>
      <c r="V577" s="194"/>
      <c r="W577" s="194"/>
      <c r="X577" s="194"/>
      <c r="Y577" s="194"/>
      <c r="Z577" s="258"/>
      <c r="AA577" s="187"/>
      <c r="AB577" s="184"/>
      <c r="AC577" s="184"/>
      <c r="AN577" s="184"/>
      <c r="AO577" s="184"/>
      <c r="AP577" s="184"/>
      <c r="AQ577" s="184"/>
    </row>
    <row r="578" customFormat="false" ht="11.25" hidden="false" customHeight="true" outlineLevel="0" collapsed="false">
      <c r="A578" s="301" t="n">
        <f aca="false">A577</f>
        <v>558</v>
      </c>
      <c r="B578" s="302" t="n">
        <f aca="false">B577</f>
        <v>577</v>
      </c>
      <c r="G578" s="184"/>
      <c r="K578" s="186"/>
      <c r="AA578" s="187"/>
      <c r="AB578" s="184"/>
      <c r="AC578" s="184"/>
      <c r="AN578" s="184"/>
      <c r="AO578" s="184"/>
      <c r="AP578" s="184"/>
      <c r="AQ578" s="184"/>
    </row>
    <row r="579" customFormat="false" ht="15.95" hidden="false" customHeight="true" outlineLevel="0" collapsed="false">
      <c r="A579" s="284" t="n">
        <f aca="false">ROW(A579)</f>
        <v>579</v>
      </c>
      <c r="B579" s="285" t="n">
        <f aca="false">B580</f>
        <v>598</v>
      </c>
      <c r="G579" s="184"/>
      <c r="K579" s="189" t="s">
        <v>294</v>
      </c>
      <c r="L579" s="189"/>
      <c r="M579" s="191" t="s">
        <v>242</v>
      </c>
      <c r="N579" s="192" t="s">
        <v>243</v>
      </c>
      <c r="O579" s="193"/>
      <c r="P579" s="193"/>
      <c r="Q579" s="193"/>
      <c r="R579" s="193"/>
      <c r="S579" s="193"/>
      <c r="T579" s="193"/>
      <c r="U579" s="193"/>
      <c r="V579" s="193"/>
      <c r="W579" s="193"/>
      <c r="X579" s="193"/>
      <c r="Y579" s="193"/>
      <c r="Z579" s="193"/>
      <c r="AA579" s="194"/>
      <c r="AB579" s="184"/>
      <c r="AC579" s="184"/>
      <c r="AN579" s="184"/>
      <c r="AO579" s="184"/>
      <c r="AP579" s="184"/>
      <c r="AQ579" s="184"/>
      <c r="AS579" s="195" t="s">
        <v>244</v>
      </c>
      <c r="AT579" s="185"/>
      <c r="AU579" s="185"/>
      <c r="AV579" s="185"/>
      <c r="AW579" s="185"/>
      <c r="AX579" s="185"/>
      <c r="AY579" s="185"/>
      <c r="AZ579" s="184"/>
      <c r="BA579" s="184"/>
      <c r="BB579" s="184"/>
      <c r="BC579" s="184"/>
      <c r="BD579" s="184"/>
      <c r="BE579" s="184"/>
      <c r="BF579" s="184"/>
      <c r="BG579" s="184"/>
      <c r="BH579" s="184"/>
      <c r="BI579" s="184"/>
      <c r="BJ579" s="184"/>
      <c r="BK579" s="184"/>
    </row>
    <row r="580" customFormat="false" ht="15.95" hidden="false" customHeight="true" outlineLevel="0" collapsed="false">
      <c r="A580" s="286" t="n">
        <f aca="false">A579</f>
        <v>579</v>
      </c>
      <c r="B580" s="287" t="n">
        <f aca="false">B581</f>
        <v>598</v>
      </c>
      <c r="G580" s="184"/>
      <c r="I580" s="196"/>
      <c r="K580" s="189" t="n">
        <f aca="false">C597</f>
        <v>27</v>
      </c>
      <c r="L580" s="189"/>
      <c r="M580" s="288"/>
      <c r="N580" s="289"/>
      <c r="O580" s="290"/>
      <c r="P580" s="290"/>
      <c r="Q580" s="290"/>
      <c r="R580" s="290"/>
      <c r="S580" s="290"/>
      <c r="T580" s="290"/>
      <c r="U580" s="290"/>
      <c r="V580" s="290"/>
      <c r="W580" s="290"/>
      <c r="X580" s="290"/>
      <c r="Y580" s="291"/>
      <c r="Z580" s="193"/>
      <c r="AA580" s="194"/>
      <c r="AB580" s="184"/>
      <c r="AC580" s="184"/>
      <c r="AN580" s="184"/>
      <c r="AO580" s="184"/>
      <c r="AP580" s="184"/>
      <c r="AQ580" s="184"/>
      <c r="AS580" s="201" t="s">
        <v>246</v>
      </c>
      <c r="AT580" s="201"/>
      <c r="AU580" s="202" t="s">
        <v>247</v>
      </c>
      <c r="AV580" s="202"/>
      <c r="AW580" s="202"/>
      <c r="AX580" s="185"/>
      <c r="AY580" s="202" t="s">
        <v>248</v>
      </c>
      <c r="AZ580" s="202"/>
      <c r="BA580" s="202"/>
      <c r="BB580" s="184"/>
      <c r="BC580" s="184"/>
      <c r="BD580" s="184"/>
      <c r="BE580" s="184"/>
      <c r="BF580" s="184"/>
      <c r="BG580" s="184"/>
      <c r="BH580" s="184"/>
      <c r="BI580" s="184"/>
      <c r="BJ580" s="184"/>
      <c r="BK580" s="184"/>
    </row>
    <row r="581" customFormat="false" ht="7.9" hidden="false" customHeight="true" outlineLevel="0" collapsed="false">
      <c r="A581" s="286" t="n">
        <f aca="false">A580</f>
        <v>579</v>
      </c>
      <c r="B581" s="287" t="n">
        <f aca="false">B582</f>
        <v>598</v>
      </c>
      <c r="G581" s="184"/>
      <c r="I581" s="203"/>
      <c r="K581" s="204"/>
      <c r="L581" s="193"/>
      <c r="M581" s="205"/>
      <c r="N581" s="206"/>
      <c r="O581" s="207"/>
      <c r="P581" s="207"/>
      <c r="Q581" s="207"/>
      <c r="R581" s="207"/>
      <c r="S581" s="160"/>
      <c r="T581" s="160"/>
      <c r="U581" s="160"/>
      <c r="V581" s="207"/>
      <c r="W581" s="160"/>
      <c r="X581" s="160"/>
      <c r="Y581" s="160"/>
      <c r="Z581" s="193"/>
      <c r="AA581" s="194"/>
      <c r="AB581" s="184"/>
      <c r="AC581" s="184"/>
      <c r="AN581" s="184"/>
      <c r="AO581" s="184"/>
      <c r="AP581" s="184"/>
      <c r="AQ581" s="184"/>
      <c r="AS581" s="201"/>
      <c r="AT581" s="201"/>
      <c r="AU581" s="208" t="s">
        <v>249</v>
      </c>
      <c r="AV581" s="208" t="s">
        <v>250</v>
      </c>
      <c r="AW581" s="208" t="s">
        <v>251</v>
      </c>
      <c r="AX581" s="209"/>
      <c r="AY581" s="208" t="s">
        <v>249</v>
      </c>
      <c r="AZ581" s="208" t="s">
        <v>250</v>
      </c>
      <c r="BA581" s="208" t="s">
        <v>251</v>
      </c>
      <c r="BB581" s="208"/>
      <c r="BC581" s="184"/>
      <c r="BD581" s="184"/>
      <c r="BE581" s="184"/>
      <c r="BF581" s="184"/>
      <c r="BG581" s="184"/>
      <c r="BH581" s="184"/>
      <c r="BI581" s="184"/>
      <c r="BJ581" s="184"/>
      <c r="BK581" s="184"/>
    </row>
    <row r="582" customFormat="false" ht="15.95" hidden="false" customHeight="true" outlineLevel="0" collapsed="false">
      <c r="A582" s="286" t="n">
        <f aca="false">A581</f>
        <v>579</v>
      </c>
      <c r="B582" s="287" t="n">
        <f aca="false">B583</f>
        <v>598</v>
      </c>
      <c r="G582" s="184"/>
      <c r="I582" s="203"/>
      <c r="K582" s="204"/>
      <c r="L582" s="193"/>
      <c r="M582" s="160"/>
      <c r="N582" s="193"/>
      <c r="O582" s="193"/>
      <c r="P582" s="193"/>
      <c r="Q582" s="160"/>
      <c r="R582" s="210" t="s">
        <v>252</v>
      </c>
      <c r="S582" s="292"/>
      <c r="T582" s="212" t="s">
        <v>253</v>
      </c>
      <c r="U582" s="213" t="s">
        <v>254</v>
      </c>
      <c r="V582" s="205"/>
      <c r="W582" s="162" t="s">
        <v>255</v>
      </c>
      <c r="X582" s="162"/>
      <c r="Y582" s="162"/>
      <c r="Z582" s="193"/>
      <c r="AA582" s="194"/>
      <c r="AB582" s="184"/>
      <c r="AC582" s="184"/>
      <c r="AN582" s="184"/>
      <c r="AO582" s="184"/>
      <c r="AP582" s="184"/>
      <c r="AQ582" s="184"/>
      <c r="AS582" s="58"/>
      <c r="AT582" s="58"/>
      <c r="AU582" s="58"/>
      <c r="AV582" s="58"/>
      <c r="AW582" s="58"/>
      <c r="AX582" s="58"/>
      <c r="AY582" s="201" t="n">
        <f aca="false">S582</f>
        <v>0</v>
      </c>
      <c r="AZ582" s="201" t="n">
        <f aca="false">AY582</f>
        <v>0</v>
      </c>
      <c r="BA582" s="201" t="n">
        <f aca="false">AZ582</f>
        <v>0</v>
      </c>
      <c r="BB582" s="201"/>
      <c r="BC582" s="214" t="n">
        <f aca="false">IF(AY582&gt;0,AU595/AY582,0)</f>
        <v>0</v>
      </c>
      <c r="BD582" s="214" t="n">
        <f aca="false">IF(AZ582&gt;0,AV595/AZ582,0)</f>
        <v>0</v>
      </c>
      <c r="BE582" s="214" t="n">
        <f aca="false">IF(BA582&gt;0,AW595/BA582,0)</f>
        <v>0</v>
      </c>
      <c r="BF582" s="214" t="n">
        <f aca="false">IF(SUM(BC582:BE582)&gt;0,1/SUM(BC582:BE582),0)</f>
        <v>0</v>
      </c>
      <c r="BG582" s="184"/>
      <c r="BH582" s="58"/>
      <c r="BI582" s="58"/>
      <c r="BJ582" s="184"/>
      <c r="BK582" s="184"/>
    </row>
    <row r="583" customFormat="false" ht="11.45" hidden="false" customHeight="true" outlineLevel="0" collapsed="false">
      <c r="A583" s="286" t="n">
        <f aca="false">A582</f>
        <v>579</v>
      </c>
      <c r="B583" s="287" t="n">
        <f aca="false">B584</f>
        <v>598</v>
      </c>
      <c r="G583" s="184"/>
      <c r="I583" s="203"/>
      <c r="K583" s="204"/>
      <c r="L583" s="193"/>
      <c r="M583" s="215" t="s">
        <v>249</v>
      </c>
      <c r="N583" s="216"/>
      <c r="O583" s="216"/>
      <c r="P583" s="216" t="s">
        <v>250</v>
      </c>
      <c r="Q583" s="204"/>
      <c r="R583" s="216" t="s">
        <v>251</v>
      </c>
      <c r="S583" s="204"/>
      <c r="T583" s="217"/>
      <c r="U583" s="213" t="s">
        <v>258</v>
      </c>
      <c r="V583" s="218"/>
      <c r="W583" s="219" t="s">
        <v>249</v>
      </c>
      <c r="X583" s="219" t="s">
        <v>250</v>
      </c>
      <c r="Y583" s="219" t="s">
        <v>251</v>
      </c>
      <c r="Z583" s="193"/>
      <c r="AA583" s="194"/>
      <c r="AB583" s="184"/>
      <c r="AC583" s="184"/>
      <c r="AN583" s="184"/>
      <c r="AO583" s="184"/>
      <c r="AP583" s="184"/>
      <c r="AQ583" s="184"/>
      <c r="AS583" s="58"/>
      <c r="AT583" s="58"/>
      <c r="AU583" s="58"/>
      <c r="AV583" s="58"/>
      <c r="AW583" s="58"/>
      <c r="AX583" s="58"/>
      <c r="AY583" s="201"/>
      <c r="AZ583" s="201"/>
      <c r="BA583" s="201"/>
      <c r="BB583" s="201"/>
      <c r="BC583" s="214"/>
      <c r="BD583" s="214"/>
      <c r="BE583" s="214"/>
      <c r="BF583" s="214"/>
      <c r="BG583" s="184"/>
      <c r="BH583" s="58"/>
      <c r="BI583" s="220"/>
      <c r="BJ583" s="184"/>
      <c r="BK583" s="184"/>
    </row>
    <row r="584" customFormat="false" ht="15.95" hidden="false" customHeight="true" outlineLevel="0" collapsed="false">
      <c r="A584" s="286" t="n">
        <f aca="false">A583</f>
        <v>579</v>
      </c>
      <c r="B584" s="287" t="n">
        <f aca="false">B585</f>
        <v>598</v>
      </c>
      <c r="G584" s="184"/>
      <c r="I584" s="203"/>
      <c r="K584" s="204"/>
      <c r="L584" s="210" t="s">
        <v>259</v>
      </c>
      <c r="M584" s="279"/>
      <c r="N584" s="293"/>
      <c r="O584" s="293"/>
      <c r="P584" s="279"/>
      <c r="Q584" s="294"/>
      <c r="R584" s="279"/>
      <c r="S584" s="294"/>
      <c r="T584" s="224"/>
      <c r="U584" s="295"/>
      <c r="V584" s="226"/>
      <c r="W584" s="296"/>
      <c r="X584" s="296"/>
      <c r="Y584" s="296"/>
      <c r="Z584" s="192"/>
      <c r="AA584" s="194"/>
      <c r="AB584" s="184"/>
      <c r="AC584" s="184"/>
      <c r="AN584" s="184"/>
      <c r="AO584" s="184"/>
      <c r="AP584" s="184"/>
      <c r="AQ584" s="184"/>
      <c r="AS584" s="201" t="n">
        <f aca="false">U584/1000</f>
        <v>0</v>
      </c>
      <c r="AT584" s="201"/>
      <c r="AU584" s="214" t="n">
        <f aca="false">W584</f>
        <v>0</v>
      </c>
      <c r="AV584" s="214" t="n">
        <f aca="false">IF(X584&gt;0,X584,AU584)</f>
        <v>0</v>
      </c>
      <c r="AW584" s="228" t="n">
        <f aca="false">IF(Y584&gt;0,Y584,AU584)</f>
        <v>0</v>
      </c>
      <c r="AX584" s="201"/>
      <c r="AY584" s="214" t="n">
        <f aca="false">IF(AU584&gt;0,AS584/AU584,0)</f>
        <v>0</v>
      </c>
      <c r="AZ584" s="214" t="n">
        <f aca="false">IF(AV584&gt;0,AS584/AV584,0)</f>
        <v>0</v>
      </c>
      <c r="BA584" s="214" t="n">
        <f aca="false">IF(AW584&gt;0,AS584/AW584,0)</f>
        <v>0</v>
      </c>
      <c r="BB584" s="214"/>
      <c r="BC584" s="214" t="n">
        <f aca="false">IF(AY584&gt;0,AU595/AY584,0)</f>
        <v>0</v>
      </c>
      <c r="BD584" s="214" t="n">
        <f aca="false">IF(AZ584&gt;0,AV595/AZ584,0)</f>
        <v>0</v>
      </c>
      <c r="BE584" s="214" t="n">
        <f aca="false">IF(BA584&gt;0,AW595/BA584,0)</f>
        <v>0</v>
      </c>
      <c r="BF584" s="214" t="n">
        <f aca="false">IF(SUM(BC584:BE584)&gt;0,1/SUM(BC584:BE584),0)</f>
        <v>0</v>
      </c>
      <c r="BG584" s="184"/>
      <c r="BH584" s="229"/>
      <c r="BI584" s="230"/>
      <c r="BJ584" s="195"/>
      <c r="BK584" s="184"/>
    </row>
    <row r="585" customFormat="false" ht="15.95" hidden="false" customHeight="true" outlineLevel="0" collapsed="false">
      <c r="A585" s="286" t="n">
        <f aca="false">A584</f>
        <v>579</v>
      </c>
      <c r="B585" s="287" t="n">
        <f aca="false">B586</f>
        <v>598</v>
      </c>
      <c r="G585" s="184"/>
      <c r="I585" s="203"/>
      <c r="K585" s="204"/>
      <c r="L585" s="210" t="s">
        <v>261</v>
      </c>
      <c r="M585" s="279"/>
      <c r="N585" s="293"/>
      <c r="O585" s="293"/>
      <c r="P585" s="279"/>
      <c r="Q585" s="294"/>
      <c r="R585" s="293"/>
      <c r="S585" s="294"/>
      <c r="T585" s="224"/>
      <c r="U585" s="295"/>
      <c r="V585" s="226"/>
      <c r="W585" s="296"/>
      <c r="X585" s="296"/>
      <c r="Y585" s="296"/>
      <c r="Z585" s="192"/>
      <c r="AA585" s="194"/>
      <c r="AB585" s="184"/>
      <c r="AC585" s="184"/>
      <c r="AN585" s="184"/>
      <c r="AO585" s="184"/>
      <c r="AP585" s="184"/>
      <c r="AQ585" s="184"/>
      <c r="AS585" s="201" t="n">
        <f aca="false">U585/1000</f>
        <v>0</v>
      </c>
      <c r="AT585" s="201"/>
      <c r="AU585" s="214" t="n">
        <f aca="false">W585</f>
        <v>0</v>
      </c>
      <c r="AV585" s="214" t="n">
        <f aca="false">IF(X585&gt;0,X585,AU585)</f>
        <v>0</v>
      </c>
      <c r="AW585" s="228" t="n">
        <f aca="false">IF(Y585&gt;0,Y585,AU585)</f>
        <v>0</v>
      </c>
      <c r="AX585" s="201"/>
      <c r="AY585" s="214" t="n">
        <f aca="false">IF(AU585&gt;0,AS585/AU585,0)</f>
        <v>0</v>
      </c>
      <c r="AZ585" s="214" t="n">
        <f aca="false">IF(AV585&gt;0,AS585/AV585,0)</f>
        <v>0</v>
      </c>
      <c r="BA585" s="214" t="n">
        <f aca="false">IF(AW585&gt;0,AS585/AW585,0)</f>
        <v>0</v>
      </c>
      <c r="BB585" s="214"/>
      <c r="BC585" s="214" t="n">
        <f aca="false">IF(AY585&gt;0,AU595/AY585,0)</f>
        <v>0</v>
      </c>
      <c r="BD585" s="214" t="n">
        <f aca="false">IF(AZ585&gt;0,AV595/AZ585,0)</f>
        <v>0</v>
      </c>
      <c r="BE585" s="214" t="n">
        <f aca="false">IF(BA585&gt;0,AW595/BA585,0)</f>
        <v>0</v>
      </c>
      <c r="BF585" s="214" t="n">
        <f aca="false">IF(SUM(BC585:BE585)&gt;0,1/SUM(BC585:BE585),0)</f>
        <v>0</v>
      </c>
      <c r="BG585" s="184"/>
      <c r="BH585" s="229"/>
      <c r="BI585" s="230"/>
      <c r="BJ585" s="195"/>
      <c r="BK585" s="184"/>
    </row>
    <row r="586" customFormat="false" ht="15.95" hidden="false" customHeight="true" outlineLevel="0" collapsed="false">
      <c r="A586" s="286" t="n">
        <f aca="false">A585</f>
        <v>579</v>
      </c>
      <c r="B586" s="287" t="n">
        <f aca="false">B587</f>
        <v>598</v>
      </c>
      <c r="G586" s="184"/>
      <c r="I586" s="203"/>
      <c r="K586" s="204"/>
      <c r="L586" s="210" t="s">
        <v>263</v>
      </c>
      <c r="M586" s="279"/>
      <c r="N586" s="293"/>
      <c r="O586" s="293"/>
      <c r="P586" s="279"/>
      <c r="Q586" s="294"/>
      <c r="R586" s="293"/>
      <c r="S586" s="294"/>
      <c r="T586" s="194"/>
      <c r="U586" s="295"/>
      <c r="V586" s="231"/>
      <c r="W586" s="296"/>
      <c r="X586" s="296"/>
      <c r="Y586" s="296"/>
      <c r="Z586" s="192"/>
      <c r="AA586" s="194"/>
      <c r="AB586" s="184"/>
      <c r="AC586" s="184"/>
      <c r="AN586" s="184"/>
      <c r="AO586" s="184"/>
      <c r="AP586" s="184"/>
      <c r="AQ586" s="184"/>
      <c r="AS586" s="201" t="n">
        <f aca="false">U586/1000</f>
        <v>0</v>
      </c>
      <c r="AT586" s="201"/>
      <c r="AU586" s="214" t="n">
        <f aca="false">W586</f>
        <v>0</v>
      </c>
      <c r="AV586" s="214" t="n">
        <f aca="false">IF(X586&gt;0,X586,AU586)</f>
        <v>0</v>
      </c>
      <c r="AW586" s="228" t="n">
        <f aca="false">IF(Y586&gt;0,Y586,AU586)</f>
        <v>0</v>
      </c>
      <c r="AX586" s="201"/>
      <c r="AY586" s="214" t="n">
        <f aca="false">IF(AU586&gt;0,AS586/AU586,0)</f>
        <v>0</v>
      </c>
      <c r="AZ586" s="214" t="n">
        <f aca="false">IF(AV586&gt;0,AS586/AV586,0)</f>
        <v>0</v>
      </c>
      <c r="BA586" s="214" t="n">
        <f aca="false">IF(AW586&gt;0,AS586/AW586,0)</f>
        <v>0</v>
      </c>
      <c r="BB586" s="214"/>
      <c r="BC586" s="214" t="n">
        <f aca="false">IF(AY586&gt;0,AU595/AY586,0)</f>
        <v>0</v>
      </c>
      <c r="BD586" s="214" t="n">
        <f aca="false">IF(AZ586&gt;0,AV595/AZ586,0)</f>
        <v>0</v>
      </c>
      <c r="BE586" s="214" t="n">
        <f aca="false">IF(BA586&gt;0,AW595/BA586,0)</f>
        <v>0</v>
      </c>
      <c r="BF586" s="214" t="n">
        <f aca="false">IF(SUM(BC586:BE586)&gt;0,1/SUM(BC586:BE586),0)</f>
        <v>0</v>
      </c>
      <c r="BG586" s="184"/>
      <c r="BH586" s="195"/>
      <c r="BI586" s="230"/>
      <c r="BJ586" s="232"/>
      <c r="BK586" s="184"/>
    </row>
    <row r="587" customFormat="false" ht="15.95" hidden="false" customHeight="true" outlineLevel="0" collapsed="false">
      <c r="A587" s="286" t="n">
        <f aca="false">A586</f>
        <v>579</v>
      </c>
      <c r="B587" s="287" t="n">
        <f aca="false">B588</f>
        <v>598</v>
      </c>
      <c r="G587" s="184"/>
      <c r="I587" s="203"/>
      <c r="K587" s="204"/>
      <c r="L587" s="210" t="s">
        <v>265</v>
      </c>
      <c r="M587" s="279"/>
      <c r="N587" s="293"/>
      <c r="O587" s="293"/>
      <c r="P587" s="279"/>
      <c r="Q587" s="294"/>
      <c r="R587" s="293"/>
      <c r="S587" s="294"/>
      <c r="T587" s="194"/>
      <c r="U587" s="295"/>
      <c r="V587" s="231"/>
      <c r="W587" s="296"/>
      <c r="X587" s="296"/>
      <c r="Y587" s="296"/>
      <c r="Z587" s="192"/>
      <c r="AA587" s="194"/>
      <c r="AB587" s="184"/>
      <c r="AC587" s="184"/>
      <c r="AN587" s="184"/>
      <c r="AO587" s="184"/>
      <c r="AP587" s="184"/>
      <c r="AQ587" s="184"/>
      <c r="AS587" s="201" t="n">
        <f aca="false">U587/1000</f>
        <v>0</v>
      </c>
      <c r="AT587" s="201"/>
      <c r="AU587" s="214" t="n">
        <f aca="false">W587</f>
        <v>0</v>
      </c>
      <c r="AV587" s="214" t="n">
        <f aca="false">IF(X587&gt;0,X587,AU587)</f>
        <v>0</v>
      </c>
      <c r="AW587" s="228" t="n">
        <f aca="false">IF(Y587&gt;0,Y587,AU587)</f>
        <v>0</v>
      </c>
      <c r="AX587" s="201"/>
      <c r="AY587" s="214" t="n">
        <f aca="false">IF(AU587&gt;0,AS587/AU587,0)</f>
        <v>0</v>
      </c>
      <c r="AZ587" s="214" t="n">
        <f aca="false">IF(AV587&gt;0,AS587/AV587,0)</f>
        <v>0</v>
      </c>
      <c r="BA587" s="214" t="n">
        <f aca="false">IF(AW587&gt;0,AS587/AW587,0)</f>
        <v>0</v>
      </c>
      <c r="BB587" s="214"/>
      <c r="BC587" s="214" t="n">
        <f aca="false">IF(AY587&gt;0,AU595/AY587,0)</f>
        <v>0</v>
      </c>
      <c r="BD587" s="214" t="n">
        <f aca="false">IF(AZ587&gt;0,AV595/AZ587,0)</f>
        <v>0</v>
      </c>
      <c r="BE587" s="214" t="n">
        <f aca="false">IF(BA587&gt;0,AW595/BA587,0)</f>
        <v>0</v>
      </c>
      <c r="BF587" s="214" t="n">
        <f aca="false">IF(SUM(BC587:BE587)&gt;0,1/SUM(BC587:BE587),0)</f>
        <v>0</v>
      </c>
      <c r="BG587" s="184"/>
      <c r="BH587" s="233"/>
      <c r="BI587" s="234"/>
      <c r="BJ587" s="232"/>
      <c r="BK587" s="184"/>
    </row>
    <row r="588" customFormat="false" ht="15.95" hidden="false" customHeight="true" outlineLevel="0" collapsed="false">
      <c r="A588" s="286" t="n">
        <f aca="false">A587</f>
        <v>579</v>
      </c>
      <c r="B588" s="287" t="n">
        <f aca="false">B589</f>
        <v>598</v>
      </c>
      <c r="G588" s="184"/>
      <c r="I588" s="297" t="s">
        <v>268</v>
      </c>
      <c r="K588" s="204"/>
      <c r="L588" s="210" t="s">
        <v>269</v>
      </c>
      <c r="M588" s="279"/>
      <c r="N588" s="293"/>
      <c r="O588" s="293"/>
      <c r="P588" s="279"/>
      <c r="Q588" s="294"/>
      <c r="R588" s="293"/>
      <c r="S588" s="294"/>
      <c r="T588" s="224"/>
      <c r="U588" s="295"/>
      <c r="V588" s="226"/>
      <c r="W588" s="296"/>
      <c r="X588" s="296"/>
      <c r="Y588" s="296"/>
      <c r="Z588" s="192"/>
      <c r="AA588" s="194"/>
      <c r="AB588" s="184"/>
      <c r="AC588" s="184"/>
      <c r="AN588" s="184"/>
      <c r="AO588" s="184"/>
      <c r="AP588" s="184"/>
      <c r="AQ588" s="184"/>
      <c r="AS588" s="201" t="n">
        <f aca="false">U588/1000</f>
        <v>0</v>
      </c>
      <c r="AT588" s="201"/>
      <c r="AU588" s="214" t="n">
        <f aca="false">W588</f>
        <v>0</v>
      </c>
      <c r="AV588" s="214" t="n">
        <f aca="false">IF(X588&gt;0,X588,AU588)</f>
        <v>0</v>
      </c>
      <c r="AW588" s="228" t="n">
        <f aca="false">IF(Y588&gt;0,Y588,AU588)</f>
        <v>0</v>
      </c>
      <c r="AX588" s="201"/>
      <c r="AY588" s="214" t="n">
        <f aca="false">IF(AU588&gt;0,AS588/AU588,0)</f>
        <v>0</v>
      </c>
      <c r="AZ588" s="214" t="n">
        <f aca="false">IF(AV588&gt;0,AS588/AV588,0)</f>
        <v>0</v>
      </c>
      <c r="BA588" s="214" t="n">
        <f aca="false">IF(AW588&gt;0,AS588/AW588,0)</f>
        <v>0</v>
      </c>
      <c r="BB588" s="214"/>
      <c r="BC588" s="214" t="n">
        <f aca="false">IF(AY588&gt;0,AU595/AY588,0)</f>
        <v>0</v>
      </c>
      <c r="BD588" s="214" t="n">
        <f aca="false">IF(AZ588&gt;0,AV595/AZ588,0)</f>
        <v>0</v>
      </c>
      <c r="BE588" s="214" t="n">
        <f aca="false">IF(BA588&gt;0,AW595/BA588,0)</f>
        <v>0</v>
      </c>
      <c r="BF588" s="214" t="n">
        <f aca="false">IF(SUM(BC588:BE588)&gt;0,1/SUM(BC588:BE588),0)</f>
        <v>0</v>
      </c>
      <c r="BG588" s="184"/>
      <c r="BH588" s="229" t="s">
        <v>271</v>
      </c>
      <c r="BI588" s="236" t="e">
        <f aca="false">1/SUM(AY597:BA597)</f>
        <v>#DIV/0!</v>
      </c>
      <c r="BJ588" s="195" t="s">
        <v>253</v>
      </c>
      <c r="BK588" s="237" t="e">
        <f aca="false">1/BI588</f>
        <v>#DIV/0!</v>
      </c>
    </row>
    <row r="589" customFormat="false" ht="15.95" hidden="false" customHeight="true" outlineLevel="0" collapsed="false">
      <c r="A589" s="286" t="n">
        <f aca="false">A588</f>
        <v>579</v>
      </c>
      <c r="B589" s="287" t="n">
        <f aca="false">B590</f>
        <v>598</v>
      </c>
      <c r="G589" s="184"/>
      <c r="I589" s="203"/>
      <c r="K589" s="204"/>
      <c r="L589" s="210" t="s">
        <v>272</v>
      </c>
      <c r="M589" s="279"/>
      <c r="N589" s="293"/>
      <c r="O589" s="293"/>
      <c r="P589" s="279"/>
      <c r="Q589" s="294"/>
      <c r="R589" s="293"/>
      <c r="S589" s="294"/>
      <c r="T589" s="194"/>
      <c r="U589" s="295"/>
      <c r="V589" s="231"/>
      <c r="W589" s="296"/>
      <c r="X589" s="296"/>
      <c r="Y589" s="296"/>
      <c r="Z589" s="192"/>
      <c r="AA589" s="194"/>
      <c r="AB589" s="184"/>
      <c r="AC589" s="184"/>
      <c r="AN589" s="184"/>
      <c r="AO589" s="184"/>
      <c r="AP589" s="184"/>
      <c r="AQ589" s="184"/>
      <c r="AS589" s="201" t="n">
        <f aca="false">U589/1000</f>
        <v>0</v>
      </c>
      <c r="AT589" s="201"/>
      <c r="AU589" s="214" t="n">
        <f aca="false">W589</f>
        <v>0</v>
      </c>
      <c r="AV589" s="214" t="n">
        <f aca="false">IF(X589&gt;0,X589,AU589)</f>
        <v>0</v>
      </c>
      <c r="AW589" s="228" t="n">
        <f aca="false">IF(Y589&gt;0,Y589,AU589)</f>
        <v>0</v>
      </c>
      <c r="AX589" s="201"/>
      <c r="AY589" s="214" t="n">
        <f aca="false">IF(AU589&gt;0,AS589/AU589,0)</f>
        <v>0</v>
      </c>
      <c r="AZ589" s="214" t="n">
        <f aca="false">IF(AV589&gt;0,AS589/AV589,0)</f>
        <v>0</v>
      </c>
      <c r="BA589" s="214" t="n">
        <f aca="false">IF(AW589&gt;0,AS589/AW589,0)</f>
        <v>0</v>
      </c>
      <c r="BB589" s="214"/>
      <c r="BC589" s="214" t="n">
        <f aca="false">IF(AY589&gt;0,AU595/AY589,0)</f>
        <v>0</v>
      </c>
      <c r="BD589" s="214" t="n">
        <f aca="false">IF(AZ589&gt;0,AV595/AZ589,0)</f>
        <v>0</v>
      </c>
      <c r="BE589" s="214" t="n">
        <f aca="false">IF(BA589&gt;0,AW595/BA589,0)</f>
        <v>0</v>
      </c>
      <c r="BF589" s="214" t="n">
        <f aca="false">IF(SUM(BC589:BE589)&gt;0,1/SUM(BC589:BE589),0)</f>
        <v>0</v>
      </c>
      <c r="BG589" s="184"/>
      <c r="BH589" s="229" t="s">
        <v>274</v>
      </c>
      <c r="BI589" s="230" t="n">
        <f aca="false">BF596</f>
        <v>0</v>
      </c>
      <c r="BJ589" s="195" t="s">
        <v>253</v>
      </c>
      <c r="BK589" s="237" t="e">
        <f aca="false">1/BI589</f>
        <v>#DIV/0!</v>
      </c>
    </row>
    <row r="590" customFormat="false" ht="15.95" hidden="false" customHeight="true" outlineLevel="0" collapsed="false">
      <c r="A590" s="286" t="n">
        <f aca="false">A589</f>
        <v>579</v>
      </c>
      <c r="B590" s="287" t="n">
        <f aca="false">B591</f>
        <v>598</v>
      </c>
      <c r="G590" s="184"/>
      <c r="I590" s="203"/>
      <c r="K590" s="204"/>
      <c r="L590" s="210" t="s">
        <v>275</v>
      </c>
      <c r="M590" s="279"/>
      <c r="N590" s="293"/>
      <c r="O590" s="293"/>
      <c r="P590" s="279"/>
      <c r="Q590" s="294"/>
      <c r="R590" s="293"/>
      <c r="S590" s="294"/>
      <c r="T590" s="224"/>
      <c r="U590" s="295"/>
      <c r="V590" s="226"/>
      <c r="W590" s="296"/>
      <c r="X590" s="296"/>
      <c r="Y590" s="296"/>
      <c r="Z590" s="192"/>
      <c r="AA590" s="194"/>
      <c r="AB590" s="184"/>
      <c r="AC590" s="184"/>
      <c r="AN590" s="184"/>
      <c r="AO590" s="184"/>
      <c r="AP590" s="184"/>
      <c r="AQ590" s="184"/>
      <c r="AS590" s="201" t="n">
        <f aca="false">U590/1000</f>
        <v>0</v>
      </c>
      <c r="AT590" s="201"/>
      <c r="AU590" s="214" t="n">
        <f aca="false">W590</f>
        <v>0</v>
      </c>
      <c r="AV590" s="214" t="n">
        <f aca="false">IF(X590&gt;0,X590,AU590)</f>
        <v>0</v>
      </c>
      <c r="AW590" s="228" t="n">
        <f aca="false">IF(Y590&gt;0,Y590,AU590)</f>
        <v>0</v>
      </c>
      <c r="AX590" s="201"/>
      <c r="AY590" s="214" t="n">
        <f aca="false">IF(AU590&gt;0,AS590/AU590,0)</f>
        <v>0</v>
      </c>
      <c r="AZ590" s="214" t="n">
        <f aca="false">IF(AV590&gt;0,AS590/AV590,0)</f>
        <v>0</v>
      </c>
      <c r="BA590" s="214" t="n">
        <f aca="false">IF(AW590&gt;0,AS590/AW590,0)</f>
        <v>0</v>
      </c>
      <c r="BB590" s="214"/>
      <c r="BC590" s="214" t="n">
        <f aca="false">IF(AY590&gt;0,AU595/AY590,0)</f>
        <v>0</v>
      </c>
      <c r="BD590" s="214" t="n">
        <f aca="false">IF(AZ590&gt;0,AV595/AZ590,0)</f>
        <v>0</v>
      </c>
      <c r="BE590" s="214" t="n">
        <f aca="false">IF(BA590&gt;0,AW595/BA590,0)</f>
        <v>0</v>
      </c>
      <c r="BF590" s="214" t="n">
        <f aca="false">IF(SUM(BC590:BE590)&gt;0,1/SUM(BC590:BE590),0)</f>
        <v>0</v>
      </c>
      <c r="BG590" s="184"/>
      <c r="BH590" s="195"/>
      <c r="BI590" s="230"/>
      <c r="BJ590" s="232"/>
      <c r="BK590" s="184"/>
    </row>
    <row r="591" customFormat="false" ht="15.95" hidden="false" customHeight="true" outlineLevel="0" collapsed="false">
      <c r="A591" s="286" t="n">
        <f aca="false">A590</f>
        <v>579</v>
      </c>
      <c r="B591" s="287" t="n">
        <f aca="false">B592</f>
        <v>598</v>
      </c>
      <c r="G591" s="184"/>
      <c r="I591" s="203"/>
      <c r="K591" s="204"/>
      <c r="L591" s="210" t="s">
        <v>277</v>
      </c>
      <c r="M591" s="279"/>
      <c r="N591" s="293"/>
      <c r="O591" s="293"/>
      <c r="P591" s="279"/>
      <c r="Q591" s="294"/>
      <c r="R591" s="279"/>
      <c r="S591" s="294"/>
      <c r="T591" s="194"/>
      <c r="U591" s="295"/>
      <c r="V591" s="231"/>
      <c r="W591" s="296"/>
      <c r="X591" s="296"/>
      <c r="Y591" s="296"/>
      <c r="Z591" s="192"/>
      <c r="AA591" s="194"/>
      <c r="AB591" s="184"/>
      <c r="AC591" s="184"/>
      <c r="AN591" s="184"/>
      <c r="AO591" s="184"/>
      <c r="AP591" s="184"/>
      <c r="AQ591" s="184"/>
      <c r="AS591" s="201" t="n">
        <f aca="false">U591/1000</f>
        <v>0</v>
      </c>
      <c r="AT591" s="201"/>
      <c r="AU591" s="214" t="n">
        <f aca="false">W591</f>
        <v>0</v>
      </c>
      <c r="AV591" s="214" t="n">
        <f aca="false">IF(X591&gt;0,X591,AU591)</f>
        <v>0</v>
      </c>
      <c r="AW591" s="228" t="n">
        <f aca="false">IF(Y591&gt;0,Y591,AU591)</f>
        <v>0</v>
      </c>
      <c r="AX591" s="201"/>
      <c r="AY591" s="214" t="n">
        <f aca="false">IF(AU591&gt;0,AS591/AU591,0)</f>
        <v>0</v>
      </c>
      <c r="AZ591" s="214" t="n">
        <f aca="false">IF(AV591&gt;0,AS591/AV591,0)</f>
        <v>0</v>
      </c>
      <c r="BA591" s="214" t="n">
        <f aca="false">IF(AW591&gt;0,AS591/AW591,0)</f>
        <v>0</v>
      </c>
      <c r="BB591" s="214"/>
      <c r="BC591" s="214" t="n">
        <f aca="false">IF(AY591&gt;0,AU595/AY591,0)</f>
        <v>0</v>
      </c>
      <c r="BD591" s="214" t="n">
        <f aca="false">IF(AZ591&gt;0,AV595/AZ591,0)</f>
        <v>0</v>
      </c>
      <c r="BE591" s="214" t="n">
        <f aca="false">IF(BA591&gt;0,AW595/BA591,0)</f>
        <v>0</v>
      </c>
      <c r="BF591" s="214" t="n">
        <f aca="false">IF(SUM(BC591:BE591)&gt;0,1/SUM(BC591:BE591),0)</f>
        <v>0</v>
      </c>
      <c r="BG591" s="184"/>
      <c r="BH591" s="233" t="s">
        <v>279</v>
      </c>
      <c r="BI591" s="234" t="e">
        <f aca="false">(BI588+BI589)/2</f>
        <v>#DIV/0!</v>
      </c>
      <c r="BJ591" s="232" t="s">
        <v>253</v>
      </c>
      <c r="BK591" s="184"/>
    </row>
    <row r="592" customFormat="false" ht="15.95" hidden="false" customHeight="true" outlineLevel="0" collapsed="false">
      <c r="A592" s="286" t="n">
        <f aca="false">A591</f>
        <v>579</v>
      </c>
      <c r="B592" s="287" t="n">
        <f aca="false">B593</f>
        <v>598</v>
      </c>
      <c r="G592" s="184"/>
      <c r="I592" s="203"/>
      <c r="K592" s="204"/>
      <c r="L592" s="210" t="s">
        <v>280</v>
      </c>
      <c r="M592" s="279"/>
      <c r="N592" s="293"/>
      <c r="O592" s="293"/>
      <c r="P592" s="279"/>
      <c r="Q592" s="294"/>
      <c r="R592" s="293"/>
      <c r="S592" s="294"/>
      <c r="T592" s="224"/>
      <c r="U592" s="295"/>
      <c r="V592" s="226"/>
      <c r="W592" s="296"/>
      <c r="X592" s="296"/>
      <c r="Y592" s="296"/>
      <c r="Z592" s="192"/>
      <c r="AA592" s="194"/>
      <c r="AB592" s="184"/>
      <c r="AC592" s="184"/>
      <c r="AN592" s="184"/>
      <c r="AO592" s="184"/>
      <c r="AP592" s="184"/>
      <c r="AQ592" s="184"/>
      <c r="AS592" s="201" t="n">
        <f aca="false">U592/1000</f>
        <v>0</v>
      </c>
      <c r="AT592" s="201"/>
      <c r="AU592" s="214" t="n">
        <f aca="false">W592</f>
        <v>0</v>
      </c>
      <c r="AV592" s="214" t="n">
        <f aca="false">IF(X592&gt;0,X592,AU592)</f>
        <v>0</v>
      </c>
      <c r="AW592" s="228" t="n">
        <f aca="false">IF(Y592&gt;0,Y592,AU592)</f>
        <v>0</v>
      </c>
      <c r="AX592" s="201"/>
      <c r="AY592" s="214" t="n">
        <f aca="false">IF(AU592&gt;0,AS592/AU592,0)</f>
        <v>0</v>
      </c>
      <c r="AZ592" s="214" t="n">
        <f aca="false">IF(AV592&gt;0,AS592/AV592,0)</f>
        <v>0</v>
      </c>
      <c r="BA592" s="214" t="n">
        <f aca="false">IF(AW592&gt;0,AS592/AW592,0)</f>
        <v>0</v>
      </c>
      <c r="BB592" s="214"/>
      <c r="BC592" s="214" t="n">
        <f aca="false">IF(AY592&gt;0,AU595/AY592,0)</f>
        <v>0</v>
      </c>
      <c r="BD592" s="214" t="n">
        <f aca="false">IF(AZ592&gt;0,AV595/AZ592,0)</f>
        <v>0</v>
      </c>
      <c r="BE592" s="214" t="n">
        <f aca="false">IF(BA592&gt;0,AW595/BA592,0)</f>
        <v>0</v>
      </c>
      <c r="BF592" s="214" t="n">
        <f aca="false">IF(SUM(BC592:BE592)&gt;0,1/SUM(BC592:BE592),0)</f>
        <v>0</v>
      </c>
      <c r="BG592" s="184"/>
      <c r="BH592" s="185"/>
      <c r="BI592" s="238"/>
      <c r="BJ592" s="184"/>
      <c r="BK592" s="184"/>
    </row>
    <row r="593" customFormat="false" ht="15.95" hidden="false" customHeight="true" outlineLevel="0" collapsed="false">
      <c r="A593" s="286" t="n">
        <f aca="false">A592</f>
        <v>579</v>
      </c>
      <c r="B593" s="287" t="n">
        <f aca="false">B594</f>
        <v>598</v>
      </c>
      <c r="G593" s="184"/>
      <c r="I593" s="203"/>
      <c r="K593" s="204"/>
      <c r="L593" s="210" t="s">
        <v>281</v>
      </c>
      <c r="M593" s="279"/>
      <c r="N593" s="293"/>
      <c r="O593" s="293"/>
      <c r="P593" s="279"/>
      <c r="Q593" s="294"/>
      <c r="R593" s="293"/>
      <c r="S593" s="294"/>
      <c r="T593" s="194"/>
      <c r="U593" s="295"/>
      <c r="V593" s="231"/>
      <c r="W593" s="296"/>
      <c r="X593" s="296"/>
      <c r="Y593" s="296"/>
      <c r="Z593" s="192"/>
      <c r="AA593" s="194"/>
      <c r="AB593" s="184"/>
      <c r="AC593" s="184"/>
      <c r="AD593" s="184"/>
      <c r="AE593" s="184"/>
      <c r="AF593" s="184"/>
      <c r="AG593" s="184"/>
      <c r="AH593" s="184"/>
      <c r="AI593" s="184"/>
      <c r="AJ593" s="184"/>
      <c r="AK593" s="184"/>
      <c r="AL593" s="184"/>
      <c r="AM593" s="184"/>
      <c r="AN593" s="184"/>
      <c r="AO593" s="184"/>
      <c r="AP593" s="184"/>
      <c r="AQ593" s="184"/>
      <c r="AS593" s="201" t="n">
        <f aca="false">U593/1000</f>
        <v>0</v>
      </c>
      <c r="AT593" s="201"/>
      <c r="AU593" s="214" t="n">
        <f aca="false">W593</f>
        <v>0</v>
      </c>
      <c r="AV593" s="214" t="n">
        <f aca="false">IF(X593&gt;0,X593,AU593)</f>
        <v>0</v>
      </c>
      <c r="AW593" s="228" t="n">
        <f aca="false">IF(Y593&gt;0,Y593,AU593)</f>
        <v>0</v>
      </c>
      <c r="AX593" s="201"/>
      <c r="AY593" s="214" t="n">
        <f aca="false">IF(AU593&gt;0,AS593/AU593,0)</f>
        <v>0</v>
      </c>
      <c r="AZ593" s="214" t="n">
        <f aca="false">IF(AV593&gt;0,AS593/AV593,0)</f>
        <v>0</v>
      </c>
      <c r="BA593" s="214" t="n">
        <f aca="false">IF(AW593&gt;0,AS593/AW593,0)</f>
        <v>0</v>
      </c>
      <c r="BB593" s="214"/>
      <c r="BC593" s="214" t="n">
        <f aca="false">IF(AY593&gt;0,AU595/AY593,0)</f>
        <v>0</v>
      </c>
      <c r="BD593" s="214" t="n">
        <f aca="false">IF(AZ593&gt;0,AV595/AZ593,0)</f>
        <v>0</v>
      </c>
      <c r="BE593" s="214" t="n">
        <f aca="false">IF(BA593&gt;0,AW595/BA593,0)</f>
        <v>0</v>
      </c>
      <c r="BF593" s="214" t="n">
        <f aca="false">IF(SUM(BC593:BE593)&gt;0,1/SUM(BC593:BE593),0)</f>
        <v>0</v>
      </c>
      <c r="BG593" s="184"/>
      <c r="BH593" s="239" t="s">
        <v>282</v>
      </c>
      <c r="BI593" s="240" t="e">
        <f aca="false">(BI588-BI589)/(2*BI591)</f>
        <v>#DIV/0!</v>
      </c>
      <c r="BJ593" s="184"/>
      <c r="BK593" s="184"/>
    </row>
    <row r="594" customFormat="false" ht="7.9" hidden="false" customHeight="true" outlineLevel="0" collapsed="false">
      <c r="A594" s="286" t="n">
        <f aca="false">A593</f>
        <v>579</v>
      </c>
      <c r="B594" s="287" t="n">
        <f aca="false">B595</f>
        <v>598</v>
      </c>
      <c r="G594" s="184"/>
      <c r="I594" s="203"/>
      <c r="K594" s="204"/>
      <c r="L594" s="241"/>
      <c r="M594" s="192"/>
      <c r="N594" s="192"/>
      <c r="O594" s="192"/>
      <c r="P594" s="192"/>
      <c r="Q594" s="192"/>
      <c r="R594" s="192"/>
      <c r="S594" s="192"/>
      <c r="T594" s="194"/>
      <c r="U594" s="231"/>
      <c r="V594" s="231"/>
      <c r="W594" s="242"/>
      <c r="X594" s="243"/>
      <c r="Y594" s="243"/>
      <c r="Z594" s="192"/>
      <c r="AA594" s="194"/>
      <c r="AB594" s="184"/>
      <c r="AC594" s="184"/>
      <c r="AD594" s="184"/>
      <c r="AE594" s="184"/>
      <c r="AF594" s="184"/>
      <c r="AG594" s="184"/>
      <c r="AH594" s="184"/>
      <c r="AI594" s="184"/>
      <c r="AJ594" s="184"/>
      <c r="AK594" s="184"/>
      <c r="AL594" s="184"/>
      <c r="AM594" s="184"/>
      <c r="AN594" s="184"/>
      <c r="AO594" s="184"/>
      <c r="AP594" s="184"/>
      <c r="AQ594" s="184"/>
      <c r="AS594" s="244"/>
      <c r="AT594" s="244"/>
      <c r="AU594" s="244"/>
      <c r="AV594" s="244"/>
      <c r="AW594" s="244"/>
      <c r="AX594" s="244"/>
      <c r="AY594" s="245"/>
      <c r="AZ594" s="245"/>
      <c r="BA594" s="245"/>
      <c r="BB594" s="245"/>
      <c r="BC594" s="214"/>
      <c r="BD594" s="214"/>
      <c r="BE594" s="214"/>
      <c r="BF594" s="214"/>
      <c r="BG594" s="184"/>
      <c r="BH594" s="184"/>
      <c r="BI594" s="184"/>
      <c r="BJ594" s="184"/>
      <c r="BK594" s="184"/>
    </row>
    <row r="595" customFormat="false" ht="15.95" hidden="false" customHeight="true" outlineLevel="0" collapsed="false">
      <c r="A595" s="286" t="n">
        <f aca="false">A594</f>
        <v>579</v>
      </c>
      <c r="B595" s="287" t="n">
        <f aca="false">B596</f>
        <v>598</v>
      </c>
      <c r="G595" s="184"/>
      <c r="I595" s="203"/>
      <c r="K595" s="204"/>
      <c r="L595" s="192"/>
      <c r="M595" s="192"/>
      <c r="N595" s="193"/>
      <c r="O595" s="193"/>
      <c r="P595" s="193"/>
      <c r="Q595" s="193"/>
      <c r="R595" s="210" t="s">
        <v>283</v>
      </c>
      <c r="S595" s="292"/>
      <c r="T595" s="212" t="s">
        <v>253</v>
      </c>
      <c r="U595" s="193"/>
      <c r="V595" s="210" t="s">
        <v>284</v>
      </c>
      <c r="W595" s="246" t="n">
        <f aca="false">1-X595-Y595</f>
        <v>1</v>
      </c>
      <c r="X595" s="298"/>
      <c r="Y595" s="298"/>
      <c r="Z595" s="206"/>
      <c r="AA595" s="194"/>
      <c r="AB595" s="184"/>
      <c r="AC595" s="184"/>
      <c r="AD595" s="184"/>
      <c r="AE595" s="184"/>
      <c r="AF595" s="184"/>
      <c r="AG595" s="184"/>
      <c r="AH595" s="184"/>
      <c r="AI595" s="184"/>
      <c r="AJ595" s="184"/>
      <c r="AK595" s="184"/>
      <c r="AL595" s="184"/>
      <c r="AM595" s="184"/>
      <c r="AN595" s="184"/>
      <c r="AO595" s="184"/>
      <c r="AP595" s="184"/>
      <c r="AQ595" s="184"/>
      <c r="AS595" s="244"/>
      <c r="AT595" s="244"/>
      <c r="AU595" s="248" t="n">
        <f aca="false">W595</f>
        <v>1</v>
      </c>
      <c r="AV595" s="248" t="n">
        <f aca="false">X595</f>
        <v>0</v>
      </c>
      <c r="AW595" s="248" t="n">
        <f aca="false">Y595</f>
        <v>0</v>
      </c>
      <c r="AX595" s="245"/>
      <c r="AY595" s="249" t="n">
        <f aca="false">S597+S595</f>
        <v>0</v>
      </c>
      <c r="AZ595" s="249" t="n">
        <f aca="false">AY595</f>
        <v>0</v>
      </c>
      <c r="BA595" s="249" t="n">
        <f aca="false">AZ595</f>
        <v>0</v>
      </c>
      <c r="BB595" s="245"/>
      <c r="BC595" s="250" t="n">
        <f aca="false">IF(AY595&gt;0,AU595/AY595,0)</f>
        <v>0</v>
      </c>
      <c r="BD595" s="250" t="n">
        <f aca="false">IF(AZ595&gt;0,AV595/AZ595,0)</f>
        <v>0</v>
      </c>
      <c r="BE595" s="250" t="n">
        <f aca="false">IF(BA595&gt;0,AW595/BA595,0)</f>
        <v>0</v>
      </c>
      <c r="BF595" s="250" t="n">
        <f aca="false">IF(SUM(BC595:BE595)&gt;0,1/SUM(BC595:BE595),0)</f>
        <v>0</v>
      </c>
      <c r="BG595" s="184"/>
      <c r="BH595" s="184"/>
      <c r="BI595" s="184"/>
      <c r="BJ595" s="184"/>
      <c r="BK595" s="184"/>
    </row>
    <row r="596" customFormat="false" ht="7.9" hidden="false" customHeight="true" outlineLevel="0" collapsed="false">
      <c r="A596" s="286" t="n">
        <f aca="false">A595</f>
        <v>579</v>
      </c>
      <c r="B596" s="287" t="n">
        <f aca="false">B597</f>
        <v>598</v>
      </c>
      <c r="G596" s="184"/>
      <c r="I596" s="203"/>
      <c r="K596" s="204"/>
      <c r="L596" s="192"/>
      <c r="M596" s="192"/>
      <c r="N596" s="193"/>
      <c r="O596" s="193"/>
      <c r="P596" s="193"/>
      <c r="Q596" s="193"/>
      <c r="R596" s="241"/>
      <c r="S596" s="241"/>
      <c r="T596" s="210"/>
      <c r="U596" s="241"/>
      <c r="V596" s="241"/>
      <c r="W596" s="241"/>
      <c r="X596" s="241"/>
      <c r="Y596" s="241"/>
      <c r="Z596" s="206"/>
      <c r="AA596" s="194"/>
      <c r="AB596" s="184"/>
      <c r="AC596" s="184"/>
      <c r="AD596" s="184"/>
      <c r="AE596" s="184"/>
      <c r="AF596" s="184"/>
      <c r="AG596" s="184"/>
      <c r="AH596" s="184"/>
      <c r="AI596" s="184"/>
      <c r="AJ596" s="184"/>
      <c r="AK596" s="184"/>
      <c r="AL596" s="184"/>
      <c r="AM596" s="184"/>
      <c r="AN596" s="184"/>
      <c r="AO596" s="184"/>
      <c r="AP596" s="184"/>
      <c r="AQ596" s="184"/>
      <c r="AS596" s="244"/>
      <c r="AT596" s="244"/>
      <c r="AU596" s="245"/>
      <c r="AV596" s="245"/>
      <c r="AW596" s="245"/>
      <c r="AX596" s="245"/>
      <c r="AY596" s="251" t="n">
        <f aca="false">SUM(AY582:AY595)</f>
        <v>0</v>
      </c>
      <c r="AZ596" s="251" t="n">
        <f aca="false">SUM(AZ582:AZ595)</f>
        <v>0</v>
      </c>
      <c r="BA596" s="251" t="n">
        <f aca="false">SUM(BA582:BA595)</f>
        <v>0</v>
      </c>
      <c r="BB596" s="252"/>
      <c r="BC596" s="253"/>
      <c r="BD596" s="185"/>
      <c r="BE596" s="185"/>
      <c r="BF596" s="251" t="n">
        <f aca="false">SUM(BF582:BF595)</f>
        <v>0</v>
      </c>
      <c r="BG596" s="184"/>
      <c r="BH596" s="184"/>
      <c r="BI596" s="184"/>
      <c r="BJ596" s="184"/>
      <c r="BK596" s="184"/>
    </row>
    <row r="597" customFormat="false" ht="15.95" hidden="false" customHeight="true" outlineLevel="0" collapsed="false">
      <c r="A597" s="286" t="n">
        <f aca="false">A596</f>
        <v>579</v>
      </c>
      <c r="B597" s="287" t="n">
        <f aca="false">B598</f>
        <v>598</v>
      </c>
      <c r="C597" s="179" t="n">
        <f aca="false">COUNTIF(F$1:F597,"&gt;0")+COUNTIF(F$1:F597,"-")</f>
        <v>27</v>
      </c>
      <c r="D597" s="179" t="str">
        <f aca="false">IF(M580&lt;&gt;"",M580,"-")</f>
        <v>-</v>
      </c>
      <c r="E597" s="179" t="str">
        <f aca="false">IF(N580&lt;&gt;"",N580,"-")</f>
        <v>-</v>
      </c>
      <c r="F597" s="299" t="str">
        <f aca="false">IF(AND(M580="",N580=""),"-",W597)</f>
        <v>-</v>
      </c>
      <c r="G597" s="184"/>
      <c r="I597" s="254"/>
      <c r="K597" s="204"/>
      <c r="L597" s="192"/>
      <c r="M597" s="193"/>
      <c r="N597" s="226"/>
      <c r="O597" s="226"/>
      <c r="P597" s="226"/>
      <c r="Q597" s="160"/>
      <c r="R597" s="210" t="s">
        <v>285</v>
      </c>
      <c r="S597" s="292"/>
      <c r="T597" s="212" t="s">
        <v>253</v>
      </c>
      <c r="U597" s="193"/>
      <c r="V597" s="255" t="s">
        <v>286</v>
      </c>
      <c r="W597" s="256" t="str">
        <f aca="false">IF(ISNUMBER(BI591),1/BI591,"-")</f>
        <v>-</v>
      </c>
      <c r="X597" s="256"/>
      <c r="Y597" s="192" t="s">
        <v>287</v>
      </c>
      <c r="Z597" s="206"/>
      <c r="AA597" s="194"/>
      <c r="AB597" s="184"/>
      <c r="AC597" s="184"/>
      <c r="AD597" s="184"/>
      <c r="AE597" s="184"/>
      <c r="AF597" s="184"/>
      <c r="AG597" s="184"/>
      <c r="AH597" s="184"/>
      <c r="AI597" s="184"/>
      <c r="AJ597" s="184"/>
      <c r="AK597" s="184"/>
      <c r="AL597" s="184"/>
      <c r="AM597" s="184"/>
      <c r="AN597" s="184"/>
      <c r="AO597" s="184"/>
      <c r="AP597" s="184"/>
      <c r="AQ597" s="184"/>
      <c r="AS597" s="244"/>
      <c r="AT597" s="244"/>
      <c r="AU597" s="253"/>
      <c r="AV597" s="253"/>
      <c r="AW597" s="253"/>
      <c r="AX597" s="245"/>
      <c r="AY597" s="214" t="n">
        <f aca="false">IF(AY596&gt;0,AU595/AY596,0)</f>
        <v>0</v>
      </c>
      <c r="AZ597" s="214" t="n">
        <f aca="false">IF(AZ596&gt;0,AV595/AZ596,0)</f>
        <v>0</v>
      </c>
      <c r="BA597" s="214" t="n">
        <f aca="false">IF(BA596&gt;0,AW595/BA596,0)</f>
        <v>0</v>
      </c>
      <c r="BB597" s="245"/>
      <c r="BC597" s="253"/>
      <c r="BD597" s="253"/>
      <c r="BE597" s="58"/>
      <c r="BF597" s="58"/>
      <c r="BG597" s="184"/>
      <c r="BH597" s="184"/>
      <c r="BI597" s="184"/>
      <c r="BJ597" s="184"/>
      <c r="BK597" s="184"/>
    </row>
    <row r="598" customFormat="false" ht="11.25" hidden="false" customHeight="true" outlineLevel="0" collapsed="false">
      <c r="A598" s="286" t="n">
        <f aca="false">A597</f>
        <v>579</v>
      </c>
      <c r="B598" s="300" t="n">
        <f aca="false">ROW(B598)</f>
        <v>598</v>
      </c>
      <c r="G598" s="184"/>
      <c r="K598" s="204"/>
      <c r="L598" s="194"/>
      <c r="M598" s="224"/>
      <c r="N598" s="194"/>
      <c r="O598" s="194"/>
      <c r="P598" s="194"/>
      <c r="Q598" s="194"/>
      <c r="R598" s="194"/>
      <c r="S598" s="194"/>
      <c r="T598" s="194"/>
      <c r="U598" s="194"/>
      <c r="V598" s="194"/>
      <c r="W598" s="194"/>
      <c r="X598" s="194"/>
      <c r="Y598" s="194"/>
      <c r="Z598" s="258"/>
      <c r="AA598" s="187"/>
      <c r="AB598" s="184"/>
      <c r="AC598" s="184"/>
      <c r="AN598" s="184"/>
      <c r="AO598" s="184"/>
      <c r="AP598" s="184"/>
      <c r="AQ598" s="184"/>
    </row>
    <row r="599" customFormat="false" ht="11.25" hidden="false" customHeight="true" outlineLevel="0" collapsed="false">
      <c r="A599" s="301" t="n">
        <f aca="false">A598</f>
        <v>579</v>
      </c>
      <c r="B599" s="302" t="n">
        <f aca="false">B598</f>
        <v>598</v>
      </c>
      <c r="G599" s="184"/>
      <c r="K599" s="186"/>
      <c r="AA599" s="187"/>
      <c r="AB599" s="184"/>
      <c r="AC599" s="184"/>
      <c r="AN599" s="184"/>
      <c r="AO599" s="184"/>
      <c r="AP599" s="184"/>
      <c r="AQ599" s="184"/>
    </row>
    <row r="600" customFormat="false" ht="15.95" hidden="false" customHeight="true" outlineLevel="0" collapsed="false">
      <c r="A600" s="284" t="n">
        <f aca="false">ROW(A600)</f>
        <v>600</v>
      </c>
      <c r="B600" s="285" t="n">
        <f aca="false">B601</f>
        <v>619</v>
      </c>
      <c r="G600" s="184"/>
      <c r="K600" s="189" t="s">
        <v>294</v>
      </c>
      <c r="L600" s="189"/>
      <c r="M600" s="191" t="s">
        <v>242</v>
      </c>
      <c r="N600" s="192" t="s">
        <v>243</v>
      </c>
      <c r="O600" s="193"/>
      <c r="P600" s="193"/>
      <c r="Q600" s="193"/>
      <c r="R600" s="193"/>
      <c r="S600" s="193"/>
      <c r="T600" s="193"/>
      <c r="U600" s="193"/>
      <c r="V600" s="193"/>
      <c r="W600" s="193"/>
      <c r="X600" s="193"/>
      <c r="Y600" s="193"/>
      <c r="Z600" s="193"/>
      <c r="AA600" s="194"/>
      <c r="AB600" s="184"/>
      <c r="AC600" s="184"/>
      <c r="AN600" s="184"/>
      <c r="AO600" s="184"/>
      <c r="AP600" s="184"/>
      <c r="AQ600" s="184"/>
      <c r="AS600" s="195" t="s">
        <v>244</v>
      </c>
      <c r="AT600" s="185"/>
      <c r="AU600" s="185"/>
      <c r="AV600" s="185"/>
      <c r="AW600" s="185"/>
      <c r="AX600" s="185"/>
      <c r="AY600" s="185"/>
      <c r="AZ600" s="184"/>
      <c r="BA600" s="184"/>
      <c r="BB600" s="184"/>
      <c r="BC600" s="184"/>
      <c r="BD600" s="184"/>
      <c r="BE600" s="184"/>
      <c r="BF600" s="184"/>
      <c r="BG600" s="184"/>
      <c r="BH600" s="184"/>
      <c r="BI600" s="184"/>
      <c r="BJ600" s="184"/>
      <c r="BK600" s="184"/>
    </row>
    <row r="601" customFormat="false" ht="15.95" hidden="false" customHeight="true" outlineLevel="0" collapsed="false">
      <c r="A601" s="286" t="n">
        <f aca="false">A600</f>
        <v>600</v>
      </c>
      <c r="B601" s="287" t="n">
        <f aca="false">B602</f>
        <v>619</v>
      </c>
      <c r="G601" s="184"/>
      <c r="I601" s="196"/>
      <c r="K601" s="189" t="n">
        <f aca="false">C618</f>
        <v>28</v>
      </c>
      <c r="L601" s="189"/>
      <c r="M601" s="288"/>
      <c r="N601" s="289"/>
      <c r="O601" s="290"/>
      <c r="P601" s="290"/>
      <c r="Q601" s="290"/>
      <c r="R601" s="290"/>
      <c r="S601" s="290"/>
      <c r="T601" s="290"/>
      <c r="U601" s="290"/>
      <c r="V601" s="290"/>
      <c r="W601" s="290"/>
      <c r="X601" s="290"/>
      <c r="Y601" s="291"/>
      <c r="Z601" s="193"/>
      <c r="AA601" s="194"/>
      <c r="AB601" s="184"/>
      <c r="AC601" s="184"/>
      <c r="AN601" s="184"/>
      <c r="AO601" s="184"/>
      <c r="AP601" s="184"/>
      <c r="AQ601" s="184"/>
      <c r="AS601" s="201" t="s">
        <v>246</v>
      </c>
      <c r="AT601" s="201"/>
      <c r="AU601" s="202" t="s">
        <v>247</v>
      </c>
      <c r="AV601" s="202"/>
      <c r="AW601" s="202"/>
      <c r="AX601" s="185"/>
      <c r="AY601" s="202" t="s">
        <v>248</v>
      </c>
      <c r="AZ601" s="202"/>
      <c r="BA601" s="202"/>
      <c r="BB601" s="184"/>
      <c r="BC601" s="184"/>
      <c r="BD601" s="184"/>
      <c r="BE601" s="184"/>
      <c r="BF601" s="184"/>
      <c r="BG601" s="184"/>
      <c r="BH601" s="184"/>
      <c r="BI601" s="184"/>
      <c r="BJ601" s="184"/>
      <c r="BK601" s="184"/>
    </row>
    <row r="602" customFormat="false" ht="7.9" hidden="false" customHeight="true" outlineLevel="0" collapsed="false">
      <c r="A602" s="286" t="n">
        <f aca="false">A601</f>
        <v>600</v>
      </c>
      <c r="B602" s="287" t="n">
        <f aca="false">B603</f>
        <v>619</v>
      </c>
      <c r="G602" s="184"/>
      <c r="I602" s="203"/>
      <c r="K602" s="204"/>
      <c r="L602" s="193"/>
      <c r="M602" s="205"/>
      <c r="N602" s="206"/>
      <c r="O602" s="207"/>
      <c r="P602" s="207"/>
      <c r="Q602" s="207"/>
      <c r="R602" s="207"/>
      <c r="S602" s="160"/>
      <c r="T602" s="160"/>
      <c r="U602" s="160"/>
      <c r="V602" s="207"/>
      <c r="W602" s="160"/>
      <c r="X602" s="160"/>
      <c r="Y602" s="160"/>
      <c r="Z602" s="193"/>
      <c r="AA602" s="194"/>
      <c r="AB602" s="184"/>
      <c r="AC602" s="184"/>
      <c r="AN602" s="184"/>
      <c r="AO602" s="184"/>
      <c r="AP602" s="184"/>
      <c r="AQ602" s="184"/>
      <c r="AS602" s="201"/>
      <c r="AT602" s="201"/>
      <c r="AU602" s="208" t="s">
        <v>249</v>
      </c>
      <c r="AV602" s="208" t="s">
        <v>250</v>
      </c>
      <c r="AW602" s="208" t="s">
        <v>251</v>
      </c>
      <c r="AX602" s="209"/>
      <c r="AY602" s="208" t="s">
        <v>249</v>
      </c>
      <c r="AZ602" s="208" t="s">
        <v>250</v>
      </c>
      <c r="BA602" s="208" t="s">
        <v>251</v>
      </c>
      <c r="BB602" s="208"/>
      <c r="BC602" s="184"/>
      <c r="BD602" s="184"/>
      <c r="BE602" s="184"/>
      <c r="BF602" s="184"/>
      <c r="BG602" s="184"/>
      <c r="BH602" s="184"/>
      <c r="BI602" s="184"/>
      <c r="BJ602" s="184"/>
      <c r="BK602" s="184"/>
    </row>
    <row r="603" customFormat="false" ht="15.95" hidden="false" customHeight="true" outlineLevel="0" collapsed="false">
      <c r="A603" s="286" t="n">
        <f aca="false">A602</f>
        <v>600</v>
      </c>
      <c r="B603" s="287" t="n">
        <f aca="false">B604</f>
        <v>619</v>
      </c>
      <c r="G603" s="184"/>
      <c r="I603" s="203"/>
      <c r="K603" s="204"/>
      <c r="L603" s="193"/>
      <c r="M603" s="160"/>
      <c r="N603" s="193"/>
      <c r="O603" s="193"/>
      <c r="P603" s="193"/>
      <c r="Q603" s="160"/>
      <c r="R603" s="210" t="s">
        <v>252</v>
      </c>
      <c r="S603" s="292"/>
      <c r="T603" s="212" t="s">
        <v>253</v>
      </c>
      <c r="U603" s="213" t="s">
        <v>254</v>
      </c>
      <c r="V603" s="205"/>
      <c r="W603" s="162" t="s">
        <v>255</v>
      </c>
      <c r="X603" s="162"/>
      <c r="Y603" s="162"/>
      <c r="Z603" s="193"/>
      <c r="AA603" s="194"/>
      <c r="AB603" s="184"/>
      <c r="AC603" s="184"/>
      <c r="AN603" s="184"/>
      <c r="AO603" s="184"/>
      <c r="AP603" s="184"/>
      <c r="AQ603" s="184"/>
      <c r="AS603" s="58"/>
      <c r="AT603" s="58"/>
      <c r="AU603" s="58"/>
      <c r="AV603" s="58"/>
      <c r="AW603" s="58"/>
      <c r="AX603" s="58"/>
      <c r="AY603" s="201" t="n">
        <f aca="false">S603</f>
        <v>0</v>
      </c>
      <c r="AZ603" s="201" t="n">
        <f aca="false">AY603</f>
        <v>0</v>
      </c>
      <c r="BA603" s="201" t="n">
        <f aca="false">AZ603</f>
        <v>0</v>
      </c>
      <c r="BB603" s="201"/>
      <c r="BC603" s="214" t="n">
        <f aca="false">IF(AY603&gt;0,AU616/AY603,0)</f>
        <v>0</v>
      </c>
      <c r="BD603" s="214" t="n">
        <f aca="false">IF(AZ603&gt;0,AV616/AZ603,0)</f>
        <v>0</v>
      </c>
      <c r="BE603" s="214" t="n">
        <f aca="false">IF(BA603&gt;0,AW616/BA603,0)</f>
        <v>0</v>
      </c>
      <c r="BF603" s="214" t="n">
        <f aca="false">IF(SUM(BC603:BE603)&gt;0,1/SUM(BC603:BE603),0)</f>
        <v>0</v>
      </c>
      <c r="BG603" s="184"/>
      <c r="BH603" s="58"/>
      <c r="BI603" s="58"/>
      <c r="BJ603" s="184"/>
      <c r="BK603" s="184"/>
    </row>
    <row r="604" customFormat="false" ht="11.45" hidden="false" customHeight="true" outlineLevel="0" collapsed="false">
      <c r="A604" s="286" t="n">
        <f aca="false">A603</f>
        <v>600</v>
      </c>
      <c r="B604" s="287" t="n">
        <f aca="false">B605</f>
        <v>619</v>
      </c>
      <c r="G604" s="184"/>
      <c r="I604" s="203"/>
      <c r="K604" s="204"/>
      <c r="L604" s="193"/>
      <c r="M604" s="215" t="s">
        <v>249</v>
      </c>
      <c r="N604" s="216"/>
      <c r="O604" s="216"/>
      <c r="P604" s="216" t="s">
        <v>250</v>
      </c>
      <c r="Q604" s="204"/>
      <c r="R604" s="216" t="s">
        <v>251</v>
      </c>
      <c r="S604" s="204"/>
      <c r="T604" s="217"/>
      <c r="U604" s="213" t="s">
        <v>258</v>
      </c>
      <c r="V604" s="218"/>
      <c r="W604" s="219" t="s">
        <v>249</v>
      </c>
      <c r="X604" s="219" t="s">
        <v>250</v>
      </c>
      <c r="Y604" s="219" t="s">
        <v>251</v>
      </c>
      <c r="Z604" s="193"/>
      <c r="AA604" s="194"/>
      <c r="AB604" s="184"/>
      <c r="AC604" s="184"/>
      <c r="AN604" s="184"/>
      <c r="AO604" s="184"/>
      <c r="AP604" s="184"/>
      <c r="AQ604" s="184"/>
      <c r="AS604" s="58"/>
      <c r="AT604" s="58"/>
      <c r="AU604" s="58"/>
      <c r="AV604" s="58"/>
      <c r="AW604" s="58"/>
      <c r="AX604" s="58"/>
      <c r="AY604" s="201"/>
      <c r="AZ604" s="201"/>
      <c r="BA604" s="201"/>
      <c r="BB604" s="201"/>
      <c r="BC604" s="214"/>
      <c r="BD604" s="214"/>
      <c r="BE604" s="214"/>
      <c r="BF604" s="214"/>
      <c r="BG604" s="184"/>
      <c r="BH604" s="58"/>
      <c r="BI604" s="220"/>
      <c r="BJ604" s="184"/>
      <c r="BK604" s="184"/>
    </row>
    <row r="605" customFormat="false" ht="15.95" hidden="false" customHeight="true" outlineLevel="0" collapsed="false">
      <c r="A605" s="286" t="n">
        <f aca="false">A604</f>
        <v>600</v>
      </c>
      <c r="B605" s="287" t="n">
        <f aca="false">B606</f>
        <v>619</v>
      </c>
      <c r="G605" s="184"/>
      <c r="I605" s="203"/>
      <c r="K605" s="204"/>
      <c r="L605" s="210" t="s">
        <v>259</v>
      </c>
      <c r="M605" s="279"/>
      <c r="N605" s="293"/>
      <c r="O605" s="293"/>
      <c r="P605" s="279"/>
      <c r="Q605" s="294"/>
      <c r="R605" s="279"/>
      <c r="S605" s="294"/>
      <c r="T605" s="224"/>
      <c r="U605" s="295"/>
      <c r="V605" s="226"/>
      <c r="W605" s="296"/>
      <c r="X605" s="296"/>
      <c r="Y605" s="296"/>
      <c r="Z605" s="192"/>
      <c r="AA605" s="194"/>
      <c r="AB605" s="184"/>
      <c r="AC605" s="184"/>
      <c r="AN605" s="184"/>
      <c r="AO605" s="184"/>
      <c r="AP605" s="184"/>
      <c r="AQ605" s="184"/>
      <c r="AS605" s="201" t="n">
        <f aca="false">U605/1000</f>
        <v>0</v>
      </c>
      <c r="AT605" s="201"/>
      <c r="AU605" s="214" t="n">
        <f aca="false">W605</f>
        <v>0</v>
      </c>
      <c r="AV605" s="214" t="n">
        <f aca="false">IF(X605&gt;0,X605,AU605)</f>
        <v>0</v>
      </c>
      <c r="AW605" s="228" t="n">
        <f aca="false">IF(Y605&gt;0,Y605,AU605)</f>
        <v>0</v>
      </c>
      <c r="AX605" s="201"/>
      <c r="AY605" s="214" t="n">
        <f aca="false">IF(AU605&gt;0,AS605/AU605,0)</f>
        <v>0</v>
      </c>
      <c r="AZ605" s="214" t="n">
        <f aca="false">IF(AV605&gt;0,AS605/AV605,0)</f>
        <v>0</v>
      </c>
      <c r="BA605" s="214" t="n">
        <f aca="false">IF(AW605&gt;0,AS605/AW605,0)</f>
        <v>0</v>
      </c>
      <c r="BB605" s="214"/>
      <c r="BC605" s="214" t="n">
        <f aca="false">IF(AY605&gt;0,AU616/AY605,0)</f>
        <v>0</v>
      </c>
      <c r="BD605" s="214" t="n">
        <f aca="false">IF(AZ605&gt;0,AV616/AZ605,0)</f>
        <v>0</v>
      </c>
      <c r="BE605" s="214" t="n">
        <f aca="false">IF(BA605&gt;0,AW616/BA605,0)</f>
        <v>0</v>
      </c>
      <c r="BF605" s="214" t="n">
        <f aca="false">IF(SUM(BC605:BE605)&gt;0,1/SUM(BC605:BE605),0)</f>
        <v>0</v>
      </c>
      <c r="BG605" s="184"/>
      <c r="BH605" s="229"/>
      <c r="BI605" s="230"/>
      <c r="BJ605" s="195"/>
      <c r="BK605" s="184"/>
    </row>
    <row r="606" customFormat="false" ht="15.95" hidden="false" customHeight="true" outlineLevel="0" collapsed="false">
      <c r="A606" s="286" t="n">
        <f aca="false">A605</f>
        <v>600</v>
      </c>
      <c r="B606" s="287" t="n">
        <f aca="false">B607</f>
        <v>619</v>
      </c>
      <c r="G606" s="184"/>
      <c r="I606" s="203"/>
      <c r="K606" s="204"/>
      <c r="L606" s="210" t="s">
        <v>261</v>
      </c>
      <c r="M606" s="279"/>
      <c r="N606" s="293"/>
      <c r="O606" s="293"/>
      <c r="P606" s="279"/>
      <c r="Q606" s="294"/>
      <c r="R606" s="293"/>
      <c r="S606" s="294"/>
      <c r="T606" s="224"/>
      <c r="U606" s="295"/>
      <c r="V606" s="226"/>
      <c r="W606" s="296"/>
      <c r="X606" s="296"/>
      <c r="Y606" s="296"/>
      <c r="Z606" s="192"/>
      <c r="AA606" s="194"/>
      <c r="AB606" s="184"/>
      <c r="AC606" s="184"/>
      <c r="AN606" s="184"/>
      <c r="AO606" s="184"/>
      <c r="AP606" s="184"/>
      <c r="AQ606" s="184"/>
      <c r="AS606" s="201" t="n">
        <f aca="false">U606/1000</f>
        <v>0</v>
      </c>
      <c r="AT606" s="201"/>
      <c r="AU606" s="214" t="n">
        <f aca="false">W606</f>
        <v>0</v>
      </c>
      <c r="AV606" s="214" t="n">
        <f aca="false">IF(X606&gt;0,X606,AU606)</f>
        <v>0</v>
      </c>
      <c r="AW606" s="228" t="n">
        <f aca="false">IF(Y606&gt;0,Y606,AU606)</f>
        <v>0</v>
      </c>
      <c r="AX606" s="201"/>
      <c r="AY606" s="214" t="n">
        <f aca="false">IF(AU606&gt;0,AS606/AU606,0)</f>
        <v>0</v>
      </c>
      <c r="AZ606" s="214" t="n">
        <f aca="false">IF(AV606&gt;0,AS606/AV606,0)</f>
        <v>0</v>
      </c>
      <c r="BA606" s="214" t="n">
        <f aca="false">IF(AW606&gt;0,AS606/AW606,0)</f>
        <v>0</v>
      </c>
      <c r="BB606" s="214"/>
      <c r="BC606" s="214" t="n">
        <f aca="false">IF(AY606&gt;0,AU616/AY606,0)</f>
        <v>0</v>
      </c>
      <c r="BD606" s="214" t="n">
        <f aca="false">IF(AZ606&gt;0,AV616/AZ606,0)</f>
        <v>0</v>
      </c>
      <c r="BE606" s="214" t="n">
        <f aca="false">IF(BA606&gt;0,AW616/BA606,0)</f>
        <v>0</v>
      </c>
      <c r="BF606" s="214" t="n">
        <f aca="false">IF(SUM(BC606:BE606)&gt;0,1/SUM(BC606:BE606),0)</f>
        <v>0</v>
      </c>
      <c r="BG606" s="184"/>
      <c r="BH606" s="229"/>
      <c r="BI606" s="230"/>
      <c r="BJ606" s="195"/>
      <c r="BK606" s="184"/>
    </row>
    <row r="607" customFormat="false" ht="15.95" hidden="false" customHeight="true" outlineLevel="0" collapsed="false">
      <c r="A607" s="286" t="n">
        <f aca="false">A606</f>
        <v>600</v>
      </c>
      <c r="B607" s="287" t="n">
        <f aca="false">B608</f>
        <v>619</v>
      </c>
      <c r="G607" s="184"/>
      <c r="I607" s="203"/>
      <c r="K607" s="204"/>
      <c r="L607" s="210" t="s">
        <v>263</v>
      </c>
      <c r="M607" s="279"/>
      <c r="N607" s="293"/>
      <c r="O607" s="293"/>
      <c r="P607" s="279"/>
      <c r="Q607" s="294"/>
      <c r="R607" s="293"/>
      <c r="S607" s="294"/>
      <c r="T607" s="194"/>
      <c r="U607" s="295"/>
      <c r="V607" s="231"/>
      <c r="W607" s="296"/>
      <c r="X607" s="296"/>
      <c r="Y607" s="296"/>
      <c r="Z607" s="192"/>
      <c r="AA607" s="194"/>
      <c r="AB607" s="184"/>
      <c r="AC607" s="184"/>
      <c r="AN607" s="184"/>
      <c r="AO607" s="184"/>
      <c r="AP607" s="184"/>
      <c r="AQ607" s="184"/>
      <c r="AS607" s="201" t="n">
        <f aca="false">U607/1000</f>
        <v>0</v>
      </c>
      <c r="AT607" s="201"/>
      <c r="AU607" s="214" t="n">
        <f aca="false">W607</f>
        <v>0</v>
      </c>
      <c r="AV607" s="214" t="n">
        <f aca="false">IF(X607&gt;0,X607,AU607)</f>
        <v>0</v>
      </c>
      <c r="AW607" s="228" t="n">
        <f aca="false">IF(Y607&gt;0,Y607,AU607)</f>
        <v>0</v>
      </c>
      <c r="AX607" s="201"/>
      <c r="AY607" s="214" t="n">
        <f aca="false">IF(AU607&gt;0,AS607/AU607,0)</f>
        <v>0</v>
      </c>
      <c r="AZ607" s="214" t="n">
        <f aca="false">IF(AV607&gt;0,AS607/AV607,0)</f>
        <v>0</v>
      </c>
      <c r="BA607" s="214" t="n">
        <f aca="false">IF(AW607&gt;0,AS607/AW607,0)</f>
        <v>0</v>
      </c>
      <c r="BB607" s="214"/>
      <c r="BC607" s="214" t="n">
        <f aca="false">IF(AY607&gt;0,AU616/AY607,0)</f>
        <v>0</v>
      </c>
      <c r="BD607" s="214" t="n">
        <f aca="false">IF(AZ607&gt;0,AV616/AZ607,0)</f>
        <v>0</v>
      </c>
      <c r="BE607" s="214" t="n">
        <f aca="false">IF(BA607&gt;0,AW616/BA607,0)</f>
        <v>0</v>
      </c>
      <c r="BF607" s="214" t="n">
        <f aca="false">IF(SUM(BC607:BE607)&gt;0,1/SUM(BC607:BE607),0)</f>
        <v>0</v>
      </c>
      <c r="BG607" s="184"/>
      <c r="BH607" s="195"/>
      <c r="BI607" s="230"/>
      <c r="BJ607" s="232"/>
      <c r="BK607" s="184"/>
    </row>
    <row r="608" customFormat="false" ht="15.95" hidden="false" customHeight="true" outlineLevel="0" collapsed="false">
      <c r="A608" s="286" t="n">
        <f aca="false">A607</f>
        <v>600</v>
      </c>
      <c r="B608" s="287" t="n">
        <f aca="false">B609</f>
        <v>619</v>
      </c>
      <c r="G608" s="184"/>
      <c r="I608" s="203"/>
      <c r="K608" s="204"/>
      <c r="L608" s="210" t="s">
        <v>265</v>
      </c>
      <c r="M608" s="279"/>
      <c r="N608" s="293"/>
      <c r="O608" s="293"/>
      <c r="P608" s="279"/>
      <c r="Q608" s="294"/>
      <c r="R608" s="293"/>
      <c r="S608" s="294"/>
      <c r="T608" s="194"/>
      <c r="U608" s="295"/>
      <c r="V608" s="231"/>
      <c r="W608" s="296"/>
      <c r="X608" s="296"/>
      <c r="Y608" s="296"/>
      <c r="Z608" s="192"/>
      <c r="AA608" s="194"/>
      <c r="AB608" s="184"/>
      <c r="AC608" s="184"/>
      <c r="AN608" s="184"/>
      <c r="AO608" s="184"/>
      <c r="AP608" s="184"/>
      <c r="AQ608" s="184"/>
      <c r="AS608" s="201" t="n">
        <f aca="false">U608/1000</f>
        <v>0</v>
      </c>
      <c r="AT608" s="201"/>
      <c r="AU608" s="214" t="n">
        <f aca="false">W608</f>
        <v>0</v>
      </c>
      <c r="AV608" s="214" t="n">
        <f aca="false">IF(X608&gt;0,X608,AU608)</f>
        <v>0</v>
      </c>
      <c r="AW608" s="228" t="n">
        <f aca="false">IF(Y608&gt;0,Y608,AU608)</f>
        <v>0</v>
      </c>
      <c r="AX608" s="201"/>
      <c r="AY608" s="214" t="n">
        <f aca="false">IF(AU608&gt;0,AS608/AU608,0)</f>
        <v>0</v>
      </c>
      <c r="AZ608" s="214" t="n">
        <f aca="false">IF(AV608&gt;0,AS608/AV608,0)</f>
        <v>0</v>
      </c>
      <c r="BA608" s="214" t="n">
        <f aca="false">IF(AW608&gt;0,AS608/AW608,0)</f>
        <v>0</v>
      </c>
      <c r="BB608" s="214"/>
      <c r="BC608" s="214" t="n">
        <f aca="false">IF(AY608&gt;0,AU616/AY608,0)</f>
        <v>0</v>
      </c>
      <c r="BD608" s="214" t="n">
        <f aca="false">IF(AZ608&gt;0,AV616/AZ608,0)</f>
        <v>0</v>
      </c>
      <c r="BE608" s="214" t="n">
        <f aca="false">IF(BA608&gt;0,AW616/BA608,0)</f>
        <v>0</v>
      </c>
      <c r="BF608" s="214" t="n">
        <f aca="false">IF(SUM(BC608:BE608)&gt;0,1/SUM(BC608:BE608),0)</f>
        <v>0</v>
      </c>
      <c r="BG608" s="184"/>
      <c r="BH608" s="233"/>
      <c r="BI608" s="234"/>
      <c r="BJ608" s="232"/>
      <c r="BK608" s="184"/>
    </row>
    <row r="609" customFormat="false" ht="15.95" hidden="false" customHeight="true" outlineLevel="0" collapsed="false">
      <c r="A609" s="286" t="n">
        <f aca="false">A608</f>
        <v>600</v>
      </c>
      <c r="B609" s="287" t="n">
        <f aca="false">B610</f>
        <v>619</v>
      </c>
      <c r="G609" s="184"/>
      <c r="I609" s="297" t="s">
        <v>268</v>
      </c>
      <c r="K609" s="204"/>
      <c r="L609" s="210" t="s">
        <v>269</v>
      </c>
      <c r="M609" s="279"/>
      <c r="N609" s="293"/>
      <c r="O609" s="293"/>
      <c r="P609" s="279"/>
      <c r="Q609" s="294"/>
      <c r="R609" s="293"/>
      <c r="S609" s="294"/>
      <c r="T609" s="224"/>
      <c r="U609" s="295"/>
      <c r="V609" s="226"/>
      <c r="W609" s="296"/>
      <c r="X609" s="296"/>
      <c r="Y609" s="296"/>
      <c r="Z609" s="192"/>
      <c r="AA609" s="194"/>
      <c r="AB609" s="184"/>
      <c r="AC609" s="184"/>
      <c r="AN609" s="184"/>
      <c r="AO609" s="184"/>
      <c r="AP609" s="184"/>
      <c r="AQ609" s="184"/>
      <c r="AS609" s="201" t="n">
        <f aca="false">U609/1000</f>
        <v>0</v>
      </c>
      <c r="AT609" s="201"/>
      <c r="AU609" s="214" t="n">
        <f aca="false">W609</f>
        <v>0</v>
      </c>
      <c r="AV609" s="214" t="n">
        <f aca="false">IF(X609&gt;0,X609,AU609)</f>
        <v>0</v>
      </c>
      <c r="AW609" s="228" t="n">
        <f aca="false">IF(Y609&gt;0,Y609,AU609)</f>
        <v>0</v>
      </c>
      <c r="AX609" s="201"/>
      <c r="AY609" s="214" t="n">
        <f aca="false">IF(AU609&gt;0,AS609/AU609,0)</f>
        <v>0</v>
      </c>
      <c r="AZ609" s="214" t="n">
        <f aca="false">IF(AV609&gt;0,AS609/AV609,0)</f>
        <v>0</v>
      </c>
      <c r="BA609" s="214" t="n">
        <f aca="false">IF(AW609&gt;0,AS609/AW609,0)</f>
        <v>0</v>
      </c>
      <c r="BB609" s="214"/>
      <c r="BC609" s="214" t="n">
        <f aca="false">IF(AY609&gt;0,AU616/AY609,0)</f>
        <v>0</v>
      </c>
      <c r="BD609" s="214" t="n">
        <f aca="false">IF(AZ609&gt;0,AV616/AZ609,0)</f>
        <v>0</v>
      </c>
      <c r="BE609" s="214" t="n">
        <f aca="false">IF(BA609&gt;0,AW616/BA609,0)</f>
        <v>0</v>
      </c>
      <c r="BF609" s="214" t="n">
        <f aca="false">IF(SUM(BC609:BE609)&gt;0,1/SUM(BC609:BE609),0)</f>
        <v>0</v>
      </c>
      <c r="BG609" s="184"/>
      <c r="BH609" s="229" t="s">
        <v>271</v>
      </c>
      <c r="BI609" s="236" t="e">
        <f aca="false">1/SUM(AY618:BA618)</f>
        <v>#DIV/0!</v>
      </c>
      <c r="BJ609" s="195" t="s">
        <v>253</v>
      </c>
      <c r="BK609" s="237" t="e">
        <f aca="false">1/BI609</f>
        <v>#DIV/0!</v>
      </c>
    </row>
    <row r="610" customFormat="false" ht="15.95" hidden="false" customHeight="true" outlineLevel="0" collapsed="false">
      <c r="A610" s="286" t="n">
        <f aca="false">A609</f>
        <v>600</v>
      </c>
      <c r="B610" s="287" t="n">
        <f aca="false">B611</f>
        <v>619</v>
      </c>
      <c r="G610" s="184"/>
      <c r="I610" s="203"/>
      <c r="K610" s="204"/>
      <c r="L610" s="210" t="s">
        <v>272</v>
      </c>
      <c r="M610" s="279"/>
      <c r="N610" s="293"/>
      <c r="O610" s="293"/>
      <c r="P610" s="279"/>
      <c r="Q610" s="294"/>
      <c r="R610" s="293"/>
      <c r="S610" s="294"/>
      <c r="T610" s="194"/>
      <c r="U610" s="295"/>
      <c r="V610" s="231"/>
      <c r="W610" s="296"/>
      <c r="X610" s="296"/>
      <c r="Y610" s="296"/>
      <c r="Z610" s="192"/>
      <c r="AA610" s="194"/>
      <c r="AB610" s="184"/>
      <c r="AC610" s="184"/>
      <c r="AN610" s="184"/>
      <c r="AO610" s="184"/>
      <c r="AP610" s="184"/>
      <c r="AQ610" s="184"/>
      <c r="AS610" s="201" t="n">
        <f aca="false">U610/1000</f>
        <v>0</v>
      </c>
      <c r="AT610" s="201"/>
      <c r="AU610" s="214" t="n">
        <f aca="false">W610</f>
        <v>0</v>
      </c>
      <c r="AV610" s="214" t="n">
        <f aca="false">IF(X610&gt;0,X610,AU610)</f>
        <v>0</v>
      </c>
      <c r="AW610" s="228" t="n">
        <f aca="false">IF(Y610&gt;0,Y610,AU610)</f>
        <v>0</v>
      </c>
      <c r="AX610" s="201"/>
      <c r="AY610" s="214" t="n">
        <f aca="false">IF(AU610&gt;0,AS610/AU610,0)</f>
        <v>0</v>
      </c>
      <c r="AZ610" s="214" t="n">
        <f aca="false">IF(AV610&gt;0,AS610/AV610,0)</f>
        <v>0</v>
      </c>
      <c r="BA610" s="214" t="n">
        <f aca="false">IF(AW610&gt;0,AS610/AW610,0)</f>
        <v>0</v>
      </c>
      <c r="BB610" s="214"/>
      <c r="BC610" s="214" t="n">
        <f aca="false">IF(AY610&gt;0,AU616/AY610,0)</f>
        <v>0</v>
      </c>
      <c r="BD610" s="214" t="n">
        <f aca="false">IF(AZ610&gt;0,AV616/AZ610,0)</f>
        <v>0</v>
      </c>
      <c r="BE610" s="214" t="n">
        <f aca="false">IF(BA610&gt;0,AW616/BA610,0)</f>
        <v>0</v>
      </c>
      <c r="BF610" s="214" t="n">
        <f aca="false">IF(SUM(BC610:BE610)&gt;0,1/SUM(BC610:BE610),0)</f>
        <v>0</v>
      </c>
      <c r="BG610" s="184"/>
      <c r="BH610" s="229" t="s">
        <v>274</v>
      </c>
      <c r="BI610" s="230" t="n">
        <f aca="false">BF617</f>
        <v>0</v>
      </c>
      <c r="BJ610" s="195" t="s">
        <v>253</v>
      </c>
      <c r="BK610" s="237" t="e">
        <f aca="false">1/BI610</f>
        <v>#DIV/0!</v>
      </c>
    </row>
    <row r="611" customFormat="false" ht="15.95" hidden="false" customHeight="true" outlineLevel="0" collapsed="false">
      <c r="A611" s="286" t="n">
        <f aca="false">A610</f>
        <v>600</v>
      </c>
      <c r="B611" s="287" t="n">
        <f aca="false">B612</f>
        <v>619</v>
      </c>
      <c r="G611" s="184"/>
      <c r="I611" s="203"/>
      <c r="K611" s="204"/>
      <c r="L611" s="210" t="s">
        <v>275</v>
      </c>
      <c r="M611" s="279"/>
      <c r="N611" s="293"/>
      <c r="O611" s="293"/>
      <c r="P611" s="279"/>
      <c r="Q611" s="294"/>
      <c r="R611" s="293"/>
      <c r="S611" s="294"/>
      <c r="T611" s="224"/>
      <c r="U611" s="295"/>
      <c r="V611" s="226"/>
      <c r="W611" s="296"/>
      <c r="X611" s="296"/>
      <c r="Y611" s="296"/>
      <c r="Z611" s="192"/>
      <c r="AA611" s="194"/>
      <c r="AB611" s="184"/>
      <c r="AC611" s="184"/>
      <c r="AN611" s="184"/>
      <c r="AO611" s="184"/>
      <c r="AP611" s="184"/>
      <c r="AQ611" s="184"/>
      <c r="AS611" s="201" t="n">
        <f aca="false">U611/1000</f>
        <v>0</v>
      </c>
      <c r="AT611" s="201"/>
      <c r="AU611" s="214" t="n">
        <f aca="false">W611</f>
        <v>0</v>
      </c>
      <c r="AV611" s="214" t="n">
        <f aca="false">IF(X611&gt;0,X611,AU611)</f>
        <v>0</v>
      </c>
      <c r="AW611" s="228" t="n">
        <f aca="false">IF(Y611&gt;0,Y611,AU611)</f>
        <v>0</v>
      </c>
      <c r="AX611" s="201"/>
      <c r="AY611" s="214" t="n">
        <f aca="false">IF(AU611&gt;0,AS611/AU611,0)</f>
        <v>0</v>
      </c>
      <c r="AZ611" s="214" t="n">
        <f aca="false">IF(AV611&gt;0,AS611/AV611,0)</f>
        <v>0</v>
      </c>
      <c r="BA611" s="214" t="n">
        <f aca="false">IF(AW611&gt;0,AS611/AW611,0)</f>
        <v>0</v>
      </c>
      <c r="BB611" s="214"/>
      <c r="BC611" s="214" t="n">
        <f aca="false">IF(AY611&gt;0,AU616/AY611,0)</f>
        <v>0</v>
      </c>
      <c r="BD611" s="214" t="n">
        <f aca="false">IF(AZ611&gt;0,AV616/AZ611,0)</f>
        <v>0</v>
      </c>
      <c r="BE611" s="214" t="n">
        <f aca="false">IF(BA611&gt;0,AW616/BA611,0)</f>
        <v>0</v>
      </c>
      <c r="BF611" s="214" t="n">
        <f aca="false">IF(SUM(BC611:BE611)&gt;0,1/SUM(BC611:BE611),0)</f>
        <v>0</v>
      </c>
      <c r="BG611" s="184"/>
      <c r="BH611" s="195"/>
      <c r="BI611" s="230"/>
      <c r="BJ611" s="232"/>
      <c r="BK611" s="184"/>
    </row>
    <row r="612" customFormat="false" ht="15.95" hidden="false" customHeight="true" outlineLevel="0" collapsed="false">
      <c r="A612" s="286" t="n">
        <f aca="false">A611</f>
        <v>600</v>
      </c>
      <c r="B612" s="287" t="n">
        <f aca="false">B613</f>
        <v>619</v>
      </c>
      <c r="G612" s="184"/>
      <c r="I612" s="203"/>
      <c r="K612" s="204"/>
      <c r="L612" s="210" t="s">
        <v>277</v>
      </c>
      <c r="M612" s="279"/>
      <c r="N612" s="293"/>
      <c r="O612" s="293"/>
      <c r="P612" s="279"/>
      <c r="Q612" s="294"/>
      <c r="R612" s="279"/>
      <c r="S612" s="294"/>
      <c r="T612" s="194"/>
      <c r="U612" s="295"/>
      <c r="V612" s="231"/>
      <c r="W612" s="296"/>
      <c r="X612" s="296"/>
      <c r="Y612" s="296"/>
      <c r="Z612" s="192"/>
      <c r="AA612" s="194"/>
      <c r="AB612" s="184"/>
      <c r="AC612" s="184"/>
      <c r="AN612" s="184"/>
      <c r="AO612" s="184"/>
      <c r="AP612" s="184"/>
      <c r="AQ612" s="184"/>
      <c r="AS612" s="201" t="n">
        <f aca="false">U612/1000</f>
        <v>0</v>
      </c>
      <c r="AT612" s="201"/>
      <c r="AU612" s="214" t="n">
        <f aca="false">W612</f>
        <v>0</v>
      </c>
      <c r="AV612" s="214" t="n">
        <f aca="false">IF(X612&gt;0,X612,AU612)</f>
        <v>0</v>
      </c>
      <c r="AW612" s="228" t="n">
        <f aca="false">IF(Y612&gt;0,Y612,AU612)</f>
        <v>0</v>
      </c>
      <c r="AX612" s="201"/>
      <c r="AY612" s="214" t="n">
        <f aca="false">IF(AU612&gt;0,AS612/AU612,0)</f>
        <v>0</v>
      </c>
      <c r="AZ612" s="214" t="n">
        <f aca="false">IF(AV612&gt;0,AS612/AV612,0)</f>
        <v>0</v>
      </c>
      <c r="BA612" s="214" t="n">
        <f aca="false">IF(AW612&gt;0,AS612/AW612,0)</f>
        <v>0</v>
      </c>
      <c r="BB612" s="214"/>
      <c r="BC612" s="214" t="n">
        <f aca="false">IF(AY612&gt;0,AU616/AY612,0)</f>
        <v>0</v>
      </c>
      <c r="BD612" s="214" t="n">
        <f aca="false">IF(AZ612&gt;0,AV616/AZ612,0)</f>
        <v>0</v>
      </c>
      <c r="BE612" s="214" t="n">
        <f aca="false">IF(BA612&gt;0,AW616/BA612,0)</f>
        <v>0</v>
      </c>
      <c r="BF612" s="214" t="n">
        <f aca="false">IF(SUM(BC612:BE612)&gt;0,1/SUM(BC612:BE612),0)</f>
        <v>0</v>
      </c>
      <c r="BG612" s="184"/>
      <c r="BH612" s="233" t="s">
        <v>279</v>
      </c>
      <c r="BI612" s="234" t="e">
        <f aca="false">(BI609+BI610)/2</f>
        <v>#DIV/0!</v>
      </c>
      <c r="BJ612" s="232" t="s">
        <v>253</v>
      </c>
      <c r="BK612" s="184"/>
    </row>
    <row r="613" customFormat="false" ht="15.95" hidden="false" customHeight="true" outlineLevel="0" collapsed="false">
      <c r="A613" s="286" t="n">
        <f aca="false">A612</f>
        <v>600</v>
      </c>
      <c r="B613" s="287" t="n">
        <f aca="false">B614</f>
        <v>619</v>
      </c>
      <c r="G613" s="184"/>
      <c r="I613" s="203"/>
      <c r="K613" s="204"/>
      <c r="L613" s="210" t="s">
        <v>280</v>
      </c>
      <c r="M613" s="279"/>
      <c r="N613" s="293"/>
      <c r="O613" s="293"/>
      <c r="P613" s="279"/>
      <c r="Q613" s="294"/>
      <c r="R613" s="293"/>
      <c r="S613" s="294"/>
      <c r="T613" s="224"/>
      <c r="U613" s="295"/>
      <c r="V613" s="226"/>
      <c r="W613" s="296"/>
      <c r="X613" s="296"/>
      <c r="Y613" s="296"/>
      <c r="Z613" s="192"/>
      <c r="AA613" s="194"/>
      <c r="AB613" s="184"/>
      <c r="AC613" s="184"/>
      <c r="AN613" s="184"/>
      <c r="AO613" s="184"/>
      <c r="AP613" s="184"/>
      <c r="AQ613" s="184"/>
      <c r="AS613" s="201" t="n">
        <f aca="false">U613/1000</f>
        <v>0</v>
      </c>
      <c r="AT613" s="201"/>
      <c r="AU613" s="214" t="n">
        <f aca="false">W613</f>
        <v>0</v>
      </c>
      <c r="AV613" s="214" t="n">
        <f aca="false">IF(X613&gt;0,X613,AU613)</f>
        <v>0</v>
      </c>
      <c r="AW613" s="228" t="n">
        <f aca="false">IF(Y613&gt;0,Y613,AU613)</f>
        <v>0</v>
      </c>
      <c r="AX613" s="201"/>
      <c r="AY613" s="214" t="n">
        <f aca="false">IF(AU613&gt;0,AS613/AU613,0)</f>
        <v>0</v>
      </c>
      <c r="AZ613" s="214" t="n">
        <f aca="false">IF(AV613&gt;0,AS613/AV613,0)</f>
        <v>0</v>
      </c>
      <c r="BA613" s="214" t="n">
        <f aca="false">IF(AW613&gt;0,AS613/AW613,0)</f>
        <v>0</v>
      </c>
      <c r="BB613" s="214"/>
      <c r="BC613" s="214" t="n">
        <f aca="false">IF(AY613&gt;0,AU616/AY613,0)</f>
        <v>0</v>
      </c>
      <c r="BD613" s="214" t="n">
        <f aca="false">IF(AZ613&gt;0,AV616/AZ613,0)</f>
        <v>0</v>
      </c>
      <c r="BE613" s="214" t="n">
        <f aca="false">IF(BA613&gt;0,AW616/BA613,0)</f>
        <v>0</v>
      </c>
      <c r="BF613" s="214" t="n">
        <f aca="false">IF(SUM(BC613:BE613)&gt;0,1/SUM(BC613:BE613),0)</f>
        <v>0</v>
      </c>
      <c r="BG613" s="184"/>
      <c r="BH613" s="185"/>
      <c r="BI613" s="238"/>
      <c r="BJ613" s="184"/>
      <c r="BK613" s="184"/>
    </row>
    <row r="614" customFormat="false" ht="15.95" hidden="false" customHeight="true" outlineLevel="0" collapsed="false">
      <c r="A614" s="286" t="n">
        <f aca="false">A613</f>
        <v>600</v>
      </c>
      <c r="B614" s="287" t="n">
        <f aca="false">B615</f>
        <v>619</v>
      </c>
      <c r="G614" s="184"/>
      <c r="I614" s="203"/>
      <c r="K614" s="204"/>
      <c r="L614" s="210" t="s">
        <v>281</v>
      </c>
      <c r="M614" s="279"/>
      <c r="N614" s="293"/>
      <c r="O614" s="293"/>
      <c r="P614" s="279"/>
      <c r="Q614" s="294"/>
      <c r="R614" s="293"/>
      <c r="S614" s="294"/>
      <c r="T614" s="194"/>
      <c r="U614" s="295"/>
      <c r="V614" s="231"/>
      <c r="W614" s="296"/>
      <c r="X614" s="296"/>
      <c r="Y614" s="296"/>
      <c r="Z614" s="192"/>
      <c r="AA614" s="194"/>
      <c r="AB614" s="184"/>
      <c r="AC614" s="184"/>
      <c r="AD614" s="184"/>
      <c r="AE614" s="184"/>
      <c r="AF614" s="184"/>
      <c r="AG614" s="184"/>
      <c r="AH614" s="184"/>
      <c r="AI614" s="184"/>
      <c r="AJ614" s="184"/>
      <c r="AK614" s="184"/>
      <c r="AL614" s="184"/>
      <c r="AM614" s="184"/>
      <c r="AN614" s="184"/>
      <c r="AO614" s="184"/>
      <c r="AP614" s="184"/>
      <c r="AQ614" s="184"/>
      <c r="AS614" s="201" t="n">
        <f aca="false">U614/1000</f>
        <v>0</v>
      </c>
      <c r="AT614" s="201"/>
      <c r="AU614" s="214" t="n">
        <f aca="false">W614</f>
        <v>0</v>
      </c>
      <c r="AV614" s="214" t="n">
        <f aca="false">IF(X614&gt;0,X614,AU614)</f>
        <v>0</v>
      </c>
      <c r="AW614" s="228" t="n">
        <f aca="false">IF(Y614&gt;0,Y614,AU614)</f>
        <v>0</v>
      </c>
      <c r="AX614" s="201"/>
      <c r="AY614" s="214" t="n">
        <f aca="false">IF(AU614&gt;0,AS614/AU614,0)</f>
        <v>0</v>
      </c>
      <c r="AZ614" s="214" t="n">
        <f aca="false">IF(AV614&gt;0,AS614/AV614,0)</f>
        <v>0</v>
      </c>
      <c r="BA614" s="214" t="n">
        <f aca="false">IF(AW614&gt;0,AS614/AW614,0)</f>
        <v>0</v>
      </c>
      <c r="BB614" s="214"/>
      <c r="BC614" s="214" t="n">
        <f aca="false">IF(AY614&gt;0,AU616/AY614,0)</f>
        <v>0</v>
      </c>
      <c r="BD614" s="214" t="n">
        <f aca="false">IF(AZ614&gt;0,AV616/AZ614,0)</f>
        <v>0</v>
      </c>
      <c r="BE614" s="214" t="n">
        <f aca="false">IF(BA614&gt;0,AW616/BA614,0)</f>
        <v>0</v>
      </c>
      <c r="BF614" s="214" t="n">
        <f aca="false">IF(SUM(BC614:BE614)&gt;0,1/SUM(BC614:BE614),0)</f>
        <v>0</v>
      </c>
      <c r="BG614" s="184"/>
      <c r="BH614" s="239" t="s">
        <v>282</v>
      </c>
      <c r="BI614" s="240" t="e">
        <f aca="false">(BI609-BI610)/(2*BI612)</f>
        <v>#DIV/0!</v>
      </c>
      <c r="BJ614" s="184"/>
      <c r="BK614" s="184"/>
    </row>
    <row r="615" customFormat="false" ht="7.9" hidden="false" customHeight="true" outlineLevel="0" collapsed="false">
      <c r="A615" s="286" t="n">
        <f aca="false">A614</f>
        <v>600</v>
      </c>
      <c r="B615" s="287" t="n">
        <f aca="false">B616</f>
        <v>619</v>
      </c>
      <c r="G615" s="184"/>
      <c r="I615" s="203"/>
      <c r="K615" s="204"/>
      <c r="L615" s="241"/>
      <c r="M615" s="192"/>
      <c r="N615" s="192"/>
      <c r="O615" s="192"/>
      <c r="P615" s="192"/>
      <c r="Q615" s="192"/>
      <c r="R615" s="192"/>
      <c r="S615" s="192"/>
      <c r="T615" s="194"/>
      <c r="U615" s="231"/>
      <c r="V615" s="231"/>
      <c r="W615" s="242"/>
      <c r="X615" s="243"/>
      <c r="Y615" s="243"/>
      <c r="Z615" s="192"/>
      <c r="AA615" s="194"/>
      <c r="AB615" s="184"/>
      <c r="AC615" s="184"/>
      <c r="AD615" s="184"/>
      <c r="AE615" s="184"/>
      <c r="AF615" s="184"/>
      <c r="AG615" s="184"/>
      <c r="AH615" s="184"/>
      <c r="AI615" s="184"/>
      <c r="AJ615" s="184"/>
      <c r="AK615" s="184"/>
      <c r="AL615" s="184"/>
      <c r="AM615" s="184"/>
      <c r="AN615" s="184"/>
      <c r="AO615" s="184"/>
      <c r="AP615" s="184"/>
      <c r="AQ615" s="184"/>
      <c r="AS615" s="244"/>
      <c r="AT615" s="244"/>
      <c r="AU615" s="244"/>
      <c r="AV615" s="244"/>
      <c r="AW615" s="244"/>
      <c r="AX615" s="244"/>
      <c r="AY615" s="245"/>
      <c r="AZ615" s="245"/>
      <c r="BA615" s="245"/>
      <c r="BB615" s="245"/>
      <c r="BC615" s="214"/>
      <c r="BD615" s="214"/>
      <c r="BE615" s="214"/>
      <c r="BF615" s="214"/>
      <c r="BG615" s="184"/>
      <c r="BH615" s="184"/>
      <c r="BI615" s="184"/>
      <c r="BJ615" s="184"/>
      <c r="BK615" s="184"/>
    </row>
    <row r="616" customFormat="false" ht="15.95" hidden="false" customHeight="true" outlineLevel="0" collapsed="false">
      <c r="A616" s="286" t="n">
        <f aca="false">A615</f>
        <v>600</v>
      </c>
      <c r="B616" s="287" t="n">
        <f aca="false">B617</f>
        <v>619</v>
      </c>
      <c r="G616" s="184"/>
      <c r="I616" s="203"/>
      <c r="K616" s="204"/>
      <c r="L616" s="192"/>
      <c r="M616" s="192"/>
      <c r="N616" s="193"/>
      <c r="O616" s="193"/>
      <c r="P616" s="193"/>
      <c r="Q616" s="193"/>
      <c r="R616" s="210" t="s">
        <v>283</v>
      </c>
      <c r="S616" s="292"/>
      <c r="T616" s="212" t="s">
        <v>253</v>
      </c>
      <c r="U616" s="193"/>
      <c r="V616" s="210" t="s">
        <v>284</v>
      </c>
      <c r="W616" s="246" t="n">
        <f aca="false">1-X616-Y616</f>
        <v>1</v>
      </c>
      <c r="X616" s="298"/>
      <c r="Y616" s="298"/>
      <c r="Z616" s="206"/>
      <c r="AA616" s="194"/>
      <c r="AB616" s="184"/>
      <c r="AC616" s="184"/>
      <c r="AD616" s="184"/>
      <c r="AE616" s="184"/>
      <c r="AF616" s="184"/>
      <c r="AG616" s="184"/>
      <c r="AH616" s="184"/>
      <c r="AI616" s="184"/>
      <c r="AJ616" s="184"/>
      <c r="AK616" s="184"/>
      <c r="AL616" s="184"/>
      <c r="AM616" s="184"/>
      <c r="AN616" s="184"/>
      <c r="AO616" s="184"/>
      <c r="AP616" s="184"/>
      <c r="AQ616" s="184"/>
      <c r="AS616" s="244"/>
      <c r="AT616" s="244"/>
      <c r="AU616" s="248" t="n">
        <f aca="false">W616</f>
        <v>1</v>
      </c>
      <c r="AV616" s="248" t="n">
        <f aca="false">X616</f>
        <v>0</v>
      </c>
      <c r="AW616" s="248" t="n">
        <f aca="false">Y616</f>
        <v>0</v>
      </c>
      <c r="AX616" s="245"/>
      <c r="AY616" s="249" t="n">
        <f aca="false">S618+S616</f>
        <v>0</v>
      </c>
      <c r="AZ616" s="249" t="n">
        <f aca="false">AY616</f>
        <v>0</v>
      </c>
      <c r="BA616" s="249" t="n">
        <f aca="false">AZ616</f>
        <v>0</v>
      </c>
      <c r="BB616" s="245"/>
      <c r="BC616" s="250" t="n">
        <f aca="false">IF(AY616&gt;0,AU616/AY616,0)</f>
        <v>0</v>
      </c>
      <c r="BD616" s="250" t="n">
        <f aca="false">IF(AZ616&gt;0,AV616/AZ616,0)</f>
        <v>0</v>
      </c>
      <c r="BE616" s="250" t="n">
        <f aca="false">IF(BA616&gt;0,AW616/BA616,0)</f>
        <v>0</v>
      </c>
      <c r="BF616" s="250" t="n">
        <f aca="false">IF(SUM(BC616:BE616)&gt;0,1/SUM(BC616:BE616),0)</f>
        <v>0</v>
      </c>
      <c r="BG616" s="184"/>
      <c r="BH616" s="184"/>
      <c r="BI616" s="184"/>
      <c r="BJ616" s="184"/>
      <c r="BK616" s="184"/>
    </row>
    <row r="617" customFormat="false" ht="7.9" hidden="false" customHeight="true" outlineLevel="0" collapsed="false">
      <c r="A617" s="286" t="n">
        <f aca="false">A616</f>
        <v>600</v>
      </c>
      <c r="B617" s="287" t="n">
        <f aca="false">B618</f>
        <v>619</v>
      </c>
      <c r="G617" s="184"/>
      <c r="I617" s="203"/>
      <c r="K617" s="204"/>
      <c r="L617" s="192"/>
      <c r="M617" s="192"/>
      <c r="N617" s="193"/>
      <c r="O617" s="193"/>
      <c r="P617" s="193"/>
      <c r="Q617" s="193"/>
      <c r="R617" s="241"/>
      <c r="S617" s="241"/>
      <c r="T617" s="210"/>
      <c r="U617" s="241"/>
      <c r="V617" s="241"/>
      <c r="W617" s="241"/>
      <c r="X617" s="241"/>
      <c r="Y617" s="241"/>
      <c r="Z617" s="206"/>
      <c r="AA617" s="194"/>
      <c r="AB617" s="184"/>
      <c r="AC617" s="184"/>
      <c r="AD617" s="184"/>
      <c r="AE617" s="184"/>
      <c r="AF617" s="184"/>
      <c r="AG617" s="184"/>
      <c r="AH617" s="184"/>
      <c r="AI617" s="184"/>
      <c r="AJ617" s="184"/>
      <c r="AK617" s="184"/>
      <c r="AL617" s="184"/>
      <c r="AM617" s="184"/>
      <c r="AN617" s="184"/>
      <c r="AO617" s="184"/>
      <c r="AP617" s="184"/>
      <c r="AQ617" s="184"/>
      <c r="AS617" s="244"/>
      <c r="AT617" s="244"/>
      <c r="AU617" s="245"/>
      <c r="AV617" s="245"/>
      <c r="AW617" s="245"/>
      <c r="AX617" s="245"/>
      <c r="AY617" s="251" t="n">
        <f aca="false">SUM(AY603:AY616)</f>
        <v>0</v>
      </c>
      <c r="AZ617" s="251" t="n">
        <f aca="false">SUM(AZ603:AZ616)</f>
        <v>0</v>
      </c>
      <c r="BA617" s="251" t="n">
        <f aca="false">SUM(BA603:BA616)</f>
        <v>0</v>
      </c>
      <c r="BB617" s="252"/>
      <c r="BC617" s="253"/>
      <c r="BD617" s="185"/>
      <c r="BE617" s="185"/>
      <c r="BF617" s="251" t="n">
        <f aca="false">SUM(BF603:BF616)</f>
        <v>0</v>
      </c>
      <c r="BG617" s="184"/>
      <c r="BH617" s="184"/>
      <c r="BI617" s="184"/>
      <c r="BJ617" s="184"/>
      <c r="BK617" s="184"/>
    </row>
    <row r="618" customFormat="false" ht="15.95" hidden="false" customHeight="true" outlineLevel="0" collapsed="false">
      <c r="A618" s="286" t="n">
        <f aca="false">A617</f>
        <v>600</v>
      </c>
      <c r="B618" s="287" t="n">
        <f aca="false">B619</f>
        <v>619</v>
      </c>
      <c r="C618" s="179" t="n">
        <f aca="false">COUNTIF(F$1:F618,"&gt;0")+COUNTIF(F$1:F618,"-")</f>
        <v>28</v>
      </c>
      <c r="D618" s="179" t="str">
        <f aca="false">IF(M601&lt;&gt;"",M601,"-")</f>
        <v>-</v>
      </c>
      <c r="E618" s="179" t="str">
        <f aca="false">IF(N601&lt;&gt;"",N601,"-")</f>
        <v>-</v>
      </c>
      <c r="F618" s="299" t="str">
        <f aca="false">IF(AND(M601="",N601=""),"-",W618)</f>
        <v>-</v>
      </c>
      <c r="G618" s="184"/>
      <c r="I618" s="254"/>
      <c r="K618" s="204"/>
      <c r="L618" s="192"/>
      <c r="M618" s="193"/>
      <c r="N618" s="226"/>
      <c r="O618" s="226"/>
      <c r="P618" s="226"/>
      <c r="Q618" s="160"/>
      <c r="R618" s="210" t="s">
        <v>285</v>
      </c>
      <c r="S618" s="292"/>
      <c r="T618" s="212" t="s">
        <v>253</v>
      </c>
      <c r="U618" s="193"/>
      <c r="V618" s="255" t="s">
        <v>286</v>
      </c>
      <c r="W618" s="256" t="str">
        <f aca="false">IF(ISNUMBER(BI612),1/BI612,"-")</f>
        <v>-</v>
      </c>
      <c r="X618" s="256"/>
      <c r="Y618" s="192" t="s">
        <v>287</v>
      </c>
      <c r="Z618" s="206"/>
      <c r="AA618" s="194"/>
      <c r="AB618" s="184"/>
      <c r="AC618" s="184"/>
      <c r="AD618" s="184"/>
      <c r="AE618" s="184"/>
      <c r="AF618" s="184"/>
      <c r="AG618" s="184"/>
      <c r="AH618" s="184"/>
      <c r="AI618" s="184"/>
      <c r="AJ618" s="184"/>
      <c r="AK618" s="184"/>
      <c r="AL618" s="184"/>
      <c r="AM618" s="184"/>
      <c r="AN618" s="184"/>
      <c r="AO618" s="184"/>
      <c r="AP618" s="184"/>
      <c r="AQ618" s="184"/>
      <c r="AS618" s="244"/>
      <c r="AT618" s="244"/>
      <c r="AU618" s="253"/>
      <c r="AV618" s="253"/>
      <c r="AW618" s="253"/>
      <c r="AX618" s="245"/>
      <c r="AY618" s="214" t="n">
        <f aca="false">IF(AY617&gt;0,AU616/AY617,0)</f>
        <v>0</v>
      </c>
      <c r="AZ618" s="214" t="n">
        <f aca="false">IF(AZ617&gt;0,AV616/AZ617,0)</f>
        <v>0</v>
      </c>
      <c r="BA618" s="214" t="n">
        <f aca="false">IF(BA617&gt;0,AW616/BA617,0)</f>
        <v>0</v>
      </c>
      <c r="BB618" s="245"/>
      <c r="BC618" s="253"/>
      <c r="BD618" s="253"/>
      <c r="BE618" s="58"/>
      <c r="BF618" s="58"/>
      <c r="BG618" s="184"/>
      <c r="BH618" s="184"/>
      <c r="BI618" s="184"/>
      <c r="BJ618" s="184"/>
      <c r="BK618" s="184"/>
    </row>
    <row r="619" customFormat="false" ht="11.25" hidden="false" customHeight="true" outlineLevel="0" collapsed="false">
      <c r="A619" s="286" t="n">
        <f aca="false">A618</f>
        <v>600</v>
      </c>
      <c r="B619" s="300" t="n">
        <f aca="false">ROW(B619)</f>
        <v>619</v>
      </c>
      <c r="G619" s="184"/>
      <c r="K619" s="204"/>
      <c r="L619" s="194"/>
      <c r="M619" s="224"/>
      <c r="N619" s="194"/>
      <c r="O619" s="194"/>
      <c r="P619" s="194"/>
      <c r="Q619" s="194"/>
      <c r="R619" s="194"/>
      <c r="S619" s="194"/>
      <c r="T619" s="194"/>
      <c r="U619" s="194"/>
      <c r="V619" s="194"/>
      <c r="W619" s="194"/>
      <c r="X619" s="194"/>
      <c r="Y619" s="194"/>
      <c r="Z619" s="258"/>
      <c r="AA619" s="187"/>
      <c r="AB619" s="184"/>
      <c r="AC619" s="184"/>
      <c r="AN619" s="184"/>
      <c r="AO619" s="184"/>
      <c r="AP619" s="184"/>
      <c r="AQ619" s="184"/>
    </row>
    <row r="620" customFormat="false" ht="11.25" hidden="false" customHeight="true" outlineLevel="0" collapsed="false">
      <c r="A620" s="301" t="n">
        <f aca="false">A619</f>
        <v>600</v>
      </c>
      <c r="B620" s="302" t="n">
        <f aca="false">B619</f>
        <v>619</v>
      </c>
      <c r="G620" s="184"/>
      <c r="K620" s="186"/>
      <c r="AA620" s="187"/>
      <c r="AB620" s="184"/>
      <c r="AC620" s="184"/>
      <c r="AN620" s="184"/>
      <c r="AO620" s="184"/>
      <c r="AP620" s="184"/>
      <c r="AQ620" s="184"/>
    </row>
    <row r="621" customFormat="false" ht="15.95" hidden="false" customHeight="true" outlineLevel="0" collapsed="false">
      <c r="A621" s="284" t="n">
        <f aca="false">ROW(A621)</f>
        <v>621</v>
      </c>
      <c r="B621" s="285" t="n">
        <f aca="false">B622</f>
        <v>640</v>
      </c>
      <c r="G621" s="184"/>
      <c r="K621" s="189" t="s">
        <v>294</v>
      </c>
      <c r="L621" s="189"/>
      <c r="M621" s="191" t="s">
        <v>242</v>
      </c>
      <c r="N621" s="192" t="s">
        <v>243</v>
      </c>
      <c r="O621" s="193"/>
      <c r="P621" s="193"/>
      <c r="Q621" s="193"/>
      <c r="R621" s="193"/>
      <c r="S621" s="193"/>
      <c r="T621" s="193"/>
      <c r="U621" s="193"/>
      <c r="V621" s="193"/>
      <c r="W621" s="193"/>
      <c r="X621" s="193"/>
      <c r="Y621" s="193"/>
      <c r="Z621" s="193"/>
      <c r="AA621" s="194"/>
      <c r="AB621" s="184"/>
      <c r="AC621" s="184"/>
      <c r="AN621" s="184"/>
      <c r="AO621" s="184"/>
      <c r="AP621" s="184"/>
      <c r="AQ621" s="184"/>
      <c r="AS621" s="195" t="s">
        <v>244</v>
      </c>
      <c r="AT621" s="185"/>
      <c r="AU621" s="185"/>
      <c r="AV621" s="185"/>
      <c r="AW621" s="185"/>
      <c r="AX621" s="185"/>
      <c r="AY621" s="185"/>
      <c r="AZ621" s="184"/>
      <c r="BA621" s="184"/>
      <c r="BB621" s="184"/>
      <c r="BC621" s="184"/>
      <c r="BD621" s="184"/>
      <c r="BE621" s="184"/>
      <c r="BF621" s="184"/>
      <c r="BG621" s="184"/>
      <c r="BH621" s="184"/>
      <c r="BI621" s="184"/>
      <c r="BJ621" s="184"/>
      <c r="BK621" s="184"/>
    </row>
    <row r="622" customFormat="false" ht="15.95" hidden="false" customHeight="true" outlineLevel="0" collapsed="false">
      <c r="A622" s="286" t="n">
        <f aca="false">A621</f>
        <v>621</v>
      </c>
      <c r="B622" s="287" t="n">
        <f aca="false">B623</f>
        <v>640</v>
      </c>
      <c r="G622" s="184"/>
      <c r="I622" s="196"/>
      <c r="K622" s="189" t="n">
        <f aca="false">C639</f>
        <v>29</v>
      </c>
      <c r="L622" s="189"/>
      <c r="M622" s="288"/>
      <c r="N622" s="289"/>
      <c r="O622" s="290"/>
      <c r="P622" s="290"/>
      <c r="Q622" s="290"/>
      <c r="R622" s="290"/>
      <c r="S622" s="290"/>
      <c r="T622" s="290"/>
      <c r="U622" s="290"/>
      <c r="V622" s="290"/>
      <c r="W622" s="290"/>
      <c r="X622" s="290"/>
      <c r="Y622" s="291"/>
      <c r="Z622" s="193"/>
      <c r="AA622" s="194"/>
      <c r="AB622" s="184"/>
      <c r="AC622" s="184"/>
      <c r="AN622" s="184"/>
      <c r="AO622" s="184"/>
      <c r="AP622" s="184"/>
      <c r="AQ622" s="184"/>
      <c r="AS622" s="201" t="s">
        <v>246</v>
      </c>
      <c r="AT622" s="201"/>
      <c r="AU622" s="202" t="s">
        <v>247</v>
      </c>
      <c r="AV622" s="202"/>
      <c r="AW622" s="202"/>
      <c r="AX622" s="185"/>
      <c r="AY622" s="202" t="s">
        <v>248</v>
      </c>
      <c r="AZ622" s="202"/>
      <c r="BA622" s="202"/>
      <c r="BB622" s="184"/>
      <c r="BC622" s="184"/>
      <c r="BD622" s="184"/>
      <c r="BE622" s="184"/>
      <c r="BF622" s="184"/>
      <c r="BG622" s="184"/>
      <c r="BH622" s="184"/>
      <c r="BI622" s="184"/>
      <c r="BJ622" s="184"/>
      <c r="BK622" s="184"/>
    </row>
    <row r="623" customFormat="false" ht="7.9" hidden="false" customHeight="true" outlineLevel="0" collapsed="false">
      <c r="A623" s="286" t="n">
        <f aca="false">A622</f>
        <v>621</v>
      </c>
      <c r="B623" s="287" t="n">
        <f aca="false">B624</f>
        <v>640</v>
      </c>
      <c r="G623" s="184"/>
      <c r="I623" s="203"/>
      <c r="K623" s="204"/>
      <c r="L623" s="193"/>
      <c r="M623" s="205"/>
      <c r="N623" s="206"/>
      <c r="O623" s="207"/>
      <c r="P623" s="207"/>
      <c r="Q623" s="207"/>
      <c r="R623" s="207"/>
      <c r="S623" s="160"/>
      <c r="T623" s="160"/>
      <c r="U623" s="160"/>
      <c r="V623" s="207"/>
      <c r="W623" s="160"/>
      <c r="X623" s="160"/>
      <c r="Y623" s="160"/>
      <c r="Z623" s="193"/>
      <c r="AA623" s="194"/>
      <c r="AB623" s="184"/>
      <c r="AC623" s="184"/>
      <c r="AN623" s="184"/>
      <c r="AO623" s="184"/>
      <c r="AP623" s="184"/>
      <c r="AQ623" s="184"/>
      <c r="AS623" s="201"/>
      <c r="AT623" s="201"/>
      <c r="AU623" s="208" t="s">
        <v>249</v>
      </c>
      <c r="AV623" s="208" t="s">
        <v>250</v>
      </c>
      <c r="AW623" s="208" t="s">
        <v>251</v>
      </c>
      <c r="AX623" s="209"/>
      <c r="AY623" s="208" t="s">
        <v>249</v>
      </c>
      <c r="AZ623" s="208" t="s">
        <v>250</v>
      </c>
      <c r="BA623" s="208" t="s">
        <v>251</v>
      </c>
      <c r="BB623" s="208"/>
      <c r="BC623" s="184"/>
      <c r="BD623" s="184"/>
      <c r="BE623" s="184"/>
      <c r="BF623" s="184"/>
      <c r="BG623" s="184"/>
      <c r="BH623" s="184"/>
      <c r="BI623" s="184"/>
      <c r="BJ623" s="184"/>
      <c r="BK623" s="184"/>
    </row>
    <row r="624" customFormat="false" ht="15.95" hidden="false" customHeight="true" outlineLevel="0" collapsed="false">
      <c r="A624" s="286" t="n">
        <f aca="false">A623</f>
        <v>621</v>
      </c>
      <c r="B624" s="287" t="n">
        <f aca="false">B625</f>
        <v>640</v>
      </c>
      <c r="G624" s="184"/>
      <c r="I624" s="203"/>
      <c r="K624" s="204"/>
      <c r="L624" s="193"/>
      <c r="M624" s="160"/>
      <c r="N624" s="193"/>
      <c r="O624" s="193"/>
      <c r="P624" s="193"/>
      <c r="Q624" s="160"/>
      <c r="R624" s="210" t="s">
        <v>252</v>
      </c>
      <c r="S624" s="292"/>
      <c r="T624" s="212" t="s">
        <v>253</v>
      </c>
      <c r="U624" s="213" t="s">
        <v>254</v>
      </c>
      <c r="V624" s="205"/>
      <c r="W624" s="162" t="s">
        <v>255</v>
      </c>
      <c r="X624" s="162"/>
      <c r="Y624" s="162"/>
      <c r="Z624" s="193"/>
      <c r="AA624" s="194"/>
      <c r="AB624" s="184"/>
      <c r="AC624" s="184"/>
      <c r="AN624" s="184"/>
      <c r="AO624" s="184"/>
      <c r="AP624" s="184"/>
      <c r="AQ624" s="184"/>
      <c r="AS624" s="58"/>
      <c r="AT624" s="58"/>
      <c r="AU624" s="58"/>
      <c r="AV624" s="58"/>
      <c r="AW624" s="58"/>
      <c r="AX624" s="58"/>
      <c r="AY624" s="201" t="n">
        <f aca="false">S624</f>
        <v>0</v>
      </c>
      <c r="AZ624" s="201" t="n">
        <f aca="false">AY624</f>
        <v>0</v>
      </c>
      <c r="BA624" s="201" t="n">
        <f aca="false">AZ624</f>
        <v>0</v>
      </c>
      <c r="BB624" s="201"/>
      <c r="BC624" s="214" t="n">
        <f aca="false">IF(AY624&gt;0,AU637/AY624,0)</f>
        <v>0</v>
      </c>
      <c r="BD624" s="214" t="n">
        <f aca="false">IF(AZ624&gt;0,AV637/AZ624,0)</f>
        <v>0</v>
      </c>
      <c r="BE624" s="214" t="n">
        <f aca="false">IF(BA624&gt;0,AW637/BA624,0)</f>
        <v>0</v>
      </c>
      <c r="BF624" s="214" t="n">
        <f aca="false">IF(SUM(BC624:BE624)&gt;0,1/SUM(BC624:BE624),0)</f>
        <v>0</v>
      </c>
      <c r="BG624" s="184"/>
      <c r="BH624" s="58"/>
      <c r="BI624" s="58"/>
      <c r="BJ624" s="184"/>
      <c r="BK624" s="184"/>
    </row>
    <row r="625" customFormat="false" ht="11.45" hidden="false" customHeight="true" outlineLevel="0" collapsed="false">
      <c r="A625" s="286" t="n">
        <f aca="false">A624</f>
        <v>621</v>
      </c>
      <c r="B625" s="287" t="n">
        <f aca="false">B626</f>
        <v>640</v>
      </c>
      <c r="G625" s="184"/>
      <c r="I625" s="203"/>
      <c r="K625" s="204"/>
      <c r="L625" s="193"/>
      <c r="M625" s="215" t="s">
        <v>249</v>
      </c>
      <c r="N625" s="216"/>
      <c r="O625" s="216"/>
      <c r="P625" s="216" t="s">
        <v>250</v>
      </c>
      <c r="Q625" s="204"/>
      <c r="R625" s="216" t="s">
        <v>251</v>
      </c>
      <c r="S625" s="204"/>
      <c r="T625" s="217"/>
      <c r="U625" s="213" t="s">
        <v>258</v>
      </c>
      <c r="V625" s="218"/>
      <c r="W625" s="219" t="s">
        <v>249</v>
      </c>
      <c r="X625" s="219" t="s">
        <v>250</v>
      </c>
      <c r="Y625" s="219" t="s">
        <v>251</v>
      </c>
      <c r="Z625" s="193"/>
      <c r="AA625" s="194"/>
      <c r="AB625" s="184"/>
      <c r="AC625" s="184"/>
      <c r="AN625" s="184"/>
      <c r="AO625" s="184"/>
      <c r="AP625" s="184"/>
      <c r="AQ625" s="184"/>
      <c r="AS625" s="58"/>
      <c r="AT625" s="58"/>
      <c r="AU625" s="58"/>
      <c r="AV625" s="58"/>
      <c r="AW625" s="58"/>
      <c r="AX625" s="58"/>
      <c r="AY625" s="201"/>
      <c r="AZ625" s="201"/>
      <c r="BA625" s="201"/>
      <c r="BB625" s="201"/>
      <c r="BC625" s="214"/>
      <c r="BD625" s="214"/>
      <c r="BE625" s="214"/>
      <c r="BF625" s="214"/>
      <c r="BG625" s="184"/>
      <c r="BH625" s="58"/>
      <c r="BI625" s="220"/>
      <c r="BJ625" s="184"/>
      <c r="BK625" s="184"/>
    </row>
    <row r="626" customFormat="false" ht="15.95" hidden="false" customHeight="true" outlineLevel="0" collapsed="false">
      <c r="A626" s="286" t="n">
        <f aca="false">A625</f>
        <v>621</v>
      </c>
      <c r="B626" s="287" t="n">
        <f aca="false">B627</f>
        <v>640</v>
      </c>
      <c r="G626" s="184"/>
      <c r="I626" s="203"/>
      <c r="K626" s="204"/>
      <c r="L626" s="210" t="s">
        <v>259</v>
      </c>
      <c r="M626" s="279"/>
      <c r="N626" s="293"/>
      <c r="O626" s="293"/>
      <c r="P626" s="279"/>
      <c r="Q626" s="294"/>
      <c r="R626" s="279"/>
      <c r="S626" s="294"/>
      <c r="T626" s="224"/>
      <c r="U626" s="295"/>
      <c r="V626" s="226"/>
      <c r="W626" s="296"/>
      <c r="X626" s="296"/>
      <c r="Y626" s="296"/>
      <c r="Z626" s="192"/>
      <c r="AA626" s="194"/>
      <c r="AB626" s="184"/>
      <c r="AC626" s="184"/>
      <c r="AN626" s="184"/>
      <c r="AO626" s="184"/>
      <c r="AP626" s="184"/>
      <c r="AQ626" s="184"/>
      <c r="AS626" s="201" t="n">
        <f aca="false">U626/1000</f>
        <v>0</v>
      </c>
      <c r="AT626" s="201"/>
      <c r="AU626" s="214" t="n">
        <f aca="false">W626</f>
        <v>0</v>
      </c>
      <c r="AV626" s="214" t="n">
        <f aca="false">IF(X626&gt;0,X626,AU626)</f>
        <v>0</v>
      </c>
      <c r="AW626" s="228" t="n">
        <f aca="false">IF(Y626&gt;0,Y626,AU626)</f>
        <v>0</v>
      </c>
      <c r="AX626" s="201"/>
      <c r="AY626" s="214" t="n">
        <f aca="false">IF(AU626&gt;0,AS626/AU626,0)</f>
        <v>0</v>
      </c>
      <c r="AZ626" s="214" t="n">
        <f aca="false">IF(AV626&gt;0,AS626/AV626,0)</f>
        <v>0</v>
      </c>
      <c r="BA626" s="214" t="n">
        <f aca="false">IF(AW626&gt;0,AS626/AW626,0)</f>
        <v>0</v>
      </c>
      <c r="BB626" s="214"/>
      <c r="BC626" s="214" t="n">
        <f aca="false">IF(AY626&gt;0,AU637/AY626,0)</f>
        <v>0</v>
      </c>
      <c r="BD626" s="214" t="n">
        <f aca="false">IF(AZ626&gt;0,AV637/AZ626,0)</f>
        <v>0</v>
      </c>
      <c r="BE626" s="214" t="n">
        <f aca="false">IF(BA626&gt;0,AW637/BA626,0)</f>
        <v>0</v>
      </c>
      <c r="BF626" s="214" t="n">
        <f aca="false">IF(SUM(BC626:BE626)&gt;0,1/SUM(BC626:BE626),0)</f>
        <v>0</v>
      </c>
      <c r="BG626" s="184"/>
      <c r="BH626" s="229"/>
      <c r="BI626" s="230"/>
      <c r="BJ626" s="195"/>
      <c r="BK626" s="184"/>
    </row>
    <row r="627" customFormat="false" ht="15.95" hidden="false" customHeight="true" outlineLevel="0" collapsed="false">
      <c r="A627" s="286" t="n">
        <f aca="false">A626</f>
        <v>621</v>
      </c>
      <c r="B627" s="287" t="n">
        <f aca="false">B628</f>
        <v>640</v>
      </c>
      <c r="G627" s="184"/>
      <c r="I627" s="203"/>
      <c r="K627" s="204"/>
      <c r="L627" s="210" t="s">
        <v>261</v>
      </c>
      <c r="M627" s="279"/>
      <c r="N627" s="293"/>
      <c r="O627" s="293"/>
      <c r="P627" s="279"/>
      <c r="Q627" s="294"/>
      <c r="R627" s="293"/>
      <c r="S627" s="294"/>
      <c r="T627" s="224"/>
      <c r="U627" s="295"/>
      <c r="V627" s="226"/>
      <c r="W627" s="296"/>
      <c r="X627" s="296"/>
      <c r="Y627" s="296"/>
      <c r="Z627" s="192"/>
      <c r="AA627" s="194"/>
      <c r="AB627" s="184"/>
      <c r="AC627" s="184"/>
      <c r="AN627" s="184"/>
      <c r="AO627" s="184"/>
      <c r="AP627" s="184"/>
      <c r="AQ627" s="184"/>
      <c r="AS627" s="201" t="n">
        <f aca="false">U627/1000</f>
        <v>0</v>
      </c>
      <c r="AT627" s="201"/>
      <c r="AU627" s="214" t="n">
        <f aca="false">W627</f>
        <v>0</v>
      </c>
      <c r="AV627" s="214" t="n">
        <f aca="false">IF(X627&gt;0,X627,AU627)</f>
        <v>0</v>
      </c>
      <c r="AW627" s="228" t="n">
        <f aca="false">IF(Y627&gt;0,Y627,AU627)</f>
        <v>0</v>
      </c>
      <c r="AX627" s="201"/>
      <c r="AY627" s="214" t="n">
        <f aca="false">IF(AU627&gt;0,AS627/AU627,0)</f>
        <v>0</v>
      </c>
      <c r="AZ627" s="214" t="n">
        <f aca="false">IF(AV627&gt;0,AS627/AV627,0)</f>
        <v>0</v>
      </c>
      <c r="BA627" s="214" t="n">
        <f aca="false">IF(AW627&gt;0,AS627/AW627,0)</f>
        <v>0</v>
      </c>
      <c r="BB627" s="214"/>
      <c r="BC627" s="214" t="n">
        <f aca="false">IF(AY627&gt;0,AU637/AY627,0)</f>
        <v>0</v>
      </c>
      <c r="BD627" s="214" t="n">
        <f aca="false">IF(AZ627&gt;0,AV637/AZ627,0)</f>
        <v>0</v>
      </c>
      <c r="BE627" s="214" t="n">
        <f aca="false">IF(BA627&gt;0,AW637/BA627,0)</f>
        <v>0</v>
      </c>
      <c r="BF627" s="214" t="n">
        <f aca="false">IF(SUM(BC627:BE627)&gt;0,1/SUM(BC627:BE627),0)</f>
        <v>0</v>
      </c>
      <c r="BG627" s="184"/>
      <c r="BH627" s="229"/>
      <c r="BI627" s="230"/>
      <c r="BJ627" s="195"/>
      <c r="BK627" s="184"/>
    </row>
    <row r="628" customFormat="false" ht="15.95" hidden="false" customHeight="true" outlineLevel="0" collapsed="false">
      <c r="A628" s="286" t="n">
        <f aca="false">A627</f>
        <v>621</v>
      </c>
      <c r="B628" s="287" t="n">
        <f aca="false">B629</f>
        <v>640</v>
      </c>
      <c r="G628" s="184"/>
      <c r="I628" s="203"/>
      <c r="K628" s="204"/>
      <c r="L628" s="210" t="s">
        <v>263</v>
      </c>
      <c r="M628" s="279"/>
      <c r="N628" s="293"/>
      <c r="O628" s="293"/>
      <c r="P628" s="279"/>
      <c r="Q628" s="294"/>
      <c r="R628" s="293"/>
      <c r="S628" s="294"/>
      <c r="T628" s="194"/>
      <c r="U628" s="295"/>
      <c r="V628" s="231"/>
      <c r="W628" s="296"/>
      <c r="X628" s="296"/>
      <c r="Y628" s="296"/>
      <c r="Z628" s="192"/>
      <c r="AA628" s="194"/>
      <c r="AB628" s="184"/>
      <c r="AC628" s="184"/>
      <c r="AN628" s="184"/>
      <c r="AO628" s="184"/>
      <c r="AP628" s="184"/>
      <c r="AQ628" s="184"/>
      <c r="AS628" s="201" t="n">
        <f aca="false">U628/1000</f>
        <v>0</v>
      </c>
      <c r="AT628" s="201"/>
      <c r="AU628" s="214" t="n">
        <f aca="false">W628</f>
        <v>0</v>
      </c>
      <c r="AV628" s="214" t="n">
        <f aca="false">IF(X628&gt;0,X628,AU628)</f>
        <v>0</v>
      </c>
      <c r="AW628" s="228" t="n">
        <f aca="false">IF(Y628&gt;0,Y628,AU628)</f>
        <v>0</v>
      </c>
      <c r="AX628" s="201"/>
      <c r="AY628" s="214" t="n">
        <f aca="false">IF(AU628&gt;0,AS628/AU628,0)</f>
        <v>0</v>
      </c>
      <c r="AZ628" s="214" t="n">
        <f aca="false">IF(AV628&gt;0,AS628/AV628,0)</f>
        <v>0</v>
      </c>
      <c r="BA628" s="214" t="n">
        <f aca="false">IF(AW628&gt;0,AS628/AW628,0)</f>
        <v>0</v>
      </c>
      <c r="BB628" s="214"/>
      <c r="BC628" s="214" t="n">
        <f aca="false">IF(AY628&gt;0,AU637/AY628,0)</f>
        <v>0</v>
      </c>
      <c r="BD628" s="214" t="n">
        <f aca="false">IF(AZ628&gt;0,AV637/AZ628,0)</f>
        <v>0</v>
      </c>
      <c r="BE628" s="214" t="n">
        <f aca="false">IF(BA628&gt;0,AW637/BA628,0)</f>
        <v>0</v>
      </c>
      <c r="BF628" s="214" t="n">
        <f aca="false">IF(SUM(BC628:BE628)&gt;0,1/SUM(BC628:BE628),0)</f>
        <v>0</v>
      </c>
      <c r="BG628" s="184"/>
      <c r="BH628" s="195"/>
      <c r="BI628" s="230"/>
      <c r="BJ628" s="232"/>
      <c r="BK628" s="184"/>
    </row>
    <row r="629" customFormat="false" ht="15.95" hidden="false" customHeight="true" outlineLevel="0" collapsed="false">
      <c r="A629" s="286" t="n">
        <f aca="false">A628</f>
        <v>621</v>
      </c>
      <c r="B629" s="287" t="n">
        <f aca="false">B630</f>
        <v>640</v>
      </c>
      <c r="G629" s="184"/>
      <c r="I629" s="203"/>
      <c r="K629" s="204"/>
      <c r="L629" s="210" t="s">
        <v>265</v>
      </c>
      <c r="M629" s="279"/>
      <c r="N629" s="293"/>
      <c r="O629" s="293"/>
      <c r="P629" s="279"/>
      <c r="Q629" s="294"/>
      <c r="R629" s="293"/>
      <c r="S629" s="294"/>
      <c r="T629" s="194"/>
      <c r="U629" s="295"/>
      <c r="V629" s="231"/>
      <c r="W629" s="296"/>
      <c r="X629" s="296"/>
      <c r="Y629" s="296"/>
      <c r="Z629" s="192"/>
      <c r="AA629" s="194"/>
      <c r="AB629" s="184"/>
      <c r="AC629" s="184"/>
      <c r="AN629" s="184"/>
      <c r="AO629" s="184"/>
      <c r="AP629" s="184"/>
      <c r="AQ629" s="184"/>
      <c r="AS629" s="201" t="n">
        <f aca="false">U629/1000</f>
        <v>0</v>
      </c>
      <c r="AT629" s="201"/>
      <c r="AU629" s="214" t="n">
        <f aca="false">W629</f>
        <v>0</v>
      </c>
      <c r="AV629" s="214" t="n">
        <f aca="false">IF(X629&gt;0,X629,AU629)</f>
        <v>0</v>
      </c>
      <c r="AW629" s="228" t="n">
        <f aca="false">IF(Y629&gt;0,Y629,AU629)</f>
        <v>0</v>
      </c>
      <c r="AX629" s="201"/>
      <c r="AY629" s="214" t="n">
        <f aca="false">IF(AU629&gt;0,AS629/AU629,0)</f>
        <v>0</v>
      </c>
      <c r="AZ629" s="214" t="n">
        <f aca="false">IF(AV629&gt;0,AS629/AV629,0)</f>
        <v>0</v>
      </c>
      <c r="BA629" s="214" t="n">
        <f aca="false">IF(AW629&gt;0,AS629/AW629,0)</f>
        <v>0</v>
      </c>
      <c r="BB629" s="214"/>
      <c r="BC629" s="214" t="n">
        <f aca="false">IF(AY629&gt;0,AU637/AY629,0)</f>
        <v>0</v>
      </c>
      <c r="BD629" s="214" t="n">
        <f aca="false">IF(AZ629&gt;0,AV637/AZ629,0)</f>
        <v>0</v>
      </c>
      <c r="BE629" s="214" t="n">
        <f aca="false">IF(BA629&gt;0,AW637/BA629,0)</f>
        <v>0</v>
      </c>
      <c r="BF629" s="214" t="n">
        <f aca="false">IF(SUM(BC629:BE629)&gt;0,1/SUM(BC629:BE629),0)</f>
        <v>0</v>
      </c>
      <c r="BG629" s="184"/>
      <c r="BH629" s="233"/>
      <c r="BI629" s="234"/>
      <c r="BJ629" s="232"/>
      <c r="BK629" s="184"/>
    </row>
    <row r="630" customFormat="false" ht="15.95" hidden="false" customHeight="true" outlineLevel="0" collapsed="false">
      <c r="A630" s="286" t="n">
        <f aca="false">A629</f>
        <v>621</v>
      </c>
      <c r="B630" s="287" t="n">
        <f aca="false">B631</f>
        <v>640</v>
      </c>
      <c r="G630" s="184"/>
      <c r="I630" s="297" t="s">
        <v>268</v>
      </c>
      <c r="K630" s="204"/>
      <c r="L630" s="210" t="s">
        <v>269</v>
      </c>
      <c r="M630" s="279"/>
      <c r="N630" s="293"/>
      <c r="O630" s="293"/>
      <c r="P630" s="279"/>
      <c r="Q630" s="294"/>
      <c r="R630" s="293"/>
      <c r="S630" s="294"/>
      <c r="T630" s="224"/>
      <c r="U630" s="295"/>
      <c r="V630" s="226"/>
      <c r="W630" s="296"/>
      <c r="X630" s="296"/>
      <c r="Y630" s="296"/>
      <c r="Z630" s="192"/>
      <c r="AA630" s="194"/>
      <c r="AB630" s="184"/>
      <c r="AC630" s="184"/>
      <c r="AN630" s="184"/>
      <c r="AO630" s="184"/>
      <c r="AP630" s="184"/>
      <c r="AQ630" s="184"/>
      <c r="AS630" s="201" t="n">
        <f aca="false">U630/1000</f>
        <v>0</v>
      </c>
      <c r="AT630" s="201"/>
      <c r="AU630" s="214" t="n">
        <f aca="false">W630</f>
        <v>0</v>
      </c>
      <c r="AV630" s="214" t="n">
        <f aca="false">IF(X630&gt;0,X630,AU630)</f>
        <v>0</v>
      </c>
      <c r="AW630" s="228" t="n">
        <f aca="false">IF(Y630&gt;0,Y630,AU630)</f>
        <v>0</v>
      </c>
      <c r="AX630" s="201"/>
      <c r="AY630" s="214" t="n">
        <f aca="false">IF(AU630&gt;0,AS630/AU630,0)</f>
        <v>0</v>
      </c>
      <c r="AZ630" s="214" t="n">
        <f aca="false">IF(AV630&gt;0,AS630/AV630,0)</f>
        <v>0</v>
      </c>
      <c r="BA630" s="214" t="n">
        <f aca="false">IF(AW630&gt;0,AS630/AW630,0)</f>
        <v>0</v>
      </c>
      <c r="BB630" s="214"/>
      <c r="BC630" s="214" t="n">
        <f aca="false">IF(AY630&gt;0,AU637/AY630,0)</f>
        <v>0</v>
      </c>
      <c r="BD630" s="214" t="n">
        <f aca="false">IF(AZ630&gt;0,AV637/AZ630,0)</f>
        <v>0</v>
      </c>
      <c r="BE630" s="214" t="n">
        <f aca="false">IF(BA630&gt;0,AW637/BA630,0)</f>
        <v>0</v>
      </c>
      <c r="BF630" s="214" t="n">
        <f aca="false">IF(SUM(BC630:BE630)&gt;0,1/SUM(BC630:BE630),0)</f>
        <v>0</v>
      </c>
      <c r="BG630" s="184"/>
      <c r="BH630" s="229" t="s">
        <v>271</v>
      </c>
      <c r="BI630" s="236" t="e">
        <f aca="false">1/SUM(AY639:BA639)</f>
        <v>#DIV/0!</v>
      </c>
      <c r="BJ630" s="195" t="s">
        <v>253</v>
      </c>
      <c r="BK630" s="237" t="e">
        <f aca="false">1/BI630</f>
        <v>#DIV/0!</v>
      </c>
    </row>
    <row r="631" customFormat="false" ht="15.95" hidden="false" customHeight="true" outlineLevel="0" collapsed="false">
      <c r="A631" s="286" t="n">
        <f aca="false">A630</f>
        <v>621</v>
      </c>
      <c r="B631" s="287" t="n">
        <f aca="false">B632</f>
        <v>640</v>
      </c>
      <c r="G631" s="184"/>
      <c r="I631" s="203"/>
      <c r="K631" s="204"/>
      <c r="L631" s="210" t="s">
        <v>272</v>
      </c>
      <c r="M631" s="279"/>
      <c r="N631" s="293"/>
      <c r="O631" s="293"/>
      <c r="P631" s="279"/>
      <c r="Q631" s="294"/>
      <c r="R631" s="293"/>
      <c r="S631" s="294"/>
      <c r="T631" s="194"/>
      <c r="U631" s="295"/>
      <c r="V631" s="231"/>
      <c r="W631" s="296"/>
      <c r="X631" s="296"/>
      <c r="Y631" s="296"/>
      <c r="Z631" s="192"/>
      <c r="AA631" s="194"/>
      <c r="AB631" s="184"/>
      <c r="AC631" s="184"/>
      <c r="AN631" s="184"/>
      <c r="AO631" s="184"/>
      <c r="AP631" s="184"/>
      <c r="AQ631" s="184"/>
      <c r="AS631" s="201" t="n">
        <f aca="false">U631/1000</f>
        <v>0</v>
      </c>
      <c r="AT631" s="201"/>
      <c r="AU631" s="214" t="n">
        <f aca="false">W631</f>
        <v>0</v>
      </c>
      <c r="AV631" s="214" t="n">
        <f aca="false">IF(X631&gt;0,X631,AU631)</f>
        <v>0</v>
      </c>
      <c r="AW631" s="228" t="n">
        <f aca="false">IF(Y631&gt;0,Y631,AU631)</f>
        <v>0</v>
      </c>
      <c r="AX631" s="201"/>
      <c r="AY631" s="214" t="n">
        <f aca="false">IF(AU631&gt;0,AS631/AU631,0)</f>
        <v>0</v>
      </c>
      <c r="AZ631" s="214" t="n">
        <f aca="false">IF(AV631&gt;0,AS631/AV631,0)</f>
        <v>0</v>
      </c>
      <c r="BA631" s="214" t="n">
        <f aca="false">IF(AW631&gt;0,AS631/AW631,0)</f>
        <v>0</v>
      </c>
      <c r="BB631" s="214"/>
      <c r="BC631" s="214" t="n">
        <f aca="false">IF(AY631&gt;0,AU637/AY631,0)</f>
        <v>0</v>
      </c>
      <c r="BD631" s="214" t="n">
        <f aca="false">IF(AZ631&gt;0,AV637/AZ631,0)</f>
        <v>0</v>
      </c>
      <c r="BE631" s="214" t="n">
        <f aca="false">IF(BA631&gt;0,AW637/BA631,0)</f>
        <v>0</v>
      </c>
      <c r="BF631" s="214" t="n">
        <f aca="false">IF(SUM(BC631:BE631)&gt;0,1/SUM(BC631:BE631),0)</f>
        <v>0</v>
      </c>
      <c r="BG631" s="184"/>
      <c r="BH631" s="229" t="s">
        <v>274</v>
      </c>
      <c r="BI631" s="230" t="n">
        <f aca="false">BF638</f>
        <v>0</v>
      </c>
      <c r="BJ631" s="195" t="s">
        <v>253</v>
      </c>
      <c r="BK631" s="237" t="e">
        <f aca="false">1/BI631</f>
        <v>#DIV/0!</v>
      </c>
    </row>
    <row r="632" customFormat="false" ht="15.95" hidden="false" customHeight="true" outlineLevel="0" collapsed="false">
      <c r="A632" s="286" t="n">
        <f aca="false">A631</f>
        <v>621</v>
      </c>
      <c r="B632" s="287" t="n">
        <f aca="false">B633</f>
        <v>640</v>
      </c>
      <c r="G632" s="184"/>
      <c r="I632" s="203"/>
      <c r="K632" s="204"/>
      <c r="L632" s="210" t="s">
        <v>275</v>
      </c>
      <c r="M632" s="279"/>
      <c r="N632" s="293"/>
      <c r="O632" s="293"/>
      <c r="P632" s="279"/>
      <c r="Q632" s="294"/>
      <c r="R632" s="293"/>
      <c r="S632" s="294"/>
      <c r="T632" s="224"/>
      <c r="U632" s="295"/>
      <c r="V632" s="226"/>
      <c r="W632" s="296"/>
      <c r="X632" s="296"/>
      <c r="Y632" s="296"/>
      <c r="Z632" s="192"/>
      <c r="AA632" s="194"/>
      <c r="AB632" s="184"/>
      <c r="AC632" s="184"/>
      <c r="AN632" s="184"/>
      <c r="AO632" s="184"/>
      <c r="AP632" s="184"/>
      <c r="AQ632" s="184"/>
      <c r="AS632" s="201" t="n">
        <f aca="false">U632/1000</f>
        <v>0</v>
      </c>
      <c r="AT632" s="201"/>
      <c r="AU632" s="214" t="n">
        <f aca="false">W632</f>
        <v>0</v>
      </c>
      <c r="AV632" s="214" t="n">
        <f aca="false">IF(X632&gt;0,X632,AU632)</f>
        <v>0</v>
      </c>
      <c r="AW632" s="228" t="n">
        <f aca="false">IF(Y632&gt;0,Y632,AU632)</f>
        <v>0</v>
      </c>
      <c r="AX632" s="201"/>
      <c r="AY632" s="214" t="n">
        <f aca="false">IF(AU632&gt;0,AS632/AU632,0)</f>
        <v>0</v>
      </c>
      <c r="AZ632" s="214" t="n">
        <f aca="false">IF(AV632&gt;0,AS632/AV632,0)</f>
        <v>0</v>
      </c>
      <c r="BA632" s="214" t="n">
        <f aca="false">IF(AW632&gt;0,AS632/AW632,0)</f>
        <v>0</v>
      </c>
      <c r="BB632" s="214"/>
      <c r="BC632" s="214" t="n">
        <f aca="false">IF(AY632&gt;0,AU637/AY632,0)</f>
        <v>0</v>
      </c>
      <c r="BD632" s="214" t="n">
        <f aca="false">IF(AZ632&gt;0,AV637/AZ632,0)</f>
        <v>0</v>
      </c>
      <c r="BE632" s="214" t="n">
        <f aca="false">IF(BA632&gt;0,AW637/BA632,0)</f>
        <v>0</v>
      </c>
      <c r="BF632" s="214" t="n">
        <f aca="false">IF(SUM(BC632:BE632)&gt;0,1/SUM(BC632:BE632),0)</f>
        <v>0</v>
      </c>
      <c r="BG632" s="184"/>
      <c r="BH632" s="195"/>
      <c r="BI632" s="230"/>
      <c r="BJ632" s="232"/>
      <c r="BK632" s="184"/>
    </row>
    <row r="633" customFormat="false" ht="15.95" hidden="false" customHeight="true" outlineLevel="0" collapsed="false">
      <c r="A633" s="286" t="n">
        <f aca="false">A632</f>
        <v>621</v>
      </c>
      <c r="B633" s="287" t="n">
        <f aca="false">B634</f>
        <v>640</v>
      </c>
      <c r="G633" s="184"/>
      <c r="I633" s="203"/>
      <c r="K633" s="204"/>
      <c r="L633" s="210" t="s">
        <v>277</v>
      </c>
      <c r="M633" s="279"/>
      <c r="N633" s="293"/>
      <c r="O633" s="293"/>
      <c r="P633" s="279"/>
      <c r="Q633" s="294"/>
      <c r="R633" s="279"/>
      <c r="S633" s="294"/>
      <c r="T633" s="194"/>
      <c r="U633" s="295"/>
      <c r="V633" s="231"/>
      <c r="W633" s="296"/>
      <c r="X633" s="296"/>
      <c r="Y633" s="296"/>
      <c r="Z633" s="192"/>
      <c r="AA633" s="194"/>
      <c r="AB633" s="184"/>
      <c r="AC633" s="184"/>
      <c r="AN633" s="184"/>
      <c r="AO633" s="184"/>
      <c r="AP633" s="184"/>
      <c r="AQ633" s="184"/>
      <c r="AS633" s="201" t="n">
        <f aca="false">U633/1000</f>
        <v>0</v>
      </c>
      <c r="AT633" s="201"/>
      <c r="AU633" s="214" t="n">
        <f aca="false">W633</f>
        <v>0</v>
      </c>
      <c r="AV633" s="214" t="n">
        <f aca="false">IF(X633&gt;0,X633,AU633)</f>
        <v>0</v>
      </c>
      <c r="AW633" s="228" t="n">
        <f aca="false">IF(Y633&gt;0,Y633,AU633)</f>
        <v>0</v>
      </c>
      <c r="AX633" s="201"/>
      <c r="AY633" s="214" t="n">
        <f aca="false">IF(AU633&gt;0,AS633/AU633,0)</f>
        <v>0</v>
      </c>
      <c r="AZ633" s="214" t="n">
        <f aca="false">IF(AV633&gt;0,AS633/AV633,0)</f>
        <v>0</v>
      </c>
      <c r="BA633" s="214" t="n">
        <f aca="false">IF(AW633&gt;0,AS633/AW633,0)</f>
        <v>0</v>
      </c>
      <c r="BB633" s="214"/>
      <c r="BC633" s="214" t="n">
        <f aca="false">IF(AY633&gt;0,AU637/AY633,0)</f>
        <v>0</v>
      </c>
      <c r="BD633" s="214" t="n">
        <f aca="false">IF(AZ633&gt;0,AV637/AZ633,0)</f>
        <v>0</v>
      </c>
      <c r="BE633" s="214" t="n">
        <f aca="false">IF(BA633&gt;0,AW637/BA633,0)</f>
        <v>0</v>
      </c>
      <c r="BF633" s="214" t="n">
        <f aca="false">IF(SUM(BC633:BE633)&gt;0,1/SUM(BC633:BE633),0)</f>
        <v>0</v>
      </c>
      <c r="BG633" s="184"/>
      <c r="BH633" s="233" t="s">
        <v>279</v>
      </c>
      <c r="BI633" s="234" t="e">
        <f aca="false">(BI630+BI631)/2</f>
        <v>#DIV/0!</v>
      </c>
      <c r="BJ633" s="232" t="s">
        <v>253</v>
      </c>
      <c r="BK633" s="184"/>
    </row>
    <row r="634" customFormat="false" ht="15.95" hidden="false" customHeight="true" outlineLevel="0" collapsed="false">
      <c r="A634" s="286" t="n">
        <f aca="false">A633</f>
        <v>621</v>
      </c>
      <c r="B634" s="287" t="n">
        <f aca="false">B635</f>
        <v>640</v>
      </c>
      <c r="G634" s="184"/>
      <c r="I634" s="203"/>
      <c r="K634" s="204"/>
      <c r="L634" s="210" t="s">
        <v>280</v>
      </c>
      <c r="M634" s="279"/>
      <c r="N634" s="293"/>
      <c r="O634" s="293"/>
      <c r="P634" s="279"/>
      <c r="Q634" s="294"/>
      <c r="R634" s="293"/>
      <c r="S634" s="294"/>
      <c r="T634" s="224"/>
      <c r="U634" s="295"/>
      <c r="V634" s="226"/>
      <c r="W634" s="296"/>
      <c r="X634" s="296"/>
      <c r="Y634" s="296"/>
      <c r="Z634" s="192"/>
      <c r="AA634" s="194"/>
      <c r="AB634" s="184"/>
      <c r="AC634" s="184"/>
      <c r="AN634" s="184"/>
      <c r="AO634" s="184"/>
      <c r="AP634" s="184"/>
      <c r="AQ634" s="184"/>
      <c r="AS634" s="201" t="n">
        <f aca="false">U634/1000</f>
        <v>0</v>
      </c>
      <c r="AT634" s="201"/>
      <c r="AU634" s="214" t="n">
        <f aca="false">W634</f>
        <v>0</v>
      </c>
      <c r="AV634" s="214" t="n">
        <f aca="false">IF(X634&gt;0,X634,AU634)</f>
        <v>0</v>
      </c>
      <c r="AW634" s="228" t="n">
        <f aca="false">IF(Y634&gt;0,Y634,AU634)</f>
        <v>0</v>
      </c>
      <c r="AX634" s="201"/>
      <c r="AY634" s="214" t="n">
        <f aca="false">IF(AU634&gt;0,AS634/AU634,0)</f>
        <v>0</v>
      </c>
      <c r="AZ634" s="214" t="n">
        <f aca="false">IF(AV634&gt;0,AS634/AV634,0)</f>
        <v>0</v>
      </c>
      <c r="BA634" s="214" t="n">
        <f aca="false">IF(AW634&gt;0,AS634/AW634,0)</f>
        <v>0</v>
      </c>
      <c r="BB634" s="214"/>
      <c r="BC634" s="214" t="n">
        <f aca="false">IF(AY634&gt;0,AU637/AY634,0)</f>
        <v>0</v>
      </c>
      <c r="BD634" s="214" t="n">
        <f aca="false">IF(AZ634&gt;0,AV637/AZ634,0)</f>
        <v>0</v>
      </c>
      <c r="BE634" s="214" t="n">
        <f aca="false">IF(BA634&gt;0,AW637/BA634,0)</f>
        <v>0</v>
      </c>
      <c r="BF634" s="214" t="n">
        <f aca="false">IF(SUM(BC634:BE634)&gt;0,1/SUM(BC634:BE634),0)</f>
        <v>0</v>
      </c>
      <c r="BG634" s="184"/>
      <c r="BH634" s="185"/>
      <c r="BI634" s="238"/>
      <c r="BJ634" s="184"/>
      <c r="BK634" s="184"/>
    </row>
    <row r="635" customFormat="false" ht="15.95" hidden="false" customHeight="true" outlineLevel="0" collapsed="false">
      <c r="A635" s="286" t="n">
        <f aca="false">A634</f>
        <v>621</v>
      </c>
      <c r="B635" s="287" t="n">
        <f aca="false">B636</f>
        <v>640</v>
      </c>
      <c r="G635" s="184"/>
      <c r="I635" s="203"/>
      <c r="K635" s="204"/>
      <c r="L635" s="210" t="s">
        <v>281</v>
      </c>
      <c r="M635" s="279"/>
      <c r="N635" s="293"/>
      <c r="O635" s="293"/>
      <c r="P635" s="279"/>
      <c r="Q635" s="294"/>
      <c r="R635" s="293"/>
      <c r="S635" s="294"/>
      <c r="T635" s="194"/>
      <c r="U635" s="295"/>
      <c r="V635" s="231"/>
      <c r="W635" s="296"/>
      <c r="X635" s="296"/>
      <c r="Y635" s="296"/>
      <c r="Z635" s="192"/>
      <c r="AA635" s="194"/>
      <c r="AB635" s="184"/>
      <c r="AC635" s="184"/>
      <c r="AD635" s="184"/>
      <c r="AE635" s="184"/>
      <c r="AF635" s="184"/>
      <c r="AG635" s="184"/>
      <c r="AH635" s="184"/>
      <c r="AI635" s="184"/>
      <c r="AJ635" s="184"/>
      <c r="AK635" s="184"/>
      <c r="AL635" s="184"/>
      <c r="AM635" s="184"/>
      <c r="AN635" s="184"/>
      <c r="AO635" s="184"/>
      <c r="AP635" s="184"/>
      <c r="AQ635" s="184"/>
      <c r="AS635" s="201" t="n">
        <f aca="false">U635/1000</f>
        <v>0</v>
      </c>
      <c r="AT635" s="201"/>
      <c r="AU635" s="214" t="n">
        <f aca="false">W635</f>
        <v>0</v>
      </c>
      <c r="AV635" s="214" t="n">
        <f aca="false">IF(X635&gt;0,X635,AU635)</f>
        <v>0</v>
      </c>
      <c r="AW635" s="228" t="n">
        <f aca="false">IF(Y635&gt;0,Y635,AU635)</f>
        <v>0</v>
      </c>
      <c r="AX635" s="201"/>
      <c r="AY635" s="214" t="n">
        <f aca="false">IF(AU635&gt;0,AS635/AU635,0)</f>
        <v>0</v>
      </c>
      <c r="AZ635" s="214" t="n">
        <f aca="false">IF(AV635&gt;0,AS635/AV635,0)</f>
        <v>0</v>
      </c>
      <c r="BA635" s="214" t="n">
        <f aca="false">IF(AW635&gt;0,AS635/AW635,0)</f>
        <v>0</v>
      </c>
      <c r="BB635" s="214"/>
      <c r="BC635" s="214" t="n">
        <f aca="false">IF(AY635&gt;0,AU637/AY635,0)</f>
        <v>0</v>
      </c>
      <c r="BD635" s="214" t="n">
        <f aca="false">IF(AZ635&gt;0,AV637/AZ635,0)</f>
        <v>0</v>
      </c>
      <c r="BE635" s="214" t="n">
        <f aca="false">IF(BA635&gt;0,AW637/BA635,0)</f>
        <v>0</v>
      </c>
      <c r="BF635" s="214" t="n">
        <f aca="false">IF(SUM(BC635:BE635)&gt;0,1/SUM(BC635:BE635),0)</f>
        <v>0</v>
      </c>
      <c r="BG635" s="184"/>
      <c r="BH635" s="239" t="s">
        <v>282</v>
      </c>
      <c r="BI635" s="240" t="e">
        <f aca="false">(BI630-BI631)/(2*BI633)</f>
        <v>#DIV/0!</v>
      </c>
      <c r="BJ635" s="184"/>
      <c r="BK635" s="184"/>
    </row>
    <row r="636" customFormat="false" ht="7.9" hidden="false" customHeight="true" outlineLevel="0" collapsed="false">
      <c r="A636" s="286" t="n">
        <f aca="false">A635</f>
        <v>621</v>
      </c>
      <c r="B636" s="287" t="n">
        <f aca="false">B637</f>
        <v>640</v>
      </c>
      <c r="G636" s="184"/>
      <c r="I636" s="203"/>
      <c r="K636" s="204"/>
      <c r="L636" s="241"/>
      <c r="M636" s="192"/>
      <c r="N636" s="192"/>
      <c r="O636" s="192"/>
      <c r="P636" s="192"/>
      <c r="Q636" s="192"/>
      <c r="R636" s="192"/>
      <c r="S636" s="192"/>
      <c r="T636" s="194"/>
      <c r="U636" s="231"/>
      <c r="V636" s="231"/>
      <c r="W636" s="242"/>
      <c r="X636" s="243"/>
      <c r="Y636" s="243"/>
      <c r="Z636" s="192"/>
      <c r="AA636" s="194"/>
      <c r="AB636" s="184"/>
      <c r="AC636" s="184"/>
      <c r="AD636" s="184"/>
      <c r="AE636" s="184"/>
      <c r="AF636" s="184"/>
      <c r="AG636" s="184"/>
      <c r="AH636" s="184"/>
      <c r="AI636" s="184"/>
      <c r="AJ636" s="184"/>
      <c r="AK636" s="184"/>
      <c r="AL636" s="184"/>
      <c r="AM636" s="184"/>
      <c r="AN636" s="184"/>
      <c r="AO636" s="184"/>
      <c r="AP636" s="184"/>
      <c r="AQ636" s="184"/>
      <c r="AS636" s="244"/>
      <c r="AT636" s="244"/>
      <c r="AU636" s="244"/>
      <c r="AV636" s="244"/>
      <c r="AW636" s="244"/>
      <c r="AX636" s="244"/>
      <c r="AY636" s="245"/>
      <c r="AZ636" s="245"/>
      <c r="BA636" s="245"/>
      <c r="BB636" s="245"/>
      <c r="BC636" s="214"/>
      <c r="BD636" s="214"/>
      <c r="BE636" s="214"/>
      <c r="BF636" s="214"/>
      <c r="BG636" s="184"/>
      <c r="BH636" s="184"/>
      <c r="BI636" s="184"/>
      <c r="BJ636" s="184"/>
      <c r="BK636" s="184"/>
    </row>
    <row r="637" customFormat="false" ht="15.95" hidden="false" customHeight="true" outlineLevel="0" collapsed="false">
      <c r="A637" s="286" t="n">
        <f aca="false">A636</f>
        <v>621</v>
      </c>
      <c r="B637" s="287" t="n">
        <f aca="false">B638</f>
        <v>640</v>
      </c>
      <c r="G637" s="184"/>
      <c r="I637" s="203"/>
      <c r="K637" s="204"/>
      <c r="L637" s="192"/>
      <c r="M637" s="192"/>
      <c r="N637" s="193"/>
      <c r="O637" s="193"/>
      <c r="P637" s="193"/>
      <c r="Q637" s="193"/>
      <c r="R637" s="210" t="s">
        <v>283</v>
      </c>
      <c r="S637" s="292"/>
      <c r="T637" s="212" t="s">
        <v>253</v>
      </c>
      <c r="U637" s="193"/>
      <c r="V637" s="210" t="s">
        <v>284</v>
      </c>
      <c r="W637" s="246" t="n">
        <f aca="false">1-X637-Y637</f>
        <v>1</v>
      </c>
      <c r="X637" s="298"/>
      <c r="Y637" s="298"/>
      <c r="Z637" s="206"/>
      <c r="AA637" s="194"/>
      <c r="AB637" s="184"/>
      <c r="AC637" s="184"/>
      <c r="AD637" s="184"/>
      <c r="AE637" s="184"/>
      <c r="AF637" s="184"/>
      <c r="AG637" s="184"/>
      <c r="AH637" s="184"/>
      <c r="AI637" s="184"/>
      <c r="AJ637" s="184"/>
      <c r="AK637" s="184"/>
      <c r="AL637" s="184"/>
      <c r="AM637" s="184"/>
      <c r="AN637" s="184"/>
      <c r="AO637" s="184"/>
      <c r="AP637" s="184"/>
      <c r="AQ637" s="184"/>
      <c r="AS637" s="244"/>
      <c r="AT637" s="244"/>
      <c r="AU637" s="248" t="n">
        <f aca="false">W637</f>
        <v>1</v>
      </c>
      <c r="AV637" s="248" t="n">
        <f aca="false">X637</f>
        <v>0</v>
      </c>
      <c r="AW637" s="248" t="n">
        <f aca="false">Y637</f>
        <v>0</v>
      </c>
      <c r="AX637" s="245"/>
      <c r="AY637" s="249" t="n">
        <f aca="false">S639+S637</f>
        <v>0</v>
      </c>
      <c r="AZ637" s="249" t="n">
        <f aca="false">AY637</f>
        <v>0</v>
      </c>
      <c r="BA637" s="249" t="n">
        <f aca="false">AZ637</f>
        <v>0</v>
      </c>
      <c r="BB637" s="245"/>
      <c r="BC637" s="250" t="n">
        <f aca="false">IF(AY637&gt;0,AU637/AY637,0)</f>
        <v>0</v>
      </c>
      <c r="BD637" s="250" t="n">
        <f aca="false">IF(AZ637&gt;0,AV637/AZ637,0)</f>
        <v>0</v>
      </c>
      <c r="BE637" s="250" t="n">
        <f aca="false">IF(BA637&gt;0,AW637/BA637,0)</f>
        <v>0</v>
      </c>
      <c r="BF637" s="250" t="n">
        <f aca="false">IF(SUM(BC637:BE637)&gt;0,1/SUM(BC637:BE637),0)</f>
        <v>0</v>
      </c>
      <c r="BG637" s="184"/>
      <c r="BH637" s="184"/>
      <c r="BI637" s="184"/>
      <c r="BJ637" s="184"/>
      <c r="BK637" s="184"/>
    </row>
    <row r="638" customFormat="false" ht="7.9" hidden="false" customHeight="true" outlineLevel="0" collapsed="false">
      <c r="A638" s="286" t="n">
        <f aca="false">A637</f>
        <v>621</v>
      </c>
      <c r="B638" s="287" t="n">
        <f aca="false">B639</f>
        <v>640</v>
      </c>
      <c r="G638" s="184"/>
      <c r="I638" s="203"/>
      <c r="K638" s="204"/>
      <c r="L638" s="192"/>
      <c r="M638" s="192"/>
      <c r="N638" s="193"/>
      <c r="O638" s="193"/>
      <c r="P638" s="193"/>
      <c r="Q638" s="193"/>
      <c r="R638" s="241"/>
      <c r="S638" s="241"/>
      <c r="T638" s="210"/>
      <c r="U638" s="241"/>
      <c r="V638" s="241"/>
      <c r="W638" s="241"/>
      <c r="X638" s="241"/>
      <c r="Y638" s="241"/>
      <c r="Z638" s="206"/>
      <c r="AA638" s="194"/>
      <c r="AB638" s="184"/>
      <c r="AC638" s="184"/>
      <c r="AD638" s="184"/>
      <c r="AE638" s="184"/>
      <c r="AF638" s="184"/>
      <c r="AG638" s="184"/>
      <c r="AH638" s="184"/>
      <c r="AI638" s="184"/>
      <c r="AJ638" s="184"/>
      <c r="AK638" s="184"/>
      <c r="AL638" s="184"/>
      <c r="AM638" s="184"/>
      <c r="AN638" s="184"/>
      <c r="AO638" s="184"/>
      <c r="AP638" s="184"/>
      <c r="AQ638" s="184"/>
      <c r="AS638" s="244"/>
      <c r="AT638" s="244"/>
      <c r="AU638" s="245"/>
      <c r="AV638" s="245"/>
      <c r="AW638" s="245"/>
      <c r="AX638" s="245"/>
      <c r="AY638" s="251" t="n">
        <f aca="false">SUM(AY624:AY637)</f>
        <v>0</v>
      </c>
      <c r="AZ638" s="251" t="n">
        <f aca="false">SUM(AZ624:AZ637)</f>
        <v>0</v>
      </c>
      <c r="BA638" s="251" t="n">
        <f aca="false">SUM(BA624:BA637)</f>
        <v>0</v>
      </c>
      <c r="BB638" s="252"/>
      <c r="BC638" s="253"/>
      <c r="BD638" s="185"/>
      <c r="BE638" s="185"/>
      <c r="BF638" s="251" t="n">
        <f aca="false">SUM(BF624:BF637)</f>
        <v>0</v>
      </c>
      <c r="BG638" s="184"/>
      <c r="BH638" s="184"/>
      <c r="BI638" s="184"/>
      <c r="BJ638" s="184"/>
      <c r="BK638" s="184"/>
    </row>
    <row r="639" customFormat="false" ht="15.95" hidden="false" customHeight="true" outlineLevel="0" collapsed="false">
      <c r="A639" s="286" t="n">
        <f aca="false">A638</f>
        <v>621</v>
      </c>
      <c r="B639" s="287" t="n">
        <f aca="false">B640</f>
        <v>640</v>
      </c>
      <c r="C639" s="179" t="n">
        <f aca="false">COUNTIF(F$1:F639,"&gt;0")+COUNTIF(F$1:F639,"-")</f>
        <v>29</v>
      </c>
      <c r="D639" s="179" t="str">
        <f aca="false">IF(M622&lt;&gt;"",M622,"-")</f>
        <v>-</v>
      </c>
      <c r="E639" s="179" t="str">
        <f aca="false">IF(N622&lt;&gt;"",N622,"-")</f>
        <v>-</v>
      </c>
      <c r="F639" s="299" t="str">
        <f aca="false">IF(AND(M622="",N622=""),"-",W639)</f>
        <v>-</v>
      </c>
      <c r="G639" s="184"/>
      <c r="I639" s="254"/>
      <c r="K639" s="204"/>
      <c r="L639" s="192"/>
      <c r="M639" s="193"/>
      <c r="N639" s="226"/>
      <c r="O639" s="226"/>
      <c r="P639" s="226"/>
      <c r="Q639" s="160"/>
      <c r="R639" s="210" t="s">
        <v>285</v>
      </c>
      <c r="S639" s="292"/>
      <c r="T639" s="212" t="s">
        <v>253</v>
      </c>
      <c r="U639" s="193"/>
      <c r="V639" s="255" t="s">
        <v>286</v>
      </c>
      <c r="W639" s="256" t="str">
        <f aca="false">IF(ISNUMBER(BI633),1/BI633,"-")</f>
        <v>-</v>
      </c>
      <c r="X639" s="256"/>
      <c r="Y639" s="192" t="s">
        <v>287</v>
      </c>
      <c r="Z639" s="206"/>
      <c r="AA639" s="194"/>
      <c r="AB639" s="184"/>
      <c r="AC639" s="184"/>
      <c r="AD639" s="184"/>
      <c r="AE639" s="184"/>
      <c r="AF639" s="184"/>
      <c r="AG639" s="184"/>
      <c r="AH639" s="184"/>
      <c r="AI639" s="184"/>
      <c r="AJ639" s="184"/>
      <c r="AK639" s="184"/>
      <c r="AL639" s="184"/>
      <c r="AM639" s="184"/>
      <c r="AN639" s="184"/>
      <c r="AO639" s="184"/>
      <c r="AP639" s="184"/>
      <c r="AQ639" s="184"/>
      <c r="AS639" s="244"/>
      <c r="AT639" s="244"/>
      <c r="AU639" s="253"/>
      <c r="AV639" s="253"/>
      <c r="AW639" s="253"/>
      <c r="AX639" s="245"/>
      <c r="AY639" s="214" t="n">
        <f aca="false">IF(AY638&gt;0,AU637/AY638,0)</f>
        <v>0</v>
      </c>
      <c r="AZ639" s="214" t="n">
        <f aca="false">IF(AZ638&gt;0,AV637/AZ638,0)</f>
        <v>0</v>
      </c>
      <c r="BA639" s="214" t="n">
        <f aca="false">IF(BA638&gt;0,AW637/BA638,0)</f>
        <v>0</v>
      </c>
      <c r="BB639" s="245"/>
      <c r="BC639" s="253"/>
      <c r="BD639" s="253"/>
      <c r="BE639" s="58"/>
      <c r="BF639" s="58"/>
      <c r="BG639" s="184"/>
      <c r="BH639" s="184"/>
      <c r="BI639" s="184"/>
      <c r="BJ639" s="184"/>
      <c r="BK639" s="184"/>
    </row>
    <row r="640" customFormat="false" ht="11.25" hidden="false" customHeight="true" outlineLevel="0" collapsed="false">
      <c r="A640" s="286" t="n">
        <f aca="false">A639</f>
        <v>621</v>
      </c>
      <c r="B640" s="300" t="n">
        <f aca="false">ROW(B640)</f>
        <v>640</v>
      </c>
      <c r="G640" s="184"/>
      <c r="K640" s="204"/>
      <c r="L640" s="194"/>
      <c r="M640" s="224"/>
      <c r="N640" s="194"/>
      <c r="O640" s="194"/>
      <c r="P640" s="194"/>
      <c r="Q640" s="194"/>
      <c r="R640" s="194"/>
      <c r="S640" s="194"/>
      <c r="T640" s="194"/>
      <c r="U640" s="194"/>
      <c r="V640" s="194"/>
      <c r="W640" s="194"/>
      <c r="X640" s="194"/>
      <c r="Y640" s="194"/>
      <c r="Z640" s="258"/>
      <c r="AA640" s="187"/>
      <c r="AB640" s="184"/>
      <c r="AC640" s="184"/>
      <c r="AN640" s="184"/>
      <c r="AO640" s="184"/>
      <c r="AP640" s="184"/>
      <c r="AQ640" s="184"/>
    </row>
    <row r="641" customFormat="false" ht="11.25" hidden="false" customHeight="true" outlineLevel="0" collapsed="false">
      <c r="A641" s="301" t="n">
        <f aca="false">A640</f>
        <v>621</v>
      </c>
      <c r="B641" s="302" t="n">
        <f aca="false">B640</f>
        <v>640</v>
      </c>
      <c r="G641" s="184"/>
      <c r="K641" s="186"/>
      <c r="AA641" s="187"/>
      <c r="AB641" s="184"/>
      <c r="AC641" s="184"/>
      <c r="AN641" s="184"/>
      <c r="AO641" s="184"/>
      <c r="AP641" s="184"/>
      <c r="AQ641" s="184"/>
    </row>
    <row r="642" customFormat="false" ht="15.95" hidden="false" customHeight="true" outlineLevel="0" collapsed="false">
      <c r="A642" s="284" t="n">
        <f aca="false">ROW(A642)</f>
        <v>642</v>
      </c>
      <c r="B642" s="285" t="n">
        <f aca="false">B643</f>
        <v>661</v>
      </c>
      <c r="G642" s="184"/>
      <c r="K642" s="189" t="s">
        <v>294</v>
      </c>
      <c r="L642" s="189"/>
      <c r="M642" s="191" t="s">
        <v>242</v>
      </c>
      <c r="N642" s="192" t="s">
        <v>243</v>
      </c>
      <c r="O642" s="193"/>
      <c r="P642" s="193"/>
      <c r="Q642" s="193"/>
      <c r="R642" s="193"/>
      <c r="S642" s="193"/>
      <c r="T642" s="193"/>
      <c r="U642" s="193"/>
      <c r="V642" s="193"/>
      <c r="W642" s="193"/>
      <c r="X642" s="193"/>
      <c r="Y642" s="193"/>
      <c r="Z642" s="193"/>
      <c r="AA642" s="194"/>
      <c r="AB642" s="184"/>
      <c r="AC642" s="184"/>
      <c r="AN642" s="184"/>
      <c r="AO642" s="184"/>
      <c r="AP642" s="184"/>
      <c r="AQ642" s="184"/>
      <c r="AS642" s="195" t="s">
        <v>244</v>
      </c>
      <c r="AT642" s="185"/>
      <c r="AU642" s="185"/>
      <c r="AV642" s="185"/>
      <c r="AW642" s="185"/>
      <c r="AX642" s="185"/>
      <c r="AY642" s="185"/>
      <c r="AZ642" s="184"/>
      <c r="BA642" s="184"/>
      <c r="BB642" s="184"/>
      <c r="BC642" s="184"/>
      <c r="BD642" s="184"/>
      <c r="BE642" s="184"/>
      <c r="BF642" s="184"/>
      <c r="BG642" s="184"/>
      <c r="BH642" s="184"/>
      <c r="BI642" s="184"/>
      <c r="BJ642" s="184"/>
      <c r="BK642" s="184"/>
    </row>
    <row r="643" customFormat="false" ht="15.95" hidden="false" customHeight="true" outlineLevel="0" collapsed="false">
      <c r="A643" s="286" t="n">
        <f aca="false">A642</f>
        <v>642</v>
      </c>
      <c r="B643" s="287" t="n">
        <f aca="false">B644</f>
        <v>661</v>
      </c>
      <c r="G643" s="184"/>
      <c r="I643" s="196"/>
      <c r="K643" s="189" t="n">
        <f aca="false">C660</f>
        <v>30</v>
      </c>
      <c r="L643" s="189"/>
      <c r="M643" s="288"/>
      <c r="N643" s="289"/>
      <c r="O643" s="290"/>
      <c r="P643" s="290"/>
      <c r="Q643" s="290"/>
      <c r="R643" s="290"/>
      <c r="S643" s="290"/>
      <c r="T643" s="290"/>
      <c r="U643" s="290"/>
      <c r="V643" s="290"/>
      <c r="W643" s="290"/>
      <c r="X643" s="290"/>
      <c r="Y643" s="291"/>
      <c r="Z643" s="193"/>
      <c r="AA643" s="194"/>
      <c r="AB643" s="184"/>
      <c r="AC643" s="184"/>
      <c r="AN643" s="184"/>
      <c r="AO643" s="184"/>
      <c r="AP643" s="184"/>
      <c r="AQ643" s="184"/>
      <c r="AS643" s="201" t="s">
        <v>246</v>
      </c>
      <c r="AT643" s="201"/>
      <c r="AU643" s="202" t="s">
        <v>247</v>
      </c>
      <c r="AV643" s="202"/>
      <c r="AW643" s="202"/>
      <c r="AX643" s="185"/>
      <c r="AY643" s="202" t="s">
        <v>248</v>
      </c>
      <c r="AZ643" s="202"/>
      <c r="BA643" s="202"/>
      <c r="BB643" s="184"/>
      <c r="BC643" s="184"/>
      <c r="BD643" s="184"/>
      <c r="BE643" s="184"/>
      <c r="BF643" s="184"/>
      <c r="BG643" s="184"/>
      <c r="BH643" s="184"/>
      <c r="BI643" s="184"/>
      <c r="BJ643" s="184"/>
      <c r="BK643" s="184"/>
    </row>
    <row r="644" customFormat="false" ht="7.9" hidden="false" customHeight="true" outlineLevel="0" collapsed="false">
      <c r="A644" s="286" t="n">
        <f aca="false">A643</f>
        <v>642</v>
      </c>
      <c r="B644" s="287" t="n">
        <f aca="false">B645</f>
        <v>661</v>
      </c>
      <c r="G644" s="184"/>
      <c r="I644" s="203"/>
      <c r="K644" s="204"/>
      <c r="L644" s="193"/>
      <c r="M644" s="205"/>
      <c r="N644" s="206"/>
      <c r="O644" s="207"/>
      <c r="P644" s="207"/>
      <c r="Q644" s="207"/>
      <c r="R644" s="207"/>
      <c r="S644" s="160"/>
      <c r="T644" s="160"/>
      <c r="U644" s="160"/>
      <c r="V644" s="207"/>
      <c r="W644" s="160"/>
      <c r="X644" s="160"/>
      <c r="Y644" s="160"/>
      <c r="Z644" s="193"/>
      <c r="AA644" s="194"/>
      <c r="AB644" s="184"/>
      <c r="AC644" s="184"/>
      <c r="AN644" s="184"/>
      <c r="AO644" s="184"/>
      <c r="AP644" s="184"/>
      <c r="AQ644" s="184"/>
      <c r="AS644" s="201"/>
      <c r="AT644" s="201"/>
      <c r="AU644" s="208" t="s">
        <v>249</v>
      </c>
      <c r="AV644" s="208" t="s">
        <v>250</v>
      </c>
      <c r="AW644" s="208" t="s">
        <v>251</v>
      </c>
      <c r="AX644" s="209"/>
      <c r="AY644" s="208" t="s">
        <v>249</v>
      </c>
      <c r="AZ644" s="208" t="s">
        <v>250</v>
      </c>
      <c r="BA644" s="208" t="s">
        <v>251</v>
      </c>
      <c r="BB644" s="208"/>
      <c r="BC644" s="184"/>
      <c r="BD644" s="184"/>
      <c r="BE644" s="184"/>
      <c r="BF644" s="184"/>
      <c r="BG644" s="184"/>
      <c r="BH644" s="184"/>
      <c r="BI644" s="184"/>
      <c r="BJ644" s="184"/>
      <c r="BK644" s="184"/>
    </row>
    <row r="645" customFormat="false" ht="15.95" hidden="false" customHeight="true" outlineLevel="0" collapsed="false">
      <c r="A645" s="286" t="n">
        <f aca="false">A644</f>
        <v>642</v>
      </c>
      <c r="B645" s="287" t="n">
        <f aca="false">B646</f>
        <v>661</v>
      </c>
      <c r="G645" s="184"/>
      <c r="I645" s="203"/>
      <c r="K645" s="204"/>
      <c r="L645" s="193"/>
      <c r="M645" s="160"/>
      <c r="N645" s="193"/>
      <c r="O645" s="193"/>
      <c r="P645" s="193"/>
      <c r="Q645" s="160"/>
      <c r="R645" s="210" t="s">
        <v>252</v>
      </c>
      <c r="S645" s="292"/>
      <c r="T645" s="212" t="s">
        <v>253</v>
      </c>
      <c r="U645" s="213" t="s">
        <v>254</v>
      </c>
      <c r="V645" s="205"/>
      <c r="W645" s="162" t="s">
        <v>255</v>
      </c>
      <c r="X645" s="162"/>
      <c r="Y645" s="162"/>
      <c r="Z645" s="193"/>
      <c r="AA645" s="194"/>
      <c r="AB645" s="184"/>
      <c r="AC645" s="184"/>
      <c r="AN645" s="184"/>
      <c r="AO645" s="184"/>
      <c r="AP645" s="184"/>
      <c r="AQ645" s="184"/>
      <c r="AS645" s="58"/>
      <c r="AT645" s="58"/>
      <c r="AU645" s="58"/>
      <c r="AV645" s="58"/>
      <c r="AW645" s="58"/>
      <c r="AX645" s="58"/>
      <c r="AY645" s="201" t="n">
        <f aca="false">S645</f>
        <v>0</v>
      </c>
      <c r="AZ645" s="201" t="n">
        <f aca="false">AY645</f>
        <v>0</v>
      </c>
      <c r="BA645" s="201" t="n">
        <f aca="false">AZ645</f>
        <v>0</v>
      </c>
      <c r="BB645" s="201"/>
      <c r="BC645" s="214" t="n">
        <f aca="false">IF(AY645&gt;0,AU658/AY645,0)</f>
        <v>0</v>
      </c>
      <c r="BD645" s="214" t="n">
        <f aca="false">IF(AZ645&gt;0,AV658/AZ645,0)</f>
        <v>0</v>
      </c>
      <c r="BE645" s="214" t="n">
        <f aca="false">IF(BA645&gt;0,AW658/BA645,0)</f>
        <v>0</v>
      </c>
      <c r="BF645" s="214" t="n">
        <f aca="false">IF(SUM(BC645:BE645)&gt;0,1/SUM(BC645:BE645),0)</f>
        <v>0</v>
      </c>
      <c r="BG645" s="184"/>
      <c r="BH645" s="58"/>
      <c r="BI645" s="58"/>
      <c r="BJ645" s="184"/>
      <c r="BK645" s="184"/>
    </row>
    <row r="646" customFormat="false" ht="11.45" hidden="false" customHeight="true" outlineLevel="0" collapsed="false">
      <c r="A646" s="286" t="n">
        <f aca="false">A645</f>
        <v>642</v>
      </c>
      <c r="B646" s="287" t="n">
        <f aca="false">B647</f>
        <v>661</v>
      </c>
      <c r="G646" s="184"/>
      <c r="I646" s="203"/>
      <c r="K646" s="204"/>
      <c r="L646" s="193"/>
      <c r="M646" s="215" t="s">
        <v>249</v>
      </c>
      <c r="N646" s="216"/>
      <c r="O646" s="216"/>
      <c r="P646" s="216" t="s">
        <v>250</v>
      </c>
      <c r="Q646" s="204"/>
      <c r="R646" s="216" t="s">
        <v>251</v>
      </c>
      <c r="S646" s="204"/>
      <c r="T646" s="217"/>
      <c r="U646" s="213" t="s">
        <v>258</v>
      </c>
      <c r="V646" s="218"/>
      <c r="W646" s="219" t="s">
        <v>249</v>
      </c>
      <c r="X646" s="219" t="s">
        <v>250</v>
      </c>
      <c r="Y646" s="219" t="s">
        <v>251</v>
      </c>
      <c r="Z646" s="193"/>
      <c r="AA646" s="194"/>
      <c r="AB646" s="184"/>
      <c r="AC646" s="184"/>
      <c r="AN646" s="184"/>
      <c r="AO646" s="184"/>
      <c r="AP646" s="184"/>
      <c r="AQ646" s="184"/>
      <c r="AS646" s="58"/>
      <c r="AT646" s="58"/>
      <c r="AU646" s="58"/>
      <c r="AV646" s="58"/>
      <c r="AW646" s="58"/>
      <c r="AX646" s="58"/>
      <c r="AY646" s="201"/>
      <c r="AZ646" s="201"/>
      <c r="BA646" s="201"/>
      <c r="BB646" s="201"/>
      <c r="BC646" s="214"/>
      <c r="BD646" s="214"/>
      <c r="BE646" s="214"/>
      <c r="BF646" s="214"/>
      <c r="BG646" s="184"/>
      <c r="BH646" s="58"/>
      <c r="BI646" s="220"/>
      <c r="BJ646" s="184"/>
      <c r="BK646" s="184"/>
    </row>
    <row r="647" customFormat="false" ht="15.95" hidden="false" customHeight="true" outlineLevel="0" collapsed="false">
      <c r="A647" s="286" t="n">
        <f aca="false">A646</f>
        <v>642</v>
      </c>
      <c r="B647" s="287" t="n">
        <f aca="false">B648</f>
        <v>661</v>
      </c>
      <c r="G647" s="184"/>
      <c r="I647" s="203"/>
      <c r="K647" s="204"/>
      <c r="L647" s="210" t="s">
        <v>259</v>
      </c>
      <c r="M647" s="279"/>
      <c r="N647" s="293"/>
      <c r="O647" s="293"/>
      <c r="P647" s="279"/>
      <c r="Q647" s="294"/>
      <c r="R647" s="279"/>
      <c r="S647" s="294"/>
      <c r="T647" s="224"/>
      <c r="U647" s="295"/>
      <c r="V647" s="226"/>
      <c r="W647" s="296"/>
      <c r="X647" s="296"/>
      <c r="Y647" s="296"/>
      <c r="Z647" s="192"/>
      <c r="AA647" s="194"/>
      <c r="AB647" s="184"/>
      <c r="AC647" s="184"/>
      <c r="AN647" s="184"/>
      <c r="AO647" s="184"/>
      <c r="AP647" s="184"/>
      <c r="AQ647" s="184"/>
      <c r="AS647" s="201" t="n">
        <f aca="false">U647/1000</f>
        <v>0</v>
      </c>
      <c r="AT647" s="201"/>
      <c r="AU647" s="214" t="n">
        <f aca="false">W647</f>
        <v>0</v>
      </c>
      <c r="AV647" s="214" t="n">
        <f aca="false">IF(X647&gt;0,X647,AU647)</f>
        <v>0</v>
      </c>
      <c r="AW647" s="228" t="n">
        <f aca="false">IF(Y647&gt;0,Y647,AU647)</f>
        <v>0</v>
      </c>
      <c r="AX647" s="201"/>
      <c r="AY647" s="214" t="n">
        <f aca="false">IF(AU647&gt;0,AS647/AU647,0)</f>
        <v>0</v>
      </c>
      <c r="AZ647" s="214" t="n">
        <f aca="false">IF(AV647&gt;0,AS647/AV647,0)</f>
        <v>0</v>
      </c>
      <c r="BA647" s="214" t="n">
        <f aca="false">IF(AW647&gt;0,AS647/AW647,0)</f>
        <v>0</v>
      </c>
      <c r="BB647" s="214"/>
      <c r="BC647" s="214" t="n">
        <f aca="false">IF(AY647&gt;0,AU658/AY647,0)</f>
        <v>0</v>
      </c>
      <c r="BD647" s="214" t="n">
        <f aca="false">IF(AZ647&gt;0,AV658/AZ647,0)</f>
        <v>0</v>
      </c>
      <c r="BE647" s="214" t="n">
        <f aca="false">IF(BA647&gt;0,AW658/BA647,0)</f>
        <v>0</v>
      </c>
      <c r="BF647" s="214" t="n">
        <f aca="false">IF(SUM(BC647:BE647)&gt;0,1/SUM(BC647:BE647),0)</f>
        <v>0</v>
      </c>
      <c r="BG647" s="184"/>
      <c r="BH647" s="229"/>
      <c r="BI647" s="230"/>
      <c r="BJ647" s="195"/>
      <c r="BK647" s="184"/>
    </row>
    <row r="648" customFormat="false" ht="15.95" hidden="false" customHeight="true" outlineLevel="0" collapsed="false">
      <c r="A648" s="286" t="n">
        <f aca="false">A647</f>
        <v>642</v>
      </c>
      <c r="B648" s="287" t="n">
        <f aca="false">B649</f>
        <v>661</v>
      </c>
      <c r="G648" s="184"/>
      <c r="I648" s="203"/>
      <c r="K648" s="204"/>
      <c r="L648" s="210" t="s">
        <v>261</v>
      </c>
      <c r="M648" s="279"/>
      <c r="N648" s="293"/>
      <c r="O648" s="293"/>
      <c r="P648" s="279"/>
      <c r="Q648" s="294"/>
      <c r="R648" s="293"/>
      <c r="S648" s="294"/>
      <c r="T648" s="224"/>
      <c r="U648" s="295"/>
      <c r="V648" s="226"/>
      <c r="W648" s="296"/>
      <c r="X648" s="296"/>
      <c r="Y648" s="296"/>
      <c r="Z648" s="192"/>
      <c r="AA648" s="194"/>
      <c r="AB648" s="184"/>
      <c r="AC648" s="184"/>
      <c r="AN648" s="184"/>
      <c r="AO648" s="184"/>
      <c r="AP648" s="184"/>
      <c r="AQ648" s="184"/>
      <c r="AS648" s="201" t="n">
        <f aca="false">U648/1000</f>
        <v>0</v>
      </c>
      <c r="AT648" s="201"/>
      <c r="AU648" s="214" t="n">
        <f aca="false">W648</f>
        <v>0</v>
      </c>
      <c r="AV648" s="214" t="n">
        <f aca="false">IF(X648&gt;0,X648,AU648)</f>
        <v>0</v>
      </c>
      <c r="AW648" s="228" t="n">
        <f aca="false">IF(Y648&gt;0,Y648,AU648)</f>
        <v>0</v>
      </c>
      <c r="AX648" s="201"/>
      <c r="AY648" s="214" t="n">
        <f aca="false">IF(AU648&gt;0,AS648/AU648,0)</f>
        <v>0</v>
      </c>
      <c r="AZ648" s="214" t="n">
        <f aca="false">IF(AV648&gt;0,AS648/AV648,0)</f>
        <v>0</v>
      </c>
      <c r="BA648" s="214" t="n">
        <f aca="false">IF(AW648&gt;0,AS648/AW648,0)</f>
        <v>0</v>
      </c>
      <c r="BB648" s="214"/>
      <c r="BC648" s="214" t="n">
        <f aca="false">IF(AY648&gt;0,AU658/AY648,0)</f>
        <v>0</v>
      </c>
      <c r="BD648" s="214" t="n">
        <f aca="false">IF(AZ648&gt;0,AV658/AZ648,0)</f>
        <v>0</v>
      </c>
      <c r="BE648" s="214" t="n">
        <f aca="false">IF(BA648&gt;0,AW658/BA648,0)</f>
        <v>0</v>
      </c>
      <c r="BF648" s="214" t="n">
        <f aca="false">IF(SUM(BC648:BE648)&gt;0,1/SUM(BC648:BE648),0)</f>
        <v>0</v>
      </c>
      <c r="BG648" s="184"/>
      <c r="BH648" s="229"/>
      <c r="BI648" s="230"/>
      <c r="BJ648" s="195"/>
      <c r="BK648" s="184"/>
    </row>
    <row r="649" customFormat="false" ht="15.95" hidden="false" customHeight="true" outlineLevel="0" collapsed="false">
      <c r="A649" s="286" t="n">
        <f aca="false">A648</f>
        <v>642</v>
      </c>
      <c r="B649" s="287" t="n">
        <f aca="false">B650</f>
        <v>661</v>
      </c>
      <c r="G649" s="184"/>
      <c r="I649" s="203"/>
      <c r="K649" s="204"/>
      <c r="L649" s="210" t="s">
        <v>263</v>
      </c>
      <c r="M649" s="279"/>
      <c r="N649" s="293"/>
      <c r="O649" s="293"/>
      <c r="P649" s="279"/>
      <c r="Q649" s="294"/>
      <c r="R649" s="293"/>
      <c r="S649" s="294"/>
      <c r="T649" s="194"/>
      <c r="U649" s="295"/>
      <c r="V649" s="231"/>
      <c r="W649" s="296"/>
      <c r="X649" s="296"/>
      <c r="Y649" s="296"/>
      <c r="Z649" s="192"/>
      <c r="AA649" s="194"/>
      <c r="AB649" s="184"/>
      <c r="AC649" s="184"/>
      <c r="AN649" s="184"/>
      <c r="AO649" s="184"/>
      <c r="AP649" s="184"/>
      <c r="AQ649" s="184"/>
      <c r="AS649" s="201" t="n">
        <f aca="false">U649/1000</f>
        <v>0</v>
      </c>
      <c r="AT649" s="201"/>
      <c r="AU649" s="214" t="n">
        <f aca="false">W649</f>
        <v>0</v>
      </c>
      <c r="AV649" s="214" t="n">
        <f aca="false">IF(X649&gt;0,X649,AU649)</f>
        <v>0</v>
      </c>
      <c r="AW649" s="228" t="n">
        <f aca="false">IF(Y649&gt;0,Y649,AU649)</f>
        <v>0</v>
      </c>
      <c r="AX649" s="201"/>
      <c r="AY649" s="214" t="n">
        <f aca="false">IF(AU649&gt;0,AS649/AU649,0)</f>
        <v>0</v>
      </c>
      <c r="AZ649" s="214" t="n">
        <f aca="false">IF(AV649&gt;0,AS649/AV649,0)</f>
        <v>0</v>
      </c>
      <c r="BA649" s="214" t="n">
        <f aca="false">IF(AW649&gt;0,AS649/AW649,0)</f>
        <v>0</v>
      </c>
      <c r="BB649" s="214"/>
      <c r="BC649" s="214" t="n">
        <f aca="false">IF(AY649&gt;0,AU658/AY649,0)</f>
        <v>0</v>
      </c>
      <c r="BD649" s="214" t="n">
        <f aca="false">IF(AZ649&gt;0,AV658/AZ649,0)</f>
        <v>0</v>
      </c>
      <c r="BE649" s="214" t="n">
        <f aca="false">IF(BA649&gt;0,AW658/BA649,0)</f>
        <v>0</v>
      </c>
      <c r="BF649" s="214" t="n">
        <f aca="false">IF(SUM(BC649:BE649)&gt;0,1/SUM(BC649:BE649),0)</f>
        <v>0</v>
      </c>
      <c r="BG649" s="184"/>
      <c r="BH649" s="195"/>
      <c r="BI649" s="230"/>
      <c r="BJ649" s="232"/>
      <c r="BK649" s="184"/>
    </row>
    <row r="650" customFormat="false" ht="15.95" hidden="false" customHeight="true" outlineLevel="0" collapsed="false">
      <c r="A650" s="286" t="n">
        <f aca="false">A649</f>
        <v>642</v>
      </c>
      <c r="B650" s="287" t="n">
        <f aca="false">B651</f>
        <v>661</v>
      </c>
      <c r="G650" s="184"/>
      <c r="I650" s="203"/>
      <c r="K650" s="204"/>
      <c r="L650" s="210" t="s">
        <v>265</v>
      </c>
      <c r="M650" s="279"/>
      <c r="N650" s="293"/>
      <c r="O650" s="293"/>
      <c r="P650" s="279"/>
      <c r="Q650" s="294"/>
      <c r="R650" s="293"/>
      <c r="S650" s="294"/>
      <c r="T650" s="194"/>
      <c r="U650" s="295"/>
      <c r="V650" s="231"/>
      <c r="W650" s="296"/>
      <c r="X650" s="296"/>
      <c r="Y650" s="296"/>
      <c r="Z650" s="192"/>
      <c r="AA650" s="194"/>
      <c r="AB650" s="184"/>
      <c r="AC650" s="184"/>
      <c r="AN650" s="184"/>
      <c r="AO650" s="184"/>
      <c r="AP650" s="184"/>
      <c r="AQ650" s="184"/>
      <c r="AS650" s="201" t="n">
        <f aca="false">U650/1000</f>
        <v>0</v>
      </c>
      <c r="AT650" s="201"/>
      <c r="AU650" s="214" t="n">
        <f aca="false">W650</f>
        <v>0</v>
      </c>
      <c r="AV650" s="214" t="n">
        <f aca="false">IF(X650&gt;0,X650,AU650)</f>
        <v>0</v>
      </c>
      <c r="AW650" s="228" t="n">
        <f aca="false">IF(Y650&gt;0,Y650,AU650)</f>
        <v>0</v>
      </c>
      <c r="AX650" s="201"/>
      <c r="AY650" s="214" t="n">
        <f aca="false">IF(AU650&gt;0,AS650/AU650,0)</f>
        <v>0</v>
      </c>
      <c r="AZ650" s="214" t="n">
        <f aca="false">IF(AV650&gt;0,AS650/AV650,0)</f>
        <v>0</v>
      </c>
      <c r="BA650" s="214" t="n">
        <f aca="false">IF(AW650&gt;0,AS650/AW650,0)</f>
        <v>0</v>
      </c>
      <c r="BB650" s="214"/>
      <c r="BC650" s="214" t="n">
        <f aca="false">IF(AY650&gt;0,AU658/AY650,0)</f>
        <v>0</v>
      </c>
      <c r="BD650" s="214" t="n">
        <f aca="false">IF(AZ650&gt;0,AV658/AZ650,0)</f>
        <v>0</v>
      </c>
      <c r="BE650" s="214" t="n">
        <f aca="false">IF(BA650&gt;0,AW658/BA650,0)</f>
        <v>0</v>
      </c>
      <c r="BF650" s="214" t="n">
        <f aca="false">IF(SUM(BC650:BE650)&gt;0,1/SUM(BC650:BE650),0)</f>
        <v>0</v>
      </c>
      <c r="BG650" s="184"/>
      <c r="BH650" s="233"/>
      <c r="BI650" s="234"/>
      <c r="BJ650" s="232"/>
      <c r="BK650" s="184"/>
    </row>
    <row r="651" customFormat="false" ht="15.95" hidden="false" customHeight="true" outlineLevel="0" collapsed="false">
      <c r="A651" s="286" t="n">
        <f aca="false">A650</f>
        <v>642</v>
      </c>
      <c r="B651" s="287" t="n">
        <f aca="false">B652</f>
        <v>661</v>
      </c>
      <c r="G651" s="184"/>
      <c r="I651" s="297" t="s">
        <v>268</v>
      </c>
      <c r="K651" s="204"/>
      <c r="L651" s="210" t="s">
        <v>269</v>
      </c>
      <c r="M651" s="279"/>
      <c r="N651" s="293"/>
      <c r="O651" s="293"/>
      <c r="P651" s="279"/>
      <c r="Q651" s="294"/>
      <c r="R651" s="293"/>
      <c r="S651" s="294"/>
      <c r="T651" s="224"/>
      <c r="U651" s="295"/>
      <c r="V651" s="226"/>
      <c r="W651" s="296"/>
      <c r="X651" s="296"/>
      <c r="Y651" s="296"/>
      <c r="Z651" s="192"/>
      <c r="AA651" s="194"/>
      <c r="AB651" s="184"/>
      <c r="AC651" s="184"/>
      <c r="AN651" s="184"/>
      <c r="AO651" s="184"/>
      <c r="AP651" s="184"/>
      <c r="AQ651" s="184"/>
      <c r="AS651" s="201" t="n">
        <f aca="false">U651/1000</f>
        <v>0</v>
      </c>
      <c r="AT651" s="201"/>
      <c r="AU651" s="214" t="n">
        <f aca="false">W651</f>
        <v>0</v>
      </c>
      <c r="AV651" s="214" t="n">
        <f aca="false">IF(X651&gt;0,X651,AU651)</f>
        <v>0</v>
      </c>
      <c r="AW651" s="228" t="n">
        <f aca="false">IF(Y651&gt;0,Y651,AU651)</f>
        <v>0</v>
      </c>
      <c r="AX651" s="201"/>
      <c r="AY651" s="214" t="n">
        <f aca="false">IF(AU651&gt;0,AS651/AU651,0)</f>
        <v>0</v>
      </c>
      <c r="AZ651" s="214" t="n">
        <f aca="false">IF(AV651&gt;0,AS651/AV651,0)</f>
        <v>0</v>
      </c>
      <c r="BA651" s="214" t="n">
        <f aca="false">IF(AW651&gt;0,AS651/AW651,0)</f>
        <v>0</v>
      </c>
      <c r="BB651" s="214"/>
      <c r="BC651" s="214" t="n">
        <f aca="false">IF(AY651&gt;0,AU658/AY651,0)</f>
        <v>0</v>
      </c>
      <c r="BD651" s="214" t="n">
        <f aca="false">IF(AZ651&gt;0,AV658/AZ651,0)</f>
        <v>0</v>
      </c>
      <c r="BE651" s="214" t="n">
        <f aca="false">IF(BA651&gt;0,AW658/BA651,0)</f>
        <v>0</v>
      </c>
      <c r="BF651" s="214" t="n">
        <f aca="false">IF(SUM(BC651:BE651)&gt;0,1/SUM(BC651:BE651),0)</f>
        <v>0</v>
      </c>
      <c r="BG651" s="184"/>
      <c r="BH651" s="229" t="s">
        <v>271</v>
      </c>
      <c r="BI651" s="236" t="e">
        <f aca="false">1/SUM(AY660:BA660)</f>
        <v>#DIV/0!</v>
      </c>
      <c r="BJ651" s="195" t="s">
        <v>253</v>
      </c>
      <c r="BK651" s="237" t="e">
        <f aca="false">1/BI651</f>
        <v>#DIV/0!</v>
      </c>
    </row>
    <row r="652" customFormat="false" ht="15.95" hidden="false" customHeight="true" outlineLevel="0" collapsed="false">
      <c r="A652" s="286" t="n">
        <f aca="false">A651</f>
        <v>642</v>
      </c>
      <c r="B652" s="287" t="n">
        <f aca="false">B653</f>
        <v>661</v>
      </c>
      <c r="G652" s="184"/>
      <c r="I652" s="203"/>
      <c r="K652" s="204"/>
      <c r="L652" s="210" t="s">
        <v>272</v>
      </c>
      <c r="M652" s="279"/>
      <c r="N652" s="293"/>
      <c r="O652" s="293"/>
      <c r="P652" s="279"/>
      <c r="Q652" s="294"/>
      <c r="R652" s="293"/>
      <c r="S652" s="294"/>
      <c r="T652" s="194"/>
      <c r="U652" s="295"/>
      <c r="V652" s="231"/>
      <c r="W652" s="296"/>
      <c r="X652" s="296"/>
      <c r="Y652" s="296"/>
      <c r="Z652" s="192"/>
      <c r="AA652" s="194"/>
      <c r="AB652" s="184"/>
      <c r="AC652" s="184"/>
      <c r="AN652" s="184"/>
      <c r="AO652" s="184"/>
      <c r="AP652" s="184"/>
      <c r="AQ652" s="184"/>
      <c r="AS652" s="201" t="n">
        <f aca="false">U652/1000</f>
        <v>0</v>
      </c>
      <c r="AT652" s="201"/>
      <c r="AU652" s="214" t="n">
        <f aca="false">W652</f>
        <v>0</v>
      </c>
      <c r="AV652" s="214" t="n">
        <f aca="false">IF(X652&gt;0,X652,AU652)</f>
        <v>0</v>
      </c>
      <c r="AW652" s="228" t="n">
        <f aca="false">IF(Y652&gt;0,Y652,AU652)</f>
        <v>0</v>
      </c>
      <c r="AX652" s="201"/>
      <c r="AY652" s="214" t="n">
        <f aca="false">IF(AU652&gt;0,AS652/AU652,0)</f>
        <v>0</v>
      </c>
      <c r="AZ652" s="214" t="n">
        <f aca="false">IF(AV652&gt;0,AS652/AV652,0)</f>
        <v>0</v>
      </c>
      <c r="BA652" s="214" t="n">
        <f aca="false">IF(AW652&gt;0,AS652/AW652,0)</f>
        <v>0</v>
      </c>
      <c r="BB652" s="214"/>
      <c r="BC652" s="214" t="n">
        <f aca="false">IF(AY652&gt;0,AU658/AY652,0)</f>
        <v>0</v>
      </c>
      <c r="BD652" s="214" t="n">
        <f aca="false">IF(AZ652&gt;0,AV658/AZ652,0)</f>
        <v>0</v>
      </c>
      <c r="BE652" s="214" t="n">
        <f aca="false">IF(BA652&gt;0,AW658/BA652,0)</f>
        <v>0</v>
      </c>
      <c r="BF652" s="214" t="n">
        <f aca="false">IF(SUM(BC652:BE652)&gt;0,1/SUM(BC652:BE652),0)</f>
        <v>0</v>
      </c>
      <c r="BG652" s="184"/>
      <c r="BH652" s="229" t="s">
        <v>274</v>
      </c>
      <c r="BI652" s="230" t="n">
        <f aca="false">BF659</f>
        <v>0</v>
      </c>
      <c r="BJ652" s="195" t="s">
        <v>253</v>
      </c>
      <c r="BK652" s="237" t="e">
        <f aca="false">1/BI652</f>
        <v>#DIV/0!</v>
      </c>
    </row>
    <row r="653" customFormat="false" ht="15.95" hidden="false" customHeight="true" outlineLevel="0" collapsed="false">
      <c r="A653" s="286" t="n">
        <f aca="false">A652</f>
        <v>642</v>
      </c>
      <c r="B653" s="287" t="n">
        <f aca="false">B654</f>
        <v>661</v>
      </c>
      <c r="G653" s="184"/>
      <c r="I653" s="203"/>
      <c r="K653" s="204"/>
      <c r="L653" s="210" t="s">
        <v>275</v>
      </c>
      <c r="M653" s="279"/>
      <c r="N653" s="293"/>
      <c r="O653" s="293"/>
      <c r="P653" s="279"/>
      <c r="Q653" s="294"/>
      <c r="R653" s="293"/>
      <c r="S653" s="294"/>
      <c r="T653" s="224"/>
      <c r="U653" s="295"/>
      <c r="V653" s="226"/>
      <c r="W653" s="296"/>
      <c r="X653" s="296"/>
      <c r="Y653" s="296"/>
      <c r="Z653" s="192"/>
      <c r="AA653" s="194"/>
      <c r="AB653" s="184"/>
      <c r="AC653" s="184"/>
      <c r="AN653" s="184"/>
      <c r="AO653" s="184"/>
      <c r="AP653" s="184"/>
      <c r="AQ653" s="184"/>
      <c r="AS653" s="201" t="n">
        <f aca="false">U653/1000</f>
        <v>0</v>
      </c>
      <c r="AT653" s="201"/>
      <c r="AU653" s="214" t="n">
        <f aca="false">W653</f>
        <v>0</v>
      </c>
      <c r="AV653" s="214" t="n">
        <f aca="false">IF(X653&gt;0,X653,AU653)</f>
        <v>0</v>
      </c>
      <c r="AW653" s="228" t="n">
        <f aca="false">IF(Y653&gt;0,Y653,AU653)</f>
        <v>0</v>
      </c>
      <c r="AX653" s="201"/>
      <c r="AY653" s="214" t="n">
        <f aca="false">IF(AU653&gt;0,AS653/AU653,0)</f>
        <v>0</v>
      </c>
      <c r="AZ653" s="214" t="n">
        <f aca="false">IF(AV653&gt;0,AS653/AV653,0)</f>
        <v>0</v>
      </c>
      <c r="BA653" s="214" t="n">
        <f aca="false">IF(AW653&gt;0,AS653/AW653,0)</f>
        <v>0</v>
      </c>
      <c r="BB653" s="214"/>
      <c r="BC653" s="214" t="n">
        <f aca="false">IF(AY653&gt;0,AU658/AY653,0)</f>
        <v>0</v>
      </c>
      <c r="BD653" s="214" t="n">
        <f aca="false">IF(AZ653&gt;0,AV658/AZ653,0)</f>
        <v>0</v>
      </c>
      <c r="BE653" s="214" t="n">
        <f aca="false">IF(BA653&gt;0,AW658/BA653,0)</f>
        <v>0</v>
      </c>
      <c r="BF653" s="214" t="n">
        <f aca="false">IF(SUM(BC653:BE653)&gt;0,1/SUM(BC653:BE653),0)</f>
        <v>0</v>
      </c>
      <c r="BG653" s="184"/>
      <c r="BH653" s="195"/>
      <c r="BI653" s="230"/>
      <c r="BJ653" s="232"/>
      <c r="BK653" s="184"/>
    </row>
    <row r="654" customFormat="false" ht="15.95" hidden="false" customHeight="true" outlineLevel="0" collapsed="false">
      <c r="A654" s="286" t="n">
        <f aca="false">A653</f>
        <v>642</v>
      </c>
      <c r="B654" s="287" t="n">
        <f aca="false">B655</f>
        <v>661</v>
      </c>
      <c r="G654" s="184"/>
      <c r="I654" s="203"/>
      <c r="K654" s="204"/>
      <c r="L654" s="210" t="s">
        <v>277</v>
      </c>
      <c r="M654" s="279"/>
      <c r="N654" s="293"/>
      <c r="O654" s="293"/>
      <c r="P654" s="279"/>
      <c r="Q654" s="294"/>
      <c r="R654" s="279"/>
      <c r="S654" s="294"/>
      <c r="T654" s="194"/>
      <c r="U654" s="295"/>
      <c r="V654" s="231"/>
      <c r="W654" s="296"/>
      <c r="X654" s="296"/>
      <c r="Y654" s="296"/>
      <c r="Z654" s="192"/>
      <c r="AA654" s="194"/>
      <c r="AB654" s="184"/>
      <c r="AC654" s="184"/>
      <c r="AN654" s="184"/>
      <c r="AO654" s="184"/>
      <c r="AP654" s="184"/>
      <c r="AQ654" s="184"/>
      <c r="AS654" s="201" t="n">
        <f aca="false">U654/1000</f>
        <v>0</v>
      </c>
      <c r="AT654" s="201"/>
      <c r="AU654" s="214" t="n">
        <f aca="false">W654</f>
        <v>0</v>
      </c>
      <c r="AV654" s="214" t="n">
        <f aca="false">IF(X654&gt;0,X654,AU654)</f>
        <v>0</v>
      </c>
      <c r="AW654" s="228" t="n">
        <f aca="false">IF(Y654&gt;0,Y654,AU654)</f>
        <v>0</v>
      </c>
      <c r="AX654" s="201"/>
      <c r="AY654" s="214" t="n">
        <f aca="false">IF(AU654&gt;0,AS654/AU654,0)</f>
        <v>0</v>
      </c>
      <c r="AZ654" s="214" t="n">
        <f aca="false">IF(AV654&gt;0,AS654/AV654,0)</f>
        <v>0</v>
      </c>
      <c r="BA654" s="214" t="n">
        <f aca="false">IF(AW654&gt;0,AS654/AW654,0)</f>
        <v>0</v>
      </c>
      <c r="BB654" s="214"/>
      <c r="BC654" s="214" t="n">
        <f aca="false">IF(AY654&gt;0,AU658/AY654,0)</f>
        <v>0</v>
      </c>
      <c r="BD654" s="214" t="n">
        <f aca="false">IF(AZ654&gt;0,AV658/AZ654,0)</f>
        <v>0</v>
      </c>
      <c r="BE654" s="214" t="n">
        <f aca="false">IF(BA654&gt;0,AW658/BA654,0)</f>
        <v>0</v>
      </c>
      <c r="BF654" s="214" t="n">
        <f aca="false">IF(SUM(BC654:BE654)&gt;0,1/SUM(BC654:BE654),0)</f>
        <v>0</v>
      </c>
      <c r="BG654" s="184"/>
      <c r="BH654" s="233" t="s">
        <v>279</v>
      </c>
      <c r="BI654" s="234" t="e">
        <f aca="false">(BI651+BI652)/2</f>
        <v>#DIV/0!</v>
      </c>
      <c r="BJ654" s="232" t="s">
        <v>253</v>
      </c>
      <c r="BK654" s="184"/>
    </row>
    <row r="655" customFormat="false" ht="15.95" hidden="false" customHeight="true" outlineLevel="0" collapsed="false">
      <c r="A655" s="286" t="n">
        <f aca="false">A654</f>
        <v>642</v>
      </c>
      <c r="B655" s="287" t="n">
        <f aca="false">B656</f>
        <v>661</v>
      </c>
      <c r="G655" s="184"/>
      <c r="I655" s="203"/>
      <c r="K655" s="204"/>
      <c r="L655" s="210" t="s">
        <v>280</v>
      </c>
      <c r="M655" s="279"/>
      <c r="N655" s="293"/>
      <c r="O655" s="293"/>
      <c r="P655" s="279"/>
      <c r="Q655" s="294"/>
      <c r="R655" s="293"/>
      <c r="S655" s="294"/>
      <c r="T655" s="224"/>
      <c r="U655" s="295"/>
      <c r="V655" s="226"/>
      <c r="W655" s="296"/>
      <c r="X655" s="296"/>
      <c r="Y655" s="296"/>
      <c r="Z655" s="192"/>
      <c r="AA655" s="194"/>
      <c r="AB655" s="184"/>
      <c r="AC655" s="184"/>
      <c r="AN655" s="184"/>
      <c r="AO655" s="184"/>
      <c r="AP655" s="184"/>
      <c r="AQ655" s="184"/>
      <c r="AS655" s="201" t="n">
        <f aca="false">U655/1000</f>
        <v>0</v>
      </c>
      <c r="AT655" s="201"/>
      <c r="AU655" s="214" t="n">
        <f aca="false">W655</f>
        <v>0</v>
      </c>
      <c r="AV655" s="214" t="n">
        <f aca="false">IF(X655&gt;0,X655,AU655)</f>
        <v>0</v>
      </c>
      <c r="AW655" s="228" t="n">
        <f aca="false">IF(Y655&gt;0,Y655,AU655)</f>
        <v>0</v>
      </c>
      <c r="AX655" s="201"/>
      <c r="AY655" s="214" t="n">
        <f aca="false">IF(AU655&gt;0,AS655/AU655,0)</f>
        <v>0</v>
      </c>
      <c r="AZ655" s="214" t="n">
        <f aca="false">IF(AV655&gt;0,AS655/AV655,0)</f>
        <v>0</v>
      </c>
      <c r="BA655" s="214" t="n">
        <f aca="false">IF(AW655&gt;0,AS655/AW655,0)</f>
        <v>0</v>
      </c>
      <c r="BB655" s="214"/>
      <c r="BC655" s="214" t="n">
        <f aca="false">IF(AY655&gt;0,AU658/AY655,0)</f>
        <v>0</v>
      </c>
      <c r="BD655" s="214" t="n">
        <f aca="false">IF(AZ655&gt;0,AV658/AZ655,0)</f>
        <v>0</v>
      </c>
      <c r="BE655" s="214" t="n">
        <f aca="false">IF(BA655&gt;0,AW658/BA655,0)</f>
        <v>0</v>
      </c>
      <c r="BF655" s="214" t="n">
        <f aca="false">IF(SUM(BC655:BE655)&gt;0,1/SUM(BC655:BE655),0)</f>
        <v>0</v>
      </c>
      <c r="BG655" s="184"/>
      <c r="BH655" s="185"/>
      <c r="BI655" s="238"/>
      <c r="BJ655" s="184"/>
      <c r="BK655" s="184"/>
    </row>
    <row r="656" customFormat="false" ht="15.95" hidden="false" customHeight="true" outlineLevel="0" collapsed="false">
      <c r="A656" s="286" t="n">
        <f aca="false">A655</f>
        <v>642</v>
      </c>
      <c r="B656" s="287" t="n">
        <f aca="false">B657</f>
        <v>661</v>
      </c>
      <c r="G656" s="184"/>
      <c r="I656" s="203"/>
      <c r="K656" s="204"/>
      <c r="L656" s="210" t="s">
        <v>281</v>
      </c>
      <c r="M656" s="279"/>
      <c r="N656" s="293"/>
      <c r="O656" s="293"/>
      <c r="P656" s="279"/>
      <c r="Q656" s="294"/>
      <c r="R656" s="293"/>
      <c r="S656" s="294"/>
      <c r="T656" s="194"/>
      <c r="U656" s="295"/>
      <c r="V656" s="231"/>
      <c r="W656" s="296"/>
      <c r="X656" s="296"/>
      <c r="Y656" s="296"/>
      <c r="Z656" s="192"/>
      <c r="AA656" s="194"/>
      <c r="AB656" s="184"/>
      <c r="AC656" s="184"/>
      <c r="AD656" s="184"/>
      <c r="AE656" s="184"/>
      <c r="AF656" s="184"/>
      <c r="AG656" s="184"/>
      <c r="AH656" s="184"/>
      <c r="AI656" s="184"/>
      <c r="AJ656" s="184"/>
      <c r="AK656" s="184"/>
      <c r="AL656" s="184"/>
      <c r="AM656" s="184"/>
      <c r="AN656" s="184"/>
      <c r="AO656" s="184"/>
      <c r="AP656" s="184"/>
      <c r="AQ656" s="184"/>
      <c r="AS656" s="201" t="n">
        <f aca="false">U656/1000</f>
        <v>0</v>
      </c>
      <c r="AT656" s="201"/>
      <c r="AU656" s="214" t="n">
        <f aca="false">W656</f>
        <v>0</v>
      </c>
      <c r="AV656" s="214" t="n">
        <f aca="false">IF(X656&gt;0,X656,AU656)</f>
        <v>0</v>
      </c>
      <c r="AW656" s="228" t="n">
        <f aca="false">IF(Y656&gt;0,Y656,AU656)</f>
        <v>0</v>
      </c>
      <c r="AX656" s="201"/>
      <c r="AY656" s="214" t="n">
        <f aca="false">IF(AU656&gt;0,AS656/AU656,0)</f>
        <v>0</v>
      </c>
      <c r="AZ656" s="214" t="n">
        <f aca="false">IF(AV656&gt;0,AS656/AV656,0)</f>
        <v>0</v>
      </c>
      <c r="BA656" s="214" t="n">
        <f aca="false">IF(AW656&gt;0,AS656/AW656,0)</f>
        <v>0</v>
      </c>
      <c r="BB656" s="214"/>
      <c r="BC656" s="214" t="n">
        <f aca="false">IF(AY656&gt;0,AU658/AY656,0)</f>
        <v>0</v>
      </c>
      <c r="BD656" s="214" t="n">
        <f aca="false">IF(AZ656&gt;0,AV658/AZ656,0)</f>
        <v>0</v>
      </c>
      <c r="BE656" s="214" t="n">
        <f aca="false">IF(BA656&gt;0,AW658/BA656,0)</f>
        <v>0</v>
      </c>
      <c r="BF656" s="214" t="n">
        <f aca="false">IF(SUM(BC656:BE656)&gt;0,1/SUM(BC656:BE656),0)</f>
        <v>0</v>
      </c>
      <c r="BG656" s="184"/>
      <c r="BH656" s="239" t="s">
        <v>282</v>
      </c>
      <c r="BI656" s="240" t="e">
        <f aca="false">(BI651-BI652)/(2*BI654)</f>
        <v>#DIV/0!</v>
      </c>
      <c r="BJ656" s="184"/>
      <c r="BK656" s="184"/>
    </row>
    <row r="657" customFormat="false" ht="7.9" hidden="false" customHeight="true" outlineLevel="0" collapsed="false">
      <c r="A657" s="286" t="n">
        <f aca="false">A656</f>
        <v>642</v>
      </c>
      <c r="B657" s="287" t="n">
        <f aca="false">B658</f>
        <v>661</v>
      </c>
      <c r="G657" s="184"/>
      <c r="I657" s="203"/>
      <c r="K657" s="204"/>
      <c r="L657" s="241"/>
      <c r="M657" s="192"/>
      <c r="N657" s="192"/>
      <c r="O657" s="192"/>
      <c r="P657" s="192"/>
      <c r="Q657" s="192"/>
      <c r="R657" s="192"/>
      <c r="S657" s="192"/>
      <c r="T657" s="194"/>
      <c r="U657" s="231"/>
      <c r="V657" s="231"/>
      <c r="W657" s="242"/>
      <c r="X657" s="243"/>
      <c r="Y657" s="243"/>
      <c r="Z657" s="192"/>
      <c r="AA657" s="194"/>
      <c r="AB657" s="184"/>
      <c r="AC657" s="184"/>
      <c r="AD657" s="184"/>
      <c r="AE657" s="184"/>
      <c r="AF657" s="184"/>
      <c r="AG657" s="184"/>
      <c r="AH657" s="184"/>
      <c r="AI657" s="184"/>
      <c r="AJ657" s="184"/>
      <c r="AK657" s="184"/>
      <c r="AL657" s="184"/>
      <c r="AM657" s="184"/>
      <c r="AN657" s="184"/>
      <c r="AO657" s="184"/>
      <c r="AP657" s="184"/>
      <c r="AQ657" s="184"/>
      <c r="AS657" s="244"/>
      <c r="AT657" s="244"/>
      <c r="AU657" s="244"/>
      <c r="AV657" s="244"/>
      <c r="AW657" s="244"/>
      <c r="AX657" s="244"/>
      <c r="AY657" s="245"/>
      <c r="AZ657" s="245"/>
      <c r="BA657" s="245"/>
      <c r="BB657" s="245"/>
      <c r="BC657" s="214"/>
      <c r="BD657" s="214"/>
      <c r="BE657" s="214"/>
      <c r="BF657" s="214"/>
      <c r="BG657" s="184"/>
      <c r="BH657" s="184"/>
      <c r="BI657" s="184"/>
      <c r="BJ657" s="184"/>
      <c r="BK657" s="184"/>
    </row>
    <row r="658" customFormat="false" ht="15.95" hidden="false" customHeight="true" outlineLevel="0" collapsed="false">
      <c r="A658" s="286" t="n">
        <f aca="false">A657</f>
        <v>642</v>
      </c>
      <c r="B658" s="287" t="n">
        <f aca="false">B659</f>
        <v>661</v>
      </c>
      <c r="G658" s="184"/>
      <c r="I658" s="203"/>
      <c r="K658" s="204"/>
      <c r="L658" s="192"/>
      <c r="M658" s="192"/>
      <c r="N658" s="193"/>
      <c r="O658" s="193"/>
      <c r="P658" s="193"/>
      <c r="Q658" s="193"/>
      <c r="R658" s="210" t="s">
        <v>283</v>
      </c>
      <c r="S658" s="292"/>
      <c r="T658" s="212" t="s">
        <v>253</v>
      </c>
      <c r="U658" s="193"/>
      <c r="V658" s="210" t="s">
        <v>284</v>
      </c>
      <c r="W658" s="246" t="n">
        <f aca="false">1-X658-Y658</f>
        <v>1</v>
      </c>
      <c r="X658" s="298"/>
      <c r="Y658" s="298"/>
      <c r="Z658" s="206"/>
      <c r="AA658" s="194"/>
      <c r="AB658" s="184"/>
      <c r="AC658" s="184"/>
      <c r="AD658" s="184"/>
      <c r="AE658" s="184"/>
      <c r="AF658" s="184"/>
      <c r="AG658" s="184"/>
      <c r="AH658" s="184"/>
      <c r="AI658" s="184"/>
      <c r="AJ658" s="184"/>
      <c r="AK658" s="184"/>
      <c r="AL658" s="184"/>
      <c r="AM658" s="184"/>
      <c r="AN658" s="184"/>
      <c r="AO658" s="184"/>
      <c r="AP658" s="184"/>
      <c r="AQ658" s="184"/>
      <c r="AS658" s="244"/>
      <c r="AT658" s="244"/>
      <c r="AU658" s="248" t="n">
        <f aca="false">W658</f>
        <v>1</v>
      </c>
      <c r="AV658" s="248" t="n">
        <f aca="false">X658</f>
        <v>0</v>
      </c>
      <c r="AW658" s="248" t="n">
        <f aca="false">Y658</f>
        <v>0</v>
      </c>
      <c r="AX658" s="245"/>
      <c r="AY658" s="249" t="n">
        <f aca="false">S660+S658</f>
        <v>0</v>
      </c>
      <c r="AZ658" s="249" t="n">
        <f aca="false">AY658</f>
        <v>0</v>
      </c>
      <c r="BA658" s="249" t="n">
        <f aca="false">AZ658</f>
        <v>0</v>
      </c>
      <c r="BB658" s="245"/>
      <c r="BC658" s="250" t="n">
        <f aca="false">IF(AY658&gt;0,AU658/AY658,0)</f>
        <v>0</v>
      </c>
      <c r="BD658" s="250" t="n">
        <f aca="false">IF(AZ658&gt;0,AV658/AZ658,0)</f>
        <v>0</v>
      </c>
      <c r="BE658" s="250" t="n">
        <f aca="false">IF(BA658&gt;0,AW658/BA658,0)</f>
        <v>0</v>
      </c>
      <c r="BF658" s="250" t="n">
        <f aca="false">IF(SUM(BC658:BE658)&gt;0,1/SUM(BC658:BE658),0)</f>
        <v>0</v>
      </c>
      <c r="BG658" s="184"/>
      <c r="BH658" s="184"/>
      <c r="BI658" s="184"/>
      <c r="BJ658" s="184"/>
      <c r="BK658" s="184"/>
    </row>
    <row r="659" customFormat="false" ht="7.9" hidden="false" customHeight="true" outlineLevel="0" collapsed="false">
      <c r="A659" s="286" t="n">
        <f aca="false">A658</f>
        <v>642</v>
      </c>
      <c r="B659" s="287" t="n">
        <f aca="false">B660</f>
        <v>661</v>
      </c>
      <c r="G659" s="184"/>
      <c r="I659" s="203"/>
      <c r="K659" s="204"/>
      <c r="L659" s="192"/>
      <c r="M659" s="192"/>
      <c r="N659" s="193"/>
      <c r="O659" s="193"/>
      <c r="P659" s="193"/>
      <c r="Q659" s="193"/>
      <c r="R659" s="241"/>
      <c r="S659" s="241"/>
      <c r="T659" s="210"/>
      <c r="U659" s="241"/>
      <c r="V659" s="241"/>
      <c r="W659" s="241"/>
      <c r="X659" s="241"/>
      <c r="Y659" s="241"/>
      <c r="Z659" s="206"/>
      <c r="AA659" s="194"/>
      <c r="AB659" s="184"/>
      <c r="AC659" s="184"/>
      <c r="AD659" s="184"/>
      <c r="AE659" s="184"/>
      <c r="AF659" s="184"/>
      <c r="AG659" s="184"/>
      <c r="AH659" s="184"/>
      <c r="AI659" s="184"/>
      <c r="AJ659" s="184"/>
      <c r="AK659" s="184"/>
      <c r="AL659" s="184"/>
      <c r="AM659" s="184"/>
      <c r="AN659" s="184"/>
      <c r="AO659" s="184"/>
      <c r="AP659" s="184"/>
      <c r="AQ659" s="184"/>
      <c r="AS659" s="244"/>
      <c r="AT659" s="244"/>
      <c r="AU659" s="245"/>
      <c r="AV659" s="245"/>
      <c r="AW659" s="245"/>
      <c r="AX659" s="245"/>
      <c r="AY659" s="251" t="n">
        <f aca="false">SUM(AY645:AY658)</f>
        <v>0</v>
      </c>
      <c r="AZ659" s="251" t="n">
        <f aca="false">SUM(AZ645:AZ658)</f>
        <v>0</v>
      </c>
      <c r="BA659" s="251" t="n">
        <f aca="false">SUM(BA645:BA658)</f>
        <v>0</v>
      </c>
      <c r="BB659" s="252"/>
      <c r="BC659" s="253"/>
      <c r="BD659" s="185"/>
      <c r="BE659" s="185"/>
      <c r="BF659" s="251" t="n">
        <f aca="false">SUM(BF645:BF658)</f>
        <v>0</v>
      </c>
      <c r="BG659" s="184"/>
      <c r="BH659" s="184"/>
      <c r="BI659" s="184"/>
      <c r="BJ659" s="184"/>
      <c r="BK659" s="184"/>
    </row>
    <row r="660" customFormat="false" ht="15.95" hidden="false" customHeight="true" outlineLevel="0" collapsed="false">
      <c r="A660" s="286" t="n">
        <f aca="false">A659</f>
        <v>642</v>
      </c>
      <c r="B660" s="287" t="n">
        <f aca="false">B661</f>
        <v>661</v>
      </c>
      <c r="C660" s="179" t="n">
        <f aca="false">COUNTIF(F$1:F660,"&gt;0")+COUNTIF(F$1:F660,"-")</f>
        <v>30</v>
      </c>
      <c r="D660" s="179" t="str">
        <f aca="false">IF(M643&lt;&gt;"",M643,"-")</f>
        <v>-</v>
      </c>
      <c r="E660" s="179" t="str">
        <f aca="false">IF(N643&lt;&gt;"",N643,"-")</f>
        <v>-</v>
      </c>
      <c r="F660" s="299" t="str">
        <f aca="false">IF(AND(M643="",N643=""),"-",W660)</f>
        <v>-</v>
      </c>
      <c r="G660" s="184"/>
      <c r="I660" s="254"/>
      <c r="K660" s="204"/>
      <c r="L660" s="192"/>
      <c r="M660" s="193"/>
      <c r="N660" s="226"/>
      <c r="O660" s="226"/>
      <c r="P660" s="226"/>
      <c r="Q660" s="160"/>
      <c r="R660" s="210" t="s">
        <v>285</v>
      </c>
      <c r="S660" s="292"/>
      <c r="T660" s="212" t="s">
        <v>253</v>
      </c>
      <c r="U660" s="193"/>
      <c r="V660" s="255" t="s">
        <v>286</v>
      </c>
      <c r="W660" s="256" t="str">
        <f aca="false">IF(ISNUMBER(BI654),1/BI654,"-")</f>
        <v>-</v>
      </c>
      <c r="X660" s="256"/>
      <c r="Y660" s="192" t="s">
        <v>287</v>
      </c>
      <c r="Z660" s="206"/>
      <c r="AA660" s="194"/>
      <c r="AB660" s="184"/>
      <c r="AC660" s="184"/>
      <c r="AD660" s="184"/>
      <c r="AE660" s="184"/>
      <c r="AF660" s="184"/>
      <c r="AG660" s="184"/>
      <c r="AH660" s="184"/>
      <c r="AI660" s="184"/>
      <c r="AJ660" s="184"/>
      <c r="AK660" s="184"/>
      <c r="AL660" s="184"/>
      <c r="AM660" s="184"/>
      <c r="AN660" s="184"/>
      <c r="AO660" s="184"/>
      <c r="AP660" s="184"/>
      <c r="AQ660" s="184"/>
      <c r="AS660" s="244"/>
      <c r="AT660" s="244"/>
      <c r="AU660" s="253"/>
      <c r="AV660" s="253"/>
      <c r="AW660" s="253"/>
      <c r="AX660" s="245"/>
      <c r="AY660" s="214" t="n">
        <f aca="false">IF(AY659&gt;0,AU658/AY659,0)</f>
        <v>0</v>
      </c>
      <c r="AZ660" s="214" t="n">
        <f aca="false">IF(AZ659&gt;0,AV658/AZ659,0)</f>
        <v>0</v>
      </c>
      <c r="BA660" s="214" t="n">
        <f aca="false">IF(BA659&gt;0,AW658/BA659,0)</f>
        <v>0</v>
      </c>
      <c r="BB660" s="245"/>
      <c r="BC660" s="253"/>
      <c r="BD660" s="253"/>
      <c r="BE660" s="58"/>
      <c r="BF660" s="58"/>
      <c r="BG660" s="184"/>
      <c r="BH660" s="184"/>
      <c r="BI660" s="184"/>
      <c r="BJ660" s="184"/>
      <c r="BK660" s="184"/>
    </row>
    <row r="661" customFormat="false" ht="11.25" hidden="false" customHeight="true" outlineLevel="0" collapsed="false">
      <c r="A661" s="286" t="n">
        <f aca="false">A660</f>
        <v>642</v>
      </c>
      <c r="B661" s="300" t="n">
        <f aca="false">ROW(B661)</f>
        <v>661</v>
      </c>
      <c r="G661" s="184"/>
      <c r="K661" s="204"/>
      <c r="L661" s="194"/>
      <c r="M661" s="224"/>
      <c r="N661" s="194"/>
      <c r="O661" s="194"/>
      <c r="P661" s="194"/>
      <c r="Q661" s="194"/>
      <c r="R661" s="194"/>
      <c r="S661" s="194"/>
      <c r="T661" s="194"/>
      <c r="U661" s="194"/>
      <c r="V661" s="194"/>
      <c r="W661" s="194"/>
      <c r="X661" s="194"/>
      <c r="Y661" s="194"/>
      <c r="Z661" s="258"/>
      <c r="AA661" s="187"/>
      <c r="AB661" s="184"/>
      <c r="AC661" s="184"/>
      <c r="AN661" s="184"/>
      <c r="AO661" s="184"/>
      <c r="AP661" s="184"/>
      <c r="AQ661" s="184"/>
    </row>
    <row r="662" customFormat="false" ht="11.25" hidden="false" customHeight="true" outlineLevel="0" collapsed="false">
      <c r="A662" s="301" t="n">
        <f aca="false">A661</f>
        <v>642</v>
      </c>
      <c r="B662" s="302" t="n">
        <f aca="false">B661</f>
        <v>661</v>
      </c>
      <c r="G662" s="184"/>
      <c r="K662" s="186"/>
      <c r="AA662" s="187"/>
      <c r="AB662" s="184"/>
      <c r="AC662" s="184"/>
      <c r="AN662" s="184"/>
      <c r="AO662" s="184"/>
      <c r="AP662" s="184"/>
      <c r="AQ662" s="184"/>
    </row>
    <row r="663" customFormat="false" ht="15.95" hidden="false" customHeight="true" outlineLevel="0" collapsed="false">
      <c r="A663" s="284" t="n">
        <f aca="false">ROW(A663)</f>
        <v>663</v>
      </c>
      <c r="B663" s="285" t="n">
        <f aca="false">B664</f>
        <v>682</v>
      </c>
      <c r="G663" s="184"/>
      <c r="K663" s="189" t="s">
        <v>294</v>
      </c>
      <c r="L663" s="189"/>
      <c r="M663" s="191" t="s">
        <v>242</v>
      </c>
      <c r="N663" s="192" t="s">
        <v>243</v>
      </c>
      <c r="O663" s="193"/>
      <c r="P663" s="193"/>
      <c r="Q663" s="193"/>
      <c r="R663" s="193"/>
      <c r="S663" s="193"/>
      <c r="T663" s="193"/>
      <c r="U663" s="193"/>
      <c r="V663" s="193"/>
      <c r="W663" s="193"/>
      <c r="X663" s="193"/>
      <c r="Y663" s="193"/>
      <c r="Z663" s="193"/>
      <c r="AA663" s="194"/>
      <c r="AB663" s="184"/>
      <c r="AC663" s="184"/>
      <c r="AN663" s="184"/>
      <c r="AO663" s="184"/>
      <c r="AP663" s="184"/>
      <c r="AQ663" s="184"/>
      <c r="AS663" s="195" t="s">
        <v>244</v>
      </c>
      <c r="AT663" s="185"/>
      <c r="AU663" s="185"/>
      <c r="AV663" s="185"/>
      <c r="AW663" s="185"/>
      <c r="AX663" s="185"/>
      <c r="AY663" s="185"/>
      <c r="AZ663" s="184"/>
      <c r="BA663" s="184"/>
      <c r="BB663" s="184"/>
      <c r="BC663" s="184"/>
      <c r="BD663" s="184"/>
      <c r="BE663" s="184"/>
      <c r="BF663" s="184"/>
      <c r="BG663" s="184"/>
      <c r="BH663" s="184"/>
      <c r="BI663" s="184"/>
      <c r="BJ663" s="184"/>
      <c r="BK663" s="184"/>
    </row>
    <row r="664" customFormat="false" ht="15.95" hidden="false" customHeight="true" outlineLevel="0" collapsed="false">
      <c r="A664" s="286" t="n">
        <f aca="false">A663</f>
        <v>663</v>
      </c>
      <c r="B664" s="287" t="n">
        <f aca="false">B665</f>
        <v>682</v>
      </c>
      <c r="G664" s="184"/>
      <c r="I664" s="196"/>
      <c r="K664" s="189" t="n">
        <f aca="false">C681</f>
        <v>31</v>
      </c>
      <c r="L664" s="189"/>
      <c r="M664" s="288"/>
      <c r="N664" s="289"/>
      <c r="O664" s="290"/>
      <c r="P664" s="290"/>
      <c r="Q664" s="290"/>
      <c r="R664" s="290"/>
      <c r="S664" s="290"/>
      <c r="T664" s="290"/>
      <c r="U664" s="290"/>
      <c r="V664" s="290"/>
      <c r="W664" s="290"/>
      <c r="X664" s="290"/>
      <c r="Y664" s="291"/>
      <c r="Z664" s="193"/>
      <c r="AA664" s="194"/>
      <c r="AB664" s="184"/>
      <c r="AC664" s="184"/>
      <c r="AN664" s="184"/>
      <c r="AO664" s="184"/>
      <c r="AP664" s="184"/>
      <c r="AQ664" s="184"/>
      <c r="AS664" s="201" t="s">
        <v>246</v>
      </c>
      <c r="AT664" s="201"/>
      <c r="AU664" s="202" t="s">
        <v>247</v>
      </c>
      <c r="AV664" s="202"/>
      <c r="AW664" s="202"/>
      <c r="AX664" s="185"/>
      <c r="AY664" s="202" t="s">
        <v>248</v>
      </c>
      <c r="AZ664" s="202"/>
      <c r="BA664" s="202"/>
      <c r="BB664" s="184"/>
      <c r="BC664" s="184"/>
      <c r="BD664" s="184"/>
      <c r="BE664" s="184"/>
      <c r="BF664" s="184"/>
      <c r="BG664" s="184"/>
      <c r="BH664" s="184"/>
      <c r="BI664" s="184"/>
      <c r="BJ664" s="184"/>
      <c r="BK664" s="184"/>
    </row>
    <row r="665" customFormat="false" ht="7.9" hidden="false" customHeight="true" outlineLevel="0" collapsed="false">
      <c r="A665" s="286" t="n">
        <f aca="false">A664</f>
        <v>663</v>
      </c>
      <c r="B665" s="287" t="n">
        <f aca="false">B666</f>
        <v>682</v>
      </c>
      <c r="G665" s="184"/>
      <c r="I665" s="203"/>
      <c r="K665" s="204"/>
      <c r="L665" s="193"/>
      <c r="M665" s="205"/>
      <c r="N665" s="206"/>
      <c r="O665" s="207"/>
      <c r="P665" s="207"/>
      <c r="Q665" s="207"/>
      <c r="R665" s="207"/>
      <c r="S665" s="160"/>
      <c r="T665" s="160"/>
      <c r="U665" s="160"/>
      <c r="V665" s="207"/>
      <c r="W665" s="160"/>
      <c r="X665" s="160"/>
      <c r="Y665" s="160"/>
      <c r="Z665" s="193"/>
      <c r="AA665" s="194"/>
      <c r="AB665" s="184"/>
      <c r="AC665" s="184"/>
      <c r="AN665" s="184"/>
      <c r="AO665" s="184"/>
      <c r="AP665" s="184"/>
      <c r="AQ665" s="184"/>
      <c r="AS665" s="201"/>
      <c r="AT665" s="201"/>
      <c r="AU665" s="208" t="s">
        <v>249</v>
      </c>
      <c r="AV665" s="208" t="s">
        <v>250</v>
      </c>
      <c r="AW665" s="208" t="s">
        <v>251</v>
      </c>
      <c r="AX665" s="209"/>
      <c r="AY665" s="208" t="s">
        <v>249</v>
      </c>
      <c r="AZ665" s="208" t="s">
        <v>250</v>
      </c>
      <c r="BA665" s="208" t="s">
        <v>251</v>
      </c>
      <c r="BB665" s="208"/>
      <c r="BC665" s="184"/>
      <c r="BD665" s="184"/>
      <c r="BE665" s="184"/>
      <c r="BF665" s="184"/>
      <c r="BG665" s="184"/>
      <c r="BH665" s="184"/>
      <c r="BI665" s="184"/>
      <c r="BJ665" s="184"/>
      <c r="BK665" s="184"/>
    </row>
    <row r="666" customFormat="false" ht="15.95" hidden="false" customHeight="true" outlineLevel="0" collapsed="false">
      <c r="A666" s="286" t="n">
        <f aca="false">A665</f>
        <v>663</v>
      </c>
      <c r="B666" s="287" t="n">
        <f aca="false">B667</f>
        <v>682</v>
      </c>
      <c r="G666" s="184"/>
      <c r="I666" s="203"/>
      <c r="K666" s="204"/>
      <c r="L666" s="193"/>
      <c r="M666" s="160"/>
      <c r="N666" s="193"/>
      <c r="O666" s="193"/>
      <c r="P666" s="193"/>
      <c r="Q666" s="160"/>
      <c r="R666" s="210" t="s">
        <v>252</v>
      </c>
      <c r="S666" s="292"/>
      <c r="T666" s="212" t="s">
        <v>253</v>
      </c>
      <c r="U666" s="213" t="s">
        <v>254</v>
      </c>
      <c r="V666" s="205"/>
      <c r="W666" s="162" t="s">
        <v>255</v>
      </c>
      <c r="X666" s="162"/>
      <c r="Y666" s="162"/>
      <c r="Z666" s="193"/>
      <c r="AA666" s="194"/>
      <c r="AB666" s="184"/>
      <c r="AC666" s="184"/>
      <c r="AN666" s="184"/>
      <c r="AO666" s="184"/>
      <c r="AP666" s="184"/>
      <c r="AQ666" s="184"/>
      <c r="AS666" s="58"/>
      <c r="AT666" s="58"/>
      <c r="AU666" s="58"/>
      <c r="AV666" s="58"/>
      <c r="AW666" s="58"/>
      <c r="AX666" s="58"/>
      <c r="AY666" s="201" t="n">
        <f aca="false">S666</f>
        <v>0</v>
      </c>
      <c r="AZ666" s="201" t="n">
        <f aca="false">AY666</f>
        <v>0</v>
      </c>
      <c r="BA666" s="201" t="n">
        <f aca="false">AZ666</f>
        <v>0</v>
      </c>
      <c r="BB666" s="201"/>
      <c r="BC666" s="214" t="n">
        <f aca="false">IF(AY666&gt;0,AU679/AY666,0)</f>
        <v>0</v>
      </c>
      <c r="BD666" s="214" t="n">
        <f aca="false">IF(AZ666&gt;0,AV679/AZ666,0)</f>
        <v>0</v>
      </c>
      <c r="BE666" s="214" t="n">
        <f aca="false">IF(BA666&gt;0,AW679/BA666,0)</f>
        <v>0</v>
      </c>
      <c r="BF666" s="214" t="n">
        <f aca="false">IF(SUM(BC666:BE666)&gt;0,1/SUM(BC666:BE666),0)</f>
        <v>0</v>
      </c>
      <c r="BG666" s="184"/>
      <c r="BH666" s="58"/>
      <c r="BI666" s="58"/>
      <c r="BJ666" s="184"/>
      <c r="BK666" s="184"/>
    </row>
    <row r="667" customFormat="false" ht="11.45" hidden="false" customHeight="true" outlineLevel="0" collapsed="false">
      <c r="A667" s="286" t="n">
        <f aca="false">A666</f>
        <v>663</v>
      </c>
      <c r="B667" s="287" t="n">
        <f aca="false">B668</f>
        <v>682</v>
      </c>
      <c r="G667" s="184"/>
      <c r="I667" s="203"/>
      <c r="K667" s="204"/>
      <c r="L667" s="193"/>
      <c r="M667" s="215" t="s">
        <v>249</v>
      </c>
      <c r="N667" s="216"/>
      <c r="O667" s="216"/>
      <c r="P667" s="216" t="s">
        <v>250</v>
      </c>
      <c r="Q667" s="204"/>
      <c r="R667" s="216" t="s">
        <v>251</v>
      </c>
      <c r="S667" s="204"/>
      <c r="T667" s="217"/>
      <c r="U667" s="213" t="s">
        <v>258</v>
      </c>
      <c r="V667" s="218"/>
      <c r="W667" s="219" t="s">
        <v>249</v>
      </c>
      <c r="X667" s="219" t="s">
        <v>250</v>
      </c>
      <c r="Y667" s="219" t="s">
        <v>251</v>
      </c>
      <c r="Z667" s="193"/>
      <c r="AA667" s="194"/>
      <c r="AB667" s="184"/>
      <c r="AC667" s="184"/>
      <c r="AN667" s="184"/>
      <c r="AO667" s="184"/>
      <c r="AP667" s="184"/>
      <c r="AQ667" s="184"/>
      <c r="AS667" s="58"/>
      <c r="AT667" s="58"/>
      <c r="AU667" s="58"/>
      <c r="AV667" s="58"/>
      <c r="AW667" s="58"/>
      <c r="AX667" s="58"/>
      <c r="AY667" s="201"/>
      <c r="AZ667" s="201"/>
      <c r="BA667" s="201"/>
      <c r="BB667" s="201"/>
      <c r="BC667" s="214"/>
      <c r="BD667" s="214"/>
      <c r="BE667" s="214"/>
      <c r="BF667" s="214"/>
      <c r="BG667" s="184"/>
      <c r="BH667" s="58"/>
      <c r="BI667" s="220"/>
      <c r="BJ667" s="184"/>
      <c r="BK667" s="184"/>
    </row>
    <row r="668" customFormat="false" ht="15.95" hidden="false" customHeight="true" outlineLevel="0" collapsed="false">
      <c r="A668" s="286" t="n">
        <f aca="false">A667</f>
        <v>663</v>
      </c>
      <c r="B668" s="287" t="n">
        <f aca="false">B669</f>
        <v>682</v>
      </c>
      <c r="G668" s="184"/>
      <c r="I668" s="203"/>
      <c r="K668" s="204"/>
      <c r="L668" s="210" t="s">
        <v>259</v>
      </c>
      <c r="M668" s="279"/>
      <c r="N668" s="293"/>
      <c r="O668" s="293"/>
      <c r="P668" s="279"/>
      <c r="Q668" s="294"/>
      <c r="R668" s="279"/>
      <c r="S668" s="294"/>
      <c r="T668" s="224"/>
      <c r="U668" s="295"/>
      <c r="V668" s="226"/>
      <c r="W668" s="296"/>
      <c r="X668" s="296"/>
      <c r="Y668" s="296"/>
      <c r="Z668" s="192"/>
      <c r="AA668" s="194"/>
      <c r="AB668" s="184"/>
      <c r="AC668" s="184"/>
      <c r="AN668" s="184"/>
      <c r="AO668" s="184"/>
      <c r="AP668" s="184"/>
      <c r="AQ668" s="184"/>
      <c r="AS668" s="201" t="n">
        <f aca="false">U668/1000</f>
        <v>0</v>
      </c>
      <c r="AT668" s="201"/>
      <c r="AU668" s="214" t="n">
        <f aca="false">W668</f>
        <v>0</v>
      </c>
      <c r="AV668" s="214" t="n">
        <f aca="false">IF(X668&gt;0,X668,AU668)</f>
        <v>0</v>
      </c>
      <c r="AW668" s="228" t="n">
        <f aca="false">IF(Y668&gt;0,Y668,AU668)</f>
        <v>0</v>
      </c>
      <c r="AX668" s="201"/>
      <c r="AY668" s="214" t="n">
        <f aca="false">IF(AU668&gt;0,AS668/AU668,0)</f>
        <v>0</v>
      </c>
      <c r="AZ668" s="214" t="n">
        <f aca="false">IF(AV668&gt;0,AS668/AV668,0)</f>
        <v>0</v>
      </c>
      <c r="BA668" s="214" t="n">
        <f aca="false">IF(AW668&gt;0,AS668/AW668,0)</f>
        <v>0</v>
      </c>
      <c r="BB668" s="214"/>
      <c r="BC668" s="214" t="n">
        <f aca="false">IF(AY668&gt;0,AU679/AY668,0)</f>
        <v>0</v>
      </c>
      <c r="BD668" s="214" t="n">
        <f aca="false">IF(AZ668&gt;0,AV679/AZ668,0)</f>
        <v>0</v>
      </c>
      <c r="BE668" s="214" t="n">
        <f aca="false">IF(BA668&gt;0,AW679/BA668,0)</f>
        <v>0</v>
      </c>
      <c r="BF668" s="214" t="n">
        <f aca="false">IF(SUM(BC668:BE668)&gt;0,1/SUM(BC668:BE668),0)</f>
        <v>0</v>
      </c>
      <c r="BG668" s="184"/>
      <c r="BH668" s="229"/>
      <c r="BI668" s="230"/>
      <c r="BJ668" s="195"/>
      <c r="BK668" s="184"/>
    </row>
    <row r="669" customFormat="false" ht="15.95" hidden="false" customHeight="true" outlineLevel="0" collapsed="false">
      <c r="A669" s="286" t="n">
        <f aca="false">A668</f>
        <v>663</v>
      </c>
      <c r="B669" s="287" t="n">
        <f aca="false">B670</f>
        <v>682</v>
      </c>
      <c r="G669" s="184"/>
      <c r="I669" s="203"/>
      <c r="K669" s="204"/>
      <c r="L669" s="210" t="s">
        <v>261</v>
      </c>
      <c r="M669" s="279"/>
      <c r="N669" s="293"/>
      <c r="O669" s="293"/>
      <c r="P669" s="279"/>
      <c r="Q669" s="294"/>
      <c r="R669" s="293"/>
      <c r="S669" s="294"/>
      <c r="T669" s="224"/>
      <c r="U669" s="295"/>
      <c r="V669" s="226"/>
      <c r="W669" s="296"/>
      <c r="X669" s="296"/>
      <c r="Y669" s="296"/>
      <c r="Z669" s="192"/>
      <c r="AA669" s="194"/>
      <c r="AB669" s="184"/>
      <c r="AC669" s="184"/>
      <c r="AN669" s="184"/>
      <c r="AO669" s="184"/>
      <c r="AP669" s="184"/>
      <c r="AQ669" s="184"/>
      <c r="AS669" s="201" t="n">
        <f aca="false">U669/1000</f>
        <v>0</v>
      </c>
      <c r="AT669" s="201"/>
      <c r="AU669" s="214" t="n">
        <f aca="false">W669</f>
        <v>0</v>
      </c>
      <c r="AV669" s="214" t="n">
        <f aca="false">IF(X669&gt;0,X669,AU669)</f>
        <v>0</v>
      </c>
      <c r="AW669" s="228" t="n">
        <f aca="false">IF(Y669&gt;0,Y669,AU669)</f>
        <v>0</v>
      </c>
      <c r="AX669" s="201"/>
      <c r="AY669" s="214" t="n">
        <f aca="false">IF(AU669&gt;0,AS669/AU669,0)</f>
        <v>0</v>
      </c>
      <c r="AZ669" s="214" t="n">
        <f aca="false">IF(AV669&gt;0,AS669/AV669,0)</f>
        <v>0</v>
      </c>
      <c r="BA669" s="214" t="n">
        <f aca="false">IF(AW669&gt;0,AS669/AW669,0)</f>
        <v>0</v>
      </c>
      <c r="BB669" s="214"/>
      <c r="BC669" s="214" t="n">
        <f aca="false">IF(AY669&gt;0,AU679/AY669,0)</f>
        <v>0</v>
      </c>
      <c r="BD669" s="214" t="n">
        <f aca="false">IF(AZ669&gt;0,AV679/AZ669,0)</f>
        <v>0</v>
      </c>
      <c r="BE669" s="214" t="n">
        <f aca="false">IF(BA669&gt;0,AW679/BA669,0)</f>
        <v>0</v>
      </c>
      <c r="BF669" s="214" t="n">
        <f aca="false">IF(SUM(BC669:BE669)&gt;0,1/SUM(BC669:BE669),0)</f>
        <v>0</v>
      </c>
      <c r="BG669" s="184"/>
      <c r="BH669" s="229"/>
      <c r="BI669" s="230"/>
      <c r="BJ669" s="195"/>
      <c r="BK669" s="184"/>
    </row>
    <row r="670" customFormat="false" ht="15.95" hidden="false" customHeight="true" outlineLevel="0" collapsed="false">
      <c r="A670" s="286" t="n">
        <f aca="false">A669</f>
        <v>663</v>
      </c>
      <c r="B670" s="287" t="n">
        <f aca="false">B671</f>
        <v>682</v>
      </c>
      <c r="G670" s="184"/>
      <c r="I670" s="203"/>
      <c r="K670" s="204"/>
      <c r="L670" s="210" t="s">
        <v>263</v>
      </c>
      <c r="M670" s="279"/>
      <c r="N670" s="293"/>
      <c r="O670" s="293"/>
      <c r="P670" s="279"/>
      <c r="Q670" s="294"/>
      <c r="R670" s="293"/>
      <c r="S670" s="294"/>
      <c r="T670" s="194"/>
      <c r="U670" s="295"/>
      <c r="V670" s="231"/>
      <c r="W670" s="296"/>
      <c r="X670" s="296"/>
      <c r="Y670" s="296"/>
      <c r="Z670" s="192"/>
      <c r="AA670" s="194"/>
      <c r="AB670" s="184"/>
      <c r="AC670" s="184"/>
      <c r="AN670" s="184"/>
      <c r="AO670" s="184"/>
      <c r="AP670" s="184"/>
      <c r="AQ670" s="184"/>
      <c r="AS670" s="201" t="n">
        <f aca="false">U670/1000</f>
        <v>0</v>
      </c>
      <c r="AT670" s="201"/>
      <c r="AU670" s="214" t="n">
        <f aca="false">W670</f>
        <v>0</v>
      </c>
      <c r="AV670" s="214" t="n">
        <f aca="false">IF(X670&gt;0,X670,AU670)</f>
        <v>0</v>
      </c>
      <c r="AW670" s="228" t="n">
        <f aca="false">IF(Y670&gt;0,Y670,AU670)</f>
        <v>0</v>
      </c>
      <c r="AX670" s="201"/>
      <c r="AY670" s="214" t="n">
        <f aca="false">IF(AU670&gt;0,AS670/AU670,0)</f>
        <v>0</v>
      </c>
      <c r="AZ670" s="214" t="n">
        <f aca="false">IF(AV670&gt;0,AS670/AV670,0)</f>
        <v>0</v>
      </c>
      <c r="BA670" s="214" t="n">
        <f aca="false">IF(AW670&gt;0,AS670/AW670,0)</f>
        <v>0</v>
      </c>
      <c r="BB670" s="214"/>
      <c r="BC670" s="214" t="n">
        <f aca="false">IF(AY670&gt;0,AU679/AY670,0)</f>
        <v>0</v>
      </c>
      <c r="BD670" s="214" t="n">
        <f aca="false">IF(AZ670&gt;0,AV679/AZ670,0)</f>
        <v>0</v>
      </c>
      <c r="BE670" s="214" t="n">
        <f aca="false">IF(BA670&gt;0,AW679/BA670,0)</f>
        <v>0</v>
      </c>
      <c r="BF670" s="214" t="n">
        <f aca="false">IF(SUM(BC670:BE670)&gt;0,1/SUM(BC670:BE670),0)</f>
        <v>0</v>
      </c>
      <c r="BG670" s="184"/>
      <c r="BH670" s="195"/>
      <c r="BI670" s="230"/>
      <c r="BJ670" s="232"/>
      <c r="BK670" s="184"/>
    </row>
    <row r="671" customFormat="false" ht="15.95" hidden="false" customHeight="true" outlineLevel="0" collapsed="false">
      <c r="A671" s="286" t="n">
        <f aca="false">A670</f>
        <v>663</v>
      </c>
      <c r="B671" s="287" t="n">
        <f aca="false">B672</f>
        <v>682</v>
      </c>
      <c r="G671" s="184"/>
      <c r="I671" s="203"/>
      <c r="K671" s="204"/>
      <c r="L671" s="210" t="s">
        <v>265</v>
      </c>
      <c r="M671" s="279"/>
      <c r="N671" s="293"/>
      <c r="O671" s="293"/>
      <c r="P671" s="279"/>
      <c r="Q671" s="294"/>
      <c r="R671" s="293"/>
      <c r="S671" s="294"/>
      <c r="T671" s="194"/>
      <c r="U671" s="295"/>
      <c r="V671" s="231"/>
      <c r="W671" s="296"/>
      <c r="X671" s="296"/>
      <c r="Y671" s="296"/>
      <c r="Z671" s="192"/>
      <c r="AA671" s="194"/>
      <c r="AB671" s="184"/>
      <c r="AC671" s="184"/>
      <c r="AN671" s="184"/>
      <c r="AO671" s="184"/>
      <c r="AP671" s="184"/>
      <c r="AQ671" s="184"/>
      <c r="AS671" s="201" t="n">
        <f aca="false">U671/1000</f>
        <v>0</v>
      </c>
      <c r="AT671" s="201"/>
      <c r="AU671" s="214" t="n">
        <f aca="false">W671</f>
        <v>0</v>
      </c>
      <c r="AV671" s="214" t="n">
        <f aca="false">IF(X671&gt;0,X671,AU671)</f>
        <v>0</v>
      </c>
      <c r="AW671" s="228" t="n">
        <f aca="false">IF(Y671&gt;0,Y671,AU671)</f>
        <v>0</v>
      </c>
      <c r="AX671" s="201"/>
      <c r="AY671" s="214" t="n">
        <f aca="false">IF(AU671&gt;0,AS671/AU671,0)</f>
        <v>0</v>
      </c>
      <c r="AZ671" s="214" t="n">
        <f aca="false">IF(AV671&gt;0,AS671/AV671,0)</f>
        <v>0</v>
      </c>
      <c r="BA671" s="214" t="n">
        <f aca="false">IF(AW671&gt;0,AS671/AW671,0)</f>
        <v>0</v>
      </c>
      <c r="BB671" s="214"/>
      <c r="BC671" s="214" t="n">
        <f aca="false">IF(AY671&gt;0,AU679/AY671,0)</f>
        <v>0</v>
      </c>
      <c r="BD671" s="214" t="n">
        <f aca="false">IF(AZ671&gt;0,AV679/AZ671,0)</f>
        <v>0</v>
      </c>
      <c r="BE671" s="214" t="n">
        <f aca="false">IF(BA671&gt;0,AW679/BA671,0)</f>
        <v>0</v>
      </c>
      <c r="BF671" s="214" t="n">
        <f aca="false">IF(SUM(BC671:BE671)&gt;0,1/SUM(BC671:BE671),0)</f>
        <v>0</v>
      </c>
      <c r="BG671" s="184"/>
      <c r="BH671" s="233"/>
      <c r="BI671" s="234"/>
      <c r="BJ671" s="232"/>
      <c r="BK671" s="184"/>
    </row>
    <row r="672" customFormat="false" ht="15.95" hidden="false" customHeight="true" outlineLevel="0" collapsed="false">
      <c r="A672" s="286" t="n">
        <f aca="false">A671</f>
        <v>663</v>
      </c>
      <c r="B672" s="287" t="n">
        <f aca="false">B673</f>
        <v>682</v>
      </c>
      <c r="G672" s="184"/>
      <c r="I672" s="297" t="s">
        <v>268</v>
      </c>
      <c r="K672" s="204"/>
      <c r="L672" s="210" t="s">
        <v>269</v>
      </c>
      <c r="M672" s="279"/>
      <c r="N672" s="293"/>
      <c r="O672" s="293"/>
      <c r="P672" s="279"/>
      <c r="Q672" s="294"/>
      <c r="R672" s="293"/>
      <c r="S672" s="294"/>
      <c r="T672" s="224"/>
      <c r="U672" s="295"/>
      <c r="V672" s="226"/>
      <c r="W672" s="296"/>
      <c r="X672" s="296"/>
      <c r="Y672" s="296"/>
      <c r="Z672" s="192"/>
      <c r="AA672" s="194"/>
      <c r="AB672" s="184"/>
      <c r="AC672" s="184"/>
      <c r="AN672" s="184"/>
      <c r="AO672" s="184"/>
      <c r="AP672" s="184"/>
      <c r="AQ672" s="184"/>
      <c r="AS672" s="201" t="n">
        <f aca="false">U672/1000</f>
        <v>0</v>
      </c>
      <c r="AT672" s="201"/>
      <c r="AU672" s="214" t="n">
        <f aca="false">W672</f>
        <v>0</v>
      </c>
      <c r="AV672" s="214" t="n">
        <f aca="false">IF(X672&gt;0,X672,AU672)</f>
        <v>0</v>
      </c>
      <c r="AW672" s="228" t="n">
        <f aca="false">IF(Y672&gt;0,Y672,AU672)</f>
        <v>0</v>
      </c>
      <c r="AX672" s="201"/>
      <c r="AY672" s="214" t="n">
        <f aca="false">IF(AU672&gt;0,AS672/AU672,0)</f>
        <v>0</v>
      </c>
      <c r="AZ672" s="214" t="n">
        <f aca="false">IF(AV672&gt;0,AS672/AV672,0)</f>
        <v>0</v>
      </c>
      <c r="BA672" s="214" t="n">
        <f aca="false">IF(AW672&gt;0,AS672/AW672,0)</f>
        <v>0</v>
      </c>
      <c r="BB672" s="214"/>
      <c r="BC672" s="214" t="n">
        <f aca="false">IF(AY672&gt;0,AU679/AY672,0)</f>
        <v>0</v>
      </c>
      <c r="BD672" s="214" t="n">
        <f aca="false">IF(AZ672&gt;0,AV679/AZ672,0)</f>
        <v>0</v>
      </c>
      <c r="BE672" s="214" t="n">
        <f aca="false">IF(BA672&gt;0,AW679/BA672,0)</f>
        <v>0</v>
      </c>
      <c r="BF672" s="214" t="n">
        <f aca="false">IF(SUM(BC672:BE672)&gt;0,1/SUM(BC672:BE672),0)</f>
        <v>0</v>
      </c>
      <c r="BG672" s="184"/>
      <c r="BH672" s="229" t="s">
        <v>271</v>
      </c>
      <c r="BI672" s="236" t="e">
        <f aca="false">1/SUM(AY681:BA681)</f>
        <v>#DIV/0!</v>
      </c>
      <c r="BJ672" s="195" t="s">
        <v>253</v>
      </c>
      <c r="BK672" s="237" t="e">
        <f aca="false">1/BI672</f>
        <v>#DIV/0!</v>
      </c>
    </row>
    <row r="673" customFormat="false" ht="15.95" hidden="false" customHeight="true" outlineLevel="0" collapsed="false">
      <c r="A673" s="286" t="n">
        <f aca="false">A672</f>
        <v>663</v>
      </c>
      <c r="B673" s="287" t="n">
        <f aca="false">B674</f>
        <v>682</v>
      </c>
      <c r="G673" s="184"/>
      <c r="I673" s="203"/>
      <c r="K673" s="204"/>
      <c r="L673" s="210" t="s">
        <v>272</v>
      </c>
      <c r="M673" s="279"/>
      <c r="N673" s="293"/>
      <c r="O673" s="293"/>
      <c r="P673" s="279"/>
      <c r="Q673" s="294"/>
      <c r="R673" s="293"/>
      <c r="S673" s="294"/>
      <c r="T673" s="194"/>
      <c r="U673" s="295"/>
      <c r="V673" s="231"/>
      <c r="W673" s="296"/>
      <c r="X673" s="296"/>
      <c r="Y673" s="296"/>
      <c r="Z673" s="192"/>
      <c r="AA673" s="194"/>
      <c r="AB673" s="184"/>
      <c r="AC673" s="184"/>
      <c r="AN673" s="184"/>
      <c r="AO673" s="184"/>
      <c r="AP673" s="184"/>
      <c r="AQ673" s="184"/>
      <c r="AS673" s="201" t="n">
        <f aca="false">U673/1000</f>
        <v>0</v>
      </c>
      <c r="AT673" s="201"/>
      <c r="AU673" s="214" t="n">
        <f aca="false">W673</f>
        <v>0</v>
      </c>
      <c r="AV673" s="214" t="n">
        <f aca="false">IF(X673&gt;0,X673,AU673)</f>
        <v>0</v>
      </c>
      <c r="AW673" s="228" t="n">
        <f aca="false">IF(Y673&gt;0,Y673,AU673)</f>
        <v>0</v>
      </c>
      <c r="AX673" s="201"/>
      <c r="AY673" s="214" t="n">
        <f aca="false">IF(AU673&gt;0,AS673/AU673,0)</f>
        <v>0</v>
      </c>
      <c r="AZ673" s="214" t="n">
        <f aca="false">IF(AV673&gt;0,AS673/AV673,0)</f>
        <v>0</v>
      </c>
      <c r="BA673" s="214" t="n">
        <f aca="false">IF(AW673&gt;0,AS673/AW673,0)</f>
        <v>0</v>
      </c>
      <c r="BB673" s="214"/>
      <c r="BC673" s="214" t="n">
        <f aca="false">IF(AY673&gt;0,AU679/AY673,0)</f>
        <v>0</v>
      </c>
      <c r="BD673" s="214" t="n">
        <f aca="false">IF(AZ673&gt;0,AV679/AZ673,0)</f>
        <v>0</v>
      </c>
      <c r="BE673" s="214" t="n">
        <f aca="false">IF(BA673&gt;0,AW679/BA673,0)</f>
        <v>0</v>
      </c>
      <c r="BF673" s="214" t="n">
        <f aca="false">IF(SUM(BC673:BE673)&gt;0,1/SUM(BC673:BE673),0)</f>
        <v>0</v>
      </c>
      <c r="BG673" s="184"/>
      <c r="BH673" s="229" t="s">
        <v>274</v>
      </c>
      <c r="BI673" s="230" t="n">
        <f aca="false">BF680</f>
        <v>0</v>
      </c>
      <c r="BJ673" s="195" t="s">
        <v>253</v>
      </c>
      <c r="BK673" s="237" t="e">
        <f aca="false">1/BI673</f>
        <v>#DIV/0!</v>
      </c>
    </row>
    <row r="674" customFormat="false" ht="15.95" hidden="false" customHeight="true" outlineLevel="0" collapsed="false">
      <c r="A674" s="286" t="n">
        <f aca="false">A673</f>
        <v>663</v>
      </c>
      <c r="B674" s="287" t="n">
        <f aca="false">B675</f>
        <v>682</v>
      </c>
      <c r="G674" s="184"/>
      <c r="I674" s="203"/>
      <c r="K674" s="204"/>
      <c r="L674" s="210" t="s">
        <v>275</v>
      </c>
      <c r="M674" s="279"/>
      <c r="N674" s="293"/>
      <c r="O674" s="293"/>
      <c r="P674" s="279"/>
      <c r="Q674" s="294"/>
      <c r="R674" s="293"/>
      <c r="S674" s="294"/>
      <c r="T674" s="224"/>
      <c r="U674" s="295"/>
      <c r="V674" s="226"/>
      <c r="W674" s="296"/>
      <c r="X674" s="296"/>
      <c r="Y674" s="296"/>
      <c r="Z674" s="192"/>
      <c r="AA674" s="194"/>
      <c r="AB674" s="184"/>
      <c r="AC674" s="184"/>
      <c r="AN674" s="184"/>
      <c r="AO674" s="184"/>
      <c r="AP674" s="184"/>
      <c r="AQ674" s="184"/>
      <c r="AS674" s="201" t="n">
        <f aca="false">U674/1000</f>
        <v>0</v>
      </c>
      <c r="AT674" s="201"/>
      <c r="AU674" s="214" t="n">
        <f aca="false">W674</f>
        <v>0</v>
      </c>
      <c r="AV674" s="214" t="n">
        <f aca="false">IF(X674&gt;0,X674,AU674)</f>
        <v>0</v>
      </c>
      <c r="AW674" s="228" t="n">
        <f aca="false">IF(Y674&gt;0,Y674,AU674)</f>
        <v>0</v>
      </c>
      <c r="AX674" s="201"/>
      <c r="AY674" s="214" t="n">
        <f aca="false">IF(AU674&gt;0,AS674/AU674,0)</f>
        <v>0</v>
      </c>
      <c r="AZ674" s="214" t="n">
        <f aca="false">IF(AV674&gt;0,AS674/AV674,0)</f>
        <v>0</v>
      </c>
      <c r="BA674" s="214" t="n">
        <f aca="false">IF(AW674&gt;0,AS674/AW674,0)</f>
        <v>0</v>
      </c>
      <c r="BB674" s="214"/>
      <c r="BC674" s="214" t="n">
        <f aca="false">IF(AY674&gt;0,AU679/AY674,0)</f>
        <v>0</v>
      </c>
      <c r="BD674" s="214" t="n">
        <f aca="false">IF(AZ674&gt;0,AV679/AZ674,0)</f>
        <v>0</v>
      </c>
      <c r="BE674" s="214" t="n">
        <f aca="false">IF(BA674&gt;0,AW679/BA674,0)</f>
        <v>0</v>
      </c>
      <c r="BF674" s="214" t="n">
        <f aca="false">IF(SUM(BC674:BE674)&gt;0,1/SUM(BC674:BE674),0)</f>
        <v>0</v>
      </c>
      <c r="BG674" s="184"/>
      <c r="BH674" s="195"/>
      <c r="BI674" s="230"/>
      <c r="BJ674" s="232"/>
      <c r="BK674" s="184"/>
    </row>
    <row r="675" customFormat="false" ht="15.95" hidden="false" customHeight="true" outlineLevel="0" collapsed="false">
      <c r="A675" s="286" t="n">
        <f aca="false">A674</f>
        <v>663</v>
      </c>
      <c r="B675" s="287" t="n">
        <f aca="false">B676</f>
        <v>682</v>
      </c>
      <c r="G675" s="184"/>
      <c r="I675" s="203"/>
      <c r="K675" s="204"/>
      <c r="L675" s="210" t="s">
        <v>277</v>
      </c>
      <c r="M675" s="279"/>
      <c r="N675" s="293"/>
      <c r="O675" s="293"/>
      <c r="P675" s="279"/>
      <c r="Q675" s="294"/>
      <c r="R675" s="279"/>
      <c r="S675" s="294"/>
      <c r="T675" s="194"/>
      <c r="U675" s="295"/>
      <c r="V675" s="231"/>
      <c r="W675" s="296"/>
      <c r="X675" s="296"/>
      <c r="Y675" s="296"/>
      <c r="Z675" s="192"/>
      <c r="AA675" s="194"/>
      <c r="AB675" s="184"/>
      <c r="AC675" s="184"/>
      <c r="AN675" s="184"/>
      <c r="AO675" s="184"/>
      <c r="AP675" s="184"/>
      <c r="AQ675" s="184"/>
      <c r="AS675" s="201" t="n">
        <f aca="false">U675/1000</f>
        <v>0</v>
      </c>
      <c r="AT675" s="201"/>
      <c r="AU675" s="214" t="n">
        <f aca="false">W675</f>
        <v>0</v>
      </c>
      <c r="AV675" s="214" t="n">
        <f aca="false">IF(X675&gt;0,X675,AU675)</f>
        <v>0</v>
      </c>
      <c r="AW675" s="228" t="n">
        <f aca="false">IF(Y675&gt;0,Y675,AU675)</f>
        <v>0</v>
      </c>
      <c r="AX675" s="201"/>
      <c r="AY675" s="214" t="n">
        <f aca="false">IF(AU675&gt;0,AS675/AU675,0)</f>
        <v>0</v>
      </c>
      <c r="AZ675" s="214" t="n">
        <f aca="false">IF(AV675&gt;0,AS675/AV675,0)</f>
        <v>0</v>
      </c>
      <c r="BA675" s="214" t="n">
        <f aca="false">IF(AW675&gt;0,AS675/AW675,0)</f>
        <v>0</v>
      </c>
      <c r="BB675" s="214"/>
      <c r="BC675" s="214" t="n">
        <f aca="false">IF(AY675&gt;0,AU679/AY675,0)</f>
        <v>0</v>
      </c>
      <c r="BD675" s="214" t="n">
        <f aca="false">IF(AZ675&gt;0,AV679/AZ675,0)</f>
        <v>0</v>
      </c>
      <c r="BE675" s="214" t="n">
        <f aca="false">IF(BA675&gt;0,AW679/BA675,0)</f>
        <v>0</v>
      </c>
      <c r="BF675" s="214" t="n">
        <f aca="false">IF(SUM(BC675:BE675)&gt;0,1/SUM(BC675:BE675),0)</f>
        <v>0</v>
      </c>
      <c r="BG675" s="184"/>
      <c r="BH675" s="233" t="s">
        <v>279</v>
      </c>
      <c r="BI675" s="234" t="e">
        <f aca="false">(BI672+BI673)/2</f>
        <v>#DIV/0!</v>
      </c>
      <c r="BJ675" s="232" t="s">
        <v>253</v>
      </c>
      <c r="BK675" s="184"/>
    </row>
    <row r="676" customFormat="false" ht="15.95" hidden="false" customHeight="true" outlineLevel="0" collapsed="false">
      <c r="A676" s="286" t="n">
        <f aca="false">A675</f>
        <v>663</v>
      </c>
      <c r="B676" s="287" t="n">
        <f aca="false">B677</f>
        <v>682</v>
      </c>
      <c r="G676" s="184"/>
      <c r="I676" s="203"/>
      <c r="K676" s="204"/>
      <c r="L676" s="210" t="s">
        <v>280</v>
      </c>
      <c r="M676" s="279"/>
      <c r="N676" s="293"/>
      <c r="O676" s="293"/>
      <c r="P676" s="279"/>
      <c r="Q676" s="294"/>
      <c r="R676" s="293"/>
      <c r="S676" s="294"/>
      <c r="T676" s="224"/>
      <c r="U676" s="295"/>
      <c r="V676" s="226"/>
      <c r="W676" s="296"/>
      <c r="X676" s="296"/>
      <c r="Y676" s="296"/>
      <c r="Z676" s="192"/>
      <c r="AA676" s="194"/>
      <c r="AB676" s="184"/>
      <c r="AC676" s="184"/>
      <c r="AN676" s="184"/>
      <c r="AO676" s="184"/>
      <c r="AP676" s="184"/>
      <c r="AQ676" s="184"/>
      <c r="AS676" s="201" t="n">
        <f aca="false">U676/1000</f>
        <v>0</v>
      </c>
      <c r="AT676" s="201"/>
      <c r="AU676" s="214" t="n">
        <f aca="false">W676</f>
        <v>0</v>
      </c>
      <c r="AV676" s="214" t="n">
        <f aca="false">IF(X676&gt;0,X676,AU676)</f>
        <v>0</v>
      </c>
      <c r="AW676" s="228" t="n">
        <f aca="false">IF(Y676&gt;0,Y676,AU676)</f>
        <v>0</v>
      </c>
      <c r="AX676" s="201"/>
      <c r="AY676" s="214" t="n">
        <f aca="false">IF(AU676&gt;0,AS676/AU676,0)</f>
        <v>0</v>
      </c>
      <c r="AZ676" s="214" t="n">
        <f aca="false">IF(AV676&gt;0,AS676/AV676,0)</f>
        <v>0</v>
      </c>
      <c r="BA676" s="214" t="n">
        <f aca="false">IF(AW676&gt;0,AS676/AW676,0)</f>
        <v>0</v>
      </c>
      <c r="BB676" s="214"/>
      <c r="BC676" s="214" t="n">
        <f aca="false">IF(AY676&gt;0,AU679/AY676,0)</f>
        <v>0</v>
      </c>
      <c r="BD676" s="214" t="n">
        <f aca="false">IF(AZ676&gt;0,AV679/AZ676,0)</f>
        <v>0</v>
      </c>
      <c r="BE676" s="214" t="n">
        <f aca="false">IF(BA676&gt;0,AW679/BA676,0)</f>
        <v>0</v>
      </c>
      <c r="BF676" s="214" t="n">
        <f aca="false">IF(SUM(BC676:BE676)&gt;0,1/SUM(BC676:BE676),0)</f>
        <v>0</v>
      </c>
      <c r="BG676" s="184"/>
      <c r="BH676" s="185"/>
      <c r="BI676" s="238"/>
      <c r="BJ676" s="184"/>
      <c r="BK676" s="184"/>
    </row>
    <row r="677" customFormat="false" ht="15.95" hidden="false" customHeight="true" outlineLevel="0" collapsed="false">
      <c r="A677" s="286" t="n">
        <f aca="false">A676</f>
        <v>663</v>
      </c>
      <c r="B677" s="287" t="n">
        <f aca="false">B678</f>
        <v>682</v>
      </c>
      <c r="G677" s="184"/>
      <c r="I677" s="203"/>
      <c r="K677" s="204"/>
      <c r="L677" s="210" t="s">
        <v>281</v>
      </c>
      <c r="M677" s="279"/>
      <c r="N677" s="293"/>
      <c r="O677" s="293"/>
      <c r="P677" s="279"/>
      <c r="Q677" s="294"/>
      <c r="R677" s="293"/>
      <c r="S677" s="294"/>
      <c r="T677" s="194"/>
      <c r="U677" s="295"/>
      <c r="V677" s="231"/>
      <c r="W677" s="296"/>
      <c r="X677" s="296"/>
      <c r="Y677" s="296"/>
      <c r="Z677" s="192"/>
      <c r="AA677" s="194"/>
      <c r="AB677" s="184"/>
      <c r="AC677" s="184"/>
      <c r="AD677" s="184"/>
      <c r="AE677" s="184"/>
      <c r="AF677" s="184"/>
      <c r="AG677" s="184"/>
      <c r="AH677" s="184"/>
      <c r="AI677" s="184"/>
      <c r="AJ677" s="184"/>
      <c r="AK677" s="184"/>
      <c r="AL677" s="184"/>
      <c r="AM677" s="184"/>
      <c r="AN677" s="184"/>
      <c r="AO677" s="184"/>
      <c r="AP677" s="184"/>
      <c r="AQ677" s="184"/>
      <c r="AS677" s="201" t="n">
        <f aca="false">U677/1000</f>
        <v>0</v>
      </c>
      <c r="AT677" s="201"/>
      <c r="AU677" s="214" t="n">
        <f aca="false">W677</f>
        <v>0</v>
      </c>
      <c r="AV677" s="214" t="n">
        <f aca="false">IF(X677&gt;0,X677,AU677)</f>
        <v>0</v>
      </c>
      <c r="AW677" s="228" t="n">
        <f aca="false">IF(Y677&gt;0,Y677,AU677)</f>
        <v>0</v>
      </c>
      <c r="AX677" s="201"/>
      <c r="AY677" s="214" t="n">
        <f aca="false">IF(AU677&gt;0,AS677/AU677,0)</f>
        <v>0</v>
      </c>
      <c r="AZ677" s="214" t="n">
        <f aca="false">IF(AV677&gt;0,AS677/AV677,0)</f>
        <v>0</v>
      </c>
      <c r="BA677" s="214" t="n">
        <f aca="false">IF(AW677&gt;0,AS677/AW677,0)</f>
        <v>0</v>
      </c>
      <c r="BB677" s="214"/>
      <c r="BC677" s="214" t="n">
        <f aca="false">IF(AY677&gt;0,AU679/AY677,0)</f>
        <v>0</v>
      </c>
      <c r="BD677" s="214" t="n">
        <f aca="false">IF(AZ677&gt;0,AV679/AZ677,0)</f>
        <v>0</v>
      </c>
      <c r="BE677" s="214" t="n">
        <f aca="false">IF(BA677&gt;0,AW679/BA677,0)</f>
        <v>0</v>
      </c>
      <c r="BF677" s="214" t="n">
        <f aca="false">IF(SUM(BC677:BE677)&gt;0,1/SUM(BC677:BE677),0)</f>
        <v>0</v>
      </c>
      <c r="BG677" s="184"/>
      <c r="BH677" s="239" t="s">
        <v>282</v>
      </c>
      <c r="BI677" s="240" t="e">
        <f aca="false">(BI672-BI673)/(2*BI675)</f>
        <v>#DIV/0!</v>
      </c>
      <c r="BJ677" s="184"/>
      <c r="BK677" s="184"/>
    </row>
    <row r="678" customFormat="false" ht="7.9" hidden="false" customHeight="true" outlineLevel="0" collapsed="false">
      <c r="A678" s="286" t="n">
        <f aca="false">A677</f>
        <v>663</v>
      </c>
      <c r="B678" s="287" t="n">
        <f aca="false">B679</f>
        <v>682</v>
      </c>
      <c r="G678" s="184"/>
      <c r="I678" s="203"/>
      <c r="K678" s="204"/>
      <c r="L678" s="241"/>
      <c r="M678" s="192"/>
      <c r="N678" s="192"/>
      <c r="O678" s="192"/>
      <c r="P678" s="192"/>
      <c r="Q678" s="192"/>
      <c r="R678" s="192"/>
      <c r="S678" s="192"/>
      <c r="T678" s="194"/>
      <c r="U678" s="231"/>
      <c r="V678" s="231"/>
      <c r="W678" s="242"/>
      <c r="X678" s="243"/>
      <c r="Y678" s="243"/>
      <c r="Z678" s="192"/>
      <c r="AA678" s="194"/>
      <c r="AB678" s="184"/>
      <c r="AC678" s="184"/>
      <c r="AD678" s="184"/>
      <c r="AE678" s="184"/>
      <c r="AF678" s="184"/>
      <c r="AG678" s="184"/>
      <c r="AH678" s="184"/>
      <c r="AI678" s="184"/>
      <c r="AJ678" s="184"/>
      <c r="AK678" s="184"/>
      <c r="AL678" s="184"/>
      <c r="AM678" s="184"/>
      <c r="AN678" s="184"/>
      <c r="AO678" s="184"/>
      <c r="AP678" s="184"/>
      <c r="AQ678" s="184"/>
      <c r="AS678" s="244"/>
      <c r="AT678" s="244"/>
      <c r="AU678" s="244"/>
      <c r="AV678" s="244"/>
      <c r="AW678" s="244"/>
      <c r="AX678" s="244"/>
      <c r="AY678" s="245"/>
      <c r="AZ678" s="245"/>
      <c r="BA678" s="245"/>
      <c r="BB678" s="245"/>
      <c r="BC678" s="214"/>
      <c r="BD678" s="214"/>
      <c r="BE678" s="214"/>
      <c r="BF678" s="214"/>
      <c r="BG678" s="184"/>
      <c r="BH678" s="184"/>
      <c r="BI678" s="184"/>
      <c r="BJ678" s="184"/>
      <c r="BK678" s="184"/>
    </row>
    <row r="679" customFormat="false" ht="15.95" hidden="false" customHeight="true" outlineLevel="0" collapsed="false">
      <c r="A679" s="286" t="n">
        <f aca="false">A678</f>
        <v>663</v>
      </c>
      <c r="B679" s="287" t="n">
        <f aca="false">B680</f>
        <v>682</v>
      </c>
      <c r="G679" s="184"/>
      <c r="I679" s="203"/>
      <c r="K679" s="204"/>
      <c r="L679" s="192"/>
      <c r="M679" s="192"/>
      <c r="N679" s="193"/>
      <c r="O679" s="193"/>
      <c r="P679" s="193"/>
      <c r="Q679" s="193"/>
      <c r="R679" s="210" t="s">
        <v>283</v>
      </c>
      <c r="S679" s="292"/>
      <c r="T679" s="212" t="s">
        <v>253</v>
      </c>
      <c r="U679" s="193"/>
      <c r="V679" s="210" t="s">
        <v>284</v>
      </c>
      <c r="W679" s="246" t="n">
        <f aca="false">1-X679-Y679</f>
        <v>1</v>
      </c>
      <c r="X679" s="298"/>
      <c r="Y679" s="298"/>
      <c r="Z679" s="206"/>
      <c r="AA679" s="194"/>
      <c r="AB679" s="184"/>
      <c r="AC679" s="184"/>
      <c r="AD679" s="184"/>
      <c r="AE679" s="184"/>
      <c r="AF679" s="184"/>
      <c r="AG679" s="184"/>
      <c r="AH679" s="184"/>
      <c r="AI679" s="184"/>
      <c r="AJ679" s="184"/>
      <c r="AK679" s="184"/>
      <c r="AL679" s="184"/>
      <c r="AM679" s="184"/>
      <c r="AN679" s="184"/>
      <c r="AO679" s="184"/>
      <c r="AP679" s="184"/>
      <c r="AQ679" s="184"/>
      <c r="AS679" s="244"/>
      <c r="AT679" s="244"/>
      <c r="AU679" s="248" t="n">
        <f aca="false">W679</f>
        <v>1</v>
      </c>
      <c r="AV679" s="248" t="n">
        <f aca="false">X679</f>
        <v>0</v>
      </c>
      <c r="AW679" s="248" t="n">
        <f aca="false">Y679</f>
        <v>0</v>
      </c>
      <c r="AX679" s="245"/>
      <c r="AY679" s="249" t="n">
        <f aca="false">S681+S679</f>
        <v>0</v>
      </c>
      <c r="AZ679" s="249" t="n">
        <f aca="false">AY679</f>
        <v>0</v>
      </c>
      <c r="BA679" s="249" t="n">
        <f aca="false">AZ679</f>
        <v>0</v>
      </c>
      <c r="BB679" s="245"/>
      <c r="BC679" s="250" t="n">
        <f aca="false">IF(AY679&gt;0,AU679/AY679,0)</f>
        <v>0</v>
      </c>
      <c r="BD679" s="250" t="n">
        <f aca="false">IF(AZ679&gt;0,AV679/AZ679,0)</f>
        <v>0</v>
      </c>
      <c r="BE679" s="250" t="n">
        <f aca="false">IF(BA679&gt;0,AW679/BA679,0)</f>
        <v>0</v>
      </c>
      <c r="BF679" s="250" t="n">
        <f aca="false">IF(SUM(BC679:BE679)&gt;0,1/SUM(BC679:BE679),0)</f>
        <v>0</v>
      </c>
      <c r="BG679" s="184"/>
      <c r="BH679" s="184"/>
      <c r="BI679" s="184"/>
      <c r="BJ679" s="184"/>
      <c r="BK679" s="184"/>
    </row>
    <row r="680" customFormat="false" ht="7.9" hidden="false" customHeight="true" outlineLevel="0" collapsed="false">
      <c r="A680" s="286" t="n">
        <f aca="false">A679</f>
        <v>663</v>
      </c>
      <c r="B680" s="287" t="n">
        <f aca="false">B681</f>
        <v>682</v>
      </c>
      <c r="G680" s="184"/>
      <c r="I680" s="203"/>
      <c r="K680" s="204"/>
      <c r="L680" s="192"/>
      <c r="M680" s="192"/>
      <c r="N680" s="193"/>
      <c r="O680" s="193"/>
      <c r="P680" s="193"/>
      <c r="Q680" s="193"/>
      <c r="R680" s="241"/>
      <c r="S680" s="241"/>
      <c r="T680" s="210"/>
      <c r="U680" s="241"/>
      <c r="V680" s="241"/>
      <c r="W680" s="241"/>
      <c r="X680" s="241"/>
      <c r="Y680" s="241"/>
      <c r="Z680" s="206"/>
      <c r="AA680" s="194"/>
      <c r="AB680" s="184"/>
      <c r="AC680" s="184"/>
      <c r="AD680" s="184"/>
      <c r="AE680" s="184"/>
      <c r="AF680" s="184"/>
      <c r="AG680" s="184"/>
      <c r="AH680" s="184"/>
      <c r="AI680" s="184"/>
      <c r="AJ680" s="184"/>
      <c r="AK680" s="184"/>
      <c r="AL680" s="184"/>
      <c r="AM680" s="184"/>
      <c r="AN680" s="184"/>
      <c r="AO680" s="184"/>
      <c r="AP680" s="184"/>
      <c r="AQ680" s="184"/>
      <c r="AS680" s="244"/>
      <c r="AT680" s="244"/>
      <c r="AU680" s="245"/>
      <c r="AV680" s="245"/>
      <c r="AW680" s="245"/>
      <c r="AX680" s="245"/>
      <c r="AY680" s="251" t="n">
        <f aca="false">SUM(AY666:AY679)</f>
        <v>0</v>
      </c>
      <c r="AZ680" s="251" t="n">
        <f aca="false">SUM(AZ666:AZ679)</f>
        <v>0</v>
      </c>
      <c r="BA680" s="251" t="n">
        <f aca="false">SUM(BA666:BA679)</f>
        <v>0</v>
      </c>
      <c r="BB680" s="252"/>
      <c r="BC680" s="253"/>
      <c r="BD680" s="185"/>
      <c r="BE680" s="185"/>
      <c r="BF680" s="251" t="n">
        <f aca="false">SUM(BF666:BF679)</f>
        <v>0</v>
      </c>
      <c r="BG680" s="184"/>
      <c r="BH680" s="184"/>
      <c r="BI680" s="184"/>
      <c r="BJ680" s="184"/>
      <c r="BK680" s="184"/>
    </row>
    <row r="681" customFormat="false" ht="15.95" hidden="false" customHeight="true" outlineLevel="0" collapsed="false">
      <c r="A681" s="286" t="n">
        <f aca="false">A680</f>
        <v>663</v>
      </c>
      <c r="B681" s="287" t="n">
        <f aca="false">B682</f>
        <v>682</v>
      </c>
      <c r="C681" s="179" t="n">
        <f aca="false">COUNTIF(F$1:F681,"&gt;0")+COUNTIF(F$1:F681,"-")</f>
        <v>31</v>
      </c>
      <c r="D681" s="179" t="str">
        <f aca="false">IF(M664&lt;&gt;"",M664,"-")</f>
        <v>-</v>
      </c>
      <c r="E681" s="179" t="str">
        <f aca="false">IF(N664&lt;&gt;"",N664,"-")</f>
        <v>-</v>
      </c>
      <c r="F681" s="299" t="str">
        <f aca="false">IF(AND(M664="",N664=""),"-",W681)</f>
        <v>-</v>
      </c>
      <c r="G681" s="184"/>
      <c r="I681" s="254"/>
      <c r="K681" s="204"/>
      <c r="L681" s="192"/>
      <c r="M681" s="193"/>
      <c r="N681" s="226"/>
      <c r="O681" s="226"/>
      <c r="P681" s="226"/>
      <c r="Q681" s="160"/>
      <c r="R681" s="210" t="s">
        <v>285</v>
      </c>
      <c r="S681" s="292"/>
      <c r="T681" s="212" t="s">
        <v>253</v>
      </c>
      <c r="U681" s="193"/>
      <c r="V681" s="255" t="s">
        <v>286</v>
      </c>
      <c r="W681" s="256" t="str">
        <f aca="false">IF(ISNUMBER(BI675),1/BI675,"-")</f>
        <v>-</v>
      </c>
      <c r="X681" s="256"/>
      <c r="Y681" s="192" t="s">
        <v>287</v>
      </c>
      <c r="Z681" s="206"/>
      <c r="AA681" s="194"/>
      <c r="AB681" s="184"/>
      <c r="AC681" s="184"/>
      <c r="AD681" s="184"/>
      <c r="AE681" s="184"/>
      <c r="AF681" s="184"/>
      <c r="AG681" s="184"/>
      <c r="AH681" s="184"/>
      <c r="AI681" s="184"/>
      <c r="AJ681" s="184"/>
      <c r="AK681" s="184"/>
      <c r="AL681" s="184"/>
      <c r="AM681" s="184"/>
      <c r="AN681" s="184"/>
      <c r="AO681" s="184"/>
      <c r="AP681" s="184"/>
      <c r="AQ681" s="184"/>
      <c r="AS681" s="244"/>
      <c r="AT681" s="244"/>
      <c r="AU681" s="253"/>
      <c r="AV681" s="253"/>
      <c r="AW681" s="253"/>
      <c r="AX681" s="245"/>
      <c r="AY681" s="214" t="n">
        <f aca="false">IF(AY680&gt;0,AU679/AY680,0)</f>
        <v>0</v>
      </c>
      <c r="AZ681" s="214" t="n">
        <f aca="false">IF(AZ680&gt;0,AV679/AZ680,0)</f>
        <v>0</v>
      </c>
      <c r="BA681" s="214" t="n">
        <f aca="false">IF(BA680&gt;0,AW679/BA680,0)</f>
        <v>0</v>
      </c>
      <c r="BB681" s="245"/>
      <c r="BC681" s="253"/>
      <c r="BD681" s="253"/>
      <c r="BE681" s="58"/>
      <c r="BF681" s="58"/>
      <c r="BG681" s="184"/>
      <c r="BH681" s="184"/>
      <c r="BI681" s="184"/>
      <c r="BJ681" s="184"/>
      <c r="BK681" s="184"/>
    </row>
    <row r="682" customFormat="false" ht="11.25" hidden="false" customHeight="true" outlineLevel="0" collapsed="false">
      <c r="A682" s="286" t="n">
        <f aca="false">A681</f>
        <v>663</v>
      </c>
      <c r="B682" s="300" t="n">
        <f aca="false">ROW(B682)</f>
        <v>682</v>
      </c>
      <c r="G682" s="184"/>
      <c r="K682" s="204"/>
      <c r="L682" s="194"/>
      <c r="M682" s="224"/>
      <c r="N682" s="194"/>
      <c r="O682" s="194"/>
      <c r="P682" s="194"/>
      <c r="Q682" s="194"/>
      <c r="R682" s="194"/>
      <c r="S682" s="194"/>
      <c r="T682" s="194"/>
      <c r="U682" s="194"/>
      <c r="V682" s="194"/>
      <c r="W682" s="194"/>
      <c r="X682" s="194"/>
      <c r="Y682" s="194"/>
      <c r="Z682" s="258"/>
      <c r="AA682" s="187"/>
      <c r="AB682" s="184"/>
      <c r="AC682" s="184"/>
      <c r="AN682" s="184"/>
      <c r="AO682" s="184"/>
      <c r="AP682" s="184"/>
      <c r="AQ682" s="184"/>
    </row>
    <row r="683" customFormat="false" ht="11.25" hidden="false" customHeight="true" outlineLevel="0" collapsed="false">
      <c r="A683" s="301" t="n">
        <f aca="false">A682</f>
        <v>663</v>
      </c>
      <c r="B683" s="302" t="n">
        <f aca="false">B682</f>
        <v>682</v>
      </c>
      <c r="G683" s="184"/>
      <c r="K683" s="186"/>
      <c r="AA683" s="187"/>
      <c r="AB683" s="184"/>
      <c r="AC683" s="184"/>
      <c r="AN683" s="184"/>
      <c r="AO683" s="184"/>
      <c r="AP683" s="184"/>
      <c r="AQ683" s="184"/>
    </row>
    <row r="684" customFormat="false" ht="15.95" hidden="false" customHeight="true" outlineLevel="0" collapsed="false">
      <c r="A684" s="284" t="n">
        <f aca="false">ROW(A684)</f>
        <v>684</v>
      </c>
      <c r="B684" s="285" t="n">
        <f aca="false">B685</f>
        <v>703</v>
      </c>
      <c r="G684" s="184"/>
      <c r="K684" s="189" t="s">
        <v>294</v>
      </c>
      <c r="L684" s="189"/>
      <c r="M684" s="191" t="s">
        <v>242</v>
      </c>
      <c r="N684" s="192" t="s">
        <v>243</v>
      </c>
      <c r="O684" s="193"/>
      <c r="P684" s="193"/>
      <c r="Q684" s="193"/>
      <c r="R684" s="193"/>
      <c r="S684" s="193"/>
      <c r="T684" s="193"/>
      <c r="U684" s="193"/>
      <c r="V684" s="193"/>
      <c r="W684" s="193"/>
      <c r="X684" s="193"/>
      <c r="Y684" s="193"/>
      <c r="Z684" s="193"/>
      <c r="AA684" s="194"/>
      <c r="AB684" s="184"/>
      <c r="AC684" s="184"/>
      <c r="AN684" s="184"/>
      <c r="AO684" s="184"/>
      <c r="AP684" s="184"/>
      <c r="AQ684" s="184"/>
      <c r="AS684" s="195" t="s">
        <v>244</v>
      </c>
      <c r="AT684" s="185"/>
      <c r="AU684" s="185"/>
      <c r="AV684" s="185"/>
      <c r="AW684" s="185"/>
      <c r="AX684" s="185"/>
      <c r="AY684" s="185"/>
      <c r="AZ684" s="184"/>
      <c r="BA684" s="184"/>
      <c r="BB684" s="184"/>
      <c r="BC684" s="184"/>
      <c r="BD684" s="184"/>
      <c r="BE684" s="184"/>
      <c r="BF684" s="184"/>
      <c r="BG684" s="184"/>
      <c r="BH684" s="184"/>
      <c r="BI684" s="184"/>
      <c r="BJ684" s="184"/>
      <c r="BK684" s="184"/>
    </row>
    <row r="685" customFormat="false" ht="15.95" hidden="false" customHeight="true" outlineLevel="0" collapsed="false">
      <c r="A685" s="286" t="n">
        <f aca="false">A684</f>
        <v>684</v>
      </c>
      <c r="B685" s="287" t="n">
        <f aca="false">B686</f>
        <v>703</v>
      </c>
      <c r="G685" s="184"/>
      <c r="I685" s="196"/>
      <c r="K685" s="189" t="n">
        <f aca="false">C702</f>
        <v>32</v>
      </c>
      <c r="L685" s="189"/>
      <c r="M685" s="288"/>
      <c r="N685" s="289"/>
      <c r="O685" s="290"/>
      <c r="P685" s="290"/>
      <c r="Q685" s="290"/>
      <c r="R685" s="290"/>
      <c r="S685" s="290"/>
      <c r="T685" s="290"/>
      <c r="U685" s="290"/>
      <c r="V685" s="290"/>
      <c r="W685" s="290"/>
      <c r="X685" s="290"/>
      <c r="Y685" s="291"/>
      <c r="Z685" s="193"/>
      <c r="AA685" s="194"/>
      <c r="AB685" s="184"/>
      <c r="AC685" s="184"/>
      <c r="AN685" s="184"/>
      <c r="AO685" s="184"/>
      <c r="AP685" s="184"/>
      <c r="AQ685" s="184"/>
      <c r="AS685" s="201" t="s">
        <v>246</v>
      </c>
      <c r="AT685" s="201"/>
      <c r="AU685" s="202" t="s">
        <v>247</v>
      </c>
      <c r="AV685" s="202"/>
      <c r="AW685" s="202"/>
      <c r="AX685" s="185"/>
      <c r="AY685" s="202" t="s">
        <v>248</v>
      </c>
      <c r="AZ685" s="202"/>
      <c r="BA685" s="202"/>
      <c r="BB685" s="184"/>
      <c r="BC685" s="184"/>
      <c r="BD685" s="184"/>
      <c r="BE685" s="184"/>
      <c r="BF685" s="184"/>
      <c r="BG685" s="184"/>
      <c r="BH685" s="184"/>
      <c r="BI685" s="184"/>
      <c r="BJ685" s="184"/>
      <c r="BK685" s="184"/>
    </row>
    <row r="686" customFormat="false" ht="7.9" hidden="false" customHeight="true" outlineLevel="0" collapsed="false">
      <c r="A686" s="286" t="n">
        <f aca="false">A685</f>
        <v>684</v>
      </c>
      <c r="B686" s="287" t="n">
        <f aca="false">B687</f>
        <v>703</v>
      </c>
      <c r="G686" s="184"/>
      <c r="I686" s="203"/>
      <c r="K686" s="204"/>
      <c r="L686" s="193"/>
      <c r="M686" s="205"/>
      <c r="N686" s="206"/>
      <c r="O686" s="207"/>
      <c r="P686" s="207"/>
      <c r="Q686" s="207"/>
      <c r="R686" s="207"/>
      <c r="S686" s="160"/>
      <c r="T686" s="160"/>
      <c r="U686" s="160"/>
      <c r="V686" s="207"/>
      <c r="W686" s="160"/>
      <c r="X686" s="160"/>
      <c r="Y686" s="160"/>
      <c r="Z686" s="193"/>
      <c r="AA686" s="194"/>
      <c r="AB686" s="184"/>
      <c r="AC686" s="184"/>
      <c r="AN686" s="184"/>
      <c r="AO686" s="184"/>
      <c r="AP686" s="184"/>
      <c r="AQ686" s="184"/>
      <c r="AS686" s="201"/>
      <c r="AT686" s="201"/>
      <c r="AU686" s="208" t="s">
        <v>249</v>
      </c>
      <c r="AV686" s="208" t="s">
        <v>250</v>
      </c>
      <c r="AW686" s="208" t="s">
        <v>251</v>
      </c>
      <c r="AX686" s="209"/>
      <c r="AY686" s="208" t="s">
        <v>249</v>
      </c>
      <c r="AZ686" s="208" t="s">
        <v>250</v>
      </c>
      <c r="BA686" s="208" t="s">
        <v>251</v>
      </c>
      <c r="BB686" s="208"/>
      <c r="BC686" s="184"/>
      <c r="BD686" s="184"/>
      <c r="BE686" s="184"/>
      <c r="BF686" s="184"/>
      <c r="BG686" s="184"/>
      <c r="BH686" s="184"/>
      <c r="BI686" s="184"/>
      <c r="BJ686" s="184"/>
      <c r="BK686" s="184"/>
    </row>
    <row r="687" customFormat="false" ht="15.95" hidden="false" customHeight="true" outlineLevel="0" collapsed="false">
      <c r="A687" s="286" t="n">
        <f aca="false">A686</f>
        <v>684</v>
      </c>
      <c r="B687" s="287" t="n">
        <f aca="false">B688</f>
        <v>703</v>
      </c>
      <c r="G687" s="184"/>
      <c r="I687" s="203"/>
      <c r="K687" s="204"/>
      <c r="L687" s="193"/>
      <c r="M687" s="160"/>
      <c r="N687" s="193"/>
      <c r="O687" s="193"/>
      <c r="P687" s="193"/>
      <c r="Q687" s="160"/>
      <c r="R687" s="210" t="s">
        <v>252</v>
      </c>
      <c r="S687" s="292"/>
      <c r="T687" s="212" t="s">
        <v>253</v>
      </c>
      <c r="U687" s="213" t="s">
        <v>254</v>
      </c>
      <c r="V687" s="205"/>
      <c r="W687" s="162" t="s">
        <v>255</v>
      </c>
      <c r="X687" s="162"/>
      <c r="Y687" s="162"/>
      <c r="Z687" s="193"/>
      <c r="AA687" s="194"/>
      <c r="AB687" s="184"/>
      <c r="AC687" s="184"/>
      <c r="AN687" s="184"/>
      <c r="AO687" s="184"/>
      <c r="AP687" s="184"/>
      <c r="AQ687" s="184"/>
      <c r="AS687" s="58"/>
      <c r="AT687" s="58"/>
      <c r="AU687" s="58"/>
      <c r="AV687" s="58"/>
      <c r="AW687" s="58"/>
      <c r="AX687" s="58"/>
      <c r="AY687" s="201" t="n">
        <f aca="false">S687</f>
        <v>0</v>
      </c>
      <c r="AZ687" s="201" t="n">
        <f aca="false">AY687</f>
        <v>0</v>
      </c>
      <c r="BA687" s="201" t="n">
        <f aca="false">AZ687</f>
        <v>0</v>
      </c>
      <c r="BB687" s="201"/>
      <c r="BC687" s="214" t="n">
        <f aca="false">IF(AY687&gt;0,AU700/AY687,0)</f>
        <v>0</v>
      </c>
      <c r="BD687" s="214" t="n">
        <f aca="false">IF(AZ687&gt;0,AV700/AZ687,0)</f>
        <v>0</v>
      </c>
      <c r="BE687" s="214" t="n">
        <f aca="false">IF(BA687&gt;0,AW700/BA687,0)</f>
        <v>0</v>
      </c>
      <c r="BF687" s="214" t="n">
        <f aca="false">IF(SUM(BC687:BE687)&gt;0,1/SUM(BC687:BE687),0)</f>
        <v>0</v>
      </c>
      <c r="BG687" s="184"/>
      <c r="BH687" s="58"/>
      <c r="BI687" s="58"/>
      <c r="BJ687" s="184"/>
      <c r="BK687" s="184"/>
    </row>
    <row r="688" customFormat="false" ht="11.45" hidden="false" customHeight="true" outlineLevel="0" collapsed="false">
      <c r="A688" s="286" t="n">
        <f aca="false">A687</f>
        <v>684</v>
      </c>
      <c r="B688" s="287" t="n">
        <f aca="false">B689</f>
        <v>703</v>
      </c>
      <c r="G688" s="184"/>
      <c r="I688" s="203"/>
      <c r="K688" s="204"/>
      <c r="L688" s="193"/>
      <c r="M688" s="215" t="s">
        <v>249</v>
      </c>
      <c r="N688" s="216"/>
      <c r="O688" s="216"/>
      <c r="P688" s="216" t="s">
        <v>250</v>
      </c>
      <c r="Q688" s="204"/>
      <c r="R688" s="216" t="s">
        <v>251</v>
      </c>
      <c r="S688" s="204"/>
      <c r="T688" s="217"/>
      <c r="U688" s="213" t="s">
        <v>258</v>
      </c>
      <c r="V688" s="218"/>
      <c r="W688" s="219" t="s">
        <v>249</v>
      </c>
      <c r="X688" s="219" t="s">
        <v>250</v>
      </c>
      <c r="Y688" s="219" t="s">
        <v>251</v>
      </c>
      <c r="Z688" s="193"/>
      <c r="AA688" s="194"/>
      <c r="AB688" s="184"/>
      <c r="AC688" s="184"/>
      <c r="AN688" s="184"/>
      <c r="AO688" s="184"/>
      <c r="AP688" s="184"/>
      <c r="AQ688" s="184"/>
      <c r="AS688" s="58"/>
      <c r="AT688" s="58"/>
      <c r="AU688" s="58"/>
      <c r="AV688" s="58"/>
      <c r="AW688" s="58"/>
      <c r="AX688" s="58"/>
      <c r="AY688" s="201"/>
      <c r="AZ688" s="201"/>
      <c r="BA688" s="201"/>
      <c r="BB688" s="201"/>
      <c r="BC688" s="214"/>
      <c r="BD688" s="214"/>
      <c r="BE688" s="214"/>
      <c r="BF688" s="214"/>
      <c r="BG688" s="184"/>
      <c r="BH688" s="58"/>
      <c r="BI688" s="220"/>
      <c r="BJ688" s="184"/>
      <c r="BK688" s="184"/>
    </row>
    <row r="689" customFormat="false" ht="15.95" hidden="false" customHeight="true" outlineLevel="0" collapsed="false">
      <c r="A689" s="286" t="n">
        <f aca="false">A688</f>
        <v>684</v>
      </c>
      <c r="B689" s="287" t="n">
        <f aca="false">B690</f>
        <v>703</v>
      </c>
      <c r="G689" s="184"/>
      <c r="I689" s="203"/>
      <c r="K689" s="204"/>
      <c r="L689" s="210" t="s">
        <v>259</v>
      </c>
      <c r="M689" s="279"/>
      <c r="N689" s="293"/>
      <c r="O689" s="293"/>
      <c r="P689" s="279"/>
      <c r="Q689" s="294"/>
      <c r="R689" s="279"/>
      <c r="S689" s="294"/>
      <c r="T689" s="224"/>
      <c r="U689" s="295"/>
      <c r="V689" s="226"/>
      <c r="W689" s="296"/>
      <c r="X689" s="296"/>
      <c r="Y689" s="296"/>
      <c r="Z689" s="192"/>
      <c r="AA689" s="194"/>
      <c r="AB689" s="184"/>
      <c r="AC689" s="184"/>
      <c r="AN689" s="184"/>
      <c r="AO689" s="184"/>
      <c r="AP689" s="184"/>
      <c r="AQ689" s="184"/>
      <c r="AS689" s="201" t="n">
        <f aca="false">U689/1000</f>
        <v>0</v>
      </c>
      <c r="AT689" s="201"/>
      <c r="AU689" s="214" t="n">
        <f aca="false">W689</f>
        <v>0</v>
      </c>
      <c r="AV689" s="214" t="n">
        <f aca="false">IF(X689&gt;0,X689,AU689)</f>
        <v>0</v>
      </c>
      <c r="AW689" s="228" t="n">
        <f aca="false">IF(Y689&gt;0,Y689,AU689)</f>
        <v>0</v>
      </c>
      <c r="AX689" s="201"/>
      <c r="AY689" s="214" t="n">
        <f aca="false">IF(AU689&gt;0,AS689/AU689,0)</f>
        <v>0</v>
      </c>
      <c r="AZ689" s="214" t="n">
        <f aca="false">IF(AV689&gt;0,AS689/AV689,0)</f>
        <v>0</v>
      </c>
      <c r="BA689" s="214" t="n">
        <f aca="false">IF(AW689&gt;0,AS689/AW689,0)</f>
        <v>0</v>
      </c>
      <c r="BB689" s="214"/>
      <c r="BC689" s="214" t="n">
        <f aca="false">IF(AY689&gt;0,AU700/AY689,0)</f>
        <v>0</v>
      </c>
      <c r="BD689" s="214" t="n">
        <f aca="false">IF(AZ689&gt;0,AV700/AZ689,0)</f>
        <v>0</v>
      </c>
      <c r="BE689" s="214" t="n">
        <f aca="false">IF(BA689&gt;0,AW700/BA689,0)</f>
        <v>0</v>
      </c>
      <c r="BF689" s="214" t="n">
        <f aca="false">IF(SUM(BC689:BE689)&gt;0,1/SUM(BC689:BE689),0)</f>
        <v>0</v>
      </c>
      <c r="BG689" s="184"/>
      <c r="BH689" s="229"/>
      <c r="BI689" s="230"/>
      <c r="BJ689" s="195"/>
      <c r="BK689" s="184"/>
    </row>
    <row r="690" customFormat="false" ht="15.95" hidden="false" customHeight="true" outlineLevel="0" collapsed="false">
      <c r="A690" s="286" t="n">
        <f aca="false">A689</f>
        <v>684</v>
      </c>
      <c r="B690" s="287" t="n">
        <f aca="false">B691</f>
        <v>703</v>
      </c>
      <c r="G690" s="184"/>
      <c r="I690" s="203"/>
      <c r="K690" s="204"/>
      <c r="L690" s="210" t="s">
        <v>261</v>
      </c>
      <c r="M690" s="279"/>
      <c r="N690" s="293"/>
      <c r="O690" s="293"/>
      <c r="P690" s="279"/>
      <c r="Q690" s="294"/>
      <c r="R690" s="293"/>
      <c r="S690" s="294"/>
      <c r="T690" s="224"/>
      <c r="U690" s="295"/>
      <c r="V690" s="226"/>
      <c r="W690" s="296"/>
      <c r="X690" s="296"/>
      <c r="Y690" s="296"/>
      <c r="Z690" s="192"/>
      <c r="AA690" s="194"/>
      <c r="AB690" s="184"/>
      <c r="AC690" s="184"/>
      <c r="AN690" s="184"/>
      <c r="AO690" s="184"/>
      <c r="AP690" s="184"/>
      <c r="AQ690" s="184"/>
      <c r="AS690" s="201" t="n">
        <f aca="false">U690/1000</f>
        <v>0</v>
      </c>
      <c r="AT690" s="201"/>
      <c r="AU690" s="214" t="n">
        <f aca="false">W690</f>
        <v>0</v>
      </c>
      <c r="AV690" s="214" t="n">
        <f aca="false">IF(X690&gt;0,X690,AU690)</f>
        <v>0</v>
      </c>
      <c r="AW690" s="228" t="n">
        <f aca="false">IF(Y690&gt;0,Y690,AU690)</f>
        <v>0</v>
      </c>
      <c r="AX690" s="201"/>
      <c r="AY690" s="214" t="n">
        <f aca="false">IF(AU690&gt;0,AS690/AU690,0)</f>
        <v>0</v>
      </c>
      <c r="AZ690" s="214" t="n">
        <f aca="false">IF(AV690&gt;0,AS690/AV690,0)</f>
        <v>0</v>
      </c>
      <c r="BA690" s="214" t="n">
        <f aca="false">IF(AW690&gt;0,AS690/AW690,0)</f>
        <v>0</v>
      </c>
      <c r="BB690" s="214"/>
      <c r="BC690" s="214" t="n">
        <f aca="false">IF(AY690&gt;0,AU700/AY690,0)</f>
        <v>0</v>
      </c>
      <c r="BD690" s="214" t="n">
        <f aca="false">IF(AZ690&gt;0,AV700/AZ690,0)</f>
        <v>0</v>
      </c>
      <c r="BE690" s="214" t="n">
        <f aca="false">IF(BA690&gt;0,AW700/BA690,0)</f>
        <v>0</v>
      </c>
      <c r="BF690" s="214" t="n">
        <f aca="false">IF(SUM(BC690:BE690)&gt;0,1/SUM(BC690:BE690),0)</f>
        <v>0</v>
      </c>
      <c r="BG690" s="184"/>
      <c r="BH690" s="229"/>
      <c r="BI690" s="230"/>
      <c r="BJ690" s="195"/>
      <c r="BK690" s="184"/>
    </row>
    <row r="691" customFormat="false" ht="15.95" hidden="false" customHeight="true" outlineLevel="0" collapsed="false">
      <c r="A691" s="286" t="n">
        <f aca="false">A690</f>
        <v>684</v>
      </c>
      <c r="B691" s="287" t="n">
        <f aca="false">B692</f>
        <v>703</v>
      </c>
      <c r="G691" s="184"/>
      <c r="I691" s="203"/>
      <c r="K691" s="204"/>
      <c r="L691" s="210" t="s">
        <v>263</v>
      </c>
      <c r="M691" s="279"/>
      <c r="N691" s="293"/>
      <c r="O691" s="293"/>
      <c r="P691" s="279"/>
      <c r="Q691" s="294"/>
      <c r="R691" s="293"/>
      <c r="S691" s="294"/>
      <c r="T691" s="194"/>
      <c r="U691" s="295"/>
      <c r="V691" s="231"/>
      <c r="W691" s="296"/>
      <c r="X691" s="296"/>
      <c r="Y691" s="296"/>
      <c r="Z691" s="192"/>
      <c r="AA691" s="194"/>
      <c r="AB691" s="184"/>
      <c r="AC691" s="184"/>
      <c r="AN691" s="184"/>
      <c r="AO691" s="184"/>
      <c r="AP691" s="184"/>
      <c r="AQ691" s="184"/>
      <c r="AS691" s="201" t="n">
        <f aca="false">U691/1000</f>
        <v>0</v>
      </c>
      <c r="AT691" s="201"/>
      <c r="AU691" s="214" t="n">
        <f aca="false">W691</f>
        <v>0</v>
      </c>
      <c r="AV691" s="214" t="n">
        <f aca="false">IF(X691&gt;0,X691,AU691)</f>
        <v>0</v>
      </c>
      <c r="AW691" s="228" t="n">
        <f aca="false">IF(Y691&gt;0,Y691,AU691)</f>
        <v>0</v>
      </c>
      <c r="AX691" s="201"/>
      <c r="AY691" s="214" t="n">
        <f aca="false">IF(AU691&gt;0,AS691/AU691,0)</f>
        <v>0</v>
      </c>
      <c r="AZ691" s="214" t="n">
        <f aca="false">IF(AV691&gt;0,AS691/AV691,0)</f>
        <v>0</v>
      </c>
      <c r="BA691" s="214" t="n">
        <f aca="false">IF(AW691&gt;0,AS691/AW691,0)</f>
        <v>0</v>
      </c>
      <c r="BB691" s="214"/>
      <c r="BC691" s="214" t="n">
        <f aca="false">IF(AY691&gt;0,AU700/AY691,0)</f>
        <v>0</v>
      </c>
      <c r="BD691" s="214" t="n">
        <f aca="false">IF(AZ691&gt;0,AV700/AZ691,0)</f>
        <v>0</v>
      </c>
      <c r="BE691" s="214" t="n">
        <f aca="false">IF(BA691&gt;0,AW700/BA691,0)</f>
        <v>0</v>
      </c>
      <c r="BF691" s="214" t="n">
        <f aca="false">IF(SUM(BC691:BE691)&gt;0,1/SUM(BC691:BE691),0)</f>
        <v>0</v>
      </c>
      <c r="BG691" s="184"/>
      <c r="BH691" s="195"/>
      <c r="BI691" s="230"/>
      <c r="BJ691" s="232"/>
      <c r="BK691" s="184"/>
    </row>
    <row r="692" customFormat="false" ht="15.95" hidden="false" customHeight="true" outlineLevel="0" collapsed="false">
      <c r="A692" s="286" t="n">
        <f aca="false">A691</f>
        <v>684</v>
      </c>
      <c r="B692" s="287" t="n">
        <f aca="false">B693</f>
        <v>703</v>
      </c>
      <c r="G692" s="184"/>
      <c r="I692" s="203"/>
      <c r="K692" s="204"/>
      <c r="L692" s="210" t="s">
        <v>265</v>
      </c>
      <c r="M692" s="279"/>
      <c r="N692" s="293"/>
      <c r="O692" s="293"/>
      <c r="P692" s="279"/>
      <c r="Q692" s="294"/>
      <c r="R692" s="293"/>
      <c r="S692" s="294"/>
      <c r="T692" s="194"/>
      <c r="U692" s="295"/>
      <c r="V692" s="231"/>
      <c r="W692" s="296"/>
      <c r="X692" s="296"/>
      <c r="Y692" s="296"/>
      <c r="Z692" s="192"/>
      <c r="AA692" s="194"/>
      <c r="AB692" s="184"/>
      <c r="AC692" s="184"/>
      <c r="AN692" s="184"/>
      <c r="AO692" s="184"/>
      <c r="AP692" s="184"/>
      <c r="AQ692" s="184"/>
      <c r="AS692" s="201" t="n">
        <f aca="false">U692/1000</f>
        <v>0</v>
      </c>
      <c r="AT692" s="201"/>
      <c r="AU692" s="214" t="n">
        <f aca="false">W692</f>
        <v>0</v>
      </c>
      <c r="AV692" s="214" t="n">
        <f aca="false">IF(X692&gt;0,X692,AU692)</f>
        <v>0</v>
      </c>
      <c r="AW692" s="228" t="n">
        <f aca="false">IF(Y692&gt;0,Y692,AU692)</f>
        <v>0</v>
      </c>
      <c r="AX692" s="201"/>
      <c r="AY692" s="214" t="n">
        <f aca="false">IF(AU692&gt;0,AS692/AU692,0)</f>
        <v>0</v>
      </c>
      <c r="AZ692" s="214" t="n">
        <f aca="false">IF(AV692&gt;0,AS692/AV692,0)</f>
        <v>0</v>
      </c>
      <c r="BA692" s="214" t="n">
        <f aca="false">IF(AW692&gt;0,AS692/AW692,0)</f>
        <v>0</v>
      </c>
      <c r="BB692" s="214"/>
      <c r="BC692" s="214" t="n">
        <f aca="false">IF(AY692&gt;0,AU700/AY692,0)</f>
        <v>0</v>
      </c>
      <c r="BD692" s="214" t="n">
        <f aca="false">IF(AZ692&gt;0,AV700/AZ692,0)</f>
        <v>0</v>
      </c>
      <c r="BE692" s="214" t="n">
        <f aca="false">IF(BA692&gt;0,AW700/BA692,0)</f>
        <v>0</v>
      </c>
      <c r="BF692" s="214" t="n">
        <f aca="false">IF(SUM(BC692:BE692)&gt;0,1/SUM(BC692:BE692),0)</f>
        <v>0</v>
      </c>
      <c r="BG692" s="184"/>
      <c r="BH692" s="233"/>
      <c r="BI692" s="234"/>
      <c r="BJ692" s="232"/>
      <c r="BK692" s="184"/>
    </row>
    <row r="693" customFormat="false" ht="15.95" hidden="false" customHeight="true" outlineLevel="0" collapsed="false">
      <c r="A693" s="286" t="n">
        <f aca="false">A692</f>
        <v>684</v>
      </c>
      <c r="B693" s="287" t="n">
        <f aca="false">B694</f>
        <v>703</v>
      </c>
      <c r="G693" s="184"/>
      <c r="I693" s="297" t="s">
        <v>268</v>
      </c>
      <c r="K693" s="204"/>
      <c r="L693" s="210" t="s">
        <v>269</v>
      </c>
      <c r="M693" s="279"/>
      <c r="N693" s="293"/>
      <c r="O693" s="293"/>
      <c r="P693" s="279"/>
      <c r="Q693" s="294"/>
      <c r="R693" s="293"/>
      <c r="S693" s="294"/>
      <c r="T693" s="224"/>
      <c r="U693" s="295"/>
      <c r="V693" s="226"/>
      <c r="W693" s="296"/>
      <c r="X693" s="296"/>
      <c r="Y693" s="296"/>
      <c r="Z693" s="192"/>
      <c r="AA693" s="194"/>
      <c r="AB693" s="184"/>
      <c r="AC693" s="184"/>
      <c r="AN693" s="184"/>
      <c r="AO693" s="184"/>
      <c r="AP693" s="184"/>
      <c r="AQ693" s="184"/>
      <c r="AS693" s="201" t="n">
        <f aca="false">U693/1000</f>
        <v>0</v>
      </c>
      <c r="AT693" s="201"/>
      <c r="AU693" s="214" t="n">
        <f aca="false">W693</f>
        <v>0</v>
      </c>
      <c r="AV693" s="214" t="n">
        <f aca="false">IF(X693&gt;0,X693,AU693)</f>
        <v>0</v>
      </c>
      <c r="AW693" s="228" t="n">
        <f aca="false">IF(Y693&gt;0,Y693,AU693)</f>
        <v>0</v>
      </c>
      <c r="AX693" s="201"/>
      <c r="AY693" s="214" t="n">
        <f aca="false">IF(AU693&gt;0,AS693/AU693,0)</f>
        <v>0</v>
      </c>
      <c r="AZ693" s="214" t="n">
        <f aca="false">IF(AV693&gt;0,AS693/AV693,0)</f>
        <v>0</v>
      </c>
      <c r="BA693" s="214" t="n">
        <f aca="false">IF(AW693&gt;0,AS693/AW693,0)</f>
        <v>0</v>
      </c>
      <c r="BB693" s="214"/>
      <c r="BC693" s="214" t="n">
        <f aca="false">IF(AY693&gt;0,AU700/AY693,0)</f>
        <v>0</v>
      </c>
      <c r="BD693" s="214" t="n">
        <f aca="false">IF(AZ693&gt;0,AV700/AZ693,0)</f>
        <v>0</v>
      </c>
      <c r="BE693" s="214" t="n">
        <f aca="false">IF(BA693&gt;0,AW700/BA693,0)</f>
        <v>0</v>
      </c>
      <c r="BF693" s="214" t="n">
        <f aca="false">IF(SUM(BC693:BE693)&gt;0,1/SUM(BC693:BE693),0)</f>
        <v>0</v>
      </c>
      <c r="BG693" s="184"/>
      <c r="BH693" s="229" t="s">
        <v>271</v>
      </c>
      <c r="BI693" s="236" t="e">
        <f aca="false">1/SUM(AY702:BA702)</f>
        <v>#DIV/0!</v>
      </c>
      <c r="BJ693" s="195" t="s">
        <v>253</v>
      </c>
      <c r="BK693" s="237" t="e">
        <f aca="false">1/BI693</f>
        <v>#DIV/0!</v>
      </c>
    </row>
    <row r="694" customFormat="false" ht="15.95" hidden="false" customHeight="true" outlineLevel="0" collapsed="false">
      <c r="A694" s="286" t="n">
        <f aca="false">A693</f>
        <v>684</v>
      </c>
      <c r="B694" s="287" t="n">
        <f aca="false">B695</f>
        <v>703</v>
      </c>
      <c r="G694" s="184"/>
      <c r="I694" s="203"/>
      <c r="K694" s="204"/>
      <c r="L694" s="210" t="s">
        <v>272</v>
      </c>
      <c r="M694" s="279"/>
      <c r="N694" s="293"/>
      <c r="O694" s="293"/>
      <c r="P694" s="279"/>
      <c r="Q694" s="294"/>
      <c r="R694" s="293"/>
      <c r="S694" s="294"/>
      <c r="T694" s="194"/>
      <c r="U694" s="295"/>
      <c r="V694" s="231"/>
      <c r="W694" s="296"/>
      <c r="X694" s="296"/>
      <c r="Y694" s="296"/>
      <c r="Z694" s="192"/>
      <c r="AA694" s="194"/>
      <c r="AB694" s="184"/>
      <c r="AC694" s="184"/>
      <c r="AN694" s="184"/>
      <c r="AO694" s="184"/>
      <c r="AP694" s="184"/>
      <c r="AQ694" s="184"/>
      <c r="AS694" s="201" t="n">
        <f aca="false">U694/1000</f>
        <v>0</v>
      </c>
      <c r="AT694" s="201"/>
      <c r="AU694" s="214" t="n">
        <f aca="false">W694</f>
        <v>0</v>
      </c>
      <c r="AV694" s="214" t="n">
        <f aca="false">IF(X694&gt;0,X694,AU694)</f>
        <v>0</v>
      </c>
      <c r="AW694" s="228" t="n">
        <f aca="false">IF(Y694&gt;0,Y694,AU694)</f>
        <v>0</v>
      </c>
      <c r="AX694" s="201"/>
      <c r="AY694" s="214" t="n">
        <f aca="false">IF(AU694&gt;0,AS694/AU694,0)</f>
        <v>0</v>
      </c>
      <c r="AZ694" s="214" t="n">
        <f aca="false">IF(AV694&gt;0,AS694/AV694,0)</f>
        <v>0</v>
      </c>
      <c r="BA694" s="214" t="n">
        <f aca="false">IF(AW694&gt;0,AS694/AW694,0)</f>
        <v>0</v>
      </c>
      <c r="BB694" s="214"/>
      <c r="BC694" s="214" t="n">
        <f aca="false">IF(AY694&gt;0,AU700/AY694,0)</f>
        <v>0</v>
      </c>
      <c r="BD694" s="214" t="n">
        <f aca="false">IF(AZ694&gt;0,AV700/AZ694,0)</f>
        <v>0</v>
      </c>
      <c r="BE694" s="214" t="n">
        <f aca="false">IF(BA694&gt;0,AW700/BA694,0)</f>
        <v>0</v>
      </c>
      <c r="BF694" s="214" t="n">
        <f aca="false">IF(SUM(BC694:BE694)&gt;0,1/SUM(BC694:BE694),0)</f>
        <v>0</v>
      </c>
      <c r="BG694" s="184"/>
      <c r="BH694" s="229" t="s">
        <v>274</v>
      </c>
      <c r="BI694" s="230" t="n">
        <f aca="false">BF701</f>
        <v>0</v>
      </c>
      <c r="BJ694" s="195" t="s">
        <v>253</v>
      </c>
      <c r="BK694" s="237" t="e">
        <f aca="false">1/BI694</f>
        <v>#DIV/0!</v>
      </c>
    </row>
    <row r="695" customFormat="false" ht="15.95" hidden="false" customHeight="true" outlineLevel="0" collapsed="false">
      <c r="A695" s="286" t="n">
        <f aca="false">A694</f>
        <v>684</v>
      </c>
      <c r="B695" s="287" t="n">
        <f aca="false">B696</f>
        <v>703</v>
      </c>
      <c r="G695" s="184"/>
      <c r="I695" s="203"/>
      <c r="K695" s="204"/>
      <c r="L695" s="210" t="s">
        <v>275</v>
      </c>
      <c r="M695" s="279"/>
      <c r="N695" s="293"/>
      <c r="O695" s="293"/>
      <c r="P695" s="279"/>
      <c r="Q695" s="294"/>
      <c r="R695" s="293"/>
      <c r="S695" s="294"/>
      <c r="T695" s="224"/>
      <c r="U695" s="295"/>
      <c r="V695" s="226"/>
      <c r="W695" s="296"/>
      <c r="X695" s="296"/>
      <c r="Y695" s="296"/>
      <c r="Z695" s="192"/>
      <c r="AA695" s="194"/>
      <c r="AB695" s="184"/>
      <c r="AC695" s="184"/>
      <c r="AN695" s="184"/>
      <c r="AO695" s="184"/>
      <c r="AP695" s="184"/>
      <c r="AQ695" s="184"/>
      <c r="AS695" s="201" t="n">
        <f aca="false">U695/1000</f>
        <v>0</v>
      </c>
      <c r="AT695" s="201"/>
      <c r="AU695" s="214" t="n">
        <f aca="false">W695</f>
        <v>0</v>
      </c>
      <c r="AV695" s="214" t="n">
        <f aca="false">IF(X695&gt;0,X695,AU695)</f>
        <v>0</v>
      </c>
      <c r="AW695" s="228" t="n">
        <f aca="false">IF(Y695&gt;0,Y695,AU695)</f>
        <v>0</v>
      </c>
      <c r="AX695" s="201"/>
      <c r="AY695" s="214" t="n">
        <f aca="false">IF(AU695&gt;0,AS695/AU695,0)</f>
        <v>0</v>
      </c>
      <c r="AZ695" s="214" t="n">
        <f aca="false">IF(AV695&gt;0,AS695/AV695,0)</f>
        <v>0</v>
      </c>
      <c r="BA695" s="214" t="n">
        <f aca="false">IF(AW695&gt;0,AS695/AW695,0)</f>
        <v>0</v>
      </c>
      <c r="BB695" s="214"/>
      <c r="BC695" s="214" t="n">
        <f aca="false">IF(AY695&gt;0,AU700/AY695,0)</f>
        <v>0</v>
      </c>
      <c r="BD695" s="214" t="n">
        <f aca="false">IF(AZ695&gt;0,AV700/AZ695,0)</f>
        <v>0</v>
      </c>
      <c r="BE695" s="214" t="n">
        <f aca="false">IF(BA695&gt;0,AW700/BA695,0)</f>
        <v>0</v>
      </c>
      <c r="BF695" s="214" t="n">
        <f aca="false">IF(SUM(BC695:BE695)&gt;0,1/SUM(BC695:BE695),0)</f>
        <v>0</v>
      </c>
      <c r="BG695" s="184"/>
      <c r="BH695" s="195"/>
      <c r="BI695" s="230"/>
      <c r="BJ695" s="232"/>
      <c r="BK695" s="184"/>
    </row>
    <row r="696" customFormat="false" ht="15.95" hidden="false" customHeight="true" outlineLevel="0" collapsed="false">
      <c r="A696" s="286" t="n">
        <f aca="false">A695</f>
        <v>684</v>
      </c>
      <c r="B696" s="287" t="n">
        <f aca="false">B697</f>
        <v>703</v>
      </c>
      <c r="G696" s="184"/>
      <c r="I696" s="203"/>
      <c r="K696" s="204"/>
      <c r="L696" s="210" t="s">
        <v>277</v>
      </c>
      <c r="M696" s="279"/>
      <c r="N696" s="293"/>
      <c r="O696" s="293"/>
      <c r="P696" s="279"/>
      <c r="Q696" s="294"/>
      <c r="R696" s="279"/>
      <c r="S696" s="294"/>
      <c r="T696" s="194"/>
      <c r="U696" s="295"/>
      <c r="V696" s="231"/>
      <c r="W696" s="296"/>
      <c r="X696" s="296"/>
      <c r="Y696" s="296"/>
      <c r="Z696" s="192"/>
      <c r="AA696" s="194"/>
      <c r="AB696" s="184"/>
      <c r="AC696" s="184"/>
      <c r="AN696" s="184"/>
      <c r="AO696" s="184"/>
      <c r="AP696" s="184"/>
      <c r="AQ696" s="184"/>
      <c r="AS696" s="201" t="n">
        <f aca="false">U696/1000</f>
        <v>0</v>
      </c>
      <c r="AT696" s="201"/>
      <c r="AU696" s="214" t="n">
        <f aca="false">W696</f>
        <v>0</v>
      </c>
      <c r="AV696" s="214" t="n">
        <f aca="false">IF(X696&gt;0,X696,AU696)</f>
        <v>0</v>
      </c>
      <c r="AW696" s="228" t="n">
        <f aca="false">IF(Y696&gt;0,Y696,AU696)</f>
        <v>0</v>
      </c>
      <c r="AX696" s="201"/>
      <c r="AY696" s="214" t="n">
        <f aca="false">IF(AU696&gt;0,AS696/AU696,0)</f>
        <v>0</v>
      </c>
      <c r="AZ696" s="214" t="n">
        <f aca="false">IF(AV696&gt;0,AS696/AV696,0)</f>
        <v>0</v>
      </c>
      <c r="BA696" s="214" t="n">
        <f aca="false">IF(AW696&gt;0,AS696/AW696,0)</f>
        <v>0</v>
      </c>
      <c r="BB696" s="214"/>
      <c r="BC696" s="214" t="n">
        <f aca="false">IF(AY696&gt;0,AU700/AY696,0)</f>
        <v>0</v>
      </c>
      <c r="BD696" s="214" t="n">
        <f aca="false">IF(AZ696&gt;0,AV700/AZ696,0)</f>
        <v>0</v>
      </c>
      <c r="BE696" s="214" t="n">
        <f aca="false">IF(BA696&gt;0,AW700/BA696,0)</f>
        <v>0</v>
      </c>
      <c r="BF696" s="214" t="n">
        <f aca="false">IF(SUM(BC696:BE696)&gt;0,1/SUM(BC696:BE696),0)</f>
        <v>0</v>
      </c>
      <c r="BG696" s="184"/>
      <c r="BH696" s="233" t="s">
        <v>279</v>
      </c>
      <c r="BI696" s="234" t="e">
        <f aca="false">(BI693+BI694)/2</f>
        <v>#DIV/0!</v>
      </c>
      <c r="BJ696" s="232" t="s">
        <v>253</v>
      </c>
      <c r="BK696" s="184"/>
    </row>
    <row r="697" customFormat="false" ht="15.95" hidden="false" customHeight="true" outlineLevel="0" collapsed="false">
      <c r="A697" s="286" t="n">
        <f aca="false">A696</f>
        <v>684</v>
      </c>
      <c r="B697" s="287" t="n">
        <f aca="false">B698</f>
        <v>703</v>
      </c>
      <c r="G697" s="184"/>
      <c r="I697" s="203"/>
      <c r="K697" s="204"/>
      <c r="L697" s="210" t="s">
        <v>280</v>
      </c>
      <c r="M697" s="279"/>
      <c r="N697" s="293"/>
      <c r="O697" s="293"/>
      <c r="P697" s="279"/>
      <c r="Q697" s="294"/>
      <c r="R697" s="293"/>
      <c r="S697" s="294"/>
      <c r="T697" s="224"/>
      <c r="U697" s="295"/>
      <c r="V697" s="226"/>
      <c r="W697" s="296"/>
      <c r="X697" s="296"/>
      <c r="Y697" s="296"/>
      <c r="Z697" s="192"/>
      <c r="AA697" s="194"/>
      <c r="AB697" s="184"/>
      <c r="AC697" s="184"/>
      <c r="AN697" s="184"/>
      <c r="AO697" s="184"/>
      <c r="AP697" s="184"/>
      <c r="AQ697" s="184"/>
      <c r="AS697" s="201" t="n">
        <f aca="false">U697/1000</f>
        <v>0</v>
      </c>
      <c r="AT697" s="201"/>
      <c r="AU697" s="214" t="n">
        <f aca="false">W697</f>
        <v>0</v>
      </c>
      <c r="AV697" s="214" t="n">
        <f aca="false">IF(X697&gt;0,X697,AU697)</f>
        <v>0</v>
      </c>
      <c r="AW697" s="228" t="n">
        <f aca="false">IF(Y697&gt;0,Y697,AU697)</f>
        <v>0</v>
      </c>
      <c r="AX697" s="201"/>
      <c r="AY697" s="214" t="n">
        <f aca="false">IF(AU697&gt;0,AS697/AU697,0)</f>
        <v>0</v>
      </c>
      <c r="AZ697" s="214" t="n">
        <f aca="false">IF(AV697&gt;0,AS697/AV697,0)</f>
        <v>0</v>
      </c>
      <c r="BA697" s="214" t="n">
        <f aca="false">IF(AW697&gt;0,AS697/AW697,0)</f>
        <v>0</v>
      </c>
      <c r="BB697" s="214"/>
      <c r="BC697" s="214" t="n">
        <f aca="false">IF(AY697&gt;0,AU700/AY697,0)</f>
        <v>0</v>
      </c>
      <c r="BD697" s="214" t="n">
        <f aca="false">IF(AZ697&gt;0,AV700/AZ697,0)</f>
        <v>0</v>
      </c>
      <c r="BE697" s="214" t="n">
        <f aca="false">IF(BA697&gt;0,AW700/BA697,0)</f>
        <v>0</v>
      </c>
      <c r="BF697" s="214" t="n">
        <f aca="false">IF(SUM(BC697:BE697)&gt;0,1/SUM(BC697:BE697),0)</f>
        <v>0</v>
      </c>
      <c r="BG697" s="184"/>
      <c r="BH697" s="185"/>
      <c r="BI697" s="238"/>
      <c r="BJ697" s="184"/>
      <c r="BK697" s="184"/>
    </row>
    <row r="698" customFormat="false" ht="15.95" hidden="false" customHeight="true" outlineLevel="0" collapsed="false">
      <c r="A698" s="286" t="n">
        <f aca="false">A697</f>
        <v>684</v>
      </c>
      <c r="B698" s="287" t="n">
        <f aca="false">B699</f>
        <v>703</v>
      </c>
      <c r="G698" s="184"/>
      <c r="I698" s="203"/>
      <c r="K698" s="204"/>
      <c r="L698" s="210" t="s">
        <v>281</v>
      </c>
      <c r="M698" s="279"/>
      <c r="N698" s="293"/>
      <c r="O698" s="293"/>
      <c r="P698" s="279"/>
      <c r="Q698" s="294"/>
      <c r="R698" s="293"/>
      <c r="S698" s="294"/>
      <c r="T698" s="194"/>
      <c r="U698" s="295"/>
      <c r="V698" s="231"/>
      <c r="W698" s="296"/>
      <c r="X698" s="296"/>
      <c r="Y698" s="296"/>
      <c r="Z698" s="192"/>
      <c r="AA698" s="194"/>
      <c r="AB698" s="184"/>
      <c r="AC698" s="184"/>
      <c r="AD698" s="184"/>
      <c r="AE698" s="184"/>
      <c r="AF698" s="184"/>
      <c r="AG698" s="184"/>
      <c r="AH698" s="184"/>
      <c r="AI698" s="184"/>
      <c r="AJ698" s="184"/>
      <c r="AK698" s="184"/>
      <c r="AL698" s="184"/>
      <c r="AM698" s="184"/>
      <c r="AN698" s="184"/>
      <c r="AO698" s="184"/>
      <c r="AP698" s="184"/>
      <c r="AQ698" s="184"/>
      <c r="AS698" s="201" t="n">
        <f aca="false">U698/1000</f>
        <v>0</v>
      </c>
      <c r="AT698" s="201"/>
      <c r="AU698" s="214" t="n">
        <f aca="false">W698</f>
        <v>0</v>
      </c>
      <c r="AV698" s="214" t="n">
        <f aca="false">IF(X698&gt;0,X698,AU698)</f>
        <v>0</v>
      </c>
      <c r="AW698" s="228" t="n">
        <f aca="false">IF(Y698&gt;0,Y698,AU698)</f>
        <v>0</v>
      </c>
      <c r="AX698" s="201"/>
      <c r="AY698" s="214" t="n">
        <f aca="false">IF(AU698&gt;0,AS698/AU698,0)</f>
        <v>0</v>
      </c>
      <c r="AZ698" s="214" t="n">
        <f aca="false">IF(AV698&gt;0,AS698/AV698,0)</f>
        <v>0</v>
      </c>
      <c r="BA698" s="214" t="n">
        <f aca="false">IF(AW698&gt;0,AS698/AW698,0)</f>
        <v>0</v>
      </c>
      <c r="BB698" s="214"/>
      <c r="BC698" s="214" t="n">
        <f aca="false">IF(AY698&gt;0,AU700/AY698,0)</f>
        <v>0</v>
      </c>
      <c r="BD698" s="214" t="n">
        <f aca="false">IF(AZ698&gt;0,AV700/AZ698,0)</f>
        <v>0</v>
      </c>
      <c r="BE698" s="214" t="n">
        <f aca="false">IF(BA698&gt;0,AW700/BA698,0)</f>
        <v>0</v>
      </c>
      <c r="BF698" s="214" t="n">
        <f aca="false">IF(SUM(BC698:BE698)&gt;0,1/SUM(BC698:BE698),0)</f>
        <v>0</v>
      </c>
      <c r="BG698" s="184"/>
      <c r="BH698" s="239" t="s">
        <v>282</v>
      </c>
      <c r="BI698" s="240" t="e">
        <f aca="false">(BI693-BI694)/(2*BI696)</f>
        <v>#DIV/0!</v>
      </c>
      <c r="BJ698" s="184"/>
      <c r="BK698" s="184"/>
    </row>
    <row r="699" customFormat="false" ht="7.9" hidden="false" customHeight="true" outlineLevel="0" collapsed="false">
      <c r="A699" s="286" t="n">
        <f aca="false">A698</f>
        <v>684</v>
      </c>
      <c r="B699" s="287" t="n">
        <f aca="false">B700</f>
        <v>703</v>
      </c>
      <c r="G699" s="184"/>
      <c r="I699" s="203"/>
      <c r="K699" s="204"/>
      <c r="L699" s="241"/>
      <c r="M699" s="192"/>
      <c r="N699" s="192"/>
      <c r="O699" s="192"/>
      <c r="P699" s="192"/>
      <c r="Q699" s="192"/>
      <c r="R699" s="192"/>
      <c r="S699" s="192"/>
      <c r="T699" s="194"/>
      <c r="U699" s="231"/>
      <c r="V699" s="231"/>
      <c r="W699" s="242"/>
      <c r="X699" s="243"/>
      <c r="Y699" s="243"/>
      <c r="Z699" s="192"/>
      <c r="AA699" s="194"/>
      <c r="AB699" s="184"/>
      <c r="AC699" s="184"/>
      <c r="AD699" s="184"/>
      <c r="AE699" s="184"/>
      <c r="AF699" s="184"/>
      <c r="AG699" s="184"/>
      <c r="AH699" s="184"/>
      <c r="AI699" s="184"/>
      <c r="AJ699" s="184"/>
      <c r="AK699" s="184"/>
      <c r="AL699" s="184"/>
      <c r="AM699" s="184"/>
      <c r="AN699" s="184"/>
      <c r="AO699" s="184"/>
      <c r="AP699" s="184"/>
      <c r="AQ699" s="184"/>
      <c r="AS699" s="244"/>
      <c r="AT699" s="244"/>
      <c r="AU699" s="244"/>
      <c r="AV699" s="244"/>
      <c r="AW699" s="244"/>
      <c r="AX699" s="244"/>
      <c r="AY699" s="245"/>
      <c r="AZ699" s="245"/>
      <c r="BA699" s="245"/>
      <c r="BB699" s="245"/>
      <c r="BC699" s="214"/>
      <c r="BD699" s="214"/>
      <c r="BE699" s="214"/>
      <c r="BF699" s="214"/>
      <c r="BG699" s="184"/>
      <c r="BH699" s="184"/>
      <c r="BI699" s="184"/>
      <c r="BJ699" s="184"/>
      <c r="BK699" s="184"/>
    </row>
    <row r="700" customFormat="false" ht="15.95" hidden="false" customHeight="true" outlineLevel="0" collapsed="false">
      <c r="A700" s="286" t="n">
        <f aca="false">A699</f>
        <v>684</v>
      </c>
      <c r="B700" s="287" t="n">
        <f aca="false">B701</f>
        <v>703</v>
      </c>
      <c r="G700" s="184"/>
      <c r="I700" s="203"/>
      <c r="K700" s="204"/>
      <c r="L700" s="192"/>
      <c r="M700" s="192"/>
      <c r="N700" s="193"/>
      <c r="O700" s="193"/>
      <c r="P700" s="193"/>
      <c r="Q700" s="193"/>
      <c r="R700" s="210" t="s">
        <v>283</v>
      </c>
      <c r="S700" s="292"/>
      <c r="T700" s="212" t="s">
        <v>253</v>
      </c>
      <c r="U700" s="193"/>
      <c r="V700" s="210" t="s">
        <v>284</v>
      </c>
      <c r="W700" s="246" t="n">
        <f aca="false">1-X700-Y700</f>
        <v>1</v>
      </c>
      <c r="X700" s="298"/>
      <c r="Y700" s="298"/>
      <c r="Z700" s="206"/>
      <c r="AA700" s="194"/>
      <c r="AB700" s="184"/>
      <c r="AC700" s="184"/>
      <c r="AD700" s="184"/>
      <c r="AE700" s="184"/>
      <c r="AF700" s="184"/>
      <c r="AG700" s="184"/>
      <c r="AH700" s="184"/>
      <c r="AI700" s="184"/>
      <c r="AJ700" s="184"/>
      <c r="AK700" s="184"/>
      <c r="AL700" s="184"/>
      <c r="AM700" s="184"/>
      <c r="AN700" s="184"/>
      <c r="AO700" s="184"/>
      <c r="AP700" s="184"/>
      <c r="AQ700" s="184"/>
      <c r="AS700" s="244"/>
      <c r="AT700" s="244"/>
      <c r="AU700" s="248" t="n">
        <f aca="false">W700</f>
        <v>1</v>
      </c>
      <c r="AV700" s="248" t="n">
        <f aca="false">X700</f>
        <v>0</v>
      </c>
      <c r="AW700" s="248" t="n">
        <f aca="false">Y700</f>
        <v>0</v>
      </c>
      <c r="AX700" s="245"/>
      <c r="AY700" s="249" t="n">
        <f aca="false">S702+S700</f>
        <v>0</v>
      </c>
      <c r="AZ700" s="249" t="n">
        <f aca="false">AY700</f>
        <v>0</v>
      </c>
      <c r="BA700" s="249" t="n">
        <f aca="false">AZ700</f>
        <v>0</v>
      </c>
      <c r="BB700" s="245"/>
      <c r="BC700" s="250" t="n">
        <f aca="false">IF(AY700&gt;0,AU700/AY700,0)</f>
        <v>0</v>
      </c>
      <c r="BD700" s="250" t="n">
        <f aca="false">IF(AZ700&gt;0,AV700/AZ700,0)</f>
        <v>0</v>
      </c>
      <c r="BE700" s="250" t="n">
        <f aca="false">IF(BA700&gt;0,AW700/BA700,0)</f>
        <v>0</v>
      </c>
      <c r="BF700" s="250" t="n">
        <f aca="false">IF(SUM(BC700:BE700)&gt;0,1/SUM(BC700:BE700),0)</f>
        <v>0</v>
      </c>
      <c r="BG700" s="184"/>
      <c r="BH700" s="184"/>
      <c r="BI700" s="184"/>
      <c r="BJ700" s="184"/>
      <c r="BK700" s="184"/>
    </row>
    <row r="701" customFormat="false" ht="7.9" hidden="false" customHeight="true" outlineLevel="0" collapsed="false">
      <c r="A701" s="286" t="n">
        <f aca="false">A700</f>
        <v>684</v>
      </c>
      <c r="B701" s="287" t="n">
        <f aca="false">B702</f>
        <v>703</v>
      </c>
      <c r="G701" s="184"/>
      <c r="I701" s="203"/>
      <c r="K701" s="204"/>
      <c r="L701" s="192"/>
      <c r="M701" s="192"/>
      <c r="N701" s="193"/>
      <c r="O701" s="193"/>
      <c r="P701" s="193"/>
      <c r="Q701" s="193"/>
      <c r="R701" s="241"/>
      <c r="S701" s="241"/>
      <c r="T701" s="210"/>
      <c r="U701" s="241"/>
      <c r="V701" s="241"/>
      <c r="W701" s="241"/>
      <c r="X701" s="241"/>
      <c r="Y701" s="241"/>
      <c r="Z701" s="206"/>
      <c r="AA701" s="194"/>
      <c r="AB701" s="184"/>
      <c r="AC701" s="184"/>
      <c r="AD701" s="184"/>
      <c r="AE701" s="184"/>
      <c r="AF701" s="184"/>
      <c r="AG701" s="184"/>
      <c r="AH701" s="184"/>
      <c r="AI701" s="184"/>
      <c r="AJ701" s="184"/>
      <c r="AK701" s="184"/>
      <c r="AL701" s="184"/>
      <c r="AM701" s="184"/>
      <c r="AN701" s="184"/>
      <c r="AO701" s="184"/>
      <c r="AP701" s="184"/>
      <c r="AQ701" s="184"/>
      <c r="AS701" s="244"/>
      <c r="AT701" s="244"/>
      <c r="AU701" s="245"/>
      <c r="AV701" s="245"/>
      <c r="AW701" s="245"/>
      <c r="AX701" s="245"/>
      <c r="AY701" s="251" t="n">
        <f aca="false">SUM(AY687:AY700)</f>
        <v>0</v>
      </c>
      <c r="AZ701" s="251" t="n">
        <f aca="false">SUM(AZ687:AZ700)</f>
        <v>0</v>
      </c>
      <c r="BA701" s="251" t="n">
        <f aca="false">SUM(BA687:BA700)</f>
        <v>0</v>
      </c>
      <c r="BB701" s="252"/>
      <c r="BC701" s="253"/>
      <c r="BD701" s="185"/>
      <c r="BE701" s="185"/>
      <c r="BF701" s="251" t="n">
        <f aca="false">SUM(BF687:BF700)</f>
        <v>0</v>
      </c>
      <c r="BG701" s="184"/>
      <c r="BH701" s="184"/>
      <c r="BI701" s="184"/>
      <c r="BJ701" s="184"/>
      <c r="BK701" s="184"/>
    </row>
    <row r="702" customFormat="false" ht="15.95" hidden="false" customHeight="true" outlineLevel="0" collapsed="false">
      <c r="A702" s="286" t="n">
        <f aca="false">A701</f>
        <v>684</v>
      </c>
      <c r="B702" s="287" t="n">
        <f aca="false">B703</f>
        <v>703</v>
      </c>
      <c r="C702" s="179" t="n">
        <f aca="false">COUNTIF(F$1:F702,"&gt;0")+COUNTIF(F$1:F702,"-")</f>
        <v>32</v>
      </c>
      <c r="D702" s="179" t="str">
        <f aca="false">IF(M685&lt;&gt;"",M685,"-")</f>
        <v>-</v>
      </c>
      <c r="E702" s="179" t="str">
        <f aca="false">IF(N685&lt;&gt;"",N685,"-")</f>
        <v>-</v>
      </c>
      <c r="F702" s="299" t="str">
        <f aca="false">IF(AND(M685="",N685=""),"-",W702)</f>
        <v>-</v>
      </c>
      <c r="G702" s="184"/>
      <c r="I702" s="254"/>
      <c r="K702" s="204"/>
      <c r="L702" s="192"/>
      <c r="M702" s="193"/>
      <c r="N702" s="226"/>
      <c r="O702" s="226"/>
      <c r="P702" s="226"/>
      <c r="Q702" s="160"/>
      <c r="R702" s="210" t="s">
        <v>285</v>
      </c>
      <c r="S702" s="292"/>
      <c r="T702" s="212" t="s">
        <v>253</v>
      </c>
      <c r="U702" s="193"/>
      <c r="V702" s="255" t="s">
        <v>286</v>
      </c>
      <c r="W702" s="256" t="str">
        <f aca="false">IF(ISNUMBER(BI696),1/BI696,"-")</f>
        <v>-</v>
      </c>
      <c r="X702" s="256"/>
      <c r="Y702" s="192" t="s">
        <v>287</v>
      </c>
      <c r="Z702" s="206"/>
      <c r="AA702" s="194"/>
      <c r="AB702" s="184"/>
      <c r="AC702" s="184"/>
      <c r="AD702" s="184"/>
      <c r="AE702" s="184"/>
      <c r="AF702" s="184"/>
      <c r="AG702" s="184"/>
      <c r="AH702" s="184"/>
      <c r="AI702" s="184"/>
      <c r="AJ702" s="184"/>
      <c r="AK702" s="184"/>
      <c r="AL702" s="184"/>
      <c r="AM702" s="184"/>
      <c r="AN702" s="184"/>
      <c r="AO702" s="184"/>
      <c r="AP702" s="184"/>
      <c r="AQ702" s="184"/>
      <c r="AS702" s="244"/>
      <c r="AT702" s="244"/>
      <c r="AU702" s="253"/>
      <c r="AV702" s="253"/>
      <c r="AW702" s="253"/>
      <c r="AX702" s="245"/>
      <c r="AY702" s="214" t="n">
        <f aca="false">IF(AY701&gt;0,AU700/AY701,0)</f>
        <v>0</v>
      </c>
      <c r="AZ702" s="214" t="n">
        <f aca="false">IF(AZ701&gt;0,AV700/AZ701,0)</f>
        <v>0</v>
      </c>
      <c r="BA702" s="214" t="n">
        <f aca="false">IF(BA701&gt;0,AW700/BA701,0)</f>
        <v>0</v>
      </c>
      <c r="BB702" s="245"/>
      <c r="BC702" s="253"/>
      <c r="BD702" s="253"/>
      <c r="BE702" s="58"/>
      <c r="BF702" s="58"/>
      <c r="BG702" s="184"/>
      <c r="BH702" s="184"/>
      <c r="BI702" s="184"/>
      <c r="BJ702" s="184"/>
      <c r="BK702" s="184"/>
    </row>
    <row r="703" customFormat="false" ht="11.25" hidden="false" customHeight="true" outlineLevel="0" collapsed="false">
      <c r="A703" s="286" t="n">
        <f aca="false">A702</f>
        <v>684</v>
      </c>
      <c r="B703" s="300" t="n">
        <f aca="false">ROW(B703)</f>
        <v>703</v>
      </c>
      <c r="G703" s="184"/>
      <c r="K703" s="204"/>
      <c r="L703" s="194"/>
      <c r="M703" s="224"/>
      <c r="N703" s="194"/>
      <c r="O703" s="194"/>
      <c r="P703" s="194"/>
      <c r="Q703" s="194"/>
      <c r="R703" s="194"/>
      <c r="S703" s="194"/>
      <c r="T703" s="194"/>
      <c r="U703" s="194"/>
      <c r="V703" s="194"/>
      <c r="W703" s="194"/>
      <c r="X703" s="194"/>
      <c r="Y703" s="194"/>
      <c r="Z703" s="258"/>
      <c r="AA703" s="187"/>
      <c r="AB703" s="184"/>
      <c r="AC703" s="184"/>
      <c r="AN703" s="184"/>
      <c r="AO703" s="184"/>
      <c r="AP703" s="184"/>
      <c r="AQ703" s="184"/>
    </row>
    <row r="704" customFormat="false" ht="11.25" hidden="false" customHeight="true" outlineLevel="0" collapsed="false">
      <c r="A704" s="301" t="n">
        <f aca="false">A703</f>
        <v>684</v>
      </c>
      <c r="B704" s="302" t="n">
        <f aca="false">B703</f>
        <v>703</v>
      </c>
      <c r="G704" s="184"/>
      <c r="K704" s="186"/>
      <c r="AA704" s="187"/>
      <c r="AB704" s="184"/>
      <c r="AC704" s="184"/>
      <c r="AN704" s="184"/>
      <c r="AO704" s="184"/>
      <c r="AP704" s="184"/>
      <c r="AQ704" s="184"/>
    </row>
    <row r="705" customFormat="false" ht="15.95" hidden="false" customHeight="true" outlineLevel="0" collapsed="false">
      <c r="A705" s="284" t="n">
        <f aca="false">ROW(A705)</f>
        <v>705</v>
      </c>
      <c r="B705" s="285" t="n">
        <f aca="false">B706</f>
        <v>724</v>
      </c>
      <c r="G705" s="184"/>
      <c r="K705" s="189" t="s">
        <v>294</v>
      </c>
      <c r="L705" s="189"/>
      <c r="M705" s="191" t="s">
        <v>242</v>
      </c>
      <c r="N705" s="192" t="s">
        <v>243</v>
      </c>
      <c r="O705" s="193"/>
      <c r="P705" s="193"/>
      <c r="Q705" s="193"/>
      <c r="R705" s="193"/>
      <c r="S705" s="193"/>
      <c r="T705" s="193"/>
      <c r="U705" s="193"/>
      <c r="V705" s="193"/>
      <c r="W705" s="193"/>
      <c r="X705" s="193"/>
      <c r="Y705" s="193"/>
      <c r="Z705" s="193"/>
      <c r="AA705" s="194"/>
      <c r="AB705" s="184"/>
      <c r="AC705" s="184"/>
      <c r="AN705" s="184"/>
      <c r="AO705" s="184"/>
      <c r="AP705" s="184"/>
      <c r="AQ705" s="184"/>
      <c r="AS705" s="195" t="s">
        <v>244</v>
      </c>
      <c r="AT705" s="185"/>
      <c r="AU705" s="185"/>
      <c r="AV705" s="185"/>
      <c r="AW705" s="185"/>
      <c r="AX705" s="185"/>
      <c r="AY705" s="185"/>
      <c r="AZ705" s="184"/>
      <c r="BA705" s="184"/>
      <c r="BB705" s="184"/>
      <c r="BC705" s="184"/>
      <c r="BD705" s="184"/>
      <c r="BE705" s="184"/>
      <c r="BF705" s="184"/>
      <c r="BG705" s="184"/>
      <c r="BH705" s="184"/>
      <c r="BI705" s="184"/>
      <c r="BJ705" s="184"/>
      <c r="BK705" s="184"/>
    </row>
    <row r="706" customFormat="false" ht="15.95" hidden="false" customHeight="true" outlineLevel="0" collapsed="false">
      <c r="A706" s="286" t="n">
        <f aca="false">A705</f>
        <v>705</v>
      </c>
      <c r="B706" s="287" t="n">
        <f aca="false">B707</f>
        <v>724</v>
      </c>
      <c r="G706" s="184"/>
      <c r="I706" s="196"/>
      <c r="K706" s="189" t="n">
        <f aca="false">C723</f>
        <v>33</v>
      </c>
      <c r="L706" s="189"/>
      <c r="M706" s="288"/>
      <c r="N706" s="289"/>
      <c r="O706" s="290"/>
      <c r="P706" s="290"/>
      <c r="Q706" s="290"/>
      <c r="R706" s="290"/>
      <c r="S706" s="290"/>
      <c r="T706" s="290"/>
      <c r="U706" s="290"/>
      <c r="V706" s="290"/>
      <c r="W706" s="290"/>
      <c r="X706" s="290"/>
      <c r="Y706" s="291"/>
      <c r="Z706" s="193"/>
      <c r="AA706" s="194"/>
      <c r="AB706" s="184"/>
      <c r="AC706" s="184"/>
      <c r="AN706" s="184"/>
      <c r="AO706" s="184"/>
      <c r="AP706" s="184"/>
      <c r="AQ706" s="184"/>
      <c r="AS706" s="201" t="s">
        <v>246</v>
      </c>
      <c r="AT706" s="201"/>
      <c r="AU706" s="202" t="s">
        <v>247</v>
      </c>
      <c r="AV706" s="202"/>
      <c r="AW706" s="202"/>
      <c r="AX706" s="185"/>
      <c r="AY706" s="202" t="s">
        <v>248</v>
      </c>
      <c r="AZ706" s="202"/>
      <c r="BA706" s="202"/>
      <c r="BB706" s="184"/>
      <c r="BC706" s="184"/>
      <c r="BD706" s="184"/>
      <c r="BE706" s="184"/>
      <c r="BF706" s="184"/>
      <c r="BG706" s="184"/>
      <c r="BH706" s="184"/>
      <c r="BI706" s="184"/>
      <c r="BJ706" s="184"/>
      <c r="BK706" s="184"/>
    </row>
    <row r="707" customFormat="false" ht="7.9" hidden="false" customHeight="true" outlineLevel="0" collapsed="false">
      <c r="A707" s="286" t="n">
        <f aca="false">A706</f>
        <v>705</v>
      </c>
      <c r="B707" s="287" t="n">
        <f aca="false">B708</f>
        <v>724</v>
      </c>
      <c r="G707" s="184"/>
      <c r="I707" s="203"/>
      <c r="K707" s="204"/>
      <c r="L707" s="193"/>
      <c r="M707" s="205"/>
      <c r="N707" s="206"/>
      <c r="O707" s="207"/>
      <c r="P707" s="207"/>
      <c r="Q707" s="207"/>
      <c r="R707" s="207"/>
      <c r="S707" s="160"/>
      <c r="T707" s="160"/>
      <c r="U707" s="160"/>
      <c r="V707" s="207"/>
      <c r="W707" s="160"/>
      <c r="X707" s="160"/>
      <c r="Y707" s="160"/>
      <c r="Z707" s="193"/>
      <c r="AA707" s="194"/>
      <c r="AB707" s="184"/>
      <c r="AC707" s="184"/>
      <c r="AN707" s="184"/>
      <c r="AO707" s="184"/>
      <c r="AP707" s="184"/>
      <c r="AQ707" s="184"/>
      <c r="AS707" s="201"/>
      <c r="AT707" s="201"/>
      <c r="AU707" s="208" t="s">
        <v>249</v>
      </c>
      <c r="AV707" s="208" t="s">
        <v>250</v>
      </c>
      <c r="AW707" s="208" t="s">
        <v>251</v>
      </c>
      <c r="AX707" s="209"/>
      <c r="AY707" s="208" t="s">
        <v>249</v>
      </c>
      <c r="AZ707" s="208" t="s">
        <v>250</v>
      </c>
      <c r="BA707" s="208" t="s">
        <v>251</v>
      </c>
      <c r="BB707" s="208"/>
      <c r="BC707" s="184"/>
      <c r="BD707" s="184"/>
      <c r="BE707" s="184"/>
      <c r="BF707" s="184"/>
      <c r="BG707" s="184"/>
      <c r="BH707" s="184"/>
      <c r="BI707" s="184"/>
      <c r="BJ707" s="184"/>
      <c r="BK707" s="184"/>
    </row>
    <row r="708" customFormat="false" ht="15.95" hidden="false" customHeight="true" outlineLevel="0" collapsed="false">
      <c r="A708" s="286" t="n">
        <f aca="false">A707</f>
        <v>705</v>
      </c>
      <c r="B708" s="287" t="n">
        <f aca="false">B709</f>
        <v>724</v>
      </c>
      <c r="G708" s="184"/>
      <c r="I708" s="203"/>
      <c r="K708" s="204"/>
      <c r="L708" s="193"/>
      <c r="M708" s="160"/>
      <c r="N708" s="193"/>
      <c r="O708" s="193"/>
      <c r="P708" s="193"/>
      <c r="Q708" s="160"/>
      <c r="R708" s="210" t="s">
        <v>252</v>
      </c>
      <c r="S708" s="292"/>
      <c r="T708" s="212" t="s">
        <v>253</v>
      </c>
      <c r="U708" s="213" t="s">
        <v>254</v>
      </c>
      <c r="V708" s="205"/>
      <c r="W708" s="162" t="s">
        <v>255</v>
      </c>
      <c r="X708" s="162"/>
      <c r="Y708" s="162"/>
      <c r="Z708" s="193"/>
      <c r="AA708" s="194"/>
      <c r="AB708" s="184"/>
      <c r="AC708" s="184"/>
      <c r="AN708" s="184"/>
      <c r="AO708" s="184"/>
      <c r="AP708" s="184"/>
      <c r="AQ708" s="184"/>
      <c r="AS708" s="58"/>
      <c r="AT708" s="58"/>
      <c r="AU708" s="58"/>
      <c r="AV708" s="58"/>
      <c r="AW708" s="58"/>
      <c r="AX708" s="58"/>
      <c r="AY708" s="201" t="n">
        <f aca="false">S708</f>
        <v>0</v>
      </c>
      <c r="AZ708" s="201" t="n">
        <f aca="false">AY708</f>
        <v>0</v>
      </c>
      <c r="BA708" s="201" t="n">
        <f aca="false">AZ708</f>
        <v>0</v>
      </c>
      <c r="BB708" s="201"/>
      <c r="BC708" s="214" t="n">
        <f aca="false">IF(AY708&gt;0,AU721/AY708,0)</f>
        <v>0</v>
      </c>
      <c r="BD708" s="214" t="n">
        <f aca="false">IF(AZ708&gt;0,AV721/AZ708,0)</f>
        <v>0</v>
      </c>
      <c r="BE708" s="214" t="n">
        <f aca="false">IF(BA708&gt;0,AW721/BA708,0)</f>
        <v>0</v>
      </c>
      <c r="BF708" s="214" t="n">
        <f aca="false">IF(SUM(BC708:BE708)&gt;0,1/SUM(BC708:BE708),0)</f>
        <v>0</v>
      </c>
      <c r="BG708" s="184"/>
      <c r="BH708" s="58"/>
      <c r="BI708" s="58"/>
      <c r="BJ708" s="184"/>
      <c r="BK708" s="184"/>
    </row>
    <row r="709" customFormat="false" ht="11.45" hidden="false" customHeight="true" outlineLevel="0" collapsed="false">
      <c r="A709" s="286" t="n">
        <f aca="false">A708</f>
        <v>705</v>
      </c>
      <c r="B709" s="287" t="n">
        <f aca="false">B710</f>
        <v>724</v>
      </c>
      <c r="G709" s="184"/>
      <c r="I709" s="203"/>
      <c r="K709" s="204"/>
      <c r="L709" s="193"/>
      <c r="M709" s="215" t="s">
        <v>249</v>
      </c>
      <c r="N709" s="216"/>
      <c r="O709" s="216"/>
      <c r="P709" s="216" t="s">
        <v>250</v>
      </c>
      <c r="Q709" s="204"/>
      <c r="R709" s="216" t="s">
        <v>251</v>
      </c>
      <c r="S709" s="204"/>
      <c r="T709" s="217"/>
      <c r="U709" s="213" t="s">
        <v>258</v>
      </c>
      <c r="V709" s="218"/>
      <c r="W709" s="219" t="s">
        <v>249</v>
      </c>
      <c r="X709" s="219" t="s">
        <v>250</v>
      </c>
      <c r="Y709" s="219" t="s">
        <v>251</v>
      </c>
      <c r="Z709" s="193"/>
      <c r="AA709" s="194"/>
      <c r="AB709" s="184"/>
      <c r="AC709" s="184"/>
      <c r="AN709" s="184"/>
      <c r="AO709" s="184"/>
      <c r="AP709" s="184"/>
      <c r="AQ709" s="184"/>
      <c r="AS709" s="58"/>
      <c r="AT709" s="58"/>
      <c r="AU709" s="58"/>
      <c r="AV709" s="58"/>
      <c r="AW709" s="58"/>
      <c r="AX709" s="58"/>
      <c r="AY709" s="201"/>
      <c r="AZ709" s="201"/>
      <c r="BA709" s="201"/>
      <c r="BB709" s="201"/>
      <c r="BC709" s="214"/>
      <c r="BD709" s="214"/>
      <c r="BE709" s="214"/>
      <c r="BF709" s="214"/>
      <c r="BG709" s="184"/>
      <c r="BH709" s="58"/>
      <c r="BI709" s="220"/>
      <c r="BJ709" s="184"/>
      <c r="BK709" s="184"/>
    </row>
    <row r="710" customFormat="false" ht="15.95" hidden="false" customHeight="true" outlineLevel="0" collapsed="false">
      <c r="A710" s="286" t="n">
        <f aca="false">A709</f>
        <v>705</v>
      </c>
      <c r="B710" s="287" t="n">
        <f aca="false">B711</f>
        <v>724</v>
      </c>
      <c r="G710" s="184"/>
      <c r="I710" s="203"/>
      <c r="K710" s="204"/>
      <c r="L710" s="210" t="s">
        <v>259</v>
      </c>
      <c r="M710" s="279"/>
      <c r="N710" s="293"/>
      <c r="O710" s="293"/>
      <c r="P710" s="279"/>
      <c r="Q710" s="294"/>
      <c r="R710" s="279"/>
      <c r="S710" s="294"/>
      <c r="T710" s="224"/>
      <c r="U710" s="295"/>
      <c r="V710" s="226"/>
      <c r="W710" s="296"/>
      <c r="X710" s="296"/>
      <c r="Y710" s="296"/>
      <c r="Z710" s="192"/>
      <c r="AA710" s="194"/>
      <c r="AB710" s="184"/>
      <c r="AC710" s="184"/>
      <c r="AN710" s="184"/>
      <c r="AO710" s="184"/>
      <c r="AP710" s="184"/>
      <c r="AQ710" s="184"/>
      <c r="AS710" s="201" t="n">
        <f aca="false">U710/1000</f>
        <v>0</v>
      </c>
      <c r="AT710" s="201"/>
      <c r="AU710" s="214" t="n">
        <f aca="false">W710</f>
        <v>0</v>
      </c>
      <c r="AV710" s="214" t="n">
        <f aca="false">IF(X710&gt;0,X710,AU710)</f>
        <v>0</v>
      </c>
      <c r="AW710" s="228" t="n">
        <f aca="false">IF(Y710&gt;0,Y710,AU710)</f>
        <v>0</v>
      </c>
      <c r="AX710" s="201"/>
      <c r="AY710" s="214" t="n">
        <f aca="false">IF(AU710&gt;0,AS710/AU710,0)</f>
        <v>0</v>
      </c>
      <c r="AZ710" s="214" t="n">
        <f aca="false">IF(AV710&gt;0,AS710/AV710,0)</f>
        <v>0</v>
      </c>
      <c r="BA710" s="214" t="n">
        <f aca="false">IF(AW710&gt;0,AS710/AW710,0)</f>
        <v>0</v>
      </c>
      <c r="BB710" s="214"/>
      <c r="BC710" s="214" t="n">
        <f aca="false">IF(AY710&gt;0,AU721/AY710,0)</f>
        <v>0</v>
      </c>
      <c r="BD710" s="214" t="n">
        <f aca="false">IF(AZ710&gt;0,AV721/AZ710,0)</f>
        <v>0</v>
      </c>
      <c r="BE710" s="214" t="n">
        <f aca="false">IF(BA710&gt;0,AW721/BA710,0)</f>
        <v>0</v>
      </c>
      <c r="BF710" s="214" t="n">
        <f aca="false">IF(SUM(BC710:BE710)&gt;0,1/SUM(BC710:BE710),0)</f>
        <v>0</v>
      </c>
      <c r="BG710" s="184"/>
      <c r="BH710" s="229"/>
      <c r="BI710" s="230"/>
      <c r="BJ710" s="195"/>
      <c r="BK710" s="184"/>
    </row>
    <row r="711" customFormat="false" ht="15.95" hidden="false" customHeight="true" outlineLevel="0" collapsed="false">
      <c r="A711" s="286" t="n">
        <f aca="false">A710</f>
        <v>705</v>
      </c>
      <c r="B711" s="287" t="n">
        <f aca="false">B712</f>
        <v>724</v>
      </c>
      <c r="G711" s="184"/>
      <c r="I711" s="203"/>
      <c r="K711" s="204"/>
      <c r="L711" s="210" t="s">
        <v>261</v>
      </c>
      <c r="M711" s="279"/>
      <c r="N711" s="293"/>
      <c r="O711" s="293"/>
      <c r="P711" s="279"/>
      <c r="Q711" s="294"/>
      <c r="R711" s="293"/>
      <c r="S711" s="294"/>
      <c r="T711" s="224"/>
      <c r="U711" s="295"/>
      <c r="V711" s="226"/>
      <c r="W711" s="296"/>
      <c r="X711" s="296"/>
      <c r="Y711" s="296"/>
      <c r="Z711" s="192"/>
      <c r="AA711" s="194"/>
      <c r="AB711" s="184"/>
      <c r="AC711" s="184"/>
      <c r="AN711" s="184"/>
      <c r="AO711" s="184"/>
      <c r="AP711" s="184"/>
      <c r="AQ711" s="184"/>
      <c r="AS711" s="201" t="n">
        <f aca="false">U711/1000</f>
        <v>0</v>
      </c>
      <c r="AT711" s="201"/>
      <c r="AU711" s="214" t="n">
        <f aca="false">W711</f>
        <v>0</v>
      </c>
      <c r="AV711" s="214" t="n">
        <f aca="false">IF(X711&gt;0,X711,AU711)</f>
        <v>0</v>
      </c>
      <c r="AW711" s="228" t="n">
        <f aca="false">IF(Y711&gt;0,Y711,AU711)</f>
        <v>0</v>
      </c>
      <c r="AX711" s="201"/>
      <c r="AY711" s="214" t="n">
        <f aca="false">IF(AU711&gt;0,AS711/AU711,0)</f>
        <v>0</v>
      </c>
      <c r="AZ711" s="214" t="n">
        <f aca="false">IF(AV711&gt;0,AS711/AV711,0)</f>
        <v>0</v>
      </c>
      <c r="BA711" s="214" t="n">
        <f aca="false">IF(AW711&gt;0,AS711/AW711,0)</f>
        <v>0</v>
      </c>
      <c r="BB711" s="214"/>
      <c r="BC711" s="214" t="n">
        <f aca="false">IF(AY711&gt;0,AU721/AY711,0)</f>
        <v>0</v>
      </c>
      <c r="BD711" s="214" t="n">
        <f aca="false">IF(AZ711&gt;0,AV721/AZ711,0)</f>
        <v>0</v>
      </c>
      <c r="BE711" s="214" t="n">
        <f aca="false">IF(BA711&gt;0,AW721/BA711,0)</f>
        <v>0</v>
      </c>
      <c r="BF711" s="214" t="n">
        <f aca="false">IF(SUM(BC711:BE711)&gt;0,1/SUM(BC711:BE711),0)</f>
        <v>0</v>
      </c>
      <c r="BG711" s="184"/>
      <c r="BH711" s="229"/>
      <c r="BI711" s="230"/>
      <c r="BJ711" s="195"/>
      <c r="BK711" s="184"/>
    </row>
    <row r="712" customFormat="false" ht="15.95" hidden="false" customHeight="true" outlineLevel="0" collapsed="false">
      <c r="A712" s="286" t="n">
        <f aca="false">A711</f>
        <v>705</v>
      </c>
      <c r="B712" s="287" t="n">
        <f aca="false">B713</f>
        <v>724</v>
      </c>
      <c r="G712" s="184"/>
      <c r="I712" s="203"/>
      <c r="K712" s="204"/>
      <c r="L712" s="210" t="s">
        <v>263</v>
      </c>
      <c r="M712" s="279"/>
      <c r="N712" s="293"/>
      <c r="O712" s="293"/>
      <c r="P712" s="279"/>
      <c r="Q712" s="294"/>
      <c r="R712" s="293"/>
      <c r="S712" s="294"/>
      <c r="T712" s="194"/>
      <c r="U712" s="295"/>
      <c r="V712" s="231"/>
      <c r="W712" s="296"/>
      <c r="X712" s="296"/>
      <c r="Y712" s="296"/>
      <c r="Z712" s="192"/>
      <c r="AA712" s="194"/>
      <c r="AB712" s="184"/>
      <c r="AC712" s="184"/>
      <c r="AN712" s="184"/>
      <c r="AO712" s="184"/>
      <c r="AP712" s="184"/>
      <c r="AQ712" s="184"/>
      <c r="AS712" s="201" t="n">
        <f aca="false">U712/1000</f>
        <v>0</v>
      </c>
      <c r="AT712" s="201"/>
      <c r="AU712" s="214" t="n">
        <f aca="false">W712</f>
        <v>0</v>
      </c>
      <c r="AV712" s="214" t="n">
        <f aca="false">IF(X712&gt;0,X712,AU712)</f>
        <v>0</v>
      </c>
      <c r="AW712" s="228" t="n">
        <f aca="false">IF(Y712&gt;0,Y712,AU712)</f>
        <v>0</v>
      </c>
      <c r="AX712" s="201"/>
      <c r="AY712" s="214" t="n">
        <f aca="false">IF(AU712&gt;0,AS712/AU712,0)</f>
        <v>0</v>
      </c>
      <c r="AZ712" s="214" t="n">
        <f aca="false">IF(AV712&gt;0,AS712/AV712,0)</f>
        <v>0</v>
      </c>
      <c r="BA712" s="214" t="n">
        <f aca="false">IF(AW712&gt;0,AS712/AW712,0)</f>
        <v>0</v>
      </c>
      <c r="BB712" s="214"/>
      <c r="BC712" s="214" t="n">
        <f aca="false">IF(AY712&gt;0,AU721/AY712,0)</f>
        <v>0</v>
      </c>
      <c r="BD712" s="214" t="n">
        <f aca="false">IF(AZ712&gt;0,AV721/AZ712,0)</f>
        <v>0</v>
      </c>
      <c r="BE712" s="214" t="n">
        <f aca="false">IF(BA712&gt;0,AW721/BA712,0)</f>
        <v>0</v>
      </c>
      <c r="BF712" s="214" t="n">
        <f aca="false">IF(SUM(BC712:BE712)&gt;0,1/SUM(BC712:BE712),0)</f>
        <v>0</v>
      </c>
      <c r="BG712" s="184"/>
      <c r="BH712" s="195"/>
      <c r="BI712" s="230"/>
      <c r="BJ712" s="232"/>
      <c r="BK712" s="184"/>
    </row>
    <row r="713" customFormat="false" ht="15.95" hidden="false" customHeight="true" outlineLevel="0" collapsed="false">
      <c r="A713" s="286" t="n">
        <f aca="false">A712</f>
        <v>705</v>
      </c>
      <c r="B713" s="287" t="n">
        <f aca="false">B714</f>
        <v>724</v>
      </c>
      <c r="G713" s="184"/>
      <c r="I713" s="203"/>
      <c r="K713" s="204"/>
      <c r="L713" s="210" t="s">
        <v>265</v>
      </c>
      <c r="M713" s="279"/>
      <c r="N713" s="293"/>
      <c r="O713" s="293"/>
      <c r="P713" s="279"/>
      <c r="Q713" s="294"/>
      <c r="R713" s="293"/>
      <c r="S713" s="294"/>
      <c r="T713" s="194"/>
      <c r="U713" s="295"/>
      <c r="V713" s="231"/>
      <c r="W713" s="296"/>
      <c r="X713" s="296"/>
      <c r="Y713" s="296"/>
      <c r="Z713" s="192"/>
      <c r="AA713" s="194"/>
      <c r="AB713" s="184"/>
      <c r="AC713" s="184"/>
      <c r="AN713" s="184"/>
      <c r="AO713" s="184"/>
      <c r="AP713" s="184"/>
      <c r="AQ713" s="184"/>
      <c r="AS713" s="201" t="n">
        <f aca="false">U713/1000</f>
        <v>0</v>
      </c>
      <c r="AT713" s="201"/>
      <c r="AU713" s="214" t="n">
        <f aca="false">W713</f>
        <v>0</v>
      </c>
      <c r="AV713" s="214" t="n">
        <f aca="false">IF(X713&gt;0,X713,AU713)</f>
        <v>0</v>
      </c>
      <c r="AW713" s="228" t="n">
        <f aca="false">IF(Y713&gt;0,Y713,AU713)</f>
        <v>0</v>
      </c>
      <c r="AX713" s="201"/>
      <c r="AY713" s="214" t="n">
        <f aca="false">IF(AU713&gt;0,AS713/AU713,0)</f>
        <v>0</v>
      </c>
      <c r="AZ713" s="214" t="n">
        <f aca="false">IF(AV713&gt;0,AS713/AV713,0)</f>
        <v>0</v>
      </c>
      <c r="BA713" s="214" t="n">
        <f aca="false">IF(AW713&gt;0,AS713/AW713,0)</f>
        <v>0</v>
      </c>
      <c r="BB713" s="214"/>
      <c r="BC713" s="214" t="n">
        <f aca="false">IF(AY713&gt;0,AU721/AY713,0)</f>
        <v>0</v>
      </c>
      <c r="BD713" s="214" t="n">
        <f aca="false">IF(AZ713&gt;0,AV721/AZ713,0)</f>
        <v>0</v>
      </c>
      <c r="BE713" s="214" t="n">
        <f aca="false">IF(BA713&gt;0,AW721/BA713,0)</f>
        <v>0</v>
      </c>
      <c r="BF713" s="214" t="n">
        <f aca="false">IF(SUM(BC713:BE713)&gt;0,1/SUM(BC713:BE713),0)</f>
        <v>0</v>
      </c>
      <c r="BG713" s="184"/>
      <c r="BH713" s="233"/>
      <c r="BI713" s="234"/>
      <c r="BJ713" s="232"/>
      <c r="BK713" s="184"/>
    </row>
    <row r="714" customFormat="false" ht="15.95" hidden="false" customHeight="true" outlineLevel="0" collapsed="false">
      <c r="A714" s="286" t="n">
        <f aca="false">A713</f>
        <v>705</v>
      </c>
      <c r="B714" s="287" t="n">
        <f aca="false">B715</f>
        <v>724</v>
      </c>
      <c r="G714" s="184"/>
      <c r="I714" s="297" t="s">
        <v>268</v>
      </c>
      <c r="K714" s="204"/>
      <c r="L714" s="210" t="s">
        <v>269</v>
      </c>
      <c r="M714" s="279"/>
      <c r="N714" s="293"/>
      <c r="O714" s="293"/>
      <c r="P714" s="279"/>
      <c r="Q714" s="294"/>
      <c r="R714" s="293"/>
      <c r="S714" s="294"/>
      <c r="T714" s="224"/>
      <c r="U714" s="295"/>
      <c r="V714" s="226"/>
      <c r="W714" s="296"/>
      <c r="X714" s="296"/>
      <c r="Y714" s="296"/>
      <c r="Z714" s="192"/>
      <c r="AA714" s="194"/>
      <c r="AB714" s="184"/>
      <c r="AC714" s="184"/>
      <c r="AN714" s="184"/>
      <c r="AO714" s="184"/>
      <c r="AP714" s="184"/>
      <c r="AQ714" s="184"/>
      <c r="AS714" s="201" t="n">
        <f aca="false">U714/1000</f>
        <v>0</v>
      </c>
      <c r="AT714" s="201"/>
      <c r="AU714" s="214" t="n">
        <f aca="false">W714</f>
        <v>0</v>
      </c>
      <c r="AV714" s="214" t="n">
        <f aca="false">IF(X714&gt;0,X714,AU714)</f>
        <v>0</v>
      </c>
      <c r="AW714" s="228" t="n">
        <f aca="false">IF(Y714&gt;0,Y714,AU714)</f>
        <v>0</v>
      </c>
      <c r="AX714" s="201"/>
      <c r="AY714" s="214" t="n">
        <f aca="false">IF(AU714&gt;0,AS714/AU714,0)</f>
        <v>0</v>
      </c>
      <c r="AZ714" s="214" t="n">
        <f aca="false">IF(AV714&gt;0,AS714/AV714,0)</f>
        <v>0</v>
      </c>
      <c r="BA714" s="214" t="n">
        <f aca="false">IF(AW714&gt;0,AS714/AW714,0)</f>
        <v>0</v>
      </c>
      <c r="BB714" s="214"/>
      <c r="BC714" s="214" t="n">
        <f aca="false">IF(AY714&gt;0,AU721/AY714,0)</f>
        <v>0</v>
      </c>
      <c r="BD714" s="214" t="n">
        <f aca="false">IF(AZ714&gt;0,AV721/AZ714,0)</f>
        <v>0</v>
      </c>
      <c r="BE714" s="214" t="n">
        <f aca="false">IF(BA714&gt;0,AW721/BA714,0)</f>
        <v>0</v>
      </c>
      <c r="BF714" s="214" t="n">
        <f aca="false">IF(SUM(BC714:BE714)&gt;0,1/SUM(BC714:BE714),0)</f>
        <v>0</v>
      </c>
      <c r="BG714" s="184"/>
      <c r="BH714" s="229" t="s">
        <v>271</v>
      </c>
      <c r="BI714" s="236" t="e">
        <f aca="false">1/SUM(AY723:BA723)</f>
        <v>#DIV/0!</v>
      </c>
      <c r="BJ714" s="195" t="s">
        <v>253</v>
      </c>
      <c r="BK714" s="237" t="e">
        <f aca="false">1/BI714</f>
        <v>#DIV/0!</v>
      </c>
    </row>
    <row r="715" customFormat="false" ht="15.95" hidden="false" customHeight="true" outlineLevel="0" collapsed="false">
      <c r="A715" s="286" t="n">
        <f aca="false">A714</f>
        <v>705</v>
      </c>
      <c r="B715" s="287" t="n">
        <f aca="false">B716</f>
        <v>724</v>
      </c>
      <c r="G715" s="184"/>
      <c r="I715" s="203"/>
      <c r="K715" s="204"/>
      <c r="L715" s="210" t="s">
        <v>272</v>
      </c>
      <c r="M715" s="279"/>
      <c r="N715" s="293"/>
      <c r="O715" s="293"/>
      <c r="P715" s="279"/>
      <c r="Q715" s="294"/>
      <c r="R715" s="293"/>
      <c r="S715" s="294"/>
      <c r="T715" s="194"/>
      <c r="U715" s="295"/>
      <c r="V715" s="231"/>
      <c r="W715" s="296"/>
      <c r="X715" s="296"/>
      <c r="Y715" s="296"/>
      <c r="Z715" s="192"/>
      <c r="AA715" s="194"/>
      <c r="AB715" s="184"/>
      <c r="AC715" s="184"/>
      <c r="AN715" s="184"/>
      <c r="AO715" s="184"/>
      <c r="AP715" s="184"/>
      <c r="AQ715" s="184"/>
      <c r="AS715" s="201" t="n">
        <f aca="false">U715/1000</f>
        <v>0</v>
      </c>
      <c r="AT715" s="201"/>
      <c r="AU715" s="214" t="n">
        <f aca="false">W715</f>
        <v>0</v>
      </c>
      <c r="AV715" s="214" t="n">
        <f aca="false">IF(X715&gt;0,X715,AU715)</f>
        <v>0</v>
      </c>
      <c r="AW715" s="228" t="n">
        <f aca="false">IF(Y715&gt;0,Y715,AU715)</f>
        <v>0</v>
      </c>
      <c r="AX715" s="201"/>
      <c r="AY715" s="214" t="n">
        <f aca="false">IF(AU715&gt;0,AS715/AU715,0)</f>
        <v>0</v>
      </c>
      <c r="AZ715" s="214" t="n">
        <f aca="false">IF(AV715&gt;0,AS715/AV715,0)</f>
        <v>0</v>
      </c>
      <c r="BA715" s="214" t="n">
        <f aca="false">IF(AW715&gt;0,AS715/AW715,0)</f>
        <v>0</v>
      </c>
      <c r="BB715" s="214"/>
      <c r="BC715" s="214" t="n">
        <f aca="false">IF(AY715&gt;0,AU721/AY715,0)</f>
        <v>0</v>
      </c>
      <c r="BD715" s="214" t="n">
        <f aca="false">IF(AZ715&gt;0,AV721/AZ715,0)</f>
        <v>0</v>
      </c>
      <c r="BE715" s="214" t="n">
        <f aca="false">IF(BA715&gt;0,AW721/BA715,0)</f>
        <v>0</v>
      </c>
      <c r="BF715" s="214" t="n">
        <f aca="false">IF(SUM(BC715:BE715)&gt;0,1/SUM(BC715:BE715),0)</f>
        <v>0</v>
      </c>
      <c r="BG715" s="184"/>
      <c r="BH715" s="229" t="s">
        <v>274</v>
      </c>
      <c r="BI715" s="230" t="n">
        <f aca="false">BF722</f>
        <v>0</v>
      </c>
      <c r="BJ715" s="195" t="s">
        <v>253</v>
      </c>
      <c r="BK715" s="237" t="e">
        <f aca="false">1/BI715</f>
        <v>#DIV/0!</v>
      </c>
    </row>
    <row r="716" customFormat="false" ht="15.95" hidden="false" customHeight="true" outlineLevel="0" collapsed="false">
      <c r="A716" s="286" t="n">
        <f aca="false">A715</f>
        <v>705</v>
      </c>
      <c r="B716" s="287" t="n">
        <f aca="false">B717</f>
        <v>724</v>
      </c>
      <c r="G716" s="184"/>
      <c r="I716" s="203"/>
      <c r="K716" s="204"/>
      <c r="L716" s="210" t="s">
        <v>275</v>
      </c>
      <c r="M716" s="279"/>
      <c r="N716" s="293"/>
      <c r="O716" s="293"/>
      <c r="P716" s="279"/>
      <c r="Q716" s="294"/>
      <c r="R716" s="293"/>
      <c r="S716" s="294"/>
      <c r="T716" s="224"/>
      <c r="U716" s="295"/>
      <c r="V716" s="226"/>
      <c r="W716" s="296"/>
      <c r="X716" s="296"/>
      <c r="Y716" s="296"/>
      <c r="Z716" s="192"/>
      <c r="AA716" s="194"/>
      <c r="AB716" s="184"/>
      <c r="AC716" s="184"/>
      <c r="AN716" s="184"/>
      <c r="AO716" s="184"/>
      <c r="AP716" s="184"/>
      <c r="AQ716" s="184"/>
      <c r="AS716" s="201" t="n">
        <f aca="false">U716/1000</f>
        <v>0</v>
      </c>
      <c r="AT716" s="201"/>
      <c r="AU716" s="214" t="n">
        <f aca="false">W716</f>
        <v>0</v>
      </c>
      <c r="AV716" s="214" t="n">
        <f aca="false">IF(X716&gt;0,X716,AU716)</f>
        <v>0</v>
      </c>
      <c r="AW716" s="228" t="n">
        <f aca="false">IF(Y716&gt;0,Y716,AU716)</f>
        <v>0</v>
      </c>
      <c r="AX716" s="201"/>
      <c r="AY716" s="214" t="n">
        <f aca="false">IF(AU716&gt;0,AS716/AU716,0)</f>
        <v>0</v>
      </c>
      <c r="AZ716" s="214" t="n">
        <f aca="false">IF(AV716&gt;0,AS716/AV716,0)</f>
        <v>0</v>
      </c>
      <c r="BA716" s="214" t="n">
        <f aca="false">IF(AW716&gt;0,AS716/AW716,0)</f>
        <v>0</v>
      </c>
      <c r="BB716" s="214"/>
      <c r="BC716" s="214" t="n">
        <f aca="false">IF(AY716&gt;0,AU721/AY716,0)</f>
        <v>0</v>
      </c>
      <c r="BD716" s="214" t="n">
        <f aca="false">IF(AZ716&gt;0,AV721/AZ716,0)</f>
        <v>0</v>
      </c>
      <c r="BE716" s="214" t="n">
        <f aca="false">IF(BA716&gt;0,AW721/BA716,0)</f>
        <v>0</v>
      </c>
      <c r="BF716" s="214" t="n">
        <f aca="false">IF(SUM(BC716:BE716)&gt;0,1/SUM(BC716:BE716),0)</f>
        <v>0</v>
      </c>
      <c r="BG716" s="184"/>
      <c r="BH716" s="195"/>
      <c r="BI716" s="230"/>
      <c r="BJ716" s="232"/>
      <c r="BK716" s="184"/>
    </row>
    <row r="717" customFormat="false" ht="15.95" hidden="false" customHeight="true" outlineLevel="0" collapsed="false">
      <c r="A717" s="286" t="n">
        <f aca="false">A716</f>
        <v>705</v>
      </c>
      <c r="B717" s="287" t="n">
        <f aca="false">B718</f>
        <v>724</v>
      </c>
      <c r="G717" s="184"/>
      <c r="I717" s="203"/>
      <c r="K717" s="204"/>
      <c r="L717" s="210" t="s">
        <v>277</v>
      </c>
      <c r="M717" s="279"/>
      <c r="N717" s="293"/>
      <c r="O717" s="293"/>
      <c r="P717" s="279"/>
      <c r="Q717" s="294"/>
      <c r="R717" s="279"/>
      <c r="S717" s="294"/>
      <c r="T717" s="194"/>
      <c r="U717" s="295"/>
      <c r="V717" s="231"/>
      <c r="W717" s="296"/>
      <c r="X717" s="296"/>
      <c r="Y717" s="296"/>
      <c r="Z717" s="192"/>
      <c r="AA717" s="194"/>
      <c r="AB717" s="184"/>
      <c r="AC717" s="184"/>
      <c r="AN717" s="184"/>
      <c r="AO717" s="184"/>
      <c r="AP717" s="184"/>
      <c r="AQ717" s="184"/>
      <c r="AS717" s="201" t="n">
        <f aca="false">U717/1000</f>
        <v>0</v>
      </c>
      <c r="AT717" s="201"/>
      <c r="AU717" s="214" t="n">
        <f aca="false">W717</f>
        <v>0</v>
      </c>
      <c r="AV717" s="214" t="n">
        <f aca="false">IF(X717&gt;0,X717,AU717)</f>
        <v>0</v>
      </c>
      <c r="AW717" s="228" t="n">
        <f aca="false">IF(Y717&gt;0,Y717,AU717)</f>
        <v>0</v>
      </c>
      <c r="AX717" s="201"/>
      <c r="AY717" s="214" t="n">
        <f aca="false">IF(AU717&gt;0,AS717/AU717,0)</f>
        <v>0</v>
      </c>
      <c r="AZ717" s="214" t="n">
        <f aca="false">IF(AV717&gt;0,AS717/AV717,0)</f>
        <v>0</v>
      </c>
      <c r="BA717" s="214" t="n">
        <f aca="false">IF(AW717&gt;0,AS717/AW717,0)</f>
        <v>0</v>
      </c>
      <c r="BB717" s="214"/>
      <c r="BC717" s="214" t="n">
        <f aca="false">IF(AY717&gt;0,AU721/AY717,0)</f>
        <v>0</v>
      </c>
      <c r="BD717" s="214" t="n">
        <f aca="false">IF(AZ717&gt;0,AV721/AZ717,0)</f>
        <v>0</v>
      </c>
      <c r="BE717" s="214" t="n">
        <f aca="false">IF(BA717&gt;0,AW721/BA717,0)</f>
        <v>0</v>
      </c>
      <c r="BF717" s="214" t="n">
        <f aca="false">IF(SUM(BC717:BE717)&gt;0,1/SUM(BC717:BE717),0)</f>
        <v>0</v>
      </c>
      <c r="BG717" s="184"/>
      <c r="BH717" s="233" t="s">
        <v>279</v>
      </c>
      <c r="BI717" s="234" t="e">
        <f aca="false">(BI714+BI715)/2</f>
        <v>#DIV/0!</v>
      </c>
      <c r="BJ717" s="232" t="s">
        <v>253</v>
      </c>
      <c r="BK717" s="184"/>
    </row>
    <row r="718" customFormat="false" ht="15.95" hidden="false" customHeight="true" outlineLevel="0" collapsed="false">
      <c r="A718" s="286" t="n">
        <f aca="false">A717</f>
        <v>705</v>
      </c>
      <c r="B718" s="287" t="n">
        <f aca="false">B719</f>
        <v>724</v>
      </c>
      <c r="G718" s="184"/>
      <c r="I718" s="203"/>
      <c r="K718" s="204"/>
      <c r="L718" s="210" t="s">
        <v>280</v>
      </c>
      <c r="M718" s="279"/>
      <c r="N718" s="293"/>
      <c r="O718" s="293"/>
      <c r="P718" s="279"/>
      <c r="Q718" s="294"/>
      <c r="R718" s="293"/>
      <c r="S718" s="294"/>
      <c r="T718" s="224"/>
      <c r="U718" s="295"/>
      <c r="V718" s="226"/>
      <c r="W718" s="296"/>
      <c r="X718" s="296"/>
      <c r="Y718" s="296"/>
      <c r="Z718" s="192"/>
      <c r="AA718" s="194"/>
      <c r="AB718" s="184"/>
      <c r="AC718" s="184"/>
      <c r="AN718" s="184"/>
      <c r="AO718" s="184"/>
      <c r="AP718" s="184"/>
      <c r="AQ718" s="184"/>
      <c r="AS718" s="201" t="n">
        <f aca="false">U718/1000</f>
        <v>0</v>
      </c>
      <c r="AT718" s="201"/>
      <c r="AU718" s="214" t="n">
        <f aca="false">W718</f>
        <v>0</v>
      </c>
      <c r="AV718" s="214" t="n">
        <f aca="false">IF(X718&gt;0,X718,AU718)</f>
        <v>0</v>
      </c>
      <c r="AW718" s="228" t="n">
        <f aca="false">IF(Y718&gt;0,Y718,AU718)</f>
        <v>0</v>
      </c>
      <c r="AX718" s="201"/>
      <c r="AY718" s="214" t="n">
        <f aca="false">IF(AU718&gt;0,AS718/AU718,0)</f>
        <v>0</v>
      </c>
      <c r="AZ718" s="214" t="n">
        <f aca="false">IF(AV718&gt;0,AS718/AV718,0)</f>
        <v>0</v>
      </c>
      <c r="BA718" s="214" t="n">
        <f aca="false">IF(AW718&gt;0,AS718/AW718,0)</f>
        <v>0</v>
      </c>
      <c r="BB718" s="214"/>
      <c r="BC718" s="214" t="n">
        <f aca="false">IF(AY718&gt;0,AU721/AY718,0)</f>
        <v>0</v>
      </c>
      <c r="BD718" s="214" t="n">
        <f aca="false">IF(AZ718&gt;0,AV721/AZ718,0)</f>
        <v>0</v>
      </c>
      <c r="BE718" s="214" t="n">
        <f aca="false">IF(BA718&gt;0,AW721/BA718,0)</f>
        <v>0</v>
      </c>
      <c r="BF718" s="214" t="n">
        <f aca="false">IF(SUM(BC718:BE718)&gt;0,1/SUM(BC718:BE718),0)</f>
        <v>0</v>
      </c>
      <c r="BG718" s="184"/>
      <c r="BH718" s="185"/>
      <c r="BI718" s="238"/>
      <c r="BJ718" s="184"/>
      <c r="BK718" s="184"/>
    </row>
    <row r="719" customFormat="false" ht="15.95" hidden="false" customHeight="true" outlineLevel="0" collapsed="false">
      <c r="A719" s="286" t="n">
        <f aca="false">A718</f>
        <v>705</v>
      </c>
      <c r="B719" s="287" t="n">
        <f aca="false">B720</f>
        <v>724</v>
      </c>
      <c r="G719" s="184"/>
      <c r="I719" s="203"/>
      <c r="K719" s="204"/>
      <c r="L719" s="210" t="s">
        <v>281</v>
      </c>
      <c r="M719" s="279"/>
      <c r="N719" s="293"/>
      <c r="O719" s="293"/>
      <c r="P719" s="279"/>
      <c r="Q719" s="294"/>
      <c r="R719" s="293"/>
      <c r="S719" s="294"/>
      <c r="T719" s="194"/>
      <c r="U719" s="295"/>
      <c r="V719" s="231"/>
      <c r="W719" s="296"/>
      <c r="X719" s="296"/>
      <c r="Y719" s="296"/>
      <c r="Z719" s="192"/>
      <c r="AA719" s="194"/>
      <c r="AB719" s="184"/>
      <c r="AC719" s="184"/>
      <c r="AD719" s="184"/>
      <c r="AE719" s="184"/>
      <c r="AF719" s="184"/>
      <c r="AG719" s="184"/>
      <c r="AH719" s="184"/>
      <c r="AI719" s="184"/>
      <c r="AJ719" s="184"/>
      <c r="AK719" s="184"/>
      <c r="AL719" s="184"/>
      <c r="AM719" s="184"/>
      <c r="AN719" s="184"/>
      <c r="AO719" s="184"/>
      <c r="AP719" s="184"/>
      <c r="AQ719" s="184"/>
      <c r="AS719" s="201" t="n">
        <f aca="false">U719/1000</f>
        <v>0</v>
      </c>
      <c r="AT719" s="201"/>
      <c r="AU719" s="214" t="n">
        <f aca="false">W719</f>
        <v>0</v>
      </c>
      <c r="AV719" s="214" t="n">
        <f aca="false">IF(X719&gt;0,X719,AU719)</f>
        <v>0</v>
      </c>
      <c r="AW719" s="228" t="n">
        <f aca="false">IF(Y719&gt;0,Y719,AU719)</f>
        <v>0</v>
      </c>
      <c r="AX719" s="201"/>
      <c r="AY719" s="214" t="n">
        <f aca="false">IF(AU719&gt;0,AS719/AU719,0)</f>
        <v>0</v>
      </c>
      <c r="AZ719" s="214" t="n">
        <f aca="false">IF(AV719&gt;0,AS719/AV719,0)</f>
        <v>0</v>
      </c>
      <c r="BA719" s="214" t="n">
        <f aca="false">IF(AW719&gt;0,AS719/AW719,0)</f>
        <v>0</v>
      </c>
      <c r="BB719" s="214"/>
      <c r="BC719" s="214" t="n">
        <f aca="false">IF(AY719&gt;0,AU721/AY719,0)</f>
        <v>0</v>
      </c>
      <c r="BD719" s="214" t="n">
        <f aca="false">IF(AZ719&gt;0,AV721/AZ719,0)</f>
        <v>0</v>
      </c>
      <c r="BE719" s="214" t="n">
        <f aca="false">IF(BA719&gt;0,AW721/BA719,0)</f>
        <v>0</v>
      </c>
      <c r="BF719" s="214" t="n">
        <f aca="false">IF(SUM(BC719:BE719)&gt;0,1/SUM(BC719:BE719),0)</f>
        <v>0</v>
      </c>
      <c r="BG719" s="184"/>
      <c r="BH719" s="239" t="s">
        <v>282</v>
      </c>
      <c r="BI719" s="240" t="e">
        <f aca="false">(BI714-BI715)/(2*BI717)</f>
        <v>#DIV/0!</v>
      </c>
      <c r="BJ719" s="184"/>
      <c r="BK719" s="184"/>
    </row>
    <row r="720" customFormat="false" ht="7.9" hidden="false" customHeight="true" outlineLevel="0" collapsed="false">
      <c r="A720" s="286" t="n">
        <f aca="false">A719</f>
        <v>705</v>
      </c>
      <c r="B720" s="287" t="n">
        <f aca="false">B721</f>
        <v>724</v>
      </c>
      <c r="G720" s="184"/>
      <c r="I720" s="203"/>
      <c r="K720" s="204"/>
      <c r="L720" s="241"/>
      <c r="M720" s="192"/>
      <c r="N720" s="192"/>
      <c r="O720" s="192"/>
      <c r="P720" s="192"/>
      <c r="Q720" s="192"/>
      <c r="R720" s="192"/>
      <c r="S720" s="192"/>
      <c r="T720" s="194"/>
      <c r="U720" s="231"/>
      <c r="V720" s="231"/>
      <c r="W720" s="242"/>
      <c r="X720" s="243"/>
      <c r="Y720" s="243"/>
      <c r="Z720" s="192"/>
      <c r="AA720" s="194"/>
      <c r="AB720" s="184"/>
      <c r="AC720" s="184"/>
      <c r="AD720" s="184"/>
      <c r="AE720" s="184"/>
      <c r="AF720" s="184"/>
      <c r="AG720" s="184"/>
      <c r="AH720" s="184"/>
      <c r="AI720" s="184"/>
      <c r="AJ720" s="184"/>
      <c r="AK720" s="184"/>
      <c r="AL720" s="184"/>
      <c r="AM720" s="184"/>
      <c r="AN720" s="184"/>
      <c r="AO720" s="184"/>
      <c r="AP720" s="184"/>
      <c r="AQ720" s="184"/>
      <c r="AS720" s="244"/>
      <c r="AT720" s="244"/>
      <c r="AU720" s="244"/>
      <c r="AV720" s="244"/>
      <c r="AW720" s="244"/>
      <c r="AX720" s="244"/>
      <c r="AY720" s="245"/>
      <c r="AZ720" s="245"/>
      <c r="BA720" s="245"/>
      <c r="BB720" s="245"/>
      <c r="BC720" s="214"/>
      <c r="BD720" s="214"/>
      <c r="BE720" s="214"/>
      <c r="BF720" s="214"/>
      <c r="BG720" s="184"/>
      <c r="BH720" s="184"/>
      <c r="BI720" s="184"/>
      <c r="BJ720" s="184"/>
      <c r="BK720" s="184"/>
    </row>
    <row r="721" customFormat="false" ht="15.95" hidden="false" customHeight="true" outlineLevel="0" collapsed="false">
      <c r="A721" s="286" t="n">
        <f aca="false">A720</f>
        <v>705</v>
      </c>
      <c r="B721" s="287" t="n">
        <f aca="false">B722</f>
        <v>724</v>
      </c>
      <c r="G721" s="184"/>
      <c r="I721" s="203"/>
      <c r="K721" s="204"/>
      <c r="L721" s="192"/>
      <c r="M721" s="192"/>
      <c r="N721" s="193"/>
      <c r="O721" s="193"/>
      <c r="P721" s="193"/>
      <c r="Q721" s="193"/>
      <c r="R721" s="210" t="s">
        <v>283</v>
      </c>
      <c r="S721" s="292"/>
      <c r="T721" s="212" t="s">
        <v>253</v>
      </c>
      <c r="U721" s="193"/>
      <c r="V721" s="210" t="s">
        <v>284</v>
      </c>
      <c r="W721" s="246" t="n">
        <f aca="false">1-X721-Y721</f>
        <v>1</v>
      </c>
      <c r="X721" s="298"/>
      <c r="Y721" s="298"/>
      <c r="Z721" s="206"/>
      <c r="AA721" s="194"/>
      <c r="AB721" s="184"/>
      <c r="AC721" s="184"/>
      <c r="AD721" s="184"/>
      <c r="AE721" s="184"/>
      <c r="AF721" s="184"/>
      <c r="AG721" s="184"/>
      <c r="AH721" s="184"/>
      <c r="AI721" s="184"/>
      <c r="AJ721" s="184"/>
      <c r="AK721" s="184"/>
      <c r="AL721" s="184"/>
      <c r="AM721" s="184"/>
      <c r="AN721" s="184"/>
      <c r="AO721" s="184"/>
      <c r="AP721" s="184"/>
      <c r="AQ721" s="184"/>
      <c r="AS721" s="244"/>
      <c r="AT721" s="244"/>
      <c r="AU721" s="248" t="n">
        <f aca="false">W721</f>
        <v>1</v>
      </c>
      <c r="AV721" s="248" t="n">
        <f aca="false">X721</f>
        <v>0</v>
      </c>
      <c r="AW721" s="248" t="n">
        <f aca="false">Y721</f>
        <v>0</v>
      </c>
      <c r="AX721" s="245"/>
      <c r="AY721" s="249" t="n">
        <f aca="false">S723+S721</f>
        <v>0</v>
      </c>
      <c r="AZ721" s="249" t="n">
        <f aca="false">AY721</f>
        <v>0</v>
      </c>
      <c r="BA721" s="249" t="n">
        <f aca="false">AZ721</f>
        <v>0</v>
      </c>
      <c r="BB721" s="245"/>
      <c r="BC721" s="250" t="n">
        <f aca="false">IF(AY721&gt;0,AU721/AY721,0)</f>
        <v>0</v>
      </c>
      <c r="BD721" s="250" t="n">
        <f aca="false">IF(AZ721&gt;0,AV721/AZ721,0)</f>
        <v>0</v>
      </c>
      <c r="BE721" s="250" t="n">
        <f aca="false">IF(BA721&gt;0,AW721/BA721,0)</f>
        <v>0</v>
      </c>
      <c r="BF721" s="250" t="n">
        <f aca="false">IF(SUM(BC721:BE721)&gt;0,1/SUM(BC721:BE721),0)</f>
        <v>0</v>
      </c>
      <c r="BG721" s="184"/>
      <c r="BH721" s="184"/>
      <c r="BI721" s="184"/>
      <c r="BJ721" s="184"/>
      <c r="BK721" s="184"/>
    </row>
    <row r="722" customFormat="false" ht="7.9" hidden="false" customHeight="true" outlineLevel="0" collapsed="false">
      <c r="A722" s="286" t="n">
        <f aca="false">A721</f>
        <v>705</v>
      </c>
      <c r="B722" s="287" t="n">
        <f aca="false">B723</f>
        <v>724</v>
      </c>
      <c r="G722" s="184"/>
      <c r="I722" s="203"/>
      <c r="K722" s="204"/>
      <c r="L722" s="192"/>
      <c r="M722" s="192"/>
      <c r="N722" s="193"/>
      <c r="O722" s="193"/>
      <c r="P722" s="193"/>
      <c r="Q722" s="193"/>
      <c r="R722" s="241"/>
      <c r="S722" s="241"/>
      <c r="T722" s="210"/>
      <c r="U722" s="241"/>
      <c r="V722" s="241"/>
      <c r="W722" s="241"/>
      <c r="X722" s="241"/>
      <c r="Y722" s="241"/>
      <c r="Z722" s="206"/>
      <c r="AA722" s="194"/>
      <c r="AB722" s="184"/>
      <c r="AC722" s="184"/>
      <c r="AD722" s="184"/>
      <c r="AE722" s="184"/>
      <c r="AF722" s="184"/>
      <c r="AG722" s="184"/>
      <c r="AH722" s="184"/>
      <c r="AI722" s="184"/>
      <c r="AJ722" s="184"/>
      <c r="AK722" s="184"/>
      <c r="AL722" s="184"/>
      <c r="AM722" s="184"/>
      <c r="AN722" s="184"/>
      <c r="AO722" s="184"/>
      <c r="AP722" s="184"/>
      <c r="AQ722" s="184"/>
      <c r="AS722" s="244"/>
      <c r="AT722" s="244"/>
      <c r="AU722" s="245"/>
      <c r="AV722" s="245"/>
      <c r="AW722" s="245"/>
      <c r="AX722" s="245"/>
      <c r="AY722" s="251" t="n">
        <f aca="false">SUM(AY708:AY721)</f>
        <v>0</v>
      </c>
      <c r="AZ722" s="251" t="n">
        <f aca="false">SUM(AZ708:AZ721)</f>
        <v>0</v>
      </c>
      <c r="BA722" s="251" t="n">
        <f aca="false">SUM(BA708:BA721)</f>
        <v>0</v>
      </c>
      <c r="BB722" s="252"/>
      <c r="BC722" s="253"/>
      <c r="BD722" s="185"/>
      <c r="BE722" s="185"/>
      <c r="BF722" s="251" t="n">
        <f aca="false">SUM(BF708:BF721)</f>
        <v>0</v>
      </c>
      <c r="BG722" s="184"/>
      <c r="BH722" s="184"/>
      <c r="BI722" s="184"/>
      <c r="BJ722" s="184"/>
      <c r="BK722" s="184"/>
    </row>
    <row r="723" customFormat="false" ht="15.95" hidden="false" customHeight="true" outlineLevel="0" collapsed="false">
      <c r="A723" s="286" t="n">
        <f aca="false">A722</f>
        <v>705</v>
      </c>
      <c r="B723" s="287" t="n">
        <f aca="false">B724</f>
        <v>724</v>
      </c>
      <c r="C723" s="179" t="n">
        <f aca="false">COUNTIF(F$1:F723,"&gt;0")+COUNTIF(F$1:F723,"-")</f>
        <v>33</v>
      </c>
      <c r="D723" s="179" t="str">
        <f aca="false">IF(M706&lt;&gt;"",M706,"-")</f>
        <v>-</v>
      </c>
      <c r="E723" s="179" t="str">
        <f aca="false">IF(N706&lt;&gt;"",N706,"-")</f>
        <v>-</v>
      </c>
      <c r="F723" s="299" t="str">
        <f aca="false">IF(AND(M706="",N706=""),"-",W723)</f>
        <v>-</v>
      </c>
      <c r="G723" s="184"/>
      <c r="I723" s="254"/>
      <c r="K723" s="204"/>
      <c r="L723" s="192"/>
      <c r="M723" s="193"/>
      <c r="N723" s="226"/>
      <c r="O723" s="226"/>
      <c r="P723" s="226"/>
      <c r="Q723" s="160"/>
      <c r="R723" s="210" t="s">
        <v>285</v>
      </c>
      <c r="S723" s="292"/>
      <c r="T723" s="212" t="s">
        <v>253</v>
      </c>
      <c r="U723" s="193"/>
      <c r="V723" s="255" t="s">
        <v>286</v>
      </c>
      <c r="W723" s="256" t="str">
        <f aca="false">IF(ISNUMBER(BI717),1/BI717,"-")</f>
        <v>-</v>
      </c>
      <c r="X723" s="256"/>
      <c r="Y723" s="192" t="s">
        <v>287</v>
      </c>
      <c r="Z723" s="206"/>
      <c r="AA723" s="194"/>
      <c r="AB723" s="184"/>
      <c r="AC723" s="184"/>
      <c r="AD723" s="184"/>
      <c r="AE723" s="184"/>
      <c r="AF723" s="184"/>
      <c r="AG723" s="184"/>
      <c r="AH723" s="184"/>
      <c r="AI723" s="184"/>
      <c r="AJ723" s="184"/>
      <c r="AK723" s="184"/>
      <c r="AL723" s="184"/>
      <c r="AM723" s="184"/>
      <c r="AN723" s="184"/>
      <c r="AO723" s="184"/>
      <c r="AP723" s="184"/>
      <c r="AQ723" s="184"/>
      <c r="AS723" s="244"/>
      <c r="AT723" s="244"/>
      <c r="AU723" s="253"/>
      <c r="AV723" s="253"/>
      <c r="AW723" s="253"/>
      <c r="AX723" s="245"/>
      <c r="AY723" s="214" t="n">
        <f aca="false">IF(AY722&gt;0,AU721/AY722,0)</f>
        <v>0</v>
      </c>
      <c r="AZ723" s="214" t="n">
        <f aca="false">IF(AZ722&gt;0,AV721/AZ722,0)</f>
        <v>0</v>
      </c>
      <c r="BA723" s="214" t="n">
        <f aca="false">IF(BA722&gt;0,AW721/BA722,0)</f>
        <v>0</v>
      </c>
      <c r="BB723" s="245"/>
      <c r="BC723" s="253"/>
      <c r="BD723" s="253"/>
      <c r="BE723" s="58"/>
      <c r="BF723" s="58"/>
      <c r="BG723" s="184"/>
      <c r="BH723" s="184"/>
      <c r="BI723" s="184"/>
      <c r="BJ723" s="184"/>
      <c r="BK723" s="184"/>
    </row>
    <row r="724" customFormat="false" ht="11.25" hidden="false" customHeight="true" outlineLevel="0" collapsed="false">
      <c r="A724" s="286" t="n">
        <f aca="false">A723</f>
        <v>705</v>
      </c>
      <c r="B724" s="300" t="n">
        <f aca="false">ROW(B724)</f>
        <v>724</v>
      </c>
      <c r="G724" s="184"/>
      <c r="K724" s="204"/>
      <c r="L724" s="194"/>
      <c r="M724" s="224"/>
      <c r="N724" s="194"/>
      <c r="O724" s="194"/>
      <c r="P724" s="194"/>
      <c r="Q724" s="194"/>
      <c r="R724" s="194"/>
      <c r="S724" s="194"/>
      <c r="T724" s="194"/>
      <c r="U724" s="194"/>
      <c r="V724" s="194"/>
      <c r="W724" s="194"/>
      <c r="X724" s="194"/>
      <c r="Y724" s="194"/>
      <c r="Z724" s="258"/>
      <c r="AA724" s="187"/>
      <c r="AB724" s="184"/>
      <c r="AC724" s="184"/>
      <c r="AN724" s="184"/>
      <c r="AO724" s="184"/>
      <c r="AP724" s="184"/>
      <c r="AQ724" s="184"/>
    </row>
    <row r="725" customFormat="false" ht="11.25" hidden="false" customHeight="true" outlineLevel="0" collapsed="false">
      <c r="A725" s="301" t="n">
        <f aca="false">A724</f>
        <v>705</v>
      </c>
      <c r="B725" s="302" t="n">
        <f aca="false">B724</f>
        <v>724</v>
      </c>
      <c r="G725" s="184"/>
      <c r="K725" s="186"/>
      <c r="AA725" s="187"/>
      <c r="AB725" s="184"/>
      <c r="AC725" s="184"/>
      <c r="AN725" s="184"/>
      <c r="AO725" s="184"/>
      <c r="AP725" s="184"/>
      <c r="AQ725" s="184"/>
    </row>
    <row r="726" customFormat="false" ht="15.95" hidden="false" customHeight="true" outlineLevel="0" collapsed="false">
      <c r="A726" s="284" t="n">
        <f aca="false">ROW(A726)</f>
        <v>726</v>
      </c>
      <c r="B726" s="285" t="n">
        <f aca="false">B727</f>
        <v>745</v>
      </c>
      <c r="G726" s="184"/>
      <c r="K726" s="189" t="s">
        <v>294</v>
      </c>
      <c r="L726" s="189"/>
      <c r="M726" s="191" t="s">
        <v>242</v>
      </c>
      <c r="N726" s="192" t="s">
        <v>243</v>
      </c>
      <c r="O726" s="193"/>
      <c r="P726" s="193"/>
      <c r="Q726" s="193"/>
      <c r="R726" s="193"/>
      <c r="S726" s="193"/>
      <c r="T726" s="193"/>
      <c r="U726" s="193"/>
      <c r="V726" s="193"/>
      <c r="W726" s="193"/>
      <c r="X726" s="193"/>
      <c r="Y726" s="193"/>
      <c r="Z726" s="193"/>
      <c r="AA726" s="194"/>
      <c r="AB726" s="184"/>
      <c r="AC726" s="184"/>
      <c r="AN726" s="184"/>
      <c r="AO726" s="184"/>
      <c r="AP726" s="184"/>
      <c r="AQ726" s="184"/>
      <c r="AS726" s="195" t="s">
        <v>244</v>
      </c>
      <c r="AT726" s="185"/>
      <c r="AU726" s="185"/>
      <c r="AV726" s="185"/>
      <c r="AW726" s="185"/>
      <c r="AX726" s="185"/>
      <c r="AY726" s="185"/>
      <c r="AZ726" s="184"/>
      <c r="BA726" s="184"/>
      <c r="BB726" s="184"/>
      <c r="BC726" s="184"/>
      <c r="BD726" s="184"/>
      <c r="BE726" s="184"/>
      <c r="BF726" s="184"/>
      <c r="BG726" s="184"/>
      <c r="BH726" s="184"/>
      <c r="BI726" s="184"/>
      <c r="BJ726" s="184"/>
      <c r="BK726" s="184"/>
    </row>
    <row r="727" customFormat="false" ht="15.95" hidden="false" customHeight="true" outlineLevel="0" collapsed="false">
      <c r="A727" s="286" t="n">
        <f aca="false">A726</f>
        <v>726</v>
      </c>
      <c r="B727" s="287" t="n">
        <f aca="false">B728</f>
        <v>745</v>
      </c>
      <c r="G727" s="184"/>
      <c r="I727" s="196"/>
      <c r="K727" s="189" t="n">
        <f aca="false">C744</f>
        <v>34</v>
      </c>
      <c r="L727" s="189"/>
      <c r="M727" s="288"/>
      <c r="N727" s="289"/>
      <c r="O727" s="290"/>
      <c r="P727" s="290"/>
      <c r="Q727" s="290"/>
      <c r="R727" s="290"/>
      <c r="S727" s="290"/>
      <c r="T727" s="290"/>
      <c r="U727" s="290"/>
      <c r="V727" s="290"/>
      <c r="W727" s="290"/>
      <c r="X727" s="290"/>
      <c r="Y727" s="291"/>
      <c r="Z727" s="193"/>
      <c r="AA727" s="194"/>
      <c r="AB727" s="184"/>
      <c r="AC727" s="184"/>
      <c r="AN727" s="184"/>
      <c r="AO727" s="184"/>
      <c r="AP727" s="184"/>
      <c r="AQ727" s="184"/>
      <c r="AS727" s="201" t="s">
        <v>246</v>
      </c>
      <c r="AT727" s="201"/>
      <c r="AU727" s="202" t="s">
        <v>247</v>
      </c>
      <c r="AV727" s="202"/>
      <c r="AW727" s="202"/>
      <c r="AX727" s="185"/>
      <c r="AY727" s="202" t="s">
        <v>248</v>
      </c>
      <c r="AZ727" s="202"/>
      <c r="BA727" s="202"/>
      <c r="BB727" s="184"/>
      <c r="BC727" s="184"/>
      <c r="BD727" s="184"/>
      <c r="BE727" s="184"/>
      <c r="BF727" s="184"/>
      <c r="BG727" s="184"/>
      <c r="BH727" s="184"/>
      <c r="BI727" s="184"/>
      <c r="BJ727" s="184"/>
      <c r="BK727" s="184"/>
    </row>
    <row r="728" customFormat="false" ht="7.9" hidden="false" customHeight="true" outlineLevel="0" collapsed="false">
      <c r="A728" s="286" t="n">
        <f aca="false">A727</f>
        <v>726</v>
      </c>
      <c r="B728" s="287" t="n">
        <f aca="false">B729</f>
        <v>745</v>
      </c>
      <c r="G728" s="184"/>
      <c r="I728" s="203"/>
      <c r="K728" s="204"/>
      <c r="L728" s="193"/>
      <c r="M728" s="205"/>
      <c r="N728" s="206"/>
      <c r="O728" s="207"/>
      <c r="P728" s="207"/>
      <c r="Q728" s="207"/>
      <c r="R728" s="207"/>
      <c r="S728" s="160"/>
      <c r="T728" s="160"/>
      <c r="U728" s="160"/>
      <c r="V728" s="207"/>
      <c r="W728" s="160"/>
      <c r="X728" s="160"/>
      <c r="Y728" s="160"/>
      <c r="Z728" s="193"/>
      <c r="AA728" s="194"/>
      <c r="AB728" s="184"/>
      <c r="AC728" s="184"/>
      <c r="AN728" s="184"/>
      <c r="AO728" s="184"/>
      <c r="AP728" s="184"/>
      <c r="AQ728" s="184"/>
      <c r="AS728" s="201"/>
      <c r="AT728" s="201"/>
      <c r="AU728" s="208" t="s">
        <v>249</v>
      </c>
      <c r="AV728" s="208" t="s">
        <v>250</v>
      </c>
      <c r="AW728" s="208" t="s">
        <v>251</v>
      </c>
      <c r="AX728" s="209"/>
      <c r="AY728" s="208" t="s">
        <v>249</v>
      </c>
      <c r="AZ728" s="208" t="s">
        <v>250</v>
      </c>
      <c r="BA728" s="208" t="s">
        <v>251</v>
      </c>
      <c r="BB728" s="208"/>
      <c r="BC728" s="184"/>
      <c r="BD728" s="184"/>
      <c r="BE728" s="184"/>
      <c r="BF728" s="184"/>
      <c r="BG728" s="184"/>
      <c r="BH728" s="184"/>
      <c r="BI728" s="184"/>
      <c r="BJ728" s="184"/>
      <c r="BK728" s="184"/>
    </row>
    <row r="729" customFormat="false" ht="15.95" hidden="false" customHeight="true" outlineLevel="0" collapsed="false">
      <c r="A729" s="286" t="n">
        <f aca="false">A728</f>
        <v>726</v>
      </c>
      <c r="B729" s="287" t="n">
        <f aca="false">B730</f>
        <v>745</v>
      </c>
      <c r="G729" s="184"/>
      <c r="I729" s="203"/>
      <c r="K729" s="204"/>
      <c r="L729" s="193"/>
      <c r="M729" s="160"/>
      <c r="N729" s="193"/>
      <c r="O729" s="193"/>
      <c r="P729" s="193"/>
      <c r="Q729" s="160"/>
      <c r="R729" s="210" t="s">
        <v>252</v>
      </c>
      <c r="S729" s="292"/>
      <c r="T729" s="212" t="s">
        <v>253</v>
      </c>
      <c r="U729" s="213" t="s">
        <v>254</v>
      </c>
      <c r="V729" s="205"/>
      <c r="W729" s="162" t="s">
        <v>255</v>
      </c>
      <c r="X729" s="162"/>
      <c r="Y729" s="162"/>
      <c r="Z729" s="193"/>
      <c r="AA729" s="194"/>
      <c r="AB729" s="184"/>
      <c r="AC729" s="184"/>
      <c r="AN729" s="184"/>
      <c r="AO729" s="184"/>
      <c r="AP729" s="184"/>
      <c r="AQ729" s="184"/>
      <c r="AS729" s="58"/>
      <c r="AT729" s="58"/>
      <c r="AU729" s="58"/>
      <c r="AV729" s="58"/>
      <c r="AW729" s="58"/>
      <c r="AX729" s="58"/>
      <c r="AY729" s="201" t="n">
        <f aca="false">S729</f>
        <v>0</v>
      </c>
      <c r="AZ729" s="201" t="n">
        <f aca="false">AY729</f>
        <v>0</v>
      </c>
      <c r="BA729" s="201" t="n">
        <f aca="false">AZ729</f>
        <v>0</v>
      </c>
      <c r="BB729" s="201"/>
      <c r="BC729" s="214" t="n">
        <f aca="false">IF(AY729&gt;0,AU742/AY729,0)</f>
        <v>0</v>
      </c>
      <c r="BD729" s="214" t="n">
        <f aca="false">IF(AZ729&gt;0,AV742/AZ729,0)</f>
        <v>0</v>
      </c>
      <c r="BE729" s="214" t="n">
        <f aca="false">IF(BA729&gt;0,AW742/BA729,0)</f>
        <v>0</v>
      </c>
      <c r="BF729" s="214" t="n">
        <f aca="false">IF(SUM(BC729:BE729)&gt;0,1/SUM(BC729:BE729),0)</f>
        <v>0</v>
      </c>
      <c r="BG729" s="184"/>
      <c r="BH729" s="58"/>
      <c r="BI729" s="58"/>
      <c r="BJ729" s="184"/>
      <c r="BK729" s="184"/>
    </row>
    <row r="730" customFormat="false" ht="11.45" hidden="false" customHeight="true" outlineLevel="0" collapsed="false">
      <c r="A730" s="286" t="n">
        <f aca="false">A729</f>
        <v>726</v>
      </c>
      <c r="B730" s="287" t="n">
        <f aca="false">B731</f>
        <v>745</v>
      </c>
      <c r="G730" s="184"/>
      <c r="I730" s="203"/>
      <c r="K730" s="204"/>
      <c r="L730" s="193"/>
      <c r="M730" s="215" t="s">
        <v>249</v>
      </c>
      <c r="N730" s="216"/>
      <c r="O730" s="216"/>
      <c r="P730" s="216" t="s">
        <v>250</v>
      </c>
      <c r="Q730" s="204"/>
      <c r="R730" s="216" t="s">
        <v>251</v>
      </c>
      <c r="S730" s="204"/>
      <c r="T730" s="217"/>
      <c r="U730" s="213" t="s">
        <v>258</v>
      </c>
      <c r="V730" s="218"/>
      <c r="W730" s="219" t="s">
        <v>249</v>
      </c>
      <c r="X730" s="219" t="s">
        <v>250</v>
      </c>
      <c r="Y730" s="219" t="s">
        <v>251</v>
      </c>
      <c r="Z730" s="193"/>
      <c r="AA730" s="194"/>
      <c r="AB730" s="184"/>
      <c r="AC730" s="184"/>
      <c r="AN730" s="184"/>
      <c r="AO730" s="184"/>
      <c r="AP730" s="184"/>
      <c r="AQ730" s="184"/>
      <c r="AS730" s="58"/>
      <c r="AT730" s="58"/>
      <c r="AU730" s="58"/>
      <c r="AV730" s="58"/>
      <c r="AW730" s="58"/>
      <c r="AX730" s="58"/>
      <c r="AY730" s="201"/>
      <c r="AZ730" s="201"/>
      <c r="BA730" s="201"/>
      <c r="BB730" s="201"/>
      <c r="BC730" s="214"/>
      <c r="BD730" s="214"/>
      <c r="BE730" s="214"/>
      <c r="BF730" s="214"/>
      <c r="BG730" s="184"/>
      <c r="BH730" s="58"/>
      <c r="BI730" s="220"/>
      <c r="BJ730" s="184"/>
      <c r="BK730" s="184"/>
    </row>
    <row r="731" customFormat="false" ht="15.95" hidden="false" customHeight="true" outlineLevel="0" collapsed="false">
      <c r="A731" s="286" t="n">
        <f aca="false">A730</f>
        <v>726</v>
      </c>
      <c r="B731" s="287" t="n">
        <f aca="false">B732</f>
        <v>745</v>
      </c>
      <c r="G731" s="184"/>
      <c r="I731" s="203"/>
      <c r="K731" s="204"/>
      <c r="L731" s="210" t="s">
        <v>259</v>
      </c>
      <c r="M731" s="279"/>
      <c r="N731" s="293"/>
      <c r="O731" s="293"/>
      <c r="P731" s="279"/>
      <c r="Q731" s="294"/>
      <c r="R731" s="279"/>
      <c r="S731" s="294"/>
      <c r="T731" s="224"/>
      <c r="U731" s="295"/>
      <c r="V731" s="226"/>
      <c r="W731" s="296"/>
      <c r="X731" s="296"/>
      <c r="Y731" s="296"/>
      <c r="Z731" s="192"/>
      <c r="AA731" s="194"/>
      <c r="AB731" s="184"/>
      <c r="AC731" s="184"/>
      <c r="AN731" s="184"/>
      <c r="AO731" s="184"/>
      <c r="AP731" s="184"/>
      <c r="AQ731" s="184"/>
      <c r="AS731" s="201" t="n">
        <f aca="false">U731/1000</f>
        <v>0</v>
      </c>
      <c r="AT731" s="201"/>
      <c r="AU731" s="214" t="n">
        <f aca="false">W731</f>
        <v>0</v>
      </c>
      <c r="AV731" s="214" t="n">
        <f aca="false">IF(X731&gt;0,X731,AU731)</f>
        <v>0</v>
      </c>
      <c r="AW731" s="228" t="n">
        <f aca="false">IF(Y731&gt;0,Y731,AU731)</f>
        <v>0</v>
      </c>
      <c r="AX731" s="201"/>
      <c r="AY731" s="214" t="n">
        <f aca="false">IF(AU731&gt;0,AS731/AU731,0)</f>
        <v>0</v>
      </c>
      <c r="AZ731" s="214" t="n">
        <f aca="false">IF(AV731&gt;0,AS731/AV731,0)</f>
        <v>0</v>
      </c>
      <c r="BA731" s="214" t="n">
        <f aca="false">IF(AW731&gt;0,AS731/AW731,0)</f>
        <v>0</v>
      </c>
      <c r="BB731" s="214"/>
      <c r="BC731" s="214" t="n">
        <f aca="false">IF(AY731&gt;0,AU742/AY731,0)</f>
        <v>0</v>
      </c>
      <c r="BD731" s="214" t="n">
        <f aca="false">IF(AZ731&gt;0,AV742/AZ731,0)</f>
        <v>0</v>
      </c>
      <c r="BE731" s="214" t="n">
        <f aca="false">IF(BA731&gt;0,AW742/BA731,0)</f>
        <v>0</v>
      </c>
      <c r="BF731" s="214" t="n">
        <f aca="false">IF(SUM(BC731:BE731)&gt;0,1/SUM(BC731:BE731),0)</f>
        <v>0</v>
      </c>
      <c r="BG731" s="184"/>
      <c r="BH731" s="229"/>
      <c r="BI731" s="230"/>
      <c r="BJ731" s="195"/>
      <c r="BK731" s="184"/>
    </row>
    <row r="732" customFormat="false" ht="15.95" hidden="false" customHeight="true" outlineLevel="0" collapsed="false">
      <c r="A732" s="286" t="n">
        <f aca="false">A731</f>
        <v>726</v>
      </c>
      <c r="B732" s="287" t="n">
        <f aca="false">B733</f>
        <v>745</v>
      </c>
      <c r="G732" s="184"/>
      <c r="I732" s="203"/>
      <c r="K732" s="204"/>
      <c r="L732" s="210" t="s">
        <v>261</v>
      </c>
      <c r="M732" s="279"/>
      <c r="N732" s="293"/>
      <c r="O732" s="293"/>
      <c r="P732" s="279"/>
      <c r="Q732" s="294"/>
      <c r="R732" s="293"/>
      <c r="S732" s="294"/>
      <c r="T732" s="224"/>
      <c r="U732" s="295"/>
      <c r="V732" s="226"/>
      <c r="W732" s="296"/>
      <c r="X732" s="296"/>
      <c r="Y732" s="296"/>
      <c r="Z732" s="192"/>
      <c r="AA732" s="194"/>
      <c r="AB732" s="184"/>
      <c r="AC732" s="184"/>
      <c r="AN732" s="184"/>
      <c r="AO732" s="184"/>
      <c r="AP732" s="184"/>
      <c r="AQ732" s="184"/>
      <c r="AS732" s="201" t="n">
        <f aca="false">U732/1000</f>
        <v>0</v>
      </c>
      <c r="AT732" s="201"/>
      <c r="AU732" s="214" t="n">
        <f aca="false">W732</f>
        <v>0</v>
      </c>
      <c r="AV732" s="214" t="n">
        <f aca="false">IF(X732&gt;0,X732,AU732)</f>
        <v>0</v>
      </c>
      <c r="AW732" s="228" t="n">
        <f aca="false">IF(Y732&gt;0,Y732,AU732)</f>
        <v>0</v>
      </c>
      <c r="AX732" s="201"/>
      <c r="AY732" s="214" t="n">
        <f aca="false">IF(AU732&gt;0,AS732/AU732,0)</f>
        <v>0</v>
      </c>
      <c r="AZ732" s="214" t="n">
        <f aca="false">IF(AV732&gt;0,AS732/AV732,0)</f>
        <v>0</v>
      </c>
      <c r="BA732" s="214" t="n">
        <f aca="false">IF(AW732&gt;0,AS732/AW732,0)</f>
        <v>0</v>
      </c>
      <c r="BB732" s="214"/>
      <c r="BC732" s="214" t="n">
        <f aca="false">IF(AY732&gt;0,AU742/AY732,0)</f>
        <v>0</v>
      </c>
      <c r="BD732" s="214" t="n">
        <f aca="false">IF(AZ732&gt;0,AV742/AZ732,0)</f>
        <v>0</v>
      </c>
      <c r="BE732" s="214" t="n">
        <f aca="false">IF(BA732&gt;0,AW742/BA732,0)</f>
        <v>0</v>
      </c>
      <c r="BF732" s="214" t="n">
        <f aca="false">IF(SUM(BC732:BE732)&gt;0,1/SUM(BC732:BE732),0)</f>
        <v>0</v>
      </c>
      <c r="BG732" s="184"/>
      <c r="BH732" s="229"/>
      <c r="BI732" s="230"/>
      <c r="BJ732" s="195"/>
      <c r="BK732" s="184"/>
    </row>
    <row r="733" customFormat="false" ht="15.95" hidden="false" customHeight="true" outlineLevel="0" collapsed="false">
      <c r="A733" s="286" t="n">
        <f aca="false">A732</f>
        <v>726</v>
      </c>
      <c r="B733" s="287" t="n">
        <f aca="false">B734</f>
        <v>745</v>
      </c>
      <c r="G733" s="184"/>
      <c r="I733" s="203"/>
      <c r="K733" s="204"/>
      <c r="L733" s="210" t="s">
        <v>263</v>
      </c>
      <c r="M733" s="279"/>
      <c r="N733" s="293"/>
      <c r="O733" s="293"/>
      <c r="P733" s="279"/>
      <c r="Q733" s="294"/>
      <c r="R733" s="293"/>
      <c r="S733" s="294"/>
      <c r="T733" s="194"/>
      <c r="U733" s="295"/>
      <c r="V733" s="231"/>
      <c r="W733" s="296"/>
      <c r="X733" s="296"/>
      <c r="Y733" s="296"/>
      <c r="Z733" s="192"/>
      <c r="AA733" s="194"/>
      <c r="AB733" s="184"/>
      <c r="AC733" s="184"/>
      <c r="AN733" s="184"/>
      <c r="AO733" s="184"/>
      <c r="AP733" s="184"/>
      <c r="AQ733" s="184"/>
      <c r="AS733" s="201" t="n">
        <f aca="false">U733/1000</f>
        <v>0</v>
      </c>
      <c r="AT733" s="201"/>
      <c r="AU733" s="214" t="n">
        <f aca="false">W733</f>
        <v>0</v>
      </c>
      <c r="AV733" s="214" t="n">
        <f aca="false">IF(X733&gt;0,X733,AU733)</f>
        <v>0</v>
      </c>
      <c r="AW733" s="228" t="n">
        <f aca="false">IF(Y733&gt;0,Y733,AU733)</f>
        <v>0</v>
      </c>
      <c r="AX733" s="201"/>
      <c r="AY733" s="214" t="n">
        <f aca="false">IF(AU733&gt;0,AS733/AU733,0)</f>
        <v>0</v>
      </c>
      <c r="AZ733" s="214" t="n">
        <f aca="false">IF(AV733&gt;0,AS733/AV733,0)</f>
        <v>0</v>
      </c>
      <c r="BA733" s="214" t="n">
        <f aca="false">IF(AW733&gt;0,AS733/AW733,0)</f>
        <v>0</v>
      </c>
      <c r="BB733" s="214"/>
      <c r="BC733" s="214" t="n">
        <f aca="false">IF(AY733&gt;0,AU742/AY733,0)</f>
        <v>0</v>
      </c>
      <c r="BD733" s="214" t="n">
        <f aca="false">IF(AZ733&gt;0,AV742/AZ733,0)</f>
        <v>0</v>
      </c>
      <c r="BE733" s="214" t="n">
        <f aca="false">IF(BA733&gt;0,AW742/BA733,0)</f>
        <v>0</v>
      </c>
      <c r="BF733" s="214" t="n">
        <f aca="false">IF(SUM(BC733:BE733)&gt;0,1/SUM(BC733:BE733),0)</f>
        <v>0</v>
      </c>
      <c r="BG733" s="184"/>
      <c r="BH733" s="195"/>
      <c r="BI733" s="230"/>
      <c r="BJ733" s="232"/>
      <c r="BK733" s="184"/>
    </row>
    <row r="734" customFormat="false" ht="15.95" hidden="false" customHeight="true" outlineLevel="0" collapsed="false">
      <c r="A734" s="286" t="n">
        <f aca="false">A733</f>
        <v>726</v>
      </c>
      <c r="B734" s="287" t="n">
        <f aca="false">B735</f>
        <v>745</v>
      </c>
      <c r="G734" s="184"/>
      <c r="I734" s="203"/>
      <c r="K734" s="204"/>
      <c r="L734" s="210" t="s">
        <v>265</v>
      </c>
      <c r="M734" s="279"/>
      <c r="N734" s="293"/>
      <c r="O734" s="293"/>
      <c r="P734" s="279"/>
      <c r="Q734" s="294"/>
      <c r="R734" s="293"/>
      <c r="S734" s="294"/>
      <c r="T734" s="194"/>
      <c r="U734" s="295"/>
      <c r="V734" s="231"/>
      <c r="W734" s="296"/>
      <c r="X734" s="296"/>
      <c r="Y734" s="296"/>
      <c r="Z734" s="192"/>
      <c r="AA734" s="194"/>
      <c r="AB734" s="184"/>
      <c r="AC734" s="184"/>
      <c r="AN734" s="184"/>
      <c r="AO734" s="184"/>
      <c r="AP734" s="184"/>
      <c r="AQ734" s="184"/>
      <c r="AS734" s="201" t="n">
        <f aca="false">U734/1000</f>
        <v>0</v>
      </c>
      <c r="AT734" s="201"/>
      <c r="AU734" s="214" t="n">
        <f aca="false">W734</f>
        <v>0</v>
      </c>
      <c r="AV734" s="214" t="n">
        <f aca="false">IF(X734&gt;0,X734,AU734)</f>
        <v>0</v>
      </c>
      <c r="AW734" s="228" t="n">
        <f aca="false">IF(Y734&gt;0,Y734,AU734)</f>
        <v>0</v>
      </c>
      <c r="AX734" s="201"/>
      <c r="AY734" s="214" t="n">
        <f aca="false">IF(AU734&gt;0,AS734/AU734,0)</f>
        <v>0</v>
      </c>
      <c r="AZ734" s="214" t="n">
        <f aca="false">IF(AV734&gt;0,AS734/AV734,0)</f>
        <v>0</v>
      </c>
      <c r="BA734" s="214" t="n">
        <f aca="false">IF(AW734&gt;0,AS734/AW734,0)</f>
        <v>0</v>
      </c>
      <c r="BB734" s="214"/>
      <c r="BC734" s="214" t="n">
        <f aca="false">IF(AY734&gt;0,AU742/AY734,0)</f>
        <v>0</v>
      </c>
      <c r="BD734" s="214" t="n">
        <f aca="false">IF(AZ734&gt;0,AV742/AZ734,0)</f>
        <v>0</v>
      </c>
      <c r="BE734" s="214" t="n">
        <f aca="false">IF(BA734&gt;0,AW742/BA734,0)</f>
        <v>0</v>
      </c>
      <c r="BF734" s="214" t="n">
        <f aca="false">IF(SUM(BC734:BE734)&gt;0,1/SUM(BC734:BE734),0)</f>
        <v>0</v>
      </c>
      <c r="BG734" s="184"/>
      <c r="BH734" s="233"/>
      <c r="BI734" s="234"/>
      <c r="BJ734" s="232"/>
      <c r="BK734" s="184"/>
    </row>
    <row r="735" customFormat="false" ht="15.95" hidden="false" customHeight="true" outlineLevel="0" collapsed="false">
      <c r="A735" s="286" t="n">
        <f aca="false">A734</f>
        <v>726</v>
      </c>
      <c r="B735" s="287" t="n">
        <f aca="false">B736</f>
        <v>745</v>
      </c>
      <c r="G735" s="184"/>
      <c r="I735" s="297" t="s">
        <v>268</v>
      </c>
      <c r="K735" s="204"/>
      <c r="L735" s="210" t="s">
        <v>269</v>
      </c>
      <c r="M735" s="279"/>
      <c r="N735" s="293"/>
      <c r="O735" s="293"/>
      <c r="P735" s="279"/>
      <c r="Q735" s="294"/>
      <c r="R735" s="293"/>
      <c r="S735" s="294"/>
      <c r="T735" s="224"/>
      <c r="U735" s="295"/>
      <c r="V735" s="226"/>
      <c r="W735" s="296"/>
      <c r="X735" s="296"/>
      <c r="Y735" s="296"/>
      <c r="Z735" s="192"/>
      <c r="AA735" s="194"/>
      <c r="AB735" s="184"/>
      <c r="AC735" s="184"/>
      <c r="AN735" s="184"/>
      <c r="AO735" s="184"/>
      <c r="AP735" s="184"/>
      <c r="AQ735" s="184"/>
      <c r="AS735" s="201" t="n">
        <f aca="false">U735/1000</f>
        <v>0</v>
      </c>
      <c r="AT735" s="201"/>
      <c r="AU735" s="214" t="n">
        <f aca="false">W735</f>
        <v>0</v>
      </c>
      <c r="AV735" s="214" t="n">
        <f aca="false">IF(X735&gt;0,X735,AU735)</f>
        <v>0</v>
      </c>
      <c r="AW735" s="228" t="n">
        <f aca="false">IF(Y735&gt;0,Y735,AU735)</f>
        <v>0</v>
      </c>
      <c r="AX735" s="201"/>
      <c r="AY735" s="214" t="n">
        <f aca="false">IF(AU735&gt;0,AS735/AU735,0)</f>
        <v>0</v>
      </c>
      <c r="AZ735" s="214" t="n">
        <f aca="false">IF(AV735&gt;0,AS735/AV735,0)</f>
        <v>0</v>
      </c>
      <c r="BA735" s="214" t="n">
        <f aca="false">IF(AW735&gt;0,AS735/AW735,0)</f>
        <v>0</v>
      </c>
      <c r="BB735" s="214"/>
      <c r="BC735" s="214" t="n">
        <f aca="false">IF(AY735&gt;0,AU742/AY735,0)</f>
        <v>0</v>
      </c>
      <c r="BD735" s="214" t="n">
        <f aca="false">IF(AZ735&gt;0,AV742/AZ735,0)</f>
        <v>0</v>
      </c>
      <c r="BE735" s="214" t="n">
        <f aca="false">IF(BA735&gt;0,AW742/BA735,0)</f>
        <v>0</v>
      </c>
      <c r="BF735" s="214" t="n">
        <f aca="false">IF(SUM(BC735:BE735)&gt;0,1/SUM(BC735:BE735),0)</f>
        <v>0</v>
      </c>
      <c r="BG735" s="184"/>
      <c r="BH735" s="229" t="s">
        <v>271</v>
      </c>
      <c r="BI735" s="236" t="e">
        <f aca="false">1/SUM(AY744:BA744)</f>
        <v>#DIV/0!</v>
      </c>
      <c r="BJ735" s="195" t="s">
        <v>253</v>
      </c>
      <c r="BK735" s="237" t="e">
        <f aca="false">1/BI735</f>
        <v>#DIV/0!</v>
      </c>
    </row>
    <row r="736" customFormat="false" ht="15.95" hidden="false" customHeight="true" outlineLevel="0" collapsed="false">
      <c r="A736" s="286" t="n">
        <f aca="false">A735</f>
        <v>726</v>
      </c>
      <c r="B736" s="287" t="n">
        <f aca="false">B737</f>
        <v>745</v>
      </c>
      <c r="G736" s="184"/>
      <c r="I736" s="203"/>
      <c r="K736" s="204"/>
      <c r="L736" s="210" t="s">
        <v>272</v>
      </c>
      <c r="M736" s="279"/>
      <c r="N736" s="293"/>
      <c r="O736" s="293"/>
      <c r="P736" s="279"/>
      <c r="Q736" s="294"/>
      <c r="R736" s="293"/>
      <c r="S736" s="294"/>
      <c r="T736" s="194"/>
      <c r="U736" s="295"/>
      <c r="V736" s="231"/>
      <c r="W736" s="296"/>
      <c r="X736" s="296"/>
      <c r="Y736" s="296"/>
      <c r="Z736" s="192"/>
      <c r="AA736" s="194"/>
      <c r="AB736" s="184"/>
      <c r="AC736" s="184"/>
      <c r="AN736" s="184"/>
      <c r="AO736" s="184"/>
      <c r="AP736" s="184"/>
      <c r="AQ736" s="184"/>
      <c r="AS736" s="201" t="n">
        <f aca="false">U736/1000</f>
        <v>0</v>
      </c>
      <c r="AT736" s="201"/>
      <c r="AU736" s="214" t="n">
        <f aca="false">W736</f>
        <v>0</v>
      </c>
      <c r="AV736" s="214" t="n">
        <f aca="false">IF(X736&gt;0,X736,AU736)</f>
        <v>0</v>
      </c>
      <c r="AW736" s="228" t="n">
        <f aca="false">IF(Y736&gt;0,Y736,AU736)</f>
        <v>0</v>
      </c>
      <c r="AX736" s="201"/>
      <c r="AY736" s="214" t="n">
        <f aca="false">IF(AU736&gt;0,AS736/AU736,0)</f>
        <v>0</v>
      </c>
      <c r="AZ736" s="214" t="n">
        <f aca="false">IF(AV736&gt;0,AS736/AV736,0)</f>
        <v>0</v>
      </c>
      <c r="BA736" s="214" t="n">
        <f aca="false">IF(AW736&gt;0,AS736/AW736,0)</f>
        <v>0</v>
      </c>
      <c r="BB736" s="214"/>
      <c r="BC736" s="214" t="n">
        <f aca="false">IF(AY736&gt;0,AU742/AY736,0)</f>
        <v>0</v>
      </c>
      <c r="BD736" s="214" t="n">
        <f aca="false">IF(AZ736&gt;0,AV742/AZ736,0)</f>
        <v>0</v>
      </c>
      <c r="BE736" s="214" t="n">
        <f aca="false">IF(BA736&gt;0,AW742/BA736,0)</f>
        <v>0</v>
      </c>
      <c r="BF736" s="214" t="n">
        <f aca="false">IF(SUM(BC736:BE736)&gt;0,1/SUM(BC736:BE736),0)</f>
        <v>0</v>
      </c>
      <c r="BG736" s="184"/>
      <c r="BH736" s="229" t="s">
        <v>274</v>
      </c>
      <c r="BI736" s="230" t="n">
        <f aca="false">BF743</f>
        <v>0</v>
      </c>
      <c r="BJ736" s="195" t="s">
        <v>253</v>
      </c>
      <c r="BK736" s="237" t="e">
        <f aca="false">1/BI736</f>
        <v>#DIV/0!</v>
      </c>
    </row>
    <row r="737" customFormat="false" ht="15.95" hidden="false" customHeight="true" outlineLevel="0" collapsed="false">
      <c r="A737" s="286" t="n">
        <f aca="false">A736</f>
        <v>726</v>
      </c>
      <c r="B737" s="287" t="n">
        <f aca="false">B738</f>
        <v>745</v>
      </c>
      <c r="G737" s="184"/>
      <c r="I737" s="203"/>
      <c r="K737" s="204"/>
      <c r="L737" s="210" t="s">
        <v>275</v>
      </c>
      <c r="M737" s="279"/>
      <c r="N737" s="293"/>
      <c r="O737" s="293"/>
      <c r="P737" s="279"/>
      <c r="Q737" s="294"/>
      <c r="R737" s="293"/>
      <c r="S737" s="294"/>
      <c r="T737" s="224"/>
      <c r="U737" s="295"/>
      <c r="V737" s="226"/>
      <c r="W737" s="296"/>
      <c r="X737" s="296"/>
      <c r="Y737" s="296"/>
      <c r="Z737" s="192"/>
      <c r="AA737" s="194"/>
      <c r="AB737" s="184"/>
      <c r="AC737" s="184"/>
      <c r="AN737" s="184"/>
      <c r="AO737" s="184"/>
      <c r="AP737" s="184"/>
      <c r="AQ737" s="184"/>
      <c r="AS737" s="201" t="n">
        <f aca="false">U737/1000</f>
        <v>0</v>
      </c>
      <c r="AT737" s="201"/>
      <c r="AU737" s="214" t="n">
        <f aca="false">W737</f>
        <v>0</v>
      </c>
      <c r="AV737" s="214" t="n">
        <f aca="false">IF(X737&gt;0,X737,AU737)</f>
        <v>0</v>
      </c>
      <c r="AW737" s="228" t="n">
        <f aca="false">IF(Y737&gt;0,Y737,AU737)</f>
        <v>0</v>
      </c>
      <c r="AX737" s="201"/>
      <c r="AY737" s="214" t="n">
        <f aca="false">IF(AU737&gt;0,AS737/AU737,0)</f>
        <v>0</v>
      </c>
      <c r="AZ737" s="214" t="n">
        <f aca="false">IF(AV737&gt;0,AS737/AV737,0)</f>
        <v>0</v>
      </c>
      <c r="BA737" s="214" t="n">
        <f aca="false">IF(AW737&gt;0,AS737/AW737,0)</f>
        <v>0</v>
      </c>
      <c r="BB737" s="214"/>
      <c r="BC737" s="214" t="n">
        <f aca="false">IF(AY737&gt;0,AU742/AY737,0)</f>
        <v>0</v>
      </c>
      <c r="BD737" s="214" t="n">
        <f aca="false">IF(AZ737&gt;0,AV742/AZ737,0)</f>
        <v>0</v>
      </c>
      <c r="BE737" s="214" t="n">
        <f aca="false">IF(BA737&gt;0,AW742/BA737,0)</f>
        <v>0</v>
      </c>
      <c r="BF737" s="214" t="n">
        <f aca="false">IF(SUM(BC737:BE737)&gt;0,1/SUM(BC737:BE737),0)</f>
        <v>0</v>
      </c>
      <c r="BG737" s="184"/>
      <c r="BH737" s="195"/>
      <c r="BI737" s="230"/>
      <c r="BJ737" s="232"/>
      <c r="BK737" s="184"/>
    </row>
    <row r="738" customFormat="false" ht="15.95" hidden="false" customHeight="true" outlineLevel="0" collapsed="false">
      <c r="A738" s="286" t="n">
        <f aca="false">A737</f>
        <v>726</v>
      </c>
      <c r="B738" s="287" t="n">
        <f aca="false">B739</f>
        <v>745</v>
      </c>
      <c r="G738" s="184"/>
      <c r="I738" s="203"/>
      <c r="K738" s="204"/>
      <c r="L738" s="210" t="s">
        <v>277</v>
      </c>
      <c r="M738" s="279"/>
      <c r="N738" s="293"/>
      <c r="O738" s="293"/>
      <c r="P738" s="279"/>
      <c r="Q738" s="294"/>
      <c r="R738" s="279"/>
      <c r="S738" s="294"/>
      <c r="T738" s="194"/>
      <c r="U738" s="295"/>
      <c r="V738" s="231"/>
      <c r="W738" s="296"/>
      <c r="X738" s="296"/>
      <c r="Y738" s="296"/>
      <c r="Z738" s="192"/>
      <c r="AA738" s="194"/>
      <c r="AB738" s="184"/>
      <c r="AC738" s="184"/>
      <c r="AN738" s="184"/>
      <c r="AO738" s="184"/>
      <c r="AP738" s="184"/>
      <c r="AQ738" s="184"/>
      <c r="AS738" s="201" t="n">
        <f aca="false">U738/1000</f>
        <v>0</v>
      </c>
      <c r="AT738" s="201"/>
      <c r="AU738" s="214" t="n">
        <f aca="false">W738</f>
        <v>0</v>
      </c>
      <c r="AV738" s="214" t="n">
        <f aca="false">IF(X738&gt;0,X738,AU738)</f>
        <v>0</v>
      </c>
      <c r="AW738" s="228" t="n">
        <f aca="false">IF(Y738&gt;0,Y738,AU738)</f>
        <v>0</v>
      </c>
      <c r="AX738" s="201"/>
      <c r="AY738" s="214" t="n">
        <f aca="false">IF(AU738&gt;0,AS738/AU738,0)</f>
        <v>0</v>
      </c>
      <c r="AZ738" s="214" t="n">
        <f aca="false">IF(AV738&gt;0,AS738/AV738,0)</f>
        <v>0</v>
      </c>
      <c r="BA738" s="214" t="n">
        <f aca="false">IF(AW738&gt;0,AS738/AW738,0)</f>
        <v>0</v>
      </c>
      <c r="BB738" s="214"/>
      <c r="BC738" s="214" t="n">
        <f aca="false">IF(AY738&gt;0,AU742/AY738,0)</f>
        <v>0</v>
      </c>
      <c r="BD738" s="214" t="n">
        <f aca="false">IF(AZ738&gt;0,AV742/AZ738,0)</f>
        <v>0</v>
      </c>
      <c r="BE738" s="214" t="n">
        <f aca="false">IF(BA738&gt;0,AW742/BA738,0)</f>
        <v>0</v>
      </c>
      <c r="BF738" s="214" t="n">
        <f aca="false">IF(SUM(BC738:BE738)&gt;0,1/SUM(BC738:BE738),0)</f>
        <v>0</v>
      </c>
      <c r="BG738" s="184"/>
      <c r="BH738" s="233" t="s">
        <v>279</v>
      </c>
      <c r="BI738" s="234" t="e">
        <f aca="false">(BI735+BI736)/2</f>
        <v>#DIV/0!</v>
      </c>
      <c r="BJ738" s="232" t="s">
        <v>253</v>
      </c>
      <c r="BK738" s="184"/>
    </row>
    <row r="739" customFormat="false" ht="15.95" hidden="false" customHeight="true" outlineLevel="0" collapsed="false">
      <c r="A739" s="286" t="n">
        <f aca="false">A738</f>
        <v>726</v>
      </c>
      <c r="B739" s="287" t="n">
        <f aca="false">B740</f>
        <v>745</v>
      </c>
      <c r="G739" s="184"/>
      <c r="I739" s="203"/>
      <c r="K739" s="204"/>
      <c r="L739" s="210" t="s">
        <v>280</v>
      </c>
      <c r="M739" s="279"/>
      <c r="N739" s="293"/>
      <c r="O739" s="293"/>
      <c r="P739" s="279"/>
      <c r="Q739" s="294"/>
      <c r="R739" s="293"/>
      <c r="S739" s="294"/>
      <c r="T739" s="224"/>
      <c r="U739" s="295"/>
      <c r="V739" s="226"/>
      <c r="W739" s="296"/>
      <c r="X739" s="296"/>
      <c r="Y739" s="296"/>
      <c r="Z739" s="192"/>
      <c r="AA739" s="194"/>
      <c r="AB739" s="184"/>
      <c r="AC739" s="184"/>
      <c r="AN739" s="184"/>
      <c r="AO739" s="184"/>
      <c r="AP739" s="184"/>
      <c r="AQ739" s="184"/>
      <c r="AS739" s="201" t="n">
        <f aca="false">U739/1000</f>
        <v>0</v>
      </c>
      <c r="AT739" s="201"/>
      <c r="AU739" s="214" t="n">
        <f aca="false">W739</f>
        <v>0</v>
      </c>
      <c r="AV739" s="214" t="n">
        <f aca="false">IF(X739&gt;0,X739,AU739)</f>
        <v>0</v>
      </c>
      <c r="AW739" s="228" t="n">
        <f aca="false">IF(Y739&gt;0,Y739,AU739)</f>
        <v>0</v>
      </c>
      <c r="AX739" s="201"/>
      <c r="AY739" s="214" t="n">
        <f aca="false">IF(AU739&gt;0,AS739/AU739,0)</f>
        <v>0</v>
      </c>
      <c r="AZ739" s="214" t="n">
        <f aca="false">IF(AV739&gt;0,AS739/AV739,0)</f>
        <v>0</v>
      </c>
      <c r="BA739" s="214" t="n">
        <f aca="false">IF(AW739&gt;0,AS739/AW739,0)</f>
        <v>0</v>
      </c>
      <c r="BB739" s="214"/>
      <c r="BC739" s="214" t="n">
        <f aca="false">IF(AY739&gt;0,AU742/AY739,0)</f>
        <v>0</v>
      </c>
      <c r="BD739" s="214" t="n">
        <f aca="false">IF(AZ739&gt;0,AV742/AZ739,0)</f>
        <v>0</v>
      </c>
      <c r="BE739" s="214" t="n">
        <f aca="false">IF(BA739&gt;0,AW742/BA739,0)</f>
        <v>0</v>
      </c>
      <c r="BF739" s="214" t="n">
        <f aca="false">IF(SUM(BC739:BE739)&gt;0,1/SUM(BC739:BE739),0)</f>
        <v>0</v>
      </c>
      <c r="BG739" s="184"/>
      <c r="BH739" s="185"/>
      <c r="BI739" s="238"/>
      <c r="BJ739" s="184"/>
      <c r="BK739" s="184"/>
    </row>
    <row r="740" customFormat="false" ht="15.95" hidden="false" customHeight="true" outlineLevel="0" collapsed="false">
      <c r="A740" s="286" t="n">
        <f aca="false">A739</f>
        <v>726</v>
      </c>
      <c r="B740" s="287" t="n">
        <f aca="false">B741</f>
        <v>745</v>
      </c>
      <c r="G740" s="184"/>
      <c r="I740" s="203"/>
      <c r="K740" s="204"/>
      <c r="L740" s="210" t="s">
        <v>281</v>
      </c>
      <c r="M740" s="279"/>
      <c r="N740" s="293"/>
      <c r="O740" s="293"/>
      <c r="P740" s="279"/>
      <c r="Q740" s="294"/>
      <c r="R740" s="293"/>
      <c r="S740" s="294"/>
      <c r="T740" s="194"/>
      <c r="U740" s="295"/>
      <c r="V740" s="231"/>
      <c r="W740" s="296"/>
      <c r="X740" s="296"/>
      <c r="Y740" s="296"/>
      <c r="Z740" s="192"/>
      <c r="AA740" s="194"/>
      <c r="AB740" s="184"/>
      <c r="AC740" s="184"/>
      <c r="AD740" s="184"/>
      <c r="AE740" s="184"/>
      <c r="AF740" s="184"/>
      <c r="AG740" s="184"/>
      <c r="AH740" s="184"/>
      <c r="AI740" s="184"/>
      <c r="AJ740" s="184"/>
      <c r="AK740" s="184"/>
      <c r="AL740" s="184"/>
      <c r="AM740" s="184"/>
      <c r="AN740" s="184"/>
      <c r="AO740" s="184"/>
      <c r="AP740" s="184"/>
      <c r="AQ740" s="184"/>
      <c r="AS740" s="201" t="n">
        <f aca="false">U740/1000</f>
        <v>0</v>
      </c>
      <c r="AT740" s="201"/>
      <c r="AU740" s="214" t="n">
        <f aca="false">W740</f>
        <v>0</v>
      </c>
      <c r="AV740" s="214" t="n">
        <f aca="false">IF(X740&gt;0,X740,AU740)</f>
        <v>0</v>
      </c>
      <c r="AW740" s="228" t="n">
        <f aca="false">IF(Y740&gt;0,Y740,AU740)</f>
        <v>0</v>
      </c>
      <c r="AX740" s="201"/>
      <c r="AY740" s="214" t="n">
        <f aca="false">IF(AU740&gt;0,AS740/AU740,0)</f>
        <v>0</v>
      </c>
      <c r="AZ740" s="214" t="n">
        <f aca="false">IF(AV740&gt;0,AS740/AV740,0)</f>
        <v>0</v>
      </c>
      <c r="BA740" s="214" t="n">
        <f aca="false">IF(AW740&gt;0,AS740/AW740,0)</f>
        <v>0</v>
      </c>
      <c r="BB740" s="214"/>
      <c r="BC740" s="214" t="n">
        <f aca="false">IF(AY740&gt;0,AU742/AY740,0)</f>
        <v>0</v>
      </c>
      <c r="BD740" s="214" t="n">
        <f aca="false">IF(AZ740&gt;0,AV742/AZ740,0)</f>
        <v>0</v>
      </c>
      <c r="BE740" s="214" t="n">
        <f aca="false">IF(BA740&gt;0,AW742/BA740,0)</f>
        <v>0</v>
      </c>
      <c r="BF740" s="214" t="n">
        <f aca="false">IF(SUM(BC740:BE740)&gt;0,1/SUM(BC740:BE740),0)</f>
        <v>0</v>
      </c>
      <c r="BG740" s="184"/>
      <c r="BH740" s="239" t="s">
        <v>282</v>
      </c>
      <c r="BI740" s="240" t="e">
        <f aca="false">(BI735-BI736)/(2*BI738)</f>
        <v>#DIV/0!</v>
      </c>
      <c r="BJ740" s="184"/>
      <c r="BK740" s="184"/>
    </row>
    <row r="741" customFormat="false" ht="7.9" hidden="false" customHeight="true" outlineLevel="0" collapsed="false">
      <c r="A741" s="286" t="n">
        <f aca="false">A740</f>
        <v>726</v>
      </c>
      <c r="B741" s="287" t="n">
        <f aca="false">B742</f>
        <v>745</v>
      </c>
      <c r="G741" s="184"/>
      <c r="I741" s="203"/>
      <c r="K741" s="204"/>
      <c r="L741" s="241"/>
      <c r="M741" s="192"/>
      <c r="N741" s="192"/>
      <c r="O741" s="192"/>
      <c r="P741" s="192"/>
      <c r="Q741" s="192"/>
      <c r="R741" s="192"/>
      <c r="S741" s="192"/>
      <c r="T741" s="194"/>
      <c r="U741" s="231"/>
      <c r="V741" s="231"/>
      <c r="W741" s="242"/>
      <c r="X741" s="243"/>
      <c r="Y741" s="243"/>
      <c r="Z741" s="192"/>
      <c r="AA741" s="194"/>
      <c r="AB741" s="184"/>
      <c r="AC741" s="184"/>
      <c r="AD741" s="184"/>
      <c r="AE741" s="184"/>
      <c r="AF741" s="184"/>
      <c r="AG741" s="184"/>
      <c r="AH741" s="184"/>
      <c r="AI741" s="184"/>
      <c r="AJ741" s="184"/>
      <c r="AK741" s="184"/>
      <c r="AL741" s="184"/>
      <c r="AM741" s="184"/>
      <c r="AN741" s="184"/>
      <c r="AO741" s="184"/>
      <c r="AP741" s="184"/>
      <c r="AQ741" s="184"/>
      <c r="AS741" s="244"/>
      <c r="AT741" s="244"/>
      <c r="AU741" s="244"/>
      <c r="AV741" s="244"/>
      <c r="AW741" s="244"/>
      <c r="AX741" s="244"/>
      <c r="AY741" s="245"/>
      <c r="AZ741" s="245"/>
      <c r="BA741" s="245"/>
      <c r="BB741" s="245"/>
      <c r="BC741" s="214"/>
      <c r="BD741" s="214"/>
      <c r="BE741" s="214"/>
      <c r="BF741" s="214"/>
      <c r="BG741" s="184"/>
      <c r="BH741" s="184"/>
      <c r="BI741" s="184"/>
      <c r="BJ741" s="184"/>
      <c r="BK741" s="184"/>
    </row>
    <row r="742" customFormat="false" ht="15.95" hidden="false" customHeight="true" outlineLevel="0" collapsed="false">
      <c r="A742" s="286" t="n">
        <f aca="false">A741</f>
        <v>726</v>
      </c>
      <c r="B742" s="287" t="n">
        <f aca="false">B743</f>
        <v>745</v>
      </c>
      <c r="G742" s="184"/>
      <c r="I742" s="203"/>
      <c r="K742" s="204"/>
      <c r="L742" s="192"/>
      <c r="M742" s="192"/>
      <c r="N742" s="193"/>
      <c r="O742" s="193"/>
      <c r="P742" s="193"/>
      <c r="Q742" s="193"/>
      <c r="R742" s="210" t="s">
        <v>283</v>
      </c>
      <c r="S742" s="292"/>
      <c r="T742" s="212" t="s">
        <v>253</v>
      </c>
      <c r="U742" s="193"/>
      <c r="V742" s="210" t="s">
        <v>284</v>
      </c>
      <c r="W742" s="246" t="n">
        <f aca="false">1-X742-Y742</f>
        <v>1</v>
      </c>
      <c r="X742" s="298"/>
      <c r="Y742" s="298"/>
      <c r="Z742" s="206"/>
      <c r="AA742" s="194"/>
      <c r="AB742" s="184"/>
      <c r="AC742" s="184"/>
      <c r="AD742" s="184"/>
      <c r="AE742" s="184"/>
      <c r="AF742" s="184"/>
      <c r="AG742" s="184"/>
      <c r="AH742" s="184"/>
      <c r="AI742" s="184"/>
      <c r="AJ742" s="184"/>
      <c r="AK742" s="184"/>
      <c r="AL742" s="184"/>
      <c r="AM742" s="184"/>
      <c r="AN742" s="184"/>
      <c r="AO742" s="184"/>
      <c r="AP742" s="184"/>
      <c r="AQ742" s="184"/>
      <c r="AS742" s="244"/>
      <c r="AT742" s="244"/>
      <c r="AU742" s="248" t="n">
        <f aca="false">W742</f>
        <v>1</v>
      </c>
      <c r="AV742" s="248" t="n">
        <f aca="false">X742</f>
        <v>0</v>
      </c>
      <c r="AW742" s="248" t="n">
        <f aca="false">Y742</f>
        <v>0</v>
      </c>
      <c r="AX742" s="245"/>
      <c r="AY742" s="249" t="n">
        <f aca="false">S744+S742</f>
        <v>0</v>
      </c>
      <c r="AZ742" s="249" t="n">
        <f aca="false">AY742</f>
        <v>0</v>
      </c>
      <c r="BA742" s="249" t="n">
        <f aca="false">AZ742</f>
        <v>0</v>
      </c>
      <c r="BB742" s="245"/>
      <c r="BC742" s="250" t="n">
        <f aca="false">IF(AY742&gt;0,AU742/AY742,0)</f>
        <v>0</v>
      </c>
      <c r="BD742" s="250" t="n">
        <f aca="false">IF(AZ742&gt;0,AV742/AZ742,0)</f>
        <v>0</v>
      </c>
      <c r="BE742" s="250" t="n">
        <f aca="false">IF(BA742&gt;0,AW742/BA742,0)</f>
        <v>0</v>
      </c>
      <c r="BF742" s="250" t="n">
        <f aca="false">IF(SUM(BC742:BE742)&gt;0,1/SUM(BC742:BE742),0)</f>
        <v>0</v>
      </c>
      <c r="BG742" s="184"/>
      <c r="BH742" s="184"/>
      <c r="BI742" s="184"/>
      <c r="BJ742" s="184"/>
      <c r="BK742" s="184"/>
    </row>
    <row r="743" customFormat="false" ht="7.9" hidden="false" customHeight="true" outlineLevel="0" collapsed="false">
      <c r="A743" s="286" t="n">
        <f aca="false">A742</f>
        <v>726</v>
      </c>
      <c r="B743" s="287" t="n">
        <f aca="false">B744</f>
        <v>745</v>
      </c>
      <c r="G743" s="184"/>
      <c r="I743" s="203"/>
      <c r="K743" s="204"/>
      <c r="L743" s="192"/>
      <c r="M743" s="192"/>
      <c r="N743" s="193"/>
      <c r="O743" s="193"/>
      <c r="P743" s="193"/>
      <c r="Q743" s="193"/>
      <c r="R743" s="241"/>
      <c r="S743" s="241"/>
      <c r="T743" s="210"/>
      <c r="U743" s="241"/>
      <c r="V743" s="241"/>
      <c r="W743" s="241"/>
      <c r="X743" s="241"/>
      <c r="Y743" s="241"/>
      <c r="Z743" s="206"/>
      <c r="AA743" s="194"/>
      <c r="AB743" s="184"/>
      <c r="AC743" s="184"/>
      <c r="AD743" s="184"/>
      <c r="AE743" s="184"/>
      <c r="AF743" s="184"/>
      <c r="AG743" s="184"/>
      <c r="AH743" s="184"/>
      <c r="AI743" s="184"/>
      <c r="AJ743" s="184"/>
      <c r="AK743" s="184"/>
      <c r="AL743" s="184"/>
      <c r="AM743" s="184"/>
      <c r="AN743" s="184"/>
      <c r="AO743" s="184"/>
      <c r="AP743" s="184"/>
      <c r="AQ743" s="184"/>
      <c r="AS743" s="244"/>
      <c r="AT743" s="244"/>
      <c r="AU743" s="245"/>
      <c r="AV743" s="245"/>
      <c r="AW743" s="245"/>
      <c r="AX743" s="245"/>
      <c r="AY743" s="251" t="n">
        <f aca="false">SUM(AY729:AY742)</f>
        <v>0</v>
      </c>
      <c r="AZ743" s="251" t="n">
        <f aca="false">SUM(AZ729:AZ742)</f>
        <v>0</v>
      </c>
      <c r="BA743" s="251" t="n">
        <f aca="false">SUM(BA729:BA742)</f>
        <v>0</v>
      </c>
      <c r="BB743" s="252"/>
      <c r="BC743" s="253"/>
      <c r="BD743" s="185"/>
      <c r="BE743" s="185"/>
      <c r="BF743" s="251" t="n">
        <f aca="false">SUM(BF729:BF742)</f>
        <v>0</v>
      </c>
      <c r="BG743" s="184"/>
      <c r="BH743" s="184"/>
      <c r="BI743" s="184"/>
      <c r="BJ743" s="184"/>
      <c r="BK743" s="184"/>
    </row>
    <row r="744" customFormat="false" ht="15.95" hidden="false" customHeight="true" outlineLevel="0" collapsed="false">
      <c r="A744" s="286" t="n">
        <f aca="false">A743</f>
        <v>726</v>
      </c>
      <c r="B744" s="287" t="n">
        <f aca="false">B745</f>
        <v>745</v>
      </c>
      <c r="C744" s="179" t="n">
        <f aca="false">COUNTIF(F$1:F744,"&gt;0")+COUNTIF(F$1:F744,"-")</f>
        <v>34</v>
      </c>
      <c r="D744" s="179" t="str">
        <f aca="false">IF(M727&lt;&gt;"",M727,"-")</f>
        <v>-</v>
      </c>
      <c r="E744" s="179" t="str">
        <f aca="false">IF(N727&lt;&gt;"",N727,"-")</f>
        <v>-</v>
      </c>
      <c r="F744" s="299" t="str">
        <f aca="false">IF(AND(M727="",N727=""),"-",W744)</f>
        <v>-</v>
      </c>
      <c r="G744" s="184"/>
      <c r="I744" s="254"/>
      <c r="K744" s="204"/>
      <c r="L744" s="192"/>
      <c r="M744" s="193"/>
      <c r="N744" s="226"/>
      <c r="O744" s="226"/>
      <c r="P744" s="226"/>
      <c r="Q744" s="160"/>
      <c r="R744" s="210" t="s">
        <v>285</v>
      </c>
      <c r="S744" s="292"/>
      <c r="T744" s="212" t="s">
        <v>253</v>
      </c>
      <c r="U744" s="193"/>
      <c r="V744" s="255" t="s">
        <v>286</v>
      </c>
      <c r="W744" s="256" t="str">
        <f aca="false">IF(ISNUMBER(BI738),1/BI738,"-")</f>
        <v>-</v>
      </c>
      <c r="X744" s="256"/>
      <c r="Y744" s="192" t="s">
        <v>287</v>
      </c>
      <c r="Z744" s="206"/>
      <c r="AA744" s="194"/>
      <c r="AB744" s="184"/>
      <c r="AC744" s="184"/>
      <c r="AD744" s="184"/>
      <c r="AE744" s="184"/>
      <c r="AF744" s="184"/>
      <c r="AG744" s="184"/>
      <c r="AH744" s="184"/>
      <c r="AI744" s="184"/>
      <c r="AJ744" s="184"/>
      <c r="AK744" s="184"/>
      <c r="AL744" s="184"/>
      <c r="AM744" s="184"/>
      <c r="AN744" s="184"/>
      <c r="AO744" s="184"/>
      <c r="AP744" s="184"/>
      <c r="AQ744" s="184"/>
      <c r="AS744" s="244"/>
      <c r="AT744" s="244"/>
      <c r="AU744" s="253"/>
      <c r="AV744" s="253"/>
      <c r="AW744" s="253"/>
      <c r="AX744" s="245"/>
      <c r="AY744" s="214" t="n">
        <f aca="false">IF(AY743&gt;0,AU742/AY743,0)</f>
        <v>0</v>
      </c>
      <c r="AZ744" s="214" t="n">
        <f aca="false">IF(AZ743&gt;0,AV742/AZ743,0)</f>
        <v>0</v>
      </c>
      <c r="BA744" s="214" t="n">
        <f aca="false">IF(BA743&gt;0,AW742/BA743,0)</f>
        <v>0</v>
      </c>
      <c r="BB744" s="245"/>
      <c r="BC744" s="253"/>
      <c r="BD744" s="253"/>
      <c r="BE744" s="58"/>
      <c r="BF744" s="58"/>
      <c r="BG744" s="184"/>
      <c r="BH744" s="184"/>
      <c r="BI744" s="184"/>
      <c r="BJ744" s="184"/>
      <c r="BK744" s="184"/>
    </row>
    <row r="745" customFormat="false" ht="11.25" hidden="false" customHeight="true" outlineLevel="0" collapsed="false">
      <c r="A745" s="286" t="n">
        <f aca="false">A744</f>
        <v>726</v>
      </c>
      <c r="B745" s="300" t="n">
        <f aca="false">ROW(B745)</f>
        <v>745</v>
      </c>
      <c r="G745" s="184"/>
      <c r="K745" s="204"/>
      <c r="L745" s="194"/>
      <c r="M745" s="224"/>
      <c r="N745" s="194"/>
      <c r="O745" s="194"/>
      <c r="P745" s="194"/>
      <c r="Q745" s="194"/>
      <c r="R745" s="194"/>
      <c r="S745" s="194"/>
      <c r="T745" s="194"/>
      <c r="U745" s="194"/>
      <c r="V745" s="194"/>
      <c r="W745" s="194"/>
      <c r="X745" s="194"/>
      <c r="Y745" s="194"/>
      <c r="Z745" s="258"/>
      <c r="AA745" s="187"/>
      <c r="AB745" s="184"/>
      <c r="AC745" s="184"/>
      <c r="AN745" s="184"/>
      <c r="AO745" s="184"/>
      <c r="AP745" s="184"/>
      <c r="AQ745" s="184"/>
    </row>
    <row r="746" customFormat="false" ht="11.25" hidden="false" customHeight="true" outlineLevel="0" collapsed="false">
      <c r="A746" s="301" t="n">
        <f aca="false">A745</f>
        <v>726</v>
      </c>
      <c r="B746" s="302" t="n">
        <f aca="false">B745</f>
        <v>745</v>
      </c>
      <c r="G746" s="184"/>
      <c r="K746" s="186"/>
      <c r="AA746" s="187"/>
      <c r="AB746" s="184"/>
      <c r="AC746" s="184"/>
      <c r="AN746" s="184"/>
      <c r="AO746" s="184"/>
      <c r="AP746" s="184"/>
      <c r="AQ746" s="184"/>
    </row>
    <row r="747" customFormat="false" ht="15.95" hidden="false" customHeight="true" outlineLevel="0" collapsed="false">
      <c r="A747" s="284" t="n">
        <f aca="false">ROW(A747)</f>
        <v>747</v>
      </c>
      <c r="B747" s="285" t="n">
        <f aca="false">B748</f>
        <v>766</v>
      </c>
      <c r="G747" s="184"/>
      <c r="K747" s="189" t="s">
        <v>294</v>
      </c>
      <c r="L747" s="189"/>
      <c r="M747" s="191" t="s">
        <v>242</v>
      </c>
      <c r="N747" s="192" t="s">
        <v>243</v>
      </c>
      <c r="O747" s="193"/>
      <c r="P747" s="193"/>
      <c r="Q747" s="193"/>
      <c r="R747" s="193"/>
      <c r="S747" s="193"/>
      <c r="T747" s="193"/>
      <c r="U747" s="193"/>
      <c r="V747" s="193"/>
      <c r="W747" s="193"/>
      <c r="X747" s="193"/>
      <c r="Y747" s="193"/>
      <c r="Z747" s="193"/>
      <c r="AA747" s="194"/>
      <c r="AB747" s="184"/>
      <c r="AC747" s="184"/>
      <c r="AN747" s="184"/>
      <c r="AO747" s="184"/>
      <c r="AP747" s="184"/>
      <c r="AQ747" s="184"/>
      <c r="AS747" s="195" t="s">
        <v>244</v>
      </c>
      <c r="AT747" s="185"/>
      <c r="AU747" s="185"/>
      <c r="AV747" s="185"/>
      <c r="AW747" s="185"/>
      <c r="AX747" s="185"/>
      <c r="AY747" s="185"/>
      <c r="AZ747" s="184"/>
      <c r="BA747" s="184"/>
      <c r="BB747" s="184"/>
      <c r="BC747" s="184"/>
      <c r="BD747" s="184"/>
      <c r="BE747" s="184"/>
      <c r="BF747" s="184"/>
      <c r="BG747" s="184"/>
      <c r="BH747" s="184"/>
      <c r="BI747" s="184"/>
      <c r="BJ747" s="184"/>
      <c r="BK747" s="184"/>
    </row>
    <row r="748" customFormat="false" ht="15.95" hidden="false" customHeight="true" outlineLevel="0" collapsed="false">
      <c r="A748" s="286" t="n">
        <f aca="false">A747</f>
        <v>747</v>
      </c>
      <c r="B748" s="287" t="n">
        <f aca="false">B749</f>
        <v>766</v>
      </c>
      <c r="G748" s="184"/>
      <c r="I748" s="196"/>
      <c r="K748" s="189" t="n">
        <f aca="false">C765</f>
        <v>35</v>
      </c>
      <c r="L748" s="189"/>
      <c r="M748" s="288"/>
      <c r="N748" s="289"/>
      <c r="O748" s="290"/>
      <c r="P748" s="290"/>
      <c r="Q748" s="290"/>
      <c r="R748" s="290"/>
      <c r="S748" s="290"/>
      <c r="T748" s="290"/>
      <c r="U748" s="290"/>
      <c r="V748" s="290"/>
      <c r="W748" s="290"/>
      <c r="X748" s="290"/>
      <c r="Y748" s="291"/>
      <c r="Z748" s="193"/>
      <c r="AA748" s="194"/>
      <c r="AB748" s="184"/>
      <c r="AC748" s="184"/>
      <c r="AN748" s="184"/>
      <c r="AO748" s="184"/>
      <c r="AP748" s="184"/>
      <c r="AQ748" s="184"/>
      <c r="AS748" s="201" t="s">
        <v>246</v>
      </c>
      <c r="AT748" s="201"/>
      <c r="AU748" s="202" t="s">
        <v>247</v>
      </c>
      <c r="AV748" s="202"/>
      <c r="AW748" s="202"/>
      <c r="AX748" s="185"/>
      <c r="AY748" s="202" t="s">
        <v>248</v>
      </c>
      <c r="AZ748" s="202"/>
      <c r="BA748" s="202"/>
      <c r="BB748" s="184"/>
      <c r="BC748" s="184"/>
      <c r="BD748" s="184"/>
      <c r="BE748" s="184"/>
      <c r="BF748" s="184"/>
      <c r="BG748" s="184"/>
      <c r="BH748" s="184"/>
      <c r="BI748" s="184"/>
      <c r="BJ748" s="184"/>
      <c r="BK748" s="184"/>
    </row>
    <row r="749" customFormat="false" ht="7.9" hidden="false" customHeight="true" outlineLevel="0" collapsed="false">
      <c r="A749" s="286" t="n">
        <f aca="false">A748</f>
        <v>747</v>
      </c>
      <c r="B749" s="287" t="n">
        <f aca="false">B750</f>
        <v>766</v>
      </c>
      <c r="G749" s="184"/>
      <c r="I749" s="203"/>
      <c r="K749" s="204"/>
      <c r="L749" s="193"/>
      <c r="M749" s="205"/>
      <c r="N749" s="206"/>
      <c r="O749" s="207"/>
      <c r="P749" s="207"/>
      <c r="Q749" s="207"/>
      <c r="R749" s="207"/>
      <c r="S749" s="160"/>
      <c r="T749" s="160"/>
      <c r="U749" s="160"/>
      <c r="V749" s="207"/>
      <c r="W749" s="160"/>
      <c r="X749" s="160"/>
      <c r="Y749" s="160"/>
      <c r="Z749" s="193"/>
      <c r="AA749" s="194"/>
      <c r="AB749" s="184"/>
      <c r="AC749" s="184"/>
      <c r="AN749" s="184"/>
      <c r="AO749" s="184"/>
      <c r="AP749" s="184"/>
      <c r="AQ749" s="184"/>
      <c r="AS749" s="201"/>
      <c r="AT749" s="201"/>
      <c r="AU749" s="208" t="s">
        <v>249</v>
      </c>
      <c r="AV749" s="208" t="s">
        <v>250</v>
      </c>
      <c r="AW749" s="208" t="s">
        <v>251</v>
      </c>
      <c r="AX749" s="209"/>
      <c r="AY749" s="208" t="s">
        <v>249</v>
      </c>
      <c r="AZ749" s="208" t="s">
        <v>250</v>
      </c>
      <c r="BA749" s="208" t="s">
        <v>251</v>
      </c>
      <c r="BB749" s="208"/>
      <c r="BC749" s="184"/>
      <c r="BD749" s="184"/>
      <c r="BE749" s="184"/>
      <c r="BF749" s="184"/>
      <c r="BG749" s="184"/>
      <c r="BH749" s="184"/>
      <c r="BI749" s="184"/>
      <c r="BJ749" s="184"/>
      <c r="BK749" s="184"/>
    </row>
    <row r="750" customFormat="false" ht="15.95" hidden="false" customHeight="true" outlineLevel="0" collapsed="false">
      <c r="A750" s="286" t="n">
        <f aca="false">A749</f>
        <v>747</v>
      </c>
      <c r="B750" s="287" t="n">
        <f aca="false">B751</f>
        <v>766</v>
      </c>
      <c r="G750" s="184"/>
      <c r="I750" s="203"/>
      <c r="K750" s="204"/>
      <c r="L750" s="193"/>
      <c r="M750" s="160"/>
      <c r="N750" s="193"/>
      <c r="O750" s="193"/>
      <c r="P750" s="193"/>
      <c r="Q750" s="160"/>
      <c r="R750" s="210" t="s">
        <v>252</v>
      </c>
      <c r="S750" s="292"/>
      <c r="T750" s="212" t="s">
        <v>253</v>
      </c>
      <c r="U750" s="213" t="s">
        <v>254</v>
      </c>
      <c r="V750" s="205"/>
      <c r="W750" s="162" t="s">
        <v>255</v>
      </c>
      <c r="X750" s="162"/>
      <c r="Y750" s="162"/>
      <c r="Z750" s="193"/>
      <c r="AA750" s="194"/>
      <c r="AB750" s="184"/>
      <c r="AC750" s="184"/>
      <c r="AN750" s="184"/>
      <c r="AO750" s="184"/>
      <c r="AP750" s="184"/>
      <c r="AQ750" s="184"/>
      <c r="AS750" s="58"/>
      <c r="AT750" s="58"/>
      <c r="AU750" s="58"/>
      <c r="AV750" s="58"/>
      <c r="AW750" s="58"/>
      <c r="AX750" s="58"/>
      <c r="AY750" s="201" t="n">
        <f aca="false">S750</f>
        <v>0</v>
      </c>
      <c r="AZ750" s="201" t="n">
        <f aca="false">AY750</f>
        <v>0</v>
      </c>
      <c r="BA750" s="201" t="n">
        <f aca="false">AZ750</f>
        <v>0</v>
      </c>
      <c r="BB750" s="201"/>
      <c r="BC750" s="214" t="n">
        <f aca="false">IF(AY750&gt;0,AU763/AY750,0)</f>
        <v>0</v>
      </c>
      <c r="BD750" s="214" t="n">
        <f aca="false">IF(AZ750&gt;0,AV763/AZ750,0)</f>
        <v>0</v>
      </c>
      <c r="BE750" s="214" t="n">
        <f aca="false">IF(BA750&gt;0,AW763/BA750,0)</f>
        <v>0</v>
      </c>
      <c r="BF750" s="214" t="n">
        <f aca="false">IF(SUM(BC750:BE750)&gt;0,1/SUM(BC750:BE750),0)</f>
        <v>0</v>
      </c>
      <c r="BG750" s="184"/>
      <c r="BH750" s="58"/>
      <c r="BI750" s="58"/>
      <c r="BJ750" s="184"/>
      <c r="BK750" s="184"/>
    </row>
    <row r="751" customFormat="false" ht="11.45" hidden="false" customHeight="true" outlineLevel="0" collapsed="false">
      <c r="A751" s="286" t="n">
        <f aca="false">A750</f>
        <v>747</v>
      </c>
      <c r="B751" s="287" t="n">
        <f aca="false">B752</f>
        <v>766</v>
      </c>
      <c r="G751" s="184"/>
      <c r="I751" s="203"/>
      <c r="K751" s="204"/>
      <c r="L751" s="193"/>
      <c r="M751" s="215" t="s">
        <v>249</v>
      </c>
      <c r="N751" s="216"/>
      <c r="O751" s="216"/>
      <c r="P751" s="216" t="s">
        <v>250</v>
      </c>
      <c r="Q751" s="204"/>
      <c r="R751" s="216" t="s">
        <v>251</v>
      </c>
      <c r="S751" s="204"/>
      <c r="T751" s="217"/>
      <c r="U751" s="213" t="s">
        <v>258</v>
      </c>
      <c r="V751" s="218"/>
      <c r="W751" s="219" t="s">
        <v>249</v>
      </c>
      <c r="X751" s="219" t="s">
        <v>250</v>
      </c>
      <c r="Y751" s="219" t="s">
        <v>251</v>
      </c>
      <c r="Z751" s="193"/>
      <c r="AA751" s="194"/>
      <c r="AB751" s="184"/>
      <c r="AC751" s="184"/>
      <c r="AN751" s="184"/>
      <c r="AO751" s="184"/>
      <c r="AP751" s="184"/>
      <c r="AQ751" s="184"/>
      <c r="AS751" s="58"/>
      <c r="AT751" s="58"/>
      <c r="AU751" s="58"/>
      <c r="AV751" s="58"/>
      <c r="AW751" s="58"/>
      <c r="AX751" s="58"/>
      <c r="AY751" s="201"/>
      <c r="AZ751" s="201"/>
      <c r="BA751" s="201"/>
      <c r="BB751" s="201"/>
      <c r="BC751" s="214"/>
      <c r="BD751" s="214"/>
      <c r="BE751" s="214"/>
      <c r="BF751" s="214"/>
      <c r="BG751" s="184"/>
      <c r="BH751" s="58"/>
      <c r="BI751" s="220"/>
      <c r="BJ751" s="184"/>
      <c r="BK751" s="184"/>
    </row>
    <row r="752" customFormat="false" ht="15.95" hidden="false" customHeight="true" outlineLevel="0" collapsed="false">
      <c r="A752" s="286" t="n">
        <f aca="false">A751</f>
        <v>747</v>
      </c>
      <c r="B752" s="287" t="n">
        <f aca="false">B753</f>
        <v>766</v>
      </c>
      <c r="G752" s="184"/>
      <c r="I752" s="203"/>
      <c r="K752" s="204"/>
      <c r="L752" s="210" t="s">
        <v>259</v>
      </c>
      <c r="M752" s="279"/>
      <c r="N752" s="293"/>
      <c r="O752" s="293"/>
      <c r="P752" s="279"/>
      <c r="Q752" s="294"/>
      <c r="R752" s="279"/>
      <c r="S752" s="294"/>
      <c r="T752" s="224"/>
      <c r="U752" s="295"/>
      <c r="V752" s="226"/>
      <c r="W752" s="296"/>
      <c r="X752" s="296"/>
      <c r="Y752" s="296"/>
      <c r="Z752" s="192"/>
      <c r="AA752" s="194"/>
      <c r="AB752" s="184"/>
      <c r="AC752" s="184"/>
      <c r="AN752" s="184"/>
      <c r="AO752" s="184"/>
      <c r="AP752" s="184"/>
      <c r="AQ752" s="184"/>
      <c r="AS752" s="201" t="n">
        <f aca="false">U752/1000</f>
        <v>0</v>
      </c>
      <c r="AT752" s="201"/>
      <c r="AU752" s="214" t="n">
        <f aca="false">W752</f>
        <v>0</v>
      </c>
      <c r="AV752" s="214" t="n">
        <f aca="false">IF(X752&gt;0,X752,AU752)</f>
        <v>0</v>
      </c>
      <c r="AW752" s="228" t="n">
        <f aca="false">IF(Y752&gt;0,Y752,AU752)</f>
        <v>0</v>
      </c>
      <c r="AX752" s="201"/>
      <c r="AY752" s="214" t="n">
        <f aca="false">IF(AU752&gt;0,AS752/AU752,0)</f>
        <v>0</v>
      </c>
      <c r="AZ752" s="214" t="n">
        <f aca="false">IF(AV752&gt;0,AS752/AV752,0)</f>
        <v>0</v>
      </c>
      <c r="BA752" s="214" t="n">
        <f aca="false">IF(AW752&gt;0,AS752/AW752,0)</f>
        <v>0</v>
      </c>
      <c r="BB752" s="214"/>
      <c r="BC752" s="214" t="n">
        <f aca="false">IF(AY752&gt;0,AU763/AY752,0)</f>
        <v>0</v>
      </c>
      <c r="BD752" s="214" t="n">
        <f aca="false">IF(AZ752&gt;0,AV763/AZ752,0)</f>
        <v>0</v>
      </c>
      <c r="BE752" s="214" t="n">
        <f aca="false">IF(BA752&gt;0,AW763/BA752,0)</f>
        <v>0</v>
      </c>
      <c r="BF752" s="214" t="n">
        <f aca="false">IF(SUM(BC752:BE752)&gt;0,1/SUM(BC752:BE752),0)</f>
        <v>0</v>
      </c>
      <c r="BG752" s="184"/>
      <c r="BH752" s="229"/>
      <c r="BI752" s="230"/>
      <c r="BJ752" s="195"/>
      <c r="BK752" s="184"/>
    </row>
    <row r="753" customFormat="false" ht="15.95" hidden="false" customHeight="true" outlineLevel="0" collapsed="false">
      <c r="A753" s="286" t="n">
        <f aca="false">A752</f>
        <v>747</v>
      </c>
      <c r="B753" s="287" t="n">
        <f aca="false">B754</f>
        <v>766</v>
      </c>
      <c r="G753" s="184"/>
      <c r="I753" s="203"/>
      <c r="K753" s="204"/>
      <c r="L753" s="210" t="s">
        <v>261</v>
      </c>
      <c r="M753" s="279"/>
      <c r="N753" s="293"/>
      <c r="O753" s="293"/>
      <c r="P753" s="279"/>
      <c r="Q753" s="294"/>
      <c r="R753" s="293"/>
      <c r="S753" s="294"/>
      <c r="T753" s="224"/>
      <c r="U753" s="295"/>
      <c r="V753" s="226"/>
      <c r="W753" s="296"/>
      <c r="X753" s="296"/>
      <c r="Y753" s="296"/>
      <c r="Z753" s="192"/>
      <c r="AA753" s="194"/>
      <c r="AB753" s="184"/>
      <c r="AC753" s="184"/>
      <c r="AN753" s="184"/>
      <c r="AO753" s="184"/>
      <c r="AP753" s="184"/>
      <c r="AQ753" s="184"/>
      <c r="AS753" s="201" t="n">
        <f aca="false">U753/1000</f>
        <v>0</v>
      </c>
      <c r="AT753" s="201"/>
      <c r="AU753" s="214" t="n">
        <f aca="false">W753</f>
        <v>0</v>
      </c>
      <c r="AV753" s="214" t="n">
        <f aca="false">IF(X753&gt;0,X753,AU753)</f>
        <v>0</v>
      </c>
      <c r="AW753" s="228" t="n">
        <f aca="false">IF(Y753&gt;0,Y753,AU753)</f>
        <v>0</v>
      </c>
      <c r="AX753" s="201"/>
      <c r="AY753" s="214" t="n">
        <f aca="false">IF(AU753&gt;0,AS753/AU753,0)</f>
        <v>0</v>
      </c>
      <c r="AZ753" s="214" t="n">
        <f aca="false">IF(AV753&gt;0,AS753/AV753,0)</f>
        <v>0</v>
      </c>
      <c r="BA753" s="214" t="n">
        <f aca="false">IF(AW753&gt;0,AS753/AW753,0)</f>
        <v>0</v>
      </c>
      <c r="BB753" s="214"/>
      <c r="BC753" s="214" t="n">
        <f aca="false">IF(AY753&gt;0,AU763/AY753,0)</f>
        <v>0</v>
      </c>
      <c r="BD753" s="214" t="n">
        <f aca="false">IF(AZ753&gt;0,AV763/AZ753,0)</f>
        <v>0</v>
      </c>
      <c r="BE753" s="214" t="n">
        <f aca="false">IF(BA753&gt;0,AW763/BA753,0)</f>
        <v>0</v>
      </c>
      <c r="BF753" s="214" t="n">
        <f aca="false">IF(SUM(BC753:BE753)&gt;0,1/SUM(BC753:BE753),0)</f>
        <v>0</v>
      </c>
      <c r="BG753" s="184"/>
      <c r="BH753" s="229"/>
      <c r="BI753" s="230"/>
      <c r="BJ753" s="195"/>
      <c r="BK753" s="184"/>
    </row>
    <row r="754" customFormat="false" ht="15.95" hidden="false" customHeight="true" outlineLevel="0" collapsed="false">
      <c r="A754" s="286" t="n">
        <f aca="false">A753</f>
        <v>747</v>
      </c>
      <c r="B754" s="287" t="n">
        <f aca="false">B755</f>
        <v>766</v>
      </c>
      <c r="G754" s="184"/>
      <c r="I754" s="203"/>
      <c r="K754" s="204"/>
      <c r="L754" s="210" t="s">
        <v>263</v>
      </c>
      <c r="M754" s="279"/>
      <c r="N754" s="293"/>
      <c r="O754" s="293"/>
      <c r="P754" s="279"/>
      <c r="Q754" s="294"/>
      <c r="R754" s="293"/>
      <c r="S754" s="294"/>
      <c r="T754" s="194"/>
      <c r="U754" s="295"/>
      <c r="V754" s="231"/>
      <c r="W754" s="296"/>
      <c r="X754" s="296"/>
      <c r="Y754" s="296"/>
      <c r="Z754" s="192"/>
      <c r="AA754" s="194"/>
      <c r="AB754" s="184"/>
      <c r="AC754" s="184"/>
      <c r="AN754" s="184"/>
      <c r="AO754" s="184"/>
      <c r="AP754" s="184"/>
      <c r="AQ754" s="184"/>
      <c r="AS754" s="201" t="n">
        <f aca="false">U754/1000</f>
        <v>0</v>
      </c>
      <c r="AT754" s="201"/>
      <c r="AU754" s="214" t="n">
        <f aca="false">W754</f>
        <v>0</v>
      </c>
      <c r="AV754" s="214" t="n">
        <f aca="false">IF(X754&gt;0,X754,AU754)</f>
        <v>0</v>
      </c>
      <c r="AW754" s="228" t="n">
        <f aca="false">IF(Y754&gt;0,Y754,AU754)</f>
        <v>0</v>
      </c>
      <c r="AX754" s="201"/>
      <c r="AY754" s="214" t="n">
        <f aca="false">IF(AU754&gt;0,AS754/AU754,0)</f>
        <v>0</v>
      </c>
      <c r="AZ754" s="214" t="n">
        <f aca="false">IF(AV754&gt;0,AS754/AV754,0)</f>
        <v>0</v>
      </c>
      <c r="BA754" s="214" t="n">
        <f aca="false">IF(AW754&gt;0,AS754/AW754,0)</f>
        <v>0</v>
      </c>
      <c r="BB754" s="214"/>
      <c r="BC754" s="214" t="n">
        <f aca="false">IF(AY754&gt;0,AU763/AY754,0)</f>
        <v>0</v>
      </c>
      <c r="BD754" s="214" t="n">
        <f aca="false">IF(AZ754&gt;0,AV763/AZ754,0)</f>
        <v>0</v>
      </c>
      <c r="BE754" s="214" t="n">
        <f aca="false">IF(BA754&gt;0,AW763/BA754,0)</f>
        <v>0</v>
      </c>
      <c r="BF754" s="214" t="n">
        <f aca="false">IF(SUM(BC754:BE754)&gt;0,1/SUM(BC754:BE754),0)</f>
        <v>0</v>
      </c>
      <c r="BG754" s="184"/>
      <c r="BH754" s="195"/>
      <c r="BI754" s="230"/>
      <c r="BJ754" s="232"/>
      <c r="BK754" s="184"/>
    </row>
    <row r="755" customFormat="false" ht="15.95" hidden="false" customHeight="true" outlineLevel="0" collapsed="false">
      <c r="A755" s="286" t="n">
        <f aca="false">A754</f>
        <v>747</v>
      </c>
      <c r="B755" s="287" t="n">
        <f aca="false">B756</f>
        <v>766</v>
      </c>
      <c r="G755" s="184"/>
      <c r="I755" s="203"/>
      <c r="K755" s="204"/>
      <c r="L755" s="210" t="s">
        <v>265</v>
      </c>
      <c r="M755" s="279"/>
      <c r="N755" s="293"/>
      <c r="O755" s="293"/>
      <c r="P755" s="279"/>
      <c r="Q755" s="294"/>
      <c r="R755" s="293"/>
      <c r="S755" s="294"/>
      <c r="T755" s="194"/>
      <c r="U755" s="295"/>
      <c r="V755" s="231"/>
      <c r="W755" s="296"/>
      <c r="X755" s="296"/>
      <c r="Y755" s="296"/>
      <c r="Z755" s="192"/>
      <c r="AA755" s="194"/>
      <c r="AB755" s="184"/>
      <c r="AC755" s="184"/>
      <c r="AN755" s="184"/>
      <c r="AO755" s="184"/>
      <c r="AP755" s="184"/>
      <c r="AQ755" s="184"/>
      <c r="AS755" s="201" t="n">
        <f aca="false">U755/1000</f>
        <v>0</v>
      </c>
      <c r="AT755" s="201"/>
      <c r="AU755" s="214" t="n">
        <f aca="false">W755</f>
        <v>0</v>
      </c>
      <c r="AV755" s="214" t="n">
        <f aca="false">IF(X755&gt;0,X755,AU755)</f>
        <v>0</v>
      </c>
      <c r="AW755" s="228" t="n">
        <f aca="false">IF(Y755&gt;0,Y755,AU755)</f>
        <v>0</v>
      </c>
      <c r="AX755" s="201"/>
      <c r="AY755" s="214" t="n">
        <f aca="false">IF(AU755&gt;0,AS755/AU755,0)</f>
        <v>0</v>
      </c>
      <c r="AZ755" s="214" t="n">
        <f aca="false">IF(AV755&gt;0,AS755/AV755,0)</f>
        <v>0</v>
      </c>
      <c r="BA755" s="214" t="n">
        <f aca="false">IF(AW755&gt;0,AS755/AW755,0)</f>
        <v>0</v>
      </c>
      <c r="BB755" s="214"/>
      <c r="BC755" s="214" t="n">
        <f aca="false">IF(AY755&gt;0,AU763/AY755,0)</f>
        <v>0</v>
      </c>
      <c r="BD755" s="214" t="n">
        <f aca="false">IF(AZ755&gt;0,AV763/AZ755,0)</f>
        <v>0</v>
      </c>
      <c r="BE755" s="214" t="n">
        <f aca="false">IF(BA755&gt;0,AW763/BA755,0)</f>
        <v>0</v>
      </c>
      <c r="BF755" s="214" t="n">
        <f aca="false">IF(SUM(BC755:BE755)&gt;0,1/SUM(BC755:BE755),0)</f>
        <v>0</v>
      </c>
      <c r="BG755" s="184"/>
      <c r="BH755" s="233"/>
      <c r="BI755" s="234"/>
      <c r="BJ755" s="232"/>
      <c r="BK755" s="184"/>
    </row>
    <row r="756" customFormat="false" ht="15.95" hidden="false" customHeight="true" outlineLevel="0" collapsed="false">
      <c r="A756" s="286" t="n">
        <f aca="false">A755</f>
        <v>747</v>
      </c>
      <c r="B756" s="287" t="n">
        <f aca="false">B757</f>
        <v>766</v>
      </c>
      <c r="G756" s="184"/>
      <c r="I756" s="297" t="s">
        <v>268</v>
      </c>
      <c r="K756" s="204"/>
      <c r="L756" s="210" t="s">
        <v>269</v>
      </c>
      <c r="M756" s="279"/>
      <c r="N756" s="293"/>
      <c r="O756" s="293"/>
      <c r="P756" s="279"/>
      <c r="Q756" s="294"/>
      <c r="R756" s="293"/>
      <c r="S756" s="294"/>
      <c r="T756" s="224"/>
      <c r="U756" s="295"/>
      <c r="V756" s="226"/>
      <c r="W756" s="296"/>
      <c r="X756" s="296"/>
      <c r="Y756" s="296"/>
      <c r="Z756" s="192"/>
      <c r="AA756" s="194"/>
      <c r="AB756" s="184"/>
      <c r="AC756" s="184"/>
      <c r="AN756" s="184"/>
      <c r="AO756" s="184"/>
      <c r="AP756" s="184"/>
      <c r="AQ756" s="184"/>
      <c r="AS756" s="201" t="n">
        <f aca="false">U756/1000</f>
        <v>0</v>
      </c>
      <c r="AT756" s="201"/>
      <c r="AU756" s="214" t="n">
        <f aca="false">W756</f>
        <v>0</v>
      </c>
      <c r="AV756" s="214" t="n">
        <f aca="false">IF(X756&gt;0,X756,AU756)</f>
        <v>0</v>
      </c>
      <c r="AW756" s="228" t="n">
        <f aca="false">IF(Y756&gt;0,Y756,AU756)</f>
        <v>0</v>
      </c>
      <c r="AX756" s="201"/>
      <c r="AY756" s="214" t="n">
        <f aca="false">IF(AU756&gt;0,AS756/AU756,0)</f>
        <v>0</v>
      </c>
      <c r="AZ756" s="214" t="n">
        <f aca="false">IF(AV756&gt;0,AS756/AV756,0)</f>
        <v>0</v>
      </c>
      <c r="BA756" s="214" t="n">
        <f aca="false">IF(AW756&gt;0,AS756/AW756,0)</f>
        <v>0</v>
      </c>
      <c r="BB756" s="214"/>
      <c r="BC756" s="214" t="n">
        <f aca="false">IF(AY756&gt;0,AU763/AY756,0)</f>
        <v>0</v>
      </c>
      <c r="BD756" s="214" t="n">
        <f aca="false">IF(AZ756&gt;0,AV763/AZ756,0)</f>
        <v>0</v>
      </c>
      <c r="BE756" s="214" t="n">
        <f aca="false">IF(BA756&gt;0,AW763/BA756,0)</f>
        <v>0</v>
      </c>
      <c r="BF756" s="214" t="n">
        <f aca="false">IF(SUM(BC756:BE756)&gt;0,1/SUM(BC756:BE756),0)</f>
        <v>0</v>
      </c>
      <c r="BG756" s="184"/>
      <c r="BH756" s="229" t="s">
        <v>271</v>
      </c>
      <c r="BI756" s="236" t="e">
        <f aca="false">1/SUM(AY765:BA765)</f>
        <v>#DIV/0!</v>
      </c>
      <c r="BJ756" s="195" t="s">
        <v>253</v>
      </c>
      <c r="BK756" s="237" t="e">
        <f aca="false">1/BI756</f>
        <v>#DIV/0!</v>
      </c>
    </row>
    <row r="757" customFormat="false" ht="15.95" hidden="false" customHeight="true" outlineLevel="0" collapsed="false">
      <c r="A757" s="286" t="n">
        <f aca="false">A756</f>
        <v>747</v>
      </c>
      <c r="B757" s="287" t="n">
        <f aca="false">B758</f>
        <v>766</v>
      </c>
      <c r="G757" s="184"/>
      <c r="I757" s="203"/>
      <c r="K757" s="204"/>
      <c r="L757" s="210" t="s">
        <v>272</v>
      </c>
      <c r="M757" s="279"/>
      <c r="N757" s="293"/>
      <c r="O757" s="293"/>
      <c r="P757" s="279"/>
      <c r="Q757" s="294"/>
      <c r="R757" s="293"/>
      <c r="S757" s="294"/>
      <c r="T757" s="194"/>
      <c r="U757" s="295"/>
      <c r="V757" s="231"/>
      <c r="W757" s="296"/>
      <c r="X757" s="296"/>
      <c r="Y757" s="296"/>
      <c r="Z757" s="192"/>
      <c r="AA757" s="194"/>
      <c r="AB757" s="184"/>
      <c r="AC757" s="184"/>
      <c r="AN757" s="184"/>
      <c r="AO757" s="184"/>
      <c r="AP757" s="184"/>
      <c r="AQ757" s="184"/>
      <c r="AS757" s="201" t="n">
        <f aca="false">U757/1000</f>
        <v>0</v>
      </c>
      <c r="AT757" s="201"/>
      <c r="AU757" s="214" t="n">
        <f aca="false">W757</f>
        <v>0</v>
      </c>
      <c r="AV757" s="214" t="n">
        <f aca="false">IF(X757&gt;0,X757,AU757)</f>
        <v>0</v>
      </c>
      <c r="AW757" s="228" t="n">
        <f aca="false">IF(Y757&gt;0,Y757,AU757)</f>
        <v>0</v>
      </c>
      <c r="AX757" s="201"/>
      <c r="AY757" s="214" t="n">
        <f aca="false">IF(AU757&gt;0,AS757/AU757,0)</f>
        <v>0</v>
      </c>
      <c r="AZ757" s="214" t="n">
        <f aca="false">IF(AV757&gt;0,AS757/AV757,0)</f>
        <v>0</v>
      </c>
      <c r="BA757" s="214" t="n">
        <f aca="false">IF(AW757&gt;0,AS757/AW757,0)</f>
        <v>0</v>
      </c>
      <c r="BB757" s="214"/>
      <c r="BC757" s="214" t="n">
        <f aca="false">IF(AY757&gt;0,AU763/AY757,0)</f>
        <v>0</v>
      </c>
      <c r="BD757" s="214" t="n">
        <f aca="false">IF(AZ757&gt;0,AV763/AZ757,0)</f>
        <v>0</v>
      </c>
      <c r="BE757" s="214" t="n">
        <f aca="false">IF(BA757&gt;0,AW763/BA757,0)</f>
        <v>0</v>
      </c>
      <c r="BF757" s="214" t="n">
        <f aca="false">IF(SUM(BC757:BE757)&gt;0,1/SUM(BC757:BE757),0)</f>
        <v>0</v>
      </c>
      <c r="BG757" s="184"/>
      <c r="BH757" s="229" t="s">
        <v>274</v>
      </c>
      <c r="BI757" s="230" t="n">
        <f aca="false">BF764</f>
        <v>0</v>
      </c>
      <c r="BJ757" s="195" t="s">
        <v>253</v>
      </c>
      <c r="BK757" s="237" t="e">
        <f aca="false">1/BI757</f>
        <v>#DIV/0!</v>
      </c>
    </row>
    <row r="758" customFormat="false" ht="15.95" hidden="false" customHeight="true" outlineLevel="0" collapsed="false">
      <c r="A758" s="286" t="n">
        <f aca="false">A757</f>
        <v>747</v>
      </c>
      <c r="B758" s="287" t="n">
        <f aca="false">B759</f>
        <v>766</v>
      </c>
      <c r="G758" s="184"/>
      <c r="I758" s="203"/>
      <c r="K758" s="204"/>
      <c r="L758" s="210" t="s">
        <v>275</v>
      </c>
      <c r="M758" s="279"/>
      <c r="N758" s="293"/>
      <c r="O758" s="293"/>
      <c r="P758" s="279"/>
      <c r="Q758" s="294"/>
      <c r="R758" s="293"/>
      <c r="S758" s="294"/>
      <c r="T758" s="224"/>
      <c r="U758" s="295"/>
      <c r="V758" s="226"/>
      <c r="W758" s="296"/>
      <c r="X758" s="296"/>
      <c r="Y758" s="296"/>
      <c r="Z758" s="192"/>
      <c r="AA758" s="194"/>
      <c r="AB758" s="184"/>
      <c r="AC758" s="184"/>
      <c r="AN758" s="184"/>
      <c r="AO758" s="184"/>
      <c r="AP758" s="184"/>
      <c r="AQ758" s="184"/>
      <c r="AS758" s="201" t="n">
        <f aca="false">U758/1000</f>
        <v>0</v>
      </c>
      <c r="AT758" s="201"/>
      <c r="AU758" s="214" t="n">
        <f aca="false">W758</f>
        <v>0</v>
      </c>
      <c r="AV758" s="214" t="n">
        <f aca="false">IF(X758&gt;0,X758,AU758)</f>
        <v>0</v>
      </c>
      <c r="AW758" s="228" t="n">
        <f aca="false">IF(Y758&gt;0,Y758,AU758)</f>
        <v>0</v>
      </c>
      <c r="AX758" s="201"/>
      <c r="AY758" s="214" t="n">
        <f aca="false">IF(AU758&gt;0,AS758/AU758,0)</f>
        <v>0</v>
      </c>
      <c r="AZ758" s="214" t="n">
        <f aca="false">IF(AV758&gt;0,AS758/AV758,0)</f>
        <v>0</v>
      </c>
      <c r="BA758" s="214" t="n">
        <f aca="false">IF(AW758&gt;0,AS758/AW758,0)</f>
        <v>0</v>
      </c>
      <c r="BB758" s="214"/>
      <c r="BC758" s="214" t="n">
        <f aca="false">IF(AY758&gt;0,AU763/AY758,0)</f>
        <v>0</v>
      </c>
      <c r="BD758" s="214" t="n">
        <f aca="false">IF(AZ758&gt;0,AV763/AZ758,0)</f>
        <v>0</v>
      </c>
      <c r="BE758" s="214" t="n">
        <f aca="false">IF(BA758&gt;0,AW763/BA758,0)</f>
        <v>0</v>
      </c>
      <c r="BF758" s="214" t="n">
        <f aca="false">IF(SUM(BC758:BE758)&gt;0,1/SUM(BC758:BE758),0)</f>
        <v>0</v>
      </c>
      <c r="BG758" s="184"/>
      <c r="BH758" s="195"/>
      <c r="BI758" s="230"/>
      <c r="BJ758" s="232"/>
      <c r="BK758" s="184"/>
    </row>
    <row r="759" customFormat="false" ht="15.95" hidden="false" customHeight="true" outlineLevel="0" collapsed="false">
      <c r="A759" s="286" t="n">
        <f aca="false">A758</f>
        <v>747</v>
      </c>
      <c r="B759" s="287" t="n">
        <f aca="false">B760</f>
        <v>766</v>
      </c>
      <c r="G759" s="184"/>
      <c r="I759" s="203"/>
      <c r="K759" s="204"/>
      <c r="L759" s="210" t="s">
        <v>277</v>
      </c>
      <c r="M759" s="279"/>
      <c r="N759" s="293"/>
      <c r="O759" s="293"/>
      <c r="P759" s="279"/>
      <c r="Q759" s="294"/>
      <c r="R759" s="279"/>
      <c r="S759" s="294"/>
      <c r="T759" s="194"/>
      <c r="U759" s="295"/>
      <c r="V759" s="231"/>
      <c r="W759" s="296"/>
      <c r="X759" s="296"/>
      <c r="Y759" s="296"/>
      <c r="Z759" s="192"/>
      <c r="AA759" s="194"/>
      <c r="AB759" s="184"/>
      <c r="AC759" s="184"/>
      <c r="AN759" s="184"/>
      <c r="AO759" s="184"/>
      <c r="AP759" s="184"/>
      <c r="AQ759" s="184"/>
      <c r="AS759" s="201" t="n">
        <f aca="false">U759/1000</f>
        <v>0</v>
      </c>
      <c r="AT759" s="201"/>
      <c r="AU759" s="214" t="n">
        <f aca="false">W759</f>
        <v>0</v>
      </c>
      <c r="AV759" s="214" t="n">
        <f aca="false">IF(X759&gt;0,X759,AU759)</f>
        <v>0</v>
      </c>
      <c r="AW759" s="228" t="n">
        <f aca="false">IF(Y759&gt;0,Y759,AU759)</f>
        <v>0</v>
      </c>
      <c r="AX759" s="201"/>
      <c r="AY759" s="214" t="n">
        <f aca="false">IF(AU759&gt;0,AS759/AU759,0)</f>
        <v>0</v>
      </c>
      <c r="AZ759" s="214" t="n">
        <f aca="false">IF(AV759&gt;0,AS759/AV759,0)</f>
        <v>0</v>
      </c>
      <c r="BA759" s="214" t="n">
        <f aca="false">IF(AW759&gt;0,AS759/AW759,0)</f>
        <v>0</v>
      </c>
      <c r="BB759" s="214"/>
      <c r="BC759" s="214" t="n">
        <f aca="false">IF(AY759&gt;0,AU763/AY759,0)</f>
        <v>0</v>
      </c>
      <c r="BD759" s="214" t="n">
        <f aca="false">IF(AZ759&gt;0,AV763/AZ759,0)</f>
        <v>0</v>
      </c>
      <c r="BE759" s="214" t="n">
        <f aca="false">IF(BA759&gt;0,AW763/BA759,0)</f>
        <v>0</v>
      </c>
      <c r="BF759" s="214" t="n">
        <f aca="false">IF(SUM(BC759:BE759)&gt;0,1/SUM(BC759:BE759),0)</f>
        <v>0</v>
      </c>
      <c r="BG759" s="184"/>
      <c r="BH759" s="233" t="s">
        <v>279</v>
      </c>
      <c r="BI759" s="234" t="e">
        <f aca="false">(BI756+BI757)/2</f>
        <v>#DIV/0!</v>
      </c>
      <c r="BJ759" s="232" t="s">
        <v>253</v>
      </c>
      <c r="BK759" s="184"/>
    </row>
    <row r="760" customFormat="false" ht="15.95" hidden="false" customHeight="true" outlineLevel="0" collapsed="false">
      <c r="A760" s="286" t="n">
        <f aca="false">A759</f>
        <v>747</v>
      </c>
      <c r="B760" s="287" t="n">
        <f aca="false">B761</f>
        <v>766</v>
      </c>
      <c r="G760" s="184"/>
      <c r="I760" s="203"/>
      <c r="K760" s="204"/>
      <c r="L760" s="210" t="s">
        <v>280</v>
      </c>
      <c r="M760" s="279"/>
      <c r="N760" s="293"/>
      <c r="O760" s="293"/>
      <c r="P760" s="279"/>
      <c r="Q760" s="294"/>
      <c r="R760" s="293"/>
      <c r="S760" s="294"/>
      <c r="T760" s="224"/>
      <c r="U760" s="295"/>
      <c r="V760" s="226"/>
      <c r="W760" s="296"/>
      <c r="X760" s="296"/>
      <c r="Y760" s="296"/>
      <c r="Z760" s="192"/>
      <c r="AA760" s="194"/>
      <c r="AB760" s="184"/>
      <c r="AC760" s="184"/>
      <c r="AN760" s="184"/>
      <c r="AO760" s="184"/>
      <c r="AP760" s="184"/>
      <c r="AQ760" s="184"/>
      <c r="AS760" s="201" t="n">
        <f aca="false">U760/1000</f>
        <v>0</v>
      </c>
      <c r="AT760" s="201"/>
      <c r="AU760" s="214" t="n">
        <f aca="false">W760</f>
        <v>0</v>
      </c>
      <c r="AV760" s="214" t="n">
        <f aca="false">IF(X760&gt;0,X760,AU760)</f>
        <v>0</v>
      </c>
      <c r="AW760" s="228" t="n">
        <f aca="false">IF(Y760&gt;0,Y760,AU760)</f>
        <v>0</v>
      </c>
      <c r="AX760" s="201"/>
      <c r="AY760" s="214" t="n">
        <f aca="false">IF(AU760&gt;0,AS760/AU760,0)</f>
        <v>0</v>
      </c>
      <c r="AZ760" s="214" t="n">
        <f aca="false">IF(AV760&gt;0,AS760/AV760,0)</f>
        <v>0</v>
      </c>
      <c r="BA760" s="214" t="n">
        <f aca="false">IF(AW760&gt;0,AS760/AW760,0)</f>
        <v>0</v>
      </c>
      <c r="BB760" s="214"/>
      <c r="BC760" s="214" t="n">
        <f aca="false">IF(AY760&gt;0,AU763/AY760,0)</f>
        <v>0</v>
      </c>
      <c r="BD760" s="214" t="n">
        <f aca="false">IF(AZ760&gt;0,AV763/AZ760,0)</f>
        <v>0</v>
      </c>
      <c r="BE760" s="214" t="n">
        <f aca="false">IF(BA760&gt;0,AW763/BA760,0)</f>
        <v>0</v>
      </c>
      <c r="BF760" s="214" t="n">
        <f aca="false">IF(SUM(BC760:BE760)&gt;0,1/SUM(BC760:BE760),0)</f>
        <v>0</v>
      </c>
      <c r="BG760" s="184"/>
      <c r="BH760" s="185"/>
      <c r="BI760" s="238"/>
      <c r="BJ760" s="184"/>
      <c r="BK760" s="184"/>
    </row>
    <row r="761" customFormat="false" ht="15.95" hidden="false" customHeight="true" outlineLevel="0" collapsed="false">
      <c r="A761" s="286" t="n">
        <f aca="false">A760</f>
        <v>747</v>
      </c>
      <c r="B761" s="287" t="n">
        <f aca="false">B762</f>
        <v>766</v>
      </c>
      <c r="G761" s="184"/>
      <c r="I761" s="203"/>
      <c r="K761" s="204"/>
      <c r="L761" s="210" t="s">
        <v>281</v>
      </c>
      <c r="M761" s="279"/>
      <c r="N761" s="293"/>
      <c r="O761" s="293"/>
      <c r="P761" s="279"/>
      <c r="Q761" s="294"/>
      <c r="R761" s="293"/>
      <c r="S761" s="294"/>
      <c r="T761" s="194"/>
      <c r="U761" s="295"/>
      <c r="V761" s="231"/>
      <c r="W761" s="296"/>
      <c r="X761" s="296"/>
      <c r="Y761" s="296"/>
      <c r="Z761" s="192"/>
      <c r="AA761" s="194"/>
      <c r="AB761" s="184"/>
      <c r="AC761" s="184"/>
      <c r="AD761" s="184"/>
      <c r="AE761" s="184"/>
      <c r="AF761" s="184"/>
      <c r="AG761" s="184"/>
      <c r="AH761" s="184"/>
      <c r="AI761" s="184"/>
      <c r="AJ761" s="184"/>
      <c r="AK761" s="184"/>
      <c r="AL761" s="184"/>
      <c r="AM761" s="184"/>
      <c r="AN761" s="184"/>
      <c r="AO761" s="184"/>
      <c r="AP761" s="184"/>
      <c r="AQ761" s="184"/>
      <c r="AS761" s="201" t="n">
        <f aca="false">U761/1000</f>
        <v>0</v>
      </c>
      <c r="AT761" s="201"/>
      <c r="AU761" s="214" t="n">
        <f aca="false">W761</f>
        <v>0</v>
      </c>
      <c r="AV761" s="214" t="n">
        <f aca="false">IF(X761&gt;0,X761,AU761)</f>
        <v>0</v>
      </c>
      <c r="AW761" s="228" t="n">
        <f aca="false">IF(Y761&gt;0,Y761,AU761)</f>
        <v>0</v>
      </c>
      <c r="AX761" s="201"/>
      <c r="AY761" s="214" t="n">
        <f aca="false">IF(AU761&gt;0,AS761/AU761,0)</f>
        <v>0</v>
      </c>
      <c r="AZ761" s="214" t="n">
        <f aca="false">IF(AV761&gt;0,AS761/AV761,0)</f>
        <v>0</v>
      </c>
      <c r="BA761" s="214" t="n">
        <f aca="false">IF(AW761&gt;0,AS761/AW761,0)</f>
        <v>0</v>
      </c>
      <c r="BB761" s="214"/>
      <c r="BC761" s="214" t="n">
        <f aca="false">IF(AY761&gt;0,AU763/AY761,0)</f>
        <v>0</v>
      </c>
      <c r="BD761" s="214" t="n">
        <f aca="false">IF(AZ761&gt;0,AV763/AZ761,0)</f>
        <v>0</v>
      </c>
      <c r="BE761" s="214" t="n">
        <f aca="false">IF(BA761&gt;0,AW763/BA761,0)</f>
        <v>0</v>
      </c>
      <c r="BF761" s="214" t="n">
        <f aca="false">IF(SUM(BC761:BE761)&gt;0,1/SUM(BC761:BE761),0)</f>
        <v>0</v>
      </c>
      <c r="BG761" s="184"/>
      <c r="BH761" s="239" t="s">
        <v>282</v>
      </c>
      <c r="BI761" s="240" t="e">
        <f aca="false">(BI756-BI757)/(2*BI759)</f>
        <v>#DIV/0!</v>
      </c>
      <c r="BJ761" s="184"/>
      <c r="BK761" s="184"/>
    </row>
    <row r="762" customFormat="false" ht="7.9" hidden="false" customHeight="true" outlineLevel="0" collapsed="false">
      <c r="A762" s="286" t="n">
        <f aca="false">A761</f>
        <v>747</v>
      </c>
      <c r="B762" s="287" t="n">
        <f aca="false">B763</f>
        <v>766</v>
      </c>
      <c r="G762" s="184"/>
      <c r="I762" s="203"/>
      <c r="K762" s="204"/>
      <c r="L762" s="241"/>
      <c r="M762" s="192"/>
      <c r="N762" s="192"/>
      <c r="O762" s="192"/>
      <c r="P762" s="192"/>
      <c r="Q762" s="192"/>
      <c r="R762" s="192"/>
      <c r="S762" s="192"/>
      <c r="T762" s="194"/>
      <c r="U762" s="231"/>
      <c r="V762" s="231"/>
      <c r="W762" s="242"/>
      <c r="X762" s="243"/>
      <c r="Y762" s="243"/>
      <c r="Z762" s="192"/>
      <c r="AA762" s="194"/>
      <c r="AB762" s="184"/>
      <c r="AC762" s="184"/>
      <c r="AD762" s="184"/>
      <c r="AE762" s="184"/>
      <c r="AF762" s="184"/>
      <c r="AG762" s="184"/>
      <c r="AH762" s="184"/>
      <c r="AI762" s="184"/>
      <c r="AJ762" s="184"/>
      <c r="AK762" s="184"/>
      <c r="AL762" s="184"/>
      <c r="AM762" s="184"/>
      <c r="AN762" s="184"/>
      <c r="AO762" s="184"/>
      <c r="AP762" s="184"/>
      <c r="AQ762" s="184"/>
      <c r="AS762" s="244"/>
      <c r="AT762" s="244"/>
      <c r="AU762" s="244"/>
      <c r="AV762" s="244"/>
      <c r="AW762" s="244"/>
      <c r="AX762" s="244"/>
      <c r="AY762" s="245"/>
      <c r="AZ762" s="245"/>
      <c r="BA762" s="245"/>
      <c r="BB762" s="245"/>
      <c r="BC762" s="214"/>
      <c r="BD762" s="214"/>
      <c r="BE762" s="214"/>
      <c r="BF762" s="214"/>
      <c r="BG762" s="184"/>
      <c r="BH762" s="184"/>
      <c r="BI762" s="184"/>
      <c r="BJ762" s="184"/>
      <c r="BK762" s="184"/>
    </row>
    <row r="763" customFormat="false" ht="15.95" hidden="false" customHeight="true" outlineLevel="0" collapsed="false">
      <c r="A763" s="286" t="n">
        <f aca="false">A762</f>
        <v>747</v>
      </c>
      <c r="B763" s="287" t="n">
        <f aca="false">B764</f>
        <v>766</v>
      </c>
      <c r="G763" s="184"/>
      <c r="I763" s="203"/>
      <c r="K763" s="204"/>
      <c r="L763" s="192"/>
      <c r="M763" s="192"/>
      <c r="N763" s="193"/>
      <c r="O763" s="193"/>
      <c r="P763" s="193"/>
      <c r="Q763" s="193"/>
      <c r="R763" s="210" t="s">
        <v>283</v>
      </c>
      <c r="S763" s="292"/>
      <c r="T763" s="212" t="s">
        <v>253</v>
      </c>
      <c r="U763" s="193"/>
      <c r="V763" s="210" t="s">
        <v>284</v>
      </c>
      <c r="W763" s="246" t="n">
        <f aca="false">1-X763-Y763</f>
        <v>1</v>
      </c>
      <c r="X763" s="298"/>
      <c r="Y763" s="298"/>
      <c r="Z763" s="206"/>
      <c r="AA763" s="194"/>
      <c r="AB763" s="184"/>
      <c r="AC763" s="184"/>
      <c r="AD763" s="184"/>
      <c r="AE763" s="184"/>
      <c r="AF763" s="184"/>
      <c r="AG763" s="184"/>
      <c r="AH763" s="184"/>
      <c r="AI763" s="184"/>
      <c r="AJ763" s="184"/>
      <c r="AK763" s="184"/>
      <c r="AL763" s="184"/>
      <c r="AM763" s="184"/>
      <c r="AN763" s="184"/>
      <c r="AO763" s="184"/>
      <c r="AP763" s="184"/>
      <c r="AQ763" s="184"/>
      <c r="AS763" s="244"/>
      <c r="AT763" s="244"/>
      <c r="AU763" s="248" t="n">
        <f aca="false">W763</f>
        <v>1</v>
      </c>
      <c r="AV763" s="248" t="n">
        <f aca="false">X763</f>
        <v>0</v>
      </c>
      <c r="AW763" s="248" t="n">
        <f aca="false">Y763</f>
        <v>0</v>
      </c>
      <c r="AX763" s="245"/>
      <c r="AY763" s="249" t="n">
        <f aca="false">S765+S763</f>
        <v>0</v>
      </c>
      <c r="AZ763" s="249" t="n">
        <f aca="false">AY763</f>
        <v>0</v>
      </c>
      <c r="BA763" s="249" t="n">
        <f aca="false">AZ763</f>
        <v>0</v>
      </c>
      <c r="BB763" s="245"/>
      <c r="BC763" s="250" t="n">
        <f aca="false">IF(AY763&gt;0,AU763/AY763,0)</f>
        <v>0</v>
      </c>
      <c r="BD763" s="250" t="n">
        <f aca="false">IF(AZ763&gt;0,AV763/AZ763,0)</f>
        <v>0</v>
      </c>
      <c r="BE763" s="250" t="n">
        <f aca="false">IF(BA763&gt;0,AW763/BA763,0)</f>
        <v>0</v>
      </c>
      <c r="BF763" s="250" t="n">
        <f aca="false">IF(SUM(BC763:BE763)&gt;0,1/SUM(BC763:BE763),0)</f>
        <v>0</v>
      </c>
      <c r="BG763" s="184"/>
      <c r="BH763" s="184"/>
      <c r="BI763" s="184"/>
      <c r="BJ763" s="184"/>
      <c r="BK763" s="184"/>
    </row>
    <row r="764" customFormat="false" ht="7.9" hidden="false" customHeight="true" outlineLevel="0" collapsed="false">
      <c r="A764" s="286" t="n">
        <f aca="false">A763</f>
        <v>747</v>
      </c>
      <c r="B764" s="287" t="n">
        <f aca="false">B765</f>
        <v>766</v>
      </c>
      <c r="G764" s="184"/>
      <c r="I764" s="203"/>
      <c r="K764" s="204"/>
      <c r="L764" s="192"/>
      <c r="M764" s="192"/>
      <c r="N764" s="193"/>
      <c r="O764" s="193"/>
      <c r="P764" s="193"/>
      <c r="Q764" s="193"/>
      <c r="R764" s="241"/>
      <c r="S764" s="241"/>
      <c r="T764" s="210"/>
      <c r="U764" s="241"/>
      <c r="V764" s="241"/>
      <c r="W764" s="241"/>
      <c r="X764" s="241"/>
      <c r="Y764" s="241"/>
      <c r="Z764" s="206"/>
      <c r="AA764" s="194"/>
      <c r="AB764" s="184"/>
      <c r="AC764" s="184"/>
      <c r="AD764" s="184"/>
      <c r="AE764" s="184"/>
      <c r="AF764" s="184"/>
      <c r="AG764" s="184"/>
      <c r="AH764" s="184"/>
      <c r="AI764" s="184"/>
      <c r="AJ764" s="184"/>
      <c r="AK764" s="184"/>
      <c r="AL764" s="184"/>
      <c r="AM764" s="184"/>
      <c r="AN764" s="184"/>
      <c r="AO764" s="184"/>
      <c r="AP764" s="184"/>
      <c r="AQ764" s="184"/>
      <c r="AS764" s="244"/>
      <c r="AT764" s="244"/>
      <c r="AU764" s="245"/>
      <c r="AV764" s="245"/>
      <c r="AW764" s="245"/>
      <c r="AX764" s="245"/>
      <c r="AY764" s="251" t="n">
        <f aca="false">SUM(AY750:AY763)</f>
        <v>0</v>
      </c>
      <c r="AZ764" s="251" t="n">
        <f aca="false">SUM(AZ750:AZ763)</f>
        <v>0</v>
      </c>
      <c r="BA764" s="251" t="n">
        <f aca="false">SUM(BA750:BA763)</f>
        <v>0</v>
      </c>
      <c r="BB764" s="252"/>
      <c r="BC764" s="253"/>
      <c r="BD764" s="185"/>
      <c r="BE764" s="185"/>
      <c r="BF764" s="251" t="n">
        <f aca="false">SUM(BF750:BF763)</f>
        <v>0</v>
      </c>
      <c r="BG764" s="184"/>
      <c r="BH764" s="184"/>
      <c r="BI764" s="184"/>
      <c r="BJ764" s="184"/>
      <c r="BK764" s="184"/>
    </row>
    <row r="765" customFormat="false" ht="15.95" hidden="false" customHeight="true" outlineLevel="0" collapsed="false">
      <c r="A765" s="286" t="n">
        <f aca="false">A764</f>
        <v>747</v>
      </c>
      <c r="B765" s="287" t="n">
        <f aca="false">B766</f>
        <v>766</v>
      </c>
      <c r="C765" s="179" t="n">
        <f aca="false">COUNTIF(F$1:F765,"&gt;0")+COUNTIF(F$1:F765,"-")</f>
        <v>35</v>
      </c>
      <c r="D765" s="179" t="str">
        <f aca="false">IF(M748&lt;&gt;"",M748,"-")</f>
        <v>-</v>
      </c>
      <c r="E765" s="179" t="str">
        <f aca="false">IF(N748&lt;&gt;"",N748,"-")</f>
        <v>-</v>
      </c>
      <c r="F765" s="299" t="str">
        <f aca="false">IF(AND(M748="",N748=""),"-",W765)</f>
        <v>-</v>
      </c>
      <c r="G765" s="184"/>
      <c r="I765" s="254"/>
      <c r="K765" s="204"/>
      <c r="L765" s="192"/>
      <c r="M765" s="193"/>
      <c r="N765" s="226"/>
      <c r="O765" s="226"/>
      <c r="P765" s="226"/>
      <c r="Q765" s="160"/>
      <c r="R765" s="210" t="s">
        <v>285</v>
      </c>
      <c r="S765" s="292"/>
      <c r="T765" s="212" t="s">
        <v>253</v>
      </c>
      <c r="U765" s="193"/>
      <c r="V765" s="255" t="s">
        <v>286</v>
      </c>
      <c r="W765" s="256" t="str">
        <f aca="false">IF(ISNUMBER(BI759),1/BI759,"-")</f>
        <v>-</v>
      </c>
      <c r="X765" s="256"/>
      <c r="Y765" s="192" t="s">
        <v>287</v>
      </c>
      <c r="Z765" s="206"/>
      <c r="AA765" s="194"/>
      <c r="AB765" s="184"/>
      <c r="AC765" s="184"/>
      <c r="AD765" s="184"/>
      <c r="AE765" s="184"/>
      <c r="AF765" s="184"/>
      <c r="AG765" s="184"/>
      <c r="AH765" s="184"/>
      <c r="AI765" s="184"/>
      <c r="AJ765" s="184"/>
      <c r="AK765" s="184"/>
      <c r="AL765" s="184"/>
      <c r="AM765" s="184"/>
      <c r="AN765" s="184"/>
      <c r="AO765" s="184"/>
      <c r="AP765" s="184"/>
      <c r="AQ765" s="184"/>
      <c r="AS765" s="244"/>
      <c r="AT765" s="244"/>
      <c r="AU765" s="253"/>
      <c r="AV765" s="253"/>
      <c r="AW765" s="253"/>
      <c r="AX765" s="245"/>
      <c r="AY765" s="214" t="n">
        <f aca="false">IF(AY764&gt;0,AU763/AY764,0)</f>
        <v>0</v>
      </c>
      <c r="AZ765" s="214" t="n">
        <f aca="false">IF(AZ764&gt;0,AV763/AZ764,0)</f>
        <v>0</v>
      </c>
      <c r="BA765" s="214" t="n">
        <f aca="false">IF(BA764&gt;0,AW763/BA764,0)</f>
        <v>0</v>
      </c>
      <c r="BB765" s="245"/>
      <c r="BC765" s="253"/>
      <c r="BD765" s="253"/>
      <c r="BE765" s="58"/>
      <c r="BF765" s="58"/>
      <c r="BG765" s="184"/>
      <c r="BH765" s="184"/>
      <c r="BI765" s="184"/>
      <c r="BJ765" s="184"/>
      <c r="BK765" s="184"/>
    </row>
    <row r="766" customFormat="false" ht="11.25" hidden="false" customHeight="true" outlineLevel="0" collapsed="false">
      <c r="A766" s="286" t="n">
        <f aca="false">A765</f>
        <v>747</v>
      </c>
      <c r="B766" s="300" t="n">
        <f aca="false">ROW(B766)</f>
        <v>766</v>
      </c>
      <c r="G766" s="184"/>
      <c r="K766" s="204"/>
      <c r="L766" s="194"/>
      <c r="M766" s="224"/>
      <c r="N766" s="194"/>
      <c r="O766" s="194"/>
      <c r="P766" s="194"/>
      <c r="Q766" s="194"/>
      <c r="R766" s="194"/>
      <c r="S766" s="194"/>
      <c r="T766" s="194"/>
      <c r="U766" s="194"/>
      <c r="V766" s="194"/>
      <c r="W766" s="194"/>
      <c r="X766" s="194"/>
      <c r="Y766" s="194"/>
      <c r="Z766" s="258"/>
      <c r="AA766" s="187"/>
      <c r="AB766" s="184"/>
      <c r="AC766" s="184"/>
      <c r="AN766" s="184"/>
      <c r="AO766" s="184"/>
      <c r="AP766" s="184"/>
      <c r="AQ766" s="184"/>
    </row>
    <row r="767" customFormat="false" ht="11.25" hidden="false" customHeight="true" outlineLevel="0" collapsed="false">
      <c r="A767" s="301" t="n">
        <f aca="false">A766</f>
        <v>747</v>
      </c>
      <c r="B767" s="302" t="n">
        <f aca="false">B766</f>
        <v>766</v>
      </c>
      <c r="G767" s="184"/>
      <c r="K767" s="186"/>
      <c r="AA767" s="187"/>
      <c r="AB767" s="184"/>
      <c r="AC767" s="184"/>
      <c r="AN767" s="184"/>
      <c r="AO767" s="184"/>
      <c r="AP767" s="184"/>
      <c r="AQ767" s="184"/>
    </row>
    <row r="768" customFormat="false" ht="15.95" hidden="false" customHeight="true" outlineLevel="0" collapsed="false">
      <c r="A768" s="284" t="n">
        <f aca="false">ROW(A768)</f>
        <v>768</v>
      </c>
      <c r="B768" s="285" t="n">
        <f aca="false">B769</f>
        <v>787</v>
      </c>
      <c r="G768" s="184"/>
      <c r="K768" s="189" t="s">
        <v>294</v>
      </c>
      <c r="L768" s="189"/>
      <c r="M768" s="191" t="s">
        <v>242</v>
      </c>
      <c r="N768" s="192" t="s">
        <v>243</v>
      </c>
      <c r="O768" s="193"/>
      <c r="P768" s="193"/>
      <c r="Q768" s="193"/>
      <c r="R768" s="193"/>
      <c r="S768" s="193"/>
      <c r="T768" s="193"/>
      <c r="U768" s="193"/>
      <c r="V768" s="193"/>
      <c r="W768" s="193"/>
      <c r="X768" s="193"/>
      <c r="Y768" s="193"/>
      <c r="Z768" s="193"/>
      <c r="AA768" s="194"/>
      <c r="AB768" s="184"/>
      <c r="AC768" s="184"/>
      <c r="AN768" s="184"/>
      <c r="AO768" s="184"/>
      <c r="AP768" s="184"/>
      <c r="AQ768" s="184"/>
      <c r="AS768" s="195" t="s">
        <v>244</v>
      </c>
      <c r="AT768" s="185"/>
      <c r="AU768" s="185"/>
      <c r="AV768" s="185"/>
      <c r="AW768" s="185"/>
      <c r="AX768" s="185"/>
      <c r="AY768" s="185"/>
      <c r="AZ768" s="184"/>
      <c r="BA768" s="184"/>
      <c r="BB768" s="184"/>
      <c r="BC768" s="184"/>
      <c r="BD768" s="184"/>
      <c r="BE768" s="184"/>
      <c r="BF768" s="184"/>
      <c r="BG768" s="184"/>
      <c r="BH768" s="184"/>
      <c r="BI768" s="184"/>
      <c r="BJ768" s="184"/>
      <c r="BK768" s="184"/>
    </row>
    <row r="769" customFormat="false" ht="15.95" hidden="false" customHeight="true" outlineLevel="0" collapsed="false">
      <c r="A769" s="286" t="n">
        <f aca="false">A768</f>
        <v>768</v>
      </c>
      <c r="B769" s="287" t="n">
        <f aca="false">B770</f>
        <v>787</v>
      </c>
      <c r="G769" s="184"/>
      <c r="I769" s="196"/>
      <c r="K769" s="189" t="n">
        <f aca="false">C786</f>
        <v>36</v>
      </c>
      <c r="L769" s="189"/>
      <c r="M769" s="288"/>
      <c r="N769" s="289"/>
      <c r="O769" s="290"/>
      <c r="P769" s="290"/>
      <c r="Q769" s="290"/>
      <c r="R769" s="290"/>
      <c r="S769" s="290"/>
      <c r="T769" s="290"/>
      <c r="U769" s="290"/>
      <c r="V769" s="290"/>
      <c r="W769" s="290"/>
      <c r="X769" s="290"/>
      <c r="Y769" s="291"/>
      <c r="Z769" s="193"/>
      <c r="AA769" s="194"/>
      <c r="AB769" s="184"/>
      <c r="AC769" s="184"/>
      <c r="AN769" s="184"/>
      <c r="AO769" s="184"/>
      <c r="AP769" s="184"/>
      <c r="AQ769" s="184"/>
      <c r="AS769" s="201" t="s">
        <v>246</v>
      </c>
      <c r="AT769" s="201"/>
      <c r="AU769" s="202" t="s">
        <v>247</v>
      </c>
      <c r="AV769" s="202"/>
      <c r="AW769" s="202"/>
      <c r="AX769" s="185"/>
      <c r="AY769" s="202" t="s">
        <v>248</v>
      </c>
      <c r="AZ769" s="202"/>
      <c r="BA769" s="202"/>
      <c r="BB769" s="184"/>
      <c r="BC769" s="184"/>
      <c r="BD769" s="184"/>
      <c r="BE769" s="184"/>
      <c r="BF769" s="184"/>
      <c r="BG769" s="184"/>
      <c r="BH769" s="184"/>
      <c r="BI769" s="184"/>
      <c r="BJ769" s="184"/>
      <c r="BK769" s="184"/>
    </row>
    <row r="770" customFormat="false" ht="7.9" hidden="false" customHeight="true" outlineLevel="0" collapsed="false">
      <c r="A770" s="286" t="n">
        <f aca="false">A769</f>
        <v>768</v>
      </c>
      <c r="B770" s="287" t="n">
        <f aca="false">B771</f>
        <v>787</v>
      </c>
      <c r="G770" s="184"/>
      <c r="I770" s="203"/>
      <c r="K770" s="204"/>
      <c r="L770" s="193"/>
      <c r="M770" s="205"/>
      <c r="N770" s="206"/>
      <c r="O770" s="207"/>
      <c r="P770" s="207"/>
      <c r="Q770" s="207"/>
      <c r="R770" s="207"/>
      <c r="S770" s="160"/>
      <c r="T770" s="160"/>
      <c r="U770" s="160"/>
      <c r="V770" s="207"/>
      <c r="W770" s="160"/>
      <c r="X770" s="160"/>
      <c r="Y770" s="160"/>
      <c r="Z770" s="193"/>
      <c r="AA770" s="194"/>
      <c r="AB770" s="184"/>
      <c r="AC770" s="184"/>
      <c r="AN770" s="184"/>
      <c r="AO770" s="184"/>
      <c r="AP770" s="184"/>
      <c r="AQ770" s="184"/>
      <c r="AS770" s="201"/>
      <c r="AT770" s="201"/>
      <c r="AU770" s="208" t="s">
        <v>249</v>
      </c>
      <c r="AV770" s="208" t="s">
        <v>250</v>
      </c>
      <c r="AW770" s="208" t="s">
        <v>251</v>
      </c>
      <c r="AX770" s="209"/>
      <c r="AY770" s="208" t="s">
        <v>249</v>
      </c>
      <c r="AZ770" s="208" t="s">
        <v>250</v>
      </c>
      <c r="BA770" s="208" t="s">
        <v>251</v>
      </c>
      <c r="BB770" s="208"/>
      <c r="BC770" s="184"/>
      <c r="BD770" s="184"/>
      <c r="BE770" s="184"/>
      <c r="BF770" s="184"/>
      <c r="BG770" s="184"/>
      <c r="BH770" s="184"/>
      <c r="BI770" s="184"/>
      <c r="BJ770" s="184"/>
      <c r="BK770" s="184"/>
    </row>
    <row r="771" customFormat="false" ht="15.95" hidden="false" customHeight="true" outlineLevel="0" collapsed="false">
      <c r="A771" s="286" t="n">
        <f aca="false">A770</f>
        <v>768</v>
      </c>
      <c r="B771" s="287" t="n">
        <f aca="false">B772</f>
        <v>787</v>
      </c>
      <c r="G771" s="184"/>
      <c r="I771" s="203"/>
      <c r="K771" s="204"/>
      <c r="L771" s="193"/>
      <c r="M771" s="160"/>
      <c r="N771" s="193"/>
      <c r="O771" s="193"/>
      <c r="P771" s="193"/>
      <c r="Q771" s="160"/>
      <c r="R771" s="210" t="s">
        <v>252</v>
      </c>
      <c r="S771" s="292"/>
      <c r="T771" s="212" t="s">
        <v>253</v>
      </c>
      <c r="U771" s="213" t="s">
        <v>254</v>
      </c>
      <c r="V771" s="205"/>
      <c r="W771" s="162" t="s">
        <v>255</v>
      </c>
      <c r="X771" s="162"/>
      <c r="Y771" s="162"/>
      <c r="Z771" s="193"/>
      <c r="AA771" s="194"/>
      <c r="AB771" s="184"/>
      <c r="AC771" s="184"/>
      <c r="AN771" s="184"/>
      <c r="AO771" s="184"/>
      <c r="AP771" s="184"/>
      <c r="AQ771" s="184"/>
      <c r="AS771" s="58"/>
      <c r="AT771" s="58"/>
      <c r="AU771" s="58"/>
      <c r="AV771" s="58"/>
      <c r="AW771" s="58"/>
      <c r="AX771" s="58"/>
      <c r="AY771" s="201" t="n">
        <f aca="false">S771</f>
        <v>0</v>
      </c>
      <c r="AZ771" s="201" t="n">
        <f aca="false">AY771</f>
        <v>0</v>
      </c>
      <c r="BA771" s="201" t="n">
        <f aca="false">AZ771</f>
        <v>0</v>
      </c>
      <c r="BB771" s="201"/>
      <c r="BC771" s="214" t="n">
        <f aca="false">IF(AY771&gt;0,AU784/AY771,0)</f>
        <v>0</v>
      </c>
      <c r="BD771" s="214" t="n">
        <f aca="false">IF(AZ771&gt;0,AV784/AZ771,0)</f>
        <v>0</v>
      </c>
      <c r="BE771" s="214" t="n">
        <f aca="false">IF(BA771&gt;0,AW784/BA771,0)</f>
        <v>0</v>
      </c>
      <c r="BF771" s="214" t="n">
        <f aca="false">IF(SUM(BC771:BE771)&gt;0,1/SUM(BC771:BE771),0)</f>
        <v>0</v>
      </c>
      <c r="BG771" s="184"/>
      <c r="BH771" s="58"/>
      <c r="BI771" s="58"/>
      <c r="BJ771" s="184"/>
      <c r="BK771" s="184"/>
    </row>
    <row r="772" customFormat="false" ht="11.45" hidden="false" customHeight="true" outlineLevel="0" collapsed="false">
      <c r="A772" s="286" t="n">
        <f aca="false">A771</f>
        <v>768</v>
      </c>
      <c r="B772" s="287" t="n">
        <f aca="false">B773</f>
        <v>787</v>
      </c>
      <c r="G772" s="184"/>
      <c r="I772" s="203"/>
      <c r="K772" s="204"/>
      <c r="L772" s="193"/>
      <c r="M772" s="215" t="s">
        <v>249</v>
      </c>
      <c r="N772" s="216"/>
      <c r="O772" s="216"/>
      <c r="P772" s="216" t="s">
        <v>250</v>
      </c>
      <c r="Q772" s="204"/>
      <c r="R772" s="216" t="s">
        <v>251</v>
      </c>
      <c r="S772" s="204"/>
      <c r="T772" s="217"/>
      <c r="U772" s="213" t="s">
        <v>258</v>
      </c>
      <c r="V772" s="218"/>
      <c r="W772" s="219" t="s">
        <v>249</v>
      </c>
      <c r="X772" s="219" t="s">
        <v>250</v>
      </c>
      <c r="Y772" s="219" t="s">
        <v>251</v>
      </c>
      <c r="Z772" s="193"/>
      <c r="AA772" s="194"/>
      <c r="AB772" s="184"/>
      <c r="AC772" s="184"/>
      <c r="AN772" s="184"/>
      <c r="AO772" s="184"/>
      <c r="AP772" s="184"/>
      <c r="AQ772" s="184"/>
      <c r="AS772" s="58"/>
      <c r="AT772" s="58"/>
      <c r="AU772" s="58"/>
      <c r="AV772" s="58"/>
      <c r="AW772" s="58"/>
      <c r="AX772" s="58"/>
      <c r="AY772" s="201"/>
      <c r="AZ772" s="201"/>
      <c r="BA772" s="201"/>
      <c r="BB772" s="201"/>
      <c r="BC772" s="214"/>
      <c r="BD772" s="214"/>
      <c r="BE772" s="214"/>
      <c r="BF772" s="214"/>
      <c r="BG772" s="184"/>
      <c r="BH772" s="58"/>
      <c r="BI772" s="220"/>
      <c r="BJ772" s="184"/>
      <c r="BK772" s="184"/>
    </row>
    <row r="773" customFormat="false" ht="15.95" hidden="false" customHeight="true" outlineLevel="0" collapsed="false">
      <c r="A773" s="286" t="n">
        <f aca="false">A772</f>
        <v>768</v>
      </c>
      <c r="B773" s="287" t="n">
        <f aca="false">B774</f>
        <v>787</v>
      </c>
      <c r="G773" s="184"/>
      <c r="I773" s="203"/>
      <c r="K773" s="204"/>
      <c r="L773" s="210" t="s">
        <v>259</v>
      </c>
      <c r="M773" s="279"/>
      <c r="N773" s="293"/>
      <c r="O773" s="293"/>
      <c r="P773" s="279"/>
      <c r="Q773" s="294"/>
      <c r="R773" s="279"/>
      <c r="S773" s="294"/>
      <c r="T773" s="224"/>
      <c r="U773" s="295"/>
      <c r="V773" s="226"/>
      <c r="W773" s="296"/>
      <c r="X773" s="296"/>
      <c r="Y773" s="296"/>
      <c r="Z773" s="192"/>
      <c r="AA773" s="194"/>
      <c r="AB773" s="184"/>
      <c r="AC773" s="184"/>
      <c r="AN773" s="184"/>
      <c r="AO773" s="184"/>
      <c r="AP773" s="184"/>
      <c r="AQ773" s="184"/>
      <c r="AS773" s="201" t="n">
        <f aca="false">U773/1000</f>
        <v>0</v>
      </c>
      <c r="AT773" s="201"/>
      <c r="AU773" s="214" t="n">
        <f aca="false">W773</f>
        <v>0</v>
      </c>
      <c r="AV773" s="214" t="n">
        <f aca="false">IF(X773&gt;0,X773,AU773)</f>
        <v>0</v>
      </c>
      <c r="AW773" s="228" t="n">
        <f aca="false">IF(Y773&gt;0,Y773,AU773)</f>
        <v>0</v>
      </c>
      <c r="AX773" s="201"/>
      <c r="AY773" s="214" t="n">
        <f aca="false">IF(AU773&gt;0,AS773/AU773,0)</f>
        <v>0</v>
      </c>
      <c r="AZ773" s="214" t="n">
        <f aca="false">IF(AV773&gt;0,AS773/AV773,0)</f>
        <v>0</v>
      </c>
      <c r="BA773" s="214" t="n">
        <f aca="false">IF(AW773&gt;0,AS773/AW773,0)</f>
        <v>0</v>
      </c>
      <c r="BB773" s="214"/>
      <c r="BC773" s="214" t="n">
        <f aca="false">IF(AY773&gt;0,AU784/AY773,0)</f>
        <v>0</v>
      </c>
      <c r="BD773" s="214" t="n">
        <f aca="false">IF(AZ773&gt;0,AV784/AZ773,0)</f>
        <v>0</v>
      </c>
      <c r="BE773" s="214" t="n">
        <f aca="false">IF(BA773&gt;0,AW784/BA773,0)</f>
        <v>0</v>
      </c>
      <c r="BF773" s="214" t="n">
        <f aca="false">IF(SUM(BC773:BE773)&gt;0,1/SUM(BC773:BE773),0)</f>
        <v>0</v>
      </c>
      <c r="BG773" s="184"/>
      <c r="BH773" s="229"/>
      <c r="BI773" s="230"/>
      <c r="BJ773" s="195"/>
      <c r="BK773" s="184"/>
    </row>
    <row r="774" customFormat="false" ht="15.95" hidden="false" customHeight="true" outlineLevel="0" collapsed="false">
      <c r="A774" s="286" t="n">
        <f aca="false">A773</f>
        <v>768</v>
      </c>
      <c r="B774" s="287" t="n">
        <f aca="false">B775</f>
        <v>787</v>
      </c>
      <c r="G774" s="184"/>
      <c r="I774" s="203"/>
      <c r="K774" s="204"/>
      <c r="L774" s="210" t="s">
        <v>261</v>
      </c>
      <c r="M774" s="279"/>
      <c r="N774" s="293"/>
      <c r="O774" s="293"/>
      <c r="P774" s="279"/>
      <c r="Q774" s="294"/>
      <c r="R774" s="293"/>
      <c r="S774" s="294"/>
      <c r="T774" s="224"/>
      <c r="U774" s="295"/>
      <c r="V774" s="226"/>
      <c r="W774" s="296"/>
      <c r="X774" s="296"/>
      <c r="Y774" s="296"/>
      <c r="Z774" s="192"/>
      <c r="AA774" s="194"/>
      <c r="AB774" s="184"/>
      <c r="AC774" s="184"/>
      <c r="AN774" s="184"/>
      <c r="AO774" s="184"/>
      <c r="AP774" s="184"/>
      <c r="AQ774" s="184"/>
      <c r="AS774" s="201" t="n">
        <f aca="false">U774/1000</f>
        <v>0</v>
      </c>
      <c r="AT774" s="201"/>
      <c r="AU774" s="214" t="n">
        <f aca="false">W774</f>
        <v>0</v>
      </c>
      <c r="AV774" s="214" t="n">
        <f aca="false">IF(X774&gt;0,X774,AU774)</f>
        <v>0</v>
      </c>
      <c r="AW774" s="228" t="n">
        <f aca="false">IF(Y774&gt;0,Y774,AU774)</f>
        <v>0</v>
      </c>
      <c r="AX774" s="201"/>
      <c r="AY774" s="214" t="n">
        <f aca="false">IF(AU774&gt;0,AS774/AU774,0)</f>
        <v>0</v>
      </c>
      <c r="AZ774" s="214" t="n">
        <f aca="false">IF(AV774&gt;0,AS774/AV774,0)</f>
        <v>0</v>
      </c>
      <c r="BA774" s="214" t="n">
        <f aca="false">IF(AW774&gt;0,AS774/AW774,0)</f>
        <v>0</v>
      </c>
      <c r="BB774" s="214"/>
      <c r="BC774" s="214" t="n">
        <f aca="false">IF(AY774&gt;0,AU784/AY774,0)</f>
        <v>0</v>
      </c>
      <c r="BD774" s="214" t="n">
        <f aca="false">IF(AZ774&gt;0,AV784/AZ774,0)</f>
        <v>0</v>
      </c>
      <c r="BE774" s="214" t="n">
        <f aca="false">IF(BA774&gt;0,AW784/BA774,0)</f>
        <v>0</v>
      </c>
      <c r="BF774" s="214" t="n">
        <f aca="false">IF(SUM(BC774:BE774)&gt;0,1/SUM(BC774:BE774),0)</f>
        <v>0</v>
      </c>
      <c r="BG774" s="184"/>
      <c r="BH774" s="229"/>
      <c r="BI774" s="230"/>
      <c r="BJ774" s="195"/>
      <c r="BK774" s="184"/>
    </row>
    <row r="775" customFormat="false" ht="15.95" hidden="false" customHeight="true" outlineLevel="0" collapsed="false">
      <c r="A775" s="286" t="n">
        <f aca="false">A774</f>
        <v>768</v>
      </c>
      <c r="B775" s="287" t="n">
        <f aca="false">B776</f>
        <v>787</v>
      </c>
      <c r="G775" s="184"/>
      <c r="I775" s="203"/>
      <c r="K775" s="204"/>
      <c r="L775" s="210" t="s">
        <v>263</v>
      </c>
      <c r="M775" s="279"/>
      <c r="N775" s="293"/>
      <c r="O775" s="293"/>
      <c r="P775" s="279"/>
      <c r="Q775" s="294"/>
      <c r="R775" s="293"/>
      <c r="S775" s="294"/>
      <c r="T775" s="194"/>
      <c r="U775" s="295"/>
      <c r="V775" s="231"/>
      <c r="W775" s="296"/>
      <c r="X775" s="296"/>
      <c r="Y775" s="296"/>
      <c r="Z775" s="192"/>
      <c r="AA775" s="194"/>
      <c r="AB775" s="184"/>
      <c r="AC775" s="184"/>
      <c r="AN775" s="184"/>
      <c r="AO775" s="184"/>
      <c r="AP775" s="184"/>
      <c r="AQ775" s="184"/>
      <c r="AS775" s="201" t="n">
        <f aca="false">U775/1000</f>
        <v>0</v>
      </c>
      <c r="AT775" s="201"/>
      <c r="AU775" s="214" t="n">
        <f aca="false">W775</f>
        <v>0</v>
      </c>
      <c r="AV775" s="214" t="n">
        <f aca="false">IF(X775&gt;0,X775,AU775)</f>
        <v>0</v>
      </c>
      <c r="AW775" s="228" t="n">
        <f aca="false">IF(Y775&gt;0,Y775,AU775)</f>
        <v>0</v>
      </c>
      <c r="AX775" s="201"/>
      <c r="AY775" s="214" t="n">
        <f aca="false">IF(AU775&gt;0,AS775/AU775,0)</f>
        <v>0</v>
      </c>
      <c r="AZ775" s="214" t="n">
        <f aca="false">IF(AV775&gt;0,AS775/AV775,0)</f>
        <v>0</v>
      </c>
      <c r="BA775" s="214" t="n">
        <f aca="false">IF(AW775&gt;0,AS775/AW775,0)</f>
        <v>0</v>
      </c>
      <c r="BB775" s="214"/>
      <c r="BC775" s="214" t="n">
        <f aca="false">IF(AY775&gt;0,AU784/AY775,0)</f>
        <v>0</v>
      </c>
      <c r="BD775" s="214" t="n">
        <f aca="false">IF(AZ775&gt;0,AV784/AZ775,0)</f>
        <v>0</v>
      </c>
      <c r="BE775" s="214" t="n">
        <f aca="false">IF(BA775&gt;0,AW784/BA775,0)</f>
        <v>0</v>
      </c>
      <c r="BF775" s="214" t="n">
        <f aca="false">IF(SUM(BC775:BE775)&gt;0,1/SUM(BC775:BE775),0)</f>
        <v>0</v>
      </c>
      <c r="BG775" s="184"/>
      <c r="BH775" s="195"/>
      <c r="BI775" s="230"/>
      <c r="BJ775" s="232"/>
      <c r="BK775" s="184"/>
    </row>
    <row r="776" customFormat="false" ht="15.95" hidden="false" customHeight="true" outlineLevel="0" collapsed="false">
      <c r="A776" s="286" t="n">
        <f aca="false">A775</f>
        <v>768</v>
      </c>
      <c r="B776" s="287" t="n">
        <f aca="false">B777</f>
        <v>787</v>
      </c>
      <c r="G776" s="184"/>
      <c r="I776" s="203"/>
      <c r="K776" s="204"/>
      <c r="L776" s="210" t="s">
        <v>265</v>
      </c>
      <c r="M776" s="279"/>
      <c r="N776" s="293"/>
      <c r="O776" s="293"/>
      <c r="P776" s="279"/>
      <c r="Q776" s="294"/>
      <c r="R776" s="293"/>
      <c r="S776" s="294"/>
      <c r="T776" s="194"/>
      <c r="U776" s="295"/>
      <c r="V776" s="231"/>
      <c r="W776" s="296"/>
      <c r="X776" s="296"/>
      <c r="Y776" s="296"/>
      <c r="Z776" s="192"/>
      <c r="AA776" s="194"/>
      <c r="AB776" s="184"/>
      <c r="AC776" s="184"/>
      <c r="AN776" s="184"/>
      <c r="AO776" s="184"/>
      <c r="AP776" s="184"/>
      <c r="AQ776" s="184"/>
      <c r="AS776" s="201" t="n">
        <f aca="false">U776/1000</f>
        <v>0</v>
      </c>
      <c r="AT776" s="201"/>
      <c r="AU776" s="214" t="n">
        <f aca="false">W776</f>
        <v>0</v>
      </c>
      <c r="AV776" s="214" t="n">
        <f aca="false">IF(X776&gt;0,X776,AU776)</f>
        <v>0</v>
      </c>
      <c r="AW776" s="228" t="n">
        <f aca="false">IF(Y776&gt;0,Y776,AU776)</f>
        <v>0</v>
      </c>
      <c r="AX776" s="201"/>
      <c r="AY776" s="214" t="n">
        <f aca="false">IF(AU776&gt;0,AS776/AU776,0)</f>
        <v>0</v>
      </c>
      <c r="AZ776" s="214" t="n">
        <f aca="false">IF(AV776&gt;0,AS776/AV776,0)</f>
        <v>0</v>
      </c>
      <c r="BA776" s="214" t="n">
        <f aca="false">IF(AW776&gt;0,AS776/AW776,0)</f>
        <v>0</v>
      </c>
      <c r="BB776" s="214"/>
      <c r="BC776" s="214" t="n">
        <f aca="false">IF(AY776&gt;0,AU784/AY776,0)</f>
        <v>0</v>
      </c>
      <c r="BD776" s="214" t="n">
        <f aca="false">IF(AZ776&gt;0,AV784/AZ776,0)</f>
        <v>0</v>
      </c>
      <c r="BE776" s="214" t="n">
        <f aca="false">IF(BA776&gt;0,AW784/BA776,0)</f>
        <v>0</v>
      </c>
      <c r="BF776" s="214" t="n">
        <f aca="false">IF(SUM(BC776:BE776)&gt;0,1/SUM(BC776:BE776),0)</f>
        <v>0</v>
      </c>
      <c r="BG776" s="184"/>
      <c r="BH776" s="233"/>
      <c r="BI776" s="234"/>
      <c r="BJ776" s="232"/>
      <c r="BK776" s="184"/>
    </row>
    <row r="777" customFormat="false" ht="15.95" hidden="false" customHeight="true" outlineLevel="0" collapsed="false">
      <c r="A777" s="286" t="n">
        <f aca="false">A776</f>
        <v>768</v>
      </c>
      <c r="B777" s="287" t="n">
        <f aca="false">B778</f>
        <v>787</v>
      </c>
      <c r="G777" s="184"/>
      <c r="I777" s="297" t="s">
        <v>268</v>
      </c>
      <c r="K777" s="204"/>
      <c r="L777" s="210" t="s">
        <v>269</v>
      </c>
      <c r="M777" s="279"/>
      <c r="N777" s="293"/>
      <c r="O777" s="293"/>
      <c r="P777" s="279"/>
      <c r="Q777" s="294"/>
      <c r="R777" s="293"/>
      <c r="S777" s="294"/>
      <c r="T777" s="224"/>
      <c r="U777" s="295"/>
      <c r="V777" s="226"/>
      <c r="W777" s="296"/>
      <c r="X777" s="296"/>
      <c r="Y777" s="296"/>
      <c r="Z777" s="192"/>
      <c r="AA777" s="194"/>
      <c r="AB777" s="184"/>
      <c r="AC777" s="184"/>
      <c r="AN777" s="184"/>
      <c r="AO777" s="184"/>
      <c r="AP777" s="184"/>
      <c r="AQ777" s="184"/>
      <c r="AS777" s="201" t="n">
        <f aca="false">U777/1000</f>
        <v>0</v>
      </c>
      <c r="AT777" s="201"/>
      <c r="AU777" s="214" t="n">
        <f aca="false">W777</f>
        <v>0</v>
      </c>
      <c r="AV777" s="214" t="n">
        <f aca="false">IF(X777&gt;0,X777,AU777)</f>
        <v>0</v>
      </c>
      <c r="AW777" s="228" t="n">
        <f aca="false">IF(Y777&gt;0,Y777,AU777)</f>
        <v>0</v>
      </c>
      <c r="AX777" s="201"/>
      <c r="AY777" s="214" t="n">
        <f aca="false">IF(AU777&gt;0,AS777/AU777,0)</f>
        <v>0</v>
      </c>
      <c r="AZ777" s="214" t="n">
        <f aca="false">IF(AV777&gt;0,AS777/AV777,0)</f>
        <v>0</v>
      </c>
      <c r="BA777" s="214" t="n">
        <f aca="false">IF(AW777&gt;0,AS777/AW777,0)</f>
        <v>0</v>
      </c>
      <c r="BB777" s="214"/>
      <c r="BC777" s="214" t="n">
        <f aca="false">IF(AY777&gt;0,AU784/AY777,0)</f>
        <v>0</v>
      </c>
      <c r="BD777" s="214" t="n">
        <f aca="false">IF(AZ777&gt;0,AV784/AZ777,0)</f>
        <v>0</v>
      </c>
      <c r="BE777" s="214" t="n">
        <f aca="false">IF(BA777&gt;0,AW784/BA777,0)</f>
        <v>0</v>
      </c>
      <c r="BF777" s="214" t="n">
        <f aca="false">IF(SUM(BC777:BE777)&gt;0,1/SUM(BC777:BE777),0)</f>
        <v>0</v>
      </c>
      <c r="BG777" s="184"/>
      <c r="BH777" s="229" t="s">
        <v>271</v>
      </c>
      <c r="BI777" s="236" t="e">
        <f aca="false">1/SUM(AY786:BA786)</f>
        <v>#DIV/0!</v>
      </c>
      <c r="BJ777" s="195" t="s">
        <v>253</v>
      </c>
      <c r="BK777" s="237" t="e">
        <f aca="false">1/BI777</f>
        <v>#DIV/0!</v>
      </c>
    </row>
    <row r="778" customFormat="false" ht="15.95" hidden="false" customHeight="true" outlineLevel="0" collapsed="false">
      <c r="A778" s="286" t="n">
        <f aca="false">A777</f>
        <v>768</v>
      </c>
      <c r="B778" s="287" t="n">
        <f aca="false">B779</f>
        <v>787</v>
      </c>
      <c r="G778" s="184"/>
      <c r="I778" s="203"/>
      <c r="K778" s="204"/>
      <c r="L778" s="210" t="s">
        <v>272</v>
      </c>
      <c r="M778" s="279"/>
      <c r="N778" s="293"/>
      <c r="O778" s="293"/>
      <c r="P778" s="279"/>
      <c r="Q778" s="294"/>
      <c r="R778" s="293"/>
      <c r="S778" s="294"/>
      <c r="T778" s="194"/>
      <c r="U778" s="295"/>
      <c r="V778" s="231"/>
      <c r="W778" s="296"/>
      <c r="X778" s="296"/>
      <c r="Y778" s="296"/>
      <c r="Z778" s="192"/>
      <c r="AA778" s="194"/>
      <c r="AB778" s="184"/>
      <c r="AC778" s="184"/>
      <c r="AN778" s="184"/>
      <c r="AO778" s="184"/>
      <c r="AP778" s="184"/>
      <c r="AQ778" s="184"/>
      <c r="AS778" s="201" t="n">
        <f aca="false">U778/1000</f>
        <v>0</v>
      </c>
      <c r="AT778" s="201"/>
      <c r="AU778" s="214" t="n">
        <f aca="false">W778</f>
        <v>0</v>
      </c>
      <c r="AV778" s="214" t="n">
        <f aca="false">IF(X778&gt;0,X778,AU778)</f>
        <v>0</v>
      </c>
      <c r="AW778" s="228" t="n">
        <f aca="false">IF(Y778&gt;0,Y778,AU778)</f>
        <v>0</v>
      </c>
      <c r="AX778" s="201"/>
      <c r="AY778" s="214" t="n">
        <f aca="false">IF(AU778&gt;0,AS778/AU778,0)</f>
        <v>0</v>
      </c>
      <c r="AZ778" s="214" t="n">
        <f aca="false">IF(AV778&gt;0,AS778/AV778,0)</f>
        <v>0</v>
      </c>
      <c r="BA778" s="214" t="n">
        <f aca="false">IF(AW778&gt;0,AS778/AW778,0)</f>
        <v>0</v>
      </c>
      <c r="BB778" s="214"/>
      <c r="BC778" s="214" t="n">
        <f aca="false">IF(AY778&gt;0,AU784/AY778,0)</f>
        <v>0</v>
      </c>
      <c r="BD778" s="214" t="n">
        <f aca="false">IF(AZ778&gt;0,AV784/AZ778,0)</f>
        <v>0</v>
      </c>
      <c r="BE778" s="214" t="n">
        <f aca="false">IF(BA778&gt;0,AW784/BA778,0)</f>
        <v>0</v>
      </c>
      <c r="BF778" s="214" t="n">
        <f aca="false">IF(SUM(BC778:BE778)&gt;0,1/SUM(BC778:BE778),0)</f>
        <v>0</v>
      </c>
      <c r="BG778" s="184"/>
      <c r="BH778" s="229" t="s">
        <v>274</v>
      </c>
      <c r="BI778" s="230" t="n">
        <f aca="false">BF785</f>
        <v>0</v>
      </c>
      <c r="BJ778" s="195" t="s">
        <v>253</v>
      </c>
      <c r="BK778" s="237" t="e">
        <f aca="false">1/BI778</f>
        <v>#DIV/0!</v>
      </c>
    </row>
    <row r="779" customFormat="false" ht="15.95" hidden="false" customHeight="true" outlineLevel="0" collapsed="false">
      <c r="A779" s="286" t="n">
        <f aca="false">A778</f>
        <v>768</v>
      </c>
      <c r="B779" s="287" t="n">
        <f aca="false">B780</f>
        <v>787</v>
      </c>
      <c r="G779" s="184"/>
      <c r="I779" s="203"/>
      <c r="K779" s="204"/>
      <c r="L779" s="210" t="s">
        <v>275</v>
      </c>
      <c r="M779" s="279"/>
      <c r="N779" s="293"/>
      <c r="O779" s="293"/>
      <c r="P779" s="279"/>
      <c r="Q779" s="294"/>
      <c r="R779" s="293"/>
      <c r="S779" s="294"/>
      <c r="T779" s="224"/>
      <c r="U779" s="295"/>
      <c r="V779" s="226"/>
      <c r="W779" s="296"/>
      <c r="X779" s="296"/>
      <c r="Y779" s="296"/>
      <c r="Z779" s="192"/>
      <c r="AA779" s="194"/>
      <c r="AB779" s="184"/>
      <c r="AC779" s="184"/>
      <c r="AN779" s="184"/>
      <c r="AO779" s="184"/>
      <c r="AP779" s="184"/>
      <c r="AQ779" s="184"/>
      <c r="AS779" s="201" t="n">
        <f aca="false">U779/1000</f>
        <v>0</v>
      </c>
      <c r="AT779" s="201"/>
      <c r="AU779" s="214" t="n">
        <f aca="false">W779</f>
        <v>0</v>
      </c>
      <c r="AV779" s="214" t="n">
        <f aca="false">IF(X779&gt;0,X779,AU779)</f>
        <v>0</v>
      </c>
      <c r="AW779" s="228" t="n">
        <f aca="false">IF(Y779&gt;0,Y779,AU779)</f>
        <v>0</v>
      </c>
      <c r="AX779" s="201"/>
      <c r="AY779" s="214" t="n">
        <f aca="false">IF(AU779&gt;0,AS779/AU779,0)</f>
        <v>0</v>
      </c>
      <c r="AZ779" s="214" t="n">
        <f aca="false">IF(AV779&gt;0,AS779/AV779,0)</f>
        <v>0</v>
      </c>
      <c r="BA779" s="214" t="n">
        <f aca="false">IF(AW779&gt;0,AS779/AW779,0)</f>
        <v>0</v>
      </c>
      <c r="BB779" s="214"/>
      <c r="BC779" s="214" t="n">
        <f aca="false">IF(AY779&gt;0,AU784/AY779,0)</f>
        <v>0</v>
      </c>
      <c r="BD779" s="214" t="n">
        <f aca="false">IF(AZ779&gt;0,AV784/AZ779,0)</f>
        <v>0</v>
      </c>
      <c r="BE779" s="214" t="n">
        <f aca="false">IF(BA779&gt;0,AW784/BA779,0)</f>
        <v>0</v>
      </c>
      <c r="BF779" s="214" t="n">
        <f aca="false">IF(SUM(BC779:BE779)&gt;0,1/SUM(BC779:BE779),0)</f>
        <v>0</v>
      </c>
      <c r="BG779" s="184"/>
      <c r="BH779" s="195"/>
      <c r="BI779" s="230"/>
      <c r="BJ779" s="232"/>
      <c r="BK779" s="184"/>
    </row>
    <row r="780" customFormat="false" ht="15.95" hidden="false" customHeight="true" outlineLevel="0" collapsed="false">
      <c r="A780" s="286" t="n">
        <f aca="false">A779</f>
        <v>768</v>
      </c>
      <c r="B780" s="287" t="n">
        <f aca="false">B781</f>
        <v>787</v>
      </c>
      <c r="G780" s="184"/>
      <c r="I780" s="203"/>
      <c r="K780" s="204"/>
      <c r="L780" s="210" t="s">
        <v>277</v>
      </c>
      <c r="M780" s="279"/>
      <c r="N780" s="293"/>
      <c r="O780" s="293"/>
      <c r="P780" s="279"/>
      <c r="Q780" s="294"/>
      <c r="R780" s="279"/>
      <c r="S780" s="294"/>
      <c r="T780" s="194"/>
      <c r="U780" s="295"/>
      <c r="V780" s="231"/>
      <c r="W780" s="296"/>
      <c r="X780" s="296"/>
      <c r="Y780" s="296"/>
      <c r="Z780" s="192"/>
      <c r="AA780" s="194"/>
      <c r="AB780" s="184"/>
      <c r="AC780" s="184"/>
      <c r="AN780" s="184"/>
      <c r="AO780" s="184"/>
      <c r="AP780" s="184"/>
      <c r="AQ780" s="184"/>
      <c r="AS780" s="201" t="n">
        <f aca="false">U780/1000</f>
        <v>0</v>
      </c>
      <c r="AT780" s="201"/>
      <c r="AU780" s="214" t="n">
        <f aca="false">W780</f>
        <v>0</v>
      </c>
      <c r="AV780" s="214" t="n">
        <f aca="false">IF(X780&gt;0,X780,AU780)</f>
        <v>0</v>
      </c>
      <c r="AW780" s="228" t="n">
        <f aca="false">IF(Y780&gt;0,Y780,AU780)</f>
        <v>0</v>
      </c>
      <c r="AX780" s="201"/>
      <c r="AY780" s="214" t="n">
        <f aca="false">IF(AU780&gt;0,AS780/AU780,0)</f>
        <v>0</v>
      </c>
      <c r="AZ780" s="214" t="n">
        <f aca="false">IF(AV780&gt;0,AS780/AV780,0)</f>
        <v>0</v>
      </c>
      <c r="BA780" s="214" t="n">
        <f aca="false">IF(AW780&gt;0,AS780/AW780,0)</f>
        <v>0</v>
      </c>
      <c r="BB780" s="214"/>
      <c r="BC780" s="214" t="n">
        <f aca="false">IF(AY780&gt;0,AU784/AY780,0)</f>
        <v>0</v>
      </c>
      <c r="BD780" s="214" t="n">
        <f aca="false">IF(AZ780&gt;0,AV784/AZ780,0)</f>
        <v>0</v>
      </c>
      <c r="BE780" s="214" t="n">
        <f aca="false">IF(BA780&gt;0,AW784/BA780,0)</f>
        <v>0</v>
      </c>
      <c r="BF780" s="214" t="n">
        <f aca="false">IF(SUM(BC780:BE780)&gt;0,1/SUM(BC780:BE780),0)</f>
        <v>0</v>
      </c>
      <c r="BG780" s="184"/>
      <c r="BH780" s="233" t="s">
        <v>279</v>
      </c>
      <c r="BI780" s="234" t="e">
        <f aca="false">(BI777+BI778)/2</f>
        <v>#DIV/0!</v>
      </c>
      <c r="BJ780" s="232" t="s">
        <v>253</v>
      </c>
      <c r="BK780" s="184"/>
    </row>
    <row r="781" customFormat="false" ht="15.95" hidden="false" customHeight="true" outlineLevel="0" collapsed="false">
      <c r="A781" s="286" t="n">
        <f aca="false">A780</f>
        <v>768</v>
      </c>
      <c r="B781" s="287" t="n">
        <f aca="false">B782</f>
        <v>787</v>
      </c>
      <c r="G781" s="184"/>
      <c r="I781" s="203"/>
      <c r="K781" s="204"/>
      <c r="L781" s="210" t="s">
        <v>280</v>
      </c>
      <c r="M781" s="279"/>
      <c r="N781" s="293"/>
      <c r="O781" s="293"/>
      <c r="P781" s="279"/>
      <c r="Q781" s="294"/>
      <c r="R781" s="293"/>
      <c r="S781" s="294"/>
      <c r="T781" s="224"/>
      <c r="U781" s="295"/>
      <c r="V781" s="226"/>
      <c r="W781" s="296"/>
      <c r="X781" s="296"/>
      <c r="Y781" s="296"/>
      <c r="Z781" s="192"/>
      <c r="AA781" s="194"/>
      <c r="AB781" s="184"/>
      <c r="AC781" s="184"/>
      <c r="AN781" s="184"/>
      <c r="AO781" s="184"/>
      <c r="AP781" s="184"/>
      <c r="AQ781" s="184"/>
      <c r="AS781" s="201" t="n">
        <f aca="false">U781/1000</f>
        <v>0</v>
      </c>
      <c r="AT781" s="201"/>
      <c r="AU781" s="214" t="n">
        <f aca="false">W781</f>
        <v>0</v>
      </c>
      <c r="AV781" s="214" t="n">
        <f aca="false">IF(X781&gt;0,X781,AU781)</f>
        <v>0</v>
      </c>
      <c r="AW781" s="228" t="n">
        <f aca="false">IF(Y781&gt;0,Y781,AU781)</f>
        <v>0</v>
      </c>
      <c r="AX781" s="201"/>
      <c r="AY781" s="214" t="n">
        <f aca="false">IF(AU781&gt;0,AS781/AU781,0)</f>
        <v>0</v>
      </c>
      <c r="AZ781" s="214" t="n">
        <f aca="false">IF(AV781&gt;0,AS781/AV781,0)</f>
        <v>0</v>
      </c>
      <c r="BA781" s="214" t="n">
        <f aca="false">IF(AW781&gt;0,AS781/AW781,0)</f>
        <v>0</v>
      </c>
      <c r="BB781" s="214"/>
      <c r="BC781" s="214" t="n">
        <f aca="false">IF(AY781&gt;0,AU784/AY781,0)</f>
        <v>0</v>
      </c>
      <c r="BD781" s="214" t="n">
        <f aca="false">IF(AZ781&gt;0,AV784/AZ781,0)</f>
        <v>0</v>
      </c>
      <c r="BE781" s="214" t="n">
        <f aca="false">IF(BA781&gt;0,AW784/BA781,0)</f>
        <v>0</v>
      </c>
      <c r="BF781" s="214" t="n">
        <f aca="false">IF(SUM(BC781:BE781)&gt;0,1/SUM(BC781:BE781),0)</f>
        <v>0</v>
      </c>
      <c r="BG781" s="184"/>
      <c r="BH781" s="185"/>
      <c r="BI781" s="238"/>
      <c r="BJ781" s="184"/>
      <c r="BK781" s="184"/>
    </row>
    <row r="782" customFormat="false" ht="15.95" hidden="false" customHeight="true" outlineLevel="0" collapsed="false">
      <c r="A782" s="286" t="n">
        <f aca="false">A781</f>
        <v>768</v>
      </c>
      <c r="B782" s="287" t="n">
        <f aca="false">B783</f>
        <v>787</v>
      </c>
      <c r="G782" s="184"/>
      <c r="I782" s="203"/>
      <c r="K782" s="204"/>
      <c r="L782" s="210" t="s">
        <v>281</v>
      </c>
      <c r="M782" s="279"/>
      <c r="N782" s="293"/>
      <c r="O782" s="293"/>
      <c r="P782" s="279"/>
      <c r="Q782" s="294"/>
      <c r="R782" s="293"/>
      <c r="S782" s="294"/>
      <c r="T782" s="194"/>
      <c r="U782" s="295"/>
      <c r="V782" s="231"/>
      <c r="W782" s="296"/>
      <c r="X782" s="296"/>
      <c r="Y782" s="296"/>
      <c r="Z782" s="192"/>
      <c r="AA782" s="194"/>
      <c r="AB782" s="184"/>
      <c r="AC782" s="184"/>
      <c r="AD782" s="184"/>
      <c r="AE782" s="184"/>
      <c r="AF782" s="184"/>
      <c r="AG782" s="184"/>
      <c r="AH782" s="184"/>
      <c r="AI782" s="184"/>
      <c r="AJ782" s="184"/>
      <c r="AK782" s="184"/>
      <c r="AL782" s="184"/>
      <c r="AM782" s="184"/>
      <c r="AN782" s="184"/>
      <c r="AO782" s="184"/>
      <c r="AP782" s="184"/>
      <c r="AQ782" s="184"/>
      <c r="AS782" s="201" t="n">
        <f aca="false">U782/1000</f>
        <v>0</v>
      </c>
      <c r="AT782" s="201"/>
      <c r="AU782" s="214" t="n">
        <f aca="false">W782</f>
        <v>0</v>
      </c>
      <c r="AV782" s="214" t="n">
        <f aca="false">IF(X782&gt;0,X782,AU782)</f>
        <v>0</v>
      </c>
      <c r="AW782" s="228" t="n">
        <f aca="false">IF(Y782&gt;0,Y782,AU782)</f>
        <v>0</v>
      </c>
      <c r="AX782" s="201"/>
      <c r="AY782" s="214" t="n">
        <f aca="false">IF(AU782&gt;0,AS782/AU782,0)</f>
        <v>0</v>
      </c>
      <c r="AZ782" s="214" t="n">
        <f aca="false">IF(AV782&gt;0,AS782/AV782,0)</f>
        <v>0</v>
      </c>
      <c r="BA782" s="214" t="n">
        <f aca="false">IF(AW782&gt;0,AS782/AW782,0)</f>
        <v>0</v>
      </c>
      <c r="BB782" s="214"/>
      <c r="BC782" s="214" t="n">
        <f aca="false">IF(AY782&gt;0,AU784/AY782,0)</f>
        <v>0</v>
      </c>
      <c r="BD782" s="214" t="n">
        <f aca="false">IF(AZ782&gt;0,AV784/AZ782,0)</f>
        <v>0</v>
      </c>
      <c r="BE782" s="214" t="n">
        <f aca="false">IF(BA782&gt;0,AW784/BA782,0)</f>
        <v>0</v>
      </c>
      <c r="BF782" s="214" t="n">
        <f aca="false">IF(SUM(BC782:BE782)&gt;0,1/SUM(BC782:BE782),0)</f>
        <v>0</v>
      </c>
      <c r="BG782" s="184"/>
      <c r="BH782" s="239" t="s">
        <v>282</v>
      </c>
      <c r="BI782" s="240" t="e">
        <f aca="false">(BI777-BI778)/(2*BI780)</f>
        <v>#DIV/0!</v>
      </c>
      <c r="BJ782" s="184"/>
      <c r="BK782" s="184"/>
    </row>
    <row r="783" customFormat="false" ht="7.9" hidden="false" customHeight="true" outlineLevel="0" collapsed="false">
      <c r="A783" s="286" t="n">
        <f aca="false">A782</f>
        <v>768</v>
      </c>
      <c r="B783" s="287" t="n">
        <f aca="false">B784</f>
        <v>787</v>
      </c>
      <c r="G783" s="184"/>
      <c r="I783" s="203"/>
      <c r="K783" s="204"/>
      <c r="L783" s="241"/>
      <c r="M783" s="192"/>
      <c r="N783" s="192"/>
      <c r="O783" s="192"/>
      <c r="P783" s="192"/>
      <c r="Q783" s="192"/>
      <c r="R783" s="192"/>
      <c r="S783" s="192"/>
      <c r="T783" s="194"/>
      <c r="U783" s="231"/>
      <c r="V783" s="231"/>
      <c r="W783" s="242"/>
      <c r="X783" s="243"/>
      <c r="Y783" s="243"/>
      <c r="Z783" s="192"/>
      <c r="AA783" s="194"/>
      <c r="AB783" s="184"/>
      <c r="AC783" s="184"/>
      <c r="AD783" s="184"/>
      <c r="AE783" s="184"/>
      <c r="AF783" s="184"/>
      <c r="AG783" s="184"/>
      <c r="AH783" s="184"/>
      <c r="AI783" s="184"/>
      <c r="AJ783" s="184"/>
      <c r="AK783" s="184"/>
      <c r="AL783" s="184"/>
      <c r="AM783" s="184"/>
      <c r="AN783" s="184"/>
      <c r="AO783" s="184"/>
      <c r="AP783" s="184"/>
      <c r="AQ783" s="184"/>
      <c r="AS783" s="244"/>
      <c r="AT783" s="244"/>
      <c r="AU783" s="244"/>
      <c r="AV783" s="244"/>
      <c r="AW783" s="244"/>
      <c r="AX783" s="244"/>
      <c r="AY783" s="245"/>
      <c r="AZ783" s="245"/>
      <c r="BA783" s="245"/>
      <c r="BB783" s="245"/>
      <c r="BC783" s="214"/>
      <c r="BD783" s="214"/>
      <c r="BE783" s="214"/>
      <c r="BF783" s="214"/>
      <c r="BG783" s="184"/>
      <c r="BH783" s="184"/>
      <c r="BI783" s="184"/>
      <c r="BJ783" s="184"/>
      <c r="BK783" s="184"/>
    </row>
    <row r="784" customFormat="false" ht="15.95" hidden="false" customHeight="true" outlineLevel="0" collapsed="false">
      <c r="A784" s="286" t="n">
        <f aca="false">A783</f>
        <v>768</v>
      </c>
      <c r="B784" s="287" t="n">
        <f aca="false">B785</f>
        <v>787</v>
      </c>
      <c r="G784" s="184"/>
      <c r="I784" s="203"/>
      <c r="K784" s="204"/>
      <c r="L784" s="192"/>
      <c r="M784" s="192"/>
      <c r="N784" s="193"/>
      <c r="O784" s="193"/>
      <c r="P784" s="193"/>
      <c r="Q784" s="193"/>
      <c r="R784" s="210" t="s">
        <v>283</v>
      </c>
      <c r="S784" s="292"/>
      <c r="T784" s="212" t="s">
        <v>253</v>
      </c>
      <c r="U784" s="193"/>
      <c r="V784" s="210" t="s">
        <v>284</v>
      </c>
      <c r="W784" s="246" t="n">
        <f aca="false">1-X784-Y784</f>
        <v>1</v>
      </c>
      <c r="X784" s="298"/>
      <c r="Y784" s="298"/>
      <c r="Z784" s="206"/>
      <c r="AA784" s="194"/>
      <c r="AB784" s="184"/>
      <c r="AC784" s="184"/>
      <c r="AD784" s="184"/>
      <c r="AE784" s="184"/>
      <c r="AF784" s="184"/>
      <c r="AG784" s="184"/>
      <c r="AH784" s="184"/>
      <c r="AI784" s="184"/>
      <c r="AJ784" s="184"/>
      <c r="AK784" s="184"/>
      <c r="AL784" s="184"/>
      <c r="AM784" s="184"/>
      <c r="AN784" s="184"/>
      <c r="AO784" s="184"/>
      <c r="AP784" s="184"/>
      <c r="AQ784" s="184"/>
      <c r="AS784" s="244"/>
      <c r="AT784" s="244"/>
      <c r="AU784" s="248" t="n">
        <f aca="false">W784</f>
        <v>1</v>
      </c>
      <c r="AV784" s="248" t="n">
        <f aca="false">X784</f>
        <v>0</v>
      </c>
      <c r="AW784" s="248" t="n">
        <f aca="false">Y784</f>
        <v>0</v>
      </c>
      <c r="AX784" s="245"/>
      <c r="AY784" s="249" t="n">
        <f aca="false">S786+S784</f>
        <v>0</v>
      </c>
      <c r="AZ784" s="249" t="n">
        <f aca="false">AY784</f>
        <v>0</v>
      </c>
      <c r="BA784" s="249" t="n">
        <f aca="false">AZ784</f>
        <v>0</v>
      </c>
      <c r="BB784" s="245"/>
      <c r="BC784" s="250" t="n">
        <f aca="false">IF(AY784&gt;0,AU784/AY784,0)</f>
        <v>0</v>
      </c>
      <c r="BD784" s="250" t="n">
        <f aca="false">IF(AZ784&gt;0,AV784/AZ784,0)</f>
        <v>0</v>
      </c>
      <c r="BE784" s="250" t="n">
        <f aca="false">IF(BA784&gt;0,AW784/BA784,0)</f>
        <v>0</v>
      </c>
      <c r="BF784" s="250" t="n">
        <f aca="false">IF(SUM(BC784:BE784)&gt;0,1/SUM(BC784:BE784),0)</f>
        <v>0</v>
      </c>
      <c r="BG784" s="184"/>
      <c r="BH784" s="184"/>
      <c r="BI784" s="184"/>
      <c r="BJ784" s="184"/>
      <c r="BK784" s="184"/>
    </row>
    <row r="785" customFormat="false" ht="7.9" hidden="false" customHeight="true" outlineLevel="0" collapsed="false">
      <c r="A785" s="286" t="n">
        <f aca="false">A784</f>
        <v>768</v>
      </c>
      <c r="B785" s="287" t="n">
        <f aca="false">B786</f>
        <v>787</v>
      </c>
      <c r="G785" s="184"/>
      <c r="I785" s="203"/>
      <c r="K785" s="204"/>
      <c r="L785" s="192"/>
      <c r="M785" s="192"/>
      <c r="N785" s="193"/>
      <c r="O785" s="193"/>
      <c r="P785" s="193"/>
      <c r="Q785" s="193"/>
      <c r="R785" s="241"/>
      <c r="S785" s="241"/>
      <c r="T785" s="210"/>
      <c r="U785" s="241"/>
      <c r="V785" s="241"/>
      <c r="W785" s="241"/>
      <c r="X785" s="241"/>
      <c r="Y785" s="241"/>
      <c r="Z785" s="206"/>
      <c r="AA785" s="194"/>
      <c r="AB785" s="184"/>
      <c r="AC785" s="184"/>
      <c r="AD785" s="184"/>
      <c r="AE785" s="184"/>
      <c r="AF785" s="184"/>
      <c r="AG785" s="184"/>
      <c r="AH785" s="184"/>
      <c r="AI785" s="184"/>
      <c r="AJ785" s="184"/>
      <c r="AK785" s="184"/>
      <c r="AL785" s="184"/>
      <c r="AM785" s="184"/>
      <c r="AN785" s="184"/>
      <c r="AO785" s="184"/>
      <c r="AP785" s="184"/>
      <c r="AQ785" s="184"/>
      <c r="AS785" s="244"/>
      <c r="AT785" s="244"/>
      <c r="AU785" s="245"/>
      <c r="AV785" s="245"/>
      <c r="AW785" s="245"/>
      <c r="AX785" s="245"/>
      <c r="AY785" s="251" t="n">
        <f aca="false">SUM(AY771:AY784)</f>
        <v>0</v>
      </c>
      <c r="AZ785" s="251" t="n">
        <f aca="false">SUM(AZ771:AZ784)</f>
        <v>0</v>
      </c>
      <c r="BA785" s="251" t="n">
        <f aca="false">SUM(BA771:BA784)</f>
        <v>0</v>
      </c>
      <c r="BB785" s="252"/>
      <c r="BC785" s="253"/>
      <c r="BD785" s="185"/>
      <c r="BE785" s="185"/>
      <c r="BF785" s="251" t="n">
        <f aca="false">SUM(BF771:BF784)</f>
        <v>0</v>
      </c>
      <c r="BG785" s="184"/>
      <c r="BH785" s="184"/>
      <c r="BI785" s="184"/>
      <c r="BJ785" s="184"/>
      <c r="BK785" s="184"/>
    </row>
    <row r="786" customFormat="false" ht="15.95" hidden="false" customHeight="true" outlineLevel="0" collapsed="false">
      <c r="A786" s="286" t="n">
        <f aca="false">A785</f>
        <v>768</v>
      </c>
      <c r="B786" s="287" t="n">
        <f aca="false">B787</f>
        <v>787</v>
      </c>
      <c r="C786" s="179" t="n">
        <f aca="false">COUNTIF(F$1:F786,"&gt;0")+COUNTIF(F$1:F786,"-")</f>
        <v>36</v>
      </c>
      <c r="D786" s="179" t="str">
        <f aca="false">IF(M769&lt;&gt;"",M769,"-")</f>
        <v>-</v>
      </c>
      <c r="E786" s="179" t="str">
        <f aca="false">IF(N769&lt;&gt;"",N769,"-")</f>
        <v>-</v>
      </c>
      <c r="F786" s="299" t="str">
        <f aca="false">IF(AND(M769="",N769=""),"-",W786)</f>
        <v>-</v>
      </c>
      <c r="G786" s="184"/>
      <c r="I786" s="254"/>
      <c r="K786" s="204"/>
      <c r="L786" s="192"/>
      <c r="M786" s="193"/>
      <c r="N786" s="226"/>
      <c r="O786" s="226"/>
      <c r="P786" s="226"/>
      <c r="Q786" s="160"/>
      <c r="R786" s="210" t="s">
        <v>285</v>
      </c>
      <c r="S786" s="292"/>
      <c r="T786" s="212" t="s">
        <v>253</v>
      </c>
      <c r="U786" s="193"/>
      <c r="V786" s="255" t="s">
        <v>286</v>
      </c>
      <c r="W786" s="256" t="str">
        <f aca="false">IF(ISNUMBER(BI780),1/BI780,"-")</f>
        <v>-</v>
      </c>
      <c r="X786" s="256"/>
      <c r="Y786" s="192" t="s">
        <v>287</v>
      </c>
      <c r="Z786" s="206"/>
      <c r="AA786" s="194"/>
      <c r="AB786" s="184"/>
      <c r="AC786" s="184"/>
      <c r="AD786" s="184"/>
      <c r="AE786" s="184"/>
      <c r="AF786" s="184"/>
      <c r="AG786" s="184"/>
      <c r="AH786" s="184"/>
      <c r="AI786" s="184"/>
      <c r="AJ786" s="184"/>
      <c r="AK786" s="184"/>
      <c r="AL786" s="184"/>
      <c r="AM786" s="184"/>
      <c r="AN786" s="184"/>
      <c r="AO786" s="184"/>
      <c r="AP786" s="184"/>
      <c r="AQ786" s="184"/>
      <c r="AS786" s="244"/>
      <c r="AT786" s="244"/>
      <c r="AU786" s="253"/>
      <c r="AV786" s="253"/>
      <c r="AW786" s="253"/>
      <c r="AX786" s="245"/>
      <c r="AY786" s="214" t="n">
        <f aca="false">IF(AY785&gt;0,AU784/AY785,0)</f>
        <v>0</v>
      </c>
      <c r="AZ786" s="214" t="n">
        <f aca="false">IF(AZ785&gt;0,AV784/AZ785,0)</f>
        <v>0</v>
      </c>
      <c r="BA786" s="214" t="n">
        <f aca="false">IF(BA785&gt;0,AW784/BA785,0)</f>
        <v>0</v>
      </c>
      <c r="BB786" s="245"/>
      <c r="BC786" s="253"/>
      <c r="BD786" s="253"/>
      <c r="BE786" s="58"/>
      <c r="BF786" s="58"/>
      <c r="BG786" s="184"/>
      <c r="BH786" s="184"/>
      <c r="BI786" s="184"/>
      <c r="BJ786" s="184"/>
      <c r="BK786" s="184"/>
    </row>
    <row r="787" customFormat="false" ht="11.25" hidden="false" customHeight="true" outlineLevel="0" collapsed="false">
      <c r="A787" s="286" t="n">
        <f aca="false">A786</f>
        <v>768</v>
      </c>
      <c r="B787" s="300" t="n">
        <f aca="false">ROW(B787)</f>
        <v>787</v>
      </c>
      <c r="G787" s="184"/>
      <c r="K787" s="204"/>
      <c r="L787" s="194"/>
      <c r="M787" s="224"/>
      <c r="N787" s="194"/>
      <c r="O787" s="194"/>
      <c r="P787" s="194"/>
      <c r="Q787" s="194"/>
      <c r="R787" s="194"/>
      <c r="S787" s="194"/>
      <c r="T787" s="194"/>
      <c r="U787" s="194"/>
      <c r="V787" s="194"/>
      <c r="W787" s="194"/>
      <c r="X787" s="194"/>
      <c r="Y787" s="194"/>
      <c r="Z787" s="258"/>
      <c r="AA787" s="187"/>
      <c r="AB787" s="184"/>
      <c r="AC787" s="184"/>
      <c r="AN787" s="184"/>
      <c r="AO787" s="184"/>
      <c r="AP787" s="184"/>
      <c r="AQ787" s="184"/>
    </row>
    <row r="788" customFormat="false" ht="11.25" hidden="false" customHeight="true" outlineLevel="0" collapsed="false">
      <c r="A788" s="301" t="n">
        <f aca="false">A787</f>
        <v>768</v>
      </c>
      <c r="B788" s="302" t="n">
        <f aca="false">B787</f>
        <v>787</v>
      </c>
      <c r="G788" s="184"/>
      <c r="K788" s="186"/>
      <c r="AA788" s="187"/>
      <c r="AB788" s="184"/>
      <c r="AC788" s="184"/>
      <c r="AN788" s="184"/>
      <c r="AO788" s="184"/>
      <c r="AP788" s="184"/>
      <c r="AQ788" s="184"/>
    </row>
    <row r="789" customFormat="false" ht="15.95" hidden="false" customHeight="true" outlineLevel="0" collapsed="false">
      <c r="A789" s="284" t="n">
        <f aca="false">ROW(A789)</f>
        <v>789</v>
      </c>
      <c r="B789" s="285" t="n">
        <f aca="false">B790</f>
        <v>808</v>
      </c>
      <c r="G789" s="184"/>
      <c r="K789" s="189" t="s">
        <v>294</v>
      </c>
      <c r="L789" s="189"/>
      <c r="M789" s="191" t="s">
        <v>242</v>
      </c>
      <c r="N789" s="192" t="s">
        <v>243</v>
      </c>
      <c r="O789" s="193"/>
      <c r="P789" s="193"/>
      <c r="Q789" s="193"/>
      <c r="R789" s="193"/>
      <c r="S789" s="193"/>
      <c r="T789" s="193"/>
      <c r="U789" s="193"/>
      <c r="V789" s="193"/>
      <c r="W789" s="193"/>
      <c r="X789" s="193"/>
      <c r="Y789" s="193"/>
      <c r="Z789" s="193"/>
      <c r="AA789" s="194"/>
      <c r="AB789" s="184"/>
      <c r="AC789" s="184"/>
      <c r="AN789" s="184"/>
      <c r="AO789" s="184"/>
      <c r="AP789" s="184"/>
      <c r="AQ789" s="184"/>
      <c r="AS789" s="195" t="s">
        <v>244</v>
      </c>
      <c r="AT789" s="185"/>
      <c r="AU789" s="185"/>
      <c r="AV789" s="185"/>
      <c r="AW789" s="185"/>
      <c r="AX789" s="185"/>
      <c r="AY789" s="185"/>
      <c r="AZ789" s="184"/>
      <c r="BA789" s="184"/>
      <c r="BB789" s="184"/>
      <c r="BC789" s="184"/>
      <c r="BD789" s="184"/>
      <c r="BE789" s="184"/>
      <c r="BF789" s="184"/>
      <c r="BG789" s="184"/>
      <c r="BH789" s="184"/>
      <c r="BI789" s="184"/>
      <c r="BJ789" s="184"/>
      <c r="BK789" s="184"/>
    </row>
    <row r="790" customFormat="false" ht="15.95" hidden="false" customHeight="true" outlineLevel="0" collapsed="false">
      <c r="A790" s="286" t="n">
        <f aca="false">A789</f>
        <v>789</v>
      </c>
      <c r="B790" s="287" t="n">
        <f aca="false">B791</f>
        <v>808</v>
      </c>
      <c r="G790" s="184"/>
      <c r="I790" s="196"/>
      <c r="K790" s="189" t="n">
        <f aca="false">C807</f>
        <v>37</v>
      </c>
      <c r="L790" s="189"/>
      <c r="M790" s="288"/>
      <c r="N790" s="289"/>
      <c r="O790" s="290"/>
      <c r="P790" s="290"/>
      <c r="Q790" s="290"/>
      <c r="R790" s="290"/>
      <c r="S790" s="290"/>
      <c r="T790" s="290"/>
      <c r="U790" s="290"/>
      <c r="V790" s="290"/>
      <c r="W790" s="290"/>
      <c r="X790" s="290"/>
      <c r="Y790" s="291"/>
      <c r="Z790" s="193"/>
      <c r="AA790" s="194"/>
      <c r="AB790" s="184"/>
      <c r="AC790" s="184"/>
      <c r="AN790" s="184"/>
      <c r="AO790" s="184"/>
      <c r="AP790" s="184"/>
      <c r="AQ790" s="184"/>
      <c r="AS790" s="201" t="s">
        <v>246</v>
      </c>
      <c r="AT790" s="201"/>
      <c r="AU790" s="202" t="s">
        <v>247</v>
      </c>
      <c r="AV790" s="202"/>
      <c r="AW790" s="202"/>
      <c r="AX790" s="185"/>
      <c r="AY790" s="202" t="s">
        <v>248</v>
      </c>
      <c r="AZ790" s="202"/>
      <c r="BA790" s="202"/>
      <c r="BB790" s="184"/>
      <c r="BC790" s="184"/>
      <c r="BD790" s="184"/>
      <c r="BE790" s="184"/>
      <c r="BF790" s="184"/>
      <c r="BG790" s="184"/>
      <c r="BH790" s="184"/>
      <c r="BI790" s="184"/>
      <c r="BJ790" s="184"/>
      <c r="BK790" s="184"/>
    </row>
    <row r="791" customFormat="false" ht="7.9" hidden="false" customHeight="true" outlineLevel="0" collapsed="false">
      <c r="A791" s="286" t="n">
        <f aca="false">A790</f>
        <v>789</v>
      </c>
      <c r="B791" s="287" t="n">
        <f aca="false">B792</f>
        <v>808</v>
      </c>
      <c r="G791" s="184"/>
      <c r="I791" s="203"/>
      <c r="K791" s="204"/>
      <c r="L791" s="193"/>
      <c r="M791" s="205"/>
      <c r="N791" s="206"/>
      <c r="O791" s="207"/>
      <c r="P791" s="207"/>
      <c r="Q791" s="207"/>
      <c r="R791" s="207"/>
      <c r="S791" s="160"/>
      <c r="T791" s="160"/>
      <c r="U791" s="160"/>
      <c r="V791" s="207"/>
      <c r="W791" s="160"/>
      <c r="X791" s="160"/>
      <c r="Y791" s="160"/>
      <c r="Z791" s="193"/>
      <c r="AA791" s="194"/>
      <c r="AB791" s="184"/>
      <c r="AC791" s="184"/>
      <c r="AN791" s="184"/>
      <c r="AO791" s="184"/>
      <c r="AP791" s="184"/>
      <c r="AQ791" s="184"/>
      <c r="AS791" s="201"/>
      <c r="AT791" s="201"/>
      <c r="AU791" s="208" t="s">
        <v>249</v>
      </c>
      <c r="AV791" s="208" t="s">
        <v>250</v>
      </c>
      <c r="AW791" s="208" t="s">
        <v>251</v>
      </c>
      <c r="AX791" s="209"/>
      <c r="AY791" s="208" t="s">
        <v>249</v>
      </c>
      <c r="AZ791" s="208" t="s">
        <v>250</v>
      </c>
      <c r="BA791" s="208" t="s">
        <v>251</v>
      </c>
      <c r="BB791" s="208"/>
      <c r="BC791" s="184"/>
      <c r="BD791" s="184"/>
      <c r="BE791" s="184"/>
      <c r="BF791" s="184"/>
      <c r="BG791" s="184"/>
      <c r="BH791" s="184"/>
      <c r="BI791" s="184"/>
      <c r="BJ791" s="184"/>
      <c r="BK791" s="184"/>
    </row>
    <row r="792" customFormat="false" ht="15.95" hidden="false" customHeight="true" outlineLevel="0" collapsed="false">
      <c r="A792" s="286" t="n">
        <f aca="false">A791</f>
        <v>789</v>
      </c>
      <c r="B792" s="287" t="n">
        <f aca="false">B793</f>
        <v>808</v>
      </c>
      <c r="G792" s="184"/>
      <c r="I792" s="203"/>
      <c r="K792" s="204"/>
      <c r="L792" s="193"/>
      <c r="M792" s="160"/>
      <c r="N792" s="193"/>
      <c r="O792" s="193"/>
      <c r="P792" s="193"/>
      <c r="Q792" s="160"/>
      <c r="R792" s="210" t="s">
        <v>252</v>
      </c>
      <c r="S792" s="292"/>
      <c r="T792" s="212" t="s">
        <v>253</v>
      </c>
      <c r="U792" s="213" t="s">
        <v>254</v>
      </c>
      <c r="V792" s="205"/>
      <c r="W792" s="162" t="s">
        <v>255</v>
      </c>
      <c r="X792" s="162"/>
      <c r="Y792" s="162"/>
      <c r="Z792" s="193"/>
      <c r="AA792" s="194"/>
      <c r="AB792" s="184"/>
      <c r="AC792" s="184"/>
      <c r="AN792" s="184"/>
      <c r="AO792" s="184"/>
      <c r="AP792" s="184"/>
      <c r="AQ792" s="184"/>
      <c r="AS792" s="58"/>
      <c r="AT792" s="58"/>
      <c r="AU792" s="58"/>
      <c r="AV792" s="58"/>
      <c r="AW792" s="58"/>
      <c r="AX792" s="58"/>
      <c r="AY792" s="201" t="n">
        <f aca="false">S792</f>
        <v>0</v>
      </c>
      <c r="AZ792" s="201" t="n">
        <f aca="false">AY792</f>
        <v>0</v>
      </c>
      <c r="BA792" s="201" t="n">
        <f aca="false">AZ792</f>
        <v>0</v>
      </c>
      <c r="BB792" s="201"/>
      <c r="BC792" s="214" t="n">
        <f aca="false">IF(AY792&gt;0,AU805/AY792,0)</f>
        <v>0</v>
      </c>
      <c r="BD792" s="214" t="n">
        <f aca="false">IF(AZ792&gt;0,AV805/AZ792,0)</f>
        <v>0</v>
      </c>
      <c r="BE792" s="214" t="n">
        <f aca="false">IF(BA792&gt;0,AW805/BA792,0)</f>
        <v>0</v>
      </c>
      <c r="BF792" s="214" t="n">
        <f aca="false">IF(SUM(BC792:BE792)&gt;0,1/SUM(BC792:BE792),0)</f>
        <v>0</v>
      </c>
      <c r="BG792" s="184"/>
      <c r="BH792" s="58"/>
      <c r="BI792" s="58"/>
      <c r="BJ792" s="184"/>
      <c r="BK792" s="184"/>
    </row>
    <row r="793" customFormat="false" ht="11.45" hidden="false" customHeight="true" outlineLevel="0" collapsed="false">
      <c r="A793" s="286" t="n">
        <f aca="false">A792</f>
        <v>789</v>
      </c>
      <c r="B793" s="287" t="n">
        <f aca="false">B794</f>
        <v>808</v>
      </c>
      <c r="G793" s="184"/>
      <c r="I793" s="203"/>
      <c r="K793" s="204"/>
      <c r="L793" s="193"/>
      <c r="M793" s="215" t="s">
        <v>249</v>
      </c>
      <c r="N793" s="216"/>
      <c r="O793" s="216"/>
      <c r="P793" s="216" t="s">
        <v>250</v>
      </c>
      <c r="Q793" s="204"/>
      <c r="R793" s="216" t="s">
        <v>251</v>
      </c>
      <c r="S793" s="204"/>
      <c r="T793" s="217"/>
      <c r="U793" s="213" t="s">
        <v>258</v>
      </c>
      <c r="V793" s="218"/>
      <c r="W793" s="219" t="s">
        <v>249</v>
      </c>
      <c r="X793" s="219" t="s">
        <v>250</v>
      </c>
      <c r="Y793" s="219" t="s">
        <v>251</v>
      </c>
      <c r="Z793" s="193"/>
      <c r="AA793" s="194"/>
      <c r="AB793" s="184"/>
      <c r="AC793" s="184"/>
      <c r="AN793" s="184"/>
      <c r="AO793" s="184"/>
      <c r="AP793" s="184"/>
      <c r="AQ793" s="184"/>
      <c r="AS793" s="58"/>
      <c r="AT793" s="58"/>
      <c r="AU793" s="58"/>
      <c r="AV793" s="58"/>
      <c r="AW793" s="58"/>
      <c r="AX793" s="58"/>
      <c r="AY793" s="201"/>
      <c r="AZ793" s="201"/>
      <c r="BA793" s="201"/>
      <c r="BB793" s="201"/>
      <c r="BC793" s="214"/>
      <c r="BD793" s="214"/>
      <c r="BE793" s="214"/>
      <c r="BF793" s="214"/>
      <c r="BG793" s="184"/>
      <c r="BH793" s="58"/>
      <c r="BI793" s="220"/>
      <c r="BJ793" s="184"/>
      <c r="BK793" s="184"/>
    </row>
    <row r="794" customFormat="false" ht="15.95" hidden="false" customHeight="true" outlineLevel="0" collapsed="false">
      <c r="A794" s="286" t="n">
        <f aca="false">A793</f>
        <v>789</v>
      </c>
      <c r="B794" s="287" t="n">
        <f aca="false">B795</f>
        <v>808</v>
      </c>
      <c r="G794" s="184"/>
      <c r="I794" s="203"/>
      <c r="K794" s="204"/>
      <c r="L794" s="210" t="s">
        <v>259</v>
      </c>
      <c r="M794" s="279"/>
      <c r="N794" s="293"/>
      <c r="O794" s="293"/>
      <c r="P794" s="279"/>
      <c r="Q794" s="294"/>
      <c r="R794" s="279"/>
      <c r="S794" s="294"/>
      <c r="T794" s="224"/>
      <c r="U794" s="295"/>
      <c r="V794" s="226"/>
      <c r="W794" s="296"/>
      <c r="X794" s="296"/>
      <c r="Y794" s="296"/>
      <c r="Z794" s="192"/>
      <c r="AA794" s="194"/>
      <c r="AB794" s="184"/>
      <c r="AC794" s="184"/>
      <c r="AN794" s="184"/>
      <c r="AO794" s="184"/>
      <c r="AP794" s="184"/>
      <c r="AQ794" s="184"/>
      <c r="AS794" s="201" t="n">
        <f aca="false">U794/1000</f>
        <v>0</v>
      </c>
      <c r="AT794" s="201"/>
      <c r="AU794" s="214" t="n">
        <f aca="false">W794</f>
        <v>0</v>
      </c>
      <c r="AV794" s="214" t="n">
        <f aca="false">IF(X794&gt;0,X794,AU794)</f>
        <v>0</v>
      </c>
      <c r="AW794" s="228" t="n">
        <f aca="false">IF(Y794&gt;0,Y794,AU794)</f>
        <v>0</v>
      </c>
      <c r="AX794" s="201"/>
      <c r="AY794" s="214" t="n">
        <f aca="false">IF(AU794&gt;0,AS794/AU794,0)</f>
        <v>0</v>
      </c>
      <c r="AZ794" s="214" t="n">
        <f aca="false">IF(AV794&gt;0,AS794/AV794,0)</f>
        <v>0</v>
      </c>
      <c r="BA794" s="214" t="n">
        <f aca="false">IF(AW794&gt;0,AS794/AW794,0)</f>
        <v>0</v>
      </c>
      <c r="BB794" s="214"/>
      <c r="BC794" s="214" t="n">
        <f aca="false">IF(AY794&gt;0,AU805/AY794,0)</f>
        <v>0</v>
      </c>
      <c r="BD794" s="214" t="n">
        <f aca="false">IF(AZ794&gt;0,AV805/AZ794,0)</f>
        <v>0</v>
      </c>
      <c r="BE794" s="214" t="n">
        <f aca="false">IF(BA794&gt;0,AW805/BA794,0)</f>
        <v>0</v>
      </c>
      <c r="BF794" s="214" t="n">
        <f aca="false">IF(SUM(BC794:BE794)&gt;0,1/SUM(BC794:BE794),0)</f>
        <v>0</v>
      </c>
      <c r="BG794" s="184"/>
      <c r="BH794" s="229"/>
      <c r="BI794" s="230"/>
      <c r="BJ794" s="195"/>
      <c r="BK794" s="184"/>
    </row>
    <row r="795" customFormat="false" ht="15.95" hidden="false" customHeight="true" outlineLevel="0" collapsed="false">
      <c r="A795" s="286" t="n">
        <f aca="false">A794</f>
        <v>789</v>
      </c>
      <c r="B795" s="287" t="n">
        <f aca="false">B796</f>
        <v>808</v>
      </c>
      <c r="G795" s="184"/>
      <c r="I795" s="203"/>
      <c r="K795" s="204"/>
      <c r="L795" s="210" t="s">
        <v>261</v>
      </c>
      <c r="M795" s="279"/>
      <c r="N795" s="293"/>
      <c r="O795" s="293"/>
      <c r="P795" s="279"/>
      <c r="Q795" s="294"/>
      <c r="R795" s="293"/>
      <c r="S795" s="294"/>
      <c r="T795" s="224"/>
      <c r="U795" s="295"/>
      <c r="V795" s="226"/>
      <c r="W795" s="296"/>
      <c r="X795" s="296"/>
      <c r="Y795" s="296"/>
      <c r="Z795" s="192"/>
      <c r="AA795" s="194"/>
      <c r="AB795" s="184"/>
      <c r="AC795" s="184"/>
      <c r="AN795" s="184"/>
      <c r="AO795" s="184"/>
      <c r="AP795" s="184"/>
      <c r="AQ795" s="184"/>
      <c r="AS795" s="201" t="n">
        <f aca="false">U795/1000</f>
        <v>0</v>
      </c>
      <c r="AT795" s="201"/>
      <c r="AU795" s="214" t="n">
        <f aca="false">W795</f>
        <v>0</v>
      </c>
      <c r="AV795" s="214" t="n">
        <f aca="false">IF(X795&gt;0,X795,AU795)</f>
        <v>0</v>
      </c>
      <c r="AW795" s="228" t="n">
        <f aca="false">IF(Y795&gt;0,Y795,AU795)</f>
        <v>0</v>
      </c>
      <c r="AX795" s="201"/>
      <c r="AY795" s="214" t="n">
        <f aca="false">IF(AU795&gt;0,AS795/AU795,0)</f>
        <v>0</v>
      </c>
      <c r="AZ795" s="214" t="n">
        <f aca="false">IF(AV795&gt;0,AS795/AV795,0)</f>
        <v>0</v>
      </c>
      <c r="BA795" s="214" t="n">
        <f aca="false">IF(AW795&gt;0,AS795/AW795,0)</f>
        <v>0</v>
      </c>
      <c r="BB795" s="214"/>
      <c r="BC795" s="214" t="n">
        <f aca="false">IF(AY795&gt;0,AU805/AY795,0)</f>
        <v>0</v>
      </c>
      <c r="BD795" s="214" t="n">
        <f aca="false">IF(AZ795&gt;0,AV805/AZ795,0)</f>
        <v>0</v>
      </c>
      <c r="BE795" s="214" t="n">
        <f aca="false">IF(BA795&gt;0,AW805/BA795,0)</f>
        <v>0</v>
      </c>
      <c r="BF795" s="214" t="n">
        <f aca="false">IF(SUM(BC795:BE795)&gt;0,1/SUM(BC795:BE795),0)</f>
        <v>0</v>
      </c>
      <c r="BG795" s="184"/>
      <c r="BH795" s="229"/>
      <c r="BI795" s="230"/>
      <c r="BJ795" s="195"/>
      <c r="BK795" s="184"/>
    </row>
    <row r="796" customFormat="false" ht="15.95" hidden="false" customHeight="true" outlineLevel="0" collapsed="false">
      <c r="A796" s="286" t="n">
        <f aca="false">A795</f>
        <v>789</v>
      </c>
      <c r="B796" s="287" t="n">
        <f aca="false">B797</f>
        <v>808</v>
      </c>
      <c r="G796" s="184"/>
      <c r="I796" s="203"/>
      <c r="K796" s="204"/>
      <c r="L796" s="210" t="s">
        <v>263</v>
      </c>
      <c r="M796" s="279"/>
      <c r="N796" s="293"/>
      <c r="O796" s="293"/>
      <c r="P796" s="279"/>
      <c r="Q796" s="294"/>
      <c r="R796" s="293"/>
      <c r="S796" s="294"/>
      <c r="T796" s="194"/>
      <c r="U796" s="295"/>
      <c r="V796" s="231"/>
      <c r="W796" s="296"/>
      <c r="X796" s="296"/>
      <c r="Y796" s="296"/>
      <c r="Z796" s="192"/>
      <c r="AA796" s="194"/>
      <c r="AB796" s="184"/>
      <c r="AC796" s="184"/>
      <c r="AN796" s="184"/>
      <c r="AO796" s="184"/>
      <c r="AP796" s="184"/>
      <c r="AQ796" s="184"/>
      <c r="AS796" s="201" t="n">
        <f aca="false">U796/1000</f>
        <v>0</v>
      </c>
      <c r="AT796" s="201"/>
      <c r="AU796" s="214" t="n">
        <f aca="false">W796</f>
        <v>0</v>
      </c>
      <c r="AV796" s="214" t="n">
        <f aca="false">IF(X796&gt;0,X796,AU796)</f>
        <v>0</v>
      </c>
      <c r="AW796" s="228" t="n">
        <f aca="false">IF(Y796&gt;0,Y796,AU796)</f>
        <v>0</v>
      </c>
      <c r="AX796" s="201"/>
      <c r="AY796" s="214" t="n">
        <f aca="false">IF(AU796&gt;0,AS796/AU796,0)</f>
        <v>0</v>
      </c>
      <c r="AZ796" s="214" t="n">
        <f aca="false">IF(AV796&gt;0,AS796/AV796,0)</f>
        <v>0</v>
      </c>
      <c r="BA796" s="214" t="n">
        <f aca="false">IF(AW796&gt;0,AS796/AW796,0)</f>
        <v>0</v>
      </c>
      <c r="BB796" s="214"/>
      <c r="BC796" s="214" t="n">
        <f aca="false">IF(AY796&gt;0,AU805/AY796,0)</f>
        <v>0</v>
      </c>
      <c r="BD796" s="214" t="n">
        <f aca="false">IF(AZ796&gt;0,AV805/AZ796,0)</f>
        <v>0</v>
      </c>
      <c r="BE796" s="214" t="n">
        <f aca="false">IF(BA796&gt;0,AW805/BA796,0)</f>
        <v>0</v>
      </c>
      <c r="BF796" s="214" t="n">
        <f aca="false">IF(SUM(BC796:BE796)&gt;0,1/SUM(BC796:BE796),0)</f>
        <v>0</v>
      </c>
      <c r="BG796" s="184"/>
      <c r="BH796" s="195"/>
      <c r="BI796" s="230"/>
      <c r="BJ796" s="232"/>
      <c r="BK796" s="184"/>
    </row>
    <row r="797" customFormat="false" ht="15.95" hidden="false" customHeight="true" outlineLevel="0" collapsed="false">
      <c r="A797" s="286" t="n">
        <f aca="false">A796</f>
        <v>789</v>
      </c>
      <c r="B797" s="287" t="n">
        <f aca="false">B798</f>
        <v>808</v>
      </c>
      <c r="G797" s="184"/>
      <c r="I797" s="203"/>
      <c r="K797" s="204"/>
      <c r="L797" s="210" t="s">
        <v>265</v>
      </c>
      <c r="M797" s="279"/>
      <c r="N797" s="293"/>
      <c r="O797" s="293"/>
      <c r="P797" s="279"/>
      <c r="Q797" s="294"/>
      <c r="R797" s="293"/>
      <c r="S797" s="294"/>
      <c r="T797" s="194"/>
      <c r="U797" s="295"/>
      <c r="V797" s="231"/>
      <c r="W797" s="296"/>
      <c r="X797" s="296"/>
      <c r="Y797" s="296"/>
      <c r="Z797" s="192"/>
      <c r="AA797" s="194"/>
      <c r="AB797" s="184"/>
      <c r="AC797" s="184"/>
      <c r="AN797" s="184"/>
      <c r="AO797" s="184"/>
      <c r="AP797" s="184"/>
      <c r="AQ797" s="184"/>
      <c r="AS797" s="201" t="n">
        <f aca="false">U797/1000</f>
        <v>0</v>
      </c>
      <c r="AT797" s="201"/>
      <c r="AU797" s="214" t="n">
        <f aca="false">W797</f>
        <v>0</v>
      </c>
      <c r="AV797" s="214" t="n">
        <f aca="false">IF(X797&gt;0,X797,AU797)</f>
        <v>0</v>
      </c>
      <c r="AW797" s="228" t="n">
        <f aca="false">IF(Y797&gt;0,Y797,AU797)</f>
        <v>0</v>
      </c>
      <c r="AX797" s="201"/>
      <c r="AY797" s="214" t="n">
        <f aca="false">IF(AU797&gt;0,AS797/AU797,0)</f>
        <v>0</v>
      </c>
      <c r="AZ797" s="214" t="n">
        <f aca="false">IF(AV797&gt;0,AS797/AV797,0)</f>
        <v>0</v>
      </c>
      <c r="BA797" s="214" t="n">
        <f aca="false">IF(AW797&gt;0,AS797/AW797,0)</f>
        <v>0</v>
      </c>
      <c r="BB797" s="214"/>
      <c r="BC797" s="214" t="n">
        <f aca="false">IF(AY797&gt;0,AU805/AY797,0)</f>
        <v>0</v>
      </c>
      <c r="BD797" s="214" t="n">
        <f aca="false">IF(AZ797&gt;0,AV805/AZ797,0)</f>
        <v>0</v>
      </c>
      <c r="BE797" s="214" t="n">
        <f aca="false">IF(BA797&gt;0,AW805/BA797,0)</f>
        <v>0</v>
      </c>
      <c r="BF797" s="214" t="n">
        <f aca="false">IF(SUM(BC797:BE797)&gt;0,1/SUM(BC797:BE797),0)</f>
        <v>0</v>
      </c>
      <c r="BG797" s="184"/>
      <c r="BH797" s="233"/>
      <c r="BI797" s="234"/>
      <c r="BJ797" s="232"/>
      <c r="BK797" s="184"/>
    </row>
    <row r="798" customFormat="false" ht="15.95" hidden="false" customHeight="true" outlineLevel="0" collapsed="false">
      <c r="A798" s="286" t="n">
        <f aca="false">A797</f>
        <v>789</v>
      </c>
      <c r="B798" s="287" t="n">
        <f aca="false">B799</f>
        <v>808</v>
      </c>
      <c r="G798" s="184"/>
      <c r="I798" s="297" t="s">
        <v>268</v>
      </c>
      <c r="K798" s="204"/>
      <c r="L798" s="210" t="s">
        <v>269</v>
      </c>
      <c r="M798" s="279"/>
      <c r="N798" s="293"/>
      <c r="O798" s="293"/>
      <c r="P798" s="279"/>
      <c r="Q798" s="294"/>
      <c r="R798" s="293"/>
      <c r="S798" s="294"/>
      <c r="T798" s="224"/>
      <c r="U798" s="295"/>
      <c r="V798" s="226"/>
      <c r="W798" s="296"/>
      <c r="X798" s="296"/>
      <c r="Y798" s="296"/>
      <c r="Z798" s="192"/>
      <c r="AA798" s="194"/>
      <c r="AB798" s="184"/>
      <c r="AC798" s="184"/>
      <c r="AN798" s="184"/>
      <c r="AO798" s="184"/>
      <c r="AP798" s="184"/>
      <c r="AQ798" s="184"/>
      <c r="AS798" s="201" t="n">
        <f aca="false">U798/1000</f>
        <v>0</v>
      </c>
      <c r="AT798" s="201"/>
      <c r="AU798" s="214" t="n">
        <f aca="false">W798</f>
        <v>0</v>
      </c>
      <c r="AV798" s="214" t="n">
        <f aca="false">IF(X798&gt;0,X798,AU798)</f>
        <v>0</v>
      </c>
      <c r="AW798" s="228" t="n">
        <f aca="false">IF(Y798&gt;0,Y798,AU798)</f>
        <v>0</v>
      </c>
      <c r="AX798" s="201"/>
      <c r="AY798" s="214" t="n">
        <f aca="false">IF(AU798&gt;0,AS798/AU798,0)</f>
        <v>0</v>
      </c>
      <c r="AZ798" s="214" t="n">
        <f aca="false">IF(AV798&gt;0,AS798/AV798,0)</f>
        <v>0</v>
      </c>
      <c r="BA798" s="214" t="n">
        <f aca="false">IF(AW798&gt;0,AS798/AW798,0)</f>
        <v>0</v>
      </c>
      <c r="BB798" s="214"/>
      <c r="BC798" s="214" t="n">
        <f aca="false">IF(AY798&gt;0,AU805/AY798,0)</f>
        <v>0</v>
      </c>
      <c r="BD798" s="214" t="n">
        <f aca="false">IF(AZ798&gt;0,AV805/AZ798,0)</f>
        <v>0</v>
      </c>
      <c r="BE798" s="214" t="n">
        <f aca="false">IF(BA798&gt;0,AW805/BA798,0)</f>
        <v>0</v>
      </c>
      <c r="BF798" s="214" t="n">
        <f aca="false">IF(SUM(BC798:BE798)&gt;0,1/SUM(BC798:BE798),0)</f>
        <v>0</v>
      </c>
      <c r="BG798" s="184"/>
      <c r="BH798" s="229" t="s">
        <v>271</v>
      </c>
      <c r="BI798" s="236" t="e">
        <f aca="false">1/SUM(AY807:BA807)</f>
        <v>#DIV/0!</v>
      </c>
      <c r="BJ798" s="195" t="s">
        <v>253</v>
      </c>
      <c r="BK798" s="237" t="e">
        <f aca="false">1/BI798</f>
        <v>#DIV/0!</v>
      </c>
    </row>
    <row r="799" customFormat="false" ht="15.95" hidden="false" customHeight="true" outlineLevel="0" collapsed="false">
      <c r="A799" s="286" t="n">
        <f aca="false">A798</f>
        <v>789</v>
      </c>
      <c r="B799" s="287" t="n">
        <f aca="false">B800</f>
        <v>808</v>
      </c>
      <c r="G799" s="184"/>
      <c r="I799" s="203"/>
      <c r="K799" s="204"/>
      <c r="L799" s="210" t="s">
        <v>272</v>
      </c>
      <c r="M799" s="279"/>
      <c r="N799" s="293"/>
      <c r="O799" s="293"/>
      <c r="P799" s="279"/>
      <c r="Q799" s="294"/>
      <c r="R799" s="293"/>
      <c r="S799" s="294"/>
      <c r="T799" s="194"/>
      <c r="U799" s="295"/>
      <c r="V799" s="231"/>
      <c r="W799" s="296"/>
      <c r="X799" s="296"/>
      <c r="Y799" s="296"/>
      <c r="Z799" s="192"/>
      <c r="AA799" s="194"/>
      <c r="AB799" s="184"/>
      <c r="AC799" s="184"/>
      <c r="AN799" s="184"/>
      <c r="AO799" s="184"/>
      <c r="AP799" s="184"/>
      <c r="AQ799" s="184"/>
      <c r="AS799" s="201" t="n">
        <f aca="false">U799/1000</f>
        <v>0</v>
      </c>
      <c r="AT799" s="201"/>
      <c r="AU799" s="214" t="n">
        <f aca="false">W799</f>
        <v>0</v>
      </c>
      <c r="AV799" s="214" t="n">
        <f aca="false">IF(X799&gt;0,X799,AU799)</f>
        <v>0</v>
      </c>
      <c r="AW799" s="228" t="n">
        <f aca="false">IF(Y799&gt;0,Y799,AU799)</f>
        <v>0</v>
      </c>
      <c r="AX799" s="201"/>
      <c r="AY799" s="214" t="n">
        <f aca="false">IF(AU799&gt;0,AS799/AU799,0)</f>
        <v>0</v>
      </c>
      <c r="AZ799" s="214" t="n">
        <f aca="false">IF(AV799&gt;0,AS799/AV799,0)</f>
        <v>0</v>
      </c>
      <c r="BA799" s="214" t="n">
        <f aca="false">IF(AW799&gt;0,AS799/AW799,0)</f>
        <v>0</v>
      </c>
      <c r="BB799" s="214"/>
      <c r="BC799" s="214" t="n">
        <f aca="false">IF(AY799&gt;0,AU805/AY799,0)</f>
        <v>0</v>
      </c>
      <c r="BD799" s="214" t="n">
        <f aca="false">IF(AZ799&gt;0,AV805/AZ799,0)</f>
        <v>0</v>
      </c>
      <c r="BE799" s="214" t="n">
        <f aca="false">IF(BA799&gt;0,AW805/BA799,0)</f>
        <v>0</v>
      </c>
      <c r="BF799" s="214" t="n">
        <f aca="false">IF(SUM(BC799:BE799)&gt;0,1/SUM(BC799:BE799),0)</f>
        <v>0</v>
      </c>
      <c r="BG799" s="184"/>
      <c r="BH799" s="229" t="s">
        <v>274</v>
      </c>
      <c r="BI799" s="230" t="n">
        <f aca="false">BF806</f>
        <v>0</v>
      </c>
      <c r="BJ799" s="195" t="s">
        <v>253</v>
      </c>
      <c r="BK799" s="237" t="e">
        <f aca="false">1/BI799</f>
        <v>#DIV/0!</v>
      </c>
    </row>
    <row r="800" customFormat="false" ht="15.95" hidden="false" customHeight="true" outlineLevel="0" collapsed="false">
      <c r="A800" s="286" t="n">
        <f aca="false">A799</f>
        <v>789</v>
      </c>
      <c r="B800" s="287" t="n">
        <f aca="false">B801</f>
        <v>808</v>
      </c>
      <c r="G800" s="184"/>
      <c r="I800" s="203"/>
      <c r="K800" s="204"/>
      <c r="L800" s="210" t="s">
        <v>275</v>
      </c>
      <c r="M800" s="279"/>
      <c r="N800" s="293"/>
      <c r="O800" s="293"/>
      <c r="P800" s="279"/>
      <c r="Q800" s="294"/>
      <c r="R800" s="293"/>
      <c r="S800" s="294"/>
      <c r="T800" s="224"/>
      <c r="U800" s="295"/>
      <c r="V800" s="226"/>
      <c r="W800" s="296"/>
      <c r="X800" s="296"/>
      <c r="Y800" s="296"/>
      <c r="Z800" s="192"/>
      <c r="AA800" s="194"/>
      <c r="AB800" s="184"/>
      <c r="AC800" s="184"/>
      <c r="AN800" s="184"/>
      <c r="AO800" s="184"/>
      <c r="AP800" s="184"/>
      <c r="AQ800" s="184"/>
      <c r="AS800" s="201" t="n">
        <f aca="false">U800/1000</f>
        <v>0</v>
      </c>
      <c r="AT800" s="201"/>
      <c r="AU800" s="214" t="n">
        <f aca="false">W800</f>
        <v>0</v>
      </c>
      <c r="AV800" s="214" t="n">
        <f aca="false">IF(X800&gt;0,X800,AU800)</f>
        <v>0</v>
      </c>
      <c r="AW800" s="228" t="n">
        <f aca="false">IF(Y800&gt;0,Y800,AU800)</f>
        <v>0</v>
      </c>
      <c r="AX800" s="201"/>
      <c r="AY800" s="214" t="n">
        <f aca="false">IF(AU800&gt;0,AS800/AU800,0)</f>
        <v>0</v>
      </c>
      <c r="AZ800" s="214" t="n">
        <f aca="false">IF(AV800&gt;0,AS800/AV800,0)</f>
        <v>0</v>
      </c>
      <c r="BA800" s="214" t="n">
        <f aca="false">IF(AW800&gt;0,AS800/AW800,0)</f>
        <v>0</v>
      </c>
      <c r="BB800" s="214"/>
      <c r="BC800" s="214" t="n">
        <f aca="false">IF(AY800&gt;0,AU805/AY800,0)</f>
        <v>0</v>
      </c>
      <c r="BD800" s="214" t="n">
        <f aca="false">IF(AZ800&gt;0,AV805/AZ800,0)</f>
        <v>0</v>
      </c>
      <c r="BE800" s="214" t="n">
        <f aca="false">IF(BA800&gt;0,AW805/BA800,0)</f>
        <v>0</v>
      </c>
      <c r="BF800" s="214" t="n">
        <f aca="false">IF(SUM(BC800:BE800)&gt;0,1/SUM(BC800:BE800),0)</f>
        <v>0</v>
      </c>
      <c r="BG800" s="184"/>
      <c r="BH800" s="195"/>
      <c r="BI800" s="230"/>
      <c r="BJ800" s="232"/>
      <c r="BK800" s="184"/>
    </row>
    <row r="801" customFormat="false" ht="15.95" hidden="false" customHeight="true" outlineLevel="0" collapsed="false">
      <c r="A801" s="286" t="n">
        <f aca="false">A800</f>
        <v>789</v>
      </c>
      <c r="B801" s="287" t="n">
        <f aca="false">B802</f>
        <v>808</v>
      </c>
      <c r="G801" s="184"/>
      <c r="I801" s="203"/>
      <c r="K801" s="204"/>
      <c r="L801" s="210" t="s">
        <v>277</v>
      </c>
      <c r="M801" s="279"/>
      <c r="N801" s="293"/>
      <c r="O801" s="293"/>
      <c r="P801" s="279"/>
      <c r="Q801" s="294"/>
      <c r="R801" s="279"/>
      <c r="S801" s="294"/>
      <c r="T801" s="194"/>
      <c r="U801" s="295"/>
      <c r="V801" s="231"/>
      <c r="W801" s="296"/>
      <c r="X801" s="296"/>
      <c r="Y801" s="296"/>
      <c r="Z801" s="192"/>
      <c r="AA801" s="194"/>
      <c r="AB801" s="184"/>
      <c r="AC801" s="184"/>
      <c r="AN801" s="184"/>
      <c r="AO801" s="184"/>
      <c r="AP801" s="184"/>
      <c r="AQ801" s="184"/>
      <c r="AS801" s="201" t="n">
        <f aca="false">U801/1000</f>
        <v>0</v>
      </c>
      <c r="AT801" s="201"/>
      <c r="AU801" s="214" t="n">
        <f aca="false">W801</f>
        <v>0</v>
      </c>
      <c r="AV801" s="214" t="n">
        <f aca="false">IF(X801&gt;0,X801,AU801)</f>
        <v>0</v>
      </c>
      <c r="AW801" s="228" t="n">
        <f aca="false">IF(Y801&gt;0,Y801,AU801)</f>
        <v>0</v>
      </c>
      <c r="AX801" s="201"/>
      <c r="AY801" s="214" t="n">
        <f aca="false">IF(AU801&gt;0,AS801/AU801,0)</f>
        <v>0</v>
      </c>
      <c r="AZ801" s="214" t="n">
        <f aca="false">IF(AV801&gt;0,AS801/AV801,0)</f>
        <v>0</v>
      </c>
      <c r="BA801" s="214" t="n">
        <f aca="false">IF(AW801&gt;0,AS801/AW801,0)</f>
        <v>0</v>
      </c>
      <c r="BB801" s="214"/>
      <c r="BC801" s="214" t="n">
        <f aca="false">IF(AY801&gt;0,AU805/AY801,0)</f>
        <v>0</v>
      </c>
      <c r="BD801" s="214" t="n">
        <f aca="false">IF(AZ801&gt;0,AV805/AZ801,0)</f>
        <v>0</v>
      </c>
      <c r="BE801" s="214" t="n">
        <f aca="false">IF(BA801&gt;0,AW805/BA801,0)</f>
        <v>0</v>
      </c>
      <c r="BF801" s="214" t="n">
        <f aca="false">IF(SUM(BC801:BE801)&gt;0,1/SUM(BC801:BE801),0)</f>
        <v>0</v>
      </c>
      <c r="BG801" s="184"/>
      <c r="BH801" s="233" t="s">
        <v>279</v>
      </c>
      <c r="BI801" s="234" t="e">
        <f aca="false">(BI798+BI799)/2</f>
        <v>#DIV/0!</v>
      </c>
      <c r="BJ801" s="232" t="s">
        <v>253</v>
      </c>
      <c r="BK801" s="184"/>
    </row>
    <row r="802" customFormat="false" ht="15.95" hidden="false" customHeight="true" outlineLevel="0" collapsed="false">
      <c r="A802" s="286" t="n">
        <f aca="false">A801</f>
        <v>789</v>
      </c>
      <c r="B802" s="287" t="n">
        <f aca="false">B803</f>
        <v>808</v>
      </c>
      <c r="G802" s="184"/>
      <c r="I802" s="203"/>
      <c r="K802" s="204"/>
      <c r="L802" s="210" t="s">
        <v>280</v>
      </c>
      <c r="M802" s="279"/>
      <c r="N802" s="293"/>
      <c r="O802" s="293"/>
      <c r="P802" s="279"/>
      <c r="Q802" s="294"/>
      <c r="R802" s="293"/>
      <c r="S802" s="294"/>
      <c r="T802" s="224"/>
      <c r="U802" s="295"/>
      <c r="V802" s="226"/>
      <c r="W802" s="296"/>
      <c r="X802" s="296"/>
      <c r="Y802" s="296"/>
      <c r="Z802" s="192"/>
      <c r="AA802" s="194"/>
      <c r="AB802" s="184"/>
      <c r="AC802" s="184"/>
      <c r="AN802" s="184"/>
      <c r="AO802" s="184"/>
      <c r="AP802" s="184"/>
      <c r="AQ802" s="184"/>
      <c r="AS802" s="201" t="n">
        <f aca="false">U802/1000</f>
        <v>0</v>
      </c>
      <c r="AT802" s="201"/>
      <c r="AU802" s="214" t="n">
        <f aca="false">W802</f>
        <v>0</v>
      </c>
      <c r="AV802" s="214" t="n">
        <f aca="false">IF(X802&gt;0,X802,AU802)</f>
        <v>0</v>
      </c>
      <c r="AW802" s="228" t="n">
        <f aca="false">IF(Y802&gt;0,Y802,AU802)</f>
        <v>0</v>
      </c>
      <c r="AX802" s="201"/>
      <c r="AY802" s="214" t="n">
        <f aca="false">IF(AU802&gt;0,AS802/AU802,0)</f>
        <v>0</v>
      </c>
      <c r="AZ802" s="214" t="n">
        <f aca="false">IF(AV802&gt;0,AS802/AV802,0)</f>
        <v>0</v>
      </c>
      <c r="BA802" s="214" t="n">
        <f aca="false">IF(AW802&gt;0,AS802/AW802,0)</f>
        <v>0</v>
      </c>
      <c r="BB802" s="214"/>
      <c r="BC802" s="214" t="n">
        <f aca="false">IF(AY802&gt;0,AU805/AY802,0)</f>
        <v>0</v>
      </c>
      <c r="BD802" s="214" t="n">
        <f aca="false">IF(AZ802&gt;0,AV805/AZ802,0)</f>
        <v>0</v>
      </c>
      <c r="BE802" s="214" t="n">
        <f aca="false">IF(BA802&gt;0,AW805/BA802,0)</f>
        <v>0</v>
      </c>
      <c r="BF802" s="214" t="n">
        <f aca="false">IF(SUM(BC802:BE802)&gt;0,1/SUM(BC802:BE802),0)</f>
        <v>0</v>
      </c>
      <c r="BG802" s="184"/>
      <c r="BH802" s="185"/>
      <c r="BI802" s="238"/>
      <c r="BJ802" s="184"/>
      <c r="BK802" s="184"/>
    </row>
    <row r="803" customFormat="false" ht="15.95" hidden="false" customHeight="true" outlineLevel="0" collapsed="false">
      <c r="A803" s="286" t="n">
        <f aca="false">A802</f>
        <v>789</v>
      </c>
      <c r="B803" s="287" t="n">
        <f aca="false">B804</f>
        <v>808</v>
      </c>
      <c r="G803" s="184"/>
      <c r="I803" s="203"/>
      <c r="K803" s="204"/>
      <c r="L803" s="210" t="s">
        <v>281</v>
      </c>
      <c r="M803" s="279"/>
      <c r="N803" s="293"/>
      <c r="O803" s="293"/>
      <c r="P803" s="279"/>
      <c r="Q803" s="294"/>
      <c r="R803" s="293"/>
      <c r="S803" s="294"/>
      <c r="T803" s="194"/>
      <c r="U803" s="295"/>
      <c r="V803" s="231"/>
      <c r="W803" s="296"/>
      <c r="X803" s="296"/>
      <c r="Y803" s="296"/>
      <c r="Z803" s="192"/>
      <c r="AA803" s="194"/>
      <c r="AB803" s="184"/>
      <c r="AC803" s="184"/>
      <c r="AD803" s="184"/>
      <c r="AE803" s="184"/>
      <c r="AF803" s="184"/>
      <c r="AG803" s="184"/>
      <c r="AH803" s="184"/>
      <c r="AI803" s="184"/>
      <c r="AJ803" s="184"/>
      <c r="AK803" s="184"/>
      <c r="AL803" s="184"/>
      <c r="AM803" s="184"/>
      <c r="AN803" s="184"/>
      <c r="AO803" s="184"/>
      <c r="AP803" s="184"/>
      <c r="AQ803" s="184"/>
      <c r="AS803" s="201" t="n">
        <f aca="false">U803/1000</f>
        <v>0</v>
      </c>
      <c r="AT803" s="201"/>
      <c r="AU803" s="214" t="n">
        <f aca="false">W803</f>
        <v>0</v>
      </c>
      <c r="AV803" s="214" t="n">
        <f aca="false">IF(X803&gt;0,X803,AU803)</f>
        <v>0</v>
      </c>
      <c r="AW803" s="228" t="n">
        <f aca="false">IF(Y803&gt;0,Y803,AU803)</f>
        <v>0</v>
      </c>
      <c r="AX803" s="201"/>
      <c r="AY803" s="214" t="n">
        <f aca="false">IF(AU803&gt;0,AS803/AU803,0)</f>
        <v>0</v>
      </c>
      <c r="AZ803" s="214" t="n">
        <f aca="false">IF(AV803&gt;0,AS803/AV803,0)</f>
        <v>0</v>
      </c>
      <c r="BA803" s="214" t="n">
        <f aca="false">IF(AW803&gt;0,AS803/AW803,0)</f>
        <v>0</v>
      </c>
      <c r="BB803" s="214"/>
      <c r="BC803" s="214" t="n">
        <f aca="false">IF(AY803&gt;0,AU805/AY803,0)</f>
        <v>0</v>
      </c>
      <c r="BD803" s="214" t="n">
        <f aca="false">IF(AZ803&gt;0,AV805/AZ803,0)</f>
        <v>0</v>
      </c>
      <c r="BE803" s="214" t="n">
        <f aca="false">IF(BA803&gt;0,AW805/BA803,0)</f>
        <v>0</v>
      </c>
      <c r="BF803" s="214" t="n">
        <f aca="false">IF(SUM(BC803:BE803)&gt;0,1/SUM(BC803:BE803),0)</f>
        <v>0</v>
      </c>
      <c r="BG803" s="184"/>
      <c r="BH803" s="239" t="s">
        <v>282</v>
      </c>
      <c r="BI803" s="240" t="e">
        <f aca="false">(BI798-BI799)/(2*BI801)</f>
        <v>#DIV/0!</v>
      </c>
      <c r="BJ803" s="184"/>
      <c r="BK803" s="184"/>
    </row>
    <row r="804" customFormat="false" ht="7.9" hidden="false" customHeight="true" outlineLevel="0" collapsed="false">
      <c r="A804" s="286" t="n">
        <f aca="false">A803</f>
        <v>789</v>
      </c>
      <c r="B804" s="287" t="n">
        <f aca="false">B805</f>
        <v>808</v>
      </c>
      <c r="G804" s="184"/>
      <c r="I804" s="203"/>
      <c r="K804" s="204"/>
      <c r="L804" s="241"/>
      <c r="M804" s="192"/>
      <c r="N804" s="192"/>
      <c r="O804" s="192"/>
      <c r="P804" s="192"/>
      <c r="Q804" s="192"/>
      <c r="R804" s="192"/>
      <c r="S804" s="192"/>
      <c r="T804" s="194"/>
      <c r="U804" s="231"/>
      <c r="V804" s="231"/>
      <c r="W804" s="242"/>
      <c r="X804" s="243"/>
      <c r="Y804" s="243"/>
      <c r="Z804" s="192"/>
      <c r="AA804" s="194"/>
      <c r="AB804" s="184"/>
      <c r="AC804" s="184"/>
      <c r="AD804" s="184"/>
      <c r="AE804" s="184"/>
      <c r="AF804" s="184"/>
      <c r="AG804" s="184"/>
      <c r="AH804" s="184"/>
      <c r="AI804" s="184"/>
      <c r="AJ804" s="184"/>
      <c r="AK804" s="184"/>
      <c r="AL804" s="184"/>
      <c r="AM804" s="184"/>
      <c r="AN804" s="184"/>
      <c r="AO804" s="184"/>
      <c r="AP804" s="184"/>
      <c r="AQ804" s="184"/>
      <c r="AS804" s="244"/>
      <c r="AT804" s="244"/>
      <c r="AU804" s="244"/>
      <c r="AV804" s="244"/>
      <c r="AW804" s="244"/>
      <c r="AX804" s="244"/>
      <c r="AY804" s="245"/>
      <c r="AZ804" s="245"/>
      <c r="BA804" s="245"/>
      <c r="BB804" s="245"/>
      <c r="BC804" s="214"/>
      <c r="BD804" s="214"/>
      <c r="BE804" s="214"/>
      <c r="BF804" s="214"/>
      <c r="BG804" s="184"/>
      <c r="BH804" s="184"/>
      <c r="BI804" s="184"/>
      <c r="BJ804" s="184"/>
      <c r="BK804" s="184"/>
    </row>
    <row r="805" customFormat="false" ht="15.95" hidden="false" customHeight="true" outlineLevel="0" collapsed="false">
      <c r="A805" s="286" t="n">
        <f aca="false">A804</f>
        <v>789</v>
      </c>
      <c r="B805" s="287" t="n">
        <f aca="false">B806</f>
        <v>808</v>
      </c>
      <c r="G805" s="184"/>
      <c r="I805" s="203"/>
      <c r="K805" s="204"/>
      <c r="L805" s="192"/>
      <c r="M805" s="192"/>
      <c r="N805" s="193"/>
      <c r="O805" s="193"/>
      <c r="P805" s="193"/>
      <c r="Q805" s="193"/>
      <c r="R805" s="210" t="s">
        <v>283</v>
      </c>
      <c r="S805" s="292"/>
      <c r="T805" s="212" t="s">
        <v>253</v>
      </c>
      <c r="U805" s="193"/>
      <c r="V805" s="210" t="s">
        <v>284</v>
      </c>
      <c r="W805" s="246" t="n">
        <f aca="false">1-X805-Y805</f>
        <v>1</v>
      </c>
      <c r="X805" s="298"/>
      <c r="Y805" s="298"/>
      <c r="Z805" s="206"/>
      <c r="AA805" s="194"/>
      <c r="AB805" s="184"/>
      <c r="AC805" s="184"/>
      <c r="AD805" s="184"/>
      <c r="AE805" s="184"/>
      <c r="AF805" s="184"/>
      <c r="AG805" s="184"/>
      <c r="AH805" s="184"/>
      <c r="AI805" s="184"/>
      <c r="AJ805" s="184"/>
      <c r="AK805" s="184"/>
      <c r="AL805" s="184"/>
      <c r="AM805" s="184"/>
      <c r="AN805" s="184"/>
      <c r="AO805" s="184"/>
      <c r="AP805" s="184"/>
      <c r="AQ805" s="184"/>
      <c r="AS805" s="244"/>
      <c r="AT805" s="244"/>
      <c r="AU805" s="248" t="n">
        <f aca="false">W805</f>
        <v>1</v>
      </c>
      <c r="AV805" s="248" t="n">
        <f aca="false">X805</f>
        <v>0</v>
      </c>
      <c r="AW805" s="248" t="n">
        <f aca="false">Y805</f>
        <v>0</v>
      </c>
      <c r="AX805" s="245"/>
      <c r="AY805" s="249" t="n">
        <f aca="false">S807+S805</f>
        <v>0</v>
      </c>
      <c r="AZ805" s="249" t="n">
        <f aca="false">AY805</f>
        <v>0</v>
      </c>
      <c r="BA805" s="249" t="n">
        <f aca="false">AZ805</f>
        <v>0</v>
      </c>
      <c r="BB805" s="245"/>
      <c r="BC805" s="250" t="n">
        <f aca="false">IF(AY805&gt;0,AU805/AY805,0)</f>
        <v>0</v>
      </c>
      <c r="BD805" s="250" t="n">
        <f aca="false">IF(AZ805&gt;0,AV805/AZ805,0)</f>
        <v>0</v>
      </c>
      <c r="BE805" s="250" t="n">
        <f aca="false">IF(BA805&gt;0,AW805/BA805,0)</f>
        <v>0</v>
      </c>
      <c r="BF805" s="250" t="n">
        <f aca="false">IF(SUM(BC805:BE805)&gt;0,1/SUM(BC805:BE805),0)</f>
        <v>0</v>
      </c>
      <c r="BG805" s="184"/>
      <c r="BH805" s="184"/>
      <c r="BI805" s="184"/>
      <c r="BJ805" s="184"/>
      <c r="BK805" s="184"/>
    </row>
    <row r="806" customFormat="false" ht="7.9" hidden="false" customHeight="true" outlineLevel="0" collapsed="false">
      <c r="A806" s="286" t="n">
        <f aca="false">A805</f>
        <v>789</v>
      </c>
      <c r="B806" s="287" t="n">
        <f aca="false">B807</f>
        <v>808</v>
      </c>
      <c r="G806" s="184"/>
      <c r="I806" s="203"/>
      <c r="K806" s="204"/>
      <c r="L806" s="192"/>
      <c r="M806" s="192"/>
      <c r="N806" s="193"/>
      <c r="O806" s="193"/>
      <c r="P806" s="193"/>
      <c r="Q806" s="193"/>
      <c r="R806" s="241"/>
      <c r="S806" s="241"/>
      <c r="T806" s="210"/>
      <c r="U806" s="241"/>
      <c r="V806" s="241"/>
      <c r="W806" s="241"/>
      <c r="X806" s="241"/>
      <c r="Y806" s="241"/>
      <c r="Z806" s="206"/>
      <c r="AA806" s="194"/>
      <c r="AB806" s="184"/>
      <c r="AC806" s="184"/>
      <c r="AD806" s="184"/>
      <c r="AE806" s="184"/>
      <c r="AF806" s="184"/>
      <c r="AG806" s="184"/>
      <c r="AH806" s="184"/>
      <c r="AI806" s="184"/>
      <c r="AJ806" s="184"/>
      <c r="AK806" s="184"/>
      <c r="AL806" s="184"/>
      <c r="AM806" s="184"/>
      <c r="AN806" s="184"/>
      <c r="AO806" s="184"/>
      <c r="AP806" s="184"/>
      <c r="AQ806" s="184"/>
      <c r="AS806" s="244"/>
      <c r="AT806" s="244"/>
      <c r="AU806" s="245"/>
      <c r="AV806" s="245"/>
      <c r="AW806" s="245"/>
      <c r="AX806" s="245"/>
      <c r="AY806" s="251" t="n">
        <f aca="false">SUM(AY792:AY805)</f>
        <v>0</v>
      </c>
      <c r="AZ806" s="251" t="n">
        <f aca="false">SUM(AZ792:AZ805)</f>
        <v>0</v>
      </c>
      <c r="BA806" s="251" t="n">
        <f aca="false">SUM(BA792:BA805)</f>
        <v>0</v>
      </c>
      <c r="BB806" s="252"/>
      <c r="BC806" s="253"/>
      <c r="BD806" s="185"/>
      <c r="BE806" s="185"/>
      <c r="BF806" s="251" t="n">
        <f aca="false">SUM(BF792:BF805)</f>
        <v>0</v>
      </c>
      <c r="BG806" s="184"/>
      <c r="BH806" s="184"/>
      <c r="BI806" s="184"/>
      <c r="BJ806" s="184"/>
      <c r="BK806" s="184"/>
    </row>
    <row r="807" customFormat="false" ht="15.95" hidden="false" customHeight="true" outlineLevel="0" collapsed="false">
      <c r="A807" s="286" t="n">
        <f aca="false">A806</f>
        <v>789</v>
      </c>
      <c r="B807" s="287" t="n">
        <f aca="false">B808</f>
        <v>808</v>
      </c>
      <c r="C807" s="179" t="n">
        <f aca="false">COUNTIF(F$1:F807,"&gt;0")+COUNTIF(F$1:F807,"-")</f>
        <v>37</v>
      </c>
      <c r="D807" s="179" t="str">
        <f aca="false">IF(M790&lt;&gt;"",M790,"-")</f>
        <v>-</v>
      </c>
      <c r="E807" s="179" t="str">
        <f aca="false">IF(N790&lt;&gt;"",N790,"-")</f>
        <v>-</v>
      </c>
      <c r="F807" s="299" t="str">
        <f aca="false">IF(AND(M790="",N790=""),"-",W807)</f>
        <v>-</v>
      </c>
      <c r="G807" s="184"/>
      <c r="I807" s="254"/>
      <c r="K807" s="204"/>
      <c r="L807" s="192"/>
      <c r="M807" s="193"/>
      <c r="N807" s="226"/>
      <c r="O807" s="226"/>
      <c r="P807" s="226"/>
      <c r="Q807" s="160"/>
      <c r="R807" s="210" t="s">
        <v>285</v>
      </c>
      <c r="S807" s="292"/>
      <c r="T807" s="212" t="s">
        <v>253</v>
      </c>
      <c r="U807" s="193"/>
      <c r="V807" s="255" t="s">
        <v>286</v>
      </c>
      <c r="W807" s="256" t="str">
        <f aca="false">IF(ISNUMBER(BI801),1/BI801,"-")</f>
        <v>-</v>
      </c>
      <c r="X807" s="256"/>
      <c r="Y807" s="192" t="s">
        <v>287</v>
      </c>
      <c r="Z807" s="206"/>
      <c r="AA807" s="194"/>
      <c r="AB807" s="184"/>
      <c r="AC807" s="184"/>
      <c r="AD807" s="184"/>
      <c r="AE807" s="184"/>
      <c r="AF807" s="184"/>
      <c r="AG807" s="184"/>
      <c r="AH807" s="184"/>
      <c r="AI807" s="184"/>
      <c r="AJ807" s="184"/>
      <c r="AK807" s="184"/>
      <c r="AL807" s="184"/>
      <c r="AM807" s="184"/>
      <c r="AN807" s="184"/>
      <c r="AO807" s="184"/>
      <c r="AP807" s="184"/>
      <c r="AQ807" s="184"/>
      <c r="AS807" s="244"/>
      <c r="AT807" s="244"/>
      <c r="AU807" s="253"/>
      <c r="AV807" s="253"/>
      <c r="AW807" s="253"/>
      <c r="AX807" s="245"/>
      <c r="AY807" s="214" t="n">
        <f aca="false">IF(AY806&gt;0,AU805/AY806,0)</f>
        <v>0</v>
      </c>
      <c r="AZ807" s="214" t="n">
        <f aca="false">IF(AZ806&gt;0,AV805/AZ806,0)</f>
        <v>0</v>
      </c>
      <c r="BA807" s="214" t="n">
        <f aca="false">IF(BA806&gt;0,AW805/BA806,0)</f>
        <v>0</v>
      </c>
      <c r="BB807" s="245"/>
      <c r="BC807" s="253"/>
      <c r="BD807" s="253"/>
      <c r="BE807" s="58"/>
      <c r="BF807" s="58"/>
      <c r="BG807" s="184"/>
      <c r="BH807" s="184"/>
      <c r="BI807" s="184"/>
      <c r="BJ807" s="184"/>
      <c r="BK807" s="184"/>
    </row>
    <row r="808" customFormat="false" ht="11.25" hidden="false" customHeight="true" outlineLevel="0" collapsed="false">
      <c r="A808" s="286" t="n">
        <f aca="false">A807</f>
        <v>789</v>
      </c>
      <c r="B808" s="300" t="n">
        <f aca="false">ROW(B808)</f>
        <v>808</v>
      </c>
      <c r="G808" s="184"/>
      <c r="K808" s="204"/>
      <c r="L808" s="194"/>
      <c r="M808" s="224"/>
      <c r="N808" s="194"/>
      <c r="O808" s="194"/>
      <c r="P808" s="194"/>
      <c r="Q808" s="194"/>
      <c r="R808" s="194"/>
      <c r="S808" s="194"/>
      <c r="T808" s="194"/>
      <c r="U808" s="194"/>
      <c r="V808" s="194"/>
      <c r="W808" s="194"/>
      <c r="X808" s="194"/>
      <c r="Y808" s="194"/>
      <c r="Z808" s="258"/>
      <c r="AA808" s="187"/>
      <c r="AB808" s="184"/>
      <c r="AC808" s="184"/>
      <c r="AN808" s="184"/>
      <c r="AO808" s="184"/>
      <c r="AP808" s="184"/>
      <c r="AQ808" s="184"/>
    </row>
    <row r="809" customFormat="false" ht="11.25" hidden="false" customHeight="true" outlineLevel="0" collapsed="false">
      <c r="A809" s="301" t="n">
        <f aca="false">A808</f>
        <v>789</v>
      </c>
      <c r="B809" s="302" t="n">
        <f aca="false">B808</f>
        <v>808</v>
      </c>
      <c r="G809" s="184"/>
      <c r="K809" s="186"/>
      <c r="AA809" s="187"/>
      <c r="AB809" s="184"/>
      <c r="AC809" s="184"/>
      <c r="AN809" s="184"/>
      <c r="AO809" s="184"/>
      <c r="AP809" s="184"/>
      <c r="AQ809" s="184"/>
    </row>
    <row r="810" customFormat="false" ht="15.95" hidden="false" customHeight="true" outlineLevel="0" collapsed="false">
      <c r="A810" s="284" t="n">
        <f aca="false">ROW(A810)</f>
        <v>810</v>
      </c>
      <c r="B810" s="285" t="n">
        <f aca="false">B811</f>
        <v>829</v>
      </c>
      <c r="G810" s="184"/>
      <c r="K810" s="189" t="s">
        <v>294</v>
      </c>
      <c r="L810" s="189"/>
      <c r="M810" s="191" t="s">
        <v>242</v>
      </c>
      <c r="N810" s="192" t="s">
        <v>243</v>
      </c>
      <c r="O810" s="193"/>
      <c r="P810" s="193"/>
      <c r="Q810" s="193"/>
      <c r="R810" s="193"/>
      <c r="S810" s="193"/>
      <c r="T810" s="193"/>
      <c r="U810" s="193"/>
      <c r="V810" s="193"/>
      <c r="W810" s="193"/>
      <c r="X810" s="193"/>
      <c r="Y810" s="193"/>
      <c r="Z810" s="193"/>
      <c r="AA810" s="194"/>
      <c r="AB810" s="184"/>
      <c r="AC810" s="184"/>
      <c r="AN810" s="184"/>
      <c r="AO810" s="184"/>
      <c r="AP810" s="184"/>
      <c r="AQ810" s="184"/>
      <c r="AS810" s="195" t="s">
        <v>244</v>
      </c>
      <c r="AT810" s="185"/>
      <c r="AU810" s="185"/>
      <c r="AV810" s="185"/>
      <c r="AW810" s="185"/>
      <c r="AX810" s="185"/>
      <c r="AY810" s="185"/>
      <c r="AZ810" s="184"/>
      <c r="BA810" s="184"/>
      <c r="BB810" s="184"/>
      <c r="BC810" s="184"/>
      <c r="BD810" s="184"/>
      <c r="BE810" s="184"/>
      <c r="BF810" s="184"/>
      <c r="BG810" s="184"/>
      <c r="BH810" s="184"/>
      <c r="BI810" s="184"/>
      <c r="BJ810" s="184"/>
      <c r="BK810" s="184"/>
    </row>
    <row r="811" customFormat="false" ht="15.95" hidden="false" customHeight="true" outlineLevel="0" collapsed="false">
      <c r="A811" s="286" t="n">
        <f aca="false">A810</f>
        <v>810</v>
      </c>
      <c r="B811" s="287" t="n">
        <f aca="false">B812</f>
        <v>829</v>
      </c>
      <c r="G811" s="184"/>
      <c r="I811" s="196"/>
      <c r="K811" s="189" t="n">
        <f aca="false">C828</f>
        <v>38</v>
      </c>
      <c r="L811" s="189"/>
      <c r="M811" s="288"/>
      <c r="N811" s="289"/>
      <c r="O811" s="290"/>
      <c r="P811" s="290"/>
      <c r="Q811" s="290"/>
      <c r="R811" s="290"/>
      <c r="S811" s="290"/>
      <c r="T811" s="290"/>
      <c r="U811" s="290"/>
      <c r="V811" s="290"/>
      <c r="W811" s="290"/>
      <c r="X811" s="290"/>
      <c r="Y811" s="291"/>
      <c r="Z811" s="193"/>
      <c r="AA811" s="194"/>
      <c r="AB811" s="184"/>
      <c r="AC811" s="184"/>
      <c r="AN811" s="184"/>
      <c r="AO811" s="184"/>
      <c r="AP811" s="184"/>
      <c r="AQ811" s="184"/>
      <c r="AS811" s="201" t="s">
        <v>246</v>
      </c>
      <c r="AT811" s="201"/>
      <c r="AU811" s="202" t="s">
        <v>247</v>
      </c>
      <c r="AV811" s="202"/>
      <c r="AW811" s="202"/>
      <c r="AX811" s="185"/>
      <c r="AY811" s="202" t="s">
        <v>248</v>
      </c>
      <c r="AZ811" s="202"/>
      <c r="BA811" s="202"/>
      <c r="BB811" s="184"/>
      <c r="BC811" s="184"/>
      <c r="BD811" s="184"/>
      <c r="BE811" s="184"/>
      <c r="BF811" s="184"/>
      <c r="BG811" s="184"/>
      <c r="BH811" s="184"/>
      <c r="BI811" s="184"/>
      <c r="BJ811" s="184"/>
      <c r="BK811" s="184"/>
    </row>
    <row r="812" customFormat="false" ht="7.9" hidden="false" customHeight="true" outlineLevel="0" collapsed="false">
      <c r="A812" s="286" t="n">
        <f aca="false">A811</f>
        <v>810</v>
      </c>
      <c r="B812" s="287" t="n">
        <f aca="false">B813</f>
        <v>829</v>
      </c>
      <c r="G812" s="184"/>
      <c r="I812" s="203"/>
      <c r="K812" s="204"/>
      <c r="L812" s="193"/>
      <c r="M812" s="205"/>
      <c r="N812" s="206"/>
      <c r="O812" s="207"/>
      <c r="P812" s="207"/>
      <c r="Q812" s="207"/>
      <c r="R812" s="207"/>
      <c r="S812" s="160"/>
      <c r="T812" s="160"/>
      <c r="U812" s="160"/>
      <c r="V812" s="207"/>
      <c r="W812" s="160"/>
      <c r="X812" s="160"/>
      <c r="Y812" s="160"/>
      <c r="Z812" s="193"/>
      <c r="AA812" s="194"/>
      <c r="AB812" s="184"/>
      <c r="AC812" s="184"/>
      <c r="AN812" s="184"/>
      <c r="AO812" s="184"/>
      <c r="AP812" s="184"/>
      <c r="AQ812" s="184"/>
      <c r="AS812" s="201"/>
      <c r="AT812" s="201"/>
      <c r="AU812" s="208" t="s">
        <v>249</v>
      </c>
      <c r="AV812" s="208" t="s">
        <v>250</v>
      </c>
      <c r="AW812" s="208" t="s">
        <v>251</v>
      </c>
      <c r="AX812" s="209"/>
      <c r="AY812" s="208" t="s">
        <v>249</v>
      </c>
      <c r="AZ812" s="208" t="s">
        <v>250</v>
      </c>
      <c r="BA812" s="208" t="s">
        <v>251</v>
      </c>
      <c r="BB812" s="208"/>
      <c r="BC812" s="184"/>
      <c r="BD812" s="184"/>
      <c r="BE812" s="184"/>
      <c r="BF812" s="184"/>
      <c r="BG812" s="184"/>
      <c r="BH812" s="184"/>
      <c r="BI812" s="184"/>
      <c r="BJ812" s="184"/>
      <c r="BK812" s="184"/>
    </row>
    <row r="813" customFormat="false" ht="15.95" hidden="false" customHeight="true" outlineLevel="0" collapsed="false">
      <c r="A813" s="286" t="n">
        <f aca="false">A812</f>
        <v>810</v>
      </c>
      <c r="B813" s="287" t="n">
        <f aca="false">B814</f>
        <v>829</v>
      </c>
      <c r="G813" s="184"/>
      <c r="I813" s="203"/>
      <c r="K813" s="204"/>
      <c r="L813" s="193"/>
      <c r="M813" s="160"/>
      <c r="N813" s="193"/>
      <c r="O813" s="193"/>
      <c r="P813" s="193"/>
      <c r="Q813" s="160"/>
      <c r="R813" s="210" t="s">
        <v>252</v>
      </c>
      <c r="S813" s="292"/>
      <c r="T813" s="212" t="s">
        <v>253</v>
      </c>
      <c r="U813" s="213" t="s">
        <v>254</v>
      </c>
      <c r="V813" s="205"/>
      <c r="W813" s="162" t="s">
        <v>255</v>
      </c>
      <c r="X813" s="162"/>
      <c r="Y813" s="162"/>
      <c r="Z813" s="193"/>
      <c r="AA813" s="194"/>
      <c r="AB813" s="184"/>
      <c r="AC813" s="184"/>
      <c r="AN813" s="184"/>
      <c r="AO813" s="184"/>
      <c r="AP813" s="184"/>
      <c r="AQ813" s="184"/>
      <c r="AS813" s="58"/>
      <c r="AT813" s="58"/>
      <c r="AU813" s="58"/>
      <c r="AV813" s="58"/>
      <c r="AW813" s="58"/>
      <c r="AX813" s="58"/>
      <c r="AY813" s="201" t="n">
        <f aca="false">S813</f>
        <v>0</v>
      </c>
      <c r="AZ813" s="201" t="n">
        <f aca="false">AY813</f>
        <v>0</v>
      </c>
      <c r="BA813" s="201" t="n">
        <f aca="false">AZ813</f>
        <v>0</v>
      </c>
      <c r="BB813" s="201"/>
      <c r="BC813" s="214" t="n">
        <f aca="false">IF(AY813&gt;0,AU826/AY813,0)</f>
        <v>0</v>
      </c>
      <c r="BD813" s="214" t="n">
        <f aca="false">IF(AZ813&gt;0,AV826/AZ813,0)</f>
        <v>0</v>
      </c>
      <c r="BE813" s="214" t="n">
        <f aca="false">IF(BA813&gt;0,AW826/BA813,0)</f>
        <v>0</v>
      </c>
      <c r="BF813" s="214" t="n">
        <f aca="false">IF(SUM(BC813:BE813)&gt;0,1/SUM(BC813:BE813),0)</f>
        <v>0</v>
      </c>
      <c r="BG813" s="184"/>
      <c r="BH813" s="58"/>
      <c r="BI813" s="58"/>
      <c r="BJ813" s="184"/>
      <c r="BK813" s="184"/>
    </row>
    <row r="814" customFormat="false" ht="11.45" hidden="false" customHeight="true" outlineLevel="0" collapsed="false">
      <c r="A814" s="286" t="n">
        <f aca="false">A813</f>
        <v>810</v>
      </c>
      <c r="B814" s="287" t="n">
        <f aca="false">B815</f>
        <v>829</v>
      </c>
      <c r="G814" s="184"/>
      <c r="I814" s="203"/>
      <c r="K814" s="204"/>
      <c r="L814" s="193"/>
      <c r="M814" s="215" t="s">
        <v>249</v>
      </c>
      <c r="N814" s="216"/>
      <c r="O814" s="216"/>
      <c r="P814" s="216" t="s">
        <v>250</v>
      </c>
      <c r="Q814" s="204"/>
      <c r="R814" s="216" t="s">
        <v>251</v>
      </c>
      <c r="S814" s="204"/>
      <c r="T814" s="217"/>
      <c r="U814" s="213" t="s">
        <v>258</v>
      </c>
      <c r="V814" s="218"/>
      <c r="W814" s="219" t="s">
        <v>249</v>
      </c>
      <c r="X814" s="219" t="s">
        <v>250</v>
      </c>
      <c r="Y814" s="219" t="s">
        <v>251</v>
      </c>
      <c r="Z814" s="193"/>
      <c r="AA814" s="194"/>
      <c r="AB814" s="184"/>
      <c r="AC814" s="184"/>
      <c r="AN814" s="184"/>
      <c r="AO814" s="184"/>
      <c r="AP814" s="184"/>
      <c r="AQ814" s="184"/>
      <c r="AS814" s="58"/>
      <c r="AT814" s="58"/>
      <c r="AU814" s="58"/>
      <c r="AV814" s="58"/>
      <c r="AW814" s="58"/>
      <c r="AX814" s="58"/>
      <c r="AY814" s="201"/>
      <c r="AZ814" s="201"/>
      <c r="BA814" s="201"/>
      <c r="BB814" s="201"/>
      <c r="BC814" s="214"/>
      <c r="BD814" s="214"/>
      <c r="BE814" s="214"/>
      <c r="BF814" s="214"/>
      <c r="BG814" s="184"/>
      <c r="BH814" s="58"/>
      <c r="BI814" s="220"/>
      <c r="BJ814" s="184"/>
      <c r="BK814" s="184"/>
    </row>
    <row r="815" customFormat="false" ht="15.95" hidden="false" customHeight="true" outlineLevel="0" collapsed="false">
      <c r="A815" s="286" t="n">
        <f aca="false">A814</f>
        <v>810</v>
      </c>
      <c r="B815" s="287" t="n">
        <f aca="false">B816</f>
        <v>829</v>
      </c>
      <c r="G815" s="184"/>
      <c r="I815" s="203"/>
      <c r="K815" s="204"/>
      <c r="L815" s="210" t="s">
        <v>259</v>
      </c>
      <c r="M815" s="279"/>
      <c r="N815" s="293"/>
      <c r="O815" s="293"/>
      <c r="P815" s="279"/>
      <c r="Q815" s="294"/>
      <c r="R815" s="279"/>
      <c r="S815" s="294"/>
      <c r="T815" s="224"/>
      <c r="U815" s="295"/>
      <c r="V815" s="226"/>
      <c r="W815" s="296"/>
      <c r="X815" s="296"/>
      <c r="Y815" s="296"/>
      <c r="Z815" s="192"/>
      <c r="AA815" s="194"/>
      <c r="AB815" s="184"/>
      <c r="AC815" s="184"/>
      <c r="AN815" s="184"/>
      <c r="AO815" s="184"/>
      <c r="AP815" s="184"/>
      <c r="AQ815" s="184"/>
      <c r="AS815" s="201" t="n">
        <f aca="false">U815/1000</f>
        <v>0</v>
      </c>
      <c r="AT815" s="201"/>
      <c r="AU815" s="214" t="n">
        <f aca="false">W815</f>
        <v>0</v>
      </c>
      <c r="AV815" s="214" t="n">
        <f aca="false">IF(X815&gt;0,X815,AU815)</f>
        <v>0</v>
      </c>
      <c r="AW815" s="228" t="n">
        <f aca="false">IF(Y815&gt;0,Y815,AU815)</f>
        <v>0</v>
      </c>
      <c r="AX815" s="201"/>
      <c r="AY815" s="214" t="n">
        <f aca="false">IF(AU815&gt;0,AS815/AU815,0)</f>
        <v>0</v>
      </c>
      <c r="AZ815" s="214" t="n">
        <f aca="false">IF(AV815&gt;0,AS815/AV815,0)</f>
        <v>0</v>
      </c>
      <c r="BA815" s="214" t="n">
        <f aca="false">IF(AW815&gt;0,AS815/AW815,0)</f>
        <v>0</v>
      </c>
      <c r="BB815" s="214"/>
      <c r="BC815" s="214" t="n">
        <f aca="false">IF(AY815&gt;0,AU826/AY815,0)</f>
        <v>0</v>
      </c>
      <c r="BD815" s="214" t="n">
        <f aca="false">IF(AZ815&gt;0,AV826/AZ815,0)</f>
        <v>0</v>
      </c>
      <c r="BE815" s="214" t="n">
        <f aca="false">IF(BA815&gt;0,AW826/BA815,0)</f>
        <v>0</v>
      </c>
      <c r="BF815" s="214" t="n">
        <f aca="false">IF(SUM(BC815:BE815)&gt;0,1/SUM(BC815:BE815),0)</f>
        <v>0</v>
      </c>
      <c r="BG815" s="184"/>
      <c r="BH815" s="229"/>
      <c r="BI815" s="230"/>
      <c r="BJ815" s="195"/>
      <c r="BK815" s="184"/>
    </row>
    <row r="816" customFormat="false" ht="15.95" hidden="false" customHeight="true" outlineLevel="0" collapsed="false">
      <c r="A816" s="286" t="n">
        <f aca="false">A815</f>
        <v>810</v>
      </c>
      <c r="B816" s="287" t="n">
        <f aca="false">B817</f>
        <v>829</v>
      </c>
      <c r="G816" s="184"/>
      <c r="I816" s="203"/>
      <c r="K816" s="204"/>
      <c r="L816" s="210" t="s">
        <v>261</v>
      </c>
      <c r="M816" s="279"/>
      <c r="N816" s="293"/>
      <c r="O816" s="293"/>
      <c r="P816" s="279"/>
      <c r="Q816" s="294"/>
      <c r="R816" s="293"/>
      <c r="S816" s="294"/>
      <c r="T816" s="224"/>
      <c r="U816" s="295"/>
      <c r="V816" s="226"/>
      <c r="W816" s="296"/>
      <c r="X816" s="296"/>
      <c r="Y816" s="296"/>
      <c r="Z816" s="192"/>
      <c r="AA816" s="194"/>
      <c r="AB816" s="184"/>
      <c r="AC816" s="184"/>
      <c r="AN816" s="184"/>
      <c r="AO816" s="184"/>
      <c r="AP816" s="184"/>
      <c r="AQ816" s="184"/>
      <c r="AS816" s="201" t="n">
        <f aca="false">U816/1000</f>
        <v>0</v>
      </c>
      <c r="AT816" s="201"/>
      <c r="AU816" s="214" t="n">
        <f aca="false">W816</f>
        <v>0</v>
      </c>
      <c r="AV816" s="214" t="n">
        <f aca="false">IF(X816&gt;0,X816,AU816)</f>
        <v>0</v>
      </c>
      <c r="AW816" s="228" t="n">
        <f aca="false">IF(Y816&gt;0,Y816,AU816)</f>
        <v>0</v>
      </c>
      <c r="AX816" s="201"/>
      <c r="AY816" s="214" t="n">
        <f aca="false">IF(AU816&gt;0,AS816/AU816,0)</f>
        <v>0</v>
      </c>
      <c r="AZ816" s="214" t="n">
        <f aca="false">IF(AV816&gt;0,AS816/AV816,0)</f>
        <v>0</v>
      </c>
      <c r="BA816" s="214" t="n">
        <f aca="false">IF(AW816&gt;0,AS816/AW816,0)</f>
        <v>0</v>
      </c>
      <c r="BB816" s="214"/>
      <c r="BC816" s="214" t="n">
        <f aca="false">IF(AY816&gt;0,AU826/AY816,0)</f>
        <v>0</v>
      </c>
      <c r="BD816" s="214" t="n">
        <f aca="false">IF(AZ816&gt;0,AV826/AZ816,0)</f>
        <v>0</v>
      </c>
      <c r="BE816" s="214" t="n">
        <f aca="false">IF(BA816&gt;0,AW826/BA816,0)</f>
        <v>0</v>
      </c>
      <c r="BF816" s="214" t="n">
        <f aca="false">IF(SUM(BC816:BE816)&gt;0,1/SUM(BC816:BE816),0)</f>
        <v>0</v>
      </c>
      <c r="BG816" s="184"/>
      <c r="BH816" s="229"/>
      <c r="BI816" s="230"/>
      <c r="BJ816" s="195"/>
      <c r="BK816" s="184"/>
    </row>
    <row r="817" customFormat="false" ht="15.95" hidden="false" customHeight="true" outlineLevel="0" collapsed="false">
      <c r="A817" s="286" t="n">
        <f aca="false">A816</f>
        <v>810</v>
      </c>
      <c r="B817" s="287" t="n">
        <f aca="false">B818</f>
        <v>829</v>
      </c>
      <c r="G817" s="184"/>
      <c r="I817" s="203"/>
      <c r="K817" s="204"/>
      <c r="L817" s="210" t="s">
        <v>263</v>
      </c>
      <c r="M817" s="279"/>
      <c r="N817" s="293"/>
      <c r="O817" s="293"/>
      <c r="P817" s="279"/>
      <c r="Q817" s="294"/>
      <c r="R817" s="293"/>
      <c r="S817" s="294"/>
      <c r="T817" s="194"/>
      <c r="U817" s="295"/>
      <c r="V817" s="231"/>
      <c r="W817" s="296"/>
      <c r="X817" s="296"/>
      <c r="Y817" s="296"/>
      <c r="Z817" s="192"/>
      <c r="AA817" s="194"/>
      <c r="AB817" s="184"/>
      <c r="AC817" s="184"/>
      <c r="AN817" s="184"/>
      <c r="AO817" s="184"/>
      <c r="AP817" s="184"/>
      <c r="AQ817" s="184"/>
      <c r="AS817" s="201" t="n">
        <f aca="false">U817/1000</f>
        <v>0</v>
      </c>
      <c r="AT817" s="201"/>
      <c r="AU817" s="214" t="n">
        <f aca="false">W817</f>
        <v>0</v>
      </c>
      <c r="AV817" s="214" t="n">
        <f aca="false">IF(X817&gt;0,X817,AU817)</f>
        <v>0</v>
      </c>
      <c r="AW817" s="228" t="n">
        <f aca="false">IF(Y817&gt;0,Y817,AU817)</f>
        <v>0</v>
      </c>
      <c r="AX817" s="201"/>
      <c r="AY817" s="214" t="n">
        <f aca="false">IF(AU817&gt;0,AS817/AU817,0)</f>
        <v>0</v>
      </c>
      <c r="AZ817" s="214" t="n">
        <f aca="false">IF(AV817&gt;0,AS817/AV817,0)</f>
        <v>0</v>
      </c>
      <c r="BA817" s="214" t="n">
        <f aca="false">IF(AW817&gt;0,AS817/AW817,0)</f>
        <v>0</v>
      </c>
      <c r="BB817" s="214"/>
      <c r="BC817" s="214" t="n">
        <f aca="false">IF(AY817&gt;0,AU826/AY817,0)</f>
        <v>0</v>
      </c>
      <c r="BD817" s="214" t="n">
        <f aca="false">IF(AZ817&gt;0,AV826/AZ817,0)</f>
        <v>0</v>
      </c>
      <c r="BE817" s="214" t="n">
        <f aca="false">IF(BA817&gt;0,AW826/BA817,0)</f>
        <v>0</v>
      </c>
      <c r="BF817" s="214" t="n">
        <f aca="false">IF(SUM(BC817:BE817)&gt;0,1/SUM(BC817:BE817),0)</f>
        <v>0</v>
      </c>
      <c r="BG817" s="184"/>
      <c r="BH817" s="195"/>
      <c r="BI817" s="230"/>
      <c r="BJ817" s="232"/>
      <c r="BK817" s="184"/>
    </row>
    <row r="818" customFormat="false" ht="15.95" hidden="false" customHeight="true" outlineLevel="0" collapsed="false">
      <c r="A818" s="286" t="n">
        <f aca="false">A817</f>
        <v>810</v>
      </c>
      <c r="B818" s="287" t="n">
        <f aca="false">B819</f>
        <v>829</v>
      </c>
      <c r="G818" s="184"/>
      <c r="I818" s="203"/>
      <c r="K818" s="204"/>
      <c r="L818" s="210" t="s">
        <v>265</v>
      </c>
      <c r="M818" s="279"/>
      <c r="N818" s="293"/>
      <c r="O818" s="293"/>
      <c r="P818" s="279"/>
      <c r="Q818" s="294"/>
      <c r="R818" s="293"/>
      <c r="S818" s="294"/>
      <c r="T818" s="194"/>
      <c r="U818" s="295"/>
      <c r="V818" s="231"/>
      <c r="W818" s="296"/>
      <c r="X818" s="296"/>
      <c r="Y818" s="296"/>
      <c r="Z818" s="192"/>
      <c r="AA818" s="194"/>
      <c r="AB818" s="184"/>
      <c r="AC818" s="184"/>
      <c r="AN818" s="184"/>
      <c r="AO818" s="184"/>
      <c r="AP818" s="184"/>
      <c r="AQ818" s="184"/>
      <c r="AS818" s="201" t="n">
        <f aca="false">U818/1000</f>
        <v>0</v>
      </c>
      <c r="AT818" s="201"/>
      <c r="AU818" s="214" t="n">
        <f aca="false">W818</f>
        <v>0</v>
      </c>
      <c r="AV818" s="214" t="n">
        <f aca="false">IF(X818&gt;0,X818,AU818)</f>
        <v>0</v>
      </c>
      <c r="AW818" s="228" t="n">
        <f aca="false">IF(Y818&gt;0,Y818,AU818)</f>
        <v>0</v>
      </c>
      <c r="AX818" s="201"/>
      <c r="AY818" s="214" t="n">
        <f aca="false">IF(AU818&gt;0,AS818/AU818,0)</f>
        <v>0</v>
      </c>
      <c r="AZ818" s="214" t="n">
        <f aca="false">IF(AV818&gt;0,AS818/AV818,0)</f>
        <v>0</v>
      </c>
      <c r="BA818" s="214" t="n">
        <f aca="false">IF(AW818&gt;0,AS818/AW818,0)</f>
        <v>0</v>
      </c>
      <c r="BB818" s="214"/>
      <c r="BC818" s="214" t="n">
        <f aca="false">IF(AY818&gt;0,AU826/AY818,0)</f>
        <v>0</v>
      </c>
      <c r="BD818" s="214" t="n">
        <f aca="false">IF(AZ818&gt;0,AV826/AZ818,0)</f>
        <v>0</v>
      </c>
      <c r="BE818" s="214" t="n">
        <f aca="false">IF(BA818&gt;0,AW826/BA818,0)</f>
        <v>0</v>
      </c>
      <c r="BF818" s="214" t="n">
        <f aca="false">IF(SUM(BC818:BE818)&gt;0,1/SUM(BC818:BE818),0)</f>
        <v>0</v>
      </c>
      <c r="BG818" s="184"/>
      <c r="BH818" s="233"/>
      <c r="BI818" s="234"/>
      <c r="BJ818" s="232"/>
      <c r="BK818" s="184"/>
    </row>
    <row r="819" customFormat="false" ht="15.95" hidden="false" customHeight="true" outlineLevel="0" collapsed="false">
      <c r="A819" s="286" t="n">
        <f aca="false">A818</f>
        <v>810</v>
      </c>
      <c r="B819" s="287" t="n">
        <f aca="false">B820</f>
        <v>829</v>
      </c>
      <c r="G819" s="184"/>
      <c r="I819" s="297" t="s">
        <v>268</v>
      </c>
      <c r="K819" s="204"/>
      <c r="L819" s="210" t="s">
        <v>269</v>
      </c>
      <c r="M819" s="279"/>
      <c r="N819" s="293"/>
      <c r="O819" s="293"/>
      <c r="P819" s="279"/>
      <c r="Q819" s="294"/>
      <c r="R819" s="293"/>
      <c r="S819" s="294"/>
      <c r="T819" s="224"/>
      <c r="U819" s="295"/>
      <c r="V819" s="226"/>
      <c r="W819" s="296"/>
      <c r="X819" s="296"/>
      <c r="Y819" s="296"/>
      <c r="Z819" s="192"/>
      <c r="AA819" s="194"/>
      <c r="AB819" s="184"/>
      <c r="AC819" s="184"/>
      <c r="AN819" s="184"/>
      <c r="AO819" s="184"/>
      <c r="AP819" s="184"/>
      <c r="AQ819" s="184"/>
      <c r="AS819" s="201" t="n">
        <f aca="false">U819/1000</f>
        <v>0</v>
      </c>
      <c r="AT819" s="201"/>
      <c r="AU819" s="214" t="n">
        <f aca="false">W819</f>
        <v>0</v>
      </c>
      <c r="AV819" s="214" t="n">
        <f aca="false">IF(X819&gt;0,X819,AU819)</f>
        <v>0</v>
      </c>
      <c r="AW819" s="228" t="n">
        <f aca="false">IF(Y819&gt;0,Y819,AU819)</f>
        <v>0</v>
      </c>
      <c r="AX819" s="201"/>
      <c r="AY819" s="214" t="n">
        <f aca="false">IF(AU819&gt;0,AS819/AU819,0)</f>
        <v>0</v>
      </c>
      <c r="AZ819" s="214" t="n">
        <f aca="false">IF(AV819&gt;0,AS819/AV819,0)</f>
        <v>0</v>
      </c>
      <c r="BA819" s="214" t="n">
        <f aca="false">IF(AW819&gt;0,AS819/AW819,0)</f>
        <v>0</v>
      </c>
      <c r="BB819" s="214"/>
      <c r="BC819" s="214" t="n">
        <f aca="false">IF(AY819&gt;0,AU826/AY819,0)</f>
        <v>0</v>
      </c>
      <c r="BD819" s="214" t="n">
        <f aca="false">IF(AZ819&gt;0,AV826/AZ819,0)</f>
        <v>0</v>
      </c>
      <c r="BE819" s="214" t="n">
        <f aca="false">IF(BA819&gt;0,AW826/BA819,0)</f>
        <v>0</v>
      </c>
      <c r="BF819" s="214" t="n">
        <f aca="false">IF(SUM(BC819:BE819)&gt;0,1/SUM(BC819:BE819),0)</f>
        <v>0</v>
      </c>
      <c r="BG819" s="184"/>
      <c r="BH819" s="229" t="s">
        <v>271</v>
      </c>
      <c r="BI819" s="236" t="e">
        <f aca="false">1/SUM(AY828:BA828)</f>
        <v>#DIV/0!</v>
      </c>
      <c r="BJ819" s="195" t="s">
        <v>253</v>
      </c>
      <c r="BK819" s="237" t="e">
        <f aca="false">1/BI819</f>
        <v>#DIV/0!</v>
      </c>
    </row>
    <row r="820" customFormat="false" ht="15.95" hidden="false" customHeight="true" outlineLevel="0" collapsed="false">
      <c r="A820" s="286" t="n">
        <f aca="false">A819</f>
        <v>810</v>
      </c>
      <c r="B820" s="287" t="n">
        <f aca="false">B821</f>
        <v>829</v>
      </c>
      <c r="G820" s="184"/>
      <c r="I820" s="203"/>
      <c r="K820" s="204"/>
      <c r="L820" s="210" t="s">
        <v>272</v>
      </c>
      <c r="M820" s="279"/>
      <c r="N820" s="293"/>
      <c r="O820" s="293"/>
      <c r="P820" s="279"/>
      <c r="Q820" s="294"/>
      <c r="R820" s="293"/>
      <c r="S820" s="294"/>
      <c r="T820" s="194"/>
      <c r="U820" s="295"/>
      <c r="V820" s="231"/>
      <c r="W820" s="296"/>
      <c r="X820" s="296"/>
      <c r="Y820" s="296"/>
      <c r="Z820" s="192"/>
      <c r="AA820" s="194"/>
      <c r="AB820" s="184"/>
      <c r="AC820" s="184"/>
      <c r="AN820" s="184"/>
      <c r="AO820" s="184"/>
      <c r="AP820" s="184"/>
      <c r="AQ820" s="184"/>
      <c r="AS820" s="201" t="n">
        <f aca="false">U820/1000</f>
        <v>0</v>
      </c>
      <c r="AT820" s="201"/>
      <c r="AU820" s="214" t="n">
        <f aca="false">W820</f>
        <v>0</v>
      </c>
      <c r="AV820" s="214" t="n">
        <f aca="false">IF(X820&gt;0,X820,AU820)</f>
        <v>0</v>
      </c>
      <c r="AW820" s="228" t="n">
        <f aca="false">IF(Y820&gt;0,Y820,AU820)</f>
        <v>0</v>
      </c>
      <c r="AX820" s="201"/>
      <c r="AY820" s="214" t="n">
        <f aca="false">IF(AU820&gt;0,AS820/AU820,0)</f>
        <v>0</v>
      </c>
      <c r="AZ820" s="214" t="n">
        <f aca="false">IF(AV820&gt;0,AS820/AV820,0)</f>
        <v>0</v>
      </c>
      <c r="BA820" s="214" t="n">
        <f aca="false">IF(AW820&gt;0,AS820/AW820,0)</f>
        <v>0</v>
      </c>
      <c r="BB820" s="214"/>
      <c r="BC820" s="214" t="n">
        <f aca="false">IF(AY820&gt;0,AU826/AY820,0)</f>
        <v>0</v>
      </c>
      <c r="BD820" s="214" t="n">
        <f aca="false">IF(AZ820&gt;0,AV826/AZ820,0)</f>
        <v>0</v>
      </c>
      <c r="BE820" s="214" t="n">
        <f aca="false">IF(BA820&gt;0,AW826/BA820,0)</f>
        <v>0</v>
      </c>
      <c r="BF820" s="214" t="n">
        <f aca="false">IF(SUM(BC820:BE820)&gt;0,1/SUM(BC820:BE820),0)</f>
        <v>0</v>
      </c>
      <c r="BG820" s="184"/>
      <c r="BH820" s="229" t="s">
        <v>274</v>
      </c>
      <c r="BI820" s="230" t="n">
        <f aca="false">BF827</f>
        <v>0</v>
      </c>
      <c r="BJ820" s="195" t="s">
        <v>253</v>
      </c>
      <c r="BK820" s="237" t="e">
        <f aca="false">1/BI820</f>
        <v>#DIV/0!</v>
      </c>
    </row>
    <row r="821" customFormat="false" ht="15.95" hidden="false" customHeight="true" outlineLevel="0" collapsed="false">
      <c r="A821" s="286" t="n">
        <f aca="false">A820</f>
        <v>810</v>
      </c>
      <c r="B821" s="287" t="n">
        <f aca="false">B822</f>
        <v>829</v>
      </c>
      <c r="G821" s="184"/>
      <c r="I821" s="203"/>
      <c r="K821" s="204"/>
      <c r="L821" s="210" t="s">
        <v>275</v>
      </c>
      <c r="M821" s="279"/>
      <c r="N821" s="293"/>
      <c r="O821" s="293"/>
      <c r="P821" s="279"/>
      <c r="Q821" s="294"/>
      <c r="R821" s="293"/>
      <c r="S821" s="294"/>
      <c r="T821" s="224"/>
      <c r="U821" s="295"/>
      <c r="V821" s="226"/>
      <c r="W821" s="296"/>
      <c r="X821" s="296"/>
      <c r="Y821" s="296"/>
      <c r="Z821" s="192"/>
      <c r="AA821" s="194"/>
      <c r="AB821" s="184"/>
      <c r="AC821" s="184"/>
      <c r="AN821" s="184"/>
      <c r="AO821" s="184"/>
      <c r="AP821" s="184"/>
      <c r="AQ821" s="184"/>
      <c r="AS821" s="201" t="n">
        <f aca="false">U821/1000</f>
        <v>0</v>
      </c>
      <c r="AT821" s="201"/>
      <c r="AU821" s="214" t="n">
        <f aca="false">W821</f>
        <v>0</v>
      </c>
      <c r="AV821" s="214" t="n">
        <f aca="false">IF(X821&gt;0,X821,AU821)</f>
        <v>0</v>
      </c>
      <c r="AW821" s="228" t="n">
        <f aca="false">IF(Y821&gt;0,Y821,AU821)</f>
        <v>0</v>
      </c>
      <c r="AX821" s="201"/>
      <c r="AY821" s="214" t="n">
        <f aca="false">IF(AU821&gt;0,AS821/AU821,0)</f>
        <v>0</v>
      </c>
      <c r="AZ821" s="214" t="n">
        <f aca="false">IF(AV821&gt;0,AS821/AV821,0)</f>
        <v>0</v>
      </c>
      <c r="BA821" s="214" t="n">
        <f aca="false">IF(AW821&gt;0,AS821/AW821,0)</f>
        <v>0</v>
      </c>
      <c r="BB821" s="214"/>
      <c r="BC821" s="214" t="n">
        <f aca="false">IF(AY821&gt;0,AU826/AY821,0)</f>
        <v>0</v>
      </c>
      <c r="BD821" s="214" t="n">
        <f aca="false">IF(AZ821&gt;0,AV826/AZ821,0)</f>
        <v>0</v>
      </c>
      <c r="BE821" s="214" t="n">
        <f aca="false">IF(BA821&gt;0,AW826/BA821,0)</f>
        <v>0</v>
      </c>
      <c r="BF821" s="214" t="n">
        <f aca="false">IF(SUM(BC821:BE821)&gt;0,1/SUM(BC821:BE821),0)</f>
        <v>0</v>
      </c>
      <c r="BG821" s="184"/>
      <c r="BH821" s="195"/>
      <c r="BI821" s="230"/>
      <c r="BJ821" s="232"/>
      <c r="BK821" s="184"/>
    </row>
    <row r="822" customFormat="false" ht="15.95" hidden="false" customHeight="true" outlineLevel="0" collapsed="false">
      <c r="A822" s="286" t="n">
        <f aca="false">A821</f>
        <v>810</v>
      </c>
      <c r="B822" s="287" t="n">
        <f aca="false">B823</f>
        <v>829</v>
      </c>
      <c r="G822" s="184"/>
      <c r="I822" s="203"/>
      <c r="K822" s="204"/>
      <c r="L822" s="210" t="s">
        <v>277</v>
      </c>
      <c r="M822" s="279"/>
      <c r="N822" s="293"/>
      <c r="O822" s="293"/>
      <c r="P822" s="279"/>
      <c r="Q822" s="294"/>
      <c r="R822" s="279"/>
      <c r="S822" s="294"/>
      <c r="T822" s="194"/>
      <c r="U822" s="295"/>
      <c r="V822" s="231"/>
      <c r="W822" s="296"/>
      <c r="X822" s="296"/>
      <c r="Y822" s="296"/>
      <c r="Z822" s="192"/>
      <c r="AA822" s="194"/>
      <c r="AB822" s="184"/>
      <c r="AC822" s="184"/>
      <c r="AN822" s="184"/>
      <c r="AO822" s="184"/>
      <c r="AP822" s="184"/>
      <c r="AQ822" s="184"/>
      <c r="AS822" s="201" t="n">
        <f aca="false">U822/1000</f>
        <v>0</v>
      </c>
      <c r="AT822" s="201"/>
      <c r="AU822" s="214" t="n">
        <f aca="false">W822</f>
        <v>0</v>
      </c>
      <c r="AV822" s="214" t="n">
        <f aca="false">IF(X822&gt;0,X822,AU822)</f>
        <v>0</v>
      </c>
      <c r="AW822" s="228" t="n">
        <f aca="false">IF(Y822&gt;0,Y822,AU822)</f>
        <v>0</v>
      </c>
      <c r="AX822" s="201"/>
      <c r="AY822" s="214" t="n">
        <f aca="false">IF(AU822&gt;0,AS822/AU822,0)</f>
        <v>0</v>
      </c>
      <c r="AZ822" s="214" t="n">
        <f aca="false">IF(AV822&gt;0,AS822/AV822,0)</f>
        <v>0</v>
      </c>
      <c r="BA822" s="214" t="n">
        <f aca="false">IF(AW822&gt;0,AS822/AW822,0)</f>
        <v>0</v>
      </c>
      <c r="BB822" s="214"/>
      <c r="BC822" s="214" t="n">
        <f aca="false">IF(AY822&gt;0,AU826/AY822,0)</f>
        <v>0</v>
      </c>
      <c r="BD822" s="214" t="n">
        <f aca="false">IF(AZ822&gt;0,AV826/AZ822,0)</f>
        <v>0</v>
      </c>
      <c r="BE822" s="214" t="n">
        <f aca="false">IF(BA822&gt;0,AW826/BA822,0)</f>
        <v>0</v>
      </c>
      <c r="BF822" s="214" t="n">
        <f aca="false">IF(SUM(BC822:BE822)&gt;0,1/SUM(BC822:BE822),0)</f>
        <v>0</v>
      </c>
      <c r="BG822" s="184"/>
      <c r="BH822" s="233" t="s">
        <v>279</v>
      </c>
      <c r="BI822" s="234" t="e">
        <f aca="false">(BI819+BI820)/2</f>
        <v>#DIV/0!</v>
      </c>
      <c r="BJ822" s="232" t="s">
        <v>253</v>
      </c>
      <c r="BK822" s="184"/>
    </row>
    <row r="823" customFormat="false" ht="15.95" hidden="false" customHeight="true" outlineLevel="0" collapsed="false">
      <c r="A823" s="286" t="n">
        <f aca="false">A822</f>
        <v>810</v>
      </c>
      <c r="B823" s="287" t="n">
        <f aca="false">B824</f>
        <v>829</v>
      </c>
      <c r="G823" s="184"/>
      <c r="I823" s="203"/>
      <c r="K823" s="204"/>
      <c r="L823" s="210" t="s">
        <v>280</v>
      </c>
      <c r="M823" s="279"/>
      <c r="N823" s="293"/>
      <c r="O823" s="293"/>
      <c r="P823" s="279"/>
      <c r="Q823" s="294"/>
      <c r="R823" s="293"/>
      <c r="S823" s="294"/>
      <c r="T823" s="224"/>
      <c r="U823" s="295"/>
      <c r="V823" s="226"/>
      <c r="W823" s="296"/>
      <c r="X823" s="296"/>
      <c r="Y823" s="296"/>
      <c r="Z823" s="192"/>
      <c r="AA823" s="194"/>
      <c r="AB823" s="184"/>
      <c r="AC823" s="184"/>
      <c r="AN823" s="184"/>
      <c r="AO823" s="184"/>
      <c r="AP823" s="184"/>
      <c r="AQ823" s="184"/>
      <c r="AS823" s="201" t="n">
        <f aca="false">U823/1000</f>
        <v>0</v>
      </c>
      <c r="AT823" s="201"/>
      <c r="AU823" s="214" t="n">
        <f aca="false">W823</f>
        <v>0</v>
      </c>
      <c r="AV823" s="214" t="n">
        <f aca="false">IF(X823&gt;0,X823,AU823)</f>
        <v>0</v>
      </c>
      <c r="AW823" s="228" t="n">
        <f aca="false">IF(Y823&gt;0,Y823,AU823)</f>
        <v>0</v>
      </c>
      <c r="AX823" s="201"/>
      <c r="AY823" s="214" t="n">
        <f aca="false">IF(AU823&gt;0,AS823/AU823,0)</f>
        <v>0</v>
      </c>
      <c r="AZ823" s="214" t="n">
        <f aca="false">IF(AV823&gt;0,AS823/AV823,0)</f>
        <v>0</v>
      </c>
      <c r="BA823" s="214" t="n">
        <f aca="false">IF(AW823&gt;0,AS823/AW823,0)</f>
        <v>0</v>
      </c>
      <c r="BB823" s="214"/>
      <c r="BC823" s="214" t="n">
        <f aca="false">IF(AY823&gt;0,AU826/AY823,0)</f>
        <v>0</v>
      </c>
      <c r="BD823" s="214" t="n">
        <f aca="false">IF(AZ823&gt;0,AV826/AZ823,0)</f>
        <v>0</v>
      </c>
      <c r="BE823" s="214" t="n">
        <f aca="false">IF(BA823&gt;0,AW826/BA823,0)</f>
        <v>0</v>
      </c>
      <c r="BF823" s="214" t="n">
        <f aca="false">IF(SUM(BC823:BE823)&gt;0,1/SUM(BC823:BE823),0)</f>
        <v>0</v>
      </c>
      <c r="BG823" s="184"/>
      <c r="BH823" s="185"/>
      <c r="BI823" s="238"/>
      <c r="BJ823" s="184"/>
      <c r="BK823" s="184"/>
    </row>
    <row r="824" customFormat="false" ht="15.95" hidden="false" customHeight="true" outlineLevel="0" collapsed="false">
      <c r="A824" s="286" t="n">
        <f aca="false">A823</f>
        <v>810</v>
      </c>
      <c r="B824" s="287" t="n">
        <f aca="false">B825</f>
        <v>829</v>
      </c>
      <c r="G824" s="184"/>
      <c r="I824" s="203"/>
      <c r="K824" s="204"/>
      <c r="L824" s="210" t="s">
        <v>281</v>
      </c>
      <c r="M824" s="279"/>
      <c r="N824" s="293"/>
      <c r="O824" s="293"/>
      <c r="P824" s="279"/>
      <c r="Q824" s="294"/>
      <c r="R824" s="293"/>
      <c r="S824" s="294"/>
      <c r="T824" s="194"/>
      <c r="U824" s="295"/>
      <c r="V824" s="231"/>
      <c r="W824" s="296"/>
      <c r="X824" s="296"/>
      <c r="Y824" s="296"/>
      <c r="Z824" s="192"/>
      <c r="AA824" s="194"/>
      <c r="AB824" s="184"/>
      <c r="AC824" s="184"/>
      <c r="AD824" s="184"/>
      <c r="AE824" s="184"/>
      <c r="AF824" s="184"/>
      <c r="AG824" s="184"/>
      <c r="AH824" s="184"/>
      <c r="AI824" s="184"/>
      <c r="AJ824" s="184"/>
      <c r="AK824" s="184"/>
      <c r="AL824" s="184"/>
      <c r="AM824" s="184"/>
      <c r="AN824" s="184"/>
      <c r="AO824" s="184"/>
      <c r="AP824" s="184"/>
      <c r="AQ824" s="184"/>
      <c r="AS824" s="201" t="n">
        <f aca="false">U824/1000</f>
        <v>0</v>
      </c>
      <c r="AT824" s="201"/>
      <c r="AU824" s="214" t="n">
        <f aca="false">W824</f>
        <v>0</v>
      </c>
      <c r="AV824" s="214" t="n">
        <f aca="false">IF(X824&gt;0,X824,AU824)</f>
        <v>0</v>
      </c>
      <c r="AW824" s="228" t="n">
        <f aca="false">IF(Y824&gt;0,Y824,AU824)</f>
        <v>0</v>
      </c>
      <c r="AX824" s="201"/>
      <c r="AY824" s="214" t="n">
        <f aca="false">IF(AU824&gt;0,AS824/AU824,0)</f>
        <v>0</v>
      </c>
      <c r="AZ824" s="214" t="n">
        <f aca="false">IF(AV824&gt;0,AS824/AV824,0)</f>
        <v>0</v>
      </c>
      <c r="BA824" s="214" t="n">
        <f aca="false">IF(AW824&gt;0,AS824/AW824,0)</f>
        <v>0</v>
      </c>
      <c r="BB824" s="214"/>
      <c r="BC824" s="214" t="n">
        <f aca="false">IF(AY824&gt;0,AU826/AY824,0)</f>
        <v>0</v>
      </c>
      <c r="BD824" s="214" t="n">
        <f aca="false">IF(AZ824&gt;0,AV826/AZ824,0)</f>
        <v>0</v>
      </c>
      <c r="BE824" s="214" t="n">
        <f aca="false">IF(BA824&gt;0,AW826/BA824,0)</f>
        <v>0</v>
      </c>
      <c r="BF824" s="214" t="n">
        <f aca="false">IF(SUM(BC824:BE824)&gt;0,1/SUM(BC824:BE824),0)</f>
        <v>0</v>
      </c>
      <c r="BG824" s="184"/>
      <c r="BH824" s="239" t="s">
        <v>282</v>
      </c>
      <c r="BI824" s="240" t="e">
        <f aca="false">(BI819-BI820)/(2*BI822)</f>
        <v>#DIV/0!</v>
      </c>
      <c r="BJ824" s="184"/>
      <c r="BK824" s="184"/>
    </row>
    <row r="825" customFormat="false" ht="7.9" hidden="false" customHeight="true" outlineLevel="0" collapsed="false">
      <c r="A825" s="286" t="n">
        <f aca="false">A824</f>
        <v>810</v>
      </c>
      <c r="B825" s="287" t="n">
        <f aca="false">B826</f>
        <v>829</v>
      </c>
      <c r="G825" s="184"/>
      <c r="I825" s="203"/>
      <c r="K825" s="204"/>
      <c r="L825" s="241"/>
      <c r="M825" s="192"/>
      <c r="N825" s="192"/>
      <c r="O825" s="192"/>
      <c r="P825" s="192"/>
      <c r="Q825" s="192"/>
      <c r="R825" s="192"/>
      <c r="S825" s="192"/>
      <c r="T825" s="194"/>
      <c r="U825" s="231"/>
      <c r="V825" s="231"/>
      <c r="W825" s="242"/>
      <c r="X825" s="243"/>
      <c r="Y825" s="243"/>
      <c r="Z825" s="192"/>
      <c r="AA825" s="194"/>
      <c r="AB825" s="184"/>
      <c r="AC825" s="184"/>
      <c r="AD825" s="184"/>
      <c r="AE825" s="184"/>
      <c r="AF825" s="184"/>
      <c r="AG825" s="184"/>
      <c r="AH825" s="184"/>
      <c r="AI825" s="184"/>
      <c r="AJ825" s="184"/>
      <c r="AK825" s="184"/>
      <c r="AL825" s="184"/>
      <c r="AM825" s="184"/>
      <c r="AN825" s="184"/>
      <c r="AO825" s="184"/>
      <c r="AP825" s="184"/>
      <c r="AQ825" s="184"/>
      <c r="AS825" s="244"/>
      <c r="AT825" s="244"/>
      <c r="AU825" s="244"/>
      <c r="AV825" s="244"/>
      <c r="AW825" s="244"/>
      <c r="AX825" s="244"/>
      <c r="AY825" s="245"/>
      <c r="AZ825" s="245"/>
      <c r="BA825" s="245"/>
      <c r="BB825" s="245"/>
      <c r="BC825" s="214"/>
      <c r="BD825" s="214"/>
      <c r="BE825" s="214"/>
      <c r="BF825" s="214"/>
      <c r="BG825" s="184"/>
      <c r="BH825" s="184"/>
      <c r="BI825" s="184"/>
      <c r="BJ825" s="184"/>
      <c r="BK825" s="184"/>
    </row>
    <row r="826" customFormat="false" ht="15.95" hidden="false" customHeight="true" outlineLevel="0" collapsed="false">
      <c r="A826" s="286" t="n">
        <f aca="false">A825</f>
        <v>810</v>
      </c>
      <c r="B826" s="287" t="n">
        <f aca="false">B827</f>
        <v>829</v>
      </c>
      <c r="G826" s="184"/>
      <c r="I826" s="203"/>
      <c r="K826" s="204"/>
      <c r="L826" s="192"/>
      <c r="M826" s="192"/>
      <c r="N826" s="193"/>
      <c r="O826" s="193"/>
      <c r="P826" s="193"/>
      <c r="Q826" s="193"/>
      <c r="R826" s="210" t="s">
        <v>283</v>
      </c>
      <c r="S826" s="292"/>
      <c r="T826" s="212" t="s">
        <v>253</v>
      </c>
      <c r="U826" s="193"/>
      <c r="V826" s="210" t="s">
        <v>284</v>
      </c>
      <c r="W826" s="246" t="n">
        <f aca="false">1-X826-Y826</f>
        <v>1</v>
      </c>
      <c r="X826" s="298"/>
      <c r="Y826" s="298"/>
      <c r="Z826" s="206"/>
      <c r="AA826" s="194"/>
      <c r="AB826" s="184"/>
      <c r="AC826" s="184"/>
      <c r="AD826" s="184"/>
      <c r="AE826" s="184"/>
      <c r="AF826" s="184"/>
      <c r="AG826" s="184"/>
      <c r="AH826" s="184"/>
      <c r="AI826" s="184"/>
      <c r="AJ826" s="184"/>
      <c r="AK826" s="184"/>
      <c r="AL826" s="184"/>
      <c r="AM826" s="184"/>
      <c r="AN826" s="184"/>
      <c r="AO826" s="184"/>
      <c r="AP826" s="184"/>
      <c r="AQ826" s="184"/>
      <c r="AS826" s="244"/>
      <c r="AT826" s="244"/>
      <c r="AU826" s="248" t="n">
        <f aca="false">W826</f>
        <v>1</v>
      </c>
      <c r="AV826" s="248" t="n">
        <f aca="false">X826</f>
        <v>0</v>
      </c>
      <c r="AW826" s="248" t="n">
        <f aca="false">Y826</f>
        <v>0</v>
      </c>
      <c r="AX826" s="245"/>
      <c r="AY826" s="249" t="n">
        <f aca="false">S828+S826</f>
        <v>0</v>
      </c>
      <c r="AZ826" s="249" t="n">
        <f aca="false">AY826</f>
        <v>0</v>
      </c>
      <c r="BA826" s="249" t="n">
        <f aca="false">AZ826</f>
        <v>0</v>
      </c>
      <c r="BB826" s="245"/>
      <c r="BC826" s="250" t="n">
        <f aca="false">IF(AY826&gt;0,AU826/AY826,0)</f>
        <v>0</v>
      </c>
      <c r="BD826" s="250" t="n">
        <f aca="false">IF(AZ826&gt;0,AV826/AZ826,0)</f>
        <v>0</v>
      </c>
      <c r="BE826" s="250" t="n">
        <f aca="false">IF(BA826&gt;0,AW826/BA826,0)</f>
        <v>0</v>
      </c>
      <c r="BF826" s="250" t="n">
        <f aca="false">IF(SUM(BC826:BE826)&gt;0,1/SUM(BC826:BE826),0)</f>
        <v>0</v>
      </c>
      <c r="BG826" s="184"/>
      <c r="BH826" s="184"/>
      <c r="BI826" s="184"/>
      <c r="BJ826" s="184"/>
      <c r="BK826" s="184"/>
    </row>
    <row r="827" customFormat="false" ht="7.9" hidden="false" customHeight="true" outlineLevel="0" collapsed="false">
      <c r="A827" s="286" t="n">
        <f aca="false">A826</f>
        <v>810</v>
      </c>
      <c r="B827" s="287" t="n">
        <f aca="false">B828</f>
        <v>829</v>
      </c>
      <c r="G827" s="184"/>
      <c r="I827" s="203"/>
      <c r="K827" s="204"/>
      <c r="L827" s="192"/>
      <c r="M827" s="192"/>
      <c r="N827" s="193"/>
      <c r="O827" s="193"/>
      <c r="P827" s="193"/>
      <c r="Q827" s="193"/>
      <c r="R827" s="241"/>
      <c r="S827" s="241"/>
      <c r="T827" s="210"/>
      <c r="U827" s="241"/>
      <c r="V827" s="241"/>
      <c r="W827" s="241"/>
      <c r="X827" s="241"/>
      <c r="Y827" s="241"/>
      <c r="Z827" s="206"/>
      <c r="AA827" s="194"/>
      <c r="AB827" s="184"/>
      <c r="AC827" s="184"/>
      <c r="AD827" s="184"/>
      <c r="AE827" s="184"/>
      <c r="AF827" s="184"/>
      <c r="AG827" s="184"/>
      <c r="AH827" s="184"/>
      <c r="AI827" s="184"/>
      <c r="AJ827" s="184"/>
      <c r="AK827" s="184"/>
      <c r="AL827" s="184"/>
      <c r="AM827" s="184"/>
      <c r="AN827" s="184"/>
      <c r="AO827" s="184"/>
      <c r="AP827" s="184"/>
      <c r="AQ827" s="184"/>
      <c r="AS827" s="244"/>
      <c r="AT827" s="244"/>
      <c r="AU827" s="245"/>
      <c r="AV827" s="245"/>
      <c r="AW827" s="245"/>
      <c r="AX827" s="245"/>
      <c r="AY827" s="251" t="n">
        <f aca="false">SUM(AY813:AY826)</f>
        <v>0</v>
      </c>
      <c r="AZ827" s="251" t="n">
        <f aca="false">SUM(AZ813:AZ826)</f>
        <v>0</v>
      </c>
      <c r="BA827" s="251" t="n">
        <f aca="false">SUM(BA813:BA826)</f>
        <v>0</v>
      </c>
      <c r="BB827" s="252"/>
      <c r="BC827" s="253"/>
      <c r="BD827" s="185"/>
      <c r="BE827" s="185"/>
      <c r="BF827" s="251" t="n">
        <f aca="false">SUM(BF813:BF826)</f>
        <v>0</v>
      </c>
      <c r="BG827" s="184"/>
      <c r="BH827" s="184"/>
      <c r="BI827" s="184"/>
      <c r="BJ827" s="184"/>
      <c r="BK827" s="184"/>
    </row>
    <row r="828" customFormat="false" ht="15.95" hidden="false" customHeight="true" outlineLevel="0" collapsed="false">
      <c r="A828" s="286" t="n">
        <f aca="false">A827</f>
        <v>810</v>
      </c>
      <c r="B828" s="287" t="n">
        <f aca="false">B829</f>
        <v>829</v>
      </c>
      <c r="C828" s="179" t="n">
        <f aca="false">COUNTIF(F$1:F828,"&gt;0")+COUNTIF(F$1:F828,"-")</f>
        <v>38</v>
      </c>
      <c r="D828" s="179" t="str">
        <f aca="false">IF(M811&lt;&gt;"",M811,"-")</f>
        <v>-</v>
      </c>
      <c r="E828" s="179" t="str">
        <f aca="false">IF(N811&lt;&gt;"",N811,"-")</f>
        <v>-</v>
      </c>
      <c r="F828" s="299" t="str">
        <f aca="false">IF(AND(M811="",N811=""),"-",W828)</f>
        <v>-</v>
      </c>
      <c r="G828" s="184"/>
      <c r="I828" s="254"/>
      <c r="K828" s="204"/>
      <c r="L828" s="192"/>
      <c r="M828" s="193"/>
      <c r="N828" s="226"/>
      <c r="O828" s="226"/>
      <c r="P828" s="226"/>
      <c r="Q828" s="160"/>
      <c r="R828" s="210" t="s">
        <v>285</v>
      </c>
      <c r="S828" s="292"/>
      <c r="T828" s="212" t="s">
        <v>253</v>
      </c>
      <c r="U828" s="193"/>
      <c r="V828" s="255" t="s">
        <v>286</v>
      </c>
      <c r="W828" s="256" t="str">
        <f aca="false">IF(ISNUMBER(BI822),1/BI822,"-")</f>
        <v>-</v>
      </c>
      <c r="X828" s="256"/>
      <c r="Y828" s="192" t="s">
        <v>287</v>
      </c>
      <c r="Z828" s="206"/>
      <c r="AA828" s="194"/>
      <c r="AB828" s="184"/>
      <c r="AC828" s="184"/>
      <c r="AD828" s="184"/>
      <c r="AE828" s="184"/>
      <c r="AF828" s="184"/>
      <c r="AG828" s="184"/>
      <c r="AH828" s="184"/>
      <c r="AI828" s="184"/>
      <c r="AJ828" s="184"/>
      <c r="AK828" s="184"/>
      <c r="AL828" s="184"/>
      <c r="AM828" s="184"/>
      <c r="AN828" s="184"/>
      <c r="AO828" s="184"/>
      <c r="AP828" s="184"/>
      <c r="AQ828" s="184"/>
      <c r="AS828" s="244"/>
      <c r="AT828" s="244"/>
      <c r="AU828" s="253"/>
      <c r="AV828" s="253"/>
      <c r="AW828" s="253"/>
      <c r="AX828" s="245"/>
      <c r="AY828" s="214" t="n">
        <f aca="false">IF(AY827&gt;0,AU826/AY827,0)</f>
        <v>0</v>
      </c>
      <c r="AZ828" s="214" t="n">
        <f aca="false">IF(AZ827&gt;0,AV826/AZ827,0)</f>
        <v>0</v>
      </c>
      <c r="BA828" s="214" t="n">
        <f aca="false">IF(BA827&gt;0,AW826/BA827,0)</f>
        <v>0</v>
      </c>
      <c r="BB828" s="245"/>
      <c r="BC828" s="253"/>
      <c r="BD828" s="253"/>
      <c r="BE828" s="58"/>
      <c r="BF828" s="58"/>
      <c r="BG828" s="184"/>
      <c r="BH828" s="184"/>
      <c r="BI828" s="184"/>
      <c r="BJ828" s="184"/>
      <c r="BK828" s="184"/>
    </row>
    <row r="829" customFormat="false" ht="11.25" hidden="false" customHeight="true" outlineLevel="0" collapsed="false">
      <c r="A829" s="286" t="n">
        <f aca="false">A828</f>
        <v>810</v>
      </c>
      <c r="B829" s="300" t="n">
        <f aca="false">ROW(B829)</f>
        <v>829</v>
      </c>
      <c r="G829" s="184"/>
      <c r="K829" s="204"/>
      <c r="L829" s="194"/>
      <c r="M829" s="224"/>
      <c r="N829" s="194"/>
      <c r="O829" s="194"/>
      <c r="P829" s="194"/>
      <c r="Q829" s="194"/>
      <c r="R829" s="194"/>
      <c r="S829" s="194"/>
      <c r="T829" s="194"/>
      <c r="U829" s="194"/>
      <c r="V829" s="194"/>
      <c r="W829" s="194"/>
      <c r="X829" s="194"/>
      <c r="Y829" s="194"/>
      <c r="Z829" s="258"/>
      <c r="AA829" s="187"/>
      <c r="AB829" s="184"/>
      <c r="AC829" s="184"/>
      <c r="AN829" s="184"/>
      <c r="AO829" s="184"/>
      <c r="AP829" s="184"/>
      <c r="AQ829" s="184"/>
    </row>
    <row r="830" customFormat="false" ht="11.25" hidden="false" customHeight="true" outlineLevel="0" collapsed="false">
      <c r="A830" s="301" t="n">
        <f aca="false">A829</f>
        <v>810</v>
      </c>
      <c r="B830" s="302" t="n">
        <f aca="false">B829</f>
        <v>829</v>
      </c>
      <c r="G830" s="184"/>
      <c r="K830" s="186"/>
      <c r="AA830" s="187"/>
      <c r="AB830" s="184"/>
      <c r="AC830" s="184"/>
      <c r="AN830" s="184"/>
      <c r="AO830" s="184"/>
      <c r="AP830" s="184"/>
      <c r="AQ830" s="184"/>
    </row>
    <row r="831" customFormat="false" ht="15.95" hidden="false" customHeight="true" outlineLevel="0" collapsed="false">
      <c r="A831" s="284" t="n">
        <f aca="false">ROW(A831)</f>
        <v>831</v>
      </c>
      <c r="B831" s="285" t="n">
        <f aca="false">B832</f>
        <v>850</v>
      </c>
      <c r="G831" s="184"/>
      <c r="K831" s="189" t="s">
        <v>294</v>
      </c>
      <c r="L831" s="189"/>
      <c r="M831" s="191" t="s">
        <v>242</v>
      </c>
      <c r="N831" s="192" t="s">
        <v>243</v>
      </c>
      <c r="O831" s="193"/>
      <c r="P831" s="193"/>
      <c r="Q831" s="193"/>
      <c r="R831" s="193"/>
      <c r="S831" s="193"/>
      <c r="T831" s="193"/>
      <c r="U831" s="193"/>
      <c r="V831" s="193"/>
      <c r="W831" s="193"/>
      <c r="X831" s="193"/>
      <c r="Y831" s="193"/>
      <c r="Z831" s="193"/>
      <c r="AA831" s="194"/>
      <c r="AB831" s="184"/>
      <c r="AC831" s="184"/>
      <c r="AN831" s="184"/>
      <c r="AO831" s="184"/>
      <c r="AP831" s="184"/>
      <c r="AQ831" s="184"/>
      <c r="AS831" s="195" t="s">
        <v>244</v>
      </c>
      <c r="AT831" s="185"/>
      <c r="AU831" s="185"/>
      <c r="AV831" s="185"/>
      <c r="AW831" s="185"/>
      <c r="AX831" s="185"/>
      <c r="AY831" s="185"/>
      <c r="AZ831" s="184"/>
      <c r="BA831" s="184"/>
      <c r="BB831" s="184"/>
      <c r="BC831" s="184"/>
      <c r="BD831" s="184"/>
      <c r="BE831" s="184"/>
      <c r="BF831" s="184"/>
      <c r="BG831" s="184"/>
      <c r="BH831" s="184"/>
      <c r="BI831" s="184"/>
      <c r="BJ831" s="184"/>
      <c r="BK831" s="184"/>
    </row>
    <row r="832" customFormat="false" ht="15.95" hidden="false" customHeight="true" outlineLevel="0" collapsed="false">
      <c r="A832" s="286" t="n">
        <f aca="false">A831</f>
        <v>831</v>
      </c>
      <c r="B832" s="287" t="n">
        <f aca="false">B833</f>
        <v>850</v>
      </c>
      <c r="G832" s="184"/>
      <c r="I832" s="196"/>
      <c r="K832" s="189" t="n">
        <f aca="false">C849</f>
        <v>39</v>
      </c>
      <c r="L832" s="189"/>
      <c r="M832" s="288"/>
      <c r="N832" s="289"/>
      <c r="O832" s="290"/>
      <c r="P832" s="290"/>
      <c r="Q832" s="290"/>
      <c r="R832" s="290"/>
      <c r="S832" s="290"/>
      <c r="T832" s="290"/>
      <c r="U832" s="290"/>
      <c r="V832" s="290"/>
      <c r="W832" s="290"/>
      <c r="X832" s="290"/>
      <c r="Y832" s="291"/>
      <c r="Z832" s="193"/>
      <c r="AA832" s="194"/>
      <c r="AB832" s="184"/>
      <c r="AC832" s="184"/>
      <c r="AN832" s="184"/>
      <c r="AO832" s="184"/>
      <c r="AP832" s="184"/>
      <c r="AQ832" s="184"/>
      <c r="AS832" s="201" t="s">
        <v>246</v>
      </c>
      <c r="AT832" s="201"/>
      <c r="AU832" s="202" t="s">
        <v>247</v>
      </c>
      <c r="AV832" s="202"/>
      <c r="AW832" s="202"/>
      <c r="AX832" s="185"/>
      <c r="AY832" s="202" t="s">
        <v>248</v>
      </c>
      <c r="AZ832" s="202"/>
      <c r="BA832" s="202"/>
      <c r="BB832" s="184"/>
      <c r="BC832" s="184"/>
      <c r="BD832" s="184"/>
      <c r="BE832" s="184"/>
      <c r="BF832" s="184"/>
      <c r="BG832" s="184"/>
      <c r="BH832" s="184"/>
      <c r="BI832" s="184"/>
      <c r="BJ832" s="184"/>
      <c r="BK832" s="184"/>
    </row>
    <row r="833" customFormat="false" ht="7.9" hidden="false" customHeight="true" outlineLevel="0" collapsed="false">
      <c r="A833" s="286" t="n">
        <f aca="false">A832</f>
        <v>831</v>
      </c>
      <c r="B833" s="287" t="n">
        <f aca="false">B834</f>
        <v>850</v>
      </c>
      <c r="G833" s="184"/>
      <c r="I833" s="203"/>
      <c r="K833" s="204"/>
      <c r="L833" s="193"/>
      <c r="M833" s="205"/>
      <c r="N833" s="206"/>
      <c r="O833" s="207"/>
      <c r="P833" s="207"/>
      <c r="Q833" s="207"/>
      <c r="R833" s="207"/>
      <c r="S833" s="160"/>
      <c r="T833" s="160"/>
      <c r="U833" s="160"/>
      <c r="V833" s="207"/>
      <c r="W833" s="160"/>
      <c r="X833" s="160"/>
      <c r="Y833" s="160"/>
      <c r="Z833" s="193"/>
      <c r="AA833" s="194"/>
      <c r="AB833" s="184"/>
      <c r="AC833" s="184"/>
      <c r="AN833" s="184"/>
      <c r="AO833" s="184"/>
      <c r="AP833" s="184"/>
      <c r="AQ833" s="184"/>
      <c r="AS833" s="201"/>
      <c r="AT833" s="201"/>
      <c r="AU833" s="208" t="s">
        <v>249</v>
      </c>
      <c r="AV833" s="208" t="s">
        <v>250</v>
      </c>
      <c r="AW833" s="208" t="s">
        <v>251</v>
      </c>
      <c r="AX833" s="209"/>
      <c r="AY833" s="208" t="s">
        <v>249</v>
      </c>
      <c r="AZ833" s="208" t="s">
        <v>250</v>
      </c>
      <c r="BA833" s="208" t="s">
        <v>251</v>
      </c>
      <c r="BB833" s="208"/>
      <c r="BC833" s="184"/>
      <c r="BD833" s="184"/>
      <c r="BE833" s="184"/>
      <c r="BF833" s="184"/>
      <c r="BG833" s="184"/>
      <c r="BH833" s="184"/>
      <c r="BI833" s="184"/>
      <c r="BJ833" s="184"/>
      <c r="BK833" s="184"/>
    </row>
    <row r="834" customFormat="false" ht="15.95" hidden="false" customHeight="true" outlineLevel="0" collapsed="false">
      <c r="A834" s="286" t="n">
        <f aca="false">A833</f>
        <v>831</v>
      </c>
      <c r="B834" s="287" t="n">
        <f aca="false">B835</f>
        <v>850</v>
      </c>
      <c r="G834" s="184"/>
      <c r="I834" s="203"/>
      <c r="K834" s="204"/>
      <c r="L834" s="193"/>
      <c r="M834" s="160"/>
      <c r="N834" s="193"/>
      <c r="O834" s="193"/>
      <c r="P834" s="193"/>
      <c r="Q834" s="160"/>
      <c r="R834" s="210" t="s">
        <v>252</v>
      </c>
      <c r="S834" s="292"/>
      <c r="T834" s="212" t="s">
        <v>253</v>
      </c>
      <c r="U834" s="213" t="s">
        <v>254</v>
      </c>
      <c r="V834" s="205"/>
      <c r="W834" s="162" t="s">
        <v>255</v>
      </c>
      <c r="X834" s="162"/>
      <c r="Y834" s="162"/>
      <c r="Z834" s="193"/>
      <c r="AA834" s="194"/>
      <c r="AB834" s="184"/>
      <c r="AC834" s="184"/>
      <c r="AN834" s="184"/>
      <c r="AO834" s="184"/>
      <c r="AP834" s="184"/>
      <c r="AQ834" s="184"/>
      <c r="AS834" s="58"/>
      <c r="AT834" s="58"/>
      <c r="AU834" s="58"/>
      <c r="AV834" s="58"/>
      <c r="AW834" s="58"/>
      <c r="AX834" s="58"/>
      <c r="AY834" s="201" t="n">
        <f aca="false">S834</f>
        <v>0</v>
      </c>
      <c r="AZ834" s="201" t="n">
        <f aca="false">AY834</f>
        <v>0</v>
      </c>
      <c r="BA834" s="201" t="n">
        <f aca="false">AZ834</f>
        <v>0</v>
      </c>
      <c r="BB834" s="201"/>
      <c r="BC834" s="214" t="n">
        <f aca="false">IF(AY834&gt;0,AU847/AY834,0)</f>
        <v>0</v>
      </c>
      <c r="BD834" s="214" t="n">
        <f aca="false">IF(AZ834&gt;0,AV847/AZ834,0)</f>
        <v>0</v>
      </c>
      <c r="BE834" s="214" t="n">
        <f aca="false">IF(BA834&gt;0,AW847/BA834,0)</f>
        <v>0</v>
      </c>
      <c r="BF834" s="214" t="n">
        <f aca="false">IF(SUM(BC834:BE834)&gt;0,1/SUM(BC834:BE834),0)</f>
        <v>0</v>
      </c>
      <c r="BG834" s="184"/>
      <c r="BH834" s="58"/>
      <c r="BI834" s="58"/>
      <c r="BJ834" s="184"/>
      <c r="BK834" s="184"/>
    </row>
    <row r="835" customFormat="false" ht="11.45" hidden="false" customHeight="true" outlineLevel="0" collapsed="false">
      <c r="A835" s="286" t="n">
        <f aca="false">A834</f>
        <v>831</v>
      </c>
      <c r="B835" s="287" t="n">
        <f aca="false">B836</f>
        <v>850</v>
      </c>
      <c r="G835" s="184"/>
      <c r="I835" s="203"/>
      <c r="K835" s="204"/>
      <c r="L835" s="193"/>
      <c r="M835" s="215" t="s">
        <v>249</v>
      </c>
      <c r="N835" s="216"/>
      <c r="O835" s="216"/>
      <c r="P835" s="216" t="s">
        <v>250</v>
      </c>
      <c r="Q835" s="204"/>
      <c r="R835" s="216" t="s">
        <v>251</v>
      </c>
      <c r="S835" s="204"/>
      <c r="T835" s="217"/>
      <c r="U835" s="213" t="s">
        <v>258</v>
      </c>
      <c r="V835" s="218"/>
      <c r="W835" s="219" t="s">
        <v>249</v>
      </c>
      <c r="X835" s="219" t="s">
        <v>250</v>
      </c>
      <c r="Y835" s="219" t="s">
        <v>251</v>
      </c>
      <c r="Z835" s="193"/>
      <c r="AA835" s="194"/>
      <c r="AB835" s="184"/>
      <c r="AC835" s="184"/>
      <c r="AN835" s="184"/>
      <c r="AO835" s="184"/>
      <c r="AP835" s="184"/>
      <c r="AQ835" s="184"/>
      <c r="AS835" s="58"/>
      <c r="AT835" s="58"/>
      <c r="AU835" s="58"/>
      <c r="AV835" s="58"/>
      <c r="AW835" s="58"/>
      <c r="AX835" s="58"/>
      <c r="AY835" s="201"/>
      <c r="AZ835" s="201"/>
      <c r="BA835" s="201"/>
      <c r="BB835" s="201"/>
      <c r="BC835" s="214"/>
      <c r="BD835" s="214"/>
      <c r="BE835" s="214"/>
      <c r="BF835" s="214"/>
      <c r="BG835" s="184"/>
      <c r="BH835" s="58"/>
      <c r="BI835" s="220"/>
      <c r="BJ835" s="184"/>
      <c r="BK835" s="184"/>
    </row>
    <row r="836" customFormat="false" ht="15.95" hidden="false" customHeight="true" outlineLevel="0" collapsed="false">
      <c r="A836" s="286" t="n">
        <f aca="false">A835</f>
        <v>831</v>
      </c>
      <c r="B836" s="287" t="n">
        <f aca="false">B837</f>
        <v>850</v>
      </c>
      <c r="G836" s="184"/>
      <c r="I836" s="203"/>
      <c r="K836" s="204"/>
      <c r="L836" s="210" t="s">
        <v>259</v>
      </c>
      <c r="M836" s="279"/>
      <c r="N836" s="293"/>
      <c r="O836" s="293"/>
      <c r="P836" s="279"/>
      <c r="Q836" s="294"/>
      <c r="R836" s="279"/>
      <c r="S836" s="294"/>
      <c r="T836" s="224"/>
      <c r="U836" s="295"/>
      <c r="V836" s="226"/>
      <c r="W836" s="296"/>
      <c r="X836" s="296"/>
      <c r="Y836" s="296"/>
      <c r="Z836" s="192"/>
      <c r="AA836" s="194"/>
      <c r="AB836" s="184"/>
      <c r="AC836" s="184"/>
      <c r="AN836" s="184"/>
      <c r="AO836" s="184"/>
      <c r="AP836" s="184"/>
      <c r="AQ836" s="184"/>
      <c r="AS836" s="201" t="n">
        <f aca="false">U836/1000</f>
        <v>0</v>
      </c>
      <c r="AT836" s="201"/>
      <c r="AU836" s="214" t="n">
        <f aca="false">W836</f>
        <v>0</v>
      </c>
      <c r="AV836" s="214" t="n">
        <f aca="false">IF(X836&gt;0,X836,AU836)</f>
        <v>0</v>
      </c>
      <c r="AW836" s="228" t="n">
        <f aca="false">IF(Y836&gt;0,Y836,AU836)</f>
        <v>0</v>
      </c>
      <c r="AX836" s="201"/>
      <c r="AY836" s="214" t="n">
        <f aca="false">IF(AU836&gt;0,AS836/AU836,0)</f>
        <v>0</v>
      </c>
      <c r="AZ836" s="214" t="n">
        <f aca="false">IF(AV836&gt;0,AS836/AV836,0)</f>
        <v>0</v>
      </c>
      <c r="BA836" s="214" t="n">
        <f aca="false">IF(AW836&gt;0,AS836/AW836,0)</f>
        <v>0</v>
      </c>
      <c r="BB836" s="214"/>
      <c r="BC836" s="214" t="n">
        <f aca="false">IF(AY836&gt;0,AU847/AY836,0)</f>
        <v>0</v>
      </c>
      <c r="BD836" s="214" t="n">
        <f aca="false">IF(AZ836&gt;0,AV847/AZ836,0)</f>
        <v>0</v>
      </c>
      <c r="BE836" s="214" t="n">
        <f aca="false">IF(BA836&gt;0,AW847/BA836,0)</f>
        <v>0</v>
      </c>
      <c r="BF836" s="214" t="n">
        <f aca="false">IF(SUM(BC836:BE836)&gt;0,1/SUM(BC836:BE836),0)</f>
        <v>0</v>
      </c>
      <c r="BG836" s="184"/>
      <c r="BH836" s="229"/>
      <c r="BI836" s="230"/>
      <c r="BJ836" s="195"/>
      <c r="BK836" s="184"/>
    </row>
    <row r="837" customFormat="false" ht="15.95" hidden="false" customHeight="true" outlineLevel="0" collapsed="false">
      <c r="A837" s="286" t="n">
        <f aca="false">A836</f>
        <v>831</v>
      </c>
      <c r="B837" s="287" t="n">
        <f aca="false">B838</f>
        <v>850</v>
      </c>
      <c r="G837" s="184"/>
      <c r="I837" s="203"/>
      <c r="K837" s="204"/>
      <c r="L837" s="210" t="s">
        <v>261</v>
      </c>
      <c r="M837" s="279"/>
      <c r="N837" s="293"/>
      <c r="O837" s="293"/>
      <c r="P837" s="279"/>
      <c r="Q837" s="294"/>
      <c r="R837" s="293"/>
      <c r="S837" s="294"/>
      <c r="T837" s="224"/>
      <c r="U837" s="295"/>
      <c r="V837" s="226"/>
      <c r="W837" s="296"/>
      <c r="X837" s="296"/>
      <c r="Y837" s="296"/>
      <c r="Z837" s="192"/>
      <c r="AA837" s="194"/>
      <c r="AB837" s="184"/>
      <c r="AC837" s="184"/>
      <c r="AN837" s="184"/>
      <c r="AO837" s="184"/>
      <c r="AP837" s="184"/>
      <c r="AQ837" s="184"/>
      <c r="AS837" s="201" t="n">
        <f aca="false">U837/1000</f>
        <v>0</v>
      </c>
      <c r="AT837" s="201"/>
      <c r="AU837" s="214" t="n">
        <f aca="false">W837</f>
        <v>0</v>
      </c>
      <c r="AV837" s="214" t="n">
        <f aca="false">IF(X837&gt;0,X837,AU837)</f>
        <v>0</v>
      </c>
      <c r="AW837" s="228" t="n">
        <f aca="false">IF(Y837&gt;0,Y837,AU837)</f>
        <v>0</v>
      </c>
      <c r="AX837" s="201"/>
      <c r="AY837" s="214" t="n">
        <f aca="false">IF(AU837&gt;0,AS837/AU837,0)</f>
        <v>0</v>
      </c>
      <c r="AZ837" s="214" t="n">
        <f aca="false">IF(AV837&gt;0,AS837/AV837,0)</f>
        <v>0</v>
      </c>
      <c r="BA837" s="214" t="n">
        <f aca="false">IF(AW837&gt;0,AS837/AW837,0)</f>
        <v>0</v>
      </c>
      <c r="BB837" s="214"/>
      <c r="BC837" s="214" t="n">
        <f aca="false">IF(AY837&gt;0,AU847/AY837,0)</f>
        <v>0</v>
      </c>
      <c r="BD837" s="214" t="n">
        <f aca="false">IF(AZ837&gt;0,AV847/AZ837,0)</f>
        <v>0</v>
      </c>
      <c r="BE837" s="214" t="n">
        <f aca="false">IF(BA837&gt;0,AW847/BA837,0)</f>
        <v>0</v>
      </c>
      <c r="BF837" s="214" t="n">
        <f aca="false">IF(SUM(BC837:BE837)&gt;0,1/SUM(BC837:BE837),0)</f>
        <v>0</v>
      </c>
      <c r="BG837" s="184"/>
      <c r="BH837" s="229"/>
      <c r="BI837" s="230"/>
      <c r="BJ837" s="195"/>
      <c r="BK837" s="184"/>
    </row>
    <row r="838" customFormat="false" ht="15.95" hidden="false" customHeight="true" outlineLevel="0" collapsed="false">
      <c r="A838" s="286" t="n">
        <f aca="false">A837</f>
        <v>831</v>
      </c>
      <c r="B838" s="287" t="n">
        <f aca="false">B839</f>
        <v>850</v>
      </c>
      <c r="G838" s="184"/>
      <c r="I838" s="203"/>
      <c r="K838" s="204"/>
      <c r="L838" s="210" t="s">
        <v>263</v>
      </c>
      <c r="M838" s="279"/>
      <c r="N838" s="293"/>
      <c r="O838" s="293"/>
      <c r="P838" s="279"/>
      <c r="Q838" s="294"/>
      <c r="R838" s="293"/>
      <c r="S838" s="294"/>
      <c r="T838" s="194"/>
      <c r="U838" s="295"/>
      <c r="V838" s="231"/>
      <c r="W838" s="296"/>
      <c r="X838" s="296"/>
      <c r="Y838" s="296"/>
      <c r="Z838" s="192"/>
      <c r="AA838" s="194"/>
      <c r="AB838" s="184"/>
      <c r="AC838" s="184"/>
      <c r="AN838" s="184"/>
      <c r="AO838" s="184"/>
      <c r="AP838" s="184"/>
      <c r="AQ838" s="184"/>
      <c r="AS838" s="201" t="n">
        <f aca="false">U838/1000</f>
        <v>0</v>
      </c>
      <c r="AT838" s="201"/>
      <c r="AU838" s="214" t="n">
        <f aca="false">W838</f>
        <v>0</v>
      </c>
      <c r="AV838" s="214" t="n">
        <f aca="false">IF(X838&gt;0,X838,AU838)</f>
        <v>0</v>
      </c>
      <c r="AW838" s="228" t="n">
        <f aca="false">IF(Y838&gt;0,Y838,AU838)</f>
        <v>0</v>
      </c>
      <c r="AX838" s="201"/>
      <c r="AY838" s="214" t="n">
        <f aca="false">IF(AU838&gt;0,AS838/AU838,0)</f>
        <v>0</v>
      </c>
      <c r="AZ838" s="214" t="n">
        <f aca="false">IF(AV838&gt;0,AS838/AV838,0)</f>
        <v>0</v>
      </c>
      <c r="BA838" s="214" t="n">
        <f aca="false">IF(AW838&gt;0,AS838/AW838,0)</f>
        <v>0</v>
      </c>
      <c r="BB838" s="214"/>
      <c r="BC838" s="214" t="n">
        <f aca="false">IF(AY838&gt;0,AU847/AY838,0)</f>
        <v>0</v>
      </c>
      <c r="BD838" s="214" t="n">
        <f aca="false">IF(AZ838&gt;0,AV847/AZ838,0)</f>
        <v>0</v>
      </c>
      <c r="BE838" s="214" t="n">
        <f aca="false">IF(BA838&gt;0,AW847/BA838,0)</f>
        <v>0</v>
      </c>
      <c r="BF838" s="214" t="n">
        <f aca="false">IF(SUM(BC838:BE838)&gt;0,1/SUM(BC838:BE838),0)</f>
        <v>0</v>
      </c>
      <c r="BG838" s="184"/>
      <c r="BH838" s="195"/>
      <c r="BI838" s="230"/>
      <c r="BJ838" s="232"/>
      <c r="BK838" s="184"/>
    </row>
    <row r="839" customFormat="false" ht="15.95" hidden="false" customHeight="true" outlineLevel="0" collapsed="false">
      <c r="A839" s="286" t="n">
        <f aca="false">A838</f>
        <v>831</v>
      </c>
      <c r="B839" s="287" t="n">
        <f aca="false">B840</f>
        <v>850</v>
      </c>
      <c r="G839" s="184"/>
      <c r="I839" s="203"/>
      <c r="K839" s="204"/>
      <c r="L839" s="210" t="s">
        <v>265</v>
      </c>
      <c r="M839" s="279"/>
      <c r="N839" s="293"/>
      <c r="O839" s="293"/>
      <c r="P839" s="279"/>
      <c r="Q839" s="294"/>
      <c r="R839" s="293"/>
      <c r="S839" s="294"/>
      <c r="T839" s="194"/>
      <c r="U839" s="295"/>
      <c r="V839" s="231"/>
      <c r="W839" s="296"/>
      <c r="X839" s="296"/>
      <c r="Y839" s="296"/>
      <c r="Z839" s="192"/>
      <c r="AA839" s="194"/>
      <c r="AB839" s="184"/>
      <c r="AC839" s="184"/>
      <c r="AN839" s="184"/>
      <c r="AO839" s="184"/>
      <c r="AP839" s="184"/>
      <c r="AQ839" s="184"/>
      <c r="AS839" s="201" t="n">
        <f aca="false">U839/1000</f>
        <v>0</v>
      </c>
      <c r="AT839" s="201"/>
      <c r="AU839" s="214" t="n">
        <f aca="false">W839</f>
        <v>0</v>
      </c>
      <c r="AV839" s="214" t="n">
        <f aca="false">IF(X839&gt;0,X839,AU839)</f>
        <v>0</v>
      </c>
      <c r="AW839" s="228" t="n">
        <f aca="false">IF(Y839&gt;0,Y839,AU839)</f>
        <v>0</v>
      </c>
      <c r="AX839" s="201"/>
      <c r="AY839" s="214" t="n">
        <f aca="false">IF(AU839&gt;0,AS839/AU839,0)</f>
        <v>0</v>
      </c>
      <c r="AZ839" s="214" t="n">
        <f aca="false">IF(AV839&gt;0,AS839/AV839,0)</f>
        <v>0</v>
      </c>
      <c r="BA839" s="214" t="n">
        <f aca="false">IF(AW839&gt;0,AS839/AW839,0)</f>
        <v>0</v>
      </c>
      <c r="BB839" s="214"/>
      <c r="BC839" s="214" t="n">
        <f aca="false">IF(AY839&gt;0,AU847/AY839,0)</f>
        <v>0</v>
      </c>
      <c r="BD839" s="214" t="n">
        <f aca="false">IF(AZ839&gt;0,AV847/AZ839,0)</f>
        <v>0</v>
      </c>
      <c r="BE839" s="214" t="n">
        <f aca="false">IF(BA839&gt;0,AW847/BA839,0)</f>
        <v>0</v>
      </c>
      <c r="BF839" s="214" t="n">
        <f aca="false">IF(SUM(BC839:BE839)&gt;0,1/SUM(BC839:BE839),0)</f>
        <v>0</v>
      </c>
      <c r="BG839" s="184"/>
      <c r="BH839" s="233"/>
      <c r="BI839" s="234"/>
      <c r="BJ839" s="232"/>
      <c r="BK839" s="184"/>
    </row>
    <row r="840" customFormat="false" ht="15.95" hidden="false" customHeight="true" outlineLevel="0" collapsed="false">
      <c r="A840" s="286" t="n">
        <f aca="false">A839</f>
        <v>831</v>
      </c>
      <c r="B840" s="287" t="n">
        <f aca="false">B841</f>
        <v>850</v>
      </c>
      <c r="G840" s="184"/>
      <c r="I840" s="297" t="s">
        <v>268</v>
      </c>
      <c r="K840" s="204"/>
      <c r="L840" s="210" t="s">
        <v>269</v>
      </c>
      <c r="M840" s="279"/>
      <c r="N840" s="293"/>
      <c r="O840" s="293"/>
      <c r="P840" s="279"/>
      <c r="Q840" s="294"/>
      <c r="R840" s="293"/>
      <c r="S840" s="294"/>
      <c r="T840" s="224"/>
      <c r="U840" s="295"/>
      <c r="V840" s="226"/>
      <c r="W840" s="296"/>
      <c r="X840" s="296"/>
      <c r="Y840" s="296"/>
      <c r="Z840" s="192"/>
      <c r="AA840" s="194"/>
      <c r="AB840" s="184"/>
      <c r="AC840" s="184"/>
      <c r="AN840" s="184"/>
      <c r="AO840" s="184"/>
      <c r="AP840" s="184"/>
      <c r="AQ840" s="184"/>
      <c r="AS840" s="201" t="n">
        <f aca="false">U840/1000</f>
        <v>0</v>
      </c>
      <c r="AT840" s="201"/>
      <c r="AU840" s="214" t="n">
        <f aca="false">W840</f>
        <v>0</v>
      </c>
      <c r="AV840" s="214" t="n">
        <f aca="false">IF(X840&gt;0,X840,AU840)</f>
        <v>0</v>
      </c>
      <c r="AW840" s="228" t="n">
        <f aca="false">IF(Y840&gt;0,Y840,AU840)</f>
        <v>0</v>
      </c>
      <c r="AX840" s="201"/>
      <c r="AY840" s="214" t="n">
        <f aca="false">IF(AU840&gt;0,AS840/AU840,0)</f>
        <v>0</v>
      </c>
      <c r="AZ840" s="214" t="n">
        <f aca="false">IF(AV840&gt;0,AS840/AV840,0)</f>
        <v>0</v>
      </c>
      <c r="BA840" s="214" t="n">
        <f aca="false">IF(AW840&gt;0,AS840/AW840,0)</f>
        <v>0</v>
      </c>
      <c r="BB840" s="214"/>
      <c r="BC840" s="214" t="n">
        <f aca="false">IF(AY840&gt;0,AU847/AY840,0)</f>
        <v>0</v>
      </c>
      <c r="BD840" s="214" t="n">
        <f aca="false">IF(AZ840&gt;0,AV847/AZ840,0)</f>
        <v>0</v>
      </c>
      <c r="BE840" s="214" t="n">
        <f aca="false">IF(BA840&gt;0,AW847/BA840,0)</f>
        <v>0</v>
      </c>
      <c r="BF840" s="214" t="n">
        <f aca="false">IF(SUM(BC840:BE840)&gt;0,1/SUM(BC840:BE840),0)</f>
        <v>0</v>
      </c>
      <c r="BG840" s="184"/>
      <c r="BH840" s="229" t="s">
        <v>271</v>
      </c>
      <c r="BI840" s="236" t="e">
        <f aca="false">1/SUM(AY849:BA849)</f>
        <v>#DIV/0!</v>
      </c>
      <c r="BJ840" s="195" t="s">
        <v>253</v>
      </c>
      <c r="BK840" s="237" t="e">
        <f aca="false">1/BI840</f>
        <v>#DIV/0!</v>
      </c>
    </row>
    <row r="841" customFormat="false" ht="15.95" hidden="false" customHeight="true" outlineLevel="0" collapsed="false">
      <c r="A841" s="286" t="n">
        <f aca="false">A840</f>
        <v>831</v>
      </c>
      <c r="B841" s="287" t="n">
        <f aca="false">B842</f>
        <v>850</v>
      </c>
      <c r="G841" s="184"/>
      <c r="I841" s="203"/>
      <c r="K841" s="204"/>
      <c r="L841" s="210" t="s">
        <v>272</v>
      </c>
      <c r="M841" s="279"/>
      <c r="N841" s="293"/>
      <c r="O841" s="293"/>
      <c r="P841" s="279"/>
      <c r="Q841" s="294"/>
      <c r="R841" s="293"/>
      <c r="S841" s="294"/>
      <c r="T841" s="194"/>
      <c r="U841" s="295"/>
      <c r="V841" s="231"/>
      <c r="W841" s="296"/>
      <c r="X841" s="296"/>
      <c r="Y841" s="296"/>
      <c r="Z841" s="192"/>
      <c r="AA841" s="194"/>
      <c r="AB841" s="184"/>
      <c r="AC841" s="184"/>
      <c r="AN841" s="184"/>
      <c r="AO841" s="184"/>
      <c r="AP841" s="184"/>
      <c r="AQ841" s="184"/>
      <c r="AS841" s="201" t="n">
        <f aca="false">U841/1000</f>
        <v>0</v>
      </c>
      <c r="AT841" s="201"/>
      <c r="AU841" s="214" t="n">
        <f aca="false">W841</f>
        <v>0</v>
      </c>
      <c r="AV841" s="214" t="n">
        <f aca="false">IF(X841&gt;0,X841,AU841)</f>
        <v>0</v>
      </c>
      <c r="AW841" s="228" t="n">
        <f aca="false">IF(Y841&gt;0,Y841,AU841)</f>
        <v>0</v>
      </c>
      <c r="AX841" s="201"/>
      <c r="AY841" s="214" t="n">
        <f aca="false">IF(AU841&gt;0,AS841/AU841,0)</f>
        <v>0</v>
      </c>
      <c r="AZ841" s="214" t="n">
        <f aca="false">IF(AV841&gt;0,AS841/AV841,0)</f>
        <v>0</v>
      </c>
      <c r="BA841" s="214" t="n">
        <f aca="false">IF(AW841&gt;0,AS841/AW841,0)</f>
        <v>0</v>
      </c>
      <c r="BB841" s="214"/>
      <c r="BC841" s="214" t="n">
        <f aca="false">IF(AY841&gt;0,AU847/AY841,0)</f>
        <v>0</v>
      </c>
      <c r="BD841" s="214" t="n">
        <f aca="false">IF(AZ841&gt;0,AV847/AZ841,0)</f>
        <v>0</v>
      </c>
      <c r="BE841" s="214" t="n">
        <f aca="false">IF(BA841&gt;0,AW847/BA841,0)</f>
        <v>0</v>
      </c>
      <c r="BF841" s="214" t="n">
        <f aca="false">IF(SUM(BC841:BE841)&gt;0,1/SUM(BC841:BE841),0)</f>
        <v>0</v>
      </c>
      <c r="BG841" s="184"/>
      <c r="BH841" s="229" t="s">
        <v>274</v>
      </c>
      <c r="BI841" s="230" t="n">
        <f aca="false">BF848</f>
        <v>0</v>
      </c>
      <c r="BJ841" s="195" t="s">
        <v>253</v>
      </c>
      <c r="BK841" s="237" t="e">
        <f aca="false">1/BI841</f>
        <v>#DIV/0!</v>
      </c>
    </row>
    <row r="842" customFormat="false" ht="15.95" hidden="false" customHeight="true" outlineLevel="0" collapsed="false">
      <c r="A842" s="286" t="n">
        <f aca="false">A841</f>
        <v>831</v>
      </c>
      <c r="B842" s="287" t="n">
        <f aca="false">B843</f>
        <v>850</v>
      </c>
      <c r="G842" s="184"/>
      <c r="I842" s="203"/>
      <c r="K842" s="204"/>
      <c r="L842" s="210" t="s">
        <v>275</v>
      </c>
      <c r="M842" s="279"/>
      <c r="N842" s="293"/>
      <c r="O842" s="293"/>
      <c r="P842" s="279"/>
      <c r="Q842" s="294"/>
      <c r="R842" s="293"/>
      <c r="S842" s="294"/>
      <c r="T842" s="224"/>
      <c r="U842" s="295"/>
      <c r="V842" s="226"/>
      <c r="W842" s="296"/>
      <c r="X842" s="296"/>
      <c r="Y842" s="296"/>
      <c r="Z842" s="192"/>
      <c r="AA842" s="194"/>
      <c r="AB842" s="184"/>
      <c r="AC842" s="184"/>
      <c r="AN842" s="184"/>
      <c r="AO842" s="184"/>
      <c r="AP842" s="184"/>
      <c r="AQ842" s="184"/>
      <c r="AS842" s="201" t="n">
        <f aca="false">U842/1000</f>
        <v>0</v>
      </c>
      <c r="AT842" s="201"/>
      <c r="AU842" s="214" t="n">
        <f aca="false">W842</f>
        <v>0</v>
      </c>
      <c r="AV842" s="214" t="n">
        <f aca="false">IF(X842&gt;0,X842,AU842)</f>
        <v>0</v>
      </c>
      <c r="AW842" s="228" t="n">
        <f aca="false">IF(Y842&gt;0,Y842,AU842)</f>
        <v>0</v>
      </c>
      <c r="AX842" s="201"/>
      <c r="AY842" s="214" t="n">
        <f aca="false">IF(AU842&gt;0,AS842/AU842,0)</f>
        <v>0</v>
      </c>
      <c r="AZ842" s="214" t="n">
        <f aca="false">IF(AV842&gt;0,AS842/AV842,0)</f>
        <v>0</v>
      </c>
      <c r="BA842" s="214" t="n">
        <f aca="false">IF(AW842&gt;0,AS842/AW842,0)</f>
        <v>0</v>
      </c>
      <c r="BB842" s="214"/>
      <c r="BC842" s="214" t="n">
        <f aca="false">IF(AY842&gt;0,AU847/AY842,0)</f>
        <v>0</v>
      </c>
      <c r="BD842" s="214" t="n">
        <f aca="false">IF(AZ842&gt;0,AV847/AZ842,0)</f>
        <v>0</v>
      </c>
      <c r="BE842" s="214" t="n">
        <f aca="false">IF(BA842&gt;0,AW847/BA842,0)</f>
        <v>0</v>
      </c>
      <c r="BF842" s="214" t="n">
        <f aca="false">IF(SUM(BC842:BE842)&gt;0,1/SUM(BC842:BE842),0)</f>
        <v>0</v>
      </c>
      <c r="BG842" s="184"/>
      <c r="BH842" s="195"/>
      <c r="BI842" s="230"/>
      <c r="BJ842" s="232"/>
      <c r="BK842" s="184"/>
    </row>
    <row r="843" customFormat="false" ht="15.95" hidden="false" customHeight="true" outlineLevel="0" collapsed="false">
      <c r="A843" s="286" t="n">
        <f aca="false">A842</f>
        <v>831</v>
      </c>
      <c r="B843" s="287" t="n">
        <f aca="false">B844</f>
        <v>850</v>
      </c>
      <c r="G843" s="184"/>
      <c r="I843" s="203"/>
      <c r="K843" s="204"/>
      <c r="L843" s="210" t="s">
        <v>277</v>
      </c>
      <c r="M843" s="279"/>
      <c r="N843" s="293"/>
      <c r="O843" s="293"/>
      <c r="P843" s="279"/>
      <c r="Q843" s="294"/>
      <c r="R843" s="279"/>
      <c r="S843" s="294"/>
      <c r="T843" s="194"/>
      <c r="U843" s="295"/>
      <c r="V843" s="231"/>
      <c r="W843" s="296"/>
      <c r="X843" s="296"/>
      <c r="Y843" s="296"/>
      <c r="Z843" s="192"/>
      <c r="AA843" s="194"/>
      <c r="AB843" s="184"/>
      <c r="AC843" s="184"/>
      <c r="AN843" s="184"/>
      <c r="AO843" s="184"/>
      <c r="AP843" s="184"/>
      <c r="AQ843" s="184"/>
      <c r="AS843" s="201" t="n">
        <f aca="false">U843/1000</f>
        <v>0</v>
      </c>
      <c r="AT843" s="201"/>
      <c r="AU843" s="214" t="n">
        <f aca="false">W843</f>
        <v>0</v>
      </c>
      <c r="AV843" s="214" t="n">
        <f aca="false">IF(X843&gt;0,X843,AU843)</f>
        <v>0</v>
      </c>
      <c r="AW843" s="228" t="n">
        <f aca="false">IF(Y843&gt;0,Y843,AU843)</f>
        <v>0</v>
      </c>
      <c r="AX843" s="201"/>
      <c r="AY843" s="214" t="n">
        <f aca="false">IF(AU843&gt;0,AS843/AU843,0)</f>
        <v>0</v>
      </c>
      <c r="AZ843" s="214" t="n">
        <f aca="false">IF(AV843&gt;0,AS843/AV843,0)</f>
        <v>0</v>
      </c>
      <c r="BA843" s="214" t="n">
        <f aca="false">IF(AW843&gt;0,AS843/AW843,0)</f>
        <v>0</v>
      </c>
      <c r="BB843" s="214"/>
      <c r="BC843" s="214" t="n">
        <f aca="false">IF(AY843&gt;0,AU847/AY843,0)</f>
        <v>0</v>
      </c>
      <c r="BD843" s="214" t="n">
        <f aca="false">IF(AZ843&gt;0,AV847/AZ843,0)</f>
        <v>0</v>
      </c>
      <c r="BE843" s="214" t="n">
        <f aca="false">IF(BA843&gt;0,AW847/BA843,0)</f>
        <v>0</v>
      </c>
      <c r="BF843" s="214" t="n">
        <f aca="false">IF(SUM(BC843:BE843)&gt;0,1/SUM(BC843:BE843),0)</f>
        <v>0</v>
      </c>
      <c r="BG843" s="184"/>
      <c r="BH843" s="233" t="s">
        <v>279</v>
      </c>
      <c r="BI843" s="234" t="e">
        <f aca="false">(BI840+BI841)/2</f>
        <v>#DIV/0!</v>
      </c>
      <c r="BJ843" s="232" t="s">
        <v>253</v>
      </c>
      <c r="BK843" s="184"/>
    </row>
    <row r="844" customFormat="false" ht="15.95" hidden="false" customHeight="true" outlineLevel="0" collapsed="false">
      <c r="A844" s="286" t="n">
        <f aca="false">A843</f>
        <v>831</v>
      </c>
      <c r="B844" s="287" t="n">
        <f aca="false">B845</f>
        <v>850</v>
      </c>
      <c r="G844" s="184"/>
      <c r="I844" s="203"/>
      <c r="K844" s="204"/>
      <c r="L844" s="210" t="s">
        <v>280</v>
      </c>
      <c r="M844" s="279"/>
      <c r="N844" s="293"/>
      <c r="O844" s="293"/>
      <c r="P844" s="279"/>
      <c r="Q844" s="294"/>
      <c r="R844" s="293"/>
      <c r="S844" s="294"/>
      <c r="T844" s="224"/>
      <c r="U844" s="295"/>
      <c r="V844" s="226"/>
      <c r="W844" s="296"/>
      <c r="X844" s="296"/>
      <c r="Y844" s="296"/>
      <c r="Z844" s="192"/>
      <c r="AA844" s="194"/>
      <c r="AB844" s="184"/>
      <c r="AC844" s="184"/>
      <c r="AN844" s="184"/>
      <c r="AO844" s="184"/>
      <c r="AP844" s="184"/>
      <c r="AQ844" s="184"/>
      <c r="AS844" s="201" t="n">
        <f aca="false">U844/1000</f>
        <v>0</v>
      </c>
      <c r="AT844" s="201"/>
      <c r="AU844" s="214" t="n">
        <f aca="false">W844</f>
        <v>0</v>
      </c>
      <c r="AV844" s="214" t="n">
        <f aca="false">IF(X844&gt;0,X844,AU844)</f>
        <v>0</v>
      </c>
      <c r="AW844" s="228" t="n">
        <f aca="false">IF(Y844&gt;0,Y844,AU844)</f>
        <v>0</v>
      </c>
      <c r="AX844" s="201"/>
      <c r="AY844" s="214" t="n">
        <f aca="false">IF(AU844&gt;0,AS844/AU844,0)</f>
        <v>0</v>
      </c>
      <c r="AZ844" s="214" t="n">
        <f aca="false">IF(AV844&gt;0,AS844/AV844,0)</f>
        <v>0</v>
      </c>
      <c r="BA844" s="214" t="n">
        <f aca="false">IF(AW844&gt;0,AS844/AW844,0)</f>
        <v>0</v>
      </c>
      <c r="BB844" s="214"/>
      <c r="BC844" s="214" t="n">
        <f aca="false">IF(AY844&gt;0,AU847/AY844,0)</f>
        <v>0</v>
      </c>
      <c r="BD844" s="214" t="n">
        <f aca="false">IF(AZ844&gt;0,AV847/AZ844,0)</f>
        <v>0</v>
      </c>
      <c r="BE844" s="214" t="n">
        <f aca="false">IF(BA844&gt;0,AW847/BA844,0)</f>
        <v>0</v>
      </c>
      <c r="BF844" s="214" t="n">
        <f aca="false">IF(SUM(BC844:BE844)&gt;0,1/SUM(BC844:BE844),0)</f>
        <v>0</v>
      </c>
      <c r="BG844" s="184"/>
      <c r="BH844" s="185"/>
      <c r="BI844" s="238"/>
      <c r="BJ844" s="184"/>
      <c r="BK844" s="184"/>
    </row>
    <row r="845" customFormat="false" ht="15.95" hidden="false" customHeight="true" outlineLevel="0" collapsed="false">
      <c r="A845" s="286" t="n">
        <f aca="false">A844</f>
        <v>831</v>
      </c>
      <c r="B845" s="287" t="n">
        <f aca="false">B846</f>
        <v>850</v>
      </c>
      <c r="G845" s="184"/>
      <c r="I845" s="203"/>
      <c r="K845" s="204"/>
      <c r="L845" s="210" t="s">
        <v>281</v>
      </c>
      <c r="M845" s="279"/>
      <c r="N845" s="293"/>
      <c r="O845" s="293"/>
      <c r="P845" s="279"/>
      <c r="Q845" s="294"/>
      <c r="R845" s="293"/>
      <c r="S845" s="294"/>
      <c r="T845" s="194"/>
      <c r="U845" s="295"/>
      <c r="V845" s="231"/>
      <c r="W845" s="296"/>
      <c r="X845" s="296"/>
      <c r="Y845" s="296"/>
      <c r="Z845" s="192"/>
      <c r="AA845" s="194"/>
      <c r="AB845" s="184"/>
      <c r="AC845" s="184"/>
      <c r="AD845" s="184"/>
      <c r="AE845" s="184"/>
      <c r="AF845" s="184"/>
      <c r="AG845" s="184"/>
      <c r="AH845" s="184"/>
      <c r="AI845" s="184"/>
      <c r="AJ845" s="184"/>
      <c r="AK845" s="184"/>
      <c r="AL845" s="184"/>
      <c r="AM845" s="184"/>
      <c r="AN845" s="184"/>
      <c r="AO845" s="184"/>
      <c r="AP845" s="184"/>
      <c r="AQ845" s="184"/>
      <c r="AS845" s="201" t="n">
        <f aca="false">U845/1000</f>
        <v>0</v>
      </c>
      <c r="AT845" s="201"/>
      <c r="AU845" s="214" t="n">
        <f aca="false">W845</f>
        <v>0</v>
      </c>
      <c r="AV845" s="214" t="n">
        <f aca="false">IF(X845&gt;0,X845,AU845)</f>
        <v>0</v>
      </c>
      <c r="AW845" s="228" t="n">
        <f aca="false">IF(Y845&gt;0,Y845,AU845)</f>
        <v>0</v>
      </c>
      <c r="AX845" s="201"/>
      <c r="AY845" s="214" t="n">
        <f aca="false">IF(AU845&gt;0,AS845/AU845,0)</f>
        <v>0</v>
      </c>
      <c r="AZ845" s="214" t="n">
        <f aca="false">IF(AV845&gt;0,AS845/AV845,0)</f>
        <v>0</v>
      </c>
      <c r="BA845" s="214" t="n">
        <f aca="false">IF(AW845&gt;0,AS845/AW845,0)</f>
        <v>0</v>
      </c>
      <c r="BB845" s="214"/>
      <c r="BC845" s="214" t="n">
        <f aca="false">IF(AY845&gt;0,AU847/AY845,0)</f>
        <v>0</v>
      </c>
      <c r="BD845" s="214" t="n">
        <f aca="false">IF(AZ845&gt;0,AV847/AZ845,0)</f>
        <v>0</v>
      </c>
      <c r="BE845" s="214" t="n">
        <f aca="false">IF(BA845&gt;0,AW847/BA845,0)</f>
        <v>0</v>
      </c>
      <c r="BF845" s="214" t="n">
        <f aca="false">IF(SUM(BC845:BE845)&gt;0,1/SUM(BC845:BE845),0)</f>
        <v>0</v>
      </c>
      <c r="BG845" s="184"/>
      <c r="BH845" s="239" t="s">
        <v>282</v>
      </c>
      <c r="BI845" s="240" t="e">
        <f aca="false">(BI840-BI841)/(2*BI843)</f>
        <v>#DIV/0!</v>
      </c>
      <c r="BJ845" s="184"/>
      <c r="BK845" s="184"/>
    </row>
    <row r="846" customFormat="false" ht="7.9" hidden="false" customHeight="true" outlineLevel="0" collapsed="false">
      <c r="A846" s="286" t="n">
        <f aca="false">A845</f>
        <v>831</v>
      </c>
      <c r="B846" s="287" t="n">
        <f aca="false">B847</f>
        <v>850</v>
      </c>
      <c r="G846" s="184"/>
      <c r="I846" s="203"/>
      <c r="K846" s="204"/>
      <c r="L846" s="241"/>
      <c r="M846" s="192"/>
      <c r="N846" s="192"/>
      <c r="O846" s="192"/>
      <c r="P846" s="192"/>
      <c r="Q846" s="192"/>
      <c r="R846" s="192"/>
      <c r="S846" s="192"/>
      <c r="T846" s="194"/>
      <c r="U846" s="231"/>
      <c r="V846" s="231"/>
      <c r="W846" s="242"/>
      <c r="X846" s="243"/>
      <c r="Y846" s="243"/>
      <c r="Z846" s="192"/>
      <c r="AA846" s="194"/>
      <c r="AB846" s="184"/>
      <c r="AC846" s="184"/>
      <c r="AD846" s="184"/>
      <c r="AE846" s="184"/>
      <c r="AF846" s="184"/>
      <c r="AG846" s="184"/>
      <c r="AH846" s="184"/>
      <c r="AI846" s="184"/>
      <c r="AJ846" s="184"/>
      <c r="AK846" s="184"/>
      <c r="AL846" s="184"/>
      <c r="AM846" s="184"/>
      <c r="AN846" s="184"/>
      <c r="AO846" s="184"/>
      <c r="AP846" s="184"/>
      <c r="AQ846" s="184"/>
      <c r="AS846" s="244"/>
      <c r="AT846" s="244"/>
      <c r="AU846" s="244"/>
      <c r="AV846" s="244"/>
      <c r="AW846" s="244"/>
      <c r="AX846" s="244"/>
      <c r="AY846" s="245"/>
      <c r="AZ846" s="245"/>
      <c r="BA846" s="245"/>
      <c r="BB846" s="245"/>
      <c r="BC846" s="214"/>
      <c r="BD846" s="214"/>
      <c r="BE846" s="214"/>
      <c r="BF846" s="214"/>
      <c r="BG846" s="184"/>
      <c r="BH846" s="184"/>
      <c r="BI846" s="184"/>
      <c r="BJ846" s="184"/>
      <c r="BK846" s="184"/>
    </row>
    <row r="847" customFormat="false" ht="15.95" hidden="false" customHeight="true" outlineLevel="0" collapsed="false">
      <c r="A847" s="286" t="n">
        <f aca="false">A846</f>
        <v>831</v>
      </c>
      <c r="B847" s="287" t="n">
        <f aca="false">B848</f>
        <v>850</v>
      </c>
      <c r="G847" s="184"/>
      <c r="I847" s="203"/>
      <c r="K847" s="204"/>
      <c r="L847" s="192"/>
      <c r="M847" s="192"/>
      <c r="N847" s="193"/>
      <c r="O847" s="193"/>
      <c r="P847" s="193"/>
      <c r="Q847" s="193"/>
      <c r="R847" s="210" t="s">
        <v>283</v>
      </c>
      <c r="S847" s="292"/>
      <c r="T847" s="212" t="s">
        <v>253</v>
      </c>
      <c r="U847" s="193"/>
      <c r="V847" s="210" t="s">
        <v>284</v>
      </c>
      <c r="W847" s="246" t="n">
        <f aca="false">1-X847-Y847</f>
        <v>1</v>
      </c>
      <c r="X847" s="298"/>
      <c r="Y847" s="298"/>
      <c r="Z847" s="206"/>
      <c r="AA847" s="194"/>
      <c r="AB847" s="184"/>
      <c r="AC847" s="184"/>
      <c r="AD847" s="184"/>
      <c r="AE847" s="184"/>
      <c r="AF847" s="184"/>
      <c r="AG847" s="184"/>
      <c r="AH847" s="184"/>
      <c r="AI847" s="184"/>
      <c r="AJ847" s="184"/>
      <c r="AK847" s="184"/>
      <c r="AL847" s="184"/>
      <c r="AM847" s="184"/>
      <c r="AN847" s="184"/>
      <c r="AO847" s="184"/>
      <c r="AP847" s="184"/>
      <c r="AQ847" s="184"/>
      <c r="AS847" s="244"/>
      <c r="AT847" s="244"/>
      <c r="AU847" s="248" t="n">
        <f aca="false">W847</f>
        <v>1</v>
      </c>
      <c r="AV847" s="248" t="n">
        <f aca="false">X847</f>
        <v>0</v>
      </c>
      <c r="AW847" s="248" t="n">
        <f aca="false">Y847</f>
        <v>0</v>
      </c>
      <c r="AX847" s="245"/>
      <c r="AY847" s="249" t="n">
        <f aca="false">S849+S847</f>
        <v>0</v>
      </c>
      <c r="AZ847" s="249" t="n">
        <f aca="false">AY847</f>
        <v>0</v>
      </c>
      <c r="BA847" s="249" t="n">
        <f aca="false">AZ847</f>
        <v>0</v>
      </c>
      <c r="BB847" s="245"/>
      <c r="BC847" s="250" t="n">
        <f aca="false">IF(AY847&gt;0,AU847/AY847,0)</f>
        <v>0</v>
      </c>
      <c r="BD847" s="250" t="n">
        <f aca="false">IF(AZ847&gt;0,AV847/AZ847,0)</f>
        <v>0</v>
      </c>
      <c r="BE847" s="250" t="n">
        <f aca="false">IF(BA847&gt;0,AW847/BA847,0)</f>
        <v>0</v>
      </c>
      <c r="BF847" s="250" t="n">
        <f aca="false">IF(SUM(BC847:BE847)&gt;0,1/SUM(BC847:BE847),0)</f>
        <v>0</v>
      </c>
      <c r="BG847" s="184"/>
      <c r="BH847" s="184"/>
      <c r="BI847" s="184"/>
      <c r="BJ847" s="184"/>
      <c r="BK847" s="184"/>
    </row>
    <row r="848" customFormat="false" ht="7.9" hidden="false" customHeight="true" outlineLevel="0" collapsed="false">
      <c r="A848" s="286" t="n">
        <f aca="false">A847</f>
        <v>831</v>
      </c>
      <c r="B848" s="287" t="n">
        <f aca="false">B849</f>
        <v>850</v>
      </c>
      <c r="G848" s="184"/>
      <c r="I848" s="203"/>
      <c r="K848" s="204"/>
      <c r="L848" s="192"/>
      <c r="M848" s="192"/>
      <c r="N848" s="193"/>
      <c r="O848" s="193"/>
      <c r="P848" s="193"/>
      <c r="Q848" s="193"/>
      <c r="R848" s="241"/>
      <c r="S848" s="241"/>
      <c r="T848" s="210"/>
      <c r="U848" s="241"/>
      <c r="V848" s="241"/>
      <c r="W848" s="241"/>
      <c r="X848" s="241"/>
      <c r="Y848" s="241"/>
      <c r="Z848" s="206"/>
      <c r="AA848" s="194"/>
      <c r="AB848" s="184"/>
      <c r="AC848" s="184"/>
      <c r="AD848" s="184"/>
      <c r="AE848" s="184"/>
      <c r="AF848" s="184"/>
      <c r="AG848" s="184"/>
      <c r="AH848" s="184"/>
      <c r="AI848" s="184"/>
      <c r="AJ848" s="184"/>
      <c r="AK848" s="184"/>
      <c r="AL848" s="184"/>
      <c r="AM848" s="184"/>
      <c r="AN848" s="184"/>
      <c r="AO848" s="184"/>
      <c r="AP848" s="184"/>
      <c r="AQ848" s="184"/>
      <c r="AS848" s="244"/>
      <c r="AT848" s="244"/>
      <c r="AU848" s="245"/>
      <c r="AV848" s="245"/>
      <c r="AW848" s="245"/>
      <c r="AX848" s="245"/>
      <c r="AY848" s="251" t="n">
        <f aca="false">SUM(AY834:AY847)</f>
        <v>0</v>
      </c>
      <c r="AZ848" s="251" t="n">
        <f aca="false">SUM(AZ834:AZ847)</f>
        <v>0</v>
      </c>
      <c r="BA848" s="251" t="n">
        <f aca="false">SUM(BA834:BA847)</f>
        <v>0</v>
      </c>
      <c r="BB848" s="252"/>
      <c r="BC848" s="253"/>
      <c r="BD848" s="185"/>
      <c r="BE848" s="185"/>
      <c r="BF848" s="251" t="n">
        <f aca="false">SUM(BF834:BF847)</f>
        <v>0</v>
      </c>
      <c r="BG848" s="184"/>
      <c r="BH848" s="184"/>
      <c r="BI848" s="184"/>
      <c r="BJ848" s="184"/>
      <c r="BK848" s="184"/>
    </row>
    <row r="849" customFormat="false" ht="15.95" hidden="false" customHeight="true" outlineLevel="0" collapsed="false">
      <c r="A849" s="286" t="n">
        <f aca="false">A848</f>
        <v>831</v>
      </c>
      <c r="B849" s="287" t="n">
        <f aca="false">B850</f>
        <v>850</v>
      </c>
      <c r="C849" s="179" t="n">
        <f aca="false">COUNTIF(F$1:F849,"&gt;0")+COUNTIF(F$1:F849,"-")</f>
        <v>39</v>
      </c>
      <c r="D849" s="179" t="str">
        <f aca="false">IF(M832&lt;&gt;"",M832,"-")</f>
        <v>-</v>
      </c>
      <c r="E849" s="179" t="str">
        <f aca="false">IF(N832&lt;&gt;"",N832,"-")</f>
        <v>-</v>
      </c>
      <c r="F849" s="299" t="str">
        <f aca="false">IF(AND(M832="",N832=""),"-",W849)</f>
        <v>-</v>
      </c>
      <c r="G849" s="184"/>
      <c r="I849" s="254"/>
      <c r="K849" s="204"/>
      <c r="L849" s="192"/>
      <c r="M849" s="193"/>
      <c r="N849" s="226"/>
      <c r="O849" s="226"/>
      <c r="P849" s="226"/>
      <c r="Q849" s="160"/>
      <c r="R849" s="210" t="s">
        <v>285</v>
      </c>
      <c r="S849" s="292"/>
      <c r="T849" s="212" t="s">
        <v>253</v>
      </c>
      <c r="U849" s="193"/>
      <c r="V849" s="255" t="s">
        <v>286</v>
      </c>
      <c r="W849" s="256" t="str">
        <f aca="false">IF(ISNUMBER(BI843),1/BI843,"-")</f>
        <v>-</v>
      </c>
      <c r="X849" s="256"/>
      <c r="Y849" s="192" t="s">
        <v>287</v>
      </c>
      <c r="Z849" s="206"/>
      <c r="AA849" s="194"/>
      <c r="AB849" s="184"/>
      <c r="AC849" s="184"/>
      <c r="AD849" s="184"/>
      <c r="AE849" s="184"/>
      <c r="AF849" s="184"/>
      <c r="AG849" s="184"/>
      <c r="AH849" s="184"/>
      <c r="AI849" s="184"/>
      <c r="AJ849" s="184"/>
      <c r="AK849" s="184"/>
      <c r="AL849" s="184"/>
      <c r="AM849" s="184"/>
      <c r="AN849" s="184"/>
      <c r="AO849" s="184"/>
      <c r="AP849" s="184"/>
      <c r="AQ849" s="184"/>
      <c r="AS849" s="244"/>
      <c r="AT849" s="244"/>
      <c r="AU849" s="253"/>
      <c r="AV849" s="253"/>
      <c r="AW849" s="253"/>
      <c r="AX849" s="245"/>
      <c r="AY849" s="214" t="n">
        <f aca="false">IF(AY848&gt;0,AU847/AY848,0)</f>
        <v>0</v>
      </c>
      <c r="AZ849" s="214" t="n">
        <f aca="false">IF(AZ848&gt;0,AV847/AZ848,0)</f>
        <v>0</v>
      </c>
      <c r="BA849" s="214" t="n">
        <f aca="false">IF(BA848&gt;0,AW847/BA848,0)</f>
        <v>0</v>
      </c>
      <c r="BB849" s="245"/>
      <c r="BC849" s="253"/>
      <c r="BD849" s="253"/>
      <c r="BE849" s="58"/>
      <c r="BF849" s="58"/>
      <c r="BG849" s="184"/>
      <c r="BH849" s="184"/>
      <c r="BI849" s="184"/>
      <c r="BJ849" s="184"/>
      <c r="BK849" s="184"/>
    </row>
    <row r="850" customFormat="false" ht="11.25" hidden="false" customHeight="true" outlineLevel="0" collapsed="false">
      <c r="A850" s="286" t="n">
        <f aca="false">A849</f>
        <v>831</v>
      </c>
      <c r="B850" s="300" t="n">
        <f aca="false">ROW(B850)</f>
        <v>850</v>
      </c>
      <c r="G850" s="184"/>
      <c r="K850" s="204"/>
      <c r="L850" s="194"/>
      <c r="M850" s="224"/>
      <c r="N850" s="194"/>
      <c r="O850" s="194"/>
      <c r="P850" s="194"/>
      <c r="Q850" s="194"/>
      <c r="R850" s="194"/>
      <c r="S850" s="194"/>
      <c r="T850" s="194"/>
      <c r="U850" s="194"/>
      <c r="V850" s="194"/>
      <c r="W850" s="194"/>
      <c r="X850" s="194"/>
      <c r="Y850" s="194"/>
      <c r="Z850" s="258"/>
      <c r="AA850" s="187"/>
      <c r="AB850" s="184"/>
      <c r="AC850" s="184"/>
      <c r="AN850" s="184"/>
      <c r="AO850" s="184"/>
      <c r="AP850" s="184"/>
      <c r="AQ850" s="184"/>
    </row>
    <row r="851" customFormat="false" ht="11.25" hidden="false" customHeight="true" outlineLevel="0" collapsed="false">
      <c r="A851" s="301" t="n">
        <f aca="false">A850</f>
        <v>831</v>
      </c>
      <c r="B851" s="302" t="n">
        <f aca="false">B850</f>
        <v>850</v>
      </c>
      <c r="G851" s="184"/>
      <c r="K851" s="186"/>
      <c r="AA851" s="187"/>
      <c r="AB851" s="184"/>
      <c r="AC851" s="184"/>
      <c r="AN851" s="184"/>
      <c r="AO851" s="184"/>
      <c r="AP851" s="184"/>
      <c r="AQ851" s="184"/>
    </row>
    <row r="852" customFormat="false" ht="15.95" hidden="false" customHeight="true" outlineLevel="0" collapsed="false">
      <c r="A852" s="284" t="n">
        <f aca="false">ROW(A852)</f>
        <v>852</v>
      </c>
      <c r="B852" s="285" t="n">
        <f aca="false">B853</f>
        <v>871</v>
      </c>
      <c r="G852" s="184"/>
      <c r="K852" s="189" t="s">
        <v>294</v>
      </c>
      <c r="L852" s="189"/>
      <c r="M852" s="191" t="s">
        <v>242</v>
      </c>
      <c r="N852" s="192" t="s">
        <v>243</v>
      </c>
      <c r="O852" s="193"/>
      <c r="P852" s="193"/>
      <c r="Q852" s="193"/>
      <c r="R852" s="193"/>
      <c r="S852" s="193"/>
      <c r="T852" s="193"/>
      <c r="U852" s="193"/>
      <c r="V852" s="193"/>
      <c r="W852" s="193"/>
      <c r="X852" s="193"/>
      <c r="Y852" s="193"/>
      <c r="Z852" s="193"/>
      <c r="AA852" s="194"/>
      <c r="AB852" s="184"/>
      <c r="AC852" s="184"/>
      <c r="AN852" s="184"/>
      <c r="AO852" s="184"/>
      <c r="AP852" s="184"/>
      <c r="AQ852" s="184"/>
      <c r="AS852" s="195" t="s">
        <v>244</v>
      </c>
      <c r="AT852" s="185"/>
      <c r="AU852" s="185"/>
      <c r="AV852" s="185"/>
      <c r="AW852" s="185"/>
      <c r="AX852" s="185"/>
      <c r="AY852" s="185"/>
      <c r="AZ852" s="184"/>
      <c r="BA852" s="184"/>
      <c r="BB852" s="184"/>
      <c r="BC852" s="184"/>
      <c r="BD852" s="184"/>
      <c r="BE852" s="184"/>
      <c r="BF852" s="184"/>
      <c r="BG852" s="184"/>
      <c r="BH852" s="184"/>
      <c r="BI852" s="184"/>
      <c r="BJ852" s="184"/>
      <c r="BK852" s="184"/>
    </row>
    <row r="853" customFormat="false" ht="15.95" hidden="false" customHeight="true" outlineLevel="0" collapsed="false">
      <c r="A853" s="286" t="n">
        <f aca="false">A852</f>
        <v>852</v>
      </c>
      <c r="B853" s="287" t="n">
        <f aca="false">B854</f>
        <v>871</v>
      </c>
      <c r="G853" s="184"/>
      <c r="I853" s="196"/>
      <c r="K853" s="189" t="n">
        <f aca="false">C870</f>
        <v>40</v>
      </c>
      <c r="L853" s="189"/>
      <c r="M853" s="288"/>
      <c r="N853" s="289"/>
      <c r="O853" s="290"/>
      <c r="P853" s="290"/>
      <c r="Q853" s="290"/>
      <c r="R853" s="290"/>
      <c r="S853" s="290"/>
      <c r="T853" s="290"/>
      <c r="U853" s="290"/>
      <c r="V853" s="290"/>
      <c r="W853" s="290"/>
      <c r="X853" s="290"/>
      <c r="Y853" s="291"/>
      <c r="Z853" s="193"/>
      <c r="AA853" s="194"/>
      <c r="AB853" s="184"/>
      <c r="AC853" s="184"/>
      <c r="AN853" s="184"/>
      <c r="AO853" s="184"/>
      <c r="AP853" s="184"/>
      <c r="AQ853" s="184"/>
      <c r="AS853" s="201" t="s">
        <v>246</v>
      </c>
      <c r="AT853" s="201"/>
      <c r="AU853" s="202" t="s">
        <v>247</v>
      </c>
      <c r="AV853" s="202"/>
      <c r="AW853" s="202"/>
      <c r="AX853" s="185"/>
      <c r="AY853" s="202" t="s">
        <v>248</v>
      </c>
      <c r="AZ853" s="202"/>
      <c r="BA853" s="202"/>
      <c r="BB853" s="184"/>
      <c r="BC853" s="184"/>
      <c r="BD853" s="184"/>
      <c r="BE853" s="184"/>
      <c r="BF853" s="184"/>
      <c r="BG853" s="184"/>
      <c r="BH853" s="184"/>
      <c r="BI853" s="184"/>
      <c r="BJ853" s="184"/>
      <c r="BK853" s="184"/>
    </row>
    <row r="854" customFormat="false" ht="7.9" hidden="false" customHeight="true" outlineLevel="0" collapsed="false">
      <c r="A854" s="286" t="n">
        <f aca="false">A853</f>
        <v>852</v>
      </c>
      <c r="B854" s="287" t="n">
        <f aca="false">B855</f>
        <v>871</v>
      </c>
      <c r="G854" s="184"/>
      <c r="I854" s="203"/>
      <c r="K854" s="204"/>
      <c r="L854" s="193"/>
      <c r="M854" s="205"/>
      <c r="N854" s="206"/>
      <c r="O854" s="207"/>
      <c r="P854" s="207"/>
      <c r="Q854" s="207"/>
      <c r="R854" s="207"/>
      <c r="S854" s="160"/>
      <c r="T854" s="160"/>
      <c r="U854" s="160"/>
      <c r="V854" s="207"/>
      <c r="W854" s="160"/>
      <c r="X854" s="160"/>
      <c r="Y854" s="160"/>
      <c r="Z854" s="193"/>
      <c r="AA854" s="194"/>
      <c r="AB854" s="184"/>
      <c r="AC854" s="184"/>
      <c r="AN854" s="184"/>
      <c r="AO854" s="184"/>
      <c r="AP854" s="184"/>
      <c r="AQ854" s="184"/>
      <c r="AS854" s="201"/>
      <c r="AT854" s="201"/>
      <c r="AU854" s="208" t="s">
        <v>249</v>
      </c>
      <c r="AV854" s="208" t="s">
        <v>250</v>
      </c>
      <c r="AW854" s="208" t="s">
        <v>251</v>
      </c>
      <c r="AX854" s="209"/>
      <c r="AY854" s="208" t="s">
        <v>249</v>
      </c>
      <c r="AZ854" s="208" t="s">
        <v>250</v>
      </c>
      <c r="BA854" s="208" t="s">
        <v>251</v>
      </c>
      <c r="BB854" s="208"/>
      <c r="BC854" s="184"/>
      <c r="BD854" s="184"/>
      <c r="BE854" s="184"/>
      <c r="BF854" s="184"/>
      <c r="BG854" s="184"/>
      <c r="BH854" s="184"/>
      <c r="BI854" s="184"/>
      <c r="BJ854" s="184"/>
      <c r="BK854" s="184"/>
    </row>
    <row r="855" customFormat="false" ht="15.95" hidden="false" customHeight="true" outlineLevel="0" collapsed="false">
      <c r="A855" s="286" t="n">
        <f aca="false">A854</f>
        <v>852</v>
      </c>
      <c r="B855" s="287" t="n">
        <f aca="false">B856</f>
        <v>871</v>
      </c>
      <c r="G855" s="184"/>
      <c r="I855" s="203"/>
      <c r="K855" s="204"/>
      <c r="L855" s="193"/>
      <c r="M855" s="160"/>
      <c r="N855" s="193"/>
      <c r="O855" s="193"/>
      <c r="P855" s="193"/>
      <c r="Q855" s="160"/>
      <c r="R855" s="210" t="s">
        <v>252</v>
      </c>
      <c r="S855" s="292"/>
      <c r="T855" s="212" t="s">
        <v>253</v>
      </c>
      <c r="U855" s="213" t="s">
        <v>254</v>
      </c>
      <c r="V855" s="205"/>
      <c r="W855" s="162" t="s">
        <v>255</v>
      </c>
      <c r="X855" s="162"/>
      <c r="Y855" s="162"/>
      <c r="Z855" s="193"/>
      <c r="AA855" s="194"/>
      <c r="AB855" s="184"/>
      <c r="AC855" s="184"/>
      <c r="AN855" s="184"/>
      <c r="AO855" s="184"/>
      <c r="AP855" s="184"/>
      <c r="AQ855" s="184"/>
      <c r="AS855" s="58"/>
      <c r="AT855" s="58"/>
      <c r="AU855" s="58"/>
      <c r="AV855" s="58"/>
      <c r="AW855" s="58"/>
      <c r="AX855" s="58"/>
      <c r="AY855" s="201" t="n">
        <f aca="false">S855</f>
        <v>0</v>
      </c>
      <c r="AZ855" s="201" t="n">
        <f aca="false">AY855</f>
        <v>0</v>
      </c>
      <c r="BA855" s="201" t="n">
        <f aca="false">AZ855</f>
        <v>0</v>
      </c>
      <c r="BB855" s="201"/>
      <c r="BC855" s="214" t="n">
        <f aca="false">IF(AY855&gt;0,AU868/AY855,0)</f>
        <v>0</v>
      </c>
      <c r="BD855" s="214" t="n">
        <f aca="false">IF(AZ855&gt;0,AV868/AZ855,0)</f>
        <v>0</v>
      </c>
      <c r="BE855" s="214" t="n">
        <f aca="false">IF(BA855&gt;0,AW868/BA855,0)</f>
        <v>0</v>
      </c>
      <c r="BF855" s="214" t="n">
        <f aca="false">IF(SUM(BC855:BE855)&gt;0,1/SUM(BC855:BE855),0)</f>
        <v>0</v>
      </c>
      <c r="BG855" s="184"/>
      <c r="BH855" s="58"/>
      <c r="BI855" s="58"/>
      <c r="BJ855" s="184"/>
      <c r="BK855" s="184"/>
    </row>
    <row r="856" customFormat="false" ht="11.45" hidden="false" customHeight="true" outlineLevel="0" collapsed="false">
      <c r="A856" s="286" t="n">
        <f aca="false">A855</f>
        <v>852</v>
      </c>
      <c r="B856" s="287" t="n">
        <f aca="false">B857</f>
        <v>871</v>
      </c>
      <c r="G856" s="184"/>
      <c r="I856" s="203"/>
      <c r="K856" s="204"/>
      <c r="L856" s="193"/>
      <c r="M856" s="215" t="s">
        <v>249</v>
      </c>
      <c r="N856" s="216"/>
      <c r="O856" s="216"/>
      <c r="P856" s="216" t="s">
        <v>250</v>
      </c>
      <c r="Q856" s="204"/>
      <c r="R856" s="216" t="s">
        <v>251</v>
      </c>
      <c r="S856" s="204"/>
      <c r="T856" s="217"/>
      <c r="U856" s="213" t="s">
        <v>258</v>
      </c>
      <c r="V856" s="218"/>
      <c r="W856" s="219" t="s">
        <v>249</v>
      </c>
      <c r="X856" s="219" t="s">
        <v>250</v>
      </c>
      <c r="Y856" s="219" t="s">
        <v>251</v>
      </c>
      <c r="Z856" s="193"/>
      <c r="AA856" s="194"/>
      <c r="AB856" s="184"/>
      <c r="AC856" s="184"/>
      <c r="AN856" s="184"/>
      <c r="AO856" s="184"/>
      <c r="AP856" s="184"/>
      <c r="AQ856" s="184"/>
      <c r="AS856" s="58"/>
      <c r="AT856" s="58"/>
      <c r="AU856" s="58"/>
      <c r="AV856" s="58"/>
      <c r="AW856" s="58"/>
      <c r="AX856" s="58"/>
      <c r="AY856" s="201"/>
      <c r="AZ856" s="201"/>
      <c r="BA856" s="201"/>
      <c r="BB856" s="201"/>
      <c r="BC856" s="214"/>
      <c r="BD856" s="214"/>
      <c r="BE856" s="214"/>
      <c r="BF856" s="214"/>
      <c r="BG856" s="184"/>
      <c r="BH856" s="58"/>
      <c r="BI856" s="220"/>
      <c r="BJ856" s="184"/>
      <c r="BK856" s="184"/>
    </row>
    <row r="857" customFormat="false" ht="15.95" hidden="false" customHeight="true" outlineLevel="0" collapsed="false">
      <c r="A857" s="286" t="n">
        <f aca="false">A856</f>
        <v>852</v>
      </c>
      <c r="B857" s="287" t="n">
        <f aca="false">B858</f>
        <v>871</v>
      </c>
      <c r="G857" s="184"/>
      <c r="I857" s="203"/>
      <c r="K857" s="204"/>
      <c r="L857" s="210" t="s">
        <v>259</v>
      </c>
      <c r="M857" s="279"/>
      <c r="N857" s="293"/>
      <c r="O857" s="293"/>
      <c r="P857" s="279"/>
      <c r="Q857" s="294"/>
      <c r="R857" s="279"/>
      <c r="S857" s="294"/>
      <c r="T857" s="224"/>
      <c r="U857" s="295"/>
      <c r="V857" s="226"/>
      <c r="W857" s="296"/>
      <c r="X857" s="296"/>
      <c r="Y857" s="296"/>
      <c r="Z857" s="192"/>
      <c r="AA857" s="194"/>
      <c r="AB857" s="184"/>
      <c r="AC857" s="184"/>
      <c r="AN857" s="184"/>
      <c r="AO857" s="184"/>
      <c r="AP857" s="184"/>
      <c r="AQ857" s="184"/>
      <c r="AS857" s="201" t="n">
        <f aca="false">U857/1000</f>
        <v>0</v>
      </c>
      <c r="AT857" s="201"/>
      <c r="AU857" s="214" t="n">
        <f aca="false">W857</f>
        <v>0</v>
      </c>
      <c r="AV857" s="214" t="n">
        <f aca="false">IF(X857&gt;0,X857,AU857)</f>
        <v>0</v>
      </c>
      <c r="AW857" s="228" t="n">
        <f aca="false">IF(Y857&gt;0,Y857,AU857)</f>
        <v>0</v>
      </c>
      <c r="AX857" s="201"/>
      <c r="AY857" s="214" t="n">
        <f aca="false">IF(AU857&gt;0,AS857/AU857,0)</f>
        <v>0</v>
      </c>
      <c r="AZ857" s="214" t="n">
        <f aca="false">IF(AV857&gt;0,AS857/AV857,0)</f>
        <v>0</v>
      </c>
      <c r="BA857" s="214" t="n">
        <f aca="false">IF(AW857&gt;0,AS857/AW857,0)</f>
        <v>0</v>
      </c>
      <c r="BB857" s="214"/>
      <c r="BC857" s="214" t="n">
        <f aca="false">IF(AY857&gt;0,AU868/AY857,0)</f>
        <v>0</v>
      </c>
      <c r="BD857" s="214" t="n">
        <f aca="false">IF(AZ857&gt;0,AV868/AZ857,0)</f>
        <v>0</v>
      </c>
      <c r="BE857" s="214" t="n">
        <f aca="false">IF(BA857&gt;0,AW868/BA857,0)</f>
        <v>0</v>
      </c>
      <c r="BF857" s="214" t="n">
        <f aca="false">IF(SUM(BC857:BE857)&gt;0,1/SUM(BC857:BE857),0)</f>
        <v>0</v>
      </c>
      <c r="BG857" s="184"/>
      <c r="BH857" s="229"/>
      <c r="BI857" s="230"/>
      <c r="BJ857" s="195"/>
      <c r="BK857" s="184"/>
    </row>
    <row r="858" customFormat="false" ht="15.95" hidden="false" customHeight="true" outlineLevel="0" collapsed="false">
      <c r="A858" s="286" t="n">
        <f aca="false">A857</f>
        <v>852</v>
      </c>
      <c r="B858" s="287" t="n">
        <f aca="false">B859</f>
        <v>871</v>
      </c>
      <c r="G858" s="184"/>
      <c r="I858" s="203"/>
      <c r="K858" s="204"/>
      <c r="L858" s="210" t="s">
        <v>261</v>
      </c>
      <c r="M858" s="279"/>
      <c r="N858" s="293"/>
      <c r="O858" s="293"/>
      <c r="P858" s="279"/>
      <c r="Q858" s="294"/>
      <c r="R858" s="293"/>
      <c r="S858" s="294"/>
      <c r="T858" s="224"/>
      <c r="U858" s="295"/>
      <c r="V858" s="226"/>
      <c r="W858" s="296"/>
      <c r="X858" s="296"/>
      <c r="Y858" s="296"/>
      <c r="Z858" s="192"/>
      <c r="AA858" s="194"/>
      <c r="AB858" s="184"/>
      <c r="AC858" s="184"/>
      <c r="AN858" s="184"/>
      <c r="AO858" s="184"/>
      <c r="AP858" s="184"/>
      <c r="AQ858" s="184"/>
      <c r="AS858" s="201" t="n">
        <f aca="false">U858/1000</f>
        <v>0</v>
      </c>
      <c r="AT858" s="201"/>
      <c r="AU858" s="214" t="n">
        <f aca="false">W858</f>
        <v>0</v>
      </c>
      <c r="AV858" s="214" t="n">
        <f aca="false">IF(X858&gt;0,X858,AU858)</f>
        <v>0</v>
      </c>
      <c r="AW858" s="228" t="n">
        <f aca="false">IF(Y858&gt;0,Y858,AU858)</f>
        <v>0</v>
      </c>
      <c r="AX858" s="201"/>
      <c r="AY858" s="214" t="n">
        <f aca="false">IF(AU858&gt;0,AS858/AU858,0)</f>
        <v>0</v>
      </c>
      <c r="AZ858" s="214" t="n">
        <f aca="false">IF(AV858&gt;0,AS858/AV858,0)</f>
        <v>0</v>
      </c>
      <c r="BA858" s="214" t="n">
        <f aca="false">IF(AW858&gt;0,AS858/AW858,0)</f>
        <v>0</v>
      </c>
      <c r="BB858" s="214"/>
      <c r="BC858" s="214" t="n">
        <f aca="false">IF(AY858&gt;0,AU868/AY858,0)</f>
        <v>0</v>
      </c>
      <c r="BD858" s="214" t="n">
        <f aca="false">IF(AZ858&gt;0,AV868/AZ858,0)</f>
        <v>0</v>
      </c>
      <c r="BE858" s="214" t="n">
        <f aca="false">IF(BA858&gt;0,AW868/BA858,0)</f>
        <v>0</v>
      </c>
      <c r="BF858" s="214" t="n">
        <f aca="false">IF(SUM(BC858:BE858)&gt;0,1/SUM(BC858:BE858),0)</f>
        <v>0</v>
      </c>
      <c r="BG858" s="184"/>
      <c r="BH858" s="229"/>
      <c r="BI858" s="230"/>
      <c r="BJ858" s="195"/>
      <c r="BK858" s="184"/>
    </row>
    <row r="859" customFormat="false" ht="15.95" hidden="false" customHeight="true" outlineLevel="0" collapsed="false">
      <c r="A859" s="286" t="n">
        <f aca="false">A858</f>
        <v>852</v>
      </c>
      <c r="B859" s="287" t="n">
        <f aca="false">B860</f>
        <v>871</v>
      </c>
      <c r="G859" s="184"/>
      <c r="I859" s="203"/>
      <c r="K859" s="204"/>
      <c r="L859" s="210" t="s">
        <v>263</v>
      </c>
      <c r="M859" s="279"/>
      <c r="N859" s="293"/>
      <c r="O859" s="293"/>
      <c r="P859" s="279"/>
      <c r="Q859" s="294"/>
      <c r="R859" s="293"/>
      <c r="S859" s="294"/>
      <c r="T859" s="194"/>
      <c r="U859" s="295"/>
      <c r="V859" s="231"/>
      <c r="W859" s="296"/>
      <c r="X859" s="296"/>
      <c r="Y859" s="296"/>
      <c r="Z859" s="192"/>
      <c r="AA859" s="194"/>
      <c r="AB859" s="184"/>
      <c r="AC859" s="184"/>
      <c r="AN859" s="184"/>
      <c r="AO859" s="184"/>
      <c r="AP859" s="184"/>
      <c r="AQ859" s="184"/>
      <c r="AS859" s="201" t="n">
        <f aca="false">U859/1000</f>
        <v>0</v>
      </c>
      <c r="AT859" s="201"/>
      <c r="AU859" s="214" t="n">
        <f aca="false">W859</f>
        <v>0</v>
      </c>
      <c r="AV859" s="214" t="n">
        <f aca="false">IF(X859&gt;0,X859,AU859)</f>
        <v>0</v>
      </c>
      <c r="AW859" s="228" t="n">
        <f aca="false">IF(Y859&gt;0,Y859,AU859)</f>
        <v>0</v>
      </c>
      <c r="AX859" s="201"/>
      <c r="AY859" s="214" t="n">
        <f aca="false">IF(AU859&gt;0,AS859/AU859,0)</f>
        <v>0</v>
      </c>
      <c r="AZ859" s="214" t="n">
        <f aca="false">IF(AV859&gt;0,AS859/AV859,0)</f>
        <v>0</v>
      </c>
      <c r="BA859" s="214" t="n">
        <f aca="false">IF(AW859&gt;0,AS859/AW859,0)</f>
        <v>0</v>
      </c>
      <c r="BB859" s="214"/>
      <c r="BC859" s="214" t="n">
        <f aca="false">IF(AY859&gt;0,AU868/AY859,0)</f>
        <v>0</v>
      </c>
      <c r="BD859" s="214" t="n">
        <f aca="false">IF(AZ859&gt;0,AV868/AZ859,0)</f>
        <v>0</v>
      </c>
      <c r="BE859" s="214" t="n">
        <f aca="false">IF(BA859&gt;0,AW868/BA859,0)</f>
        <v>0</v>
      </c>
      <c r="BF859" s="214" t="n">
        <f aca="false">IF(SUM(BC859:BE859)&gt;0,1/SUM(BC859:BE859),0)</f>
        <v>0</v>
      </c>
      <c r="BG859" s="184"/>
      <c r="BH859" s="195"/>
      <c r="BI859" s="230"/>
      <c r="BJ859" s="232"/>
      <c r="BK859" s="184"/>
    </row>
    <row r="860" customFormat="false" ht="15.95" hidden="false" customHeight="true" outlineLevel="0" collapsed="false">
      <c r="A860" s="286" t="n">
        <f aca="false">A859</f>
        <v>852</v>
      </c>
      <c r="B860" s="287" t="n">
        <f aca="false">B861</f>
        <v>871</v>
      </c>
      <c r="G860" s="184"/>
      <c r="I860" s="203"/>
      <c r="K860" s="204"/>
      <c r="L860" s="210" t="s">
        <v>265</v>
      </c>
      <c r="M860" s="279"/>
      <c r="N860" s="293"/>
      <c r="O860" s="293"/>
      <c r="P860" s="279"/>
      <c r="Q860" s="294"/>
      <c r="R860" s="293"/>
      <c r="S860" s="294"/>
      <c r="T860" s="194"/>
      <c r="U860" s="295"/>
      <c r="V860" s="231"/>
      <c r="W860" s="296"/>
      <c r="X860" s="296"/>
      <c r="Y860" s="296"/>
      <c r="Z860" s="192"/>
      <c r="AA860" s="194"/>
      <c r="AB860" s="184"/>
      <c r="AC860" s="184"/>
      <c r="AN860" s="184"/>
      <c r="AO860" s="184"/>
      <c r="AP860" s="184"/>
      <c r="AQ860" s="184"/>
      <c r="AS860" s="201" t="n">
        <f aca="false">U860/1000</f>
        <v>0</v>
      </c>
      <c r="AT860" s="201"/>
      <c r="AU860" s="214" t="n">
        <f aca="false">W860</f>
        <v>0</v>
      </c>
      <c r="AV860" s="214" t="n">
        <f aca="false">IF(X860&gt;0,X860,AU860)</f>
        <v>0</v>
      </c>
      <c r="AW860" s="228" t="n">
        <f aca="false">IF(Y860&gt;0,Y860,AU860)</f>
        <v>0</v>
      </c>
      <c r="AX860" s="201"/>
      <c r="AY860" s="214" t="n">
        <f aca="false">IF(AU860&gt;0,AS860/AU860,0)</f>
        <v>0</v>
      </c>
      <c r="AZ860" s="214" t="n">
        <f aca="false">IF(AV860&gt;0,AS860/AV860,0)</f>
        <v>0</v>
      </c>
      <c r="BA860" s="214" t="n">
        <f aca="false">IF(AW860&gt;0,AS860/AW860,0)</f>
        <v>0</v>
      </c>
      <c r="BB860" s="214"/>
      <c r="BC860" s="214" t="n">
        <f aca="false">IF(AY860&gt;0,AU868/AY860,0)</f>
        <v>0</v>
      </c>
      <c r="BD860" s="214" t="n">
        <f aca="false">IF(AZ860&gt;0,AV868/AZ860,0)</f>
        <v>0</v>
      </c>
      <c r="BE860" s="214" t="n">
        <f aca="false">IF(BA860&gt;0,AW868/BA860,0)</f>
        <v>0</v>
      </c>
      <c r="BF860" s="214" t="n">
        <f aca="false">IF(SUM(BC860:BE860)&gt;0,1/SUM(BC860:BE860),0)</f>
        <v>0</v>
      </c>
      <c r="BG860" s="184"/>
      <c r="BH860" s="233"/>
      <c r="BI860" s="234"/>
      <c r="BJ860" s="232"/>
      <c r="BK860" s="184"/>
    </row>
    <row r="861" customFormat="false" ht="15.95" hidden="false" customHeight="true" outlineLevel="0" collapsed="false">
      <c r="A861" s="286" t="n">
        <f aca="false">A860</f>
        <v>852</v>
      </c>
      <c r="B861" s="287" t="n">
        <f aca="false">B862</f>
        <v>871</v>
      </c>
      <c r="G861" s="184"/>
      <c r="I861" s="297" t="s">
        <v>268</v>
      </c>
      <c r="K861" s="204"/>
      <c r="L861" s="210" t="s">
        <v>269</v>
      </c>
      <c r="M861" s="279"/>
      <c r="N861" s="293"/>
      <c r="O861" s="293"/>
      <c r="P861" s="279"/>
      <c r="Q861" s="294"/>
      <c r="R861" s="293"/>
      <c r="S861" s="294"/>
      <c r="T861" s="224"/>
      <c r="U861" s="295"/>
      <c r="V861" s="226"/>
      <c r="W861" s="296"/>
      <c r="X861" s="296"/>
      <c r="Y861" s="296"/>
      <c r="Z861" s="192"/>
      <c r="AA861" s="194"/>
      <c r="AB861" s="184"/>
      <c r="AC861" s="184"/>
      <c r="AN861" s="184"/>
      <c r="AO861" s="184"/>
      <c r="AP861" s="184"/>
      <c r="AQ861" s="184"/>
      <c r="AS861" s="201" t="n">
        <f aca="false">U861/1000</f>
        <v>0</v>
      </c>
      <c r="AT861" s="201"/>
      <c r="AU861" s="214" t="n">
        <f aca="false">W861</f>
        <v>0</v>
      </c>
      <c r="AV861" s="214" t="n">
        <f aca="false">IF(X861&gt;0,X861,AU861)</f>
        <v>0</v>
      </c>
      <c r="AW861" s="228" t="n">
        <f aca="false">IF(Y861&gt;0,Y861,AU861)</f>
        <v>0</v>
      </c>
      <c r="AX861" s="201"/>
      <c r="AY861" s="214" t="n">
        <f aca="false">IF(AU861&gt;0,AS861/AU861,0)</f>
        <v>0</v>
      </c>
      <c r="AZ861" s="214" t="n">
        <f aca="false">IF(AV861&gt;0,AS861/AV861,0)</f>
        <v>0</v>
      </c>
      <c r="BA861" s="214" t="n">
        <f aca="false">IF(AW861&gt;0,AS861/AW861,0)</f>
        <v>0</v>
      </c>
      <c r="BB861" s="214"/>
      <c r="BC861" s="214" t="n">
        <f aca="false">IF(AY861&gt;0,AU868/AY861,0)</f>
        <v>0</v>
      </c>
      <c r="BD861" s="214" t="n">
        <f aca="false">IF(AZ861&gt;0,AV868/AZ861,0)</f>
        <v>0</v>
      </c>
      <c r="BE861" s="214" t="n">
        <f aca="false">IF(BA861&gt;0,AW868/BA861,0)</f>
        <v>0</v>
      </c>
      <c r="BF861" s="214" t="n">
        <f aca="false">IF(SUM(BC861:BE861)&gt;0,1/SUM(BC861:BE861),0)</f>
        <v>0</v>
      </c>
      <c r="BG861" s="184"/>
      <c r="BH861" s="229" t="s">
        <v>271</v>
      </c>
      <c r="BI861" s="236" t="e">
        <f aca="false">1/SUM(AY870:BA870)</f>
        <v>#DIV/0!</v>
      </c>
      <c r="BJ861" s="195" t="s">
        <v>253</v>
      </c>
      <c r="BK861" s="237" t="e">
        <f aca="false">1/BI861</f>
        <v>#DIV/0!</v>
      </c>
    </row>
    <row r="862" customFormat="false" ht="15.95" hidden="false" customHeight="true" outlineLevel="0" collapsed="false">
      <c r="A862" s="286" t="n">
        <f aca="false">A861</f>
        <v>852</v>
      </c>
      <c r="B862" s="287" t="n">
        <f aca="false">B863</f>
        <v>871</v>
      </c>
      <c r="G862" s="184"/>
      <c r="I862" s="203"/>
      <c r="K862" s="204"/>
      <c r="L862" s="210" t="s">
        <v>272</v>
      </c>
      <c r="M862" s="279"/>
      <c r="N862" s="293"/>
      <c r="O862" s="293"/>
      <c r="P862" s="279"/>
      <c r="Q862" s="294"/>
      <c r="R862" s="293"/>
      <c r="S862" s="294"/>
      <c r="T862" s="194"/>
      <c r="U862" s="295"/>
      <c r="V862" s="231"/>
      <c r="W862" s="296"/>
      <c r="X862" s="296"/>
      <c r="Y862" s="296"/>
      <c r="Z862" s="192"/>
      <c r="AA862" s="194"/>
      <c r="AB862" s="184"/>
      <c r="AC862" s="184"/>
      <c r="AN862" s="184"/>
      <c r="AO862" s="184"/>
      <c r="AP862" s="184"/>
      <c r="AQ862" s="184"/>
      <c r="AS862" s="201" t="n">
        <f aca="false">U862/1000</f>
        <v>0</v>
      </c>
      <c r="AT862" s="201"/>
      <c r="AU862" s="214" t="n">
        <f aca="false">W862</f>
        <v>0</v>
      </c>
      <c r="AV862" s="214" t="n">
        <f aca="false">IF(X862&gt;0,X862,AU862)</f>
        <v>0</v>
      </c>
      <c r="AW862" s="228" t="n">
        <f aca="false">IF(Y862&gt;0,Y862,AU862)</f>
        <v>0</v>
      </c>
      <c r="AX862" s="201"/>
      <c r="AY862" s="214" t="n">
        <f aca="false">IF(AU862&gt;0,AS862/AU862,0)</f>
        <v>0</v>
      </c>
      <c r="AZ862" s="214" t="n">
        <f aca="false">IF(AV862&gt;0,AS862/AV862,0)</f>
        <v>0</v>
      </c>
      <c r="BA862" s="214" t="n">
        <f aca="false">IF(AW862&gt;0,AS862/AW862,0)</f>
        <v>0</v>
      </c>
      <c r="BB862" s="214"/>
      <c r="BC862" s="214" t="n">
        <f aca="false">IF(AY862&gt;0,AU868/AY862,0)</f>
        <v>0</v>
      </c>
      <c r="BD862" s="214" t="n">
        <f aca="false">IF(AZ862&gt;0,AV868/AZ862,0)</f>
        <v>0</v>
      </c>
      <c r="BE862" s="214" t="n">
        <f aca="false">IF(BA862&gt;0,AW868/BA862,0)</f>
        <v>0</v>
      </c>
      <c r="BF862" s="214" t="n">
        <f aca="false">IF(SUM(BC862:BE862)&gt;0,1/SUM(BC862:BE862),0)</f>
        <v>0</v>
      </c>
      <c r="BG862" s="184"/>
      <c r="BH862" s="229" t="s">
        <v>274</v>
      </c>
      <c r="BI862" s="230" t="n">
        <f aca="false">BF869</f>
        <v>0</v>
      </c>
      <c r="BJ862" s="195" t="s">
        <v>253</v>
      </c>
      <c r="BK862" s="237" t="e">
        <f aca="false">1/BI862</f>
        <v>#DIV/0!</v>
      </c>
    </row>
    <row r="863" customFormat="false" ht="15.95" hidden="false" customHeight="true" outlineLevel="0" collapsed="false">
      <c r="A863" s="286" t="n">
        <f aca="false">A862</f>
        <v>852</v>
      </c>
      <c r="B863" s="287" t="n">
        <f aca="false">B864</f>
        <v>871</v>
      </c>
      <c r="G863" s="184"/>
      <c r="I863" s="203"/>
      <c r="K863" s="204"/>
      <c r="L863" s="210" t="s">
        <v>275</v>
      </c>
      <c r="M863" s="279"/>
      <c r="N863" s="293"/>
      <c r="O863" s="293"/>
      <c r="P863" s="279"/>
      <c r="Q863" s="294"/>
      <c r="R863" s="293"/>
      <c r="S863" s="294"/>
      <c r="T863" s="224"/>
      <c r="U863" s="295"/>
      <c r="V863" s="226"/>
      <c r="W863" s="296"/>
      <c r="X863" s="296"/>
      <c r="Y863" s="296"/>
      <c r="Z863" s="192"/>
      <c r="AA863" s="194"/>
      <c r="AB863" s="184"/>
      <c r="AC863" s="184"/>
      <c r="AN863" s="184"/>
      <c r="AO863" s="184"/>
      <c r="AP863" s="184"/>
      <c r="AQ863" s="184"/>
      <c r="AS863" s="201" t="n">
        <f aca="false">U863/1000</f>
        <v>0</v>
      </c>
      <c r="AT863" s="201"/>
      <c r="AU863" s="214" t="n">
        <f aca="false">W863</f>
        <v>0</v>
      </c>
      <c r="AV863" s="214" t="n">
        <f aca="false">IF(X863&gt;0,X863,AU863)</f>
        <v>0</v>
      </c>
      <c r="AW863" s="228" t="n">
        <f aca="false">IF(Y863&gt;0,Y863,AU863)</f>
        <v>0</v>
      </c>
      <c r="AX863" s="201"/>
      <c r="AY863" s="214" t="n">
        <f aca="false">IF(AU863&gt;0,AS863/AU863,0)</f>
        <v>0</v>
      </c>
      <c r="AZ863" s="214" t="n">
        <f aca="false">IF(AV863&gt;0,AS863/AV863,0)</f>
        <v>0</v>
      </c>
      <c r="BA863" s="214" t="n">
        <f aca="false">IF(AW863&gt;0,AS863/AW863,0)</f>
        <v>0</v>
      </c>
      <c r="BB863" s="214"/>
      <c r="BC863" s="214" t="n">
        <f aca="false">IF(AY863&gt;0,AU868/AY863,0)</f>
        <v>0</v>
      </c>
      <c r="BD863" s="214" t="n">
        <f aca="false">IF(AZ863&gt;0,AV868/AZ863,0)</f>
        <v>0</v>
      </c>
      <c r="BE863" s="214" t="n">
        <f aca="false">IF(BA863&gt;0,AW868/BA863,0)</f>
        <v>0</v>
      </c>
      <c r="BF863" s="214" t="n">
        <f aca="false">IF(SUM(BC863:BE863)&gt;0,1/SUM(BC863:BE863),0)</f>
        <v>0</v>
      </c>
      <c r="BG863" s="184"/>
      <c r="BH863" s="195"/>
      <c r="BI863" s="230"/>
      <c r="BJ863" s="232"/>
      <c r="BK863" s="184"/>
    </row>
    <row r="864" customFormat="false" ht="15.95" hidden="false" customHeight="true" outlineLevel="0" collapsed="false">
      <c r="A864" s="286" t="n">
        <f aca="false">A863</f>
        <v>852</v>
      </c>
      <c r="B864" s="287" t="n">
        <f aca="false">B865</f>
        <v>871</v>
      </c>
      <c r="G864" s="184"/>
      <c r="I864" s="203"/>
      <c r="K864" s="204"/>
      <c r="L864" s="210" t="s">
        <v>277</v>
      </c>
      <c r="M864" s="279"/>
      <c r="N864" s="293"/>
      <c r="O864" s="293"/>
      <c r="P864" s="279"/>
      <c r="Q864" s="294"/>
      <c r="R864" s="279"/>
      <c r="S864" s="294"/>
      <c r="T864" s="194"/>
      <c r="U864" s="295"/>
      <c r="V864" s="231"/>
      <c r="W864" s="296"/>
      <c r="X864" s="296"/>
      <c r="Y864" s="296"/>
      <c r="Z864" s="192"/>
      <c r="AA864" s="194"/>
      <c r="AB864" s="184"/>
      <c r="AC864" s="184"/>
      <c r="AN864" s="184"/>
      <c r="AO864" s="184"/>
      <c r="AP864" s="184"/>
      <c r="AQ864" s="184"/>
      <c r="AS864" s="201" t="n">
        <f aca="false">U864/1000</f>
        <v>0</v>
      </c>
      <c r="AT864" s="201"/>
      <c r="AU864" s="214" t="n">
        <f aca="false">W864</f>
        <v>0</v>
      </c>
      <c r="AV864" s="214" t="n">
        <f aca="false">IF(X864&gt;0,X864,AU864)</f>
        <v>0</v>
      </c>
      <c r="AW864" s="228" t="n">
        <f aca="false">IF(Y864&gt;0,Y864,AU864)</f>
        <v>0</v>
      </c>
      <c r="AX864" s="201"/>
      <c r="AY864" s="214" t="n">
        <f aca="false">IF(AU864&gt;0,AS864/AU864,0)</f>
        <v>0</v>
      </c>
      <c r="AZ864" s="214" t="n">
        <f aca="false">IF(AV864&gt;0,AS864/AV864,0)</f>
        <v>0</v>
      </c>
      <c r="BA864" s="214" t="n">
        <f aca="false">IF(AW864&gt;0,AS864/AW864,0)</f>
        <v>0</v>
      </c>
      <c r="BB864" s="214"/>
      <c r="BC864" s="214" t="n">
        <f aca="false">IF(AY864&gt;0,AU868/AY864,0)</f>
        <v>0</v>
      </c>
      <c r="BD864" s="214" t="n">
        <f aca="false">IF(AZ864&gt;0,AV868/AZ864,0)</f>
        <v>0</v>
      </c>
      <c r="BE864" s="214" t="n">
        <f aca="false">IF(BA864&gt;0,AW868/BA864,0)</f>
        <v>0</v>
      </c>
      <c r="BF864" s="214" t="n">
        <f aca="false">IF(SUM(BC864:BE864)&gt;0,1/SUM(BC864:BE864),0)</f>
        <v>0</v>
      </c>
      <c r="BG864" s="184"/>
      <c r="BH864" s="233" t="s">
        <v>279</v>
      </c>
      <c r="BI864" s="234" t="e">
        <f aca="false">(BI861+BI862)/2</f>
        <v>#DIV/0!</v>
      </c>
      <c r="BJ864" s="232" t="s">
        <v>253</v>
      </c>
      <c r="BK864" s="184"/>
    </row>
    <row r="865" customFormat="false" ht="15.95" hidden="false" customHeight="true" outlineLevel="0" collapsed="false">
      <c r="A865" s="286" t="n">
        <f aca="false">A864</f>
        <v>852</v>
      </c>
      <c r="B865" s="287" t="n">
        <f aca="false">B866</f>
        <v>871</v>
      </c>
      <c r="G865" s="184"/>
      <c r="I865" s="203"/>
      <c r="K865" s="204"/>
      <c r="L865" s="210" t="s">
        <v>280</v>
      </c>
      <c r="M865" s="279"/>
      <c r="N865" s="293"/>
      <c r="O865" s="293"/>
      <c r="P865" s="279"/>
      <c r="Q865" s="294"/>
      <c r="R865" s="293"/>
      <c r="S865" s="294"/>
      <c r="T865" s="224"/>
      <c r="U865" s="295"/>
      <c r="V865" s="226"/>
      <c r="W865" s="296"/>
      <c r="X865" s="296"/>
      <c r="Y865" s="296"/>
      <c r="Z865" s="192"/>
      <c r="AA865" s="194"/>
      <c r="AB865" s="184"/>
      <c r="AC865" s="184"/>
      <c r="AN865" s="184"/>
      <c r="AO865" s="184"/>
      <c r="AP865" s="184"/>
      <c r="AQ865" s="184"/>
      <c r="AS865" s="201" t="n">
        <f aca="false">U865/1000</f>
        <v>0</v>
      </c>
      <c r="AT865" s="201"/>
      <c r="AU865" s="214" t="n">
        <f aca="false">W865</f>
        <v>0</v>
      </c>
      <c r="AV865" s="214" t="n">
        <f aca="false">IF(X865&gt;0,X865,AU865)</f>
        <v>0</v>
      </c>
      <c r="AW865" s="228" t="n">
        <f aca="false">IF(Y865&gt;0,Y865,AU865)</f>
        <v>0</v>
      </c>
      <c r="AX865" s="201"/>
      <c r="AY865" s="214" t="n">
        <f aca="false">IF(AU865&gt;0,AS865/AU865,0)</f>
        <v>0</v>
      </c>
      <c r="AZ865" s="214" t="n">
        <f aca="false">IF(AV865&gt;0,AS865/AV865,0)</f>
        <v>0</v>
      </c>
      <c r="BA865" s="214" t="n">
        <f aca="false">IF(AW865&gt;0,AS865/AW865,0)</f>
        <v>0</v>
      </c>
      <c r="BB865" s="214"/>
      <c r="BC865" s="214" t="n">
        <f aca="false">IF(AY865&gt;0,AU868/AY865,0)</f>
        <v>0</v>
      </c>
      <c r="BD865" s="214" t="n">
        <f aca="false">IF(AZ865&gt;0,AV868/AZ865,0)</f>
        <v>0</v>
      </c>
      <c r="BE865" s="214" t="n">
        <f aca="false">IF(BA865&gt;0,AW868/BA865,0)</f>
        <v>0</v>
      </c>
      <c r="BF865" s="214" t="n">
        <f aca="false">IF(SUM(BC865:BE865)&gt;0,1/SUM(BC865:BE865),0)</f>
        <v>0</v>
      </c>
      <c r="BG865" s="184"/>
      <c r="BH865" s="185"/>
      <c r="BI865" s="238"/>
      <c r="BJ865" s="184"/>
      <c r="BK865" s="184"/>
    </row>
    <row r="866" customFormat="false" ht="15.95" hidden="false" customHeight="true" outlineLevel="0" collapsed="false">
      <c r="A866" s="286" t="n">
        <f aca="false">A865</f>
        <v>852</v>
      </c>
      <c r="B866" s="287" t="n">
        <f aca="false">B867</f>
        <v>871</v>
      </c>
      <c r="G866" s="184"/>
      <c r="I866" s="203"/>
      <c r="K866" s="204"/>
      <c r="L866" s="210" t="s">
        <v>281</v>
      </c>
      <c r="M866" s="279"/>
      <c r="N866" s="293"/>
      <c r="O866" s="293"/>
      <c r="P866" s="279"/>
      <c r="Q866" s="294"/>
      <c r="R866" s="293"/>
      <c r="S866" s="294"/>
      <c r="T866" s="194"/>
      <c r="U866" s="295"/>
      <c r="V866" s="231"/>
      <c r="W866" s="296"/>
      <c r="X866" s="296"/>
      <c r="Y866" s="296"/>
      <c r="Z866" s="192"/>
      <c r="AA866" s="194"/>
      <c r="AB866" s="184"/>
      <c r="AC866" s="184"/>
      <c r="AD866" s="184"/>
      <c r="AE866" s="184"/>
      <c r="AF866" s="184"/>
      <c r="AG866" s="184"/>
      <c r="AH866" s="184"/>
      <c r="AI866" s="184"/>
      <c r="AJ866" s="184"/>
      <c r="AK866" s="184"/>
      <c r="AL866" s="184"/>
      <c r="AM866" s="184"/>
      <c r="AN866" s="184"/>
      <c r="AO866" s="184"/>
      <c r="AP866" s="184"/>
      <c r="AQ866" s="184"/>
      <c r="AS866" s="201" t="n">
        <f aca="false">U866/1000</f>
        <v>0</v>
      </c>
      <c r="AT866" s="201"/>
      <c r="AU866" s="214" t="n">
        <f aca="false">W866</f>
        <v>0</v>
      </c>
      <c r="AV866" s="214" t="n">
        <f aca="false">IF(X866&gt;0,X866,AU866)</f>
        <v>0</v>
      </c>
      <c r="AW866" s="228" t="n">
        <f aca="false">IF(Y866&gt;0,Y866,AU866)</f>
        <v>0</v>
      </c>
      <c r="AX866" s="201"/>
      <c r="AY866" s="214" t="n">
        <f aca="false">IF(AU866&gt;0,AS866/AU866,0)</f>
        <v>0</v>
      </c>
      <c r="AZ866" s="214" t="n">
        <f aca="false">IF(AV866&gt;0,AS866/AV866,0)</f>
        <v>0</v>
      </c>
      <c r="BA866" s="214" t="n">
        <f aca="false">IF(AW866&gt;0,AS866/AW866,0)</f>
        <v>0</v>
      </c>
      <c r="BB866" s="214"/>
      <c r="BC866" s="214" t="n">
        <f aca="false">IF(AY866&gt;0,AU868/AY866,0)</f>
        <v>0</v>
      </c>
      <c r="BD866" s="214" t="n">
        <f aca="false">IF(AZ866&gt;0,AV868/AZ866,0)</f>
        <v>0</v>
      </c>
      <c r="BE866" s="214" t="n">
        <f aca="false">IF(BA866&gt;0,AW868/BA866,0)</f>
        <v>0</v>
      </c>
      <c r="BF866" s="214" t="n">
        <f aca="false">IF(SUM(BC866:BE866)&gt;0,1/SUM(BC866:BE866),0)</f>
        <v>0</v>
      </c>
      <c r="BG866" s="184"/>
      <c r="BH866" s="239" t="s">
        <v>282</v>
      </c>
      <c r="BI866" s="240" t="e">
        <f aca="false">(BI861-BI862)/(2*BI864)</f>
        <v>#DIV/0!</v>
      </c>
      <c r="BJ866" s="184"/>
      <c r="BK866" s="184"/>
    </row>
    <row r="867" customFormat="false" ht="7.9" hidden="false" customHeight="true" outlineLevel="0" collapsed="false">
      <c r="A867" s="286" t="n">
        <f aca="false">A866</f>
        <v>852</v>
      </c>
      <c r="B867" s="287" t="n">
        <f aca="false">B868</f>
        <v>871</v>
      </c>
      <c r="G867" s="184"/>
      <c r="I867" s="203"/>
      <c r="K867" s="204"/>
      <c r="L867" s="241"/>
      <c r="M867" s="192"/>
      <c r="N867" s="192"/>
      <c r="O867" s="192"/>
      <c r="P867" s="192"/>
      <c r="Q867" s="192"/>
      <c r="R867" s="192"/>
      <c r="S867" s="192"/>
      <c r="T867" s="194"/>
      <c r="U867" s="231"/>
      <c r="V867" s="231"/>
      <c r="W867" s="242"/>
      <c r="X867" s="243"/>
      <c r="Y867" s="243"/>
      <c r="Z867" s="192"/>
      <c r="AA867" s="194"/>
      <c r="AB867" s="184"/>
      <c r="AC867" s="184"/>
      <c r="AD867" s="184"/>
      <c r="AE867" s="184"/>
      <c r="AF867" s="184"/>
      <c r="AG867" s="184"/>
      <c r="AH867" s="184"/>
      <c r="AI867" s="184"/>
      <c r="AJ867" s="184"/>
      <c r="AK867" s="184"/>
      <c r="AL867" s="184"/>
      <c r="AM867" s="184"/>
      <c r="AN867" s="184"/>
      <c r="AO867" s="184"/>
      <c r="AP867" s="184"/>
      <c r="AQ867" s="184"/>
      <c r="AS867" s="244"/>
      <c r="AT867" s="244"/>
      <c r="AU867" s="244"/>
      <c r="AV867" s="244"/>
      <c r="AW867" s="244"/>
      <c r="AX867" s="244"/>
      <c r="AY867" s="245"/>
      <c r="AZ867" s="245"/>
      <c r="BA867" s="245"/>
      <c r="BB867" s="245"/>
      <c r="BC867" s="214"/>
      <c r="BD867" s="214"/>
      <c r="BE867" s="214"/>
      <c r="BF867" s="214"/>
      <c r="BG867" s="184"/>
      <c r="BH867" s="184"/>
      <c r="BI867" s="184"/>
      <c r="BJ867" s="184"/>
      <c r="BK867" s="184"/>
    </row>
    <row r="868" customFormat="false" ht="15.95" hidden="false" customHeight="true" outlineLevel="0" collapsed="false">
      <c r="A868" s="286" t="n">
        <f aca="false">A867</f>
        <v>852</v>
      </c>
      <c r="B868" s="287" t="n">
        <f aca="false">B869</f>
        <v>871</v>
      </c>
      <c r="G868" s="184"/>
      <c r="I868" s="203"/>
      <c r="K868" s="204"/>
      <c r="L868" s="192"/>
      <c r="M868" s="192"/>
      <c r="N868" s="193"/>
      <c r="O868" s="193"/>
      <c r="P868" s="193"/>
      <c r="Q868" s="193"/>
      <c r="R868" s="210" t="s">
        <v>283</v>
      </c>
      <c r="S868" s="292"/>
      <c r="T868" s="212" t="s">
        <v>253</v>
      </c>
      <c r="U868" s="193"/>
      <c r="V868" s="210" t="s">
        <v>284</v>
      </c>
      <c r="W868" s="246" t="n">
        <f aca="false">1-X868-Y868</f>
        <v>1</v>
      </c>
      <c r="X868" s="298"/>
      <c r="Y868" s="298"/>
      <c r="Z868" s="206"/>
      <c r="AA868" s="194"/>
      <c r="AB868" s="184"/>
      <c r="AC868" s="184"/>
      <c r="AD868" s="184"/>
      <c r="AE868" s="184"/>
      <c r="AF868" s="184"/>
      <c r="AG868" s="184"/>
      <c r="AH868" s="184"/>
      <c r="AI868" s="184"/>
      <c r="AJ868" s="184"/>
      <c r="AK868" s="184"/>
      <c r="AL868" s="184"/>
      <c r="AM868" s="184"/>
      <c r="AN868" s="184"/>
      <c r="AO868" s="184"/>
      <c r="AP868" s="184"/>
      <c r="AQ868" s="184"/>
      <c r="AS868" s="244"/>
      <c r="AT868" s="244"/>
      <c r="AU868" s="248" t="n">
        <f aca="false">W868</f>
        <v>1</v>
      </c>
      <c r="AV868" s="248" t="n">
        <f aca="false">X868</f>
        <v>0</v>
      </c>
      <c r="AW868" s="248" t="n">
        <f aca="false">Y868</f>
        <v>0</v>
      </c>
      <c r="AX868" s="245"/>
      <c r="AY868" s="249" t="n">
        <f aca="false">S870+S868</f>
        <v>0</v>
      </c>
      <c r="AZ868" s="249" t="n">
        <f aca="false">AY868</f>
        <v>0</v>
      </c>
      <c r="BA868" s="249" t="n">
        <f aca="false">AZ868</f>
        <v>0</v>
      </c>
      <c r="BB868" s="245"/>
      <c r="BC868" s="250" t="n">
        <f aca="false">IF(AY868&gt;0,AU868/AY868,0)</f>
        <v>0</v>
      </c>
      <c r="BD868" s="250" t="n">
        <f aca="false">IF(AZ868&gt;0,AV868/AZ868,0)</f>
        <v>0</v>
      </c>
      <c r="BE868" s="250" t="n">
        <f aca="false">IF(BA868&gt;0,AW868/BA868,0)</f>
        <v>0</v>
      </c>
      <c r="BF868" s="250" t="n">
        <f aca="false">IF(SUM(BC868:BE868)&gt;0,1/SUM(BC868:BE868),0)</f>
        <v>0</v>
      </c>
      <c r="BG868" s="184"/>
      <c r="BH868" s="184"/>
      <c r="BI868" s="184"/>
      <c r="BJ868" s="184"/>
      <c r="BK868" s="184"/>
    </row>
    <row r="869" customFormat="false" ht="7.9" hidden="false" customHeight="true" outlineLevel="0" collapsed="false">
      <c r="A869" s="286" t="n">
        <f aca="false">A868</f>
        <v>852</v>
      </c>
      <c r="B869" s="287" t="n">
        <f aca="false">B870</f>
        <v>871</v>
      </c>
      <c r="G869" s="184"/>
      <c r="I869" s="203"/>
      <c r="K869" s="204"/>
      <c r="L869" s="192"/>
      <c r="M869" s="192"/>
      <c r="N869" s="193"/>
      <c r="O869" s="193"/>
      <c r="P869" s="193"/>
      <c r="Q869" s="193"/>
      <c r="R869" s="241"/>
      <c r="S869" s="241"/>
      <c r="T869" s="210"/>
      <c r="U869" s="241"/>
      <c r="V869" s="241"/>
      <c r="W869" s="241"/>
      <c r="X869" s="241"/>
      <c r="Y869" s="241"/>
      <c r="Z869" s="206"/>
      <c r="AA869" s="194"/>
      <c r="AB869" s="184"/>
      <c r="AC869" s="184"/>
      <c r="AD869" s="184"/>
      <c r="AE869" s="184"/>
      <c r="AF869" s="184"/>
      <c r="AG869" s="184"/>
      <c r="AH869" s="184"/>
      <c r="AI869" s="184"/>
      <c r="AJ869" s="184"/>
      <c r="AK869" s="184"/>
      <c r="AL869" s="184"/>
      <c r="AM869" s="184"/>
      <c r="AN869" s="184"/>
      <c r="AO869" s="184"/>
      <c r="AP869" s="184"/>
      <c r="AQ869" s="184"/>
      <c r="AS869" s="244"/>
      <c r="AT869" s="244"/>
      <c r="AU869" s="245"/>
      <c r="AV869" s="245"/>
      <c r="AW869" s="245"/>
      <c r="AX869" s="245"/>
      <c r="AY869" s="251" t="n">
        <f aca="false">SUM(AY855:AY868)</f>
        <v>0</v>
      </c>
      <c r="AZ869" s="251" t="n">
        <f aca="false">SUM(AZ855:AZ868)</f>
        <v>0</v>
      </c>
      <c r="BA869" s="251" t="n">
        <f aca="false">SUM(BA855:BA868)</f>
        <v>0</v>
      </c>
      <c r="BB869" s="252"/>
      <c r="BC869" s="253"/>
      <c r="BD869" s="185"/>
      <c r="BE869" s="185"/>
      <c r="BF869" s="251" t="n">
        <f aca="false">SUM(BF855:BF868)</f>
        <v>0</v>
      </c>
      <c r="BG869" s="184"/>
      <c r="BH869" s="184"/>
      <c r="BI869" s="184"/>
      <c r="BJ869" s="184"/>
      <c r="BK869" s="184"/>
    </row>
    <row r="870" customFormat="false" ht="15.95" hidden="false" customHeight="true" outlineLevel="0" collapsed="false">
      <c r="A870" s="286" t="n">
        <f aca="false">A869</f>
        <v>852</v>
      </c>
      <c r="B870" s="287" t="n">
        <f aca="false">B871</f>
        <v>871</v>
      </c>
      <c r="C870" s="179" t="n">
        <f aca="false">COUNTIF(F$1:F870,"&gt;0")+COUNTIF(F$1:F870,"-")</f>
        <v>40</v>
      </c>
      <c r="D870" s="179" t="str">
        <f aca="false">IF(M853&lt;&gt;"",M853,"-")</f>
        <v>-</v>
      </c>
      <c r="E870" s="179" t="str">
        <f aca="false">IF(N853&lt;&gt;"",N853,"-")</f>
        <v>-</v>
      </c>
      <c r="F870" s="299" t="str">
        <f aca="false">IF(AND(M853="",N853=""),"-",W870)</f>
        <v>-</v>
      </c>
      <c r="G870" s="184"/>
      <c r="I870" s="254"/>
      <c r="K870" s="204"/>
      <c r="L870" s="192"/>
      <c r="M870" s="193"/>
      <c r="N870" s="226"/>
      <c r="O870" s="226"/>
      <c r="P870" s="226"/>
      <c r="Q870" s="160"/>
      <c r="R870" s="210" t="s">
        <v>285</v>
      </c>
      <c r="S870" s="292"/>
      <c r="T870" s="212" t="s">
        <v>253</v>
      </c>
      <c r="U870" s="193"/>
      <c r="V870" s="255" t="s">
        <v>286</v>
      </c>
      <c r="W870" s="256" t="str">
        <f aca="false">IF(ISNUMBER(BI864),1/BI864,"-")</f>
        <v>-</v>
      </c>
      <c r="X870" s="256"/>
      <c r="Y870" s="192" t="s">
        <v>287</v>
      </c>
      <c r="Z870" s="206"/>
      <c r="AA870" s="194"/>
      <c r="AB870" s="184"/>
      <c r="AC870" s="184"/>
      <c r="AD870" s="184"/>
      <c r="AE870" s="184"/>
      <c r="AF870" s="184"/>
      <c r="AG870" s="184"/>
      <c r="AH870" s="184"/>
      <c r="AI870" s="184"/>
      <c r="AJ870" s="184"/>
      <c r="AK870" s="184"/>
      <c r="AL870" s="184"/>
      <c r="AM870" s="184"/>
      <c r="AN870" s="184"/>
      <c r="AO870" s="184"/>
      <c r="AP870" s="184"/>
      <c r="AQ870" s="184"/>
      <c r="AS870" s="244"/>
      <c r="AT870" s="244"/>
      <c r="AU870" s="253"/>
      <c r="AV870" s="253"/>
      <c r="AW870" s="253"/>
      <c r="AX870" s="245"/>
      <c r="AY870" s="214" t="n">
        <f aca="false">IF(AY869&gt;0,AU868/AY869,0)</f>
        <v>0</v>
      </c>
      <c r="AZ870" s="214" t="n">
        <f aca="false">IF(AZ869&gt;0,AV868/AZ869,0)</f>
        <v>0</v>
      </c>
      <c r="BA870" s="214" t="n">
        <f aca="false">IF(BA869&gt;0,AW868/BA869,0)</f>
        <v>0</v>
      </c>
      <c r="BB870" s="245"/>
      <c r="BC870" s="253"/>
      <c r="BD870" s="253"/>
      <c r="BE870" s="58"/>
      <c r="BF870" s="58"/>
      <c r="BG870" s="184"/>
      <c r="BH870" s="184"/>
      <c r="BI870" s="184"/>
      <c r="BJ870" s="184"/>
      <c r="BK870" s="184"/>
    </row>
    <row r="871" customFormat="false" ht="11.25" hidden="false" customHeight="true" outlineLevel="0" collapsed="false">
      <c r="A871" s="286" t="n">
        <f aca="false">A870</f>
        <v>852</v>
      </c>
      <c r="B871" s="300" t="n">
        <f aca="false">ROW(B871)</f>
        <v>871</v>
      </c>
      <c r="G871" s="184"/>
      <c r="K871" s="204"/>
      <c r="L871" s="194"/>
      <c r="M871" s="224"/>
      <c r="N871" s="194"/>
      <c r="O871" s="194"/>
      <c r="P871" s="194"/>
      <c r="Q871" s="194"/>
      <c r="R871" s="194"/>
      <c r="S871" s="194"/>
      <c r="T871" s="194"/>
      <c r="U871" s="194"/>
      <c r="V871" s="194"/>
      <c r="W871" s="194"/>
      <c r="X871" s="194"/>
      <c r="Y871" s="194"/>
      <c r="Z871" s="213"/>
      <c r="AA871" s="194"/>
      <c r="AB871" s="184"/>
      <c r="AC871" s="184"/>
      <c r="AN871" s="184"/>
      <c r="AO871" s="184"/>
      <c r="AP871" s="184"/>
      <c r="AQ871" s="184"/>
    </row>
    <row r="872" customFormat="false" ht="11.25" hidden="false" customHeight="true" outlineLevel="0" collapsed="false">
      <c r="A872" s="301" t="n">
        <f aca="false">A871</f>
        <v>852</v>
      </c>
      <c r="B872" s="302" t="n">
        <f aca="false">B871</f>
        <v>871</v>
      </c>
      <c r="G872" s="184"/>
      <c r="K872" s="186"/>
      <c r="AA872" s="187"/>
      <c r="AB872" s="184"/>
      <c r="AC872" s="184"/>
      <c r="AN872" s="184"/>
      <c r="AO872" s="184"/>
      <c r="AP872" s="184"/>
      <c r="AQ872" s="184"/>
    </row>
    <row r="873" customFormat="false" ht="15.95" hidden="false" customHeight="true" outlineLevel="0" collapsed="false">
      <c r="A873" s="284" t="n">
        <f aca="false">ROW(A873)</f>
        <v>873</v>
      </c>
      <c r="B873" s="285" t="n">
        <f aca="false">B874</f>
        <v>892</v>
      </c>
      <c r="G873" s="184"/>
      <c r="K873" s="189" t="s">
        <v>294</v>
      </c>
      <c r="L873" s="189"/>
      <c r="M873" s="191" t="s">
        <v>242</v>
      </c>
      <c r="N873" s="192" t="s">
        <v>243</v>
      </c>
      <c r="O873" s="193"/>
      <c r="P873" s="193"/>
      <c r="Q873" s="193"/>
      <c r="R873" s="193"/>
      <c r="S873" s="193"/>
      <c r="T873" s="193"/>
      <c r="U873" s="193"/>
      <c r="V873" s="193"/>
      <c r="W873" s="193"/>
      <c r="X873" s="193"/>
      <c r="Y873" s="193"/>
      <c r="Z873" s="193"/>
      <c r="AA873" s="194"/>
      <c r="AB873" s="184"/>
      <c r="AC873" s="184"/>
      <c r="AN873" s="184"/>
      <c r="AO873" s="184"/>
      <c r="AP873" s="184"/>
      <c r="AQ873" s="184"/>
      <c r="AS873" s="195" t="s">
        <v>244</v>
      </c>
      <c r="AT873" s="185"/>
      <c r="AU873" s="185"/>
      <c r="AV873" s="185"/>
      <c r="AW873" s="185"/>
      <c r="AX873" s="185"/>
      <c r="AY873" s="185"/>
      <c r="AZ873" s="184"/>
      <c r="BA873" s="184"/>
      <c r="BB873" s="184"/>
      <c r="BC873" s="184"/>
      <c r="BD873" s="184"/>
      <c r="BE873" s="184"/>
      <c r="BF873" s="184"/>
      <c r="BG873" s="184"/>
      <c r="BH873" s="184"/>
      <c r="BI873" s="184"/>
      <c r="BJ873" s="184"/>
      <c r="BK873" s="184"/>
    </row>
    <row r="874" customFormat="false" ht="15.95" hidden="false" customHeight="true" outlineLevel="0" collapsed="false">
      <c r="A874" s="286" t="n">
        <f aca="false">A873</f>
        <v>873</v>
      </c>
      <c r="B874" s="287" t="n">
        <f aca="false">B875</f>
        <v>892</v>
      </c>
      <c r="G874" s="184"/>
      <c r="I874" s="196"/>
      <c r="K874" s="189" t="n">
        <f aca="false">C891</f>
        <v>41</v>
      </c>
      <c r="L874" s="189"/>
      <c r="M874" s="288"/>
      <c r="N874" s="289"/>
      <c r="O874" s="290"/>
      <c r="P874" s="290"/>
      <c r="Q874" s="290"/>
      <c r="R874" s="290"/>
      <c r="S874" s="290"/>
      <c r="T874" s="290"/>
      <c r="U874" s="290"/>
      <c r="V874" s="290"/>
      <c r="W874" s="290"/>
      <c r="X874" s="290"/>
      <c r="Y874" s="291"/>
      <c r="Z874" s="193"/>
      <c r="AA874" s="194"/>
      <c r="AB874" s="184"/>
      <c r="AC874" s="184"/>
      <c r="AN874" s="184"/>
      <c r="AO874" s="184"/>
      <c r="AP874" s="184"/>
      <c r="AQ874" s="184"/>
      <c r="AS874" s="201" t="s">
        <v>246</v>
      </c>
      <c r="AT874" s="201"/>
      <c r="AU874" s="202" t="s">
        <v>247</v>
      </c>
      <c r="AV874" s="202"/>
      <c r="AW874" s="202"/>
      <c r="AX874" s="185"/>
      <c r="AY874" s="202" t="s">
        <v>248</v>
      </c>
      <c r="AZ874" s="202"/>
      <c r="BA874" s="202"/>
      <c r="BB874" s="184"/>
      <c r="BC874" s="184"/>
      <c r="BD874" s="184"/>
      <c r="BE874" s="184"/>
      <c r="BF874" s="184"/>
      <c r="BG874" s="184"/>
      <c r="BH874" s="184"/>
      <c r="BI874" s="184"/>
      <c r="BJ874" s="184"/>
      <c r="BK874" s="184"/>
    </row>
    <row r="875" customFormat="false" ht="7.9" hidden="false" customHeight="true" outlineLevel="0" collapsed="false">
      <c r="A875" s="286" t="n">
        <f aca="false">A874</f>
        <v>873</v>
      </c>
      <c r="B875" s="287" t="n">
        <f aca="false">B876</f>
        <v>892</v>
      </c>
      <c r="G875" s="184"/>
      <c r="I875" s="203"/>
      <c r="K875" s="204"/>
      <c r="L875" s="193"/>
      <c r="M875" s="205"/>
      <c r="N875" s="206"/>
      <c r="O875" s="207"/>
      <c r="P875" s="207"/>
      <c r="Q875" s="207"/>
      <c r="R875" s="207"/>
      <c r="S875" s="160"/>
      <c r="T875" s="160"/>
      <c r="U875" s="160"/>
      <c r="V875" s="207"/>
      <c r="W875" s="160"/>
      <c r="X875" s="160"/>
      <c r="Y875" s="160"/>
      <c r="Z875" s="193"/>
      <c r="AA875" s="194"/>
      <c r="AB875" s="184"/>
      <c r="AC875" s="184"/>
      <c r="AN875" s="184"/>
      <c r="AO875" s="184"/>
      <c r="AP875" s="184"/>
      <c r="AQ875" s="184"/>
      <c r="AS875" s="201"/>
      <c r="AT875" s="201"/>
      <c r="AU875" s="208" t="s">
        <v>249</v>
      </c>
      <c r="AV875" s="208" t="s">
        <v>250</v>
      </c>
      <c r="AW875" s="208" t="s">
        <v>251</v>
      </c>
      <c r="AX875" s="209"/>
      <c r="AY875" s="208" t="s">
        <v>249</v>
      </c>
      <c r="AZ875" s="208" t="s">
        <v>250</v>
      </c>
      <c r="BA875" s="208" t="s">
        <v>251</v>
      </c>
      <c r="BB875" s="208"/>
      <c r="BC875" s="184"/>
      <c r="BD875" s="184"/>
      <c r="BE875" s="184"/>
      <c r="BF875" s="184"/>
      <c r="BG875" s="184"/>
      <c r="BH875" s="184"/>
      <c r="BI875" s="184"/>
      <c r="BJ875" s="184"/>
      <c r="BK875" s="184"/>
    </row>
    <row r="876" customFormat="false" ht="15.95" hidden="false" customHeight="true" outlineLevel="0" collapsed="false">
      <c r="A876" s="286" t="n">
        <f aca="false">A875</f>
        <v>873</v>
      </c>
      <c r="B876" s="287" t="n">
        <f aca="false">B877</f>
        <v>892</v>
      </c>
      <c r="G876" s="184"/>
      <c r="I876" s="203"/>
      <c r="K876" s="204"/>
      <c r="L876" s="193"/>
      <c r="M876" s="160"/>
      <c r="N876" s="193"/>
      <c r="O876" s="193"/>
      <c r="P876" s="193"/>
      <c r="Q876" s="160"/>
      <c r="R876" s="210" t="s">
        <v>252</v>
      </c>
      <c r="S876" s="292"/>
      <c r="T876" s="212" t="s">
        <v>253</v>
      </c>
      <c r="U876" s="213" t="s">
        <v>254</v>
      </c>
      <c r="V876" s="205"/>
      <c r="W876" s="162" t="s">
        <v>255</v>
      </c>
      <c r="X876" s="162"/>
      <c r="Y876" s="162"/>
      <c r="Z876" s="193"/>
      <c r="AA876" s="194"/>
      <c r="AB876" s="184"/>
      <c r="AC876" s="184"/>
      <c r="AN876" s="184"/>
      <c r="AO876" s="184"/>
      <c r="AP876" s="184"/>
      <c r="AQ876" s="184"/>
      <c r="AS876" s="58"/>
      <c r="AT876" s="58"/>
      <c r="AU876" s="58"/>
      <c r="AV876" s="58"/>
      <c r="AW876" s="58"/>
      <c r="AX876" s="58"/>
      <c r="AY876" s="201" t="n">
        <f aca="false">S876</f>
        <v>0</v>
      </c>
      <c r="AZ876" s="201" t="n">
        <f aca="false">AY876</f>
        <v>0</v>
      </c>
      <c r="BA876" s="201" t="n">
        <f aca="false">AZ876</f>
        <v>0</v>
      </c>
      <c r="BB876" s="201"/>
      <c r="BC876" s="214" t="n">
        <f aca="false">IF(AY876&gt;0,AU889/AY876,0)</f>
        <v>0</v>
      </c>
      <c r="BD876" s="214" t="n">
        <f aca="false">IF(AZ876&gt;0,AV889/AZ876,0)</f>
        <v>0</v>
      </c>
      <c r="BE876" s="214" t="n">
        <f aca="false">IF(BA876&gt;0,AW889/BA876,0)</f>
        <v>0</v>
      </c>
      <c r="BF876" s="214" t="n">
        <f aca="false">IF(SUM(BC876:BE876)&gt;0,1/SUM(BC876:BE876),0)</f>
        <v>0</v>
      </c>
      <c r="BG876" s="184"/>
      <c r="BH876" s="58"/>
      <c r="BI876" s="58"/>
      <c r="BJ876" s="184"/>
      <c r="BK876" s="184"/>
    </row>
    <row r="877" customFormat="false" ht="11.45" hidden="false" customHeight="true" outlineLevel="0" collapsed="false">
      <c r="A877" s="286" t="n">
        <f aca="false">A876</f>
        <v>873</v>
      </c>
      <c r="B877" s="287" t="n">
        <f aca="false">B878</f>
        <v>892</v>
      </c>
      <c r="G877" s="184"/>
      <c r="I877" s="203"/>
      <c r="K877" s="204"/>
      <c r="L877" s="193"/>
      <c r="M877" s="215" t="s">
        <v>249</v>
      </c>
      <c r="N877" s="216"/>
      <c r="O877" s="216"/>
      <c r="P877" s="216" t="s">
        <v>250</v>
      </c>
      <c r="Q877" s="204"/>
      <c r="R877" s="216" t="s">
        <v>251</v>
      </c>
      <c r="S877" s="204"/>
      <c r="T877" s="217"/>
      <c r="U877" s="213" t="s">
        <v>258</v>
      </c>
      <c r="V877" s="218"/>
      <c r="W877" s="219" t="s">
        <v>249</v>
      </c>
      <c r="X877" s="219" t="s">
        <v>250</v>
      </c>
      <c r="Y877" s="219" t="s">
        <v>251</v>
      </c>
      <c r="Z877" s="193"/>
      <c r="AA877" s="194"/>
      <c r="AB877" s="184"/>
      <c r="AC877" s="184"/>
      <c r="AN877" s="184"/>
      <c r="AO877" s="184"/>
      <c r="AP877" s="184"/>
      <c r="AQ877" s="184"/>
      <c r="AS877" s="58"/>
      <c r="AT877" s="58"/>
      <c r="AU877" s="58"/>
      <c r="AV877" s="58"/>
      <c r="AW877" s="58"/>
      <c r="AX877" s="58"/>
      <c r="AY877" s="201"/>
      <c r="AZ877" s="201"/>
      <c r="BA877" s="201"/>
      <c r="BB877" s="201"/>
      <c r="BC877" s="214"/>
      <c r="BD877" s="214"/>
      <c r="BE877" s="214"/>
      <c r="BF877" s="214"/>
      <c r="BG877" s="184"/>
      <c r="BH877" s="58"/>
      <c r="BI877" s="220"/>
      <c r="BJ877" s="184"/>
      <c r="BK877" s="184"/>
    </row>
    <row r="878" customFormat="false" ht="15.95" hidden="false" customHeight="true" outlineLevel="0" collapsed="false">
      <c r="A878" s="286" t="n">
        <f aca="false">A877</f>
        <v>873</v>
      </c>
      <c r="B878" s="287" t="n">
        <f aca="false">B879</f>
        <v>892</v>
      </c>
      <c r="G878" s="184"/>
      <c r="I878" s="203"/>
      <c r="K878" s="204"/>
      <c r="L878" s="210" t="s">
        <v>259</v>
      </c>
      <c r="M878" s="279"/>
      <c r="N878" s="293"/>
      <c r="O878" s="293"/>
      <c r="P878" s="279"/>
      <c r="Q878" s="294"/>
      <c r="R878" s="279"/>
      <c r="S878" s="294"/>
      <c r="T878" s="224"/>
      <c r="U878" s="295"/>
      <c r="V878" s="226"/>
      <c r="W878" s="296"/>
      <c r="X878" s="296"/>
      <c r="Y878" s="296"/>
      <c r="Z878" s="192"/>
      <c r="AA878" s="194"/>
      <c r="AB878" s="184"/>
      <c r="AC878" s="184"/>
      <c r="AN878" s="184"/>
      <c r="AO878" s="184"/>
      <c r="AP878" s="184"/>
      <c r="AQ878" s="184"/>
      <c r="AS878" s="201" t="n">
        <f aca="false">U878/1000</f>
        <v>0</v>
      </c>
      <c r="AT878" s="201"/>
      <c r="AU878" s="214" t="n">
        <f aca="false">W878</f>
        <v>0</v>
      </c>
      <c r="AV878" s="214" t="n">
        <f aca="false">IF(X878&gt;0,X878,AU878)</f>
        <v>0</v>
      </c>
      <c r="AW878" s="228" t="n">
        <f aca="false">IF(Y878&gt;0,Y878,AU878)</f>
        <v>0</v>
      </c>
      <c r="AX878" s="201"/>
      <c r="AY878" s="214" t="n">
        <f aca="false">IF(AU878&gt;0,AS878/AU878,0)</f>
        <v>0</v>
      </c>
      <c r="AZ878" s="214" t="n">
        <f aca="false">IF(AV878&gt;0,AS878/AV878,0)</f>
        <v>0</v>
      </c>
      <c r="BA878" s="214" t="n">
        <f aca="false">IF(AW878&gt;0,AS878/AW878,0)</f>
        <v>0</v>
      </c>
      <c r="BB878" s="214"/>
      <c r="BC878" s="214" t="n">
        <f aca="false">IF(AY878&gt;0,AU889/AY878,0)</f>
        <v>0</v>
      </c>
      <c r="BD878" s="214" t="n">
        <f aca="false">IF(AZ878&gt;0,AV889/AZ878,0)</f>
        <v>0</v>
      </c>
      <c r="BE878" s="214" t="n">
        <f aca="false">IF(BA878&gt;0,AW889/BA878,0)</f>
        <v>0</v>
      </c>
      <c r="BF878" s="214" t="n">
        <f aca="false">IF(SUM(BC878:BE878)&gt;0,1/SUM(BC878:BE878),0)</f>
        <v>0</v>
      </c>
      <c r="BG878" s="184"/>
      <c r="BH878" s="229"/>
      <c r="BI878" s="230"/>
      <c r="BJ878" s="195"/>
      <c r="BK878" s="184"/>
    </row>
    <row r="879" customFormat="false" ht="15.95" hidden="false" customHeight="true" outlineLevel="0" collapsed="false">
      <c r="A879" s="286" t="n">
        <f aca="false">A878</f>
        <v>873</v>
      </c>
      <c r="B879" s="287" t="n">
        <f aca="false">B880</f>
        <v>892</v>
      </c>
      <c r="G879" s="184"/>
      <c r="I879" s="203"/>
      <c r="K879" s="204"/>
      <c r="L879" s="210" t="s">
        <v>261</v>
      </c>
      <c r="M879" s="279"/>
      <c r="N879" s="293"/>
      <c r="O879" s="293"/>
      <c r="P879" s="279"/>
      <c r="Q879" s="294"/>
      <c r="R879" s="293"/>
      <c r="S879" s="294"/>
      <c r="T879" s="224"/>
      <c r="U879" s="295"/>
      <c r="V879" s="226"/>
      <c r="W879" s="296"/>
      <c r="X879" s="296"/>
      <c r="Y879" s="296"/>
      <c r="Z879" s="192"/>
      <c r="AA879" s="194"/>
      <c r="AB879" s="184"/>
      <c r="AC879" s="184"/>
      <c r="AN879" s="184"/>
      <c r="AO879" s="184"/>
      <c r="AP879" s="184"/>
      <c r="AQ879" s="184"/>
      <c r="AS879" s="201" t="n">
        <f aca="false">U879/1000</f>
        <v>0</v>
      </c>
      <c r="AT879" s="201"/>
      <c r="AU879" s="214" t="n">
        <f aca="false">W879</f>
        <v>0</v>
      </c>
      <c r="AV879" s="214" t="n">
        <f aca="false">IF(X879&gt;0,X879,AU879)</f>
        <v>0</v>
      </c>
      <c r="AW879" s="228" t="n">
        <f aca="false">IF(Y879&gt;0,Y879,AU879)</f>
        <v>0</v>
      </c>
      <c r="AX879" s="201"/>
      <c r="AY879" s="214" t="n">
        <f aca="false">IF(AU879&gt;0,AS879/AU879,0)</f>
        <v>0</v>
      </c>
      <c r="AZ879" s="214" t="n">
        <f aca="false">IF(AV879&gt;0,AS879/AV879,0)</f>
        <v>0</v>
      </c>
      <c r="BA879" s="214" t="n">
        <f aca="false">IF(AW879&gt;0,AS879/AW879,0)</f>
        <v>0</v>
      </c>
      <c r="BB879" s="214"/>
      <c r="BC879" s="214" t="n">
        <f aca="false">IF(AY879&gt;0,AU889/AY879,0)</f>
        <v>0</v>
      </c>
      <c r="BD879" s="214" t="n">
        <f aca="false">IF(AZ879&gt;0,AV889/AZ879,0)</f>
        <v>0</v>
      </c>
      <c r="BE879" s="214" t="n">
        <f aca="false">IF(BA879&gt;0,AW889/BA879,0)</f>
        <v>0</v>
      </c>
      <c r="BF879" s="214" t="n">
        <f aca="false">IF(SUM(BC879:BE879)&gt;0,1/SUM(BC879:BE879),0)</f>
        <v>0</v>
      </c>
      <c r="BG879" s="184"/>
      <c r="BH879" s="229"/>
      <c r="BI879" s="230"/>
      <c r="BJ879" s="195"/>
      <c r="BK879" s="184"/>
    </row>
    <row r="880" customFormat="false" ht="15.95" hidden="false" customHeight="true" outlineLevel="0" collapsed="false">
      <c r="A880" s="286" t="n">
        <f aca="false">A879</f>
        <v>873</v>
      </c>
      <c r="B880" s="287" t="n">
        <f aca="false">B881</f>
        <v>892</v>
      </c>
      <c r="G880" s="184"/>
      <c r="I880" s="203"/>
      <c r="K880" s="204"/>
      <c r="L880" s="210" t="s">
        <v>263</v>
      </c>
      <c r="M880" s="279"/>
      <c r="N880" s="293"/>
      <c r="O880" s="293"/>
      <c r="P880" s="279"/>
      <c r="Q880" s="294"/>
      <c r="R880" s="293"/>
      <c r="S880" s="294"/>
      <c r="T880" s="194"/>
      <c r="U880" s="295"/>
      <c r="V880" s="231"/>
      <c r="W880" s="296"/>
      <c r="X880" s="296"/>
      <c r="Y880" s="296"/>
      <c r="Z880" s="192"/>
      <c r="AA880" s="194"/>
      <c r="AB880" s="184"/>
      <c r="AC880" s="184"/>
      <c r="AN880" s="184"/>
      <c r="AO880" s="184"/>
      <c r="AP880" s="184"/>
      <c r="AQ880" s="184"/>
      <c r="AS880" s="201" t="n">
        <f aca="false">U880/1000</f>
        <v>0</v>
      </c>
      <c r="AT880" s="201"/>
      <c r="AU880" s="214" t="n">
        <f aca="false">W880</f>
        <v>0</v>
      </c>
      <c r="AV880" s="214" t="n">
        <f aca="false">IF(X880&gt;0,X880,AU880)</f>
        <v>0</v>
      </c>
      <c r="AW880" s="228" t="n">
        <f aca="false">IF(Y880&gt;0,Y880,AU880)</f>
        <v>0</v>
      </c>
      <c r="AX880" s="201"/>
      <c r="AY880" s="214" t="n">
        <f aca="false">IF(AU880&gt;0,AS880/AU880,0)</f>
        <v>0</v>
      </c>
      <c r="AZ880" s="214" t="n">
        <f aca="false">IF(AV880&gt;0,AS880/AV880,0)</f>
        <v>0</v>
      </c>
      <c r="BA880" s="214" t="n">
        <f aca="false">IF(AW880&gt;0,AS880/AW880,0)</f>
        <v>0</v>
      </c>
      <c r="BB880" s="214"/>
      <c r="BC880" s="214" t="n">
        <f aca="false">IF(AY880&gt;0,AU889/AY880,0)</f>
        <v>0</v>
      </c>
      <c r="BD880" s="214" t="n">
        <f aca="false">IF(AZ880&gt;0,AV889/AZ880,0)</f>
        <v>0</v>
      </c>
      <c r="BE880" s="214" t="n">
        <f aca="false">IF(BA880&gt;0,AW889/BA880,0)</f>
        <v>0</v>
      </c>
      <c r="BF880" s="214" t="n">
        <f aca="false">IF(SUM(BC880:BE880)&gt;0,1/SUM(BC880:BE880),0)</f>
        <v>0</v>
      </c>
      <c r="BG880" s="184"/>
      <c r="BH880" s="195"/>
      <c r="BI880" s="230"/>
      <c r="BJ880" s="232"/>
      <c r="BK880" s="184"/>
    </row>
    <row r="881" customFormat="false" ht="15.95" hidden="false" customHeight="true" outlineLevel="0" collapsed="false">
      <c r="A881" s="286" t="n">
        <f aca="false">A880</f>
        <v>873</v>
      </c>
      <c r="B881" s="287" t="n">
        <f aca="false">B882</f>
        <v>892</v>
      </c>
      <c r="G881" s="184"/>
      <c r="I881" s="203"/>
      <c r="K881" s="204"/>
      <c r="L881" s="210" t="s">
        <v>265</v>
      </c>
      <c r="M881" s="279"/>
      <c r="N881" s="293"/>
      <c r="O881" s="293"/>
      <c r="P881" s="279"/>
      <c r="Q881" s="294"/>
      <c r="R881" s="293"/>
      <c r="S881" s="294"/>
      <c r="T881" s="194"/>
      <c r="U881" s="295"/>
      <c r="V881" s="231"/>
      <c r="W881" s="296"/>
      <c r="X881" s="296"/>
      <c r="Y881" s="296"/>
      <c r="Z881" s="192"/>
      <c r="AA881" s="194"/>
      <c r="AB881" s="184"/>
      <c r="AC881" s="184"/>
      <c r="AN881" s="184"/>
      <c r="AO881" s="184"/>
      <c r="AP881" s="184"/>
      <c r="AQ881" s="184"/>
      <c r="AS881" s="201" t="n">
        <f aca="false">U881/1000</f>
        <v>0</v>
      </c>
      <c r="AT881" s="201"/>
      <c r="AU881" s="214" t="n">
        <f aca="false">W881</f>
        <v>0</v>
      </c>
      <c r="AV881" s="214" t="n">
        <f aca="false">IF(X881&gt;0,X881,AU881)</f>
        <v>0</v>
      </c>
      <c r="AW881" s="228" t="n">
        <f aca="false">IF(Y881&gt;0,Y881,AU881)</f>
        <v>0</v>
      </c>
      <c r="AX881" s="201"/>
      <c r="AY881" s="214" t="n">
        <f aca="false">IF(AU881&gt;0,AS881/AU881,0)</f>
        <v>0</v>
      </c>
      <c r="AZ881" s="214" t="n">
        <f aca="false">IF(AV881&gt;0,AS881/AV881,0)</f>
        <v>0</v>
      </c>
      <c r="BA881" s="214" t="n">
        <f aca="false">IF(AW881&gt;0,AS881/AW881,0)</f>
        <v>0</v>
      </c>
      <c r="BB881" s="214"/>
      <c r="BC881" s="214" t="n">
        <f aca="false">IF(AY881&gt;0,AU889/AY881,0)</f>
        <v>0</v>
      </c>
      <c r="BD881" s="214" t="n">
        <f aca="false">IF(AZ881&gt;0,AV889/AZ881,0)</f>
        <v>0</v>
      </c>
      <c r="BE881" s="214" t="n">
        <f aca="false">IF(BA881&gt;0,AW889/BA881,0)</f>
        <v>0</v>
      </c>
      <c r="BF881" s="214" t="n">
        <f aca="false">IF(SUM(BC881:BE881)&gt;0,1/SUM(BC881:BE881),0)</f>
        <v>0</v>
      </c>
      <c r="BG881" s="184"/>
      <c r="BH881" s="233"/>
      <c r="BI881" s="234"/>
      <c r="BJ881" s="232"/>
      <c r="BK881" s="184"/>
    </row>
    <row r="882" customFormat="false" ht="15.95" hidden="false" customHeight="true" outlineLevel="0" collapsed="false">
      <c r="A882" s="286" t="n">
        <f aca="false">A881</f>
        <v>873</v>
      </c>
      <c r="B882" s="287" t="n">
        <f aca="false">B883</f>
        <v>892</v>
      </c>
      <c r="G882" s="184"/>
      <c r="I882" s="297" t="s">
        <v>268</v>
      </c>
      <c r="K882" s="204"/>
      <c r="L882" s="210" t="s">
        <v>269</v>
      </c>
      <c r="M882" s="279"/>
      <c r="N882" s="293"/>
      <c r="O882" s="293"/>
      <c r="P882" s="279"/>
      <c r="Q882" s="294"/>
      <c r="R882" s="293"/>
      <c r="S882" s="294"/>
      <c r="T882" s="224"/>
      <c r="U882" s="295"/>
      <c r="V882" s="226"/>
      <c r="W882" s="296"/>
      <c r="X882" s="296"/>
      <c r="Y882" s="296"/>
      <c r="Z882" s="192"/>
      <c r="AA882" s="194"/>
      <c r="AB882" s="184"/>
      <c r="AC882" s="184"/>
      <c r="AN882" s="184"/>
      <c r="AO882" s="184"/>
      <c r="AP882" s="184"/>
      <c r="AQ882" s="184"/>
      <c r="AS882" s="201" t="n">
        <f aca="false">U882/1000</f>
        <v>0</v>
      </c>
      <c r="AT882" s="201"/>
      <c r="AU882" s="214" t="n">
        <f aca="false">W882</f>
        <v>0</v>
      </c>
      <c r="AV882" s="214" t="n">
        <f aca="false">IF(X882&gt;0,X882,AU882)</f>
        <v>0</v>
      </c>
      <c r="AW882" s="228" t="n">
        <f aca="false">IF(Y882&gt;0,Y882,AU882)</f>
        <v>0</v>
      </c>
      <c r="AX882" s="201"/>
      <c r="AY882" s="214" t="n">
        <f aca="false">IF(AU882&gt;0,AS882/AU882,0)</f>
        <v>0</v>
      </c>
      <c r="AZ882" s="214" t="n">
        <f aca="false">IF(AV882&gt;0,AS882/AV882,0)</f>
        <v>0</v>
      </c>
      <c r="BA882" s="214" t="n">
        <f aca="false">IF(AW882&gt;0,AS882/AW882,0)</f>
        <v>0</v>
      </c>
      <c r="BB882" s="214"/>
      <c r="BC882" s="214" t="n">
        <f aca="false">IF(AY882&gt;0,AU889/AY882,0)</f>
        <v>0</v>
      </c>
      <c r="BD882" s="214" t="n">
        <f aca="false">IF(AZ882&gt;0,AV889/AZ882,0)</f>
        <v>0</v>
      </c>
      <c r="BE882" s="214" t="n">
        <f aca="false">IF(BA882&gt;0,AW889/BA882,0)</f>
        <v>0</v>
      </c>
      <c r="BF882" s="214" t="n">
        <f aca="false">IF(SUM(BC882:BE882)&gt;0,1/SUM(BC882:BE882),0)</f>
        <v>0</v>
      </c>
      <c r="BG882" s="184"/>
      <c r="BH882" s="229" t="s">
        <v>271</v>
      </c>
      <c r="BI882" s="236" t="e">
        <f aca="false">1/SUM(AY891:BA891)</f>
        <v>#DIV/0!</v>
      </c>
      <c r="BJ882" s="195" t="s">
        <v>253</v>
      </c>
      <c r="BK882" s="237" t="e">
        <f aca="false">1/BI882</f>
        <v>#DIV/0!</v>
      </c>
    </row>
    <row r="883" customFormat="false" ht="15.95" hidden="false" customHeight="true" outlineLevel="0" collapsed="false">
      <c r="A883" s="286" t="n">
        <f aca="false">A882</f>
        <v>873</v>
      </c>
      <c r="B883" s="287" t="n">
        <f aca="false">B884</f>
        <v>892</v>
      </c>
      <c r="G883" s="184"/>
      <c r="I883" s="203"/>
      <c r="K883" s="204"/>
      <c r="L883" s="210" t="s">
        <v>272</v>
      </c>
      <c r="M883" s="279"/>
      <c r="N883" s="293"/>
      <c r="O883" s="293"/>
      <c r="P883" s="279"/>
      <c r="Q883" s="294"/>
      <c r="R883" s="293"/>
      <c r="S883" s="294"/>
      <c r="T883" s="194"/>
      <c r="U883" s="295"/>
      <c r="V883" s="231"/>
      <c r="W883" s="296"/>
      <c r="X883" s="296"/>
      <c r="Y883" s="296"/>
      <c r="Z883" s="192"/>
      <c r="AA883" s="194"/>
      <c r="AB883" s="184"/>
      <c r="AC883" s="184"/>
      <c r="AN883" s="184"/>
      <c r="AO883" s="184"/>
      <c r="AP883" s="184"/>
      <c r="AQ883" s="184"/>
      <c r="AS883" s="201" t="n">
        <f aca="false">U883/1000</f>
        <v>0</v>
      </c>
      <c r="AT883" s="201"/>
      <c r="AU883" s="214" t="n">
        <f aca="false">W883</f>
        <v>0</v>
      </c>
      <c r="AV883" s="214" t="n">
        <f aca="false">IF(X883&gt;0,X883,AU883)</f>
        <v>0</v>
      </c>
      <c r="AW883" s="228" t="n">
        <f aca="false">IF(Y883&gt;0,Y883,AU883)</f>
        <v>0</v>
      </c>
      <c r="AX883" s="201"/>
      <c r="AY883" s="214" t="n">
        <f aca="false">IF(AU883&gt;0,AS883/AU883,0)</f>
        <v>0</v>
      </c>
      <c r="AZ883" s="214" t="n">
        <f aca="false">IF(AV883&gt;0,AS883/AV883,0)</f>
        <v>0</v>
      </c>
      <c r="BA883" s="214" t="n">
        <f aca="false">IF(AW883&gt;0,AS883/AW883,0)</f>
        <v>0</v>
      </c>
      <c r="BB883" s="214"/>
      <c r="BC883" s="214" t="n">
        <f aca="false">IF(AY883&gt;0,AU889/AY883,0)</f>
        <v>0</v>
      </c>
      <c r="BD883" s="214" t="n">
        <f aca="false">IF(AZ883&gt;0,AV889/AZ883,0)</f>
        <v>0</v>
      </c>
      <c r="BE883" s="214" t="n">
        <f aca="false">IF(BA883&gt;0,AW889/BA883,0)</f>
        <v>0</v>
      </c>
      <c r="BF883" s="214" t="n">
        <f aca="false">IF(SUM(BC883:BE883)&gt;0,1/SUM(BC883:BE883),0)</f>
        <v>0</v>
      </c>
      <c r="BG883" s="184"/>
      <c r="BH883" s="229" t="s">
        <v>274</v>
      </c>
      <c r="BI883" s="230" t="n">
        <f aca="false">BF890</f>
        <v>0</v>
      </c>
      <c r="BJ883" s="195" t="s">
        <v>253</v>
      </c>
      <c r="BK883" s="237" t="e">
        <f aca="false">1/BI883</f>
        <v>#DIV/0!</v>
      </c>
    </row>
    <row r="884" customFormat="false" ht="15.95" hidden="false" customHeight="true" outlineLevel="0" collapsed="false">
      <c r="A884" s="286" t="n">
        <f aca="false">A883</f>
        <v>873</v>
      </c>
      <c r="B884" s="287" t="n">
        <f aca="false">B885</f>
        <v>892</v>
      </c>
      <c r="G884" s="184"/>
      <c r="I884" s="203"/>
      <c r="K884" s="204"/>
      <c r="L884" s="210" t="s">
        <v>275</v>
      </c>
      <c r="M884" s="279"/>
      <c r="N884" s="293"/>
      <c r="O884" s="293"/>
      <c r="P884" s="279"/>
      <c r="Q884" s="294"/>
      <c r="R884" s="293"/>
      <c r="S884" s="294"/>
      <c r="T884" s="224"/>
      <c r="U884" s="295"/>
      <c r="V884" s="226"/>
      <c r="W884" s="296"/>
      <c r="X884" s="296"/>
      <c r="Y884" s="296"/>
      <c r="Z884" s="192"/>
      <c r="AA884" s="194"/>
      <c r="AB884" s="184"/>
      <c r="AC884" s="184"/>
      <c r="AN884" s="184"/>
      <c r="AO884" s="184"/>
      <c r="AP884" s="184"/>
      <c r="AQ884" s="184"/>
      <c r="AS884" s="201" t="n">
        <f aca="false">U884/1000</f>
        <v>0</v>
      </c>
      <c r="AT884" s="201"/>
      <c r="AU884" s="214" t="n">
        <f aca="false">W884</f>
        <v>0</v>
      </c>
      <c r="AV884" s="214" t="n">
        <f aca="false">IF(X884&gt;0,X884,AU884)</f>
        <v>0</v>
      </c>
      <c r="AW884" s="228" t="n">
        <f aca="false">IF(Y884&gt;0,Y884,AU884)</f>
        <v>0</v>
      </c>
      <c r="AX884" s="201"/>
      <c r="AY884" s="214" t="n">
        <f aca="false">IF(AU884&gt;0,AS884/AU884,0)</f>
        <v>0</v>
      </c>
      <c r="AZ884" s="214" t="n">
        <f aca="false">IF(AV884&gt;0,AS884/AV884,0)</f>
        <v>0</v>
      </c>
      <c r="BA884" s="214" t="n">
        <f aca="false">IF(AW884&gt;0,AS884/AW884,0)</f>
        <v>0</v>
      </c>
      <c r="BB884" s="214"/>
      <c r="BC884" s="214" t="n">
        <f aca="false">IF(AY884&gt;0,AU889/AY884,0)</f>
        <v>0</v>
      </c>
      <c r="BD884" s="214" t="n">
        <f aca="false">IF(AZ884&gt;0,AV889/AZ884,0)</f>
        <v>0</v>
      </c>
      <c r="BE884" s="214" t="n">
        <f aca="false">IF(BA884&gt;0,AW889/BA884,0)</f>
        <v>0</v>
      </c>
      <c r="BF884" s="214" t="n">
        <f aca="false">IF(SUM(BC884:BE884)&gt;0,1/SUM(BC884:BE884),0)</f>
        <v>0</v>
      </c>
      <c r="BG884" s="184"/>
      <c r="BH884" s="195"/>
      <c r="BI884" s="230"/>
      <c r="BJ884" s="232"/>
      <c r="BK884" s="184"/>
    </row>
    <row r="885" customFormat="false" ht="15.95" hidden="false" customHeight="true" outlineLevel="0" collapsed="false">
      <c r="A885" s="286" t="n">
        <f aca="false">A884</f>
        <v>873</v>
      </c>
      <c r="B885" s="287" t="n">
        <f aca="false">B886</f>
        <v>892</v>
      </c>
      <c r="G885" s="184"/>
      <c r="I885" s="203"/>
      <c r="K885" s="204"/>
      <c r="L885" s="210" t="s">
        <v>277</v>
      </c>
      <c r="M885" s="279"/>
      <c r="N885" s="293"/>
      <c r="O885" s="293"/>
      <c r="P885" s="279"/>
      <c r="Q885" s="294"/>
      <c r="R885" s="279"/>
      <c r="S885" s="294"/>
      <c r="T885" s="194"/>
      <c r="U885" s="295"/>
      <c r="V885" s="231"/>
      <c r="W885" s="296"/>
      <c r="X885" s="296"/>
      <c r="Y885" s="296"/>
      <c r="Z885" s="192"/>
      <c r="AA885" s="194"/>
      <c r="AB885" s="184"/>
      <c r="AC885" s="184"/>
      <c r="AN885" s="184"/>
      <c r="AO885" s="184"/>
      <c r="AP885" s="184"/>
      <c r="AQ885" s="184"/>
      <c r="AS885" s="201" t="n">
        <f aca="false">U885/1000</f>
        <v>0</v>
      </c>
      <c r="AT885" s="201"/>
      <c r="AU885" s="214" t="n">
        <f aca="false">W885</f>
        <v>0</v>
      </c>
      <c r="AV885" s="214" t="n">
        <f aca="false">IF(X885&gt;0,X885,AU885)</f>
        <v>0</v>
      </c>
      <c r="AW885" s="228" t="n">
        <f aca="false">IF(Y885&gt;0,Y885,AU885)</f>
        <v>0</v>
      </c>
      <c r="AX885" s="201"/>
      <c r="AY885" s="214" t="n">
        <f aca="false">IF(AU885&gt;0,AS885/AU885,0)</f>
        <v>0</v>
      </c>
      <c r="AZ885" s="214" t="n">
        <f aca="false">IF(AV885&gt;0,AS885/AV885,0)</f>
        <v>0</v>
      </c>
      <c r="BA885" s="214" t="n">
        <f aca="false">IF(AW885&gt;0,AS885/AW885,0)</f>
        <v>0</v>
      </c>
      <c r="BB885" s="214"/>
      <c r="BC885" s="214" t="n">
        <f aca="false">IF(AY885&gt;0,AU889/AY885,0)</f>
        <v>0</v>
      </c>
      <c r="BD885" s="214" t="n">
        <f aca="false">IF(AZ885&gt;0,AV889/AZ885,0)</f>
        <v>0</v>
      </c>
      <c r="BE885" s="214" t="n">
        <f aca="false">IF(BA885&gt;0,AW889/BA885,0)</f>
        <v>0</v>
      </c>
      <c r="BF885" s="214" t="n">
        <f aca="false">IF(SUM(BC885:BE885)&gt;0,1/SUM(BC885:BE885),0)</f>
        <v>0</v>
      </c>
      <c r="BG885" s="184"/>
      <c r="BH885" s="233" t="s">
        <v>279</v>
      </c>
      <c r="BI885" s="234" t="e">
        <f aca="false">(BI882+BI883)/2</f>
        <v>#DIV/0!</v>
      </c>
      <c r="BJ885" s="232" t="s">
        <v>253</v>
      </c>
      <c r="BK885" s="184"/>
    </row>
    <row r="886" customFormat="false" ht="15.95" hidden="false" customHeight="true" outlineLevel="0" collapsed="false">
      <c r="A886" s="286" t="n">
        <f aca="false">A885</f>
        <v>873</v>
      </c>
      <c r="B886" s="287" t="n">
        <f aca="false">B887</f>
        <v>892</v>
      </c>
      <c r="G886" s="184"/>
      <c r="I886" s="203"/>
      <c r="K886" s="204"/>
      <c r="L886" s="210" t="s">
        <v>280</v>
      </c>
      <c r="M886" s="279"/>
      <c r="N886" s="293"/>
      <c r="O886" s="293"/>
      <c r="P886" s="279"/>
      <c r="Q886" s="294"/>
      <c r="R886" s="293"/>
      <c r="S886" s="294"/>
      <c r="T886" s="224"/>
      <c r="U886" s="295"/>
      <c r="V886" s="226"/>
      <c r="W886" s="296"/>
      <c r="X886" s="296"/>
      <c r="Y886" s="296"/>
      <c r="Z886" s="192"/>
      <c r="AA886" s="194"/>
      <c r="AB886" s="184"/>
      <c r="AC886" s="184"/>
      <c r="AN886" s="184"/>
      <c r="AO886" s="184"/>
      <c r="AP886" s="184"/>
      <c r="AQ886" s="184"/>
      <c r="AS886" s="201" t="n">
        <f aca="false">U886/1000</f>
        <v>0</v>
      </c>
      <c r="AT886" s="201"/>
      <c r="AU886" s="214" t="n">
        <f aca="false">W886</f>
        <v>0</v>
      </c>
      <c r="AV886" s="214" t="n">
        <f aca="false">IF(X886&gt;0,X886,AU886)</f>
        <v>0</v>
      </c>
      <c r="AW886" s="228" t="n">
        <f aca="false">IF(Y886&gt;0,Y886,AU886)</f>
        <v>0</v>
      </c>
      <c r="AX886" s="201"/>
      <c r="AY886" s="214" t="n">
        <f aca="false">IF(AU886&gt;0,AS886/AU886,0)</f>
        <v>0</v>
      </c>
      <c r="AZ886" s="214" t="n">
        <f aca="false">IF(AV886&gt;0,AS886/AV886,0)</f>
        <v>0</v>
      </c>
      <c r="BA886" s="214" t="n">
        <f aca="false">IF(AW886&gt;0,AS886/AW886,0)</f>
        <v>0</v>
      </c>
      <c r="BB886" s="214"/>
      <c r="BC886" s="214" t="n">
        <f aca="false">IF(AY886&gt;0,AU889/AY886,0)</f>
        <v>0</v>
      </c>
      <c r="BD886" s="214" t="n">
        <f aca="false">IF(AZ886&gt;0,AV889/AZ886,0)</f>
        <v>0</v>
      </c>
      <c r="BE886" s="214" t="n">
        <f aca="false">IF(BA886&gt;0,AW889/BA886,0)</f>
        <v>0</v>
      </c>
      <c r="BF886" s="214" t="n">
        <f aca="false">IF(SUM(BC886:BE886)&gt;0,1/SUM(BC886:BE886),0)</f>
        <v>0</v>
      </c>
      <c r="BG886" s="184"/>
      <c r="BH886" s="185"/>
      <c r="BI886" s="238"/>
      <c r="BJ886" s="184"/>
      <c r="BK886" s="184"/>
    </row>
    <row r="887" customFormat="false" ht="15.95" hidden="false" customHeight="true" outlineLevel="0" collapsed="false">
      <c r="A887" s="286" t="n">
        <f aca="false">A886</f>
        <v>873</v>
      </c>
      <c r="B887" s="287" t="n">
        <f aca="false">B888</f>
        <v>892</v>
      </c>
      <c r="G887" s="184"/>
      <c r="I887" s="203"/>
      <c r="K887" s="204"/>
      <c r="L887" s="210" t="s">
        <v>281</v>
      </c>
      <c r="M887" s="279"/>
      <c r="N887" s="293"/>
      <c r="O887" s="293"/>
      <c r="P887" s="279"/>
      <c r="Q887" s="294"/>
      <c r="R887" s="293"/>
      <c r="S887" s="294"/>
      <c r="T887" s="194"/>
      <c r="U887" s="295"/>
      <c r="V887" s="231"/>
      <c r="W887" s="296"/>
      <c r="X887" s="296"/>
      <c r="Y887" s="296"/>
      <c r="Z887" s="192"/>
      <c r="AA887" s="194"/>
      <c r="AB887" s="184"/>
      <c r="AC887" s="184"/>
      <c r="AD887" s="184"/>
      <c r="AE887" s="184"/>
      <c r="AF887" s="184"/>
      <c r="AG887" s="184"/>
      <c r="AH887" s="184"/>
      <c r="AI887" s="184"/>
      <c r="AJ887" s="184"/>
      <c r="AK887" s="184"/>
      <c r="AL887" s="184"/>
      <c r="AM887" s="184"/>
      <c r="AN887" s="184"/>
      <c r="AO887" s="184"/>
      <c r="AP887" s="184"/>
      <c r="AQ887" s="184"/>
      <c r="AS887" s="201" t="n">
        <f aca="false">U887/1000</f>
        <v>0</v>
      </c>
      <c r="AT887" s="201"/>
      <c r="AU887" s="214" t="n">
        <f aca="false">W887</f>
        <v>0</v>
      </c>
      <c r="AV887" s="214" t="n">
        <f aca="false">IF(X887&gt;0,X887,AU887)</f>
        <v>0</v>
      </c>
      <c r="AW887" s="228" t="n">
        <f aca="false">IF(Y887&gt;0,Y887,AU887)</f>
        <v>0</v>
      </c>
      <c r="AX887" s="201"/>
      <c r="AY887" s="214" t="n">
        <f aca="false">IF(AU887&gt;0,AS887/AU887,0)</f>
        <v>0</v>
      </c>
      <c r="AZ887" s="214" t="n">
        <f aca="false">IF(AV887&gt;0,AS887/AV887,0)</f>
        <v>0</v>
      </c>
      <c r="BA887" s="214" t="n">
        <f aca="false">IF(AW887&gt;0,AS887/AW887,0)</f>
        <v>0</v>
      </c>
      <c r="BB887" s="214"/>
      <c r="BC887" s="214" t="n">
        <f aca="false">IF(AY887&gt;0,AU889/AY887,0)</f>
        <v>0</v>
      </c>
      <c r="BD887" s="214" t="n">
        <f aca="false">IF(AZ887&gt;0,AV889/AZ887,0)</f>
        <v>0</v>
      </c>
      <c r="BE887" s="214" t="n">
        <f aca="false">IF(BA887&gt;0,AW889/BA887,0)</f>
        <v>0</v>
      </c>
      <c r="BF887" s="214" t="n">
        <f aca="false">IF(SUM(BC887:BE887)&gt;0,1/SUM(BC887:BE887),0)</f>
        <v>0</v>
      </c>
      <c r="BG887" s="184"/>
      <c r="BH887" s="239" t="s">
        <v>282</v>
      </c>
      <c r="BI887" s="240" t="e">
        <f aca="false">(BI882-BI883)/(2*BI885)</f>
        <v>#DIV/0!</v>
      </c>
      <c r="BJ887" s="184"/>
      <c r="BK887" s="184"/>
    </row>
    <row r="888" customFormat="false" ht="7.9" hidden="false" customHeight="true" outlineLevel="0" collapsed="false">
      <c r="A888" s="286" t="n">
        <f aca="false">A887</f>
        <v>873</v>
      </c>
      <c r="B888" s="287" t="n">
        <f aca="false">B889</f>
        <v>892</v>
      </c>
      <c r="G888" s="184"/>
      <c r="I888" s="203"/>
      <c r="K888" s="204"/>
      <c r="L888" s="241"/>
      <c r="M888" s="192"/>
      <c r="N888" s="192"/>
      <c r="O888" s="192"/>
      <c r="P888" s="192"/>
      <c r="Q888" s="192"/>
      <c r="R888" s="192"/>
      <c r="S888" s="192"/>
      <c r="T888" s="194"/>
      <c r="U888" s="231"/>
      <c r="V888" s="231"/>
      <c r="W888" s="242"/>
      <c r="X888" s="243"/>
      <c r="Y888" s="243"/>
      <c r="Z888" s="192"/>
      <c r="AA888" s="194"/>
      <c r="AB888" s="184"/>
      <c r="AC888" s="184"/>
      <c r="AD888" s="184"/>
      <c r="AE888" s="184"/>
      <c r="AF888" s="184"/>
      <c r="AG888" s="184"/>
      <c r="AH888" s="184"/>
      <c r="AI888" s="184"/>
      <c r="AJ888" s="184"/>
      <c r="AK888" s="184"/>
      <c r="AL888" s="184"/>
      <c r="AM888" s="184"/>
      <c r="AN888" s="184"/>
      <c r="AO888" s="184"/>
      <c r="AP888" s="184"/>
      <c r="AQ888" s="184"/>
      <c r="AS888" s="244"/>
      <c r="AT888" s="244"/>
      <c r="AU888" s="244"/>
      <c r="AV888" s="244"/>
      <c r="AW888" s="244"/>
      <c r="AX888" s="244"/>
      <c r="AY888" s="245"/>
      <c r="AZ888" s="245"/>
      <c r="BA888" s="245"/>
      <c r="BB888" s="245"/>
      <c r="BC888" s="214"/>
      <c r="BD888" s="214"/>
      <c r="BE888" s="214"/>
      <c r="BF888" s="214"/>
      <c r="BG888" s="184"/>
      <c r="BH888" s="184"/>
      <c r="BI888" s="184"/>
      <c r="BJ888" s="184"/>
      <c r="BK888" s="184"/>
    </row>
    <row r="889" customFormat="false" ht="15.95" hidden="false" customHeight="true" outlineLevel="0" collapsed="false">
      <c r="A889" s="286" t="n">
        <f aca="false">A888</f>
        <v>873</v>
      </c>
      <c r="B889" s="287" t="n">
        <f aca="false">B890</f>
        <v>892</v>
      </c>
      <c r="G889" s="184"/>
      <c r="I889" s="203"/>
      <c r="K889" s="204"/>
      <c r="L889" s="192"/>
      <c r="M889" s="192"/>
      <c r="N889" s="193"/>
      <c r="O889" s="193"/>
      <c r="P889" s="193"/>
      <c r="Q889" s="193"/>
      <c r="R889" s="210" t="s">
        <v>283</v>
      </c>
      <c r="S889" s="292"/>
      <c r="T889" s="212" t="s">
        <v>253</v>
      </c>
      <c r="U889" s="193"/>
      <c r="V889" s="210" t="s">
        <v>284</v>
      </c>
      <c r="W889" s="246" t="n">
        <f aca="false">1-X889-Y889</f>
        <v>1</v>
      </c>
      <c r="X889" s="298"/>
      <c r="Y889" s="298"/>
      <c r="Z889" s="206"/>
      <c r="AA889" s="194"/>
      <c r="AB889" s="184"/>
      <c r="AC889" s="184"/>
      <c r="AD889" s="184"/>
      <c r="AE889" s="184"/>
      <c r="AF889" s="184"/>
      <c r="AG889" s="184"/>
      <c r="AH889" s="184"/>
      <c r="AI889" s="184"/>
      <c r="AJ889" s="184"/>
      <c r="AK889" s="184"/>
      <c r="AL889" s="184"/>
      <c r="AM889" s="184"/>
      <c r="AN889" s="184"/>
      <c r="AO889" s="184"/>
      <c r="AP889" s="184"/>
      <c r="AQ889" s="184"/>
      <c r="AS889" s="244"/>
      <c r="AT889" s="244"/>
      <c r="AU889" s="248" t="n">
        <f aca="false">W889</f>
        <v>1</v>
      </c>
      <c r="AV889" s="248" t="n">
        <f aca="false">X889</f>
        <v>0</v>
      </c>
      <c r="AW889" s="248" t="n">
        <f aca="false">Y889</f>
        <v>0</v>
      </c>
      <c r="AX889" s="245"/>
      <c r="AY889" s="249" t="n">
        <f aca="false">S891+S889</f>
        <v>0</v>
      </c>
      <c r="AZ889" s="249" t="n">
        <f aca="false">AY889</f>
        <v>0</v>
      </c>
      <c r="BA889" s="249" t="n">
        <f aca="false">AZ889</f>
        <v>0</v>
      </c>
      <c r="BB889" s="245"/>
      <c r="BC889" s="250" t="n">
        <f aca="false">IF(AY889&gt;0,AU889/AY889,0)</f>
        <v>0</v>
      </c>
      <c r="BD889" s="250" t="n">
        <f aca="false">IF(AZ889&gt;0,AV889/AZ889,0)</f>
        <v>0</v>
      </c>
      <c r="BE889" s="250" t="n">
        <f aca="false">IF(BA889&gt;0,AW889/BA889,0)</f>
        <v>0</v>
      </c>
      <c r="BF889" s="250" t="n">
        <f aca="false">IF(SUM(BC889:BE889)&gt;0,1/SUM(BC889:BE889),0)</f>
        <v>0</v>
      </c>
      <c r="BG889" s="184"/>
      <c r="BH889" s="184"/>
      <c r="BI889" s="184"/>
      <c r="BJ889" s="184"/>
      <c r="BK889" s="184"/>
    </row>
    <row r="890" customFormat="false" ht="7.9" hidden="false" customHeight="true" outlineLevel="0" collapsed="false">
      <c r="A890" s="286" t="n">
        <f aca="false">A889</f>
        <v>873</v>
      </c>
      <c r="B890" s="287" t="n">
        <f aca="false">B891</f>
        <v>892</v>
      </c>
      <c r="G890" s="184"/>
      <c r="I890" s="203"/>
      <c r="K890" s="204"/>
      <c r="L890" s="192"/>
      <c r="M890" s="192"/>
      <c r="N890" s="193"/>
      <c r="O890" s="193"/>
      <c r="P890" s="193"/>
      <c r="Q890" s="193"/>
      <c r="R890" s="241"/>
      <c r="S890" s="241"/>
      <c r="T890" s="210"/>
      <c r="U890" s="241"/>
      <c r="V890" s="241"/>
      <c r="W890" s="241"/>
      <c r="X890" s="241"/>
      <c r="Y890" s="241"/>
      <c r="Z890" s="206"/>
      <c r="AA890" s="194"/>
      <c r="AB890" s="184"/>
      <c r="AC890" s="184"/>
      <c r="AD890" s="184"/>
      <c r="AE890" s="184"/>
      <c r="AF890" s="184"/>
      <c r="AG890" s="184"/>
      <c r="AH890" s="184"/>
      <c r="AI890" s="184"/>
      <c r="AJ890" s="184"/>
      <c r="AK890" s="184"/>
      <c r="AL890" s="184"/>
      <c r="AM890" s="184"/>
      <c r="AN890" s="184"/>
      <c r="AO890" s="184"/>
      <c r="AP890" s="184"/>
      <c r="AQ890" s="184"/>
      <c r="AS890" s="244"/>
      <c r="AT890" s="244"/>
      <c r="AU890" s="245"/>
      <c r="AV890" s="245"/>
      <c r="AW890" s="245"/>
      <c r="AX890" s="245"/>
      <c r="AY890" s="251" t="n">
        <f aca="false">SUM(AY876:AY889)</f>
        <v>0</v>
      </c>
      <c r="AZ890" s="251" t="n">
        <f aca="false">SUM(AZ876:AZ889)</f>
        <v>0</v>
      </c>
      <c r="BA890" s="251" t="n">
        <f aca="false">SUM(BA876:BA889)</f>
        <v>0</v>
      </c>
      <c r="BB890" s="252"/>
      <c r="BC890" s="253"/>
      <c r="BD890" s="185"/>
      <c r="BE890" s="185"/>
      <c r="BF890" s="251" t="n">
        <f aca="false">SUM(BF876:BF889)</f>
        <v>0</v>
      </c>
      <c r="BG890" s="184"/>
      <c r="BH890" s="184"/>
      <c r="BI890" s="184"/>
      <c r="BJ890" s="184"/>
      <c r="BK890" s="184"/>
    </row>
    <row r="891" customFormat="false" ht="15.95" hidden="false" customHeight="true" outlineLevel="0" collapsed="false">
      <c r="A891" s="286" t="n">
        <f aca="false">A890</f>
        <v>873</v>
      </c>
      <c r="B891" s="287" t="n">
        <f aca="false">B892</f>
        <v>892</v>
      </c>
      <c r="C891" s="179" t="n">
        <f aca="false">COUNTIF(F$1:F891,"&gt;0")+COUNTIF(F$1:F891,"-")</f>
        <v>41</v>
      </c>
      <c r="D891" s="179" t="str">
        <f aca="false">IF(M874&lt;&gt;"",M874,"-")</f>
        <v>-</v>
      </c>
      <c r="E891" s="179" t="str">
        <f aca="false">IF(N874&lt;&gt;"",N874,"-")</f>
        <v>-</v>
      </c>
      <c r="F891" s="299" t="str">
        <f aca="false">IF(AND(M874="",N874=""),"-",W891)</f>
        <v>-</v>
      </c>
      <c r="G891" s="184"/>
      <c r="I891" s="254"/>
      <c r="K891" s="204"/>
      <c r="L891" s="192"/>
      <c r="M891" s="193"/>
      <c r="N891" s="226"/>
      <c r="O891" s="226"/>
      <c r="P891" s="226"/>
      <c r="Q891" s="160"/>
      <c r="R891" s="210" t="s">
        <v>285</v>
      </c>
      <c r="S891" s="292"/>
      <c r="T891" s="212" t="s">
        <v>253</v>
      </c>
      <c r="U891" s="193"/>
      <c r="V891" s="255" t="s">
        <v>286</v>
      </c>
      <c r="W891" s="256" t="str">
        <f aca="false">IF(ISNUMBER(BI885),1/BI885,"-")</f>
        <v>-</v>
      </c>
      <c r="X891" s="256"/>
      <c r="Y891" s="192" t="s">
        <v>287</v>
      </c>
      <c r="Z891" s="206"/>
      <c r="AA891" s="194"/>
      <c r="AB891" s="184"/>
      <c r="AC891" s="184"/>
      <c r="AD891" s="184"/>
      <c r="AE891" s="184"/>
      <c r="AF891" s="184"/>
      <c r="AG891" s="184"/>
      <c r="AH891" s="184"/>
      <c r="AI891" s="184"/>
      <c r="AJ891" s="184"/>
      <c r="AK891" s="184"/>
      <c r="AL891" s="184"/>
      <c r="AM891" s="184"/>
      <c r="AN891" s="184"/>
      <c r="AO891" s="184"/>
      <c r="AP891" s="184"/>
      <c r="AQ891" s="184"/>
      <c r="AS891" s="244"/>
      <c r="AT891" s="244"/>
      <c r="AU891" s="253"/>
      <c r="AV891" s="253"/>
      <c r="AW891" s="253"/>
      <c r="AX891" s="245"/>
      <c r="AY891" s="214" t="n">
        <f aca="false">IF(AY890&gt;0,AU889/AY890,0)</f>
        <v>0</v>
      </c>
      <c r="AZ891" s="214" t="n">
        <f aca="false">IF(AZ890&gt;0,AV889/AZ890,0)</f>
        <v>0</v>
      </c>
      <c r="BA891" s="214" t="n">
        <f aca="false">IF(BA890&gt;0,AW889/BA890,0)</f>
        <v>0</v>
      </c>
      <c r="BB891" s="245"/>
      <c r="BC891" s="253"/>
      <c r="BD891" s="253"/>
      <c r="BE891" s="58"/>
      <c r="BF891" s="58"/>
      <c r="BG891" s="184"/>
      <c r="BH891" s="184"/>
      <c r="BI891" s="184"/>
      <c r="BJ891" s="184"/>
      <c r="BK891" s="184"/>
    </row>
    <row r="892" customFormat="false" ht="11.25" hidden="false" customHeight="true" outlineLevel="0" collapsed="false">
      <c r="A892" s="286" t="n">
        <f aca="false">A891</f>
        <v>873</v>
      </c>
      <c r="B892" s="300" t="n">
        <f aca="false">ROW(B892)</f>
        <v>892</v>
      </c>
      <c r="G892" s="184"/>
      <c r="K892" s="204"/>
      <c r="L892" s="194"/>
      <c r="M892" s="224"/>
      <c r="N892" s="194"/>
      <c r="O892" s="194"/>
      <c r="P892" s="194"/>
      <c r="Q892" s="194"/>
      <c r="R892" s="194"/>
      <c r="S892" s="194"/>
      <c r="T892" s="194"/>
      <c r="U892" s="194"/>
      <c r="V892" s="194"/>
      <c r="W892" s="194"/>
      <c r="X892" s="194"/>
      <c r="Y892" s="194"/>
      <c r="Z892" s="258"/>
      <c r="AA892" s="187"/>
      <c r="AB892" s="184"/>
      <c r="AC892" s="184"/>
      <c r="AN892" s="184"/>
      <c r="AO892" s="184"/>
      <c r="AP892" s="184"/>
      <c r="AQ892" s="184"/>
    </row>
    <row r="893" customFormat="false" ht="11.25" hidden="false" customHeight="true" outlineLevel="0" collapsed="false">
      <c r="A893" s="301" t="n">
        <f aca="false">A892</f>
        <v>873</v>
      </c>
      <c r="B893" s="302" t="n">
        <f aca="false">B892</f>
        <v>892</v>
      </c>
      <c r="G893" s="184"/>
      <c r="K893" s="186"/>
      <c r="AA893" s="187"/>
      <c r="AB893" s="184"/>
      <c r="AC893" s="184"/>
      <c r="AN893" s="184"/>
      <c r="AO893" s="184"/>
      <c r="AP893" s="184"/>
      <c r="AQ893" s="184"/>
    </row>
    <row r="894" customFormat="false" ht="15.95" hidden="false" customHeight="true" outlineLevel="0" collapsed="false">
      <c r="A894" s="284" t="n">
        <f aca="false">ROW(A894)</f>
        <v>894</v>
      </c>
      <c r="B894" s="285" t="n">
        <f aca="false">B895</f>
        <v>913</v>
      </c>
      <c r="G894" s="184"/>
      <c r="K894" s="189" t="s">
        <v>294</v>
      </c>
      <c r="L894" s="189"/>
      <c r="M894" s="191" t="s">
        <v>242</v>
      </c>
      <c r="N894" s="192" t="s">
        <v>243</v>
      </c>
      <c r="O894" s="193"/>
      <c r="P894" s="193"/>
      <c r="Q894" s="193"/>
      <c r="R894" s="193"/>
      <c r="S894" s="193"/>
      <c r="T894" s="193"/>
      <c r="U894" s="193"/>
      <c r="V894" s="193"/>
      <c r="W894" s="193"/>
      <c r="X894" s="193"/>
      <c r="Y894" s="193"/>
      <c r="Z894" s="193"/>
      <c r="AA894" s="194"/>
      <c r="AB894" s="184"/>
      <c r="AC894" s="184"/>
      <c r="AN894" s="184"/>
      <c r="AO894" s="184"/>
      <c r="AP894" s="184"/>
      <c r="AQ894" s="184"/>
      <c r="AS894" s="195" t="s">
        <v>244</v>
      </c>
      <c r="AT894" s="185"/>
      <c r="AU894" s="185"/>
      <c r="AV894" s="185"/>
      <c r="AW894" s="185"/>
      <c r="AX894" s="185"/>
      <c r="AY894" s="185"/>
      <c r="AZ894" s="184"/>
      <c r="BA894" s="184"/>
      <c r="BB894" s="184"/>
      <c r="BC894" s="184"/>
      <c r="BD894" s="184"/>
      <c r="BE894" s="184"/>
      <c r="BF894" s="184"/>
      <c r="BG894" s="184"/>
      <c r="BH894" s="184"/>
      <c r="BI894" s="184"/>
      <c r="BJ894" s="184"/>
      <c r="BK894" s="184"/>
    </row>
    <row r="895" customFormat="false" ht="15.95" hidden="false" customHeight="true" outlineLevel="0" collapsed="false">
      <c r="A895" s="286" t="n">
        <f aca="false">A894</f>
        <v>894</v>
      </c>
      <c r="B895" s="287" t="n">
        <f aca="false">B896</f>
        <v>913</v>
      </c>
      <c r="G895" s="184"/>
      <c r="I895" s="196"/>
      <c r="K895" s="189" t="n">
        <f aca="false">C912</f>
        <v>42</v>
      </c>
      <c r="L895" s="189"/>
      <c r="M895" s="288"/>
      <c r="N895" s="289"/>
      <c r="O895" s="290"/>
      <c r="P895" s="290"/>
      <c r="Q895" s="290"/>
      <c r="R895" s="290"/>
      <c r="S895" s="290"/>
      <c r="T895" s="290"/>
      <c r="U895" s="290"/>
      <c r="V895" s="290"/>
      <c r="W895" s="290"/>
      <c r="X895" s="290"/>
      <c r="Y895" s="291"/>
      <c r="Z895" s="193"/>
      <c r="AA895" s="194"/>
      <c r="AB895" s="184"/>
      <c r="AC895" s="184"/>
      <c r="AN895" s="184"/>
      <c r="AO895" s="184"/>
      <c r="AP895" s="184"/>
      <c r="AQ895" s="184"/>
      <c r="AS895" s="201" t="s">
        <v>246</v>
      </c>
      <c r="AT895" s="201"/>
      <c r="AU895" s="202" t="s">
        <v>247</v>
      </c>
      <c r="AV895" s="202"/>
      <c r="AW895" s="202"/>
      <c r="AX895" s="185"/>
      <c r="AY895" s="202" t="s">
        <v>248</v>
      </c>
      <c r="AZ895" s="202"/>
      <c r="BA895" s="202"/>
      <c r="BB895" s="184"/>
      <c r="BC895" s="184"/>
      <c r="BD895" s="184"/>
      <c r="BE895" s="184"/>
      <c r="BF895" s="184"/>
      <c r="BG895" s="184"/>
      <c r="BH895" s="184"/>
      <c r="BI895" s="184"/>
      <c r="BJ895" s="184"/>
      <c r="BK895" s="184"/>
    </row>
    <row r="896" customFormat="false" ht="7.9" hidden="false" customHeight="true" outlineLevel="0" collapsed="false">
      <c r="A896" s="286" t="n">
        <f aca="false">A895</f>
        <v>894</v>
      </c>
      <c r="B896" s="287" t="n">
        <f aca="false">B897</f>
        <v>913</v>
      </c>
      <c r="G896" s="184"/>
      <c r="I896" s="203"/>
      <c r="K896" s="204"/>
      <c r="L896" s="193"/>
      <c r="M896" s="205"/>
      <c r="N896" s="206"/>
      <c r="O896" s="207"/>
      <c r="P896" s="207"/>
      <c r="Q896" s="207"/>
      <c r="R896" s="207"/>
      <c r="S896" s="160"/>
      <c r="T896" s="160"/>
      <c r="U896" s="160"/>
      <c r="V896" s="207"/>
      <c r="W896" s="160"/>
      <c r="X896" s="160"/>
      <c r="Y896" s="160"/>
      <c r="Z896" s="193"/>
      <c r="AA896" s="194"/>
      <c r="AB896" s="184"/>
      <c r="AC896" s="184"/>
      <c r="AN896" s="184"/>
      <c r="AO896" s="184"/>
      <c r="AP896" s="184"/>
      <c r="AQ896" s="184"/>
      <c r="AS896" s="201"/>
      <c r="AT896" s="201"/>
      <c r="AU896" s="208" t="s">
        <v>249</v>
      </c>
      <c r="AV896" s="208" t="s">
        <v>250</v>
      </c>
      <c r="AW896" s="208" t="s">
        <v>251</v>
      </c>
      <c r="AX896" s="209"/>
      <c r="AY896" s="208" t="s">
        <v>249</v>
      </c>
      <c r="AZ896" s="208" t="s">
        <v>250</v>
      </c>
      <c r="BA896" s="208" t="s">
        <v>251</v>
      </c>
      <c r="BB896" s="208"/>
      <c r="BC896" s="184"/>
      <c r="BD896" s="184"/>
      <c r="BE896" s="184"/>
      <c r="BF896" s="184"/>
      <c r="BG896" s="184"/>
      <c r="BH896" s="184"/>
      <c r="BI896" s="184"/>
      <c r="BJ896" s="184"/>
      <c r="BK896" s="184"/>
    </row>
    <row r="897" customFormat="false" ht="15.95" hidden="false" customHeight="true" outlineLevel="0" collapsed="false">
      <c r="A897" s="286" t="n">
        <f aca="false">A896</f>
        <v>894</v>
      </c>
      <c r="B897" s="287" t="n">
        <f aca="false">B898</f>
        <v>913</v>
      </c>
      <c r="G897" s="184"/>
      <c r="I897" s="203"/>
      <c r="K897" s="204"/>
      <c r="L897" s="193"/>
      <c r="M897" s="160"/>
      <c r="N897" s="193"/>
      <c r="O897" s="193"/>
      <c r="P897" s="193"/>
      <c r="Q897" s="160"/>
      <c r="R897" s="210" t="s">
        <v>252</v>
      </c>
      <c r="S897" s="292"/>
      <c r="T897" s="212" t="s">
        <v>253</v>
      </c>
      <c r="U897" s="213" t="s">
        <v>254</v>
      </c>
      <c r="V897" s="205"/>
      <c r="W897" s="162" t="s">
        <v>255</v>
      </c>
      <c r="X897" s="162"/>
      <c r="Y897" s="162"/>
      <c r="Z897" s="193"/>
      <c r="AA897" s="194"/>
      <c r="AB897" s="184"/>
      <c r="AC897" s="184"/>
      <c r="AN897" s="184"/>
      <c r="AO897" s="184"/>
      <c r="AP897" s="184"/>
      <c r="AQ897" s="184"/>
      <c r="AS897" s="58"/>
      <c r="AT897" s="58"/>
      <c r="AU897" s="58"/>
      <c r="AV897" s="58"/>
      <c r="AW897" s="58"/>
      <c r="AX897" s="58"/>
      <c r="AY897" s="201" t="n">
        <f aca="false">S897</f>
        <v>0</v>
      </c>
      <c r="AZ897" s="201" t="n">
        <f aca="false">AY897</f>
        <v>0</v>
      </c>
      <c r="BA897" s="201" t="n">
        <f aca="false">AZ897</f>
        <v>0</v>
      </c>
      <c r="BB897" s="201"/>
      <c r="BC897" s="214" t="n">
        <f aca="false">IF(AY897&gt;0,AU910/AY897,0)</f>
        <v>0</v>
      </c>
      <c r="BD897" s="214" t="n">
        <f aca="false">IF(AZ897&gt;0,AV910/AZ897,0)</f>
        <v>0</v>
      </c>
      <c r="BE897" s="214" t="n">
        <f aca="false">IF(BA897&gt;0,AW910/BA897,0)</f>
        <v>0</v>
      </c>
      <c r="BF897" s="214" t="n">
        <f aca="false">IF(SUM(BC897:BE897)&gt;0,1/SUM(BC897:BE897),0)</f>
        <v>0</v>
      </c>
      <c r="BG897" s="184"/>
      <c r="BH897" s="58"/>
      <c r="BI897" s="58"/>
      <c r="BJ897" s="184"/>
      <c r="BK897" s="184"/>
    </row>
    <row r="898" customFormat="false" ht="11.45" hidden="false" customHeight="true" outlineLevel="0" collapsed="false">
      <c r="A898" s="286" t="n">
        <f aca="false">A897</f>
        <v>894</v>
      </c>
      <c r="B898" s="287" t="n">
        <f aca="false">B899</f>
        <v>913</v>
      </c>
      <c r="G898" s="184"/>
      <c r="I898" s="203"/>
      <c r="K898" s="204"/>
      <c r="L898" s="193"/>
      <c r="M898" s="215" t="s">
        <v>249</v>
      </c>
      <c r="N898" s="216"/>
      <c r="O898" s="216"/>
      <c r="P898" s="216" t="s">
        <v>250</v>
      </c>
      <c r="Q898" s="204"/>
      <c r="R898" s="216" t="s">
        <v>251</v>
      </c>
      <c r="S898" s="204"/>
      <c r="T898" s="217"/>
      <c r="U898" s="213" t="s">
        <v>258</v>
      </c>
      <c r="V898" s="218"/>
      <c r="W898" s="219" t="s">
        <v>249</v>
      </c>
      <c r="X898" s="219" t="s">
        <v>250</v>
      </c>
      <c r="Y898" s="219" t="s">
        <v>251</v>
      </c>
      <c r="Z898" s="193"/>
      <c r="AA898" s="194"/>
      <c r="AB898" s="184"/>
      <c r="AC898" s="184"/>
      <c r="AN898" s="184"/>
      <c r="AO898" s="184"/>
      <c r="AP898" s="184"/>
      <c r="AQ898" s="184"/>
      <c r="AS898" s="58"/>
      <c r="AT898" s="58"/>
      <c r="AU898" s="58"/>
      <c r="AV898" s="58"/>
      <c r="AW898" s="58"/>
      <c r="AX898" s="58"/>
      <c r="AY898" s="201"/>
      <c r="AZ898" s="201"/>
      <c r="BA898" s="201"/>
      <c r="BB898" s="201"/>
      <c r="BC898" s="214"/>
      <c r="BD898" s="214"/>
      <c r="BE898" s="214"/>
      <c r="BF898" s="214"/>
      <c r="BG898" s="184"/>
      <c r="BH898" s="58"/>
      <c r="BI898" s="220"/>
      <c r="BJ898" s="184"/>
      <c r="BK898" s="184"/>
    </row>
    <row r="899" customFormat="false" ht="15.95" hidden="false" customHeight="true" outlineLevel="0" collapsed="false">
      <c r="A899" s="286" t="n">
        <f aca="false">A898</f>
        <v>894</v>
      </c>
      <c r="B899" s="287" t="n">
        <f aca="false">B900</f>
        <v>913</v>
      </c>
      <c r="G899" s="184"/>
      <c r="I899" s="203"/>
      <c r="K899" s="204"/>
      <c r="L899" s="210" t="s">
        <v>259</v>
      </c>
      <c r="M899" s="279"/>
      <c r="N899" s="293"/>
      <c r="O899" s="293"/>
      <c r="P899" s="279"/>
      <c r="Q899" s="294"/>
      <c r="R899" s="279"/>
      <c r="S899" s="294"/>
      <c r="T899" s="224"/>
      <c r="U899" s="295"/>
      <c r="V899" s="226"/>
      <c r="W899" s="296"/>
      <c r="X899" s="296"/>
      <c r="Y899" s="296"/>
      <c r="Z899" s="192"/>
      <c r="AA899" s="194"/>
      <c r="AB899" s="184"/>
      <c r="AC899" s="184"/>
      <c r="AN899" s="184"/>
      <c r="AO899" s="184"/>
      <c r="AP899" s="184"/>
      <c r="AQ899" s="184"/>
      <c r="AS899" s="201" t="n">
        <f aca="false">U899/1000</f>
        <v>0</v>
      </c>
      <c r="AT899" s="201"/>
      <c r="AU899" s="214" t="n">
        <f aca="false">W899</f>
        <v>0</v>
      </c>
      <c r="AV899" s="214" t="n">
        <f aca="false">IF(X899&gt;0,X899,AU899)</f>
        <v>0</v>
      </c>
      <c r="AW899" s="228" t="n">
        <f aca="false">IF(Y899&gt;0,Y899,AU899)</f>
        <v>0</v>
      </c>
      <c r="AX899" s="201"/>
      <c r="AY899" s="214" t="n">
        <f aca="false">IF(AU899&gt;0,AS899/AU899,0)</f>
        <v>0</v>
      </c>
      <c r="AZ899" s="214" t="n">
        <f aca="false">IF(AV899&gt;0,AS899/AV899,0)</f>
        <v>0</v>
      </c>
      <c r="BA899" s="214" t="n">
        <f aca="false">IF(AW899&gt;0,AS899/AW899,0)</f>
        <v>0</v>
      </c>
      <c r="BB899" s="214"/>
      <c r="BC899" s="214" t="n">
        <f aca="false">IF(AY899&gt;0,AU910/AY899,0)</f>
        <v>0</v>
      </c>
      <c r="BD899" s="214" t="n">
        <f aca="false">IF(AZ899&gt;0,AV910/AZ899,0)</f>
        <v>0</v>
      </c>
      <c r="BE899" s="214" t="n">
        <f aca="false">IF(BA899&gt;0,AW910/BA899,0)</f>
        <v>0</v>
      </c>
      <c r="BF899" s="214" t="n">
        <f aca="false">IF(SUM(BC899:BE899)&gt;0,1/SUM(BC899:BE899),0)</f>
        <v>0</v>
      </c>
      <c r="BG899" s="184"/>
      <c r="BH899" s="229"/>
      <c r="BI899" s="230"/>
      <c r="BJ899" s="195"/>
      <c r="BK899" s="184"/>
    </row>
    <row r="900" customFormat="false" ht="15.95" hidden="false" customHeight="true" outlineLevel="0" collapsed="false">
      <c r="A900" s="286" t="n">
        <f aca="false">A899</f>
        <v>894</v>
      </c>
      <c r="B900" s="287" t="n">
        <f aca="false">B901</f>
        <v>913</v>
      </c>
      <c r="G900" s="184"/>
      <c r="I900" s="203"/>
      <c r="K900" s="204"/>
      <c r="L900" s="210" t="s">
        <v>261</v>
      </c>
      <c r="M900" s="279"/>
      <c r="N900" s="293"/>
      <c r="O900" s="293"/>
      <c r="P900" s="279"/>
      <c r="Q900" s="294"/>
      <c r="R900" s="293"/>
      <c r="S900" s="294"/>
      <c r="T900" s="224"/>
      <c r="U900" s="295"/>
      <c r="V900" s="226"/>
      <c r="W900" s="296"/>
      <c r="X900" s="296"/>
      <c r="Y900" s="296"/>
      <c r="Z900" s="192"/>
      <c r="AA900" s="194"/>
      <c r="AB900" s="184"/>
      <c r="AC900" s="184"/>
      <c r="AN900" s="184"/>
      <c r="AO900" s="184"/>
      <c r="AP900" s="184"/>
      <c r="AQ900" s="184"/>
      <c r="AS900" s="201" t="n">
        <f aca="false">U900/1000</f>
        <v>0</v>
      </c>
      <c r="AT900" s="201"/>
      <c r="AU900" s="214" t="n">
        <f aca="false">W900</f>
        <v>0</v>
      </c>
      <c r="AV900" s="214" t="n">
        <f aca="false">IF(X900&gt;0,X900,AU900)</f>
        <v>0</v>
      </c>
      <c r="AW900" s="228" t="n">
        <f aca="false">IF(Y900&gt;0,Y900,AU900)</f>
        <v>0</v>
      </c>
      <c r="AX900" s="201"/>
      <c r="AY900" s="214" t="n">
        <f aca="false">IF(AU900&gt;0,AS900/AU900,0)</f>
        <v>0</v>
      </c>
      <c r="AZ900" s="214" t="n">
        <f aca="false">IF(AV900&gt;0,AS900/AV900,0)</f>
        <v>0</v>
      </c>
      <c r="BA900" s="214" t="n">
        <f aca="false">IF(AW900&gt;0,AS900/AW900,0)</f>
        <v>0</v>
      </c>
      <c r="BB900" s="214"/>
      <c r="BC900" s="214" t="n">
        <f aca="false">IF(AY900&gt;0,AU910/AY900,0)</f>
        <v>0</v>
      </c>
      <c r="BD900" s="214" t="n">
        <f aca="false">IF(AZ900&gt;0,AV910/AZ900,0)</f>
        <v>0</v>
      </c>
      <c r="BE900" s="214" t="n">
        <f aca="false">IF(BA900&gt;0,AW910/BA900,0)</f>
        <v>0</v>
      </c>
      <c r="BF900" s="214" t="n">
        <f aca="false">IF(SUM(BC900:BE900)&gt;0,1/SUM(BC900:BE900),0)</f>
        <v>0</v>
      </c>
      <c r="BG900" s="184"/>
      <c r="BH900" s="229"/>
      <c r="BI900" s="230"/>
      <c r="BJ900" s="195"/>
      <c r="BK900" s="184"/>
    </row>
    <row r="901" customFormat="false" ht="15.95" hidden="false" customHeight="true" outlineLevel="0" collapsed="false">
      <c r="A901" s="286" t="n">
        <f aca="false">A900</f>
        <v>894</v>
      </c>
      <c r="B901" s="287" t="n">
        <f aca="false">B902</f>
        <v>913</v>
      </c>
      <c r="G901" s="184"/>
      <c r="I901" s="203"/>
      <c r="K901" s="204"/>
      <c r="L901" s="210" t="s">
        <v>263</v>
      </c>
      <c r="M901" s="279"/>
      <c r="N901" s="293"/>
      <c r="O901" s="293"/>
      <c r="P901" s="279"/>
      <c r="Q901" s="294"/>
      <c r="R901" s="293"/>
      <c r="S901" s="294"/>
      <c r="T901" s="194"/>
      <c r="U901" s="295"/>
      <c r="V901" s="231"/>
      <c r="W901" s="296"/>
      <c r="X901" s="296"/>
      <c r="Y901" s="296"/>
      <c r="Z901" s="192"/>
      <c r="AA901" s="194"/>
      <c r="AB901" s="184"/>
      <c r="AC901" s="184"/>
      <c r="AN901" s="184"/>
      <c r="AO901" s="184"/>
      <c r="AP901" s="184"/>
      <c r="AQ901" s="184"/>
      <c r="AS901" s="201" t="n">
        <f aca="false">U901/1000</f>
        <v>0</v>
      </c>
      <c r="AT901" s="201"/>
      <c r="AU901" s="214" t="n">
        <f aca="false">W901</f>
        <v>0</v>
      </c>
      <c r="AV901" s="214" t="n">
        <f aca="false">IF(X901&gt;0,X901,AU901)</f>
        <v>0</v>
      </c>
      <c r="AW901" s="228" t="n">
        <f aca="false">IF(Y901&gt;0,Y901,AU901)</f>
        <v>0</v>
      </c>
      <c r="AX901" s="201"/>
      <c r="AY901" s="214" t="n">
        <f aca="false">IF(AU901&gt;0,AS901/AU901,0)</f>
        <v>0</v>
      </c>
      <c r="AZ901" s="214" t="n">
        <f aca="false">IF(AV901&gt;0,AS901/AV901,0)</f>
        <v>0</v>
      </c>
      <c r="BA901" s="214" t="n">
        <f aca="false">IF(AW901&gt;0,AS901/AW901,0)</f>
        <v>0</v>
      </c>
      <c r="BB901" s="214"/>
      <c r="BC901" s="214" t="n">
        <f aca="false">IF(AY901&gt;0,AU910/AY901,0)</f>
        <v>0</v>
      </c>
      <c r="BD901" s="214" t="n">
        <f aca="false">IF(AZ901&gt;0,AV910/AZ901,0)</f>
        <v>0</v>
      </c>
      <c r="BE901" s="214" t="n">
        <f aca="false">IF(BA901&gt;0,AW910/BA901,0)</f>
        <v>0</v>
      </c>
      <c r="BF901" s="214" t="n">
        <f aca="false">IF(SUM(BC901:BE901)&gt;0,1/SUM(BC901:BE901),0)</f>
        <v>0</v>
      </c>
      <c r="BG901" s="184"/>
      <c r="BH901" s="195"/>
      <c r="BI901" s="230"/>
      <c r="BJ901" s="232"/>
      <c r="BK901" s="184"/>
    </row>
    <row r="902" customFormat="false" ht="15.95" hidden="false" customHeight="true" outlineLevel="0" collapsed="false">
      <c r="A902" s="286" t="n">
        <f aca="false">A901</f>
        <v>894</v>
      </c>
      <c r="B902" s="287" t="n">
        <f aca="false">B903</f>
        <v>913</v>
      </c>
      <c r="G902" s="184"/>
      <c r="I902" s="203"/>
      <c r="K902" s="204"/>
      <c r="L902" s="210" t="s">
        <v>265</v>
      </c>
      <c r="M902" s="279"/>
      <c r="N902" s="293"/>
      <c r="O902" s="293"/>
      <c r="P902" s="279"/>
      <c r="Q902" s="294"/>
      <c r="R902" s="293"/>
      <c r="S902" s="294"/>
      <c r="T902" s="194"/>
      <c r="U902" s="295"/>
      <c r="V902" s="231"/>
      <c r="W902" s="296"/>
      <c r="X902" s="296"/>
      <c r="Y902" s="296"/>
      <c r="Z902" s="192"/>
      <c r="AA902" s="194"/>
      <c r="AB902" s="184"/>
      <c r="AC902" s="184"/>
      <c r="AN902" s="184"/>
      <c r="AO902" s="184"/>
      <c r="AP902" s="184"/>
      <c r="AQ902" s="184"/>
      <c r="AS902" s="201" t="n">
        <f aca="false">U902/1000</f>
        <v>0</v>
      </c>
      <c r="AT902" s="201"/>
      <c r="AU902" s="214" t="n">
        <f aca="false">W902</f>
        <v>0</v>
      </c>
      <c r="AV902" s="214" t="n">
        <f aca="false">IF(X902&gt;0,X902,AU902)</f>
        <v>0</v>
      </c>
      <c r="AW902" s="228" t="n">
        <f aca="false">IF(Y902&gt;0,Y902,AU902)</f>
        <v>0</v>
      </c>
      <c r="AX902" s="201"/>
      <c r="AY902" s="214" t="n">
        <f aca="false">IF(AU902&gt;0,AS902/AU902,0)</f>
        <v>0</v>
      </c>
      <c r="AZ902" s="214" t="n">
        <f aca="false">IF(AV902&gt;0,AS902/AV902,0)</f>
        <v>0</v>
      </c>
      <c r="BA902" s="214" t="n">
        <f aca="false">IF(AW902&gt;0,AS902/AW902,0)</f>
        <v>0</v>
      </c>
      <c r="BB902" s="214"/>
      <c r="BC902" s="214" t="n">
        <f aca="false">IF(AY902&gt;0,AU910/AY902,0)</f>
        <v>0</v>
      </c>
      <c r="BD902" s="214" t="n">
        <f aca="false">IF(AZ902&gt;0,AV910/AZ902,0)</f>
        <v>0</v>
      </c>
      <c r="BE902" s="214" t="n">
        <f aca="false">IF(BA902&gt;0,AW910/BA902,0)</f>
        <v>0</v>
      </c>
      <c r="BF902" s="214" t="n">
        <f aca="false">IF(SUM(BC902:BE902)&gt;0,1/SUM(BC902:BE902),0)</f>
        <v>0</v>
      </c>
      <c r="BG902" s="184"/>
      <c r="BH902" s="233"/>
      <c r="BI902" s="234"/>
      <c r="BJ902" s="232"/>
      <c r="BK902" s="184"/>
    </row>
    <row r="903" customFormat="false" ht="15.95" hidden="false" customHeight="true" outlineLevel="0" collapsed="false">
      <c r="A903" s="286" t="n">
        <f aca="false">A902</f>
        <v>894</v>
      </c>
      <c r="B903" s="287" t="n">
        <f aca="false">B904</f>
        <v>913</v>
      </c>
      <c r="G903" s="184"/>
      <c r="I903" s="297" t="s">
        <v>268</v>
      </c>
      <c r="K903" s="204"/>
      <c r="L903" s="210" t="s">
        <v>269</v>
      </c>
      <c r="M903" s="279"/>
      <c r="N903" s="293"/>
      <c r="O903" s="293"/>
      <c r="P903" s="279"/>
      <c r="Q903" s="294"/>
      <c r="R903" s="293"/>
      <c r="S903" s="294"/>
      <c r="T903" s="224"/>
      <c r="U903" s="295"/>
      <c r="V903" s="226"/>
      <c r="W903" s="296"/>
      <c r="X903" s="296"/>
      <c r="Y903" s="296"/>
      <c r="Z903" s="192"/>
      <c r="AA903" s="194"/>
      <c r="AB903" s="184"/>
      <c r="AC903" s="184"/>
      <c r="AN903" s="184"/>
      <c r="AO903" s="184"/>
      <c r="AP903" s="184"/>
      <c r="AQ903" s="184"/>
      <c r="AS903" s="201" t="n">
        <f aca="false">U903/1000</f>
        <v>0</v>
      </c>
      <c r="AT903" s="201"/>
      <c r="AU903" s="214" t="n">
        <f aca="false">W903</f>
        <v>0</v>
      </c>
      <c r="AV903" s="214" t="n">
        <f aca="false">IF(X903&gt;0,X903,AU903)</f>
        <v>0</v>
      </c>
      <c r="AW903" s="228" t="n">
        <f aca="false">IF(Y903&gt;0,Y903,AU903)</f>
        <v>0</v>
      </c>
      <c r="AX903" s="201"/>
      <c r="AY903" s="214" t="n">
        <f aca="false">IF(AU903&gt;0,AS903/AU903,0)</f>
        <v>0</v>
      </c>
      <c r="AZ903" s="214" t="n">
        <f aca="false">IF(AV903&gt;0,AS903/AV903,0)</f>
        <v>0</v>
      </c>
      <c r="BA903" s="214" t="n">
        <f aca="false">IF(AW903&gt;0,AS903/AW903,0)</f>
        <v>0</v>
      </c>
      <c r="BB903" s="214"/>
      <c r="BC903" s="214" t="n">
        <f aca="false">IF(AY903&gt;0,AU910/AY903,0)</f>
        <v>0</v>
      </c>
      <c r="BD903" s="214" t="n">
        <f aca="false">IF(AZ903&gt;0,AV910/AZ903,0)</f>
        <v>0</v>
      </c>
      <c r="BE903" s="214" t="n">
        <f aca="false">IF(BA903&gt;0,AW910/BA903,0)</f>
        <v>0</v>
      </c>
      <c r="BF903" s="214" t="n">
        <f aca="false">IF(SUM(BC903:BE903)&gt;0,1/SUM(BC903:BE903),0)</f>
        <v>0</v>
      </c>
      <c r="BG903" s="184"/>
      <c r="BH903" s="229" t="s">
        <v>271</v>
      </c>
      <c r="BI903" s="236" t="e">
        <f aca="false">1/SUM(AY912:BA912)</f>
        <v>#DIV/0!</v>
      </c>
      <c r="BJ903" s="195" t="s">
        <v>253</v>
      </c>
      <c r="BK903" s="237" t="e">
        <f aca="false">1/BI903</f>
        <v>#DIV/0!</v>
      </c>
    </row>
    <row r="904" customFormat="false" ht="15.95" hidden="false" customHeight="true" outlineLevel="0" collapsed="false">
      <c r="A904" s="286" t="n">
        <f aca="false">A903</f>
        <v>894</v>
      </c>
      <c r="B904" s="287" t="n">
        <f aca="false">B905</f>
        <v>913</v>
      </c>
      <c r="G904" s="184"/>
      <c r="I904" s="203"/>
      <c r="K904" s="204"/>
      <c r="L904" s="210" t="s">
        <v>272</v>
      </c>
      <c r="M904" s="279"/>
      <c r="N904" s="293"/>
      <c r="O904" s="293"/>
      <c r="P904" s="279"/>
      <c r="Q904" s="294"/>
      <c r="R904" s="293"/>
      <c r="S904" s="294"/>
      <c r="T904" s="194"/>
      <c r="U904" s="295"/>
      <c r="V904" s="231"/>
      <c r="W904" s="296"/>
      <c r="X904" s="296"/>
      <c r="Y904" s="296"/>
      <c r="Z904" s="192"/>
      <c r="AA904" s="194"/>
      <c r="AB904" s="184"/>
      <c r="AC904" s="184"/>
      <c r="AN904" s="184"/>
      <c r="AO904" s="184"/>
      <c r="AP904" s="184"/>
      <c r="AQ904" s="184"/>
      <c r="AS904" s="201" t="n">
        <f aca="false">U904/1000</f>
        <v>0</v>
      </c>
      <c r="AT904" s="201"/>
      <c r="AU904" s="214" t="n">
        <f aca="false">W904</f>
        <v>0</v>
      </c>
      <c r="AV904" s="214" t="n">
        <f aca="false">IF(X904&gt;0,X904,AU904)</f>
        <v>0</v>
      </c>
      <c r="AW904" s="228" t="n">
        <f aca="false">IF(Y904&gt;0,Y904,AU904)</f>
        <v>0</v>
      </c>
      <c r="AX904" s="201"/>
      <c r="AY904" s="214" t="n">
        <f aca="false">IF(AU904&gt;0,AS904/AU904,0)</f>
        <v>0</v>
      </c>
      <c r="AZ904" s="214" t="n">
        <f aca="false">IF(AV904&gt;0,AS904/AV904,0)</f>
        <v>0</v>
      </c>
      <c r="BA904" s="214" t="n">
        <f aca="false">IF(AW904&gt;0,AS904/AW904,0)</f>
        <v>0</v>
      </c>
      <c r="BB904" s="214"/>
      <c r="BC904" s="214" t="n">
        <f aca="false">IF(AY904&gt;0,AU910/AY904,0)</f>
        <v>0</v>
      </c>
      <c r="BD904" s="214" t="n">
        <f aca="false">IF(AZ904&gt;0,AV910/AZ904,0)</f>
        <v>0</v>
      </c>
      <c r="BE904" s="214" t="n">
        <f aca="false">IF(BA904&gt;0,AW910/BA904,0)</f>
        <v>0</v>
      </c>
      <c r="BF904" s="214" t="n">
        <f aca="false">IF(SUM(BC904:BE904)&gt;0,1/SUM(BC904:BE904),0)</f>
        <v>0</v>
      </c>
      <c r="BG904" s="184"/>
      <c r="BH904" s="229" t="s">
        <v>274</v>
      </c>
      <c r="BI904" s="230" t="n">
        <f aca="false">BF911</f>
        <v>0</v>
      </c>
      <c r="BJ904" s="195" t="s">
        <v>253</v>
      </c>
      <c r="BK904" s="237" t="e">
        <f aca="false">1/BI904</f>
        <v>#DIV/0!</v>
      </c>
    </row>
    <row r="905" customFormat="false" ht="15.95" hidden="false" customHeight="true" outlineLevel="0" collapsed="false">
      <c r="A905" s="286" t="n">
        <f aca="false">A904</f>
        <v>894</v>
      </c>
      <c r="B905" s="287" t="n">
        <f aca="false">B906</f>
        <v>913</v>
      </c>
      <c r="G905" s="184"/>
      <c r="I905" s="203"/>
      <c r="K905" s="204"/>
      <c r="L905" s="210" t="s">
        <v>275</v>
      </c>
      <c r="M905" s="279"/>
      <c r="N905" s="293"/>
      <c r="O905" s="293"/>
      <c r="P905" s="279"/>
      <c r="Q905" s="294"/>
      <c r="R905" s="293"/>
      <c r="S905" s="294"/>
      <c r="T905" s="224"/>
      <c r="U905" s="295"/>
      <c r="V905" s="226"/>
      <c r="W905" s="296"/>
      <c r="X905" s="296"/>
      <c r="Y905" s="296"/>
      <c r="Z905" s="192"/>
      <c r="AA905" s="194"/>
      <c r="AB905" s="184"/>
      <c r="AC905" s="184"/>
      <c r="AN905" s="184"/>
      <c r="AO905" s="184"/>
      <c r="AP905" s="184"/>
      <c r="AQ905" s="184"/>
      <c r="AS905" s="201" t="n">
        <f aca="false">U905/1000</f>
        <v>0</v>
      </c>
      <c r="AT905" s="201"/>
      <c r="AU905" s="214" t="n">
        <f aca="false">W905</f>
        <v>0</v>
      </c>
      <c r="AV905" s="214" t="n">
        <f aca="false">IF(X905&gt;0,X905,AU905)</f>
        <v>0</v>
      </c>
      <c r="AW905" s="228" t="n">
        <f aca="false">IF(Y905&gt;0,Y905,AU905)</f>
        <v>0</v>
      </c>
      <c r="AX905" s="201"/>
      <c r="AY905" s="214" t="n">
        <f aca="false">IF(AU905&gt;0,AS905/AU905,0)</f>
        <v>0</v>
      </c>
      <c r="AZ905" s="214" t="n">
        <f aca="false">IF(AV905&gt;0,AS905/AV905,0)</f>
        <v>0</v>
      </c>
      <c r="BA905" s="214" t="n">
        <f aca="false">IF(AW905&gt;0,AS905/AW905,0)</f>
        <v>0</v>
      </c>
      <c r="BB905" s="214"/>
      <c r="BC905" s="214" t="n">
        <f aca="false">IF(AY905&gt;0,AU910/AY905,0)</f>
        <v>0</v>
      </c>
      <c r="BD905" s="214" t="n">
        <f aca="false">IF(AZ905&gt;0,AV910/AZ905,0)</f>
        <v>0</v>
      </c>
      <c r="BE905" s="214" t="n">
        <f aca="false">IF(BA905&gt;0,AW910/BA905,0)</f>
        <v>0</v>
      </c>
      <c r="BF905" s="214" t="n">
        <f aca="false">IF(SUM(BC905:BE905)&gt;0,1/SUM(BC905:BE905),0)</f>
        <v>0</v>
      </c>
      <c r="BG905" s="184"/>
      <c r="BH905" s="195"/>
      <c r="BI905" s="230"/>
      <c r="BJ905" s="232"/>
      <c r="BK905" s="184"/>
    </row>
    <row r="906" customFormat="false" ht="15.95" hidden="false" customHeight="true" outlineLevel="0" collapsed="false">
      <c r="A906" s="286" t="n">
        <f aca="false">A905</f>
        <v>894</v>
      </c>
      <c r="B906" s="287" t="n">
        <f aca="false">B907</f>
        <v>913</v>
      </c>
      <c r="G906" s="184"/>
      <c r="I906" s="203"/>
      <c r="K906" s="204"/>
      <c r="L906" s="210" t="s">
        <v>277</v>
      </c>
      <c r="M906" s="279"/>
      <c r="N906" s="293"/>
      <c r="O906" s="293"/>
      <c r="P906" s="279"/>
      <c r="Q906" s="294"/>
      <c r="R906" s="279"/>
      <c r="S906" s="294"/>
      <c r="T906" s="194"/>
      <c r="U906" s="295"/>
      <c r="V906" s="231"/>
      <c r="W906" s="296"/>
      <c r="X906" s="296"/>
      <c r="Y906" s="296"/>
      <c r="Z906" s="192"/>
      <c r="AA906" s="194"/>
      <c r="AB906" s="184"/>
      <c r="AC906" s="184"/>
      <c r="AN906" s="184"/>
      <c r="AO906" s="184"/>
      <c r="AP906" s="184"/>
      <c r="AQ906" s="184"/>
      <c r="AS906" s="201" t="n">
        <f aca="false">U906/1000</f>
        <v>0</v>
      </c>
      <c r="AT906" s="201"/>
      <c r="AU906" s="214" t="n">
        <f aca="false">W906</f>
        <v>0</v>
      </c>
      <c r="AV906" s="214" t="n">
        <f aca="false">IF(X906&gt;0,X906,AU906)</f>
        <v>0</v>
      </c>
      <c r="AW906" s="228" t="n">
        <f aca="false">IF(Y906&gt;0,Y906,AU906)</f>
        <v>0</v>
      </c>
      <c r="AX906" s="201"/>
      <c r="AY906" s="214" t="n">
        <f aca="false">IF(AU906&gt;0,AS906/AU906,0)</f>
        <v>0</v>
      </c>
      <c r="AZ906" s="214" t="n">
        <f aca="false">IF(AV906&gt;0,AS906/AV906,0)</f>
        <v>0</v>
      </c>
      <c r="BA906" s="214" t="n">
        <f aca="false">IF(AW906&gt;0,AS906/AW906,0)</f>
        <v>0</v>
      </c>
      <c r="BB906" s="214"/>
      <c r="BC906" s="214" t="n">
        <f aca="false">IF(AY906&gt;0,AU910/AY906,0)</f>
        <v>0</v>
      </c>
      <c r="BD906" s="214" t="n">
        <f aca="false">IF(AZ906&gt;0,AV910/AZ906,0)</f>
        <v>0</v>
      </c>
      <c r="BE906" s="214" t="n">
        <f aca="false">IF(BA906&gt;0,AW910/BA906,0)</f>
        <v>0</v>
      </c>
      <c r="BF906" s="214" t="n">
        <f aca="false">IF(SUM(BC906:BE906)&gt;0,1/SUM(BC906:BE906),0)</f>
        <v>0</v>
      </c>
      <c r="BG906" s="184"/>
      <c r="BH906" s="233" t="s">
        <v>279</v>
      </c>
      <c r="BI906" s="234" t="e">
        <f aca="false">(BI903+BI904)/2</f>
        <v>#DIV/0!</v>
      </c>
      <c r="BJ906" s="232" t="s">
        <v>253</v>
      </c>
      <c r="BK906" s="184"/>
    </row>
    <row r="907" customFormat="false" ht="15.95" hidden="false" customHeight="true" outlineLevel="0" collapsed="false">
      <c r="A907" s="286" t="n">
        <f aca="false">A906</f>
        <v>894</v>
      </c>
      <c r="B907" s="287" t="n">
        <f aca="false">B908</f>
        <v>913</v>
      </c>
      <c r="G907" s="184"/>
      <c r="I907" s="203"/>
      <c r="K907" s="204"/>
      <c r="L907" s="210" t="s">
        <v>280</v>
      </c>
      <c r="M907" s="279"/>
      <c r="N907" s="293"/>
      <c r="O907" s="293"/>
      <c r="P907" s="279"/>
      <c r="Q907" s="294"/>
      <c r="R907" s="293"/>
      <c r="S907" s="294"/>
      <c r="T907" s="224"/>
      <c r="U907" s="295"/>
      <c r="V907" s="226"/>
      <c r="W907" s="296"/>
      <c r="X907" s="296"/>
      <c r="Y907" s="296"/>
      <c r="Z907" s="192"/>
      <c r="AA907" s="194"/>
      <c r="AB907" s="184"/>
      <c r="AC907" s="184"/>
      <c r="AN907" s="184"/>
      <c r="AO907" s="184"/>
      <c r="AP907" s="184"/>
      <c r="AQ907" s="184"/>
      <c r="AS907" s="201" t="n">
        <f aca="false">U907/1000</f>
        <v>0</v>
      </c>
      <c r="AT907" s="201"/>
      <c r="AU907" s="214" t="n">
        <f aca="false">W907</f>
        <v>0</v>
      </c>
      <c r="AV907" s="214" t="n">
        <f aca="false">IF(X907&gt;0,X907,AU907)</f>
        <v>0</v>
      </c>
      <c r="AW907" s="228" t="n">
        <f aca="false">IF(Y907&gt;0,Y907,AU907)</f>
        <v>0</v>
      </c>
      <c r="AX907" s="201"/>
      <c r="AY907" s="214" t="n">
        <f aca="false">IF(AU907&gt;0,AS907/AU907,0)</f>
        <v>0</v>
      </c>
      <c r="AZ907" s="214" t="n">
        <f aca="false">IF(AV907&gt;0,AS907/AV907,0)</f>
        <v>0</v>
      </c>
      <c r="BA907" s="214" t="n">
        <f aca="false">IF(AW907&gt;0,AS907/AW907,0)</f>
        <v>0</v>
      </c>
      <c r="BB907" s="214"/>
      <c r="BC907" s="214" t="n">
        <f aca="false">IF(AY907&gt;0,AU910/AY907,0)</f>
        <v>0</v>
      </c>
      <c r="BD907" s="214" t="n">
        <f aca="false">IF(AZ907&gt;0,AV910/AZ907,0)</f>
        <v>0</v>
      </c>
      <c r="BE907" s="214" t="n">
        <f aca="false">IF(BA907&gt;0,AW910/BA907,0)</f>
        <v>0</v>
      </c>
      <c r="BF907" s="214" t="n">
        <f aca="false">IF(SUM(BC907:BE907)&gt;0,1/SUM(BC907:BE907),0)</f>
        <v>0</v>
      </c>
      <c r="BG907" s="184"/>
      <c r="BH907" s="185"/>
      <c r="BI907" s="238"/>
      <c r="BJ907" s="184"/>
      <c r="BK907" s="184"/>
    </row>
    <row r="908" customFormat="false" ht="15.95" hidden="false" customHeight="true" outlineLevel="0" collapsed="false">
      <c r="A908" s="286" t="n">
        <f aca="false">A907</f>
        <v>894</v>
      </c>
      <c r="B908" s="287" t="n">
        <f aca="false">B909</f>
        <v>913</v>
      </c>
      <c r="G908" s="184"/>
      <c r="I908" s="203"/>
      <c r="K908" s="204"/>
      <c r="L908" s="210" t="s">
        <v>281</v>
      </c>
      <c r="M908" s="279"/>
      <c r="N908" s="293"/>
      <c r="O908" s="293"/>
      <c r="P908" s="279"/>
      <c r="Q908" s="294"/>
      <c r="R908" s="293"/>
      <c r="S908" s="294"/>
      <c r="T908" s="194"/>
      <c r="U908" s="295"/>
      <c r="V908" s="231"/>
      <c r="W908" s="296"/>
      <c r="X908" s="296"/>
      <c r="Y908" s="296"/>
      <c r="Z908" s="192"/>
      <c r="AA908" s="194"/>
      <c r="AB908" s="184"/>
      <c r="AC908" s="184"/>
      <c r="AD908" s="184"/>
      <c r="AE908" s="184"/>
      <c r="AF908" s="184"/>
      <c r="AG908" s="184"/>
      <c r="AH908" s="184"/>
      <c r="AI908" s="184"/>
      <c r="AJ908" s="184"/>
      <c r="AK908" s="184"/>
      <c r="AL908" s="184"/>
      <c r="AM908" s="184"/>
      <c r="AN908" s="184"/>
      <c r="AO908" s="184"/>
      <c r="AP908" s="184"/>
      <c r="AQ908" s="184"/>
      <c r="AS908" s="201" t="n">
        <f aca="false">U908/1000</f>
        <v>0</v>
      </c>
      <c r="AT908" s="201"/>
      <c r="AU908" s="214" t="n">
        <f aca="false">W908</f>
        <v>0</v>
      </c>
      <c r="AV908" s="214" t="n">
        <f aca="false">IF(X908&gt;0,X908,AU908)</f>
        <v>0</v>
      </c>
      <c r="AW908" s="228" t="n">
        <f aca="false">IF(Y908&gt;0,Y908,AU908)</f>
        <v>0</v>
      </c>
      <c r="AX908" s="201"/>
      <c r="AY908" s="214" t="n">
        <f aca="false">IF(AU908&gt;0,AS908/AU908,0)</f>
        <v>0</v>
      </c>
      <c r="AZ908" s="214" t="n">
        <f aca="false">IF(AV908&gt;0,AS908/AV908,0)</f>
        <v>0</v>
      </c>
      <c r="BA908" s="214" t="n">
        <f aca="false">IF(AW908&gt;0,AS908/AW908,0)</f>
        <v>0</v>
      </c>
      <c r="BB908" s="214"/>
      <c r="BC908" s="214" t="n">
        <f aca="false">IF(AY908&gt;0,AU910/AY908,0)</f>
        <v>0</v>
      </c>
      <c r="BD908" s="214" t="n">
        <f aca="false">IF(AZ908&gt;0,AV910/AZ908,0)</f>
        <v>0</v>
      </c>
      <c r="BE908" s="214" t="n">
        <f aca="false">IF(BA908&gt;0,AW910/BA908,0)</f>
        <v>0</v>
      </c>
      <c r="BF908" s="214" t="n">
        <f aca="false">IF(SUM(BC908:BE908)&gt;0,1/SUM(BC908:BE908),0)</f>
        <v>0</v>
      </c>
      <c r="BG908" s="184"/>
      <c r="BH908" s="239" t="s">
        <v>282</v>
      </c>
      <c r="BI908" s="240" t="e">
        <f aca="false">(BI903-BI904)/(2*BI906)</f>
        <v>#DIV/0!</v>
      </c>
      <c r="BJ908" s="184"/>
      <c r="BK908" s="184"/>
    </row>
    <row r="909" customFormat="false" ht="7.9" hidden="false" customHeight="true" outlineLevel="0" collapsed="false">
      <c r="A909" s="286" t="n">
        <f aca="false">A908</f>
        <v>894</v>
      </c>
      <c r="B909" s="287" t="n">
        <f aca="false">B910</f>
        <v>913</v>
      </c>
      <c r="G909" s="184"/>
      <c r="I909" s="203"/>
      <c r="K909" s="204"/>
      <c r="L909" s="241"/>
      <c r="M909" s="192"/>
      <c r="N909" s="192"/>
      <c r="O909" s="192"/>
      <c r="P909" s="192"/>
      <c r="Q909" s="192"/>
      <c r="R909" s="192"/>
      <c r="S909" s="192"/>
      <c r="T909" s="194"/>
      <c r="U909" s="231"/>
      <c r="V909" s="231"/>
      <c r="W909" s="242"/>
      <c r="X909" s="243"/>
      <c r="Y909" s="243"/>
      <c r="Z909" s="192"/>
      <c r="AA909" s="194"/>
      <c r="AB909" s="184"/>
      <c r="AC909" s="184"/>
      <c r="AD909" s="184"/>
      <c r="AE909" s="184"/>
      <c r="AF909" s="184"/>
      <c r="AG909" s="184"/>
      <c r="AH909" s="184"/>
      <c r="AI909" s="184"/>
      <c r="AJ909" s="184"/>
      <c r="AK909" s="184"/>
      <c r="AL909" s="184"/>
      <c r="AM909" s="184"/>
      <c r="AN909" s="184"/>
      <c r="AO909" s="184"/>
      <c r="AP909" s="184"/>
      <c r="AQ909" s="184"/>
      <c r="AS909" s="244"/>
      <c r="AT909" s="244"/>
      <c r="AU909" s="244"/>
      <c r="AV909" s="244"/>
      <c r="AW909" s="244"/>
      <c r="AX909" s="244"/>
      <c r="AY909" s="245"/>
      <c r="AZ909" s="245"/>
      <c r="BA909" s="245"/>
      <c r="BB909" s="245"/>
      <c r="BC909" s="214"/>
      <c r="BD909" s="214"/>
      <c r="BE909" s="214"/>
      <c r="BF909" s="214"/>
      <c r="BG909" s="184"/>
      <c r="BH909" s="184"/>
      <c r="BI909" s="184"/>
      <c r="BJ909" s="184"/>
      <c r="BK909" s="184"/>
    </row>
    <row r="910" customFormat="false" ht="15.95" hidden="false" customHeight="true" outlineLevel="0" collapsed="false">
      <c r="A910" s="286" t="n">
        <f aca="false">A909</f>
        <v>894</v>
      </c>
      <c r="B910" s="287" t="n">
        <f aca="false">B911</f>
        <v>913</v>
      </c>
      <c r="G910" s="184"/>
      <c r="I910" s="203"/>
      <c r="K910" s="204"/>
      <c r="L910" s="192"/>
      <c r="M910" s="192"/>
      <c r="N910" s="193"/>
      <c r="O910" s="193"/>
      <c r="P910" s="193"/>
      <c r="Q910" s="193"/>
      <c r="R910" s="210" t="s">
        <v>283</v>
      </c>
      <c r="S910" s="292"/>
      <c r="T910" s="212" t="s">
        <v>253</v>
      </c>
      <c r="U910" s="193"/>
      <c r="V910" s="210" t="s">
        <v>284</v>
      </c>
      <c r="W910" s="246" t="n">
        <f aca="false">1-X910-Y910</f>
        <v>1</v>
      </c>
      <c r="X910" s="298"/>
      <c r="Y910" s="298"/>
      <c r="Z910" s="206"/>
      <c r="AA910" s="194"/>
      <c r="AB910" s="184"/>
      <c r="AC910" s="184"/>
      <c r="AD910" s="184"/>
      <c r="AE910" s="184"/>
      <c r="AF910" s="184"/>
      <c r="AG910" s="184"/>
      <c r="AH910" s="184"/>
      <c r="AI910" s="184"/>
      <c r="AJ910" s="184"/>
      <c r="AK910" s="184"/>
      <c r="AL910" s="184"/>
      <c r="AM910" s="184"/>
      <c r="AN910" s="184"/>
      <c r="AO910" s="184"/>
      <c r="AP910" s="184"/>
      <c r="AQ910" s="184"/>
      <c r="AS910" s="244"/>
      <c r="AT910" s="244"/>
      <c r="AU910" s="248" t="n">
        <f aca="false">W910</f>
        <v>1</v>
      </c>
      <c r="AV910" s="248" t="n">
        <f aca="false">X910</f>
        <v>0</v>
      </c>
      <c r="AW910" s="248" t="n">
        <f aca="false">Y910</f>
        <v>0</v>
      </c>
      <c r="AX910" s="245"/>
      <c r="AY910" s="249" t="n">
        <f aca="false">S912+S910</f>
        <v>0</v>
      </c>
      <c r="AZ910" s="249" t="n">
        <f aca="false">AY910</f>
        <v>0</v>
      </c>
      <c r="BA910" s="249" t="n">
        <f aca="false">AZ910</f>
        <v>0</v>
      </c>
      <c r="BB910" s="245"/>
      <c r="BC910" s="250" t="n">
        <f aca="false">IF(AY910&gt;0,AU910/AY910,0)</f>
        <v>0</v>
      </c>
      <c r="BD910" s="250" t="n">
        <f aca="false">IF(AZ910&gt;0,AV910/AZ910,0)</f>
        <v>0</v>
      </c>
      <c r="BE910" s="250" t="n">
        <f aca="false">IF(BA910&gt;0,AW910/BA910,0)</f>
        <v>0</v>
      </c>
      <c r="BF910" s="250" t="n">
        <f aca="false">IF(SUM(BC910:BE910)&gt;0,1/SUM(BC910:BE910),0)</f>
        <v>0</v>
      </c>
      <c r="BG910" s="184"/>
      <c r="BH910" s="184"/>
      <c r="BI910" s="184"/>
      <c r="BJ910" s="184"/>
      <c r="BK910" s="184"/>
    </row>
    <row r="911" customFormat="false" ht="7.9" hidden="false" customHeight="true" outlineLevel="0" collapsed="false">
      <c r="A911" s="286" t="n">
        <f aca="false">A910</f>
        <v>894</v>
      </c>
      <c r="B911" s="287" t="n">
        <f aca="false">B912</f>
        <v>913</v>
      </c>
      <c r="G911" s="184"/>
      <c r="I911" s="203"/>
      <c r="K911" s="204"/>
      <c r="L911" s="192"/>
      <c r="M911" s="192"/>
      <c r="N911" s="193"/>
      <c r="O911" s="193"/>
      <c r="P911" s="193"/>
      <c r="Q911" s="193"/>
      <c r="R911" s="241"/>
      <c r="S911" s="241"/>
      <c r="T911" s="210"/>
      <c r="U911" s="241"/>
      <c r="V911" s="241"/>
      <c r="W911" s="241"/>
      <c r="X911" s="241"/>
      <c r="Y911" s="241"/>
      <c r="Z911" s="206"/>
      <c r="AA911" s="194"/>
      <c r="AB911" s="184"/>
      <c r="AC911" s="184"/>
      <c r="AD911" s="184"/>
      <c r="AE911" s="184"/>
      <c r="AF911" s="184"/>
      <c r="AG911" s="184"/>
      <c r="AH911" s="184"/>
      <c r="AI911" s="184"/>
      <c r="AJ911" s="184"/>
      <c r="AK911" s="184"/>
      <c r="AL911" s="184"/>
      <c r="AM911" s="184"/>
      <c r="AN911" s="184"/>
      <c r="AO911" s="184"/>
      <c r="AP911" s="184"/>
      <c r="AQ911" s="184"/>
      <c r="AS911" s="244"/>
      <c r="AT911" s="244"/>
      <c r="AU911" s="245"/>
      <c r="AV911" s="245"/>
      <c r="AW911" s="245"/>
      <c r="AX911" s="245"/>
      <c r="AY911" s="251" t="n">
        <f aca="false">SUM(AY897:AY910)</f>
        <v>0</v>
      </c>
      <c r="AZ911" s="251" t="n">
        <f aca="false">SUM(AZ897:AZ910)</f>
        <v>0</v>
      </c>
      <c r="BA911" s="251" t="n">
        <f aca="false">SUM(BA897:BA910)</f>
        <v>0</v>
      </c>
      <c r="BB911" s="252"/>
      <c r="BC911" s="253"/>
      <c r="BD911" s="185"/>
      <c r="BE911" s="185"/>
      <c r="BF911" s="251" t="n">
        <f aca="false">SUM(BF897:BF910)</f>
        <v>0</v>
      </c>
      <c r="BG911" s="184"/>
      <c r="BH911" s="184"/>
      <c r="BI911" s="184"/>
      <c r="BJ911" s="184"/>
      <c r="BK911" s="184"/>
    </row>
    <row r="912" customFormat="false" ht="15.95" hidden="false" customHeight="true" outlineLevel="0" collapsed="false">
      <c r="A912" s="286" t="n">
        <f aca="false">A911</f>
        <v>894</v>
      </c>
      <c r="B912" s="287" t="n">
        <f aca="false">B913</f>
        <v>913</v>
      </c>
      <c r="C912" s="179" t="n">
        <f aca="false">COUNTIF(F$1:F912,"&gt;0")+COUNTIF(F$1:F912,"-")</f>
        <v>42</v>
      </c>
      <c r="D912" s="179" t="str">
        <f aca="false">IF(M895&lt;&gt;"",M895,"-")</f>
        <v>-</v>
      </c>
      <c r="E912" s="179" t="str">
        <f aca="false">IF(N895&lt;&gt;"",N895,"-")</f>
        <v>-</v>
      </c>
      <c r="F912" s="299" t="str">
        <f aca="false">IF(AND(M895="",N895=""),"-",W912)</f>
        <v>-</v>
      </c>
      <c r="G912" s="184"/>
      <c r="I912" s="254"/>
      <c r="K912" s="204"/>
      <c r="L912" s="192"/>
      <c r="M912" s="193"/>
      <c r="N912" s="226"/>
      <c r="O912" s="226"/>
      <c r="P912" s="226"/>
      <c r="Q912" s="160"/>
      <c r="R912" s="210" t="s">
        <v>285</v>
      </c>
      <c r="S912" s="292"/>
      <c r="T912" s="212" t="s">
        <v>253</v>
      </c>
      <c r="U912" s="193"/>
      <c r="V912" s="255" t="s">
        <v>286</v>
      </c>
      <c r="W912" s="256" t="str">
        <f aca="false">IF(ISNUMBER(BI906),1/BI906,"-")</f>
        <v>-</v>
      </c>
      <c r="X912" s="256"/>
      <c r="Y912" s="192" t="s">
        <v>287</v>
      </c>
      <c r="Z912" s="206"/>
      <c r="AA912" s="194"/>
      <c r="AB912" s="184"/>
      <c r="AC912" s="184"/>
      <c r="AD912" s="184"/>
      <c r="AE912" s="184"/>
      <c r="AF912" s="184"/>
      <c r="AG912" s="184"/>
      <c r="AH912" s="184"/>
      <c r="AI912" s="184"/>
      <c r="AJ912" s="184"/>
      <c r="AK912" s="184"/>
      <c r="AL912" s="184"/>
      <c r="AM912" s="184"/>
      <c r="AN912" s="184"/>
      <c r="AO912" s="184"/>
      <c r="AP912" s="184"/>
      <c r="AQ912" s="184"/>
      <c r="AS912" s="244"/>
      <c r="AT912" s="244"/>
      <c r="AU912" s="253"/>
      <c r="AV912" s="253"/>
      <c r="AW912" s="253"/>
      <c r="AX912" s="245"/>
      <c r="AY912" s="214" t="n">
        <f aca="false">IF(AY911&gt;0,AU910/AY911,0)</f>
        <v>0</v>
      </c>
      <c r="AZ912" s="214" t="n">
        <f aca="false">IF(AZ911&gt;0,AV910/AZ911,0)</f>
        <v>0</v>
      </c>
      <c r="BA912" s="214" t="n">
        <f aca="false">IF(BA911&gt;0,AW910/BA911,0)</f>
        <v>0</v>
      </c>
      <c r="BB912" s="245"/>
      <c r="BC912" s="253"/>
      <c r="BD912" s="253"/>
      <c r="BE912" s="58"/>
      <c r="BF912" s="58"/>
      <c r="BG912" s="184"/>
      <c r="BH912" s="184"/>
      <c r="BI912" s="184"/>
      <c r="BJ912" s="184"/>
      <c r="BK912" s="184"/>
    </row>
    <row r="913" customFormat="false" ht="11.25" hidden="false" customHeight="true" outlineLevel="0" collapsed="false">
      <c r="A913" s="286" t="n">
        <f aca="false">A912</f>
        <v>894</v>
      </c>
      <c r="B913" s="300" t="n">
        <f aca="false">ROW(B913)</f>
        <v>913</v>
      </c>
      <c r="G913" s="184"/>
      <c r="K913" s="204"/>
      <c r="L913" s="194"/>
      <c r="M913" s="224"/>
      <c r="N913" s="194"/>
      <c r="O913" s="194"/>
      <c r="P913" s="194"/>
      <c r="Q913" s="194"/>
      <c r="R913" s="194"/>
      <c r="S913" s="194"/>
      <c r="T913" s="194"/>
      <c r="U913" s="194"/>
      <c r="V913" s="194"/>
      <c r="W913" s="194"/>
      <c r="X913" s="194"/>
      <c r="Y913" s="194"/>
      <c r="Z913" s="258"/>
      <c r="AA913" s="187"/>
      <c r="AB913" s="184"/>
      <c r="AC913" s="184"/>
      <c r="AN913" s="184"/>
      <c r="AO913" s="184"/>
      <c r="AP913" s="184"/>
      <c r="AQ913" s="184"/>
    </row>
    <row r="914" customFormat="false" ht="11.25" hidden="false" customHeight="true" outlineLevel="0" collapsed="false">
      <c r="A914" s="301" t="n">
        <f aca="false">A913</f>
        <v>894</v>
      </c>
      <c r="B914" s="302" t="n">
        <f aca="false">B913</f>
        <v>913</v>
      </c>
      <c r="G914" s="184"/>
      <c r="K914" s="186"/>
      <c r="AA914" s="187"/>
      <c r="AB914" s="184"/>
      <c r="AC914" s="184"/>
      <c r="AN914" s="184"/>
      <c r="AO914" s="184"/>
      <c r="AP914" s="184"/>
      <c r="AQ914" s="184"/>
    </row>
    <row r="915" customFormat="false" ht="15.95" hidden="false" customHeight="true" outlineLevel="0" collapsed="false">
      <c r="A915" s="284" t="n">
        <f aca="false">ROW(A915)</f>
        <v>915</v>
      </c>
      <c r="B915" s="285" t="n">
        <f aca="false">B916</f>
        <v>934</v>
      </c>
      <c r="G915" s="184"/>
      <c r="K915" s="189" t="s">
        <v>294</v>
      </c>
      <c r="L915" s="189"/>
      <c r="M915" s="191" t="s">
        <v>242</v>
      </c>
      <c r="N915" s="192" t="s">
        <v>243</v>
      </c>
      <c r="O915" s="193"/>
      <c r="P915" s="193"/>
      <c r="Q915" s="193"/>
      <c r="R915" s="193"/>
      <c r="S915" s="193"/>
      <c r="T915" s="193"/>
      <c r="U915" s="193"/>
      <c r="V915" s="193"/>
      <c r="W915" s="193"/>
      <c r="X915" s="193"/>
      <c r="Y915" s="193"/>
      <c r="Z915" s="193"/>
      <c r="AA915" s="194"/>
      <c r="AB915" s="184"/>
      <c r="AC915" s="184"/>
      <c r="AN915" s="184"/>
      <c r="AO915" s="184"/>
      <c r="AP915" s="184"/>
      <c r="AQ915" s="184"/>
      <c r="AS915" s="195" t="s">
        <v>244</v>
      </c>
      <c r="AT915" s="185"/>
      <c r="AU915" s="185"/>
      <c r="AV915" s="185"/>
      <c r="AW915" s="185"/>
      <c r="AX915" s="185"/>
      <c r="AY915" s="185"/>
      <c r="AZ915" s="184"/>
      <c r="BA915" s="184"/>
      <c r="BB915" s="184"/>
      <c r="BC915" s="184"/>
      <c r="BD915" s="184"/>
      <c r="BE915" s="184"/>
      <c r="BF915" s="184"/>
      <c r="BG915" s="184"/>
      <c r="BH915" s="184"/>
      <c r="BI915" s="184"/>
      <c r="BJ915" s="184"/>
      <c r="BK915" s="184"/>
    </row>
    <row r="916" customFormat="false" ht="15.95" hidden="false" customHeight="true" outlineLevel="0" collapsed="false">
      <c r="A916" s="286" t="n">
        <f aca="false">A915</f>
        <v>915</v>
      </c>
      <c r="B916" s="287" t="n">
        <f aca="false">B917</f>
        <v>934</v>
      </c>
      <c r="G916" s="184"/>
      <c r="I916" s="196"/>
      <c r="K916" s="189" t="n">
        <f aca="false">C933</f>
        <v>43</v>
      </c>
      <c r="L916" s="189"/>
      <c r="M916" s="288"/>
      <c r="N916" s="289"/>
      <c r="O916" s="290"/>
      <c r="P916" s="290"/>
      <c r="Q916" s="290"/>
      <c r="R916" s="290"/>
      <c r="S916" s="290"/>
      <c r="T916" s="290"/>
      <c r="U916" s="290"/>
      <c r="V916" s="290"/>
      <c r="W916" s="290"/>
      <c r="X916" s="290"/>
      <c r="Y916" s="291"/>
      <c r="Z916" s="193"/>
      <c r="AA916" s="194"/>
      <c r="AB916" s="184"/>
      <c r="AC916" s="184"/>
      <c r="AN916" s="184"/>
      <c r="AO916" s="184"/>
      <c r="AP916" s="184"/>
      <c r="AQ916" s="184"/>
      <c r="AS916" s="201" t="s">
        <v>246</v>
      </c>
      <c r="AT916" s="201"/>
      <c r="AU916" s="202" t="s">
        <v>247</v>
      </c>
      <c r="AV916" s="202"/>
      <c r="AW916" s="202"/>
      <c r="AX916" s="185"/>
      <c r="AY916" s="202" t="s">
        <v>248</v>
      </c>
      <c r="AZ916" s="202"/>
      <c r="BA916" s="202"/>
      <c r="BB916" s="184"/>
      <c r="BC916" s="184"/>
      <c r="BD916" s="184"/>
      <c r="BE916" s="184"/>
      <c r="BF916" s="184"/>
      <c r="BG916" s="184"/>
      <c r="BH916" s="184"/>
      <c r="BI916" s="184"/>
      <c r="BJ916" s="184"/>
      <c r="BK916" s="184"/>
    </row>
    <row r="917" customFormat="false" ht="7.9" hidden="false" customHeight="true" outlineLevel="0" collapsed="false">
      <c r="A917" s="286" t="n">
        <f aca="false">A916</f>
        <v>915</v>
      </c>
      <c r="B917" s="287" t="n">
        <f aca="false">B918</f>
        <v>934</v>
      </c>
      <c r="G917" s="184"/>
      <c r="I917" s="203"/>
      <c r="K917" s="204"/>
      <c r="L917" s="193"/>
      <c r="M917" s="205"/>
      <c r="N917" s="206"/>
      <c r="O917" s="207"/>
      <c r="P917" s="207"/>
      <c r="Q917" s="207"/>
      <c r="R917" s="207"/>
      <c r="S917" s="160"/>
      <c r="T917" s="160"/>
      <c r="U917" s="160"/>
      <c r="V917" s="207"/>
      <c r="W917" s="160"/>
      <c r="X917" s="160"/>
      <c r="Y917" s="160"/>
      <c r="Z917" s="193"/>
      <c r="AA917" s="194"/>
      <c r="AB917" s="184"/>
      <c r="AC917" s="184"/>
      <c r="AN917" s="184"/>
      <c r="AO917" s="184"/>
      <c r="AP917" s="184"/>
      <c r="AQ917" s="184"/>
      <c r="AS917" s="201"/>
      <c r="AT917" s="201"/>
      <c r="AU917" s="208" t="s">
        <v>249</v>
      </c>
      <c r="AV917" s="208" t="s">
        <v>250</v>
      </c>
      <c r="AW917" s="208" t="s">
        <v>251</v>
      </c>
      <c r="AX917" s="209"/>
      <c r="AY917" s="208" t="s">
        <v>249</v>
      </c>
      <c r="AZ917" s="208" t="s">
        <v>250</v>
      </c>
      <c r="BA917" s="208" t="s">
        <v>251</v>
      </c>
      <c r="BB917" s="208"/>
      <c r="BC917" s="184"/>
      <c r="BD917" s="184"/>
      <c r="BE917" s="184"/>
      <c r="BF917" s="184"/>
      <c r="BG917" s="184"/>
      <c r="BH917" s="184"/>
      <c r="BI917" s="184"/>
      <c r="BJ917" s="184"/>
      <c r="BK917" s="184"/>
    </row>
    <row r="918" customFormat="false" ht="15.95" hidden="false" customHeight="true" outlineLevel="0" collapsed="false">
      <c r="A918" s="286" t="n">
        <f aca="false">A917</f>
        <v>915</v>
      </c>
      <c r="B918" s="287" t="n">
        <f aca="false">B919</f>
        <v>934</v>
      </c>
      <c r="G918" s="184"/>
      <c r="I918" s="203"/>
      <c r="K918" s="204"/>
      <c r="L918" s="193"/>
      <c r="M918" s="160"/>
      <c r="N918" s="193"/>
      <c r="O918" s="193"/>
      <c r="P918" s="193"/>
      <c r="Q918" s="160"/>
      <c r="R918" s="210" t="s">
        <v>252</v>
      </c>
      <c r="S918" s="292"/>
      <c r="T918" s="212" t="s">
        <v>253</v>
      </c>
      <c r="U918" s="213" t="s">
        <v>254</v>
      </c>
      <c r="V918" s="205"/>
      <c r="W918" s="162" t="s">
        <v>255</v>
      </c>
      <c r="X918" s="162"/>
      <c r="Y918" s="162"/>
      <c r="Z918" s="193"/>
      <c r="AA918" s="194"/>
      <c r="AB918" s="184"/>
      <c r="AC918" s="184"/>
      <c r="AN918" s="184"/>
      <c r="AO918" s="184"/>
      <c r="AP918" s="184"/>
      <c r="AQ918" s="184"/>
      <c r="AS918" s="58"/>
      <c r="AT918" s="58"/>
      <c r="AU918" s="58"/>
      <c r="AV918" s="58"/>
      <c r="AW918" s="58"/>
      <c r="AX918" s="58"/>
      <c r="AY918" s="201" t="n">
        <f aca="false">S918</f>
        <v>0</v>
      </c>
      <c r="AZ918" s="201" t="n">
        <f aca="false">AY918</f>
        <v>0</v>
      </c>
      <c r="BA918" s="201" t="n">
        <f aca="false">AZ918</f>
        <v>0</v>
      </c>
      <c r="BB918" s="201"/>
      <c r="BC918" s="214" t="n">
        <f aca="false">IF(AY918&gt;0,AU931/AY918,0)</f>
        <v>0</v>
      </c>
      <c r="BD918" s="214" t="n">
        <f aca="false">IF(AZ918&gt;0,AV931/AZ918,0)</f>
        <v>0</v>
      </c>
      <c r="BE918" s="214" t="n">
        <f aca="false">IF(BA918&gt;0,AW931/BA918,0)</f>
        <v>0</v>
      </c>
      <c r="BF918" s="214" t="n">
        <f aca="false">IF(SUM(BC918:BE918)&gt;0,1/SUM(BC918:BE918),0)</f>
        <v>0</v>
      </c>
      <c r="BG918" s="184"/>
      <c r="BH918" s="58"/>
      <c r="BI918" s="58"/>
      <c r="BJ918" s="184"/>
      <c r="BK918" s="184"/>
    </row>
    <row r="919" customFormat="false" ht="11.45" hidden="false" customHeight="true" outlineLevel="0" collapsed="false">
      <c r="A919" s="286" t="n">
        <f aca="false">A918</f>
        <v>915</v>
      </c>
      <c r="B919" s="287" t="n">
        <f aca="false">B920</f>
        <v>934</v>
      </c>
      <c r="G919" s="184"/>
      <c r="I919" s="203"/>
      <c r="K919" s="204"/>
      <c r="L919" s="193"/>
      <c r="M919" s="215" t="s">
        <v>249</v>
      </c>
      <c r="N919" s="216"/>
      <c r="O919" s="216"/>
      <c r="P919" s="216" t="s">
        <v>250</v>
      </c>
      <c r="Q919" s="204"/>
      <c r="R919" s="216" t="s">
        <v>251</v>
      </c>
      <c r="S919" s="204"/>
      <c r="T919" s="217"/>
      <c r="U919" s="213" t="s">
        <v>258</v>
      </c>
      <c r="V919" s="218"/>
      <c r="W919" s="219" t="s">
        <v>249</v>
      </c>
      <c r="X919" s="219" t="s">
        <v>250</v>
      </c>
      <c r="Y919" s="219" t="s">
        <v>251</v>
      </c>
      <c r="Z919" s="193"/>
      <c r="AA919" s="194"/>
      <c r="AB919" s="184"/>
      <c r="AC919" s="184"/>
      <c r="AN919" s="184"/>
      <c r="AO919" s="184"/>
      <c r="AP919" s="184"/>
      <c r="AQ919" s="184"/>
      <c r="AS919" s="58"/>
      <c r="AT919" s="58"/>
      <c r="AU919" s="58"/>
      <c r="AV919" s="58"/>
      <c r="AW919" s="58"/>
      <c r="AX919" s="58"/>
      <c r="AY919" s="201"/>
      <c r="AZ919" s="201"/>
      <c r="BA919" s="201"/>
      <c r="BB919" s="201"/>
      <c r="BC919" s="214"/>
      <c r="BD919" s="214"/>
      <c r="BE919" s="214"/>
      <c r="BF919" s="214"/>
      <c r="BG919" s="184"/>
      <c r="BH919" s="58"/>
      <c r="BI919" s="220"/>
      <c r="BJ919" s="184"/>
      <c r="BK919" s="184"/>
    </row>
    <row r="920" customFormat="false" ht="15.95" hidden="false" customHeight="true" outlineLevel="0" collapsed="false">
      <c r="A920" s="286" t="n">
        <f aca="false">A919</f>
        <v>915</v>
      </c>
      <c r="B920" s="287" t="n">
        <f aca="false">B921</f>
        <v>934</v>
      </c>
      <c r="G920" s="184"/>
      <c r="I920" s="203"/>
      <c r="K920" s="204"/>
      <c r="L920" s="210" t="s">
        <v>259</v>
      </c>
      <c r="M920" s="279"/>
      <c r="N920" s="293"/>
      <c r="O920" s="293"/>
      <c r="P920" s="279"/>
      <c r="Q920" s="294"/>
      <c r="R920" s="279"/>
      <c r="S920" s="294"/>
      <c r="T920" s="224"/>
      <c r="U920" s="295"/>
      <c r="V920" s="226"/>
      <c r="W920" s="296"/>
      <c r="X920" s="296"/>
      <c r="Y920" s="296"/>
      <c r="Z920" s="192"/>
      <c r="AA920" s="194"/>
      <c r="AB920" s="184"/>
      <c r="AC920" s="184"/>
      <c r="AN920" s="184"/>
      <c r="AO920" s="184"/>
      <c r="AP920" s="184"/>
      <c r="AQ920" s="184"/>
      <c r="AS920" s="201" t="n">
        <f aca="false">U920/1000</f>
        <v>0</v>
      </c>
      <c r="AT920" s="201"/>
      <c r="AU920" s="214" t="n">
        <f aca="false">W920</f>
        <v>0</v>
      </c>
      <c r="AV920" s="214" t="n">
        <f aca="false">IF(X920&gt;0,X920,AU920)</f>
        <v>0</v>
      </c>
      <c r="AW920" s="228" t="n">
        <f aca="false">IF(Y920&gt;0,Y920,AU920)</f>
        <v>0</v>
      </c>
      <c r="AX920" s="201"/>
      <c r="AY920" s="214" t="n">
        <f aca="false">IF(AU920&gt;0,AS920/AU920,0)</f>
        <v>0</v>
      </c>
      <c r="AZ920" s="214" t="n">
        <f aca="false">IF(AV920&gt;0,AS920/AV920,0)</f>
        <v>0</v>
      </c>
      <c r="BA920" s="214" t="n">
        <f aca="false">IF(AW920&gt;0,AS920/AW920,0)</f>
        <v>0</v>
      </c>
      <c r="BB920" s="214"/>
      <c r="BC920" s="214" t="n">
        <f aca="false">IF(AY920&gt;0,AU931/AY920,0)</f>
        <v>0</v>
      </c>
      <c r="BD920" s="214" t="n">
        <f aca="false">IF(AZ920&gt;0,AV931/AZ920,0)</f>
        <v>0</v>
      </c>
      <c r="BE920" s="214" t="n">
        <f aca="false">IF(BA920&gt;0,AW931/BA920,0)</f>
        <v>0</v>
      </c>
      <c r="BF920" s="214" t="n">
        <f aca="false">IF(SUM(BC920:BE920)&gt;0,1/SUM(BC920:BE920),0)</f>
        <v>0</v>
      </c>
      <c r="BG920" s="184"/>
      <c r="BH920" s="229"/>
      <c r="BI920" s="230"/>
      <c r="BJ920" s="195"/>
      <c r="BK920" s="184"/>
    </row>
    <row r="921" customFormat="false" ht="15.95" hidden="false" customHeight="true" outlineLevel="0" collapsed="false">
      <c r="A921" s="286" t="n">
        <f aca="false">A920</f>
        <v>915</v>
      </c>
      <c r="B921" s="287" t="n">
        <f aca="false">B922</f>
        <v>934</v>
      </c>
      <c r="G921" s="184"/>
      <c r="I921" s="203"/>
      <c r="K921" s="204"/>
      <c r="L921" s="210" t="s">
        <v>261</v>
      </c>
      <c r="M921" s="279"/>
      <c r="N921" s="293"/>
      <c r="O921" s="293"/>
      <c r="P921" s="279"/>
      <c r="Q921" s="294"/>
      <c r="R921" s="293"/>
      <c r="S921" s="294"/>
      <c r="T921" s="224"/>
      <c r="U921" s="295"/>
      <c r="V921" s="226"/>
      <c r="W921" s="296"/>
      <c r="X921" s="296"/>
      <c r="Y921" s="296"/>
      <c r="Z921" s="192"/>
      <c r="AA921" s="194"/>
      <c r="AB921" s="184"/>
      <c r="AC921" s="184"/>
      <c r="AN921" s="184"/>
      <c r="AO921" s="184"/>
      <c r="AP921" s="184"/>
      <c r="AQ921" s="184"/>
      <c r="AS921" s="201" t="n">
        <f aca="false">U921/1000</f>
        <v>0</v>
      </c>
      <c r="AT921" s="201"/>
      <c r="AU921" s="214" t="n">
        <f aca="false">W921</f>
        <v>0</v>
      </c>
      <c r="AV921" s="214" t="n">
        <f aca="false">IF(X921&gt;0,X921,AU921)</f>
        <v>0</v>
      </c>
      <c r="AW921" s="228" t="n">
        <f aca="false">IF(Y921&gt;0,Y921,AU921)</f>
        <v>0</v>
      </c>
      <c r="AX921" s="201"/>
      <c r="AY921" s="214" t="n">
        <f aca="false">IF(AU921&gt;0,AS921/AU921,0)</f>
        <v>0</v>
      </c>
      <c r="AZ921" s="214" t="n">
        <f aca="false">IF(AV921&gt;0,AS921/AV921,0)</f>
        <v>0</v>
      </c>
      <c r="BA921" s="214" t="n">
        <f aca="false">IF(AW921&gt;0,AS921/AW921,0)</f>
        <v>0</v>
      </c>
      <c r="BB921" s="214"/>
      <c r="BC921" s="214" t="n">
        <f aca="false">IF(AY921&gt;0,AU931/AY921,0)</f>
        <v>0</v>
      </c>
      <c r="BD921" s="214" t="n">
        <f aca="false">IF(AZ921&gt;0,AV931/AZ921,0)</f>
        <v>0</v>
      </c>
      <c r="BE921" s="214" t="n">
        <f aca="false">IF(BA921&gt;0,AW931/BA921,0)</f>
        <v>0</v>
      </c>
      <c r="BF921" s="214" t="n">
        <f aca="false">IF(SUM(BC921:BE921)&gt;0,1/SUM(BC921:BE921),0)</f>
        <v>0</v>
      </c>
      <c r="BG921" s="184"/>
      <c r="BH921" s="229"/>
      <c r="BI921" s="230"/>
      <c r="BJ921" s="195"/>
      <c r="BK921" s="184"/>
    </row>
    <row r="922" customFormat="false" ht="15.95" hidden="false" customHeight="true" outlineLevel="0" collapsed="false">
      <c r="A922" s="286" t="n">
        <f aca="false">A921</f>
        <v>915</v>
      </c>
      <c r="B922" s="287" t="n">
        <f aca="false">B923</f>
        <v>934</v>
      </c>
      <c r="G922" s="184"/>
      <c r="I922" s="203"/>
      <c r="K922" s="204"/>
      <c r="L922" s="210" t="s">
        <v>263</v>
      </c>
      <c r="M922" s="279"/>
      <c r="N922" s="293"/>
      <c r="O922" s="293"/>
      <c r="P922" s="279"/>
      <c r="Q922" s="294"/>
      <c r="R922" s="293"/>
      <c r="S922" s="294"/>
      <c r="T922" s="194"/>
      <c r="U922" s="295"/>
      <c r="V922" s="231"/>
      <c r="W922" s="296"/>
      <c r="X922" s="296"/>
      <c r="Y922" s="296"/>
      <c r="Z922" s="192"/>
      <c r="AA922" s="194"/>
      <c r="AB922" s="184"/>
      <c r="AC922" s="184"/>
      <c r="AN922" s="184"/>
      <c r="AO922" s="184"/>
      <c r="AP922" s="184"/>
      <c r="AQ922" s="184"/>
      <c r="AS922" s="201" t="n">
        <f aca="false">U922/1000</f>
        <v>0</v>
      </c>
      <c r="AT922" s="201"/>
      <c r="AU922" s="214" t="n">
        <f aca="false">W922</f>
        <v>0</v>
      </c>
      <c r="AV922" s="214" t="n">
        <f aca="false">IF(X922&gt;0,X922,AU922)</f>
        <v>0</v>
      </c>
      <c r="AW922" s="228" t="n">
        <f aca="false">IF(Y922&gt;0,Y922,AU922)</f>
        <v>0</v>
      </c>
      <c r="AX922" s="201"/>
      <c r="AY922" s="214" t="n">
        <f aca="false">IF(AU922&gt;0,AS922/AU922,0)</f>
        <v>0</v>
      </c>
      <c r="AZ922" s="214" t="n">
        <f aca="false">IF(AV922&gt;0,AS922/AV922,0)</f>
        <v>0</v>
      </c>
      <c r="BA922" s="214" t="n">
        <f aca="false">IF(AW922&gt;0,AS922/AW922,0)</f>
        <v>0</v>
      </c>
      <c r="BB922" s="214"/>
      <c r="BC922" s="214" t="n">
        <f aca="false">IF(AY922&gt;0,AU931/AY922,0)</f>
        <v>0</v>
      </c>
      <c r="BD922" s="214" t="n">
        <f aca="false">IF(AZ922&gt;0,AV931/AZ922,0)</f>
        <v>0</v>
      </c>
      <c r="BE922" s="214" t="n">
        <f aca="false">IF(BA922&gt;0,AW931/BA922,0)</f>
        <v>0</v>
      </c>
      <c r="BF922" s="214" t="n">
        <f aca="false">IF(SUM(BC922:BE922)&gt;0,1/SUM(BC922:BE922),0)</f>
        <v>0</v>
      </c>
      <c r="BG922" s="184"/>
      <c r="BH922" s="195"/>
      <c r="BI922" s="230"/>
      <c r="BJ922" s="232"/>
      <c r="BK922" s="184"/>
    </row>
    <row r="923" customFormat="false" ht="15.95" hidden="false" customHeight="true" outlineLevel="0" collapsed="false">
      <c r="A923" s="286" t="n">
        <f aca="false">A922</f>
        <v>915</v>
      </c>
      <c r="B923" s="287" t="n">
        <f aca="false">B924</f>
        <v>934</v>
      </c>
      <c r="G923" s="184"/>
      <c r="I923" s="203"/>
      <c r="K923" s="204"/>
      <c r="L923" s="210" t="s">
        <v>265</v>
      </c>
      <c r="M923" s="279"/>
      <c r="N923" s="293"/>
      <c r="O923" s="293"/>
      <c r="P923" s="279"/>
      <c r="Q923" s="294"/>
      <c r="R923" s="293"/>
      <c r="S923" s="294"/>
      <c r="T923" s="194"/>
      <c r="U923" s="295"/>
      <c r="V923" s="231"/>
      <c r="W923" s="296"/>
      <c r="X923" s="296"/>
      <c r="Y923" s="296"/>
      <c r="Z923" s="192"/>
      <c r="AA923" s="194"/>
      <c r="AB923" s="184"/>
      <c r="AC923" s="184"/>
      <c r="AN923" s="184"/>
      <c r="AO923" s="184"/>
      <c r="AP923" s="184"/>
      <c r="AQ923" s="184"/>
      <c r="AS923" s="201" t="n">
        <f aca="false">U923/1000</f>
        <v>0</v>
      </c>
      <c r="AT923" s="201"/>
      <c r="AU923" s="214" t="n">
        <f aca="false">W923</f>
        <v>0</v>
      </c>
      <c r="AV923" s="214" t="n">
        <f aca="false">IF(X923&gt;0,X923,AU923)</f>
        <v>0</v>
      </c>
      <c r="AW923" s="228" t="n">
        <f aca="false">IF(Y923&gt;0,Y923,AU923)</f>
        <v>0</v>
      </c>
      <c r="AX923" s="201"/>
      <c r="AY923" s="214" t="n">
        <f aca="false">IF(AU923&gt;0,AS923/AU923,0)</f>
        <v>0</v>
      </c>
      <c r="AZ923" s="214" t="n">
        <f aca="false">IF(AV923&gt;0,AS923/AV923,0)</f>
        <v>0</v>
      </c>
      <c r="BA923" s="214" t="n">
        <f aca="false">IF(AW923&gt;0,AS923/AW923,0)</f>
        <v>0</v>
      </c>
      <c r="BB923" s="214"/>
      <c r="BC923" s="214" t="n">
        <f aca="false">IF(AY923&gt;0,AU931/AY923,0)</f>
        <v>0</v>
      </c>
      <c r="BD923" s="214" t="n">
        <f aca="false">IF(AZ923&gt;0,AV931/AZ923,0)</f>
        <v>0</v>
      </c>
      <c r="BE923" s="214" t="n">
        <f aca="false">IF(BA923&gt;0,AW931/BA923,0)</f>
        <v>0</v>
      </c>
      <c r="BF923" s="214" t="n">
        <f aca="false">IF(SUM(BC923:BE923)&gt;0,1/SUM(BC923:BE923),0)</f>
        <v>0</v>
      </c>
      <c r="BG923" s="184"/>
      <c r="BH923" s="233"/>
      <c r="BI923" s="234"/>
      <c r="BJ923" s="232"/>
      <c r="BK923" s="184"/>
    </row>
    <row r="924" customFormat="false" ht="15.95" hidden="false" customHeight="true" outlineLevel="0" collapsed="false">
      <c r="A924" s="286" t="n">
        <f aca="false">A923</f>
        <v>915</v>
      </c>
      <c r="B924" s="287" t="n">
        <f aca="false">B925</f>
        <v>934</v>
      </c>
      <c r="G924" s="184"/>
      <c r="I924" s="297" t="s">
        <v>268</v>
      </c>
      <c r="K924" s="204"/>
      <c r="L924" s="210" t="s">
        <v>269</v>
      </c>
      <c r="M924" s="279"/>
      <c r="N924" s="293"/>
      <c r="O924" s="293"/>
      <c r="P924" s="279"/>
      <c r="Q924" s="294"/>
      <c r="R924" s="293"/>
      <c r="S924" s="294"/>
      <c r="T924" s="224"/>
      <c r="U924" s="295"/>
      <c r="V924" s="226"/>
      <c r="W924" s="296"/>
      <c r="X924" s="296"/>
      <c r="Y924" s="296"/>
      <c r="Z924" s="192"/>
      <c r="AA924" s="194"/>
      <c r="AB924" s="184"/>
      <c r="AC924" s="184"/>
      <c r="AN924" s="184"/>
      <c r="AO924" s="184"/>
      <c r="AP924" s="184"/>
      <c r="AQ924" s="184"/>
      <c r="AS924" s="201" t="n">
        <f aca="false">U924/1000</f>
        <v>0</v>
      </c>
      <c r="AT924" s="201"/>
      <c r="AU924" s="214" t="n">
        <f aca="false">W924</f>
        <v>0</v>
      </c>
      <c r="AV924" s="214" t="n">
        <f aca="false">IF(X924&gt;0,X924,AU924)</f>
        <v>0</v>
      </c>
      <c r="AW924" s="228" t="n">
        <f aca="false">IF(Y924&gt;0,Y924,AU924)</f>
        <v>0</v>
      </c>
      <c r="AX924" s="201"/>
      <c r="AY924" s="214" t="n">
        <f aca="false">IF(AU924&gt;0,AS924/AU924,0)</f>
        <v>0</v>
      </c>
      <c r="AZ924" s="214" t="n">
        <f aca="false">IF(AV924&gt;0,AS924/AV924,0)</f>
        <v>0</v>
      </c>
      <c r="BA924" s="214" t="n">
        <f aca="false">IF(AW924&gt;0,AS924/AW924,0)</f>
        <v>0</v>
      </c>
      <c r="BB924" s="214"/>
      <c r="BC924" s="214" t="n">
        <f aca="false">IF(AY924&gt;0,AU931/AY924,0)</f>
        <v>0</v>
      </c>
      <c r="BD924" s="214" t="n">
        <f aca="false">IF(AZ924&gt;0,AV931/AZ924,0)</f>
        <v>0</v>
      </c>
      <c r="BE924" s="214" t="n">
        <f aca="false">IF(BA924&gt;0,AW931/BA924,0)</f>
        <v>0</v>
      </c>
      <c r="BF924" s="214" t="n">
        <f aca="false">IF(SUM(BC924:BE924)&gt;0,1/SUM(BC924:BE924),0)</f>
        <v>0</v>
      </c>
      <c r="BG924" s="184"/>
      <c r="BH924" s="229" t="s">
        <v>271</v>
      </c>
      <c r="BI924" s="236" t="e">
        <f aca="false">1/SUM(AY933:BA933)</f>
        <v>#DIV/0!</v>
      </c>
      <c r="BJ924" s="195" t="s">
        <v>253</v>
      </c>
      <c r="BK924" s="237" t="e">
        <f aca="false">1/BI924</f>
        <v>#DIV/0!</v>
      </c>
    </row>
    <row r="925" customFormat="false" ht="15.95" hidden="false" customHeight="true" outlineLevel="0" collapsed="false">
      <c r="A925" s="286" t="n">
        <f aca="false">A924</f>
        <v>915</v>
      </c>
      <c r="B925" s="287" t="n">
        <f aca="false">B926</f>
        <v>934</v>
      </c>
      <c r="G925" s="184"/>
      <c r="I925" s="203"/>
      <c r="K925" s="204"/>
      <c r="L925" s="210" t="s">
        <v>272</v>
      </c>
      <c r="M925" s="279"/>
      <c r="N925" s="293"/>
      <c r="O925" s="293"/>
      <c r="P925" s="279"/>
      <c r="Q925" s="294"/>
      <c r="R925" s="293"/>
      <c r="S925" s="294"/>
      <c r="T925" s="194"/>
      <c r="U925" s="295"/>
      <c r="V925" s="231"/>
      <c r="W925" s="296"/>
      <c r="X925" s="296"/>
      <c r="Y925" s="296"/>
      <c r="Z925" s="192"/>
      <c r="AA925" s="194"/>
      <c r="AB925" s="184"/>
      <c r="AC925" s="184"/>
      <c r="AN925" s="184"/>
      <c r="AO925" s="184"/>
      <c r="AP925" s="184"/>
      <c r="AQ925" s="184"/>
      <c r="AS925" s="201" t="n">
        <f aca="false">U925/1000</f>
        <v>0</v>
      </c>
      <c r="AT925" s="201"/>
      <c r="AU925" s="214" t="n">
        <f aca="false">W925</f>
        <v>0</v>
      </c>
      <c r="AV925" s="214" t="n">
        <f aca="false">IF(X925&gt;0,X925,AU925)</f>
        <v>0</v>
      </c>
      <c r="AW925" s="228" t="n">
        <f aca="false">IF(Y925&gt;0,Y925,AU925)</f>
        <v>0</v>
      </c>
      <c r="AX925" s="201"/>
      <c r="AY925" s="214" t="n">
        <f aca="false">IF(AU925&gt;0,AS925/AU925,0)</f>
        <v>0</v>
      </c>
      <c r="AZ925" s="214" t="n">
        <f aca="false">IF(AV925&gt;0,AS925/AV925,0)</f>
        <v>0</v>
      </c>
      <c r="BA925" s="214" t="n">
        <f aca="false">IF(AW925&gt;0,AS925/AW925,0)</f>
        <v>0</v>
      </c>
      <c r="BB925" s="214"/>
      <c r="BC925" s="214" t="n">
        <f aca="false">IF(AY925&gt;0,AU931/AY925,0)</f>
        <v>0</v>
      </c>
      <c r="BD925" s="214" t="n">
        <f aca="false">IF(AZ925&gt;0,AV931/AZ925,0)</f>
        <v>0</v>
      </c>
      <c r="BE925" s="214" t="n">
        <f aca="false">IF(BA925&gt;0,AW931/BA925,0)</f>
        <v>0</v>
      </c>
      <c r="BF925" s="214" t="n">
        <f aca="false">IF(SUM(BC925:BE925)&gt;0,1/SUM(BC925:BE925),0)</f>
        <v>0</v>
      </c>
      <c r="BG925" s="184"/>
      <c r="BH925" s="229" t="s">
        <v>274</v>
      </c>
      <c r="BI925" s="230" t="n">
        <f aca="false">BF932</f>
        <v>0</v>
      </c>
      <c r="BJ925" s="195" t="s">
        <v>253</v>
      </c>
      <c r="BK925" s="237" t="e">
        <f aca="false">1/BI925</f>
        <v>#DIV/0!</v>
      </c>
    </row>
    <row r="926" customFormat="false" ht="15.95" hidden="false" customHeight="true" outlineLevel="0" collapsed="false">
      <c r="A926" s="286" t="n">
        <f aca="false">A925</f>
        <v>915</v>
      </c>
      <c r="B926" s="287" t="n">
        <f aca="false">B927</f>
        <v>934</v>
      </c>
      <c r="G926" s="184"/>
      <c r="I926" s="203"/>
      <c r="K926" s="204"/>
      <c r="L926" s="210" t="s">
        <v>275</v>
      </c>
      <c r="M926" s="279"/>
      <c r="N926" s="293"/>
      <c r="O926" s="293"/>
      <c r="P926" s="279"/>
      <c r="Q926" s="294"/>
      <c r="R926" s="293"/>
      <c r="S926" s="294"/>
      <c r="T926" s="224"/>
      <c r="U926" s="295"/>
      <c r="V926" s="226"/>
      <c r="W926" s="296"/>
      <c r="X926" s="296"/>
      <c r="Y926" s="296"/>
      <c r="Z926" s="192"/>
      <c r="AA926" s="194"/>
      <c r="AB926" s="184"/>
      <c r="AC926" s="184"/>
      <c r="AN926" s="184"/>
      <c r="AO926" s="184"/>
      <c r="AP926" s="184"/>
      <c r="AQ926" s="184"/>
      <c r="AS926" s="201" t="n">
        <f aca="false">U926/1000</f>
        <v>0</v>
      </c>
      <c r="AT926" s="201"/>
      <c r="AU926" s="214" t="n">
        <f aca="false">W926</f>
        <v>0</v>
      </c>
      <c r="AV926" s="214" t="n">
        <f aca="false">IF(X926&gt;0,X926,AU926)</f>
        <v>0</v>
      </c>
      <c r="AW926" s="228" t="n">
        <f aca="false">IF(Y926&gt;0,Y926,AU926)</f>
        <v>0</v>
      </c>
      <c r="AX926" s="201"/>
      <c r="AY926" s="214" t="n">
        <f aca="false">IF(AU926&gt;0,AS926/AU926,0)</f>
        <v>0</v>
      </c>
      <c r="AZ926" s="214" t="n">
        <f aca="false">IF(AV926&gt;0,AS926/AV926,0)</f>
        <v>0</v>
      </c>
      <c r="BA926" s="214" t="n">
        <f aca="false">IF(AW926&gt;0,AS926/AW926,0)</f>
        <v>0</v>
      </c>
      <c r="BB926" s="214"/>
      <c r="BC926" s="214" t="n">
        <f aca="false">IF(AY926&gt;0,AU931/AY926,0)</f>
        <v>0</v>
      </c>
      <c r="BD926" s="214" t="n">
        <f aca="false">IF(AZ926&gt;0,AV931/AZ926,0)</f>
        <v>0</v>
      </c>
      <c r="BE926" s="214" t="n">
        <f aca="false">IF(BA926&gt;0,AW931/BA926,0)</f>
        <v>0</v>
      </c>
      <c r="BF926" s="214" t="n">
        <f aca="false">IF(SUM(BC926:BE926)&gt;0,1/SUM(BC926:BE926),0)</f>
        <v>0</v>
      </c>
      <c r="BG926" s="184"/>
      <c r="BH926" s="195"/>
      <c r="BI926" s="230"/>
      <c r="BJ926" s="232"/>
      <c r="BK926" s="184"/>
    </row>
    <row r="927" customFormat="false" ht="15.95" hidden="false" customHeight="true" outlineLevel="0" collapsed="false">
      <c r="A927" s="286" t="n">
        <f aca="false">A926</f>
        <v>915</v>
      </c>
      <c r="B927" s="287" t="n">
        <f aca="false">B928</f>
        <v>934</v>
      </c>
      <c r="G927" s="184"/>
      <c r="I927" s="203"/>
      <c r="K927" s="204"/>
      <c r="L927" s="210" t="s">
        <v>277</v>
      </c>
      <c r="M927" s="279"/>
      <c r="N927" s="293"/>
      <c r="O927" s="293"/>
      <c r="P927" s="279"/>
      <c r="Q927" s="294"/>
      <c r="R927" s="279"/>
      <c r="S927" s="294"/>
      <c r="T927" s="194"/>
      <c r="U927" s="295"/>
      <c r="V927" s="231"/>
      <c r="W927" s="296"/>
      <c r="X927" s="296"/>
      <c r="Y927" s="296"/>
      <c r="Z927" s="192"/>
      <c r="AA927" s="194"/>
      <c r="AB927" s="184"/>
      <c r="AC927" s="184"/>
      <c r="AN927" s="184"/>
      <c r="AO927" s="184"/>
      <c r="AP927" s="184"/>
      <c r="AQ927" s="184"/>
      <c r="AS927" s="201" t="n">
        <f aca="false">U927/1000</f>
        <v>0</v>
      </c>
      <c r="AT927" s="201"/>
      <c r="AU927" s="214" t="n">
        <f aca="false">W927</f>
        <v>0</v>
      </c>
      <c r="AV927" s="214" t="n">
        <f aca="false">IF(X927&gt;0,X927,AU927)</f>
        <v>0</v>
      </c>
      <c r="AW927" s="228" t="n">
        <f aca="false">IF(Y927&gt;0,Y927,AU927)</f>
        <v>0</v>
      </c>
      <c r="AX927" s="201"/>
      <c r="AY927" s="214" t="n">
        <f aca="false">IF(AU927&gt;0,AS927/AU927,0)</f>
        <v>0</v>
      </c>
      <c r="AZ927" s="214" t="n">
        <f aca="false">IF(AV927&gt;0,AS927/AV927,0)</f>
        <v>0</v>
      </c>
      <c r="BA927" s="214" t="n">
        <f aca="false">IF(AW927&gt;0,AS927/AW927,0)</f>
        <v>0</v>
      </c>
      <c r="BB927" s="214"/>
      <c r="BC927" s="214" t="n">
        <f aca="false">IF(AY927&gt;0,AU931/AY927,0)</f>
        <v>0</v>
      </c>
      <c r="BD927" s="214" t="n">
        <f aca="false">IF(AZ927&gt;0,AV931/AZ927,0)</f>
        <v>0</v>
      </c>
      <c r="BE927" s="214" t="n">
        <f aca="false">IF(BA927&gt;0,AW931/BA927,0)</f>
        <v>0</v>
      </c>
      <c r="BF927" s="214" t="n">
        <f aca="false">IF(SUM(BC927:BE927)&gt;0,1/SUM(BC927:BE927),0)</f>
        <v>0</v>
      </c>
      <c r="BG927" s="184"/>
      <c r="BH927" s="233" t="s">
        <v>279</v>
      </c>
      <c r="BI927" s="234" t="e">
        <f aca="false">(BI924+BI925)/2</f>
        <v>#DIV/0!</v>
      </c>
      <c r="BJ927" s="232" t="s">
        <v>253</v>
      </c>
      <c r="BK927" s="184"/>
    </row>
    <row r="928" customFormat="false" ht="15.95" hidden="false" customHeight="true" outlineLevel="0" collapsed="false">
      <c r="A928" s="286" t="n">
        <f aca="false">A927</f>
        <v>915</v>
      </c>
      <c r="B928" s="287" t="n">
        <f aca="false">B929</f>
        <v>934</v>
      </c>
      <c r="G928" s="184"/>
      <c r="I928" s="203"/>
      <c r="K928" s="204"/>
      <c r="L928" s="210" t="s">
        <v>280</v>
      </c>
      <c r="M928" s="279"/>
      <c r="N928" s="293"/>
      <c r="O928" s="293"/>
      <c r="P928" s="279"/>
      <c r="Q928" s="294"/>
      <c r="R928" s="293"/>
      <c r="S928" s="294"/>
      <c r="T928" s="224"/>
      <c r="U928" s="295"/>
      <c r="V928" s="226"/>
      <c r="W928" s="296"/>
      <c r="X928" s="296"/>
      <c r="Y928" s="296"/>
      <c r="Z928" s="192"/>
      <c r="AA928" s="194"/>
      <c r="AB928" s="184"/>
      <c r="AC928" s="184"/>
      <c r="AN928" s="184"/>
      <c r="AO928" s="184"/>
      <c r="AP928" s="184"/>
      <c r="AQ928" s="184"/>
      <c r="AS928" s="201" t="n">
        <f aca="false">U928/1000</f>
        <v>0</v>
      </c>
      <c r="AT928" s="201"/>
      <c r="AU928" s="214" t="n">
        <f aca="false">W928</f>
        <v>0</v>
      </c>
      <c r="AV928" s="214" t="n">
        <f aca="false">IF(X928&gt;0,X928,AU928)</f>
        <v>0</v>
      </c>
      <c r="AW928" s="228" t="n">
        <f aca="false">IF(Y928&gt;0,Y928,AU928)</f>
        <v>0</v>
      </c>
      <c r="AX928" s="201"/>
      <c r="AY928" s="214" t="n">
        <f aca="false">IF(AU928&gt;0,AS928/AU928,0)</f>
        <v>0</v>
      </c>
      <c r="AZ928" s="214" t="n">
        <f aca="false">IF(AV928&gt;0,AS928/AV928,0)</f>
        <v>0</v>
      </c>
      <c r="BA928" s="214" t="n">
        <f aca="false">IF(AW928&gt;0,AS928/AW928,0)</f>
        <v>0</v>
      </c>
      <c r="BB928" s="214"/>
      <c r="BC928" s="214" t="n">
        <f aca="false">IF(AY928&gt;0,AU931/AY928,0)</f>
        <v>0</v>
      </c>
      <c r="BD928" s="214" t="n">
        <f aca="false">IF(AZ928&gt;0,AV931/AZ928,0)</f>
        <v>0</v>
      </c>
      <c r="BE928" s="214" t="n">
        <f aca="false">IF(BA928&gt;0,AW931/BA928,0)</f>
        <v>0</v>
      </c>
      <c r="BF928" s="214" t="n">
        <f aca="false">IF(SUM(BC928:BE928)&gt;0,1/SUM(BC928:BE928),0)</f>
        <v>0</v>
      </c>
      <c r="BG928" s="184"/>
      <c r="BH928" s="185"/>
      <c r="BI928" s="238"/>
      <c r="BJ928" s="184"/>
      <c r="BK928" s="184"/>
    </row>
    <row r="929" customFormat="false" ht="15.95" hidden="false" customHeight="true" outlineLevel="0" collapsed="false">
      <c r="A929" s="286" t="n">
        <f aca="false">A928</f>
        <v>915</v>
      </c>
      <c r="B929" s="287" t="n">
        <f aca="false">B930</f>
        <v>934</v>
      </c>
      <c r="G929" s="184"/>
      <c r="I929" s="203"/>
      <c r="K929" s="204"/>
      <c r="L929" s="210" t="s">
        <v>281</v>
      </c>
      <c r="M929" s="279"/>
      <c r="N929" s="293"/>
      <c r="O929" s="293"/>
      <c r="P929" s="279"/>
      <c r="Q929" s="294"/>
      <c r="R929" s="293"/>
      <c r="S929" s="294"/>
      <c r="T929" s="194"/>
      <c r="U929" s="295"/>
      <c r="V929" s="231"/>
      <c r="W929" s="296"/>
      <c r="X929" s="296"/>
      <c r="Y929" s="296"/>
      <c r="Z929" s="192"/>
      <c r="AA929" s="194"/>
      <c r="AB929" s="184"/>
      <c r="AC929" s="184"/>
      <c r="AD929" s="184"/>
      <c r="AE929" s="184"/>
      <c r="AF929" s="184"/>
      <c r="AG929" s="184"/>
      <c r="AH929" s="184"/>
      <c r="AI929" s="184"/>
      <c r="AJ929" s="184"/>
      <c r="AK929" s="184"/>
      <c r="AL929" s="184"/>
      <c r="AM929" s="184"/>
      <c r="AN929" s="184"/>
      <c r="AO929" s="184"/>
      <c r="AP929" s="184"/>
      <c r="AQ929" s="184"/>
      <c r="AS929" s="201" t="n">
        <f aca="false">U929/1000</f>
        <v>0</v>
      </c>
      <c r="AT929" s="201"/>
      <c r="AU929" s="214" t="n">
        <f aca="false">W929</f>
        <v>0</v>
      </c>
      <c r="AV929" s="214" t="n">
        <f aca="false">IF(X929&gt;0,X929,AU929)</f>
        <v>0</v>
      </c>
      <c r="AW929" s="228" t="n">
        <f aca="false">IF(Y929&gt;0,Y929,AU929)</f>
        <v>0</v>
      </c>
      <c r="AX929" s="201"/>
      <c r="AY929" s="214" t="n">
        <f aca="false">IF(AU929&gt;0,AS929/AU929,0)</f>
        <v>0</v>
      </c>
      <c r="AZ929" s="214" t="n">
        <f aca="false">IF(AV929&gt;0,AS929/AV929,0)</f>
        <v>0</v>
      </c>
      <c r="BA929" s="214" t="n">
        <f aca="false">IF(AW929&gt;0,AS929/AW929,0)</f>
        <v>0</v>
      </c>
      <c r="BB929" s="214"/>
      <c r="BC929" s="214" t="n">
        <f aca="false">IF(AY929&gt;0,AU931/AY929,0)</f>
        <v>0</v>
      </c>
      <c r="BD929" s="214" t="n">
        <f aca="false">IF(AZ929&gt;0,AV931/AZ929,0)</f>
        <v>0</v>
      </c>
      <c r="BE929" s="214" t="n">
        <f aca="false">IF(BA929&gt;0,AW931/BA929,0)</f>
        <v>0</v>
      </c>
      <c r="BF929" s="214" t="n">
        <f aca="false">IF(SUM(BC929:BE929)&gt;0,1/SUM(BC929:BE929),0)</f>
        <v>0</v>
      </c>
      <c r="BG929" s="184"/>
      <c r="BH929" s="239" t="s">
        <v>282</v>
      </c>
      <c r="BI929" s="240" t="e">
        <f aca="false">(BI924-BI925)/(2*BI927)</f>
        <v>#DIV/0!</v>
      </c>
      <c r="BJ929" s="184"/>
      <c r="BK929" s="184"/>
    </row>
    <row r="930" customFormat="false" ht="7.9" hidden="false" customHeight="true" outlineLevel="0" collapsed="false">
      <c r="A930" s="286" t="n">
        <f aca="false">A929</f>
        <v>915</v>
      </c>
      <c r="B930" s="287" t="n">
        <f aca="false">B931</f>
        <v>934</v>
      </c>
      <c r="G930" s="184"/>
      <c r="I930" s="203"/>
      <c r="K930" s="204"/>
      <c r="L930" s="241"/>
      <c r="M930" s="192"/>
      <c r="N930" s="192"/>
      <c r="O930" s="192"/>
      <c r="P930" s="192"/>
      <c r="Q930" s="192"/>
      <c r="R930" s="192"/>
      <c r="S930" s="192"/>
      <c r="T930" s="194"/>
      <c r="U930" s="231"/>
      <c r="V930" s="231"/>
      <c r="W930" s="242"/>
      <c r="X930" s="243"/>
      <c r="Y930" s="243"/>
      <c r="Z930" s="192"/>
      <c r="AA930" s="194"/>
      <c r="AB930" s="184"/>
      <c r="AC930" s="184"/>
      <c r="AD930" s="184"/>
      <c r="AE930" s="184"/>
      <c r="AF930" s="184"/>
      <c r="AG930" s="184"/>
      <c r="AH930" s="184"/>
      <c r="AI930" s="184"/>
      <c r="AJ930" s="184"/>
      <c r="AK930" s="184"/>
      <c r="AL930" s="184"/>
      <c r="AM930" s="184"/>
      <c r="AN930" s="184"/>
      <c r="AO930" s="184"/>
      <c r="AP930" s="184"/>
      <c r="AQ930" s="184"/>
      <c r="AS930" s="244"/>
      <c r="AT930" s="244"/>
      <c r="AU930" s="244"/>
      <c r="AV930" s="244"/>
      <c r="AW930" s="244"/>
      <c r="AX930" s="244"/>
      <c r="AY930" s="245"/>
      <c r="AZ930" s="245"/>
      <c r="BA930" s="245"/>
      <c r="BB930" s="245"/>
      <c r="BC930" s="214"/>
      <c r="BD930" s="214"/>
      <c r="BE930" s="214"/>
      <c r="BF930" s="214"/>
      <c r="BG930" s="184"/>
      <c r="BH930" s="184"/>
      <c r="BI930" s="184"/>
      <c r="BJ930" s="184"/>
      <c r="BK930" s="184"/>
    </row>
    <row r="931" customFormat="false" ht="15.95" hidden="false" customHeight="true" outlineLevel="0" collapsed="false">
      <c r="A931" s="286" t="n">
        <f aca="false">A930</f>
        <v>915</v>
      </c>
      <c r="B931" s="287" t="n">
        <f aca="false">B932</f>
        <v>934</v>
      </c>
      <c r="G931" s="184"/>
      <c r="I931" s="203"/>
      <c r="K931" s="204"/>
      <c r="L931" s="192"/>
      <c r="M931" s="192"/>
      <c r="N931" s="193"/>
      <c r="O931" s="193"/>
      <c r="P931" s="193"/>
      <c r="Q931" s="193"/>
      <c r="R931" s="210" t="s">
        <v>283</v>
      </c>
      <c r="S931" s="292"/>
      <c r="T931" s="212" t="s">
        <v>253</v>
      </c>
      <c r="U931" s="193"/>
      <c r="V931" s="210" t="s">
        <v>284</v>
      </c>
      <c r="W931" s="246" t="n">
        <f aca="false">1-X931-Y931</f>
        <v>1</v>
      </c>
      <c r="X931" s="298"/>
      <c r="Y931" s="298"/>
      <c r="Z931" s="206"/>
      <c r="AA931" s="194"/>
      <c r="AB931" s="184"/>
      <c r="AC931" s="184"/>
      <c r="AD931" s="184"/>
      <c r="AE931" s="184"/>
      <c r="AF931" s="184"/>
      <c r="AG931" s="184"/>
      <c r="AH931" s="184"/>
      <c r="AI931" s="184"/>
      <c r="AJ931" s="184"/>
      <c r="AK931" s="184"/>
      <c r="AL931" s="184"/>
      <c r="AM931" s="184"/>
      <c r="AN931" s="184"/>
      <c r="AO931" s="184"/>
      <c r="AP931" s="184"/>
      <c r="AQ931" s="184"/>
      <c r="AS931" s="244"/>
      <c r="AT931" s="244"/>
      <c r="AU931" s="248" t="n">
        <f aca="false">W931</f>
        <v>1</v>
      </c>
      <c r="AV931" s="248" t="n">
        <f aca="false">X931</f>
        <v>0</v>
      </c>
      <c r="AW931" s="248" t="n">
        <f aca="false">Y931</f>
        <v>0</v>
      </c>
      <c r="AX931" s="245"/>
      <c r="AY931" s="249" t="n">
        <f aca="false">S933+S931</f>
        <v>0</v>
      </c>
      <c r="AZ931" s="249" t="n">
        <f aca="false">AY931</f>
        <v>0</v>
      </c>
      <c r="BA931" s="249" t="n">
        <f aca="false">AZ931</f>
        <v>0</v>
      </c>
      <c r="BB931" s="245"/>
      <c r="BC931" s="250" t="n">
        <f aca="false">IF(AY931&gt;0,AU931/AY931,0)</f>
        <v>0</v>
      </c>
      <c r="BD931" s="250" t="n">
        <f aca="false">IF(AZ931&gt;0,AV931/AZ931,0)</f>
        <v>0</v>
      </c>
      <c r="BE931" s="250" t="n">
        <f aca="false">IF(BA931&gt;0,AW931/BA931,0)</f>
        <v>0</v>
      </c>
      <c r="BF931" s="250" t="n">
        <f aca="false">IF(SUM(BC931:BE931)&gt;0,1/SUM(BC931:BE931),0)</f>
        <v>0</v>
      </c>
      <c r="BG931" s="184"/>
      <c r="BH931" s="184"/>
      <c r="BI931" s="184"/>
      <c r="BJ931" s="184"/>
      <c r="BK931" s="184"/>
    </row>
    <row r="932" customFormat="false" ht="7.9" hidden="false" customHeight="true" outlineLevel="0" collapsed="false">
      <c r="A932" s="286" t="n">
        <f aca="false">A931</f>
        <v>915</v>
      </c>
      <c r="B932" s="287" t="n">
        <f aca="false">B933</f>
        <v>934</v>
      </c>
      <c r="G932" s="184"/>
      <c r="I932" s="203"/>
      <c r="K932" s="204"/>
      <c r="L932" s="192"/>
      <c r="M932" s="192"/>
      <c r="N932" s="193"/>
      <c r="O932" s="193"/>
      <c r="P932" s="193"/>
      <c r="Q932" s="193"/>
      <c r="R932" s="241"/>
      <c r="S932" s="241"/>
      <c r="T932" s="210"/>
      <c r="U932" s="241"/>
      <c r="V932" s="241"/>
      <c r="W932" s="241"/>
      <c r="X932" s="241"/>
      <c r="Y932" s="241"/>
      <c r="Z932" s="206"/>
      <c r="AA932" s="194"/>
      <c r="AB932" s="184"/>
      <c r="AC932" s="184"/>
      <c r="AD932" s="184"/>
      <c r="AE932" s="184"/>
      <c r="AF932" s="184"/>
      <c r="AG932" s="184"/>
      <c r="AH932" s="184"/>
      <c r="AI932" s="184"/>
      <c r="AJ932" s="184"/>
      <c r="AK932" s="184"/>
      <c r="AL932" s="184"/>
      <c r="AM932" s="184"/>
      <c r="AN932" s="184"/>
      <c r="AO932" s="184"/>
      <c r="AP932" s="184"/>
      <c r="AQ932" s="184"/>
      <c r="AS932" s="244"/>
      <c r="AT932" s="244"/>
      <c r="AU932" s="245"/>
      <c r="AV932" s="245"/>
      <c r="AW932" s="245"/>
      <c r="AX932" s="245"/>
      <c r="AY932" s="251" t="n">
        <f aca="false">SUM(AY918:AY931)</f>
        <v>0</v>
      </c>
      <c r="AZ932" s="251" t="n">
        <f aca="false">SUM(AZ918:AZ931)</f>
        <v>0</v>
      </c>
      <c r="BA932" s="251" t="n">
        <f aca="false">SUM(BA918:BA931)</f>
        <v>0</v>
      </c>
      <c r="BB932" s="252"/>
      <c r="BC932" s="253"/>
      <c r="BD932" s="185"/>
      <c r="BE932" s="185"/>
      <c r="BF932" s="251" t="n">
        <f aca="false">SUM(BF918:BF931)</f>
        <v>0</v>
      </c>
      <c r="BG932" s="184"/>
      <c r="BH932" s="184"/>
      <c r="BI932" s="184"/>
      <c r="BJ932" s="184"/>
      <c r="BK932" s="184"/>
    </row>
    <row r="933" customFormat="false" ht="15.95" hidden="false" customHeight="true" outlineLevel="0" collapsed="false">
      <c r="A933" s="286" t="n">
        <f aca="false">A932</f>
        <v>915</v>
      </c>
      <c r="B933" s="287" t="n">
        <f aca="false">B934</f>
        <v>934</v>
      </c>
      <c r="C933" s="179" t="n">
        <f aca="false">COUNTIF(F$1:F933,"&gt;0")+COUNTIF(F$1:F933,"-")</f>
        <v>43</v>
      </c>
      <c r="D933" s="179" t="str">
        <f aca="false">IF(M916&lt;&gt;"",M916,"-")</f>
        <v>-</v>
      </c>
      <c r="E933" s="179" t="str">
        <f aca="false">IF(N916&lt;&gt;"",N916,"-")</f>
        <v>-</v>
      </c>
      <c r="F933" s="299" t="str">
        <f aca="false">IF(AND(M916="",N916=""),"-",W933)</f>
        <v>-</v>
      </c>
      <c r="G933" s="184"/>
      <c r="I933" s="254"/>
      <c r="K933" s="204"/>
      <c r="L933" s="192"/>
      <c r="M933" s="193"/>
      <c r="N933" s="226"/>
      <c r="O933" s="226"/>
      <c r="P933" s="226"/>
      <c r="Q933" s="160"/>
      <c r="R933" s="210" t="s">
        <v>285</v>
      </c>
      <c r="S933" s="292"/>
      <c r="T933" s="212" t="s">
        <v>253</v>
      </c>
      <c r="U933" s="193"/>
      <c r="V933" s="255" t="s">
        <v>286</v>
      </c>
      <c r="W933" s="256" t="str">
        <f aca="false">IF(ISNUMBER(BI927),1/BI927,"-")</f>
        <v>-</v>
      </c>
      <c r="X933" s="256"/>
      <c r="Y933" s="192" t="s">
        <v>287</v>
      </c>
      <c r="Z933" s="206"/>
      <c r="AA933" s="194"/>
      <c r="AB933" s="184"/>
      <c r="AC933" s="184"/>
      <c r="AD933" s="184"/>
      <c r="AE933" s="184"/>
      <c r="AF933" s="184"/>
      <c r="AG933" s="184"/>
      <c r="AH933" s="184"/>
      <c r="AI933" s="184"/>
      <c r="AJ933" s="184"/>
      <c r="AK933" s="184"/>
      <c r="AL933" s="184"/>
      <c r="AM933" s="184"/>
      <c r="AN933" s="184"/>
      <c r="AO933" s="184"/>
      <c r="AP933" s="184"/>
      <c r="AQ933" s="184"/>
      <c r="AS933" s="244"/>
      <c r="AT933" s="244"/>
      <c r="AU933" s="253"/>
      <c r="AV933" s="253"/>
      <c r="AW933" s="253"/>
      <c r="AX933" s="245"/>
      <c r="AY933" s="214" t="n">
        <f aca="false">IF(AY932&gt;0,AU931/AY932,0)</f>
        <v>0</v>
      </c>
      <c r="AZ933" s="214" t="n">
        <f aca="false">IF(AZ932&gt;0,AV931/AZ932,0)</f>
        <v>0</v>
      </c>
      <c r="BA933" s="214" t="n">
        <f aca="false">IF(BA932&gt;0,AW931/BA932,0)</f>
        <v>0</v>
      </c>
      <c r="BB933" s="245"/>
      <c r="BC933" s="253"/>
      <c r="BD933" s="253"/>
      <c r="BE933" s="58"/>
      <c r="BF933" s="58"/>
      <c r="BG933" s="184"/>
      <c r="BH933" s="184"/>
      <c r="BI933" s="184"/>
      <c r="BJ933" s="184"/>
      <c r="BK933" s="184"/>
    </row>
    <row r="934" customFormat="false" ht="11.25" hidden="false" customHeight="true" outlineLevel="0" collapsed="false">
      <c r="A934" s="286" t="n">
        <f aca="false">A933</f>
        <v>915</v>
      </c>
      <c r="B934" s="300" t="n">
        <f aca="false">ROW(B934)</f>
        <v>934</v>
      </c>
      <c r="G934" s="184"/>
      <c r="K934" s="204"/>
      <c r="L934" s="194"/>
      <c r="M934" s="224"/>
      <c r="N934" s="194"/>
      <c r="O934" s="194"/>
      <c r="P934" s="194"/>
      <c r="Q934" s="194"/>
      <c r="R934" s="194"/>
      <c r="S934" s="194"/>
      <c r="T934" s="194"/>
      <c r="U934" s="194"/>
      <c r="V934" s="194"/>
      <c r="W934" s="194"/>
      <c r="X934" s="194"/>
      <c r="Y934" s="194"/>
      <c r="Z934" s="258"/>
      <c r="AA934" s="187"/>
      <c r="AB934" s="184"/>
      <c r="AC934" s="184"/>
      <c r="AN934" s="184"/>
      <c r="AO934" s="184"/>
      <c r="AP934" s="184"/>
      <c r="AQ934" s="184"/>
    </row>
    <row r="935" customFormat="false" ht="11.25" hidden="false" customHeight="true" outlineLevel="0" collapsed="false">
      <c r="A935" s="301" t="n">
        <f aca="false">A934</f>
        <v>915</v>
      </c>
      <c r="B935" s="302" t="n">
        <f aca="false">B934</f>
        <v>934</v>
      </c>
      <c r="G935" s="184"/>
      <c r="K935" s="186"/>
      <c r="AA935" s="187"/>
      <c r="AB935" s="184"/>
      <c r="AC935" s="184"/>
      <c r="AN935" s="184"/>
      <c r="AO935" s="184"/>
      <c r="AP935" s="184"/>
      <c r="AQ935" s="184"/>
    </row>
    <row r="936" customFormat="false" ht="15.95" hidden="false" customHeight="true" outlineLevel="0" collapsed="false">
      <c r="A936" s="284" t="n">
        <f aca="false">ROW(A936)</f>
        <v>936</v>
      </c>
      <c r="B936" s="285" t="n">
        <f aca="false">B937</f>
        <v>955</v>
      </c>
      <c r="G936" s="184"/>
      <c r="K936" s="189" t="s">
        <v>294</v>
      </c>
      <c r="L936" s="189"/>
      <c r="M936" s="191" t="s">
        <v>242</v>
      </c>
      <c r="N936" s="192" t="s">
        <v>243</v>
      </c>
      <c r="O936" s="193"/>
      <c r="P936" s="193"/>
      <c r="Q936" s="193"/>
      <c r="R936" s="193"/>
      <c r="S936" s="193"/>
      <c r="T936" s="193"/>
      <c r="U936" s="193"/>
      <c r="V936" s="193"/>
      <c r="W936" s="193"/>
      <c r="X936" s="193"/>
      <c r="Y936" s="193"/>
      <c r="Z936" s="193"/>
      <c r="AA936" s="194"/>
      <c r="AB936" s="184"/>
      <c r="AC936" s="184"/>
      <c r="AN936" s="184"/>
      <c r="AO936" s="184"/>
      <c r="AP936" s="184"/>
      <c r="AQ936" s="184"/>
      <c r="AS936" s="195" t="s">
        <v>244</v>
      </c>
      <c r="AT936" s="185"/>
      <c r="AU936" s="185"/>
      <c r="AV936" s="185"/>
      <c r="AW936" s="185"/>
      <c r="AX936" s="185"/>
      <c r="AY936" s="185"/>
      <c r="AZ936" s="184"/>
      <c r="BA936" s="184"/>
      <c r="BB936" s="184"/>
      <c r="BC936" s="184"/>
      <c r="BD936" s="184"/>
      <c r="BE936" s="184"/>
      <c r="BF936" s="184"/>
      <c r="BG936" s="184"/>
      <c r="BH936" s="184"/>
      <c r="BI936" s="184"/>
      <c r="BJ936" s="184"/>
      <c r="BK936" s="184"/>
    </row>
    <row r="937" customFormat="false" ht="15.95" hidden="false" customHeight="true" outlineLevel="0" collapsed="false">
      <c r="A937" s="286" t="n">
        <f aca="false">A936</f>
        <v>936</v>
      </c>
      <c r="B937" s="287" t="n">
        <f aca="false">B938</f>
        <v>955</v>
      </c>
      <c r="G937" s="184"/>
      <c r="I937" s="196"/>
      <c r="K937" s="189" t="n">
        <f aca="false">C954</f>
        <v>44</v>
      </c>
      <c r="L937" s="189"/>
      <c r="M937" s="288"/>
      <c r="N937" s="289"/>
      <c r="O937" s="290"/>
      <c r="P937" s="290"/>
      <c r="Q937" s="290"/>
      <c r="R937" s="290"/>
      <c r="S937" s="290"/>
      <c r="T937" s="290"/>
      <c r="U937" s="290"/>
      <c r="V937" s="290"/>
      <c r="W937" s="290"/>
      <c r="X937" s="290"/>
      <c r="Y937" s="291"/>
      <c r="Z937" s="193"/>
      <c r="AA937" s="194"/>
      <c r="AB937" s="184"/>
      <c r="AC937" s="184"/>
      <c r="AN937" s="184"/>
      <c r="AO937" s="184"/>
      <c r="AP937" s="184"/>
      <c r="AQ937" s="184"/>
      <c r="AS937" s="201" t="s">
        <v>246</v>
      </c>
      <c r="AT937" s="201"/>
      <c r="AU937" s="202" t="s">
        <v>247</v>
      </c>
      <c r="AV937" s="202"/>
      <c r="AW937" s="202"/>
      <c r="AX937" s="185"/>
      <c r="AY937" s="202" t="s">
        <v>248</v>
      </c>
      <c r="AZ937" s="202"/>
      <c r="BA937" s="202"/>
      <c r="BB937" s="184"/>
      <c r="BC937" s="184"/>
      <c r="BD937" s="184"/>
      <c r="BE937" s="184"/>
      <c r="BF937" s="184"/>
      <c r="BG937" s="184"/>
      <c r="BH937" s="184"/>
      <c r="BI937" s="184"/>
      <c r="BJ937" s="184"/>
      <c r="BK937" s="184"/>
    </row>
    <row r="938" customFormat="false" ht="7.9" hidden="false" customHeight="true" outlineLevel="0" collapsed="false">
      <c r="A938" s="286" t="n">
        <f aca="false">A937</f>
        <v>936</v>
      </c>
      <c r="B938" s="287" t="n">
        <f aca="false">B939</f>
        <v>955</v>
      </c>
      <c r="G938" s="184"/>
      <c r="I938" s="203"/>
      <c r="K938" s="204"/>
      <c r="L938" s="193"/>
      <c r="M938" s="205"/>
      <c r="N938" s="206"/>
      <c r="O938" s="207"/>
      <c r="P938" s="207"/>
      <c r="Q938" s="207"/>
      <c r="R938" s="207"/>
      <c r="S938" s="160"/>
      <c r="T938" s="160"/>
      <c r="U938" s="160"/>
      <c r="V938" s="207"/>
      <c r="W938" s="160"/>
      <c r="X938" s="160"/>
      <c r="Y938" s="160"/>
      <c r="Z938" s="193"/>
      <c r="AA938" s="194"/>
      <c r="AB938" s="184"/>
      <c r="AC938" s="184"/>
      <c r="AN938" s="184"/>
      <c r="AO938" s="184"/>
      <c r="AP938" s="184"/>
      <c r="AQ938" s="184"/>
      <c r="AS938" s="201"/>
      <c r="AT938" s="201"/>
      <c r="AU938" s="208" t="s">
        <v>249</v>
      </c>
      <c r="AV938" s="208" t="s">
        <v>250</v>
      </c>
      <c r="AW938" s="208" t="s">
        <v>251</v>
      </c>
      <c r="AX938" s="209"/>
      <c r="AY938" s="208" t="s">
        <v>249</v>
      </c>
      <c r="AZ938" s="208" t="s">
        <v>250</v>
      </c>
      <c r="BA938" s="208" t="s">
        <v>251</v>
      </c>
      <c r="BB938" s="208"/>
      <c r="BC938" s="184"/>
      <c r="BD938" s="184"/>
      <c r="BE938" s="184"/>
      <c r="BF938" s="184"/>
      <c r="BG938" s="184"/>
      <c r="BH938" s="184"/>
      <c r="BI938" s="184"/>
      <c r="BJ938" s="184"/>
      <c r="BK938" s="184"/>
    </row>
    <row r="939" customFormat="false" ht="15.95" hidden="false" customHeight="true" outlineLevel="0" collapsed="false">
      <c r="A939" s="286" t="n">
        <f aca="false">A938</f>
        <v>936</v>
      </c>
      <c r="B939" s="287" t="n">
        <f aca="false">B940</f>
        <v>955</v>
      </c>
      <c r="G939" s="184"/>
      <c r="I939" s="203"/>
      <c r="K939" s="204"/>
      <c r="L939" s="193"/>
      <c r="M939" s="160"/>
      <c r="N939" s="193"/>
      <c r="O939" s="193"/>
      <c r="P939" s="193"/>
      <c r="Q939" s="160"/>
      <c r="R939" s="210" t="s">
        <v>252</v>
      </c>
      <c r="S939" s="292"/>
      <c r="T939" s="212" t="s">
        <v>253</v>
      </c>
      <c r="U939" s="213" t="s">
        <v>254</v>
      </c>
      <c r="V939" s="205"/>
      <c r="W939" s="162" t="s">
        <v>255</v>
      </c>
      <c r="X939" s="162"/>
      <c r="Y939" s="162"/>
      <c r="Z939" s="193"/>
      <c r="AA939" s="194"/>
      <c r="AB939" s="184"/>
      <c r="AC939" s="184"/>
      <c r="AN939" s="184"/>
      <c r="AO939" s="184"/>
      <c r="AP939" s="184"/>
      <c r="AQ939" s="184"/>
      <c r="AS939" s="58"/>
      <c r="AT939" s="58"/>
      <c r="AU939" s="58"/>
      <c r="AV939" s="58"/>
      <c r="AW939" s="58"/>
      <c r="AX939" s="58"/>
      <c r="AY939" s="201" t="n">
        <f aca="false">S939</f>
        <v>0</v>
      </c>
      <c r="AZ939" s="201" t="n">
        <f aca="false">AY939</f>
        <v>0</v>
      </c>
      <c r="BA939" s="201" t="n">
        <f aca="false">AZ939</f>
        <v>0</v>
      </c>
      <c r="BB939" s="201"/>
      <c r="BC939" s="214" t="n">
        <f aca="false">IF(AY939&gt;0,AU952/AY939,0)</f>
        <v>0</v>
      </c>
      <c r="BD939" s="214" t="n">
        <f aca="false">IF(AZ939&gt;0,AV952/AZ939,0)</f>
        <v>0</v>
      </c>
      <c r="BE939" s="214" t="n">
        <f aca="false">IF(BA939&gt;0,AW952/BA939,0)</f>
        <v>0</v>
      </c>
      <c r="BF939" s="214" t="n">
        <f aca="false">IF(SUM(BC939:BE939)&gt;0,1/SUM(BC939:BE939),0)</f>
        <v>0</v>
      </c>
      <c r="BG939" s="184"/>
      <c r="BH939" s="58"/>
      <c r="BI939" s="58"/>
      <c r="BJ939" s="184"/>
      <c r="BK939" s="184"/>
    </row>
    <row r="940" customFormat="false" ht="11.45" hidden="false" customHeight="true" outlineLevel="0" collapsed="false">
      <c r="A940" s="286" t="n">
        <f aca="false">A939</f>
        <v>936</v>
      </c>
      <c r="B940" s="287" t="n">
        <f aca="false">B941</f>
        <v>955</v>
      </c>
      <c r="G940" s="184"/>
      <c r="I940" s="203"/>
      <c r="K940" s="204"/>
      <c r="L940" s="193"/>
      <c r="M940" s="215" t="s">
        <v>249</v>
      </c>
      <c r="N940" s="216"/>
      <c r="O940" s="216"/>
      <c r="P940" s="216" t="s">
        <v>250</v>
      </c>
      <c r="Q940" s="204"/>
      <c r="R940" s="216" t="s">
        <v>251</v>
      </c>
      <c r="S940" s="204"/>
      <c r="T940" s="217"/>
      <c r="U940" s="213" t="s">
        <v>258</v>
      </c>
      <c r="V940" s="218"/>
      <c r="W940" s="219" t="s">
        <v>249</v>
      </c>
      <c r="X940" s="219" t="s">
        <v>250</v>
      </c>
      <c r="Y940" s="219" t="s">
        <v>251</v>
      </c>
      <c r="Z940" s="193"/>
      <c r="AA940" s="194"/>
      <c r="AB940" s="184"/>
      <c r="AC940" s="184"/>
      <c r="AN940" s="184"/>
      <c r="AO940" s="184"/>
      <c r="AP940" s="184"/>
      <c r="AQ940" s="184"/>
      <c r="AS940" s="58"/>
      <c r="AT940" s="58"/>
      <c r="AU940" s="58"/>
      <c r="AV940" s="58"/>
      <c r="AW940" s="58"/>
      <c r="AX940" s="58"/>
      <c r="AY940" s="201"/>
      <c r="AZ940" s="201"/>
      <c r="BA940" s="201"/>
      <c r="BB940" s="201"/>
      <c r="BC940" s="214"/>
      <c r="BD940" s="214"/>
      <c r="BE940" s="214"/>
      <c r="BF940" s="214"/>
      <c r="BG940" s="184"/>
      <c r="BH940" s="58"/>
      <c r="BI940" s="220"/>
      <c r="BJ940" s="184"/>
      <c r="BK940" s="184"/>
    </row>
    <row r="941" customFormat="false" ht="15.95" hidden="false" customHeight="true" outlineLevel="0" collapsed="false">
      <c r="A941" s="286" t="n">
        <f aca="false">A940</f>
        <v>936</v>
      </c>
      <c r="B941" s="287" t="n">
        <f aca="false">B942</f>
        <v>955</v>
      </c>
      <c r="G941" s="184"/>
      <c r="I941" s="203"/>
      <c r="K941" s="204"/>
      <c r="L941" s="210" t="s">
        <v>259</v>
      </c>
      <c r="M941" s="279"/>
      <c r="N941" s="293"/>
      <c r="O941" s="293"/>
      <c r="P941" s="279"/>
      <c r="Q941" s="294"/>
      <c r="R941" s="279"/>
      <c r="S941" s="294"/>
      <c r="T941" s="224"/>
      <c r="U941" s="295"/>
      <c r="V941" s="226"/>
      <c r="W941" s="296"/>
      <c r="X941" s="296"/>
      <c r="Y941" s="296"/>
      <c r="Z941" s="192"/>
      <c r="AA941" s="194"/>
      <c r="AB941" s="184"/>
      <c r="AC941" s="184"/>
      <c r="AN941" s="184"/>
      <c r="AO941" s="184"/>
      <c r="AP941" s="184"/>
      <c r="AQ941" s="184"/>
      <c r="AS941" s="201" t="n">
        <f aca="false">U941/1000</f>
        <v>0</v>
      </c>
      <c r="AT941" s="201"/>
      <c r="AU941" s="214" t="n">
        <f aca="false">W941</f>
        <v>0</v>
      </c>
      <c r="AV941" s="214" t="n">
        <f aca="false">IF(X941&gt;0,X941,AU941)</f>
        <v>0</v>
      </c>
      <c r="AW941" s="228" t="n">
        <f aca="false">IF(Y941&gt;0,Y941,AU941)</f>
        <v>0</v>
      </c>
      <c r="AX941" s="201"/>
      <c r="AY941" s="214" t="n">
        <f aca="false">IF(AU941&gt;0,AS941/AU941,0)</f>
        <v>0</v>
      </c>
      <c r="AZ941" s="214" t="n">
        <f aca="false">IF(AV941&gt;0,AS941/AV941,0)</f>
        <v>0</v>
      </c>
      <c r="BA941" s="214" t="n">
        <f aca="false">IF(AW941&gt;0,AS941/AW941,0)</f>
        <v>0</v>
      </c>
      <c r="BB941" s="214"/>
      <c r="BC941" s="214" t="n">
        <f aca="false">IF(AY941&gt;0,AU952/AY941,0)</f>
        <v>0</v>
      </c>
      <c r="BD941" s="214" t="n">
        <f aca="false">IF(AZ941&gt;0,AV952/AZ941,0)</f>
        <v>0</v>
      </c>
      <c r="BE941" s="214" t="n">
        <f aca="false">IF(BA941&gt;0,AW952/BA941,0)</f>
        <v>0</v>
      </c>
      <c r="BF941" s="214" t="n">
        <f aca="false">IF(SUM(BC941:BE941)&gt;0,1/SUM(BC941:BE941),0)</f>
        <v>0</v>
      </c>
      <c r="BG941" s="184"/>
      <c r="BH941" s="229"/>
      <c r="BI941" s="230"/>
      <c r="BJ941" s="195"/>
      <c r="BK941" s="184"/>
    </row>
    <row r="942" customFormat="false" ht="15.95" hidden="false" customHeight="true" outlineLevel="0" collapsed="false">
      <c r="A942" s="286" t="n">
        <f aca="false">A941</f>
        <v>936</v>
      </c>
      <c r="B942" s="287" t="n">
        <f aca="false">B943</f>
        <v>955</v>
      </c>
      <c r="G942" s="184"/>
      <c r="I942" s="203"/>
      <c r="K942" s="204"/>
      <c r="L942" s="210" t="s">
        <v>261</v>
      </c>
      <c r="M942" s="279"/>
      <c r="N942" s="293"/>
      <c r="O942" s="293"/>
      <c r="P942" s="279"/>
      <c r="Q942" s="294"/>
      <c r="R942" s="293"/>
      <c r="S942" s="294"/>
      <c r="T942" s="224"/>
      <c r="U942" s="295"/>
      <c r="V942" s="226"/>
      <c r="W942" s="296"/>
      <c r="X942" s="296"/>
      <c r="Y942" s="296"/>
      <c r="Z942" s="192"/>
      <c r="AA942" s="194"/>
      <c r="AB942" s="184"/>
      <c r="AC942" s="184"/>
      <c r="AN942" s="184"/>
      <c r="AO942" s="184"/>
      <c r="AP942" s="184"/>
      <c r="AQ942" s="184"/>
      <c r="AS942" s="201" t="n">
        <f aca="false">U942/1000</f>
        <v>0</v>
      </c>
      <c r="AT942" s="201"/>
      <c r="AU942" s="214" t="n">
        <f aca="false">W942</f>
        <v>0</v>
      </c>
      <c r="AV942" s="214" t="n">
        <f aca="false">IF(X942&gt;0,X942,AU942)</f>
        <v>0</v>
      </c>
      <c r="AW942" s="228" t="n">
        <f aca="false">IF(Y942&gt;0,Y942,AU942)</f>
        <v>0</v>
      </c>
      <c r="AX942" s="201"/>
      <c r="AY942" s="214" t="n">
        <f aca="false">IF(AU942&gt;0,AS942/AU942,0)</f>
        <v>0</v>
      </c>
      <c r="AZ942" s="214" t="n">
        <f aca="false">IF(AV942&gt;0,AS942/AV942,0)</f>
        <v>0</v>
      </c>
      <c r="BA942" s="214" t="n">
        <f aca="false">IF(AW942&gt;0,AS942/AW942,0)</f>
        <v>0</v>
      </c>
      <c r="BB942" s="214"/>
      <c r="BC942" s="214" t="n">
        <f aca="false">IF(AY942&gt;0,AU952/AY942,0)</f>
        <v>0</v>
      </c>
      <c r="BD942" s="214" t="n">
        <f aca="false">IF(AZ942&gt;0,AV952/AZ942,0)</f>
        <v>0</v>
      </c>
      <c r="BE942" s="214" t="n">
        <f aca="false">IF(BA942&gt;0,AW952/BA942,0)</f>
        <v>0</v>
      </c>
      <c r="BF942" s="214" t="n">
        <f aca="false">IF(SUM(BC942:BE942)&gt;0,1/SUM(BC942:BE942),0)</f>
        <v>0</v>
      </c>
      <c r="BG942" s="184"/>
      <c r="BH942" s="229"/>
      <c r="BI942" s="230"/>
      <c r="BJ942" s="195"/>
      <c r="BK942" s="184"/>
    </row>
    <row r="943" customFormat="false" ht="15.95" hidden="false" customHeight="true" outlineLevel="0" collapsed="false">
      <c r="A943" s="286" t="n">
        <f aca="false">A942</f>
        <v>936</v>
      </c>
      <c r="B943" s="287" t="n">
        <f aca="false">B944</f>
        <v>955</v>
      </c>
      <c r="G943" s="184"/>
      <c r="I943" s="203"/>
      <c r="K943" s="204"/>
      <c r="L943" s="210" t="s">
        <v>263</v>
      </c>
      <c r="M943" s="279"/>
      <c r="N943" s="293"/>
      <c r="O943" s="293"/>
      <c r="P943" s="279"/>
      <c r="Q943" s="294"/>
      <c r="R943" s="293"/>
      <c r="S943" s="294"/>
      <c r="T943" s="194"/>
      <c r="U943" s="295"/>
      <c r="V943" s="231"/>
      <c r="W943" s="296"/>
      <c r="X943" s="296"/>
      <c r="Y943" s="296"/>
      <c r="Z943" s="192"/>
      <c r="AA943" s="194"/>
      <c r="AB943" s="184"/>
      <c r="AC943" s="184"/>
      <c r="AN943" s="184"/>
      <c r="AO943" s="184"/>
      <c r="AP943" s="184"/>
      <c r="AQ943" s="184"/>
      <c r="AS943" s="201" t="n">
        <f aca="false">U943/1000</f>
        <v>0</v>
      </c>
      <c r="AT943" s="201"/>
      <c r="AU943" s="214" t="n">
        <f aca="false">W943</f>
        <v>0</v>
      </c>
      <c r="AV943" s="214" t="n">
        <f aca="false">IF(X943&gt;0,X943,AU943)</f>
        <v>0</v>
      </c>
      <c r="AW943" s="228" t="n">
        <f aca="false">IF(Y943&gt;0,Y943,AU943)</f>
        <v>0</v>
      </c>
      <c r="AX943" s="201"/>
      <c r="AY943" s="214" t="n">
        <f aca="false">IF(AU943&gt;0,AS943/AU943,0)</f>
        <v>0</v>
      </c>
      <c r="AZ943" s="214" t="n">
        <f aca="false">IF(AV943&gt;0,AS943/AV943,0)</f>
        <v>0</v>
      </c>
      <c r="BA943" s="214" t="n">
        <f aca="false">IF(AW943&gt;0,AS943/AW943,0)</f>
        <v>0</v>
      </c>
      <c r="BB943" s="214"/>
      <c r="BC943" s="214" t="n">
        <f aca="false">IF(AY943&gt;0,AU952/AY943,0)</f>
        <v>0</v>
      </c>
      <c r="BD943" s="214" t="n">
        <f aca="false">IF(AZ943&gt;0,AV952/AZ943,0)</f>
        <v>0</v>
      </c>
      <c r="BE943" s="214" t="n">
        <f aca="false">IF(BA943&gt;0,AW952/BA943,0)</f>
        <v>0</v>
      </c>
      <c r="BF943" s="214" t="n">
        <f aca="false">IF(SUM(BC943:BE943)&gt;0,1/SUM(BC943:BE943),0)</f>
        <v>0</v>
      </c>
      <c r="BG943" s="184"/>
      <c r="BH943" s="195"/>
      <c r="BI943" s="230"/>
      <c r="BJ943" s="232"/>
      <c r="BK943" s="184"/>
    </row>
    <row r="944" customFormat="false" ht="15.95" hidden="false" customHeight="true" outlineLevel="0" collapsed="false">
      <c r="A944" s="286" t="n">
        <f aca="false">A943</f>
        <v>936</v>
      </c>
      <c r="B944" s="287" t="n">
        <f aca="false">B945</f>
        <v>955</v>
      </c>
      <c r="G944" s="184"/>
      <c r="I944" s="203"/>
      <c r="K944" s="204"/>
      <c r="L944" s="210" t="s">
        <v>265</v>
      </c>
      <c r="M944" s="279"/>
      <c r="N944" s="293"/>
      <c r="O944" s="293"/>
      <c r="P944" s="279"/>
      <c r="Q944" s="294"/>
      <c r="R944" s="293"/>
      <c r="S944" s="294"/>
      <c r="T944" s="194"/>
      <c r="U944" s="295"/>
      <c r="V944" s="231"/>
      <c r="W944" s="296"/>
      <c r="X944" s="296"/>
      <c r="Y944" s="296"/>
      <c r="Z944" s="192"/>
      <c r="AA944" s="194"/>
      <c r="AB944" s="184"/>
      <c r="AC944" s="184"/>
      <c r="AN944" s="184"/>
      <c r="AO944" s="184"/>
      <c r="AP944" s="184"/>
      <c r="AQ944" s="184"/>
      <c r="AS944" s="201" t="n">
        <f aca="false">U944/1000</f>
        <v>0</v>
      </c>
      <c r="AT944" s="201"/>
      <c r="AU944" s="214" t="n">
        <f aca="false">W944</f>
        <v>0</v>
      </c>
      <c r="AV944" s="214" t="n">
        <f aca="false">IF(X944&gt;0,X944,AU944)</f>
        <v>0</v>
      </c>
      <c r="AW944" s="228" t="n">
        <f aca="false">IF(Y944&gt;0,Y944,AU944)</f>
        <v>0</v>
      </c>
      <c r="AX944" s="201"/>
      <c r="AY944" s="214" t="n">
        <f aca="false">IF(AU944&gt;0,AS944/AU944,0)</f>
        <v>0</v>
      </c>
      <c r="AZ944" s="214" t="n">
        <f aca="false">IF(AV944&gt;0,AS944/AV944,0)</f>
        <v>0</v>
      </c>
      <c r="BA944" s="214" t="n">
        <f aca="false">IF(AW944&gt;0,AS944/AW944,0)</f>
        <v>0</v>
      </c>
      <c r="BB944" s="214"/>
      <c r="BC944" s="214" t="n">
        <f aca="false">IF(AY944&gt;0,AU952/AY944,0)</f>
        <v>0</v>
      </c>
      <c r="BD944" s="214" t="n">
        <f aca="false">IF(AZ944&gt;0,AV952/AZ944,0)</f>
        <v>0</v>
      </c>
      <c r="BE944" s="214" t="n">
        <f aca="false">IF(BA944&gt;0,AW952/BA944,0)</f>
        <v>0</v>
      </c>
      <c r="BF944" s="214" t="n">
        <f aca="false">IF(SUM(BC944:BE944)&gt;0,1/SUM(BC944:BE944),0)</f>
        <v>0</v>
      </c>
      <c r="BG944" s="184"/>
      <c r="BH944" s="233"/>
      <c r="BI944" s="234"/>
      <c r="BJ944" s="232"/>
      <c r="BK944" s="184"/>
    </row>
    <row r="945" customFormat="false" ht="15.95" hidden="false" customHeight="true" outlineLevel="0" collapsed="false">
      <c r="A945" s="286" t="n">
        <f aca="false">A944</f>
        <v>936</v>
      </c>
      <c r="B945" s="287" t="n">
        <f aca="false">B946</f>
        <v>955</v>
      </c>
      <c r="G945" s="184"/>
      <c r="I945" s="297" t="s">
        <v>268</v>
      </c>
      <c r="K945" s="204"/>
      <c r="L945" s="210" t="s">
        <v>269</v>
      </c>
      <c r="M945" s="279"/>
      <c r="N945" s="293"/>
      <c r="O945" s="293"/>
      <c r="P945" s="279"/>
      <c r="Q945" s="294"/>
      <c r="R945" s="293"/>
      <c r="S945" s="294"/>
      <c r="T945" s="224"/>
      <c r="U945" s="295"/>
      <c r="V945" s="226"/>
      <c r="W945" s="296"/>
      <c r="X945" s="296"/>
      <c r="Y945" s="296"/>
      <c r="Z945" s="192"/>
      <c r="AA945" s="194"/>
      <c r="AB945" s="184"/>
      <c r="AC945" s="184"/>
      <c r="AN945" s="184"/>
      <c r="AO945" s="184"/>
      <c r="AP945" s="184"/>
      <c r="AQ945" s="184"/>
      <c r="AS945" s="201" t="n">
        <f aca="false">U945/1000</f>
        <v>0</v>
      </c>
      <c r="AT945" s="201"/>
      <c r="AU945" s="214" t="n">
        <f aca="false">W945</f>
        <v>0</v>
      </c>
      <c r="AV945" s="214" t="n">
        <f aca="false">IF(X945&gt;0,X945,AU945)</f>
        <v>0</v>
      </c>
      <c r="AW945" s="228" t="n">
        <f aca="false">IF(Y945&gt;0,Y945,AU945)</f>
        <v>0</v>
      </c>
      <c r="AX945" s="201"/>
      <c r="AY945" s="214" t="n">
        <f aca="false">IF(AU945&gt;0,AS945/AU945,0)</f>
        <v>0</v>
      </c>
      <c r="AZ945" s="214" t="n">
        <f aca="false">IF(AV945&gt;0,AS945/AV945,0)</f>
        <v>0</v>
      </c>
      <c r="BA945" s="214" t="n">
        <f aca="false">IF(AW945&gt;0,AS945/AW945,0)</f>
        <v>0</v>
      </c>
      <c r="BB945" s="214"/>
      <c r="BC945" s="214" t="n">
        <f aca="false">IF(AY945&gt;0,AU952/AY945,0)</f>
        <v>0</v>
      </c>
      <c r="BD945" s="214" t="n">
        <f aca="false">IF(AZ945&gt;0,AV952/AZ945,0)</f>
        <v>0</v>
      </c>
      <c r="BE945" s="214" t="n">
        <f aca="false">IF(BA945&gt;0,AW952/BA945,0)</f>
        <v>0</v>
      </c>
      <c r="BF945" s="214" t="n">
        <f aca="false">IF(SUM(BC945:BE945)&gt;0,1/SUM(BC945:BE945),0)</f>
        <v>0</v>
      </c>
      <c r="BG945" s="184"/>
      <c r="BH945" s="229" t="s">
        <v>271</v>
      </c>
      <c r="BI945" s="236" t="e">
        <f aca="false">1/SUM(AY954:BA954)</f>
        <v>#DIV/0!</v>
      </c>
      <c r="BJ945" s="195" t="s">
        <v>253</v>
      </c>
      <c r="BK945" s="237" t="e">
        <f aca="false">1/BI945</f>
        <v>#DIV/0!</v>
      </c>
    </row>
    <row r="946" customFormat="false" ht="15.95" hidden="false" customHeight="true" outlineLevel="0" collapsed="false">
      <c r="A946" s="286" t="n">
        <f aca="false">A945</f>
        <v>936</v>
      </c>
      <c r="B946" s="287" t="n">
        <f aca="false">B947</f>
        <v>955</v>
      </c>
      <c r="G946" s="184"/>
      <c r="I946" s="203"/>
      <c r="K946" s="204"/>
      <c r="L946" s="210" t="s">
        <v>272</v>
      </c>
      <c r="M946" s="279"/>
      <c r="N946" s="293"/>
      <c r="O946" s="293"/>
      <c r="P946" s="279"/>
      <c r="Q946" s="294"/>
      <c r="R946" s="293"/>
      <c r="S946" s="294"/>
      <c r="T946" s="194"/>
      <c r="U946" s="295"/>
      <c r="V946" s="231"/>
      <c r="W946" s="296"/>
      <c r="X946" s="296"/>
      <c r="Y946" s="296"/>
      <c r="Z946" s="192"/>
      <c r="AA946" s="194"/>
      <c r="AB946" s="184"/>
      <c r="AC946" s="184"/>
      <c r="AN946" s="184"/>
      <c r="AO946" s="184"/>
      <c r="AP946" s="184"/>
      <c r="AQ946" s="184"/>
      <c r="AS946" s="201" t="n">
        <f aca="false">U946/1000</f>
        <v>0</v>
      </c>
      <c r="AT946" s="201"/>
      <c r="AU946" s="214" t="n">
        <f aca="false">W946</f>
        <v>0</v>
      </c>
      <c r="AV946" s="214" t="n">
        <f aca="false">IF(X946&gt;0,X946,AU946)</f>
        <v>0</v>
      </c>
      <c r="AW946" s="228" t="n">
        <f aca="false">IF(Y946&gt;0,Y946,AU946)</f>
        <v>0</v>
      </c>
      <c r="AX946" s="201"/>
      <c r="AY946" s="214" t="n">
        <f aca="false">IF(AU946&gt;0,AS946/AU946,0)</f>
        <v>0</v>
      </c>
      <c r="AZ946" s="214" t="n">
        <f aca="false">IF(AV946&gt;0,AS946/AV946,0)</f>
        <v>0</v>
      </c>
      <c r="BA946" s="214" t="n">
        <f aca="false">IF(AW946&gt;0,AS946/AW946,0)</f>
        <v>0</v>
      </c>
      <c r="BB946" s="214"/>
      <c r="BC946" s="214" t="n">
        <f aca="false">IF(AY946&gt;0,AU952/AY946,0)</f>
        <v>0</v>
      </c>
      <c r="BD946" s="214" t="n">
        <f aca="false">IF(AZ946&gt;0,AV952/AZ946,0)</f>
        <v>0</v>
      </c>
      <c r="BE946" s="214" t="n">
        <f aca="false">IF(BA946&gt;0,AW952/BA946,0)</f>
        <v>0</v>
      </c>
      <c r="BF946" s="214" t="n">
        <f aca="false">IF(SUM(BC946:BE946)&gt;0,1/SUM(BC946:BE946),0)</f>
        <v>0</v>
      </c>
      <c r="BG946" s="184"/>
      <c r="BH946" s="229" t="s">
        <v>274</v>
      </c>
      <c r="BI946" s="230" t="n">
        <f aca="false">BF953</f>
        <v>0</v>
      </c>
      <c r="BJ946" s="195" t="s">
        <v>253</v>
      </c>
      <c r="BK946" s="237" t="e">
        <f aca="false">1/BI946</f>
        <v>#DIV/0!</v>
      </c>
    </row>
    <row r="947" customFormat="false" ht="15.95" hidden="false" customHeight="true" outlineLevel="0" collapsed="false">
      <c r="A947" s="286" t="n">
        <f aca="false">A946</f>
        <v>936</v>
      </c>
      <c r="B947" s="287" t="n">
        <f aca="false">B948</f>
        <v>955</v>
      </c>
      <c r="G947" s="184"/>
      <c r="I947" s="203"/>
      <c r="K947" s="204"/>
      <c r="L947" s="210" t="s">
        <v>275</v>
      </c>
      <c r="M947" s="279"/>
      <c r="N947" s="293"/>
      <c r="O947" s="293"/>
      <c r="P947" s="279"/>
      <c r="Q947" s="294"/>
      <c r="R947" s="293"/>
      <c r="S947" s="294"/>
      <c r="T947" s="224"/>
      <c r="U947" s="295"/>
      <c r="V947" s="226"/>
      <c r="W947" s="296"/>
      <c r="X947" s="296"/>
      <c r="Y947" s="296"/>
      <c r="Z947" s="192"/>
      <c r="AA947" s="194"/>
      <c r="AB947" s="184"/>
      <c r="AC947" s="184"/>
      <c r="AN947" s="184"/>
      <c r="AO947" s="184"/>
      <c r="AP947" s="184"/>
      <c r="AQ947" s="184"/>
      <c r="AS947" s="201" t="n">
        <f aca="false">U947/1000</f>
        <v>0</v>
      </c>
      <c r="AT947" s="201"/>
      <c r="AU947" s="214" t="n">
        <f aca="false">W947</f>
        <v>0</v>
      </c>
      <c r="AV947" s="214" t="n">
        <f aca="false">IF(X947&gt;0,X947,AU947)</f>
        <v>0</v>
      </c>
      <c r="AW947" s="228" t="n">
        <f aca="false">IF(Y947&gt;0,Y947,AU947)</f>
        <v>0</v>
      </c>
      <c r="AX947" s="201"/>
      <c r="AY947" s="214" t="n">
        <f aca="false">IF(AU947&gt;0,AS947/AU947,0)</f>
        <v>0</v>
      </c>
      <c r="AZ947" s="214" t="n">
        <f aca="false">IF(AV947&gt;0,AS947/AV947,0)</f>
        <v>0</v>
      </c>
      <c r="BA947" s="214" t="n">
        <f aca="false">IF(AW947&gt;0,AS947/AW947,0)</f>
        <v>0</v>
      </c>
      <c r="BB947" s="214"/>
      <c r="BC947" s="214" t="n">
        <f aca="false">IF(AY947&gt;0,AU952/AY947,0)</f>
        <v>0</v>
      </c>
      <c r="BD947" s="214" t="n">
        <f aca="false">IF(AZ947&gt;0,AV952/AZ947,0)</f>
        <v>0</v>
      </c>
      <c r="BE947" s="214" t="n">
        <f aca="false">IF(BA947&gt;0,AW952/BA947,0)</f>
        <v>0</v>
      </c>
      <c r="BF947" s="214" t="n">
        <f aca="false">IF(SUM(BC947:BE947)&gt;0,1/SUM(BC947:BE947),0)</f>
        <v>0</v>
      </c>
      <c r="BG947" s="184"/>
      <c r="BH947" s="195"/>
      <c r="BI947" s="230"/>
      <c r="BJ947" s="232"/>
      <c r="BK947" s="184"/>
    </row>
    <row r="948" customFormat="false" ht="15.95" hidden="false" customHeight="true" outlineLevel="0" collapsed="false">
      <c r="A948" s="286" t="n">
        <f aca="false">A947</f>
        <v>936</v>
      </c>
      <c r="B948" s="287" t="n">
        <f aca="false">B949</f>
        <v>955</v>
      </c>
      <c r="G948" s="184"/>
      <c r="I948" s="203"/>
      <c r="K948" s="204"/>
      <c r="L948" s="210" t="s">
        <v>277</v>
      </c>
      <c r="M948" s="279"/>
      <c r="N948" s="293"/>
      <c r="O948" s="293"/>
      <c r="P948" s="279"/>
      <c r="Q948" s="294"/>
      <c r="R948" s="279"/>
      <c r="S948" s="294"/>
      <c r="T948" s="194"/>
      <c r="U948" s="295"/>
      <c r="V948" s="231"/>
      <c r="W948" s="296"/>
      <c r="X948" s="296"/>
      <c r="Y948" s="296"/>
      <c r="Z948" s="192"/>
      <c r="AA948" s="194"/>
      <c r="AB948" s="184"/>
      <c r="AC948" s="184"/>
      <c r="AN948" s="184"/>
      <c r="AO948" s="184"/>
      <c r="AP948" s="184"/>
      <c r="AQ948" s="184"/>
      <c r="AS948" s="201" t="n">
        <f aca="false">U948/1000</f>
        <v>0</v>
      </c>
      <c r="AT948" s="201"/>
      <c r="AU948" s="214" t="n">
        <f aca="false">W948</f>
        <v>0</v>
      </c>
      <c r="AV948" s="214" t="n">
        <f aca="false">IF(X948&gt;0,X948,AU948)</f>
        <v>0</v>
      </c>
      <c r="AW948" s="228" t="n">
        <f aca="false">IF(Y948&gt;0,Y948,AU948)</f>
        <v>0</v>
      </c>
      <c r="AX948" s="201"/>
      <c r="AY948" s="214" t="n">
        <f aca="false">IF(AU948&gt;0,AS948/AU948,0)</f>
        <v>0</v>
      </c>
      <c r="AZ948" s="214" t="n">
        <f aca="false">IF(AV948&gt;0,AS948/AV948,0)</f>
        <v>0</v>
      </c>
      <c r="BA948" s="214" t="n">
        <f aca="false">IF(AW948&gt;0,AS948/AW948,0)</f>
        <v>0</v>
      </c>
      <c r="BB948" s="214"/>
      <c r="BC948" s="214" t="n">
        <f aca="false">IF(AY948&gt;0,AU952/AY948,0)</f>
        <v>0</v>
      </c>
      <c r="BD948" s="214" t="n">
        <f aca="false">IF(AZ948&gt;0,AV952/AZ948,0)</f>
        <v>0</v>
      </c>
      <c r="BE948" s="214" t="n">
        <f aca="false">IF(BA948&gt;0,AW952/BA948,0)</f>
        <v>0</v>
      </c>
      <c r="BF948" s="214" t="n">
        <f aca="false">IF(SUM(BC948:BE948)&gt;0,1/SUM(BC948:BE948),0)</f>
        <v>0</v>
      </c>
      <c r="BG948" s="184"/>
      <c r="BH948" s="233" t="s">
        <v>279</v>
      </c>
      <c r="BI948" s="234" t="e">
        <f aca="false">(BI945+BI946)/2</f>
        <v>#DIV/0!</v>
      </c>
      <c r="BJ948" s="232" t="s">
        <v>253</v>
      </c>
      <c r="BK948" s="184"/>
    </row>
    <row r="949" customFormat="false" ht="15.95" hidden="false" customHeight="true" outlineLevel="0" collapsed="false">
      <c r="A949" s="286" t="n">
        <f aca="false">A948</f>
        <v>936</v>
      </c>
      <c r="B949" s="287" t="n">
        <f aca="false">B950</f>
        <v>955</v>
      </c>
      <c r="G949" s="184"/>
      <c r="I949" s="203"/>
      <c r="K949" s="204"/>
      <c r="L949" s="210" t="s">
        <v>280</v>
      </c>
      <c r="M949" s="279"/>
      <c r="N949" s="293"/>
      <c r="O949" s="293"/>
      <c r="P949" s="279"/>
      <c r="Q949" s="294"/>
      <c r="R949" s="293"/>
      <c r="S949" s="294"/>
      <c r="T949" s="224"/>
      <c r="U949" s="295"/>
      <c r="V949" s="226"/>
      <c r="W949" s="296"/>
      <c r="X949" s="296"/>
      <c r="Y949" s="296"/>
      <c r="Z949" s="192"/>
      <c r="AA949" s="194"/>
      <c r="AB949" s="184"/>
      <c r="AC949" s="184"/>
      <c r="AN949" s="184"/>
      <c r="AO949" s="184"/>
      <c r="AP949" s="184"/>
      <c r="AQ949" s="184"/>
      <c r="AS949" s="201" t="n">
        <f aca="false">U949/1000</f>
        <v>0</v>
      </c>
      <c r="AT949" s="201"/>
      <c r="AU949" s="214" t="n">
        <f aca="false">W949</f>
        <v>0</v>
      </c>
      <c r="AV949" s="214" t="n">
        <f aca="false">IF(X949&gt;0,X949,AU949)</f>
        <v>0</v>
      </c>
      <c r="AW949" s="228" t="n">
        <f aca="false">IF(Y949&gt;0,Y949,AU949)</f>
        <v>0</v>
      </c>
      <c r="AX949" s="201"/>
      <c r="AY949" s="214" t="n">
        <f aca="false">IF(AU949&gt;0,AS949/AU949,0)</f>
        <v>0</v>
      </c>
      <c r="AZ949" s="214" t="n">
        <f aca="false">IF(AV949&gt;0,AS949/AV949,0)</f>
        <v>0</v>
      </c>
      <c r="BA949" s="214" t="n">
        <f aca="false">IF(AW949&gt;0,AS949/AW949,0)</f>
        <v>0</v>
      </c>
      <c r="BB949" s="214"/>
      <c r="BC949" s="214" t="n">
        <f aca="false">IF(AY949&gt;0,AU952/AY949,0)</f>
        <v>0</v>
      </c>
      <c r="BD949" s="214" t="n">
        <f aca="false">IF(AZ949&gt;0,AV952/AZ949,0)</f>
        <v>0</v>
      </c>
      <c r="BE949" s="214" t="n">
        <f aca="false">IF(BA949&gt;0,AW952/BA949,0)</f>
        <v>0</v>
      </c>
      <c r="BF949" s="214" t="n">
        <f aca="false">IF(SUM(BC949:BE949)&gt;0,1/SUM(BC949:BE949),0)</f>
        <v>0</v>
      </c>
      <c r="BG949" s="184"/>
      <c r="BH949" s="185"/>
      <c r="BI949" s="238"/>
      <c r="BJ949" s="184"/>
      <c r="BK949" s="184"/>
    </row>
    <row r="950" customFormat="false" ht="15.95" hidden="false" customHeight="true" outlineLevel="0" collapsed="false">
      <c r="A950" s="286" t="n">
        <f aca="false">A949</f>
        <v>936</v>
      </c>
      <c r="B950" s="287" t="n">
        <f aca="false">B951</f>
        <v>955</v>
      </c>
      <c r="G950" s="184"/>
      <c r="I950" s="203"/>
      <c r="K950" s="204"/>
      <c r="L950" s="210" t="s">
        <v>281</v>
      </c>
      <c r="M950" s="279"/>
      <c r="N950" s="293"/>
      <c r="O950" s="293"/>
      <c r="P950" s="279"/>
      <c r="Q950" s="294"/>
      <c r="R950" s="293"/>
      <c r="S950" s="294"/>
      <c r="T950" s="194"/>
      <c r="U950" s="295"/>
      <c r="V950" s="231"/>
      <c r="W950" s="296"/>
      <c r="X950" s="296"/>
      <c r="Y950" s="296"/>
      <c r="Z950" s="192"/>
      <c r="AA950" s="194"/>
      <c r="AB950" s="184"/>
      <c r="AC950" s="184"/>
      <c r="AD950" s="184"/>
      <c r="AE950" s="184"/>
      <c r="AF950" s="184"/>
      <c r="AG950" s="184"/>
      <c r="AH950" s="184"/>
      <c r="AI950" s="184"/>
      <c r="AJ950" s="184"/>
      <c r="AK950" s="184"/>
      <c r="AL950" s="184"/>
      <c r="AM950" s="184"/>
      <c r="AN950" s="184"/>
      <c r="AO950" s="184"/>
      <c r="AP950" s="184"/>
      <c r="AQ950" s="184"/>
      <c r="AS950" s="201" t="n">
        <f aca="false">U950/1000</f>
        <v>0</v>
      </c>
      <c r="AT950" s="201"/>
      <c r="AU950" s="214" t="n">
        <f aca="false">W950</f>
        <v>0</v>
      </c>
      <c r="AV950" s="214" t="n">
        <f aca="false">IF(X950&gt;0,X950,AU950)</f>
        <v>0</v>
      </c>
      <c r="AW950" s="228" t="n">
        <f aca="false">IF(Y950&gt;0,Y950,AU950)</f>
        <v>0</v>
      </c>
      <c r="AX950" s="201"/>
      <c r="AY950" s="214" t="n">
        <f aca="false">IF(AU950&gt;0,AS950/AU950,0)</f>
        <v>0</v>
      </c>
      <c r="AZ950" s="214" t="n">
        <f aca="false">IF(AV950&gt;0,AS950/AV950,0)</f>
        <v>0</v>
      </c>
      <c r="BA950" s="214" t="n">
        <f aca="false">IF(AW950&gt;0,AS950/AW950,0)</f>
        <v>0</v>
      </c>
      <c r="BB950" s="214"/>
      <c r="BC950" s="214" t="n">
        <f aca="false">IF(AY950&gt;0,AU952/AY950,0)</f>
        <v>0</v>
      </c>
      <c r="BD950" s="214" t="n">
        <f aca="false">IF(AZ950&gt;0,AV952/AZ950,0)</f>
        <v>0</v>
      </c>
      <c r="BE950" s="214" t="n">
        <f aca="false">IF(BA950&gt;0,AW952/BA950,0)</f>
        <v>0</v>
      </c>
      <c r="BF950" s="214" t="n">
        <f aca="false">IF(SUM(BC950:BE950)&gt;0,1/SUM(BC950:BE950),0)</f>
        <v>0</v>
      </c>
      <c r="BG950" s="184"/>
      <c r="BH950" s="239" t="s">
        <v>282</v>
      </c>
      <c r="BI950" s="240" t="e">
        <f aca="false">(BI945-BI946)/(2*BI948)</f>
        <v>#DIV/0!</v>
      </c>
      <c r="BJ950" s="184"/>
      <c r="BK950" s="184"/>
    </row>
    <row r="951" customFormat="false" ht="7.9" hidden="false" customHeight="true" outlineLevel="0" collapsed="false">
      <c r="A951" s="286" t="n">
        <f aca="false">A950</f>
        <v>936</v>
      </c>
      <c r="B951" s="287" t="n">
        <f aca="false">B952</f>
        <v>955</v>
      </c>
      <c r="G951" s="184"/>
      <c r="I951" s="203"/>
      <c r="K951" s="204"/>
      <c r="L951" s="241"/>
      <c r="M951" s="192"/>
      <c r="N951" s="192"/>
      <c r="O951" s="192"/>
      <c r="P951" s="192"/>
      <c r="Q951" s="192"/>
      <c r="R951" s="192"/>
      <c r="S951" s="192"/>
      <c r="T951" s="194"/>
      <c r="U951" s="231"/>
      <c r="V951" s="231"/>
      <c r="W951" s="242"/>
      <c r="X951" s="243"/>
      <c r="Y951" s="243"/>
      <c r="Z951" s="192"/>
      <c r="AA951" s="194"/>
      <c r="AB951" s="184"/>
      <c r="AC951" s="184"/>
      <c r="AD951" s="184"/>
      <c r="AE951" s="184"/>
      <c r="AF951" s="184"/>
      <c r="AG951" s="184"/>
      <c r="AH951" s="184"/>
      <c r="AI951" s="184"/>
      <c r="AJ951" s="184"/>
      <c r="AK951" s="184"/>
      <c r="AL951" s="184"/>
      <c r="AM951" s="184"/>
      <c r="AN951" s="184"/>
      <c r="AO951" s="184"/>
      <c r="AP951" s="184"/>
      <c r="AQ951" s="184"/>
      <c r="AS951" s="244"/>
      <c r="AT951" s="244"/>
      <c r="AU951" s="244"/>
      <c r="AV951" s="244"/>
      <c r="AW951" s="244"/>
      <c r="AX951" s="244"/>
      <c r="AY951" s="245"/>
      <c r="AZ951" s="245"/>
      <c r="BA951" s="245"/>
      <c r="BB951" s="245"/>
      <c r="BC951" s="214"/>
      <c r="BD951" s="214"/>
      <c r="BE951" s="214"/>
      <c r="BF951" s="214"/>
      <c r="BG951" s="184"/>
      <c r="BH951" s="184"/>
      <c r="BI951" s="184"/>
      <c r="BJ951" s="184"/>
      <c r="BK951" s="184"/>
    </row>
    <row r="952" customFormat="false" ht="15.95" hidden="false" customHeight="true" outlineLevel="0" collapsed="false">
      <c r="A952" s="286" t="n">
        <f aca="false">A951</f>
        <v>936</v>
      </c>
      <c r="B952" s="287" t="n">
        <f aca="false">B953</f>
        <v>955</v>
      </c>
      <c r="G952" s="184"/>
      <c r="I952" s="203"/>
      <c r="K952" s="204"/>
      <c r="L952" s="192"/>
      <c r="M952" s="192"/>
      <c r="N952" s="193"/>
      <c r="O952" s="193"/>
      <c r="P952" s="193"/>
      <c r="Q952" s="193"/>
      <c r="R952" s="210" t="s">
        <v>283</v>
      </c>
      <c r="S952" s="292"/>
      <c r="T952" s="212" t="s">
        <v>253</v>
      </c>
      <c r="U952" s="193"/>
      <c r="V952" s="210" t="s">
        <v>284</v>
      </c>
      <c r="W952" s="246" t="n">
        <f aca="false">1-X952-Y952</f>
        <v>1</v>
      </c>
      <c r="X952" s="298"/>
      <c r="Y952" s="298"/>
      <c r="Z952" s="206"/>
      <c r="AA952" s="194"/>
      <c r="AB952" s="184"/>
      <c r="AC952" s="184"/>
      <c r="AD952" s="184"/>
      <c r="AE952" s="184"/>
      <c r="AF952" s="184"/>
      <c r="AG952" s="184"/>
      <c r="AH952" s="184"/>
      <c r="AI952" s="184"/>
      <c r="AJ952" s="184"/>
      <c r="AK952" s="184"/>
      <c r="AL952" s="184"/>
      <c r="AM952" s="184"/>
      <c r="AN952" s="184"/>
      <c r="AO952" s="184"/>
      <c r="AP952" s="184"/>
      <c r="AQ952" s="184"/>
      <c r="AS952" s="244"/>
      <c r="AT952" s="244"/>
      <c r="AU952" s="248" t="n">
        <f aca="false">W952</f>
        <v>1</v>
      </c>
      <c r="AV952" s="248" t="n">
        <f aca="false">X952</f>
        <v>0</v>
      </c>
      <c r="AW952" s="248" t="n">
        <f aca="false">Y952</f>
        <v>0</v>
      </c>
      <c r="AX952" s="245"/>
      <c r="AY952" s="249" t="n">
        <f aca="false">S954+S952</f>
        <v>0</v>
      </c>
      <c r="AZ952" s="249" t="n">
        <f aca="false">AY952</f>
        <v>0</v>
      </c>
      <c r="BA952" s="249" t="n">
        <f aca="false">AZ952</f>
        <v>0</v>
      </c>
      <c r="BB952" s="245"/>
      <c r="BC952" s="250" t="n">
        <f aca="false">IF(AY952&gt;0,AU952/AY952,0)</f>
        <v>0</v>
      </c>
      <c r="BD952" s="250" t="n">
        <f aca="false">IF(AZ952&gt;0,AV952/AZ952,0)</f>
        <v>0</v>
      </c>
      <c r="BE952" s="250" t="n">
        <f aca="false">IF(BA952&gt;0,AW952/BA952,0)</f>
        <v>0</v>
      </c>
      <c r="BF952" s="250" t="n">
        <f aca="false">IF(SUM(BC952:BE952)&gt;0,1/SUM(BC952:BE952),0)</f>
        <v>0</v>
      </c>
      <c r="BG952" s="184"/>
      <c r="BH952" s="184"/>
      <c r="BI952" s="184"/>
      <c r="BJ952" s="184"/>
      <c r="BK952" s="184"/>
    </row>
    <row r="953" customFormat="false" ht="7.9" hidden="false" customHeight="true" outlineLevel="0" collapsed="false">
      <c r="A953" s="286" t="n">
        <f aca="false">A952</f>
        <v>936</v>
      </c>
      <c r="B953" s="287" t="n">
        <f aca="false">B954</f>
        <v>955</v>
      </c>
      <c r="G953" s="184"/>
      <c r="I953" s="203"/>
      <c r="K953" s="204"/>
      <c r="L953" s="192"/>
      <c r="M953" s="192"/>
      <c r="N953" s="193"/>
      <c r="O953" s="193"/>
      <c r="P953" s="193"/>
      <c r="Q953" s="193"/>
      <c r="R953" s="241"/>
      <c r="S953" s="241"/>
      <c r="T953" s="210"/>
      <c r="U953" s="241"/>
      <c r="V953" s="241"/>
      <c r="W953" s="241"/>
      <c r="X953" s="241"/>
      <c r="Y953" s="241"/>
      <c r="Z953" s="206"/>
      <c r="AA953" s="194"/>
      <c r="AB953" s="184"/>
      <c r="AC953" s="184"/>
      <c r="AD953" s="184"/>
      <c r="AE953" s="184"/>
      <c r="AF953" s="184"/>
      <c r="AG953" s="184"/>
      <c r="AH953" s="184"/>
      <c r="AI953" s="184"/>
      <c r="AJ953" s="184"/>
      <c r="AK953" s="184"/>
      <c r="AL953" s="184"/>
      <c r="AM953" s="184"/>
      <c r="AN953" s="184"/>
      <c r="AO953" s="184"/>
      <c r="AP953" s="184"/>
      <c r="AQ953" s="184"/>
      <c r="AS953" s="244"/>
      <c r="AT953" s="244"/>
      <c r="AU953" s="245"/>
      <c r="AV953" s="245"/>
      <c r="AW953" s="245"/>
      <c r="AX953" s="245"/>
      <c r="AY953" s="251" t="n">
        <f aca="false">SUM(AY939:AY952)</f>
        <v>0</v>
      </c>
      <c r="AZ953" s="251" t="n">
        <f aca="false">SUM(AZ939:AZ952)</f>
        <v>0</v>
      </c>
      <c r="BA953" s="251" t="n">
        <f aca="false">SUM(BA939:BA952)</f>
        <v>0</v>
      </c>
      <c r="BB953" s="252"/>
      <c r="BC953" s="253"/>
      <c r="BD953" s="185"/>
      <c r="BE953" s="185"/>
      <c r="BF953" s="251" t="n">
        <f aca="false">SUM(BF939:BF952)</f>
        <v>0</v>
      </c>
      <c r="BG953" s="184"/>
      <c r="BH953" s="184"/>
      <c r="BI953" s="184"/>
      <c r="BJ953" s="184"/>
      <c r="BK953" s="184"/>
    </row>
    <row r="954" customFormat="false" ht="15.95" hidden="false" customHeight="true" outlineLevel="0" collapsed="false">
      <c r="A954" s="286" t="n">
        <f aca="false">A953</f>
        <v>936</v>
      </c>
      <c r="B954" s="287" t="n">
        <f aca="false">B955</f>
        <v>955</v>
      </c>
      <c r="C954" s="179" t="n">
        <f aca="false">COUNTIF(F$1:F954,"&gt;0")+COUNTIF(F$1:F954,"-")</f>
        <v>44</v>
      </c>
      <c r="D954" s="179" t="str">
        <f aca="false">IF(M937&lt;&gt;"",M937,"-")</f>
        <v>-</v>
      </c>
      <c r="E954" s="179" t="str">
        <f aca="false">IF(N937&lt;&gt;"",N937,"-")</f>
        <v>-</v>
      </c>
      <c r="F954" s="299" t="str">
        <f aca="false">IF(AND(M937="",N937=""),"-",W954)</f>
        <v>-</v>
      </c>
      <c r="G954" s="184"/>
      <c r="I954" s="254"/>
      <c r="K954" s="204"/>
      <c r="L954" s="192"/>
      <c r="M954" s="193"/>
      <c r="N954" s="226"/>
      <c r="O954" s="226"/>
      <c r="P954" s="226"/>
      <c r="Q954" s="160"/>
      <c r="R954" s="210" t="s">
        <v>285</v>
      </c>
      <c r="S954" s="292"/>
      <c r="T954" s="212" t="s">
        <v>253</v>
      </c>
      <c r="U954" s="193"/>
      <c r="V954" s="255" t="s">
        <v>286</v>
      </c>
      <c r="W954" s="256" t="str">
        <f aca="false">IF(ISNUMBER(BI948),1/BI948,"-")</f>
        <v>-</v>
      </c>
      <c r="X954" s="256"/>
      <c r="Y954" s="192" t="s">
        <v>287</v>
      </c>
      <c r="Z954" s="206"/>
      <c r="AA954" s="194"/>
      <c r="AB954" s="184"/>
      <c r="AC954" s="184"/>
      <c r="AD954" s="184"/>
      <c r="AE954" s="184"/>
      <c r="AF954" s="184"/>
      <c r="AG954" s="184"/>
      <c r="AH954" s="184"/>
      <c r="AI954" s="184"/>
      <c r="AJ954" s="184"/>
      <c r="AK954" s="184"/>
      <c r="AL954" s="184"/>
      <c r="AM954" s="184"/>
      <c r="AN954" s="184"/>
      <c r="AO954" s="184"/>
      <c r="AP954" s="184"/>
      <c r="AQ954" s="184"/>
      <c r="AS954" s="244"/>
      <c r="AT954" s="244"/>
      <c r="AU954" s="253"/>
      <c r="AV954" s="253"/>
      <c r="AW954" s="253"/>
      <c r="AX954" s="245"/>
      <c r="AY954" s="214" t="n">
        <f aca="false">IF(AY953&gt;0,AU952/AY953,0)</f>
        <v>0</v>
      </c>
      <c r="AZ954" s="214" t="n">
        <f aca="false">IF(AZ953&gt;0,AV952/AZ953,0)</f>
        <v>0</v>
      </c>
      <c r="BA954" s="214" t="n">
        <f aca="false">IF(BA953&gt;0,AW952/BA953,0)</f>
        <v>0</v>
      </c>
      <c r="BB954" s="245"/>
      <c r="BC954" s="253"/>
      <c r="BD954" s="253"/>
      <c r="BE954" s="58"/>
      <c r="BF954" s="58"/>
      <c r="BG954" s="184"/>
      <c r="BH954" s="184"/>
      <c r="BI954" s="184"/>
      <c r="BJ954" s="184"/>
      <c r="BK954" s="184"/>
    </row>
    <row r="955" customFormat="false" ht="11.25" hidden="false" customHeight="true" outlineLevel="0" collapsed="false">
      <c r="A955" s="286" t="n">
        <f aca="false">A954</f>
        <v>936</v>
      </c>
      <c r="B955" s="300" t="n">
        <f aca="false">ROW(B955)</f>
        <v>955</v>
      </c>
      <c r="G955" s="184"/>
      <c r="K955" s="204"/>
      <c r="L955" s="194"/>
      <c r="M955" s="224"/>
      <c r="N955" s="194"/>
      <c r="O955" s="194"/>
      <c r="P955" s="194"/>
      <c r="Q955" s="194"/>
      <c r="R955" s="194"/>
      <c r="S955" s="194"/>
      <c r="T955" s="194"/>
      <c r="U955" s="194"/>
      <c r="V955" s="194"/>
      <c r="W955" s="194"/>
      <c r="X955" s="194"/>
      <c r="Y955" s="194"/>
      <c r="Z955" s="258"/>
      <c r="AA955" s="187"/>
      <c r="AB955" s="184"/>
      <c r="AC955" s="184"/>
      <c r="AN955" s="184"/>
      <c r="AO955" s="184"/>
      <c r="AP955" s="184"/>
      <c r="AQ955" s="184"/>
    </row>
    <row r="956" customFormat="false" ht="11.25" hidden="false" customHeight="true" outlineLevel="0" collapsed="false">
      <c r="A956" s="301" t="n">
        <f aca="false">A955</f>
        <v>936</v>
      </c>
      <c r="B956" s="302" t="n">
        <f aca="false">B955</f>
        <v>955</v>
      </c>
      <c r="G956" s="184"/>
      <c r="K956" s="186"/>
      <c r="AA956" s="187"/>
      <c r="AB956" s="184"/>
      <c r="AC956" s="184"/>
      <c r="AN956" s="184"/>
      <c r="AO956" s="184"/>
      <c r="AP956" s="184"/>
      <c r="AQ956" s="184"/>
    </row>
    <row r="957" customFormat="false" ht="15.95" hidden="false" customHeight="true" outlineLevel="0" collapsed="false">
      <c r="A957" s="284" t="n">
        <f aca="false">ROW(A957)</f>
        <v>957</v>
      </c>
      <c r="B957" s="285" t="n">
        <f aca="false">B958</f>
        <v>976</v>
      </c>
      <c r="G957" s="184"/>
      <c r="K957" s="189" t="s">
        <v>294</v>
      </c>
      <c r="L957" s="189"/>
      <c r="M957" s="191" t="s">
        <v>242</v>
      </c>
      <c r="N957" s="192" t="s">
        <v>243</v>
      </c>
      <c r="O957" s="193"/>
      <c r="P957" s="193"/>
      <c r="Q957" s="193"/>
      <c r="R957" s="193"/>
      <c r="S957" s="193"/>
      <c r="T957" s="193"/>
      <c r="U957" s="193"/>
      <c r="V957" s="193"/>
      <c r="W957" s="193"/>
      <c r="X957" s="193"/>
      <c r="Y957" s="193"/>
      <c r="Z957" s="193"/>
      <c r="AA957" s="194"/>
      <c r="AB957" s="184"/>
      <c r="AC957" s="184"/>
      <c r="AN957" s="184"/>
      <c r="AO957" s="184"/>
      <c r="AP957" s="184"/>
      <c r="AQ957" s="184"/>
      <c r="AS957" s="195" t="s">
        <v>244</v>
      </c>
      <c r="AT957" s="185"/>
      <c r="AU957" s="185"/>
      <c r="AV957" s="185"/>
      <c r="AW957" s="185"/>
      <c r="AX957" s="185"/>
      <c r="AY957" s="185"/>
      <c r="AZ957" s="184"/>
      <c r="BA957" s="184"/>
      <c r="BB957" s="184"/>
      <c r="BC957" s="184"/>
      <c r="BD957" s="184"/>
      <c r="BE957" s="184"/>
      <c r="BF957" s="184"/>
      <c r="BG957" s="184"/>
      <c r="BH957" s="184"/>
      <c r="BI957" s="184"/>
      <c r="BJ957" s="184"/>
      <c r="BK957" s="184"/>
    </row>
    <row r="958" customFormat="false" ht="15.95" hidden="false" customHeight="true" outlineLevel="0" collapsed="false">
      <c r="A958" s="286" t="n">
        <f aca="false">A957</f>
        <v>957</v>
      </c>
      <c r="B958" s="287" t="n">
        <f aca="false">B959</f>
        <v>976</v>
      </c>
      <c r="G958" s="184"/>
      <c r="I958" s="196"/>
      <c r="K958" s="189" t="n">
        <f aca="false">C975</f>
        <v>45</v>
      </c>
      <c r="L958" s="189"/>
      <c r="M958" s="288"/>
      <c r="N958" s="289"/>
      <c r="O958" s="290"/>
      <c r="P958" s="290"/>
      <c r="Q958" s="290"/>
      <c r="R958" s="290"/>
      <c r="S958" s="290"/>
      <c r="T958" s="290"/>
      <c r="U958" s="290"/>
      <c r="V958" s="290"/>
      <c r="W958" s="290"/>
      <c r="X958" s="290"/>
      <c r="Y958" s="291"/>
      <c r="Z958" s="193"/>
      <c r="AA958" s="194"/>
      <c r="AB958" s="184"/>
      <c r="AC958" s="184"/>
      <c r="AN958" s="184"/>
      <c r="AO958" s="184"/>
      <c r="AP958" s="184"/>
      <c r="AQ958" s="184"/>
      <c r="AS958" s="201" t="s">
        <v>246</v>
      </c>
      <c r="AT958" s="201"/>
      <c r="AU958" s="202" t="s">
        <v>247</v>
      </c>
      <c r="AV958" s="202"/>
      <c r="AW958" s="202"/>
      <c r="AX958" s="185"/>
      <c r="AY958" s="202" t="s">
        <v>248</v>
      </c>
      <c r="AZ958" s="202"/>
      <c r="BA958" s="202"/>
      <c r="BB958" s="184"/>
      <c r="BC958" s="184"/>
      <c r="BD958" s="184"/>
      <c r="BE958" s="184"/>
      <c r="BF958" s="184"/>
      <c r="BG958" s="184"/>
      <c r="BH958" s="184"/>
      <c r="BI958" s="184"/>
      <c r="BJ958" s="184"/>
      <c r="BK958" s="184"/>
    </row>
    <row r="959" customFormat="false" ht="7.9" hidden="false" customHeight="true" outlineLevel="0" collapsed="false">
      <c r="A959" s="286" t="n">
        <f aca="false">A958</f>
        <v>957</v>
      </c>
      <c r="B959" s="287" t="n">
        <f aca="false">B960</f>
        <v>976</v>
      </c>
      <c r="G959" s="184"/>
      <c r="I959" s="203"/>
      <c r="K959" s="204"/>
      <c r="L959" s="193"/>
      <c r="M959" s="205"/>
      <c r="N959" s="206"/>
      <c r="O959" s="207"/>
      <c r="P959" s="207"/>
      <c r="Q959" s="207"/>
      <c r="R959" s="207"/>
      <c r="S959" s="160"/>
      <c r="T959" s="160"/>
      <c r="U959" s="160"/>
      <c r="V959" s="207"/>
      <c r="W959" s="160"/>
      <c r="X959" s="160"/>
      <c r="Y959" s="160"/>
      <c r="Z959" s="193"/>
      <c r="AA959" s="194"/>
      <c r="AB959" s="184"/>
      <c r="AC959" s="184"/>
      <c r="AN959" s="184"/>
      <c r="AO959" s="184"/>
      <c r="AP959" s="184"/>
      <c r="AQ959" s="184"/>
      <c r="AS959" s="201"/>
      <c r="AT959" s="201"/>
      <c r="AU959" s="208" t="s">
        <v>249</v>
      </c>
      <c r="AV959" s="208" t="s">
        <v>250</v>
      </c>
      <c r="AW959" s="208" t="s">
        <v>251</v>
      </c>
      <c r="AX959" s="209"/>
      <c r="AY959" s="208" t="s">
        <v>249</v>
      </c>
      <c r="AZ959" s="208" t="s">
        <v>250</v>
      </c>
      <c r="BA959" s="208" t="s">
        <v>251</v>
      </c>
      <c r="BB959" s="208"/>
      <c r="BC959" s="184"/>
      <c r="BD959" s="184"/>
      <c r="BE959" s="184"/>
      <c r="BF959" s="184"/>
      <c r="BG959" s="184"/>
      <c r="BH959" s="184"/>
      <c r="BI959" s="184"/>
      <c r="BJ959" s="184"/>
      <c r="BK959" s="184"/>
    </row>
    <row r="960" customFormat="false" ht="15.95" hidden="false" customHeight="true" outlineLevel="0" collapsed="false">
      <c r="A960" s="286" t="n">
        <f aca="false">A959</f>
        <v>957</v>
      </c>
      <c r="B960" s="287" t="n">
        <f aca="false">B961</f>
        <v>976</v>
      </c>
      <c r="G960" s="184"/>
      <c r="I960" s="203"/>
      <c r="K960" s="204"/>
      <c r="L960" s="193"/>
      <c r="M960" s="160"/>
      <c r="N960" s="193"/>
      <c r="O960" s="193"/>
      <c r="P960" s="193"/>
      <c r="Q960" s="160"/>
      <c r="R960" s="210" t="s">
        <v>252</v>
      </c>
      <c r="S960" s="292"/>
      <c r="T960" s="212" t="s">
        <v>253</v>
      </c>
      <c r="U960" s="213" t="s">
        <v>254</v>
      </c>
      <c r="V960" s="205"/>
      <c r="W960" s="162" t="s">
        <v>255</v>
      </c>
      <c r="X960" s="162"/>
      <c r="Y960" s="162"/>
      <c r="Z960" s="193"/>
      <c r="AA960" s="194"/>
      <c r="AB960" s="184"/>
      <c r="AC960" s="184"/>
      <c r="AN960" s="184"/>
      <c r="AO960" s="184"/>
      <c r="AP960" s="184"/>
      <c r="AQ960" s="184"/>
      <c r="AS960" s="58"/>
      <c r="AT960" s="58"/>
      <c r="AU960" s="58"/>
      <c r="AV960" s="58"/>
      <c r="AW960" s="58"/>
      <c r="AX960" s="58"/>
      <c r="AY960" s="201" t="n">
        <f aca="false">S960</f>
        <v>0</v>
      </c>
      <c r="AZ960" s="201" t="n">
        <f aca="false">AY960</f>
        <v>0</v>
      </c>
      <c r="BA960" s="201" t="n">
        <f aca="false">AZ960</f>
        <v>0</v>
      </c>
      <c r="BB960" s="201"/>
      <c r="BC960" s="214" t="n">
        <f aca="false">IF(AY960&gt;0,AU973/AY960,0)</f>
        <v>0</v>
      </c>
      <c r="BD960" s="214" t="n">
        <f aca="false">IF(AZ960&gt;0,AV973/AZ960,0)</f>
        <v>0</v>
      </c>
      <c r="BE960" s="214" t="n">
        <f aca="false">IF(BA960&gt;0,AW973/BA960,0)</f>
        <v>0</v>
      </c>
      <c r="BF960" s="214" t="n">
        <f aca="false">IF(SUM(BC960:BE960)&gt;0,1/SUM(BC960:BE960),0)</f>
        <v>0</v>
      </c>
      <c r="BG960" s="184"/>
      <c r="BH960" s="58"/>
      <c r="BI960" s="58"/>
      <c r="BJ960" s="184"/>
      <c r="BK960" s="184"/>
    </row>
    <row r="961" customFormat="false" ht="11.45" hidden="false" customHeight="true" outlineLevel="0" collapsed="false">
      <c r="A961" s="286" t="n">
        <f aca="false">A960</f>
        <v>957</v>
      </c>
      <c r="B961" s="287" t="n">
        <f aca="false">B962</f>
        <v>976</v>
      </c>
      <c r="G961" s="184"/>
      <c r="I961" s="203"/>
      <c r="K961" s="204"/>
      <c r="L961" s="193"/>
      <c r="M961" s="215" t="s">
        <v>249</v>
      </c>
      <c r="N961" s="216"/>
      <c r="O961" s="216"/>
      <c r="P961" s="216" t="s">
        <v>250</v>
      </c>
      <c r="Q961" s="204"/>
      <c r="R961" s="216" t="s">
        <v>251</v>
      </c>
      <c r="S961" s="204"/>
      <c r="T961" s="217"/>
      <c r="U961" s="213" t="s">
        <v>258</v>
      </c>
      <c r="V961" s="218"/>
      <c r="W961" s="219" t="s">
        <v>249</v>
      </c>
      <c r="X961" s="219" t="s">
        <v>250</v>
      </c>
      <c r="Y961" s="219" t="s">
        <v>251</v>
      </c>
      <c r="Z961" s="193"/>
      <c r="AA961" s="194"/>
      <c r="AB961" s="184"/>
      <c r="AC961" s="184"/>
      <c r="AN961" s="184"/>
      <c r="AO961" s="184"/>
      <c r="AP961" s="184"/>
      <c r="AQ961" s="184"/>
      <c r="AS961" s="58"/>
      <c r="AT961" s="58"/>
      <c r="AU961" s="58"/>
      <c r="AV961" s="58"/>
      <c r="AW961" s="58"/>
      <c r="AX961" s="58"/>
      <c r="AY961" s="201"/>
      <c r="AZ961" s="201"/>
      <c r="BA961" s="201"/>
      <c r="BB961" s="201"/>
      <c r="BC961" s="214"/>
      <c r="BD961" s="214"/>
      <c r="BE961" s="214"/>
      <c r="BF961" s="214"/>
      <c r="BG961" s="184"/>
      <c r="BH961" s="58"/>
      <c r="BI961" s="220"/>
      <c r="BJ961" s="184"/>
      <c r="BK961" s="184"/>
    </row>
    <row r="962" customFormat="false" ht="15.95" hidden="false" customHeight="true" outlineLevel="0" collapsed="false">
      <c r="A962" s="286" t="n">
        <f aca="false">A961</f>
        <v>957</v>
      </c>
      <c r="B962" s="287" t="n">
        <f aca="false">B963</f>
        <v>976</v>
      </c>
      <c r="G962" s="184"/>
      <c r="I962" s="203"/>
      <c r="K962" s="204"/>
      <c r="L962" s="210" t="s">
        <v>259</v>
      </c>
      <c r="M962" s="279"/>
      <c r="N962" s="293"/>
      <c r="O962" s="293"/>
      <c r="P962" s="279"/>
      <c r="Q962" s="294"/>
      <c r="R962" s="279"/>
      <c r="S962" s="294"/>
      <c r="T962" s="224"/>
      <c r="U962" s="295"/>
      <c r="V962" s="226"/>
      <c r="W962" s="296"/>
      <c r="X962" s="296"/>
      <c r="Y962" s="296"/>
      <c r="Z962" s="192"/>
      <c r="AA962" s="194"/>
      <c r="AB962" s="184"/>
      <c r="AC962" s="184"/>
      <c r="AN962" s="184"/>
      <c r="AO962" s="184"/>
      <c r="AP962" s="184"/>
      <c r="AQ962" s="184"/>
      <c r="AS962" s="201" t="n">
        <f aca="false">U962/1000</f>
        <v>0</v>
      </c>
      <c r="AT962" s="201"/>
      <c r="AU962" s="214" t="n">
        <f aca="false">W962</f>
        <v>0</v>
      </c>
      <c r="AV962" s="214" t="n">
        <f aca="false">IF(X962&gt;0,X962,AU962)</f>
        <v>0</v>
      </c>
      <c r="AW962" s="228" t="n">
        <f aca="false">IF(Y962&gt;0,Y962,AU962)</f>
        <v>0</v>
      </c>
      <c r="AX962" s="201"/>
      <c r="AY962" s="214" t="n">
        <f aca="false">IF(AU962&gt;0,AS962/AU962,0)</f>
        <v>0</v>
      </c>
      <c r="AZ962" s="214" t="n">
        <f aca="false">IF(AV962&gt;0,AS962/AV962,0)</f>
        <v>0</v>
      </c>
      <c r="BA962" s="214" t="n">
        <f aca="false">IF(AW962&gt;0,AS962/AW962,0)</f>
        <v>0</v>
      </c>
      <c r="BB962" s="214"/>
      <c r="BC962" s="214" t="n">
        <f aca="false">IF(AY962&gt;0,AU973/AY962,0)</f>
        <v>0</v>
      </c>
      <c r="BD962" s="214" t="n">
        <f aca="false">IF(AZ962&gt;0,AV973/AZ962,0)</f>
        <v>0</v>
      </c>
      <c r="BE962" s="214" t="n">
        <f aca="false">IF(BA962&gt;0,AW973/BA962,0)</f>
        <v>0</v>
      </c>
      <c r="BF962" s="214" t="n">
        <f aca="false">IF(SUM(BC962:BE962)&gt;0,1/SUM(BC962:BE962),0)</f>
        <v>0</v>
      </c>
      <c r="BG962" s="184"/>
      <c r="BH962" s="229"/>
      <c r="BI962" s="230"/>
      <c r="BJ962" s="195"/>
      <c r="BK962" s="184"/>
    </row>
    <row r="963" customFormat="false" ht="15.95" hidden="false" customHeight="true" outlineLevel="0" collapsed="false">
      <c r="A963" s="286" t="n">
        <f aca="false">A962</f>
        <v>957</v>
      </c>
      <c r="B963" s="287" t="n">
        <f aca="false">B964</f>
        <v>976</v>
      </c>
      <c r="G963" s="184"/>
      <c r="I963" s="203"/>
      <c r="K963" s="204"/>
      <c r="L963" s="210" t="s">
        <v>261</v>
      </c>
      <c r="M963" s="279"/>
      <c r="N963" s="293"/>
      <c r="O963" s="293"/>
      <c r="P963" s="279"/>
      <c r="Q963" s="294"/>
      <c r="R963" s="293"/>
      <c r="S963" s="294"/>
      <c r="T963" s="224"/>
      <c r="U963" s="295"/>
      <c r="V963" s="226"/>
      <c r="W963" s="296"/>
      <c r="X963" s="296"/>
      <c r="Y963" s="296"/>
      <c r="Z963" s="192"/>
      <c r="AA963" s="194"/>
      <c r="AB963" s="184"/>
      <c r="AC963" s="184"/>
      <c r="AN963" s="184"/>
      <c r="AO963" s="184"/>
      <c r="AP963" s="184"/>
      <c r="AQ963" s="184"/>
      <c r="AS963" s="201" t="n">
        <f aca="false">U963/1000</f>
        <v>0</v>
      </c>
      <c r="AT963" s="201"/>
      <c r="AU963" s="214" t="n">
        <f aca="false">W963</f>
        <v>0</v>
      </c>
      <c r="AV963" s="214" t="n">
        <f aca="false">IF(X963&gt;0,X963,AU963)</f>
        <v>0</v>
      </c>
      <c r="AW963" s="228" t="n">
        <f aca="false">IF(Y963&gt;0,Y963,AU963)</f>
        <v>0</v>
      </c>
      <c r="AX963" s="201"/>
      <c r="AY963" s="214" t="n">
        <f aca="false">IF(AU963&gt;0,AS963/AU963,0)</f>
        <v>0</v>
      </c>
      <c r="AZ963" s="214" t="n">
        <f aca="false">IF(AV963&gt;0,AS963/AV963,0)</f>
        <v>0</v>
      </c>
      <c r="BA963" s="214" t="n">
        <f aca="false">IF(AW963&gt;0,AS963/AW963,0)</f>
        <v>0</v>
      </c>
      <c r="BB963" s="214"/>
      <c r="BC963" s="214" t="n">
        <f aca="false">IF(AY963&gt;0,AU973/AY963,0)</f>
        <v>0</v>
      </c>
      <c r="BD963" s="214" t="n">
        <f aca="false">IF(AZ963&gt;0,AV973/AZ963,0)</f>
        <v>0</v>
      </c>
      <c r="BE963" s="214" t="n">
        <f aca="false">IF(BA963&gt;0,AW973/BA963,0)</f>
        <v>0</v>
      </c>
      <c r="BF963" s="214" t="n">
        <f aca="false">IF(SUM(BC963:BE963)&gt;0,1/SUM(BC963:BE963),0)</f>
        <v>0</v>
      </c>
      <c r="BG963" s="184"/>
      <c r="BH963" s="229"/>
      <c r="BI963" s="230"/>
      <c r="BJ963" s="195"/>
      <c r="BK963" s="184"/>
    </row>
    <row r="964" customFormat="false" ht="15.95" hidden="false" customHeight="true" outlineLevel="0" collapsed="false">
      <c r="A964" s="286" t="n">
        <f aca="false">A963</f>
        <v>957</v>
      </c>
      <c r="B964" s="287" t="n">
        <f aca="false">B965</f>
        <v>976</v>
      </c>
      <c r="G964" s="184"/>
      <c r="I964" s="203"/>
      <c r="K964" s="204"/>
      <c r="L964" s="210" t="s">
        <v>263</v>
      </c>
      <c r="M964" s="279"/>
      <c r="N964" s="293"/>
      <c r="O964" s="293"/>
      <c r="P964" s="279"/>
      <c r="Q964" s="294"/>
      <c r="R964" s="293"/>
      <c r="S964" s="294"/>
      <c r="T964" s="194"/>
      <c r="U964" s="295"/>
      <c r="V964" s="231"/>
      <c r="W964" s="296"/>
      <c r="X964" s="296"/>
      <c r="Y964" s="296"/>
      <c r="Z964" s="192"/>
      <c r="AA964" s="194"/>
      <c r="AB964" s="184"/>
      <c r="AC964" s="184"/>
      <c r="AN964" s="184"/>
      <c r="AO964" s="184"/>
      <c r="AP964" s="184"/>
      <c r="AQ964" s="184"/>
      <c r="AS964" s="201" t="n">
        <f aca="false">U964/1000</f>
        <v>0</v>
      </c>
      <c r="AT964" s="201"/>
      <c r="AU964" s="214" t="n">
        <f aca="false">W964</f>
        <v>0</v>
      </c>
      <c r="AV964" s="214" t="n">
        <f aca="false">IF(X964&gt;0,X964,AU964)</f>
        <v>0</v>
      </c>
      <c r="AW964" s="228" t="n">
        <f aca="false">IF(Y964&gt;0,Y964,AU964)</f>
        <v>0</v>
      </c>
      <c r="AX964" s="201"/>
      <c r="AY964" s="214" t="n">
        <f aca="false">IF(AU964&gt;0,AS964/AU964,0)</f>
        <v>0</v>
      </c>
      <c r="AZ964" s="214" t="n">
        <f aca="false">IF(AV964&gt;0,AS964/AV964,0)</f>
        <v>0</v>
      </c>
      <c r="BA964" s="214" t="n">
        <f aca="false">IF(AW964&gt;0,AS964/AW964,0)</f>
        <v>0</v>
      </c>
      <c r="BB964" s="214"/>
      <c r="BC964" s="214" t="n">
        <f aca="false">IF(AY964&gt;0,AU973/AY964,0)</f>
        <v>0</v>
      </c>
      <c r="BD964" s="214" t="n">
        <f aca="false">IF(AZ964&gt;0,AV973/AZ964,0)</f>
        <v>0</v>
      </c>
      <c r="BE964" s="214" t="n">
        <f aca="false">IF(BA964&gt;0,AW973/BA964,0)</f>
        <v>0</v>
      </c>
      <c r="BF964" s="214" t="n">
        <f aca="false">IF(SUM(BC964:BE964)&gt;0,1/SUM(BC964:BE964),0)</f>
        <v>0</v>
      </c>
      <c r="BG964" s="184"/>
      <c r="BH964" s="195"/>
      <c r="BI964" s="230"/>
      <c r="BJ964" s="232"/>
      <c r="BK964" s="184"/>
    </row>
    <row r="965" customFormat="false" ht="15.95" hidden="false" customHeight="true" outlineLevel="0" collapsed="false">
      <c r="A965" s="286" t="n">
        <f aca="false">A964</f>
        <v>957</v>
      </c>
      <c r="B965" s="287" t="n">
        <f aca="false">B966</f>
        <v>976</v>
      </c>
      <c r="G965" s="184"/>
      <c r="I965" s="203"/>
      <c r="K965" s="204"/>
      <c r="L965" s="210" t="s">
        <v>265</v>
      </c>
      <c r="M965" s="279"/>
      <c r="N965" s="293"/>
      <c r="O965" s="293"/>
      <c r="P965" s="279"/>
      <c r="Q965" s="294"/>
      <c r="R965" s="293"/>
      <c r="S965" s="294"/>
      <c r="T965" s="194"/>
      <c r="U965" s="295"/>
      <c r="V965" s="231"/>
      <c r="W965" s="296"/>
      <c r="X965" s="296"/>
      <c r="Y965" s="296"/>
      <c r="Z965" s="192"/>
      <c r="AA965" s="194"/>
      <c r="AB965" s="184"/>
      <c r="AC965" s="184"/>
      <c r="AN965" s="184"/>
      <c r="AO965" s="184"/>
      <c r="AP965" s="184"/>
      <c r="AQ965" s="184"/>
      <c r="AS965" s="201" t="n">
        <f aca="false">U965/1000</f>
        <v>0</v>
      </c>
      <c r="AT965" s="201"/>
      <c r="AU965" s="214" t="n">
        <f aca="false">W965</f>
        <v>0</v>
      </c>
      <c r="AV965" s="214" t="n">
        <f aca="false">IF(X965&gt;0,X965,AU965)</f>
        <v>0</v>
      </c>
      <c r="AW965" s="228" t="n">
        <f aca="false">IF(Y965&gt;0,Y965,AU965)</f>
        <v>0</v>
      </c>
      <c r="AX965" s="201"/>
      <c r="AY965" s="214" t="n">
        <f aca="false">IF(AU965&gt;0,AS965/AU965,0)</f>
        <v>0</v>
      </c>
      <c r="AZ965" s="214" t="n">
        <f aca="false">IF(AV965&gt;0,AS965/AV965,0)</f>
        <v>0</v>
      </c>
      <c r="BA965" s="214" t="n">
        <f aca="false">IF(AW965&gt;0,AS965/AW965,0)</f>
        <v>0</v>
      </c>
      <c r="BB965" s="214"/>
      <c r="BC965" s="214" t="n">
        <f aca="false">IF(AY965&gt;0,AU973/AY965,0)</f>
        <v>0</v>
      </c>
      <c r="BD965" s="214" t="n">
        <f aca="false">IF(AZ965&gt;0,AV973/AZ965,0)</f>
        <v>0</v>
      </c>
      <c r="BE965" s="214" t="n">
        <f aca="false">IF(BA965&gt;0,AW973/BA965,0)</f>
        <v>0</v>
      </c>
      <c r="BF965" s="214" t="n">
        <f aca="false">IF(SUM(BC965:BE965)&gt;0,1/SUM(BC965:BE965),0)</f>
        <v>0</v>
      </c>
      <c r="BG965" s="184"/>
      <c r="BH965" s="233"/>
      <c r="BI965" s="234"/>
      <c r="BJ965" s="232"/>
      <c r="BK965" s="184"/>
    </row>
    <row r="966" customFormat="false" ht="15.95" hidden="false" customHeight="true" outlineLevel="0" collapsed="false">
      <c r="A966" s="286" t="n">
        <f aca="false">A965</f>
        <v>957</v>
      </c>
      <c r="B966" s="287" t="n">
        <f aca="false">B967</f>
        <v>976</v>
      </c>
      <c r="G966" s="184"/>
      <c r="I966" s="297" t="s">
        <v>268</v>
      </c>
      <c r="K966" s="204"/>
      <c r="L966" s="210" t="s">
        <v>269</v>
      </c>
      <c r="M966" s="279"/>
      <c r="N966" s="293"/>
      <c r="O966" s="293"/>
      <c r="P966" s="279"/>
      <c r="Q966" s="294"/>
      <c r="R966" s="293"/>
      <c r="S966" s="294"/>
      <c r="T966" s="224"/>
      <c r="U966" s="295"/>
      <c r="V966" s="226"/>
      <c r="W966" s="296"/>
      <c r="X966" s="296"/>
      <c r="Y966" s="296"/>
      <c r="Z966" s="192"/>
      <c r="AA966" s="194"/>
      <c r="AB966" s="184"/>
      <c r="AC966" s="184"/>
      <c r="AN966" s="184"/>
      <c r="AO966" s="184"/>
      <c r="AP966" s="184"/>
      <c r="AQ966" s="184"/>
      <c r="AS966" s="201" t="n">
        <f aca="false">U966/1000</f>
        <v>0</v>
      </c>
      <c r="AT966" s="201"/>
      <c r="AU966" s="214" t="n">
        <f aca="false">W966</f>
        <v>0</v>
      </c>
      <c r="AV966" s="214" t="n">
        <f aca="false">IF(X966&gt;0,X966,AU966)</f>
        <v>0</v>
      </c>
      <c r="AW966" s="228" t="n">
        <f aca="false">IF(Y966&gt;0,Y966,AU966)</f>
        <v>0</v>
      </c>
      <c r="AX966" s="201"/>
      <c r="AY966" s="214" t="n">
        <f aca="false">IF(AU966&gt;0,AS966/AU966,0)</f>
        <v>0</v>
      </c>
      <c r="AZ966" s="214" t="n">
        <f aca="false">IF(AV966&gt;0,AS966/AV966,0)</f>
        <v>0</v>
      </c>
      <c r="BA966" s="214" t="n">
        <f aca="false">IF(AW966&gt;0,AS966/AW966,0)</f>
        <v>0</v>
      </c>
      <c r="BB966" s="214"/>
      <c r="BC966" s="214" t="n">
        <f aca="false">IF(AY966&gt;0,AU973/AY966,0)</f>
        <v>0</v>
      </c>
      <c r="BD966" s="214" t="n">
        <f aca="false">IF(AZ966&gt;0,AV973/AZ966,0)</f>
        <v>0</v>
      </c>
      <c r="BE966" s="214" t="n">
        <f aca="false">IF(BA966&gt;0,AW973/BA966,0)</f>
        <v>0</v>
      </c>
      <c r="BF966" s="214" t="n">
        <f aca="false">IF(SUM(BC966:BE966)&gt;0,1/SUM(BC966:BE966),0)</f>
        <v>0</v>
      </c>
      <c r="BG966" s="184"/>
      <c r="BH966" s="229" t="s">
        <v>271</v>
      </c>
      <c r="BI966" s="236" t="e">
        <f aca="false">1/SUM(AY975:BA975)</f>
        <v>#DIV/0!</v>
      </c>
      <c r="BJ966" s="195" t="s">
        <v>253</v>
      </c>
      <c r="BK966" s="237" t="e">
        <f aca="false">1/BI966</f>
        <v>#DIV/0!</v>
      </c>
    </row>
    <row r="967" customFormat="false" ht="15.95" hidden="false" customHeight="true" outlineLevel="0" collapsed="false">
      <c r="A967" s="286" t="n">
        <f aca="false">A966</f>
        <v>957</v>
      </c>
      <c r="B967" s="287" t="n">
        <f aca="false">B968</f>
        <v>976</v>
      </c>
      <c r="G967" s="184"/>
      <c r="I967" s="203"/>
      <c r="K967" s="204"/>
      <c r="L967" s="210" t="s">
        <v>272</v>
      </c>
      <c r="M967" s="279"/>
      <c r="N967" s="293"/>
      <c r="O967" s="293"/>
      <c r="P967" s="279"/>
      <c r="Q967" s="294"/>
      <c r="R967" s="293"/>
      <c r="S967" s="294"/>
      <c r="T967" s="194"/>
      <c r="U967" s="295"/>
      <c r="V967" s="231"/>
      <c r="W967" s="296"/>
      <c r="X967" s="296"/>
      <c r="Y967" s="296"/>
      <c r="Z967" s="192"/>
      <c r="AA967" s="194"/>
      <c r="AB967" s="184"/>
      <c r="AC967" s="184"/>
      <c r="AN967" s="184"/>
      <c r="AO967" s="184"/>
      <c r="AP967" s="184"/>
      <c r="AQ967" s="184"/>
      <c r="AS967" s="201" t="n">
        <f aca="false">U967/1000</f>
        <v>0</v>
      </c>
      <c r="AT967" s="201"/>
      <c r="AU967" s="214" t="n">
        <f aca="false">W967</f>
        <v>0</v>
      </c>
      <c r="AV967" s="214" t="n">
        <f aca="false">IF(X967&gt;0,X967,AU967)</f>
        <v>0</v>
      </c>
      <c r="AW967" s="228" t="n">
        <f aca="false">IF(Y967&gt;0,Y967,AU967)</f>
        <v>0</v>
      </c>
      <c r="AX967" s="201"/>
      <c r="AY967" s="214" t="n">
        <f aca="false">IF(AU967&gt;0,AS967/AU967,0)</f>
        <v>0</v>
      </c>
      <c r="AZ967" s="214" t="n">
        <f aca="false">IF(AV967&gt;0,AS967/AV967,0)</f>
        <v>0</v>
      </c>
      <c r="BA967" s="214" t="n">
        <f aca="false">IF(AW967&gt;0,AS967/AW967,0)</f>
        <v>0</v>
      </c>
      <c r="BB967" s="214"/>
      <c r="BC967" s="214" t="n">
        <f aca="false">IF(AY967&gt;0,AU973/AY967,0)</f>
        <v>0</v>
      </c>
      <c r="BD967" s="214" t="n">
        <f aca="false">IF(AZ967&gt;0,AV973/AZ967,0)</f>
        <v>0</v>
      </c>
      <c r="BE967" s="214" t="n">
        <f aca="false">IF(BA967&gt;0,AW973/BA967,0)</f>
        <v>0</v>
      </c>
      <c r="BF967" s="214" t="n">
        <f aca="false">IF(SUM(BC967:BE967)&gt;0,1/SUM(BC967:BE967),0)</f>
        <v>0</v>
      </c>
      <c r="BG967" s="184"/>
      <c r="BH967" s="229" t="s">
        <v>274</v>
      </c>
      <c r="BI967" s="230" t="n">
        <f aca="false">BF974</f>
        <v>0</v>
      </c>
      <c r="BJ967" s="195" t="s">
        <v>253</v>
      </c>
      <c r="BK967" s="237" t="e">
        <f aca="false">1/BI967</f>
        <v>#DIV/0!</v>
      </c>
    </row>
    <row r="968" customFormat="false" ht="15.95" hidden="false" customHeight="true" outlineLevel="0" collapsed="false">
      <c r="A968" s="286" t="n">
        <f aca="false">A967</f>
        <v>957</v>
      </c>
      <c r="B968" s="287" t="n">
        <f aca="false">B969</f>
        <v>976</v>
      </c>
      <c r="G968" s="184"/>
      <c r="I968" s="203"/>
      <c r="K968" s="204"/>
      <c r="L968" s="210" t="s">
        <v>275</v>
      </c>
      <c r="M968" s="279"/>
      <c r="N968" s="293"/>
      <c r="O968" s="293"/>
      <c r="P968" s="279"/>
      <c r="Q968" s="294"/>
      <c r="R968" s="293"/>
      <c r="S968" s="294"/>
      <c r="T968" s="224"/>
      <c r="U968" s="295"/>
      <c r="V968" s="226"/>
      <c r="W968" s="296"/>
      <c r="X968" s="296"/>
      <c r="Y968" s="296"/>
      <c r="Z968" s="192"/>
      <c r="AA968" s="194"/>
      <c r="AB968" s="184"/>
      <c r="AC968" s="184"/>
      <c r="AN968" s="184"/>
      <c r="AO968" s="184"/>
      <c r="AP968" s="184"/>
      <c r="AQ968" s="184"/>
      <c r="AS968" s="201" t="n">
        <f aca="false">U968/1000</f>
        <v>0</v>
      </c>
      <c r="AT968" s="201"/>
      <c r="AU968" s="214" t="n">
        <f aca="false">W968</f>
        <v>0</v>
      </c>
      <c r="AV968" s="214" t="n">
        <f aca="false">IF(X968&gt;0,X968,AU968)</f>
        <v>0</v>
      </c>
      <c r="AW968" s="228" t="n">
        <f aca="false">IF(Y968&gt;0,Y968,AU968)</f>
        <v>0</v>
      </c>
      <c r="AX968" s="201"/>
      <c r="AY968" s="214" t="n">
        <f aca="false">IF(AU968&gt;0,AS968/AU968,0)</f>
        <v>0</v>
      </c>
      <c r="AZ968" s="214" t="n">
        <f aca="false">IF(AV968&gt;0,AS968/AV968,0)</f>
        <v>0</v>
      </c>
      <c r="BA968" s="214" t="n">
        <f aca="false">IF(AW968&gt;0,AS968/AW968,0)</f>
        <v>0</v>
      </c>
      <c r="BB968" s="214"/>
      <c r="BC968" s="214" t="n">
        <f aca="false">IF(AY968&gt;0,AU973/AY968,0)</f>
        <v>0</v>
      </c>
      <c r="BD968" s="214" t="n">
        <f aca="false">IF(AZ968&gt;0,AV973/AZ968,0)</f>
        <v>0</v>
      </c>
      <c r="BE968" s="214" t="n">
        <f aca="false">IF(BA968&gt;0,AW973/BA968,0)</f>
        <v>0</v>
      </c>
      <c r="BF968" s="214" t="n">
        <f aca="false">IF(SUM(BC968:BE968)&gt;0,1/SUM(BC968:BE968),0)</f>
        <v>0</v>
      </c>
      <c r="BG968" s="184"/>
      <c r="BH968" s="195"/>
      <c r="BI968" s="230"/>
      <c r="BJ968" s="232"/>
      <c r="BK968" s="184"/>
    </row>
    <row r="969" customFormat="false" ht="15.95" hidden="false" customHeight="true" outlineLevel="0" collapsed="false">
      <c r="A969" s="286" t="n">
        <f aca="false">A968</f>
        <v>957</v>
      </c>
      <c r="B969" s="287" t="n">
        <f aca="false">B970</f>
        <v>976</v>
      </c>
      <c r="G969" s="184"/>
      <c r="I969" s="203"/>
      <c r="K969" s="204"/>
      <c r="L969" s="210" t="s">
        <v>277</v>
      </c>
      <c r="M969" s="279"/>
      <c r="N969" s="293"/>
      <c r="O969" s="293"/>
      <c r="P969" s="279"/>
      <c r="Q969" s="294"/>
      <c r="R969" s="279"/>
      <c r="S969" s="294"/>
      <c r="T969" s="194"/>
      <c r="U969" s="295"/>
      <c r="V969" s="231"/>
      <c r="W969" s="296"/>
      <c r="X969" s="296"/>
      <c r="Y969" s="296"/>
      <c r="Z969" s="192"/>
      <c r="AA969" s="194"/>
      <c r="AB969" s="184"/>
      <c r="AC969" s="184"/>
      <c r="AN969" s="184"/>
      <c r="AO969" s="184"/>
      <c r="AP969" s="184"/>
      <c r="AQ969" s="184"/>
      <c r="AS969" s="201" t="n">
        <f aca="false">U969/1000</f>
        <v>0</v>
      </c>
      <c r="AT969" s="201"/>
      <c r="AU969" s="214" t="n">
        <f aca="false">W969</f>
        <v>0</v>
      </c>
      <c r="AV969" s="214" t="n">
        <f aca="false">IF(X969&gt;0,X969,AU969)</f>
        <v>0</v>
      </c>
      <c r="AW969" s="228" t="n">
        <f aca="false">IF(Y969&gt;0,Y969,AU969)</f>
        <v>0</v>
      </c>
      <c r="AX969" s="201"/>
      <c r="AY969" s="214" t="n">
        <f aca="false">IF(AU969&gt;0,AS969/AU969,0)</f>
        <v>0</v>
      </c>
      <c r="AZ969" s="214" t="n">
        <f aca="false">IF(AV969&gt;0,AS969/AV969,0)</f>
        <v>0</v>
      </c>
      <c r="BA969" s="214" t="n">
        <f aca="false">IF(AW969&gt;0,AS969/AW969,0)</f>
        <v>0</v>
      </c>
      <c r="BB969" s="214"/>
      <c r="BC969" s="214" t="n">
        <f aca="false">IF(AY969&gt;0,AU973/AY969,0)</f>
        <v>0</v>
      </c>
      <c r="BD969" s="214" t="n">
        <f aca="false">IF(AZ969&gt;0,AV973/AZ969,0)</f>
        <v>0</v>
      </c>
      <c r="BE969" s="214" t="n">
        <f aca="false">IF(BA969&gt;0,AW973/BA969,0)</f>
        <v>0</v>
      </c>
      <c r="BF969" s="214" t="n">
        <f aca="false">IF(SUM(BC969:BE969)&gt;0,1/SUM(BC969:BE969),0)</f>
        <v>0</v>
      </c>
      <c r="BG969" s="184"/>
      <c r="BH969" s="233" t="s">
        <v>279</v>
      </c>
      <c r="BI969" s="234" t="e">
        <f aca="false">(BI966+BI967)/2</f>
        <v>#DIV/0!</v>
      </c>
      <c r="BJ969" s="232" t="s">
        <v>253</v>
      </c>
      <c r="BK969" s="184"/>
    </row>
    <row r="970" customFormat="false" ht="15.95" hidden="false" customHeight="true" outlineLevel="0" collapsed="false">
      <c r="A970" s="286" t="n">
        <f aca="false">A969</f>
        <v>957</v>
      </c>
      <c r="B970" s="287" t="n">
        <f aca="false">B971</f>
        <v>976</v>
      </c>
      <c r="G970" s="184"/>
      <c r="I970" s="203"/>
      <c r="K970" s="204"/>
      <c r="L970" s="210" t="s">
        <v>280</v>
      </c>
      <c r="M970" s="279"/>
      <c r="N970" s="293"/>
      <c r="O970" s="293"/>
      <c r="P970" s="279"/>
      <c r="Q970" s="294"/>
      <c r="R970" s="293"/>
      <c r="S970" s="294"/>
      <c r="T970" s="224"/>
      <c r="U970" s="295"/>
      <c r="V970" s="226"/>
      <c r="W970" s="296"/>
      <c r="X970" s="296"/>
      <c r="Y970" s="296"/>
      <c r="Z970" s="192"/>
      <c r="AA970" s="194"/>
      <c r="AB970" s="184"/>
      <c r="AC970" s="184"/>
      <c r="AN970" s="184"/>
      <c r="AO970" s="184"/>
      <c r="AP970" s="184"/>
      <c r="AQ970" s="184"/>
      <c r="AS970" s="201" t="n">
        <f aca="false">U970/1000</f>
        <v>0</v>
      </c>
      <c r="AT970" s="201"/>
      <c r="AU970" s="214" t="n">
        <f aca="false">W970</f>
        <v>0</v>
      </c>
      <c r="AV970" s="214" t="n">
        <f aca="false">IF(X970&gt;0,X970,AU970)</f>
        <v>0</v>
      </c>
      <c r="AW970" s="228" t="n">
        <f aca="false">IF(Y970&gt;0,Y970,AU970)</f>
        <v>0</v>
      </c>
      <c r="AX970" s="201"/>
      <c r="AY970" s="214" t="n">
        <f aca="false">IF(AU970&gt;0,AS970/AU970,0)</f>
        <v>0</v>
      </c>
      <c r="AZ970" s="214" t="n">
        <f aca="false">IF(AV970&gt;0,AS970/AV970,0)</f>
        <v>0</v>
      </c>
      <c r="BA970" s="214" t="n">
        <f aca="false">IF(AW970&gt;0,AS970/AW970,0)</f>
        <v>0</v>
      </c>
      <c r="BB970" s="214"/>
      <c r="BC970" s="214" t="n">
        <f aca="false">IF(AY970&gt;0,AU973/AY970,0)</f>
        <v>0</v>
      </c>
      <c r="BD970" s="214" t="n">
        <f aca="false">IF(AZ970&gt;0,AV973/AZ970,0)</f>
        <v>0</v>
      </c>
      <c r="BE970" s="214" t="n">
        <f aca="false">IF(BA970&gt;0,AW973/BA970,0)</f>
        <v>0</v>
      </c>
      <c r="BF970" s="214" t="n">
        <f aca="false">IF(SUM(BC970:BE970)&gt;0,1/SUM(BC970:BE970),0)</f>
        <v>0</v>
      </c>
      <c r="BG970" s="184"/>
      <c r="BH970" s="185"/>
      <c r="BI970" s="238"/>
      <c r="BJ970" s="184"/>
      <c r="BK970" s="184"/>
    </row>
    <row r="971" customFormat="false" ht="15.95" hidden="false" customHeight="true" outlineLevel="0" collapsed="false">
      <c r="A971" s="286" t="n">
        <f aca="false">A970</f>
        <v>957</v>
      </c>
      <c r="B971" s="287" t="n">
        <f aca="false">B972</f>
        <v>976</v>
      </c>
      <c r="G971" s="184"/>
      <c r="I971" s="203"/>
      <c r="K971" s="204"/>
      <c r="L971" s="210" t="s">
        <v>281</v>
      </c>
      <c r="M971" s="279"/>
      <c r="N971" s="293"/>
      <c r="O971" s="293"/>
      <c r="P971" s="279"/>
      <c r="Q971" s="294"/>
      <c r="R971" s="293"/>
      <c r="S971" s="294"/>
      <c r="T971" s="194"/>
      <c r="U971" s="295"/>
      <c r="V971" s="231"/>
      <c r="W971" s="296"/>
      <c r="X971" s="296"/>
      <c r="Y971" s="296"/>
      <c r="Z971" s="192"/>
      <c r="AA971" s="194"/>
      <c r="AB971" s="184"/>
      <c r="AC971" s="184"/>
      <c r="AD971" s="184"/>
      <c r="AE971" s="184"/>
      <c r="AF971" s="184"/>
      <c r="AG971" s="184"/>
      <c r="AH971" s="184"/>
      <c r="AI971" s="184"/>
      <c r="AJ971" s="184"/>
      <c r="AK971" s="184"/>
      <c r="AL971" s="184"/>
      <c r="AM971" s="184"/>
      <c r="AN971" s="184"/>
      <c r="AO971" s="184"/>
      <c r="AP971" s="184"/>
      <c r="AQ971" s="184"/>
      <c r="AS971" s="201" t="n">
        <f aca="false">U971/1000</f>
        <v>0</v>
      </c>
      <c r="AT971" s="201"/>
      <c r="AU971" s="214" t="n">
        <f aca="false">W971</f>
        <v>0</v>
      </c>
      <c r="AV971" s="214" t="n">
        <f aca="false">IF(X971&gt;0,X971,AU971)</f>
        <v>0</v>
      </c>
      <c r="AW971" s="228" t="n">
        <f aca="false">IF(Y971&gt;0,Y971,AU971)</f>
        <v>0</v>
      </c>
      <c r="AX971" s="201"/>
      <c r="AY971" s="214" t="n">
        <f aca="false">IF(AU971&gt;0,AS971/AU971,0)</f>
        <v>0</v>
      </c>
      <c r="AZ971" s="214" t="n">
        <f aca="false">IF(AV971&gt;0,AS971/AV971,0)</f>
        <v>0</v>
      </c>
      <c r="BA971" s="214" t="n">
        <f aca="false">IF(AW971&gt;0,AS971/AW971,0)</f>
        <v>0</v>
      </c>
      <c r="BB971" s="214"/>
      <c r="BC971" s="214" t="n">
        <f aca="false">IF(AY971&gt;0,AU973/AY971,0)</f>
        <v>0</v>
      </c>
      <c r="BD971" s="214" t="n">
        <f aca="false">IF(AZ971&gt;0,AV973/AZ971,0)</f>
        <v>0</v>
      </c>
      <c r="BE971" s="214" t="n">
        <f aca="false">IF(BA971&gt;0,AW973/BA971,0)</f>
        <v>0</v>
      </c>
      <c r="BF971" s="214" t="n">
        <f aca="false">IF(SUM(BC971:BE971)&gt;0,1/SUM(BC971:BE971),0)</f>
        <v>0</v>
      </c>
      <c r="BG971" s="184"/>
      <c r="BH971" s="239" t="s">
        <v>282</v>
      </c>
      <c r="BI971" s="240" t="e">
        <f aca="false">(BI966-BI967)/(2*BI969)</f>
        <v>#DIV/0!</v>
      </c>
      <c r="BJ971" s="184"/>
      <c r="BK971" s="184"/>
    </row>
    <row r="972" customFormat="false" ht="7.9" hidden="false" customHeight="true" outlineLevel="0" collapsed="false">
      <c r="A972" s="286" t="n">
        <f aca="false">A971</f>
        <v>957</v>
      </c>
      <c r="B972" s="287" t="n">
        <f aca="false">B973</f>
        <v>976</v>
      </c>
      <c r="G972" s="184"/>
      <c r="I972" s="203"/>
      <c r="K972" s="204"/>
      <c r="L972" s="241"/>
      <c r="M972" s="192"/>
      <c r="N972" s="192"/>
      <c r="O972" s="192"/>
      <c r="P972" s="192"/>
      <c r="Q972" s="192"/>
      <c r="R972" s="192"/>
      <c r="S972" s="192"/>
      <c r="T972" s="194"/>
      <c r="U972" s="231"/>
      <c r="V972" s="231"/>
      <c r="W972" s="242"/>
      <c r="X972" s="243"/>
      <c r="Y972" s="243"/>
      <c r="Z972" s="192"/>
      <c r="AA972" s="194"/>
      <c r="AB972" s="184"/>
      <c r="AC972" s="184"/>
      <c r="AD972" s="184"/>
      <c r="AE972" s="184"/>
      <c r="AF972" s="184"/>
      <c r="AG972" s="184"/>
      <c r="AH972" s="184"/>
      <c r="AI972" s="184"/>
      <c r="AJ972" s="184"/>
      <c r="AK972" s="184"/>
      <c r="AL972" s="184"/>
      <c r="AM972" s="184"/>
      <c r="AN972" s="184"/>
      <c r="AO972" s="184"/>
      <c r="AP972" s="184"/>
      <c r="AQ972" s="184"/>
      <c r="AS972" s="244"/>
      <c r="AT972" s="244"/>
      <c r="AU972" s="244"/>
      <c r="AV972" s="244"/>
      <c r="AW972" s="244"/>
      <c r="AX972" s="244"/>
      <c r="AY972" s="245"/>
      <c r="AZ972" s="245"/>
      <c r="BA972" s="245"/>
      <c r="BB972" s="245"/>
      <c r="BC972" s="214"/>
      <c r="BD972" s="214"/>
      <c r="BE972" s="214"/>
      <c r="BF972" s="214"/>
      <c r="BG972" s="184"/>
      <c r="BH972" s="184"/>
      <c r="BI972" s="184"/>
      <c r="BJ972" s="184"/>
      <c r="BK972" s="184"/>
    </row>
    <row r="973" customFormat="false" ht="15.95" hidden="false" customHeight="true" outlineLevel="0" collapsed="false">
      <c r="A973" s="286" t="n">
        <f aca="false">A972</f>
        <v>957</v>
      </c>
      <c r="B973" s="287" t="n">
        <f aca="false">B974</f>
        <v>976</v>
      </c>
      <c r="G973" s="184"/>
      <c r="I973" s="203"/>
      <c r="K973" s="204"/>
      <c r="L973" s="192"/>
      <c r="M973" s="192"/>
      <c r="N973" s="193"/>
      <c r="O973" s="193"/>
      <c r="P973" s="193"/>
      <c r="Q973" s="193"/>
      <c r="R973" s="210" t="s">
        <v>283</v>
      </c>
      <c r="S973" s="292"/>
      <c r="T973" s="212" t="s">
        <v>253</v>
      </c>
      <c r="U973" s="193"/>
      <c r="V973" s="210" t="s">
        <v>284</v>
      </c>
      <c r="W973" s="246" t="n">
        <f aca="false">1-X973-Y973</f>
        <v>1</v>
      </c>
      <c r="X973" s="298"/>
      <c r="Y973" s="298"/>
      <c r="Z973" s="206"/>
      <c r="AA973" s="194"/>
      <c r="AB973" s="184"/>
      <c r="AC973" s="184"/>
      <c r="AD973" s="184"/>
      <c r="AE973" s="184"/>
      <c r="AF973" s="184"/>
      <c r="AG973" s="184"/>
      <c r="AH973" s="184"/>
      <c r="AI973" s="184"/>
      <c r="AJ973" s="184"/>
      <c r="AK973" s="184"/>
      <c r="AL973" s="184"/>
      <c r="AM973" s="184"/>
      <c r="AN973" s="184"/>
      <c r="AO973" s="184"/>
      <c r="AP973" s="184"/>
      <c r="AQ973" s="184"/>
      <c r="AS973" s="244"/>
      <c r="AT973" s="244"/>
      <c r="AU973" s="248" t="n">
        <f aca="false">W973</f>
        <v>1</v>
      </c>
      <c r="AV973" s="248" t="n">
        <f aca="false">X973</f>
        <v>0</v>
      </c>
      <c r="AW973" s="248" t="n">
        <f aca="false">Y973</f>
        <v>0</v>
      </c>
      <c r="AX973" s="245"/>
      <c r="AY973" s="249" t="n">
        <f aca="false">S975+S973</f>
        <v>0</v>
      </c>
      <c r="AZ973" s="249" t="n">
        <f aca="false">AY973</f>
        <v>0</v>
      </c>
      <c r="BA973" s="249" t="n">
        <f aca="false">AZ973</f>
        <v>0</v>
      </c>
      <c r="BB973" s="245"/>
      <c r="BC973" s="250" t="n">
        <f aca="false">IF(AY973&gt;0,AU973/AY973,0)</f>
        <v>0</v>
      </c>
      <c r="BD973" s="250" t="n">
        <f aca="false">IF(AZ973&gt;0,AV973/AZ973,0)</f>
        <v>0</v>
      </c>
      <c r="BE973" s="250" t="n">
        <f aca="false">IF(BA973&gt;0,AW973/BA973,0)</f>
        <v>0</v>
      </c>
      <c r="BF973" s="250" t="n">
        <f aca="false">IF(SUM(BC973:BE973)&gt;0,1/SUM(BC973:BE973),0)</f>
        <v>0</v>
      </c>
      <c r="BG973" s="184"/>
      <c r="BH973" s="184"/>
      <c r="BI973" s="184"/>
      <c r="BJ973" s="184"/>
      <c r="BK973" s="184"/>
    </row>
    <row r="974" customFormat="false" ht="7.9" hidden="false" customHeight="true" outlineLevel="0" collapsed="false">
      <c r="A974" s="286" t="n">
        <f aca="false">A973</f>
        <v>957</v>
      </c>
      <c r="B974" s="287" t="n">
        <f aca="false">B975</f>
        <v>976</v>
      </c>
      <c r="G974" s="184"/>
      <c r="I974" s="203"/>
      <c r="K974" s="204"/>
      <c r="L974" s="192"/>
      <c r="M974" s="192"/>
      <c r="N974" s="193"/>
      <c r="O974" s="193"/>
      <c r="P974" s="193"/>
      <c r="Q974" s="193"/>
      <c r="R974" s="241"/>
      <c r="S974" s="241"/>
      <c r="T974" s="210"/>
      <c r="U974" s="241"/>
      <c r="V974" s="241"/>
      <c r="W974" s="241"/>
      <c r="X974" s="241"/>
      <c r="Y974" s="241"/>
      <c r="Z974" s="206"/>
      <c r="AA974" s="194"/>
      <c r="AB974" s="184"/>
      <c r="AC974" s="184"/>
      <c r="AD974" s="184"/>
      <c r="AE974" s="184"/>
      <c r="AF974" s="184"/>
      <c r="AG974" s="184"/>
      <c r="AH974" s="184"/>
      <c r="AI974" s="184"/>
      <c r="AJ974" s="184"/>
      <c r="AK974" s="184"/>
      <c r="AL974" s="184"/>
      <c r="AM974" s="184"/>
      <c r="AN974" s="184"/>
      <c r="AO974" s="184"/>
      <c r="AP974" s="184"/>
      <c r="AQ974" s="184"/>
      <c r="AS974" s="244"/>
      <c r="AT974" s="244"/>
      <c r="AU974" s="245"/>
      <c r="AV974" s="245"/>
      <c r="AW974" s="245"/>
      <c r="AX974" s="245"/>
      <c r="AY974" s="251" t="n">
        <f aca="false">SUM(AY960:AY973)</f>
        <v>0</v>
      </c>
      <c r="AZ974" s="251" t="n">
        <f aca="false">SUM(AZ960:AZ973)</f>
        <v>0</v>
      </c>
      <c r="BA974" s="251" t="n">
        <f aca="false">SUM(BA960:BA973)</f>
        <v>0</v>
      </c>
      <c r="BB974" s="252"/>
      <c r="BC974" s="253"/>
      <c r="BD974" s="185"/>
      <c r="BE974" s="185"/>
      <c r="BF974" s="251" t="n">
        <f aca="false">SUM(BF960:BF973)</f>
        <v>0</v>
      </c>
      <c r="BG974" s="184"/>
      <c r="BH974" s="184"/>
      <c r="BI974" s="184"/>
      <c r="BJ974" s="184"/>
      <c r="BK974" s="184"/>
    </row>
    <row r="975" customFormat="false" ht="15.95" hidden="false" customHeight="true" outlineLevel="0" collapsed="false">
      <c r="A975" s="286" t="n">
        <f aca="false">A974</f>
        <v>957</v>
      </c>
      <c r="B975" s="287" t="n">
        <f aca="false">B976</f>
        <v>976</v>
      </c>
      <c r="C975" s="179" t="n">
        <f aca="false">COUNTIF(F$1:F975,"&gt;0")+COUNTIF(F$1:F975,"-")</f>
        <v>45</v>
      </c>
      <c r="D975" s="179" t="str">
        <f aca="false">IF(M958&lt;&gt;"",M958,"-")</f>
        <v>-</v>
      </c>
      <c r="E975" s="179" t="str">
        <f aca="false">IF(N958&lt;&gt;"",N958,"-")</f>
        <v>-</v>
      </c>
      <c r="F975" s="299" t="str">
        <f aca="false">IF(AND(M958="",N958=""),"-",W975)</f>
        <v>-</v>
      </c>
      <c r="G975" s="184"/>
      <c r="I975" s="254"/>
      <c r="K975" s="204"/>
      <c r="L975" s="192"/>
      <c r="M975" s="193"/>
      <c r="N975" s="226"/>
      <c r="O975" s="226"/>
      <c r="P975" s="226"/>
      <c r="Q975" s="160"/>
      <c r="R975" s="210" t="s">
        <v>285</v>
      </c>
      <c r="S975" s="292"/>
      <c r="T975" s="212" t="s">
        <v>253</v>
      </c>
      <c r="U975" s="193"/>
      <c r="V975" s="255" t="s">
        <v>286</v>
      </c>
      <c r="W975" s="256" t="str">
        <f aca="false">IF(ISNUMBER(BI969),1/BI969,"-")</f>
        <v>-</v>
      </c>
      <c r="X975" s="256"/>
      <c r="Y975" s="192" t="s">
        <v>287</v>
      </c>
      <c r="Z975" s="206"/>
      <c r="AA975" s="194"/>
      <c r="AB975" s="184"/>
      <c r="AC975" s="184"/>
      <c r="AD975" s="184"/>
      <c r="AE975" s="184"/>
      <c r="AF975" s="184"/>
      <c r="AG975" s="184"/>
      <c r="AH975" s="184"/>
      <c r="AI975" s="184"/>
      <c r="AJ975" s="184"/>
      <c r="AK975" s="184"/>
      <c r="AL975" s="184"/>
      <c r="AM975" s="184"/>
      <c r="AN975" s="184"/>
      <c r="AO975" s="184"/>
      <c r="AP975" s="184"/>
      <c r="AQ975" s="184"/>
      <c r="AS975" s="244"/>
      <c r="AT975" s="244"/>
      <c r="AU975" s="253"/>
      <c r="AV975" s="253"/>
      <c r="AW975" s="253"/>
      <c r="AX975" s="245"/>
      <c r="AY975" s="214" t="n">
        <f aca="false">IF(AY974&gt;0,AU973/AY974,0)</f>
        <v>0</v>
      </c>
      <c r="AZ975" s="214" t="n">
        <f aca="false">IF(AZ974&gt;0,AV973/AZ974,0)</f>
        <v>0</v>
      </c>
      <c r="BA975" s="214" t="n">
        <f aca="false">IF(BA974&gt;0,AW973/BA974,0)</f>
        <v>0</v>
      </c>
      <c r="BB975" s="245"/>
      <c r="BC975" s="253"/>
      <c r="BD975" s="253"/>
      <c r="BE975" s="58"/>
      <c r="BF975" s="58"/>
      <c r="BG975" s="184"/>
      <c r="BH975" s="184"/>
      <c r="BI975" s="184"/>
      <c r="BJ975" s="184"/>
      <c r="BK975" s="184"/>
    </row>
    <row r="976" customFormat="false" ht="11.25" hidden="false" customHeight="true" outlineLevel="0" collapsed="false">
      <c r="A976" s="286" t="n">
        <f aca="false">A975</f>
        <v>957</v>
      </c>
      <c r="B976" s="300" t="n">
        <f aca="false">ROW(B976)</f>
        <v>976</v>
      </c>
      <c r="G976" s="184"/>
      <c r="K976" s="204"/>
      <c r="L976" s="194"/>
      <c r="M976" s="224"/>
      <c r="N976" s="194"/>
      <c r="O976" s="194"/>
      <c r="P976" s="194"/>
      <c r="Q976" s="194"/>
      <c r="R976" s="194"/>
      <c r="S976" s="194"/>
      <c r="T976" s="194"/>
      <c r="U976" s="194"/>
      <c r="V976" s="194"/>
      <c r="W976" s="194"/>
      <c r="X976" s="194"/>
      <c r="Y976" s="194"/>
      <c r="Z976" s="258"/>
      <c r="AA976" s="187"/>
      <c r="AB976" s="184"/>
      <c r="AC976" s="184"/>
      <c r="AN976" s="184"/>
      <c r="AO976" s="184"/>
      <c r="AP976" s="184"/>
      <c r="AQ976" s="184"/>
    </row>
    <row r="977" customFormat="false" ht="11.25" hidden="false" customHeight="true" outlineLevel="0" collapsed="false">
      <c r="A977" s="301" t="n">
        <f aca="false">A976</f>
        <v>957</v>
      </c>
      <c r="B977" s="302" t="n">
        <f aca="false">B976</f>
        <v>976</v>
      </c>
      <c r="G977" s="184"/>
      <c r="K977" s="186"/>
      <c r="AA977" s="187"/>
      <c r="AB977" s="184"/>
      <c r="AC977" s="184"/>
      <c r="AN977" s="184"/>
      <c r="AO977" s="184"/>
      <c r="AP977" s="184"/>
      <c r="AQ977" s="184"/>
    </row>
    <row r="978" customFormat="false" ht="15.95" hidden="false" customHeight="true" outlineLevel="0" collapsed="false">
      <c r="A978" s="284" t="n">
        <f aca="false">ROW(A978)</f>
        <v>978</v>
      </c>
      <c r="B978" s="285" t="n">
        <f aca="false">B979</f>
        <v>997</v>
      </c>
      <c r="G978" s="184"/>
      <c r="K978" s="189" t="s">
        <v>294</v>
      </c>
      <c r="L978" s="189"/>
      <c r="M978" s="191" t="s">
        <v>242</v>
      </c>
      <c r="N978" s="192" t="s">
        <v>243</v>
      </c>
      <c r="O978" s="193"/>
      <c r="P978" s="193"/>
      <c r="Q978" s="193"/>
      <c r="R978" s="193"/>
      <c r="S978" s="193"/>
      <c r="T978" s="193"/>
      <c r="U978" s="193"/>
      <c r="V978" s="193"/>
      <c r="W978" s="193"/>
      <c r="X978" s="193"/>
      <c r="Y978" s="193"/>
      <c r="Z978" s="193"/>
      <c r="AA978" s="194"/>
      <c r="AB978" s="184"/>
      <c r="AC978" s="184"/>
      <c r="AN978" s="184"/>
      <c r="AO978" s="184"/>
      <c r="AP978" s="184"/>
      <c r="AQ978" s="184"/>
      <c r="AS978" s="195" t="s">
        <v>244</v>
      </c>
      <c r="AT978" s="185"/>
      <c r="AU978" s="185"/>
      <c r="AV978" s="185"/>
      <c r="AW978" s="185"/>
      <c r="AX978" s="185"/>
      <c r="AY978" s="185"/>
      <c r="AZ978" s="184"/>
      <c r="BA978" s="184"/>
      <c r="BB978" s="184"/>
      <c r="BC978" s="184"/>
      <c r="BD978" s="184"/>
      <c r="BE978" s="184"/>
      <c r="BF978" s="184"/>
      <c r="BG978" s="184"/>
      <c r="BH978" s="184"/>
      <c r="BI978" s="184"/>
      <c r="BJ978" s="184"/>
      <c r="BK978" s="184"/>
    </row>
    <row r="979" customFormat="false" ht="15.95" hidden="false" customHeight="true" outlineLevel="0" collapsed="false">
      <c r="A979" s="286" t="n">
        <f aca="false">A978</f>
        <v>978</v>
      </c>
      <c r="B979" s="287" t="n">
        <f aca="false">B980</f>
        <v>997</v>
      </c>
      <c r="G979" s="184"/>
      <c r="I979" s="196"/>
      <c r="K979" s="189" t="n">
        <f aca="false">C996</f>
        <v>46</v>
      </c>
      <c r="L979" s="189"/>
      <c r="M979" s="288"/>
      <c r="N979" s="289"/>
      <c r="O979" s="290"/>
      <c r="P979" s="290"/>
      <c r="Q979" s="290"/>
      <c r="R979" s="290"/>
      <c r="S979" s="290"/>
      <c r="T979" s="290"/>
      <c r="U979" s="290"/>
      <c r="V979" s="290"/>
      <c r="W979" s="290"/>
      <c r="X979" s="290"/>
      <c r="Y979" s="291"/>
      <c r="Z979" s="193"/>
      <c r="AA979" s="194"/>
      <c r="AB979" s="184"/>
      <c r="AC979" s="184"/>
      <c r="AN979" s="184"/>
      <c r="AO979" s="184"/>
      <c r="AP979" s="184"/>
      <c r="AQ979" s="184"/>
      <c r="AS979" s="201" t="s">
        <v>246</v>
      </c>
      <c r="AT979" s="201"/>
      <c r="AU979" s="202" t="s">
        <v>247</v>
      </c>
      <c r="AV979" s="202"/>
      <c r="AW979" s="202"/>
      <c r="AX979" s="185"/>
      <c r="AY979" s="202" t="s">
        <v>248</v>
      </c>
      <c r="AZ979" s="202"/>
      <c r="BA979" s="202"/>
      <c r="BB979" s="184"/>
      <c r="BC979" s="184"/>
      <c r="BD979" s="184"/>
      <c r="BE979" s="184"/>
      <c r="BF979" s="184"/>
      <c r="BG979" s="184"/>
      <c r="BH979" s="184"/>
      <c r="BI979" s="184"/>
      <c r="BJ979" s="184"/>
      <c r="BK979" s="184"/>
    </row>
    <row r="980" customFormat="false" ht="7.9" hidden="false" customHeight="true" outlineLevel="0" collapsed="false">
      <c r="A980" s="286" t="n">
        <f aca="false">A979</f>
        <v>978</v>
      </c>
      <c r="B980" s="287" t="n">
        <f aca="false">B981</f>
        <v>997</v>
      </c>
      <c r="G980" s="184"/>
      <c r="I980" s="203"/>
      <c r="K980" s="204"/>
      <c r="L980" s="193"/>
      <c r="M980" s="205"/>
      <c r="N980" s="206"/>
      <c r="O980" s="207"/>
      <c r="P980" s="207"/>
      <c r="Q980" s="207"/>
      <c r="R980" s="207"/>
      <c r="S980" s="160"/>
      <c r="T980" s="160"/>
      <c r="U980" s="160"/>
      <c r="V980" s="207"/>
      <c r="W980" s="160"/>
      <c r="X980" s="160"/>
      <c r="Y980" s="160"/>
      <c r="Z980" s="193"/>
      <c r="AA980" s="194"/>
      <c r="AB980" s="184"/>
      <c r="AC980" s="184"/>
      <c r="AN980" s="184"/>
      <c r="AO980" s="184"/>
      <c r="AP980" s="184"/>
      <c r="AQ980" s="184"/>
      <c r="AS980" s="201"/>
      <c r="AT980" s="201"/>
      <c r="AU980" s="208" t="s">
        <v>249</v>
      </c>
      <c r="AV980" s="208" t="s">
        <v>250</v>
      </c>
      <c r="AW980" s="208" t="s">
        <v>251</v>
      </c>
      <c r="AX980" s="209"/>
      <c r="AY980" s="208" t="s">
        <v>249</v>
      </c>
      <c r="AZ980" s="208" t="s">
        <v>250</v>
      </c>
      <c r="BA980" s="208" t="s">
        <v>251</v>
      </c>
      <c r="BB980" s="208"/>
      <c r="BC980" s="184"/>
      <c r="BD980" s="184"/>
      <c r="BE980" s="184"/>
      <c r="BF980" s="184"/>
      <c r="BG980" s="184"/>
      <c r="BH980" s="184"/>
      <c r="BI980" s="184"/>
      <c r="BJ980" s="184"/>
      <c r="BK980" s="184"/>
    </row>
    <row r="981" customFormat="false" ht="15.95" hidden="false" customHeight="true" outlineLevel="0" collapsed="false">
      <c r="A981" s="286" t="n">
        <f aca="false">A980</f>
        <v>978</v>
      </c>
      <c r="B981" s="287" t="n">
        <f aca="false">B982</f>
        <v>997</v>
      </c>
      <c r="G981" s="184"/>
      <c r="I981" s="203"/>
      <c r="K981" s="204"/>
      <c r="L981" s="193"/>
      <c r="M981" s="160"/>
      <c r="N981" s="193"/>
      <c r="O981" s="193"/>
      <c r="P981" s="193"/>
      <c r="Q981" s="160"/>
      <c r="R981" s="210" t="s">
        <v>252</v>
      </c>
      <c r="S981" s="292"/>
      <c r="T981" s="212" t="s">
        <v>253</v>
      </c>
      <c r="U981" s="213" t="s">
        <v>254</v>
      </c>
      <c r="V981" s="205"/>
      <c r="W981" s="162" t="s">
        <v>255</v>
      </c>
      <c r="X981" s="162"/>
      <c r="Y981" s="162"/>
      <c r="Z981" s="193"/>
      <c r="AA981" s="194"/>
      <c r="AB981" s="184"/>
      <c r="AC981" s="184"/>
      <c r="AN981" s="184"/>
      <c r="AO981" s="184"/>
      <c r="AP981" s="184"/>
      <c r="AQ981" s="184"/>
      <c r="AS981" s="58"/>
      <c r="AT981" s="58"/>
      <c r="AU981" s="58"/>
      <c r="AV981" s="58"/>
      <c r="AW981" s="58"/>
      <c r="AX981" s="58"/>
      <c r="AY981" s="201" t="n">
        <f aca="false">S981</f>
        <v>0</v>
      </c>
      <c r="AZ981" s="201" t="n">
        <f aca="false">AY981</f>
        <v>0</v>
      </c>
      <c r="BA981" s="201" t="n">
        <f aca="false">AZ981</f>
        <v>0</v>
      </c>
      <c r="BB981" s="201"/>
      <c r="BC981" s="214" t="n">
        <f aca="false">IF(AY981&gt;0,AU994/AY981,0)</f>
        <v>0</v>
      </c>
      <c r="BD981" s="214" t="n">
        <f aca="false">IF(AZ981&gt;0,AV994/AZ981,0)</f>
        <v>0</v>
      </c>
      <c r="BE981" s="214" t="n">
        <f aca="false">IF(BA981&gt;0,AW994/BA981,0)</f>
        <v>0</v>
      </c>
      <c r="BF981" s="214" t="n">
        <f aca="false">IF(SUM(BC981:BE981)&gt;0,1/SUM(BC981:BE981),0)</f>
        <v>0</v>
      </c>
      <c r="BG981" s="184"/>
      <c r="BH981" s="58"/>
      <c r="BI981" s="58"/>
      <c r="BJ981" s="184"/>
      <c r="BK981" s="184"/>
    </row>
    <row r="982" customFormat="false" ht="11.45" hidden="false" customHeight="true" outlineLevel="0" collapsed="false">
      <c r="A982" s="286" t="n">
        <f aca="false">A981</f>
        <v>978</v>
      </c>
      <c r="B982" s="287" t="n">
        <f aca="false">B983</f>
        <v>997</v>
      </c>
      <c r="G982" s="184"/>
      <c r="I982" s="203"/>
      <c r="K982" s="204"/>
      <c r="L982" s="193"/>
      <c r="M982" s="215" t="s">
        <v>249</v>
      </c>
      <c r="N982" s="216"/>
      <c r="O982" s="216"/>
      <c r="P982" s="216" t="s">
        <v>250</v>
      </c>
      <c r="Q982" s="204"/>
      <c r="R982" s="216" t="s">
        <v>251</v>
      </c>
      <c r="S982" s="204"/>
      <c r="T982" s="217"/>
      <c r="U982" s="213" t="s">
        <v>258</v>
      </c>
      <c r="V982" s="218"/>
      <c r="W982" s="219" t="s">
        <v>249</v>
      </c>
      <c r="X982" s="219" t="s">
        <v>250</v>
      </c>
      <c r="Y982" s="219" t="s">
        <v>251</v>
      </c>
      <c r="Z982" s="193"/>
      <c r="AA982" s="194"/>
      <c r="AB982" s="184"/>
      <c r="AC982" s="184"/>
      <c r="AN982" s="184"/>
      <c r="AO982" s="184"/>
      <c r="AP982" s="184"/>
      <c r="AQ982" s="184"/>
      <c r="AS982" s="58"/>
      <c r="AT982" s="58"/>
      <c r="AU982" s="58"/>
      <c r="AV982" s="58"/>
      <c r="AW982" s="58"/>
      <c r="AX982" s="58"/>
      <c r="AY982" s="201"/>
      <c r="AZ982" s="201"/>
      <c r="BA982" s="201"/>
      <c r="BB982" s="201"/>
      <c r="BC982" s="214"/>
      <c r="BD982" s="214"/>
      <c r="BE982" s="214"/>
      <c r="BF982" s="214"/>
      <c r="BG982" s="184"/>
      <c r="BH982" s="58"/>
      <c r="BI982" s="220"/>
      <c r="BJ982" s="184"/>
      <c r="BK982" s="184"/>
    </row>
    <row r="983" customFormat="false" ht="15.95" hidden="false" customHeight="true" outlineLevel="0" collapsed="false">
      <c r="A983" s="286" t="n">
        <f aca="false">A982</f>
        <v>978</v>
      </c>
      <c r="B983" s="287" t="n">
        <f aca="false">B984</f>
        <v>997</v>
      </c>
      <c r="G983" s="184"/>
      <c r="I983" s="203"/>
      <c r="K983" s="204"/>
      <c r="L983" s="210" t="s">
        <v>259</v>
      </c>
      <c r="M983" s="279"/>
      <c r="N983" s="293"/>
      <c r="O983" s="293"/>
      <c r="P983" s="279"/>
      <c r="Q983" s="294"/>
      <c r="R983" s="279"/>
      <c r="S983" s="294"/>
      <c r="T983" s="224"/>
      <c r="U983" s="295"/>
      <c r="V983" s="226"/>
      <c r="W983" s="296"/>
      <c r="X983" s="296"/>
      <c r="Y983" s="296"/>
      <c r="Z983" s="192"/>
      <c r="AA983" s="194"/>
      <c r="AB983" s="184"/>
      <c r="AC983" s="184"/>
      <c r="AN983" s="184"/>
      <c r="AO983" s="184"/>
      <c r="AP983" s="184"/>
      <c r="AQ983" s="184"/>
      <c r="AS983" s="201" t="n">
        <f aca="false">U983/1000</f>
        <v>0</v>
      </c>
      <c r="AT983" s="201"/>
      <c r="AU983" s="214" t="n">
        <f aca="false">W983</f>
        <v>0</v>
      </c>
      <c r="AV983" s="214" t="n">
        <f aca="false">IF(X983&gt;0,X983,AU983)</f>
        <v>0</v>
      </c>
      <c r="AW983" s="228" t="n">
        <f aca="false">IF(Y983&gt;0,Y983,AU983)</f>
        <v>0</v>
      </c>
      <c r="AX983" s="201"/>
      <c r="AY983" s="214" t="n">
        <f aca="false">IF(AU983&gt;0,AS983/AU983,0)</f>
        <v>0</v>
      </c>
      <c r="AZ983" s="214" t="n">
        <f aca="false">IF(AV983&gt;0,AS983/AV983,0)</f>
        <v>0</v>
      </c>
      <c r="BA983" s="214" t="n">
        <f aca="false">IF(AW983&gt;0,AS983/AW983,0)</f>
        <v>0</v>
      </c>
      <c r="BB983" s="214"/>
      <c r="BC983" s="214" t="n">
        <f aca="false">IF(AY983&gt;0,AU994/AY983,0)</f>
        <v>0</v>
      </c>
      <c r="BD983" s="214" t="n">
        <f aca="false">IF(AZ983&gt;0,AV994/AZ983,0)</f>
        <v>0</v>
      </c>
      <c r="BE983" s="214" t="n">
        <f aca="false">IF(BA983&gt;0,AW994/BA983,0)</f>
        <v>0</v>
      </c>
      <c r="BF983" s="214" t="n">
        <f aca="false">IF(SUM(BC983:BE983)&gt;0,1/SUM(BC983:BE983),0)</f>
        <v>0</v>
      </c>
      <c r="BG983" s="184"/>
      <c r="BH983" s="229"/>
      <c r="BI983" s="230"/>
      <c r="BJ983" s="195"/>
      <c r="BK983" s="184"/>
    </row>
    <row r="984" customFormat="false" ht="15.95" hidden="false" customHeight="true" outlineLevel="0" collapsed="false">
      <c r="A984" s="286" t="n">
        <f aca="false">A983</f>
        <v>978</v>
      </c>
      <c r="B984" s="287" t="n">
        <f aca="false">B985</f>
        <v>997</v>
      </c>
      <c r="G984" s="184"/>
      <c r="I984" s="203"/>
      <c r="K984" s="204"/>
      <c r="L984" s="210" t="s">
        <v>261</v>
      </c>
      <c r="M984" s="279"/>
      <c r="N984" s="293"/>
      <c r="O984" s="293"/>
      <c r="P984" s="279"/>
      <c r="Q984" s="294"/>
      <c r="R984" s="293"/>
      <c r="S984" s="294"/>
      <c r="T984" s="224"/>
      <c r="U984" s="295"/>
      <c r="V984" s="226"/>
      <c r="W984" s="296"/>
      <c r="X984" s="296"/>
      <c r="Y984" s="296"/>
      <c r="Z984" s="192"/>
      <c r="AA984" s="194"/>
      <c r="AB984" s="184"/>
      <c r="AC984" s="184"/>
      <c r="AN984" s="184"/>
      <c r="AO984" s="184"/>
      <c r="AP984" s="184"/>
      <c r="AQ984" s="184"/>
      <c r="AS984" s="201" t="n">
        <f aca="false">U984/1000</f>
        <v>0</v>
      </c>
      <c r="AT984" s="201"/>
      <c r="AU984" s="214" t="n">
        <f aca="false">W984</f>
        <v>0</v>
      </c>
      <c r="AV984" s="214" t="n">
        <f aca="false">IF(X984&gt;0,X984,AU984)</f>
        <v>0</v>
      </c>
      <c r="AW984" s="228" t="n">
        <f aca="false">IF(Y984&gt;0,Y984,AU984)</f>
        <v>0</v>
      </c>
      <c r="AX984" s="201"/>
      <c r="AY984" s="214" t="n">
        <f aca="false">IF(AU984&gt;0,AS984/AU984,0)</f>
        <v>0</v>
      </c>
      <c r="AZ984" s="214" t="n">
        <f aca="false">IF(AV984&gt;0,AS984/AV984,0)</f>
        <v>0</v>
      </c>
      <c r="BA984" s="214" t="n">
        <f aca="false">IF(AW984&gt;0,AS984/AW984,0)</f>
        <v>0</v>
      </c>
      <c r="BB984" s="214"/>
      <c r="BC984" s="214" t="n">
        <f aca="false">IF(AY984&gt;0,AU994/AY984,0)</f>
        <v>0</v>
      </c>
      <c r="BD984" s="214" t="n">
        <f aca="false">IF(AZ984&gt;0,AV994/AZ984,0)</f>
        <v>0</v>
      </c>
      <c r="BE984" s="214" t="n">
        <f aca="false">IF(BA984&gt;0,AW994/BA984,0)</f>
        <v>0</v>
      </c>
      <c r="BF984" s="214" t="n">
        <f aca="false">IF(SUM(BC984:BE984)&gt;0,1/SUM(BC984:BE984),0)</f>
        <v>0</v>
      </c>
      <c r="BG984" s="184"/>
      <c r="BH984" s="229"/>
      <c r="BI984" s="230"/>
      <c r="BJ984" s="195"/>
      <c r="BK984" s="184"/>
    </row>
    <row r="985" customFormat="false" ht="15.95" hidden="false" customHeight="true" outlineLevel="0" collapsed="false">
      <c r="A985" s="286" t="n">
        <f aca="false">A984</f>
        <v>978</v>
      </c>
      <c r="B985" s="287" t="n">
        <f aca="false">B986</f>
        <v>997</v>
      </c>
      <c r="G985" s="184"/>
      <c r="I985" s="203"/>
      <c r="K985" s="204"/>
      <c r="L985" s="210" t="s">
        <v>263</v>
      </c>
      <c r="M985" s="279"/>
      <c r="N985" s="293"/>
      <c r="O985" s="293"/>
      <c r="P985" s="279"/>
      <c r="Q985" s="294"/>
      <c r="R985" s="293"/>
      <c r="S985" s="294"/>
      <c r="T985" s="194"/>
      <c r="U985" s="295"/>
      <c r="V985" s="231"/>
      <c r="W985" s="296"/>
      <c r="X985" s="296"/>
      <c r="Y985" s="296"/>
      <c r="Z985" s="192"/>
      <c r="AA985" s="194"/>
      <c r="AB985" s="184"/>
      <c r="AC985" s="184"/>
      <c r="AN985" s="184"/>
      <c r="AO985" s="184"/>
      <c r="AP985" s="184"/>
      <c r="AQ985" s="184"/>
      <c r="AS985" s="201" t="n">
        <f aca="false">U985/1000</f>
        <v>0</v>
      </c>
      <c r="AT985" s="201"/>
      <c r="AU985" s="214" t="n">
        <f aca="false">W985</f>
        <v>0</v>
      </c>
      <c r="AV985" s="214" t="n">
        <f aca="false">IF(X985&gt;0,X985,AU985)</f>
        <v>0</v>
      </c>
      <c r="AW985" s="228" t="n">
        <f aca="false">IF(Y985&gt;0,Y985,AU985)</f>
        <v>0</v>
      </c>
      <c r="AX985" s="201"/>
      <c r="AY985" s="214" t="n">
        <f aca="false">IF(AU985&gt;0,AS985/AU985,0)</f>
        <v>0</v>
      </c>
      <c r="AZ985" s="214" t="n">
        <f aca="false">IF(AV985&gt;0,AS985/AV985,0)</f>
        <v>0</v>
      </c>
      <c r="BA985" s="214" t="n">
        <f aca="false">IF(AW985&gt;0,AS985/AW985,0)</f>
        <v>0</v>
      </c>
      <c r="BB985" s="214"/>
      <c r="BC985" s="214" t="n">
        <f aca="false">IF(AY985&gt;0,AU994/AY985,0)</f>
        <v>0</v>
      </c>
      <c r="BD985" s="214" t="n">
        <f aca="false">IF(AZ985&gt;0,AV994/AZ985,0)</f>
        <v>0</v>
      </c>
      <c r="BE985" s="214" t="n">
        <f aca="false">IF(BA985&gt;0,AW994/BA985,0)</f>
        <v>0</v>
      </c>
      <c r="BF985" s="214" t="n">
        <f aca="false">IF(SUM(BC985:BE985)&gt;0,1/SUM(BC985:BE985),0)</f>
        <v>0</v>
      </c>
      <c r="BG985" s="184"/>
      <c r="BH985" s="195"/>
      <c r="BI985" s="230"/>
      <c r="BJ985" s="232"/>
      <c r="BK985" s="184"/>
    </row>
    <row r="986" customFormat="false" ht="15.95" hidden="false" customHeight="true" outlineLevel="0" collapsed="false">
      <c r="A986" s="286" t="n">
        <f aca="false">A985</f>
        <v>978</v>
      </c>
      <c r="B986" s="287" t="n">
        <f aca="false">B987</f>
        <v>997</v>
      </c>
      <c r="G986" s="184"/>
      <c r="I986" s="203"/>
      <c r="K986" s="204"/>
      <c r="L986" s="210" t="s">
        <v>265</v>
      </c>
      <c r="M986" s="279"/>
      <c r="N986" s="293"/>
      <c r="O986" s="293"/>
      <c r="P986" s="279"/>
      <c r="Q986" s="294"/>
      <c r="R986" s="293"/>
      <c r="S986" s="294"/>
      <c r="T986" s="194"/>
      <c r="U986" s="295"/>
      <c r="V986" s="231"/>
      <c r="W986" s="296"/>
      <c r="X986" s="296"/>
      <c r="Y986" s="296"/>
      <c r="Z986" s="192"/>
      <c r="AA986" s="194"/>
      <c r="AB986" s="184"/>
      <c r="AC986" s="184"/>
      <c r="AN986" s="184"/>
      <c r="AO986" s="184"/>
      <c r="AP986" s="184"/>
      <c r="AQ986" s="184"/>
      <c r="AS986" s="201" t="n">
        <f aca="false">U986/1000</f>
        <v>0</v>
      </c>
      <c r="AT986" s="201"/>
      <c r="AU986" s="214" t="n">
        <f aca="false">W986</f>
        <v>0</v>
      </c>
      <c r="AV986" s="214" t="n">
        <f aca="false">IF(X986&gt;0,X986,AU986)</f>
        <v>0</v>
      </c>
      <c r="AW986" s="228" t="n">
        <f aca="false">IF(Y986&gt;0,Y986,AU986)</f>
        <v>0</v>
      </c>
      <c r="AX986" s="201"/>
      <c r="AY986" s="214" t="n">
        <f aca="false">IF(AU986&gt;0,AS986/AU986,0)</f>
        <v>0</v>
      </c>
      <c r="AZ986" s="214" t="n">
        <f aca="false">IF(AV986&gt;0,AS986/AV986,0)</f>
        <v>0</v>
      </c>
      <c r="BA986" s="214" t="n">
        <f aca="false">IF(AW986&gt;0,AS986/AW986,0)</f>
        <v>0</v>
      </c>
      <c r="BB986" s="214"/>
      <c r="BC986" s="214" t="n">
        <f aca="false">IF(AY986&gt;0,AU994/AY986,0)</f>
        <v>0</v>
      </c>
      <c r="BD986" s="214" t="n">
        <f aca="false">IF(AZ986&gt;0,AV994/AZ986,0)</f>
        <v>0</v>
      </c>
      <c r="BE986" s="214" t="n">
        <f aca="false">IF(BA986&gt;0,AW994/BA986,0)</f>
        <v>0</v>
      </c>
      <c r="BF986" s="214" t="n">
        <f aca="false">IF(SUM(BC986:BE986)&gt;0,1/SUM(BC986:BE986),0)</f>
        <v>0</v>
      </c>
      <c r="BG986" s="184"/>
      <c r="BH986" s="233"/>
      <c r="BI986" s="234"/>
      <c r="BJ986" s="232"/>
      <c r="BK986" s="184"/>
    </row>
    <row r="987" customFormat="false" ht="15.95" hidden="false" customHeight="true" outlineLevel="0" collapsed="false">
      <c r="A987" s="286" t="n">
        <f aca="false">A986</f>
        <v>978</v>
      </c>
      <c r="B987" s="287" t="n">
        <f aca="false">B988</f>
        <v>997</v>
      </c>
      <c r="G987" s="184"/>
      <c r="I987" s="297" t="s">
        <v>268</v>
      </c>
      <c r="K987" s="204"/>
      <c r="L987" s="210" t="s">
        <v>269</v>
      </c>
      <c r="M987" s="279"/>
      <c r="N987" s="293"/>
      <c r="O987" s="293"/>
      <c r="P987" s="279"/>
      <c r="Q987" s="294"/>
      <c r="R987" s="293"/>
      <c r="S987" s="294"/>
      <c r="T987" s="224"/>
      <c r="U987" s="295"/>
      <c r="V987" s="226"/>
      <c r="W987" s="296"/>
      <c r="X987" s="296"/>
      <c r="Y987" s="296"/>
      <c r="Z987" s="192"/>
      <c r="AA987" s="194"/>
      <c r="AB987" s="184"/>
      <c r="AC987" s="184"/>
      <c r="AN987" s="184"/>
      <c r="AO987" s="184"/>
      <c r="AP987" s="184"/>
      <c r="AQ987" s="184"/>
      <c r="AS987" s="201" t="n">
        <f aca="false">U987/1000</f>
        <v>0</v>
      </c>
      <c r="AT987" s="201"/>
      <c r="AU987" s="214" t="n">
        <f aca="false">W987</f>
        <v>0</v>
      </c>
      <c r="AV987" s="214" t="n">
        <f aca="false">IF(X987&gt;0,X987,AU987)</f>
        <v>0</v>
      </c>
      <c r="AW987" s="228" t="n">
        <f aca="false">IF(Y987&gt;0,Y987,AU987)</f>
        <v>0</v>
      </c>
      <c r="AX987" s="201"/>
      <c r="AY987" s="214" t="n">
        <f aca="false">IF(AU987&gt;0,AS987/AU987,0)</f>
        <v>0</v>
      </c>
      <c r="AZ987" s="214" t="n">
        <f aca="false">IF(AV987&gt;0,AS987/AV987,0)</f>
        <v>0</v>
      </c>
      <c r="BA987" s="214" t="n">
        <f aca="false">IF(AW987&gt;0,AS987/AW987,0)</f>
        <v>0</v>
      </c>
      <c r="BB987" s="214"/>
      <c r="BC987" s="214" t="n">
        <f aca="false">IF(AY987&gt;0,AU994/AY987,0)</f>
        <v>0</v>
      </c>
      <c r="BD987" s="214" t="n">
        <f aca="false">IF(AZ987&gt;0,AV994/AZ987,0)</f>
        <v>0</v>
      </c>
      <c r="BE987" s="214" t="n">
        <f aca="false">IF(BA987&gt;0,AW994/BA987,0)</f>
        <v>0</v>
      </c>
      <c r="BF987" s="214" t="n">
        <f aca="false">IF(SUM(BC987:BE987)&gt;0,1/SUM(BC987:BE987),0)</f>
        <v>0</v>
      </c>
      <c r="BG987" s="184"/>
      <c r="BH987" s="229" t="s">
        <v>271</v>
      </c>
      <c r="BI987" s="236" t="e">
        <f aca="false">1/SUM(AY996:BA996)</f>
        <v>#DIV/0!</v>
      </c>
      <c r="BJ987" s="195" t="s">
        <v>253</v>
      </c>
      <c r="BK987" s="237" t="e">
        <f aca="false">1/BI987</f>
        <v>#DIV/0!</v>
      </c>
    </row>
    <row r="988" customFormat="false" ht="15.95" hidden="false" customHeight="true" outlineLevel="0" collapsed="false">
      <c r="A988" s="286" t="n">
        <f aca="false">A987</f>
        <v>978</v>
      </c>
      <c r="B988" s="287" t="n">
        <f aca="false">B989</f>
        <v>997</v>
      </c>
      <c r="G988" s="184"/>
      <c r="I988" s="203"/>
      <c r="K988" s="204"/>
      <c r="L988" s="210" t="s">
        <v>272</v>
      </c>
      <c r="M988" s="279"/>
      <c r="N988" s="293"/>
      <c r="O988" s="293"/>
      <c r="P988" s="279"/>
      <c r="Q988" s="294"/>
      <c r="R988" s="293"/>
      <c r="S988" s="294"/>
      <c r="T988" s="194"/>
      <c r="U988" s="295"/>
      <c r="V988" s="231"/>
      <c r="W988" s="296"/>
      <c r="X988" s="296"/>
      <c r="Y988" s="296"/>
      <c r="Z988" s="192"/>
      <c r="AA988" s="194"/>
      <c r="AB988" s="184"/>
      <c r="AC988" s="184"/>
      <c r="AN988" s="184"/>
      <c r="AO988" s="184"/>
      <c r="AP988" s="184"/>
      <c r="AQ988" s="184"/>
      <c r="AS988" s="201" t="n">
        <f aca="false">U988/1000</f>
        <v>0</v>
      </c>
      <c r="AT988" s="201"/>
      <c r="AU988" s="214" t="n">
        <f aca="false">W988</f>
        <v>0</v>
      </c>
      <c r="AV988" s="214" t="n">
        <f aca="false">IF(X988&gt;0,X988,AU988)</f>
        <v>0</v>
      </c>
      <c r="AW988" s="228" t="n">
        <f aca="false">IF(Y988&gt;0,Y988,AU988)</f>
        <v>0</v>
      </c>
      <c r="AX988" s="201"/>
      <c r="AY988" s="214" t="n">
        <f aca="false">IF(AU988&gt;0,AS988/AU988,0)</f>
        <v>0</v>
      </c>
      <c r="AZ988" s="214" t="n">
        <f aca="false">IF(AV988&gt;0,AS988/AV988,0)</f>
        <v>0</v>
      </c>
      <c r="BA988" s="214" t="n">
        <f aca="false">IF(AW988&gt;0,AS988/AW988,0)</f>
        <v>0</v>
      </c>
      <c r="BB988" s="214"/>
      <c r="BC988" s="214" t="n">
        <f aca="false">IF(AY988&gt;0,AU994/AY988,0)</f>
        <v>0</v>
      </c>
      <c r="BD988" s="214" t="n">
        <f aca="false">IF(AZ988&gt;0,AV994/AZ988,0)</f>
        <v>0</v>
      </c>
      <c r="BE988" s="214" t="n">
        <f aca="false">IF(BA988&gt;0,AW994/BA988,0)</f>
        <v>0</v>
      </c>
      <c r="BF988" s="214" t="n">
        <f aca="false">IF(SUM(BC988:BE988)&gt;0,1/SUM(BC988:BE988),0)</f>
        <v>0</v>
      </c>
      <c r="BG988" s="184"/>
      <c r="BH988" s="229" t="s">
        <v>274</v>
      </c>
      <c r="BI988" s="230" t="n">
        <f aca="false">BF995</f>
        <v>0</v>
      </c>
      <c r="BJ988" s="195" t="s">
        <v>253</v>
      </c>
      <c r="BK988" s="237" t="e">
        <f aca="false">1/BI988</f>
        <v>#DIV/0!</v>
      </c>
    </row>
    <row r="989" customFormat="false" ht="15.95" hidden="false" customHeight="true" outlineLevel="0" collapsed="false">
      <c r="A989" s="286" t="n">
        <f aca="false">A988</f>
        <v>978</v>
      </c>
      <c r="B989" s="287" t="n">
        <f aca="false">B990</f>
        <v>997</v>
      </c>
      <c r="G989" s="184"/>
      <c r="I989" s="203"/>
      <c r="K989" s="204"/>
      <c r="L989" s="210" t="s">
        <v>275</v>
      </c>
      <c r="M989" s="279"/>
      <c r="N989" s="293"/>
      <c r="O989" s="293"/>
      <c r="P989" s="279"/>
      <c r="Q989" s="294"/>
      <c r="R989" s="293"/>
      <c r="S989" s="294"/>
      <c r="T989" s="224"/>
      <c r="U989" s="295"/>
      <c r="V989" s="226"/>
      <c r="W989" s="296"/>
      <c r="X989" s="296"/>
      <c r="Y989" s="296"/>
      <c r="Z989" s="192"/>
      <c r="AA989" s="194"/>
      <c r="AB989" s="184"/>
      <c r="AC989" s="184"/>
      <c r="AN989" s="184"/>
      <c r="AO989" s="184"/>
      <c r="AP989" s="184"/>
      <c r="AQ989" s="184"/>
      <c r="AS989" s="201" t="n">
        <f aca="false">U989/1000</f>
        <v>0</v>
      </c>
      <c r="AT989" s="201"/>
      <c r="AU989" s="214" t="n">
        <f aca="false">W989</f>
        <v>0</v>
      </c>
      <c r="AV989" s="214" t="n">
        <f aca="false">IF(X989&gt;0,X989,AU989)</f>
        <v>0</v>
      </c>
      <c r="AW989" s="228" t="n">
        <f aca="false">IF(Y989&gt;0,Y989,AU989)</f>
        <v>0</v>
      </c>
      <c r="AX989" s="201"/>
      <c r="AY989" s="214" t="n">
        <f aca="false">IF(AU989&gt;0,AS989/AU989,0)</f>
        <v>0</v>
      </c>
      <c r="AZ989" s="214" t="n">
        <f aca="false">IF(AV989&gt;0,AS989/AV989,0)</f>
        <v>0</v>
      </c>
      <c r="BA989" s="214" t="n">
        <f aca="false">IF(AW989&gt;0,AS989/AW989,0)</f>
        <v>0</v>
      </c>
      <c r="BB989" s="214"/>
      <c r="BC989" s="214" t="n">
        <f aca="false">IF(AY989&gt;0,AU994/AY989,0)</f>
        <v>0</v>
      </c>
      <c r="BD989" s="214" t="n">
        <f aca="false">IF(AZ989&gt;0,AV994/AZ989,0)</f>
        <v>0</v>
      </c>
      <c r="BE989" s="214" t="n">
        <f aca="false">IF(BA989&gt;0,AW994/BA989,0)</f>
        <v>0</v>
      </c>
      <c r="BF989" s="214" t="n">
        <f aca="false">IF(SUM(BC989:BE989)&gt;0,1/SUM(BC989:BE989),0)</f>
        <v>0</v>
      </c>
      <c r="BG989" s="184"/>
      <c r="BH989" s="195"/>
      <c r="BI989" s="230"/>
      <c r="BJ989" s="232"/>
      <c r="BK989" s="184"/>
    </row>
    <row r="990" customFormat="false" ht="15.95" hidden="false" customHeight="true" outlineLevel="0" collapsed="false">
      <c r="A990" s="286" t="n">
        <f aca="false">A989</f>
        <v>978</v>
      </c>
      <c r="B990" s="287" t="n">
        <f aca="false">B991</f>
        <v>997</v>
      </c>
      <c r="G990" s="184"/>
      <c r="I990" s="203"/>
      <c r="K990" s="204"/>
      <c r="L990" s="210" t="s">
        <v>277</v>
      </c>
      <c r="M990" s="279"/>
      <c r="N990" s="293"/>
      <c r="O990" s="293"/>
      <c r="P990" s="279"/>
      <c r="Q990" s="294"/>
      <c r="R990" s="279"/>
      <c r="S990" s="294"/>
      <c r="T990" s="194"/>
      <c r="U990" s="295"/>
      <c r="V990" s="231"/>
      <c r="W990" s="296"/>
      <c r="X990" s="296"/>
      <c r="Y990" s="296"/>
      <c r="Z990" s="192"/>
      <c r="AA990" s="194"/>
      <c r="AB990" s="184"/>
      <c r="AC990" s="184"/>
      <c r="AN990" s="184"/>
      <c r="AO990" s="184"/>
      <c r="AP990" s="184"/>
      <c r="AQ990" s="184"/>
      <c r="AS990" s="201" t="n">
        <f aca="false">U990/1000</f>
        <v>0</v>
      </c>
      <c r="AT990" s="201"/>
      <c r="AU990" s="214" t="n">
        <f aca="false">W990</f>
        <v>0</v>
      </c>
      <c r="AV990" s="214" t="n">
        <f aca="false">IF(X990&gt;0,X990,AU990)</f>
        <v>0</v>
      </c>
      <c r="AW990" s="228" t="n">
        <f aca="false">IF(Y990&gt;0,Y990,AU990)</f>
        <v>0</v>
      </c>
      <c r="AX990" s="201"/>
      <c r="AY990" s="214" t="n">
        <f aca="false">IF(AU990&gt;0,AS990/AU990,0)</f>
        <v>0</v>
      </c>
      <c r="AZ990" s="214" t="n">
        <f aca="false">IF(AV990&gt;0,AS990/AV990,0)</f>
        <v>0</v>
      </c>
      <c r="BA990" s="214" t="n">
        <f aca="false">IF(AW990&gt;0,AS990/AW990,0)</f>
        <v>0</v>
      </c>
      <c r="BB990" s="214"/>
      <c r="BC990" s="214" t="n">
        <f aca="false">IF(AY990&gt;0,AU994/AY990,0)</f>
        <v>0</v>
      </c>
      <c r="BD990" s="214" t="n">
        <f aca="false">IF(AZ990&gt;0,AV994/AZ990,0)</f>
        <v>0</v>
      </c>
      <c r="BE990" s="214" t="n">
        <f aca="false">IF(BA990&gt;0,AW994/BA990,0)</f>
        <v>0</v>
      </c>
      <c r="BF990" s="214" t="n">
        <f aca="false">IF(SUM(BC990:BE990)&gt;0,1/SUM(BC990:BE990),0)</f>
        <v>0</v>
      </c>
      <c r="BG990" s="184"/>
      <c r="BH990" s="233" t="s">
        <v>279</v>
      </c>
      <c r="BI990" s="234" t="e">
        <f aca="false">(BI987+BI988)/2</f>
        <v>#DIV/0!</v>
      </c>
      <c r="BJ990" s="232" t="s">
        <v>253</v>
      </c>
      <c r="BK990" s="184"/>
    </row>
    <row r="991" customFormat="false" ht="15.95" hidden="false" customHeight="true" outlineLevel="0" collapsed="false">
      <c r="A991" s="286" t="n">
        <f aca="false">A990</f>
        <v>978</v>
      </c>
      <c r="B991" s="287" t="n">
        <f aca="false">B992</f>
        <v>997</v>
      </c>
      <c r="G991" s="184"/>
      <c r="I991" s="203"/>
      <c r="K991" s="204"/>
      <c r="L991" s="210" t="s">
        <v>280</v>
      </c>
      <c r="M991" s="279"/>
      <c r="N991" s="293"/>
      <c r="O991" s="293"/>
      <c r="P991" s="279"/>
      <c r="Q991" s="294"/>
      <c r="R991" s="293"/>
      <c r="S991" s="294"/>
      <c r="T991" s="224"/>
      <c r="U991" s="295"/>
      <c r="V991" s="226"/>
      <c r="W991" s="296"/>
      <c r="X991" s="296"/>
      <c r="Y991" s="296"/>
      <c r="Z991" s="192"/>
      <c r="AA991" s="194"/>
      <c r="AB991" s="184"/>
      <c r="AC991" s="184"/>
      <c r="AN991" s="184"/>
      <c r="AO991" s="184"/>
      <c r="AP991" s="184"/>
      <c r="AQ991" s="184"/>
      <c r="AS991" s="201" t="n">
        <f aca="false">U991/1000</f>
        <v>0</v>
      </c>
      <c r="AT991" s="201"/>
      <c r="AU991" s="214" t="n">
        <f aca="false">W991</f>
        <v>0</v>
      </c>
      <c r="AV991" s="214" t="n">
        <f aca="false">IF(X991&gt;0,X991,AU991)</f>
        <v>0</v>
      </c>
      <c r="AW991" s="228" t="n">
        <f aca="false">IF(Y991&gt;0,Y991,AU991)</f>
        <v>0</v>
      </c>
      <c r="AX991" s="201"/>
      <c r="AY991" s="214" t="n">
        <f aca="false">IF(AU991&gt;0,AS991/AU991,0)</f>
        <v>0</v>
      </c>
      <c r="AZ991" s="214" t="n">
        <f aca="false">IF(AV991&gt;0,AS991/AV991,0)</f>
        <v>0</v>
      </c>
      <c r="BA991" s="214" t="n">
        <f aca="false">IF(AW991&gt;0,AS991/AW991,0)</f>
        <v>0</v>
      </c>
      <c r="BB991" s="214"/>
      <c r="BC991" s="214" t="n">
        <f aca="false">IF(AY991&gt;0,AU994/AY991,0)</f>
        <v>0</v>
      </c>
      <c r="BD991" s="214" t="n">
        <f aca="false">IF(AZ991&gt;0,AV994/AZ991,0)</f>
        <v>0</v>
      </c>
      <c r="BE991" s="214" t="n">
        <f aca="false">IF(BA991&gt;0,AW994/BA991,0)</f>
        <v>0</v>
      </c>
      <c r="BF991" s="214" t="n">
        <f aca="false">IF(SUM(BC991:BE991)&gt;0,1/SUM(BC991:BE991),0)</f>
        <v>0</v>
      </c>
      <c r="BG991" s="184"/>
      <c r="BH991" s="185"/>
      <c r="BI991" s="238"/>
      <c r="BJ991" s="184"/>
      <c r="BK991" s="184"/>
    </row>
    <row r="992" customFormat="false" ht="15.95" hidden="false" customHeight="true" outlineLevel="0" collapsed="false">
      <c r="A992" s="286" t="n">
        <f aca="false">A991</f>
        <v>978</v>
      </c>
      <c r="B992" s="287" t="n">
        <f aca="false">B993</f>
        <v>997</v>
      </c>
      <c r="G992" s="184"/>
      <c r="I992" s="203"/>
      <c r="K992" s="204"/>
      <c r="L992" s="210" t="s">
        <v>281</v>
      </c>
      <c r="M992" s="279"/>
      <c r="N992" s="293"/>
      <c r="O992" s="293"/>
      <c r="P992" s="279"/>
      <c r="Q992" s="294"/>
      <c r="R992" s="293"/>
      <c r="S992" s="294"/>
      <c r="T992" s="194"/>
      <c r="U992" s="295"/>
      <c r="V992" s="231"/>
      <c r="W992" s="296"/>
      <c r="X992" s="296"/>
      <c r="Y992" s="296"/>
      <c r="Z992" s="192"/>
      <c r="AA992" s="194"/>
      <c r="AB992" s="184"/>
      <c r="AC992" s="184"/>
      <c r="AD992" s="184"/>
      <c r="AE992" s="184"/>
      <c r="AF992" s="184"/>
      <c r="AG992" s="184"/>
      <c r="AH992" s="184"/>
      <c r="AI992" s="184"/>
      <c r="AJ992" s="184"/>
      <c r="AK992" s="184"/>
      <c r="AL992" s="184"/>
      <c r="AM992" s="184"/>
      <c r="AN992" s="184"/>
      <c r="AO992" s="184"/>
      <c r="AP992" s="184"/>
      <c r="AQ992" s="184"/>
      <c r="AS992" s="201" t="n">
        <f aca="false">U992/1000</f>
        <v>0</v>
      </c>
      <c r="AT992" s="201"/>
      <c r="AU992" s="214" t="n">
        <f aca="false">W992</f>
        <v>0</v>
      </c>
      <c r="AV992" s="214" t="n">
        <f aca="false">IF(X992&gt;0,X992,AU992)</f>
        <v>0</v>
      </c>
      <c r="AW992" s="228" t="n">
        <f aca="false">IF(Y992&gt;0,Y992,AU992)</f>
        <v>0</v>
      </c>
      <c r="AX992" s="201"/>
      <c r="AY992" s="214" t="n">
        <f aca="false">IF(AU992&gt;0,AS992/AU992,0)</f>
        <v>0</v>
      </c>
      <c r="AZ992" s="214" t="n">
        <f aca="false">IF(AV992&gt;0,AS992/AV992,0)</f>
        <v>0</v>
      </c>
      <c r="BA992" s="214" t="n">
        <f aca="false">IF(AW992&gt;0,AS992/AW992,0)</f>
        <v>0</v>
      </c>
      <c r="BB992" s="214"/>
      <c r="BC992" s="214" t="n">
        <f aca="false">IF(AY992&gt;0,AU994/AY992,0)</f>
        <v>0</v>
      </c>
      <c r="BD992" s="214" t="n">
        <f aca="false">IF(AZ992&gt;0,AV994/AZ992,0)</f>
        <v>0</v>
      </c>
      <c r="BE992" s="214" t="n">
        <f aca="false">IF(BA992&gt;0,AW994/BA992,0)</f>
        <v>0</v>
      </c>
      <c r="BF992" s="214" t="n">
        <f aca="false">IF(SUM(BC992:BE992)&gt;0,1/SUM(BC992:BE992),0)</f>
        <v>0</v>
      </c>
      <c r="BG992" s="184"/>
      <c r="BH992" s="239" t="s">
        <v>282</v>
      </c>
      <c r="BI992" s="240" t="e">
        <f aca="false">(BI987-BI988)/(2*BI990)</f>
        <v>#DIV/0!</v>
      </c>
      <c r="BJ992" s="184"/>
      <c r="BK992" s="184"/>
    </row>
    <row r="993" customFormat="false" ht="7.9" hidden="false" customHeight="true" outlineLevel="0" collapsed="false">
      <c r="A993" s="286" t="n">
        <f aca="false">A992</f>
        <v>978</v>
      </c>
      <c r="B993" s="287" t="n">
        <f aca="false">B994</f>
        <v>997</v>
      </c>
      <c r="G993" s="184"/>
      <c r="I993" s="203"/>
      <c r="K993" s="204"/>
      <c r="L993" s="241"/>
      <c r="M993" s="192"/>
      <c r="N993" s="192"/>
      <c r="O993" s="192"/>
      <c r="P993" s="192"/>
      <c r="Q993" s="192"/>
      <c r="R993" s="192"/>
      <c r="S993" s="192"/>
      <c r="T993" s="194"/>
      <c r="U993" s="231"/>
      <c r="V993" s="231"/>
      <c r="W993" s="242"/>
      <c r="X993" s="243"/>
      <c r="Y993" s="243"/>
      <c r="Z993" s="192"/>
      <c r="AA993" s="194"/>
      <c r="AB993" s="184"/>
      <c r="AC993" s="184"/>
      <c r="AD993" s="184"/>
      <c r="AE993" s="184"/>
      <c r="AF993" s="184"/>
      <c r="AG993" s="184"/>
      <c r="AH993" s="184"/>
      <c r="AI993" s="184"/>
      <c r="AJ993" s="184"/>
      <c r="AK993" s="184"/>
      <c r="AL993" s="184"/>
      <c r="AM993" s="184"/>
      <c r="AN993" s="184"/>
      <c r="AO993" s="184"/>
      <c r="AP993" s="184"/>
      <c r="AQ993" s="184"/>
      <c r="AS993" s="244"/>
      <c r="AT993" s="244"/>
      <c r="AU993" s="244"/>
      <c r="AV993" s="244"/>
      <c r="AW993" s="244"/>
      <c r="AX993" s="244"/>
      <c r="AY993" s="245"/>
      <c r="AZ993" s="245"/>
      <c r="BA993" s="245"/>
      <c r="BB993" s="245"/>
      <c r="BC993" s="214"/>
      <c r="BD993" s="214"/>
      <c r="BE993" s="214"/>
      <c r="BF993" s="214"/>
      <c r="BG993" s="184"/>
      <c r="BH993" s="184"/>
      <c r="BI993" s="184"/>
      <c r="BJ993" s="184"/>
      <c r="BK993" s="184"/>
    </row>
    <row r="994" customFormat="false" ht="15.95" hidden="false" customHeight="true" outlineLevel="0" collapsed="false">
      <c r="A994" s="286" t="n">
        <f aca="false">A993</f>
        <v>978</v>
      </c>
      <c r="B994" s="287" t="n">
        <f aca="false">B995</f>
        <v>997</v>
      </c>
      <c r="G994" s="184"/>
      <c r="I994" s="203"/>
      <c r="K994" s="204"/>
      <c r="L994" s="192"/>
      <c r="M994" s="192"/>
      <c r="N994" s="193"/>
      <c r="O994" s="193"/>
      <c r="P994" s="193"/>
      <c r="Q994" s="193"/>
      <c r="R994" s="210" t="s">
        <v>283</v>
      </c>
      <c r="S994" s="292"/>
      <c r="T994" s="212" t="s">
        <v>253</v>
      </c>
      <c r="U994" s="193"/>
      <c r="V994" s="210" t="s">
        <v>284</v>
      </c>
      <c r="W994" s="246" t="n">
        <f aca="false">1-X994-Y994</f>
        <v>1</v>
      </c>
      <c r="X994" s="298"/>
      <c r="Y994" s="298"/>
      <c r="Z994" s="206"/>
      <c r="AA994" s="194"/>
      <c r="AB994" s="184"/>
      <c r="AC994" s="184"/>
      <c r="AD994" s="184"/>
      <c r="AE994" s="184"/>
      <c r="AF994" s="184"/>
      <c r="AG994" s="184"/>
      <c r="AH994" s="184"/>
      <c r="AI994" s="184"/>
      <c r="AJ994" s="184"/>
      <c r="AK994" s="184"/>
      <c r="AL994" s="184"/>
      <c r="AM994" s="184"/>
      <c r="AN994" s="184"/>
      <c r="AO994" s="184"/>
      <c r="AP994" s="184"/>
      <c r="AQ994" s="184"/>
      <c r="AS994" s="244"/>
      <c r="AT994" s="244"/>
      <c r="AU994" s="248" t="n">
        <f aca="false">W994</f>
        <v>1</v>
      </c>
      <c r="AV994" s="248" t="n">
        <f aca="false">X994</f>
        <v>0</v>
      </c>
      <c r="AW994" s="248" t="n">
        <f aca="false">Y994</f>
        <v>0</v>
      </c>
      <c r="AX994" s="245"/>
      <c r="AY994" s="249" t="n">
        <f aca="false">S996+S994</f>
        <v>0</v>
      </c>
      <c r="AZ994" s="249" t="n">
        <f aca="false">AY994</f>
        <v>0</v>
      </c>
      <c r="BA994" s="249" t="n">
        <f aca="false">AZ994</f>
        <v>0</v>
      </c>
      <c r="BB994" s="245"/>
      <c r="BC994" s="250" t="n">
        <f aca="false">IF(AY994&gt;0,AU994/AY994,0)</f>
        <v>0</v>
      </c>
      <c r="BD994" s="250" t="n">
        <f aca="false">IF(AZ994&gt;0,AV994/AZ994,0)</f>
        <v>0</v>
      </c>
      <c r="BE994" s="250" t="n">
        <f aca="false">IF(BA994&gt;0,AW994/BA994,0)</f>
        <v>0</v>
      </c>
      <c r="BF994" s="250" t="n">
        <f aca="false">IF(SUM(BC994:BE994)&gt;0,1/SUM(BC994:BE994),0)</f>
        <v>0</v>
      </c>
      <c r="BG994" s="184"/>
      <c r="BH994" s="184"/>
      <c r="BI994" s="184"/>
      <c r="BJ994" s="184"/>
      <c r="BK994" s="184"/>
    </row>
    <row r="995" customFormat="false" ht="7.9" hidden="false" customHeight="true" outlineLevel="0" collapsed="false">
      <c r="A995" s="286" t="n">
        <f aca="false">A994</f>
        <v>978</v>
      </c>
      <c r="B995" s="287" t="n">
        <f aca="false">B996</f>
        <v>997</v>
      </c>
      <c r="G995" s="184"/>
      <c r="I995" s="203"/>
      <c r="K995" s="204"/>
      <c r="L995" s="192"/>
      <c r="M995" s="192"/>
      <c r="N995" s="193"/>
      <c r="O995" s="193"/>
      <c r="P995" s="193"/>
      <c r="Q995" s="193"/>
      <c r="R995" s="241"/>
      <c r="S995" s="241"/>
      <c r="T995" s="210"/>
      <c r="U995" s="241"/>
      <c r="V995" s="241"/>
      <c r="W995" s="241"/>
      <c r="X995" s="241"/>
      <c r="Y995" s="241"/>
      <c r="Z995" s="206"/>
      <c r="AA995" s="194"/>
      <c r="AB995" s="184"/>
      <c r="AC995" s="184"/>
      <c r="AD995" s="184"/>
      <c r="AE995" s="184"/>
      <c r="AF995" s="184"/>
      <c r="AG995" s="184"/>
      <c r="AH995" s="184"/>
      <c r="AI995" s="184"/>
      <c r="AJ995" s="184"/>
      <c r="AK995" s="184"/>
      <c r="AL995" s="184"/>
      <c r="AM995" s="184"/>
      <c r="AN995" s="184"/>
      <c r="AO995" s="184"/>
      <c r="AP995" s="184"/>
      <c r="AQ995" s="184"/>
      <c r="AS995" s="244"/>
      <c r="AT995" s="244"/>
      <c r="AU995" s="245"/>
      <c r="AV995" s="245"/>
      <c r="AW995" s="245"/>
      <c r="AX995" s="245"/>
      <c r="AY995" s="251" t="n">
        <f aca="false">SUM(AY981:AY994)</f>
        <v>0</v>
      </c>
      <c r="AZ995" s="251" t="n">
        <f aca="false">SUM(AZ981:AZ994)</f>
        <v>0</v>
      </c>
      <c r="BA995" s="251" t="n">
        <f aca="false">SUM(BA981:BA994)</f>
        <v>0</v>
      </c>
      <c r="BB995" s="252"/>
      <c r="BC995" s="253"/>
      <c r="BD995" s="185"/>
      <c r="BE995" s="185"/>
      <c r="BF995" s="251" t="n">
        <f aca="false">SUM(BF981:BF994)</f>
        <v>0</v>
      </c>
      <c r="BG995" s="184"/>
      <c r="BH995" s="184"/>
      <c r="BI995" s="184"/>
      <c r="BJ995" s="184"/>
      <c r="BK995" s="184"/>
    </row>
    <row r="996" customFormat="false" ht="15.95" hidden="false" customHeight="true" outlineLevel="0" collapsed="false">
      <c r="A996" s="286" t="n">
        <f aca="false">A995</f>
        <v>978</v>
      </c>
      <c r="B996" s="287" t="n">
        <f aca="false">B997</f>
        <v>997</v>
      </c>
      <c r="C996" s="179" t="n">
        <f aca="false">COUNTIF(F$1:F996,"&gt;0")+COUNTIF(F$1:F996,"-")</f>
        <v>46</v>
      </c>
      <c r="D996" s="179" t="str">
        <f aca="false">IF(M979&lt;&gt;"",M979,"-")</f>
        <v>-</v>
      </c>
      <c r="E996" s="179" t="str">
        <f aca="false">IF(N979&lt;&gt;"",N979,"-")</f>
        <v>-</v>
      </c>
      <c r="F996" s="299" t="str">
        <f aca="false">IF(AND(M979="",N979=""),"-",W996)</f>
        <v>-</v>
      </c>
      <c r="G996" s="184"/>
      <c r="I996" s="254"/>
      <c r="K996" s="204"/>
      <c r="L996" s="192"/>
      <c r="M996" s="193"/>
      <c r="N996" s="226"/>
      <c r="O996" s="226"/>
      <c r="P996" s="226"/>
      <c r="Q996" s="160"/>
      <c r="R996" s="210" t="s">
        <v>285</v>
      </c>
      <c r="S996" s="292"/>
      <c r="T996" s="212" t="s">
        <v>253</v>
      </c>
      <c r="U996" s="193"/>
      <c r="V996" s="255" t="s">
        <v>286</v>
      </c>
      <c r="W996" s="256" t="str">
        <f aca="false">IF(ISNUMBER(BI990),1/BI990,"-")</f>
        <v>-</v>
      </c>
      <c r="X996" s="256"/>
      <c r="Y996" s="192" t="s">
        <v>287</v>
      </c>
      <c r="Z996" s="206"/>
      <c r="AA996" s="194"/>
      <c r="AB996" s="184"/>
      <c r="AC996" s="184"/>
      <c r="AD996" s="184"/>
      <c r="AE996" s="184"/>
      <c r="AF996" s="184"/>
      <c r="AG996" s="184"/>
      <c r="AH996" s="184"/>
      <c r="AI996" s="184"/>
      <c r="AJ996" s="184"/>
      <c r="AK996" s="184"/>
      <c r="AL996" s="184"/>
      <c r="AM996" s="184"/>
      <c r="AN996" s="184"/>
      <c r="AO996" s="184"/>
      <c r="AP996" s="184"/>
      <c r="AQ996" s="184"/>
      <c r="AS996" s="244"/>
      <c r="AT996" s="244"/>
      <c r="AU996" s="253"/>
      <c r="AV996" s="253"/>
      <c r="AW996" s="253"/>
      <c r="AX996" s="245"/>
      <c r="AY996" s="214" t="n">
        <f aca="false">IF(AY995&gt;0,AU994/AY995,0)</f>
        <v>0</v>
      </c>
      <c r="AZ996" s="214" t="n">
        <f aca="false">IF(AZ995&gt;0,AV994/AZ995,0)</f>
        <v>0</v>
      </c>
      <c r="BA996" s="214" t="n">
        <f aca="false">IF(BA995&gt;0,AW994/BA995,0)</f>
        <v>0</v>
      </c>
      <c r="BB996" s="245"/>
      <c r="BC996" s="253"/>
      <c r="BD996" s="253"/>
      <c r="BE996" s="58"/>
      <c r="BF996" s="58"/>
      <c r="BG996" s="184"/>
      <c r="BH996" s="184"/>
      <c r="BI996" s="184"/>
      <c r="BJ996" s="184"/>
      <c r="BK996" s="184"/>
    </row>
    <row r="997" customFormat="false" ht="11.25" hidden="false" customHeight="true" outlineLevel="0" collapsed="false">
      <c r="A997" s="286" t="n">
        <f aca="false">A996</f>
        <v>978</v>
      </c>
      <c r="B997" s="300" t="n">
        <f aca="false">ROW(B997)</f>
        <v>997</v>
      </c>
      <c r="G997" s="184"/>
      <c r="K997" s="204"/>
      <c r="L997" s="194"/>
      <c r="M997" s="224"/>
      <c r="N997" s="194"/>
      <c r="O997" s="194"/>
      <c r="P997" s="194"/>
      <c r="Q997" s="194"/>
      <c r="R997" s="194"/>
      <c r="S997" s="194"/>
      <c r="T997" s="194"/>
      <c r="U997" s="194"/>
      <c r="V997" s="194"/>
      <c r="W997" s="194"/>
      <c r="X997" s="194"/>
      <c r="Y997" s="194"/>
      <c r="Z997" s="258"/>
      <c r="AA997" s="187"/>
      <c r="AB997" s="184"/>
      <c r="AC997" s="184"/>
      <c r="AN997" s="184"/>
      <c r="AO997" s="184"/>
      <c r="AP997" s="184"/>
      <c r="AQ997" s="184"/>
    </row>
    <row r="998" customFormat="false" ht="11.25" hidden="false" customHeight="true" outlineLevel="0" collapsed="false">
      <c r="A998" s="301" t="n">
        <f aca="false">A997</f>
        <v>978</v>
      </c>
      <c r="B998" s="302" t="n">
        <f aca="false">B997</f>
        <v>997</v>
      </c>
      <c r="G998" s="184"/>
      <c r="K998" s="186"/>
      <c r="AA998" s="187"/>
      <c r="AB998" s="184"/>
      <c r="AC998" s="184"/>
      <c r="AN998" s="184"/>
      <c r="AO998" s="184"/>
      <c r="AP998" s="184"/>
      <c r="AQ998" s="184"/>
    </row>
    <row r="999" customFormat="false" ht="15.95" hidden="false" customHeight="true" outlineLevel="0" collapsed="false">
      <c r="A999" s="284" t="n">
        <f aca="false">ROW(A999)</f>
        <v>999</v>
      </c>
      <c r="B999" s="285" t="n">
        <f aca="false">B1000</f>
        <v>1018</v>
      </c>
      <c r="G999" s="184"/>
      <c r="K999" s="189" t="s">
        <v>294</v>
      </c>
      <c r="L999" s="189"/>
      <c r="M999" s="191" t="s">
        <v>242</v>
      </c>
      <c r="N999" s="192" t="s">
        <v>243</v>
      </c>
      <c r="O999" s="193"/>
      <c r="P999" s="193"/>
      <c r="Q999" s="193"/>
      <c r="R999" s="193"/>
      <c r="S999" s="193"/>
      <c r="T999" s="193"/>
      <c r="U999" s="193"/>
      <c r="V999" s="193"/>
      <c r="W999" s="193"/>
      <c r="X999" s="193"/>
      <c r="Y999" s="193"/>
      <c r="Z999" s="193"/>
      <c r="AA999" s="194"/>
      <c r="AB999" s="184"/>
      <c r="AC999" s="184"/>
      <c r="AN999" s="184"/>
      <c r="AO999" s="184"/>
      <c r="AP999" s="184"/>
      <c r="AQ999" s="184"/>
      <c r="AS999" s="195" t="s">
        <v>244</v>
      </c>
      <c r="AT999" s="185"/>
      <c r="AU999" s="185"/>
      <c r="AV999" s="185"/>
      <c r="AW999" s="185"/>
      <c r="AX999" s="185"/>
      <c r="AY999" s="185"/>
      <c r="AZ999" s="184"/>
      <c r="BA999" s="184"/>
      <c r="BB999" s="184"/>
      <c r="BC999" s="184"/>
      <c r="BD999" s="184"/>
      <c r="BE999" s="184"/>
      <c r="BF999" s="184"/>
      <c r="BG999" s="184"/>
      <c r="BH999" s="184"/>
      <c r="BI999" s="184"/>
      <c r="BJ999" s="184"/>
      <c r="BK999" s="184"/>
    </row>
    <row r="1000" customFormat="false" ht="15.95" hidden="false" customHeight="true" outlineLevel="0" collapsed="false">
      <c r="A1000" s="286" t="n">
        <f aca="false">A999</f>
        <v>999</v>
      </c>
      <c r="B1000" s="287" t="n">
        <f aca="false">B1001</f>
        <v>1018</v>
      </c>
      <c r="G1000" s="184"/>
      <c r="I1000" s="196"/>
      <c r="K1000" s="189" t="n">
        <f aca="false">C1017</f>
        <v>47</v>
      </c>
      <c r="L1000" s="189"/>
      <c r="M1000" s="288"/>
      <c r="N1000" s="289"/>
      <c r="O1000" s="290"/>
      <c r="P1000" s="290"/>
      <c r="Q1000" s="290"/>
      <c r="R1000" s="290"/>
      <c r="S1000" s="290"/>
      <c r="T1000" s="290"/>
      <c r="U1000" s="290"/>
      <c r="V1000" s="290"/>
      <c r="W1000" s="290"/>
      <c r="X1000" s="290"/>
      <c r="Y1000" s="291"/>
      <c r="Z1000" s="193"/>
      <c r="AA1000" s="194"/>
      <c r="AB1000" s="184"/>
      <c r="AC1000" s="184"/>
      <c r="AN1000" s="184"/>
      <c r="AO1000" s="184"/>
      <c r="AP1000" s="184"/>
      <c r="AQ1000" s="184"/>
      <c r="AS1000" s="201" t="s">
        <v>246</v>
      </c>
      <c r="AT1000" s="201"/>
      <c r="AU1000" s="202" t="s">
        <v>247</v>
      </c>
      <c r="AV1000" s="202"/>
      <c r="AW1000" s="202"/>
      <c r="AX1000" s="185"/>
      <c r="AY1000" s="202" t="s">
        <v>248</v>
      </c>
      <c r="AZ1000" s="202"/>
      <c r="BA1000" s="202"/>
      <c r="BB1000" s="184"/>
      <c r="BC1000" s="184"/>
      <c r="BD1000" s="184"/>
      <c r="BE1000" s="184"/>
      <c r="BF1000" s="184"/>
      <c r="BG1000" s="184"/>
      <c r="BH1000" s="184"/>
      <c r="BI1000" s="184"/>
      <c r="BJ1000" s="184"/>
      <c r="BK1000" s="184"/>
    </row>
    <row r="1001" customFormat="false" ht="7.9" hidden="false" customHeight="true" outlineLevel="0" collapsed="false">
      <c r="A1001" s="286" t="n">
        <f aca="false">A1000</f>
        <v>999</v>
      </c>
      <c r="B1001" s="287" t="n">
        <f aca="false">B1002</f>
        <v>1018</v>
      </c>
      <c r="G1001" s="184"/>
      <c r="I1001" s="203"/>
      <c r="K1001" s="204"/>
      <c r="L1001" s="193"/>
      <c r="M1001" s="205"/>
      <c r="N1001" s="206"/>
      <c r="O1001" s="207"/>
      <c r="P1001" s="207"/>
      <c r="Q1001" s="207"/>
      <c r="R1001" s="207"/>
      <c r="S1001" s="160"/>
      <c r="T1001" s="160"/>
      <c r="U1001" s="160"/>
      <c r="V1001" s="207"/>
      <c r="W1001" s="160"/>
      <c r="X1001" s="160"/>
      <c r="Y1001" s="160"/>
      <c r="Z1001" s="193"/>
      <c r="AA1001" s="194"/>
      <c r="AB1001" s="184"/>
      <c r="AC1001" s="184"/>
      <c r="AN1001" s="184"/>
      <c r="AO1001" s="184"/>
      <c r="AP1001" s="184"/>
      <c r="AQ1001" s="184"/>
      <c r="AS1001" s="201"/>
      <c r="AT1001" s="201"/>
      <c r="AU1001" s="208" t="s">
        <v>249</v>
      </c>
      <c r="AV1001" s="208" t="s">
        <v>250</v>
      </c>
      <c r="AW1001" s="208" t="s">
        <v>251</v>
      </c>
      <c r="AX1001" s="209"/>
      <c r="AY1001" s="208" t="s">
        <v>249</v>
      </c>
      <c r="AZ1001" s="208" t="s">
        <v>250</v>
      </c>
      <c r="BA1001" s="208" t="s">
        <v>251</v>
      </c>
      <c r="BB1001" s="208"/>
      <c r="BC1001" s="184"/>
      <c r="BD1001" s="184"/>
      <c r="BE1001" s="184"/>
      <c r="BF1001" s="184"/>
      <c r="BG1001" s="184"/>
      <c r="BH1001" s="184"/>
      <c r="BI1001" s="184"/>
      <c r="BJ1001" s="184"/>
      <c r="BK1001" s="184"/>
    </row>
    <row r="1002" customFormat="false" ht="15.95" hidden="false" customHeight="true" outlineLevel="0" collapsed="false">
      <c r="A1002" s="286" t="n">
        <f aca="false">A1001</f>
        <v>999</v>
      </c>
      <c r="B1002" s="287" t="n">
        <f aca="false">B1003</f>
        <v>1018</v>
      </c>
      <c r="G1002" s="184"/>
      <c r="I1002" s="203"/>
      <c r="K1002" s="204"/>
      <c r="L1002" s="193"/>
      <c r="M1002" s="160"/>
      <c r="N1002" s="193"/>
      <c r="O1002" s="193"/>
      <c r="P1002" s="193"/>
      <c r="Q1002" s="160"/>
      <c r="R1002" s="210" t="s">
        <v>252</v>
      </c>
      <c r="S1002" s="292"/>
      <c r="T1002" s="212" t="s">
        <v>253</v>
      </c>
      <c r="U1002" s="213" t="s">
        <v>254</v>
      </c>
      <c r="V1002" s="205"/>
      <c r="W1002" s="162" t="s">
        <v>255</v>
      </c>
      <c r="X1002" s="162"/>
      <c r="Y1002" s="162"/>
      <c r="Z1002" s="193"/>
      <c r="AA1002" s="194"/>
      <c r="AB1002" s="184"/>
      <c r="AC1002" s="184"/>
      <c r="AN1002" s="184"/>
      <c r="AO1002" s="184"/>
      <c r="AP1002" s="184"/>
      <c r="AQ1002" s="184"/>
      <c r="AS1002" s="58"/>
      <c r="AT1002" s="58"/>
      <c r="AU1002" s="58"/>
      <c r="AV1002" s="58"/>
      <c r="AW1002" s="58"/>
      <c r="AX1002" s="58"/>
      <c r="AY1002" s="201" t="n">
        <f aca="false">S1002</f>
        <v>0</v>
      </c>
      <c r="AZ1002" s="201" t="n">
        <f aca="false">AY1002</f>
        <v>0</v>
      </c>
      <c r="BA1002" s="201" t="n">
        <f aca="false">AZ1002</f>
        <v>0</v>
      </c>
      <c r="BB1002" s="201"/>
      <c r="BC1002" s="214" t="n">
        <f aca="false">IF(AY1002&gt;0,AU1015/AY1002,0)</f>
        <v>0</v>
      </c>
      <c r="BD1002" s="214" t="n">
        <f aca="false">IF(AZ1002&gt;0,AV1015/AZ1002,0)</f>
        <v>0</v>
      </c>
      <c r="BE1002" s="214" t="n">
        <f aca="false">IF(BA1002&gt;0,AW1015/BA1002,0)</f>
        <v>0</v>
      </c>
      <c r="BF1002" s="214" t="n">
        <f aca="false">IF(SUM(BC1002:BE1002)&gt;0,1/SUM(BC1002:BE1002),0)</f>
        <v>0</v>
      </c>
      <c r="BG1002" s="184"/>
      <c r="BH1002" s="58"/>
      <c r="BI1002" s="58"/>
      <c r="BJ1002" s="184"/>
      <c r="BK1002" s="184"/>
    </row>
    <row r="1003" customFormat="false" ht="11.45" hidden="false" customHeight="true" outlineLevel="0" collapsed="false">
      <c r="A1003" s="286" t="n">
        <f aca="false">A1002</f>
        <v>999</v>
      </c>
      <c r="B1003" s="287" t="n">
        <f aca="false">B1004</f>
        <v>1018</v>
      </c>
      <c r="G1003" s="184"/>
      <c r="I1003" s="203"/>
      <c r="K1003" s="204"/>
      <c r="L1003" s="193"/>
      <c r="M1003" s="215" t="s">
        <v>249</v>
      </c>
      <c r="N1003" s="216"/>
      <c r="O1003" s="216"/>
      <c r="P1003" s="216" t="s">
        <v>250</v>
      </c>
      <c r="Q1003" s="204"/>
      <c r="R1003" s="216" t="s">
        <v>251</v>
      </c>
      <c r="S1003" s="204"/>
      <c r="T1003" s="217"/>
      <c r="U1003" s="213" t="s">
        <v>258</v>
      </c>
      <c r="V1003" s="218"/>
      <c r="W1003" s="219" t="s">
        <v>249</v>
      </c>
      <c r="X1003" s="219" t="s">
        <v>250</v>
      </c>
      <c r="Y1003" s="219" t="s">
        <v>251</v>
      </c>
      <c r="Z1003" s="193"/>
      <c r="AA1003" s="194"/>
      <c r="AB1003" s="184"/>
      <c r="AC1003" s="184"/>
      <c r="AN1003" s="184"/>
      <c r="AO1003" s="184"/>
      <c r="AP1003" s="184"/>
      <c r="AQ1003" s="184"/>
      <c r="AS1003" s="58"/>
      <c r="AT1003" s="58"/>
      <c r="AU1003" s="58"/>
      <c r="AV1003" s="58"/>
      <c r="AW1003" s="58"/>
      <c r="AX1003" s="58"/>
      <c r="AY1003" s="201"/>
      <c r="AZ1003" s="201"/>
      <c r="BA1003" s="201"/>
      <c r="BB1003" s="201"/>
      <c r="BC1003" s="214"/>
      <c r="BD1003" s="214"/>
      <c r="BE1003" s="214"/>
      <c r="BF1003" s="214"/>
      <c r="BG1003" s="184"/>
      <c r="BH1003" s="58"/>
      <c r="BI1003" s="220"/>
      <c r="BJ1003" s="184"/>
      <c r="BK1003" s="184"/>
    </row>
    <row r="1004" customFormat="false" ht="15.95" hidden="false" customHeight="true" outlineLevel="0" collapsed="false">
      <c r="A1004" s="286" t="n">
        <f aca="false">A1003</f>
        <v>999</v>
      </c>
      <c r="B1004" s="287" t="n">
        <f aca="false">B1005</f>
        <v>1018</v>
      </c>
      <c r="G1004" s="184"/>
      <c r="I1004" s="203"/>
      <c r="K1004" s="204"/>
      <c r="L1004" s="210" t="s">
        <v>259</v>
      </c>
      <c r="M1004" s="279"/>
      <c r="N1004" s="293"/>
      <c r="O1004" s="293"/>
      <c r="P1004" s="279"/>
      <c r="Q1004" s="294"/>
      <c r="R1004" s="279"/>
      <c r="S1004" s="294"/>
      <c r="T1004" s="224"/>
      <c r="U1004" s="295"/>
      <c r="V1004" s="226"/>
      <c r="W1004" s="296"/>
      <c r="X1004" s="296"/>
      <c r="Y1004" s="296"/>
      <c r="Z1004" s="192"/>
      <c r="AA1004" s="194"/>
      <c r="AB1004" s="184"/>
      <c r="AC1004" s="184"/>
      <c r="AN1004" s="184"/>
      <c r="AO1004" s="184"/>
      <c r="AP1004" s="184"/>
      <c r="AQ1004" s="184"/>
      <c r="AS1004" s="201" t="n">
        <f aca="false">U1004/1000</f>
        <v>0</v>
      </c>
      <c r="AT1004" s="201"/>
      <c r="AU1004" s="214" t="n">
        <f aca="false">W1004</f>
        <v>0</v>
      </c>
      <c r="AV1004" s="214" t="n">
        <f aca="false">IF(X1004&gt;0,X1004,AU1004)</f>
        <v>0</v>
      </c>
      <c r="AW1004" s="228" t="n">
        <f aca="false">IF(Y1004&gt;0,Y1004,AU1004)</f>
        <v>0</v>
      </c>
      <c r="AX1004" s="201"/>
      <c r="AY1004" s="214" t="n">
        <f aca="false">IF(AU1004&gt;0,AS1004/AU1004,0)</f>
        <v>0</v>
      </c>
      <c r="AZ1004" s="214" t="n">
        <f aca="false">IF(AV1004&gt;0,AS1004/AV1004,0)</f>
        <v>0</v>
      </c>
      <c r="BA1004" s="214" t="n">
        <f aca="false">IF(AW1004&gt;0,AS1004/AW1004,0)</f>
        <v>0</v>
      </c>
      <c r="BB1004" s="214"/>
      <c r="BC1004" s="214" t="n">
        <f aca="false">IF(AY1004&gt;0,AU1015/AY1004,0)</f>
        <v>0</v>
      </c>
      <c r="BD1004" s="214" t="n">
        <f aca="false">IF(AZ1004&gt;0,AV1015/AZ1004,0)</f>
        <v>0</v>
      </c>
      <c r="BE1004" s="214" t="n">
        <f aca="false">IF(BA1004&gt;0,AW1015/BA1004,0)</f>
        <v>0</v>
      </c>
      <c r="BF1004" s="214" t="n">
        <f aca="false">IF(SUM(BC1004:BE1004)&gt;0,1/SUM(BC1004:BE1004),0)</f>
        <v>0</v>
      </c>
      <c r="BG1004" s="184"/>
      <c r="BH1004" s="229"/>
      <c r="BI1004" s="230"/>
      <c r="BJ1004" s="195"/>
      <c r="BK1004" s="184"/>
    </row>
    <row r="1005" customFormat="false" ht="15.95" hidden="false" customHeight="true" outlineLevel="0" collapsed="false">
      <c r="A1005" s="286" t="n">
        <f aca="false">A1004</f>
        <v>999</v>
      </c>
      <c r="B1005" s="287" t="n">
        <f aca="false">B1006</f>
        <v>1018</v>
      </c>
      <c r="G1005" s="184"/>
      <c r="I1005" s="203"/>
      <c r="K1005" s="204"/>
      <c r="L1005" s="210" t="s">
        <v>261</v>
      </c>
      <c r="M1005" s="279"/>
      <c r="N1005" s="293"/>
      <c r="O1005" s="293"/>
      <c r="P1005" s="279"/>
      <c r="Q1005" s="294"/>
      <c r="R1005" s="293"/>
      <c r="S1005" s="294"/>
      <c r="T1005" s="224"/>
      <c r="U1005" s="295"/>
      <c r="V1005" s="226"/>
      <c r="W1005" s="296"/>
      <c r="X1005" s="296"/>
      <c r="Y1005" s="296"/>
      <c r="Z1005" s="192"/>
      <c r="AA1005" s="194"/>
      <c r="AB1005" s="184"/>
      <c r="AC1005" s="184"/>
      <c r="AN1005" s="184"/>
      <c r="AO1005" s="184"/>
      <c r="AP1005" s="184"/>
      <c r="AQ1005" s="184"/>
      <c r="AS1005" s="201" t="n">
        <f aca="false">U1005/1000</f>
        <v>0</v>
      </c>
      <c r="AT1005" s="201"/>
      <c r="AU1005" s="214" t="n">
        <f aca="false">W1005</f>
        <v>0</v>
      </c>
      <c r="AV1005" s="214" t="n">
        <f aca="false">IF(X1005&gt;0,X1005,AU1005)</f>
        <v>0</v>
      </c>
      <c r="AW1005" s="228" t="n">
        <f aca="false">IF(Y1005&gt;0,Y1005,AU1005)</f>
        <v>0</v>
      </c>
      <c r="AX1005" s="201"/>
      <c r="AY1005" s="214" t="n">
        <f aca="false">IF(AU1005&gt;0,AS1005/AU1005,0)</f>
        <v>0</v>
      </c>
      <c r="AZ1005" s="214" t="n">
        <f aca="false">IF(AV1005&gt;0,AS1005/AV1005,0)</f>
        <v>0</v>
      </c>
      <c r="BA1005" s="214" t="n">
        <f aca="false">IF(AW1005&gt;0,AS1005/AW1005,0)</f>
        <v>0</v>
      </c>
      <c r="BB1005" s="214"/>
      <c r="BC1005" s="214" t="n">
        <f aca="false">IF(AY1005&gt;0,AU1015/AY1005,0)</f>
        <v>0</v>
      </c>
      <c r="BD1005" s="214" t="n">
        <f aca="false">IF(AZ1005&gt;0,AV1015/AZ1005,0)</f>
        <v>0</v>
      </c>
      <c r="BE1005" s="214" t="n">
        <f aca="false">IF(BA1005&gt;0,AW1015/BA1005,0)</f>
        <v>0</v>
      </c>
      <c r="BF1005" s="214" t="n">
        <f aca="false">IF(SUM(BC1005:BE1005)&gt;0,1/SUM(BC1005:BE1005),0)</f>
        <v>0</v>
      </c>
      <c r="BG1005" s="184"/>
      <c r="BH1005" s="229"/>
      <c r="BI1005" s="230"/>
      <c r="BJ1005" s="195"/>
      <c r="BK1005" s="184"/>
    </row>
    <row r="1006" customFormat="false" ht="15.95" hidden="false" customHeight="true" outlineLevel="0" collapsed="false">
      <c r="A1006" s="286" t="n">
        <f aca="false">A1005</f>
        <v>999</v>
      </c>
      <c r="B1006" s="287" t="n">
        <f aca="false">B1007</f>
        <v>1018</v>
      </c>
      <c r="G1006" s="184"/>
      <c r="I1006" s="203"/>
      <c r="K1006" s="204"/>
      <c r="L1006" s="210" t="s">
        <v>263</v>
      </c>
      <c r="M1006" s="279"/>
      <c r="N1006" s="293"/>
      <c r="O1006" s="293"/>
      <c r="P1006" s="279"/>
      <c r="Q1006" s="294"/>
      <c r="R1006" s="293"/>
      <c r="S1006" s="294"/>
      <c r="T1006" s="194"/>
      <c r="U1006" s="295"/>
      <c r="V1006" s="231"/>
      <c r="W1006" s="296"/>
      <c r="X1006" s="296"/>
      <c r="Y1006" s="296"/>
      <c r="Z1006" s="192"/>
      <c r="AA1006" s="194"/>
      <c r="AB1006" s="184"/>
      <c r="AC1006" s="184"/>
      <c r="AN1006" s="184"/>
      <c r="AO1006" s="184"/>
      <c r="AP1006" s="184"/>
      <c r="AQ1006" s="184"/>
      <c r="AS1006" s="201" t="n">
        <f aca="false">U1006/1000</f>
        <v>0</v>
      </c>
      <c r="AT1006" s="201"/>
      <c r="AU1006" s="214" t="n">
        <f aca="false">W1006</f>
        <v>0</v>
      </c>
      <c r="AV1006" s="214" t="n">
        <f aca="false">IF(X1006&gt;0,X1006,AU1006)</f>
        <v>0</v>
      </c>
      <c r="AW1006" s="228" t="n">
        <f aca="false">IF(Y1006&gt;0,Y1006,AU1006)</f>
        <v>0</v>
      </c>
      <c r="AX1006" s="201"/>
      <c r="AY1006" s="214" t="n">
        <f aca="false">IF(AU1006&gt;0,AS1006/AU1006,0)</f>
        <v>0</v>
      </c>
      <c r="AZ1006" s="214" t="n">
        <f aca="false">IF(AV1006&gt;0,AS1006/AV1006,0)</f>
        <v>0</v>
      </c>
      <c r="BA1006" s="214" t="n">
        <f aca="false">IF(AW1006&gt;0,AS1006/AW1006,0)</f>
        <v>0</v>
      </c>
      <c r="BB1006" s="214"/>
      <c r="BC1006" s="214" t="n">
        <f aca="false">IF(AY1006&gt;0,AU1015/AY1006,0)</f>
        <v>0</v>
      </c>
      <c r="BD1006" s="214" t="n">
        <f aca="false">IF(AZ1006&gt;0,AV1015/AZ1006,0)</f>
        <v>0</v>
      </c>
      <c r="BE1006" s="214" t="n">
        <f aca="false">IF(BA1006&gt;0,AW1015/BA1006,0)</f>
        <v>0</v>
      </c>
      <c r="BF1006" s="214" t="n">
        <f aca="false">IF(SUM(BC1006:BE1006)&gt;0,1/SUM(BC1006:BE1006),0)</f>
        <v>0</v>
      </c>
      <c r="BG1006" s="184"/>
      <c r="BH1006" s="195"/>
      <c r="BI1006" s="230"/>
      <c r="BJ1006" s="232"/>
      <c r="BK1006" s="184"/>
    </row>
    <row r="1007" customFormat="false" ht="15.95" hidden="false" customHeight="true" outlineLevel="0" collapsed="false">
      <c r="A1007" s="286" t="n">
        <f aca="false">A1006</f>
        <v>999</v>
      </c>
      <c r="B1007" s="287" t="n">
        <f aca="false">B1008</f>
        <v>1018</v>
      </c>
      <c r="G1007" s="184"/>
      <c r="I1007" s="203"/>
      <c r="K1007" s="204"/>
      <c r="L1007" s="210" t="s">
        <v>265</v>
      </c>
      <c r="M1007" s="279"/>
      <c r="N1007" s="293"/>
      <c r="O1007" s="293"/>
      <c r="P1007" s="279"/>
      <c r="Q1007" s="294"/>
      <c r="R1007" s="293"/>
      <c r="S1007" s="294"/>
      <c r="T1007" s="194"/>
      <c r="U1007" s="295"/>
      <c r="V1007" s="231"/>
      <c r="W1007" s="296"/>
      <c r="X1007" s="296"/>
      <c r="Y1007" s="296"/>
      <c r="Z1007" s="192"/>
      <c r="AA1007" s="194"/>
      <c r="AB1007" s="184"/>
      <c r="AC1007" s="184"/>
      <c r="AN1007" s="184"/>
      <c r="AO1007" s="184"/>
      <c r="AP1007" s="184"/>
      <c r="AQ1007" s="184"/>
      <c r="AS1007" s="201" t="n">
        <f aca="false">U1007/1000</f>
        <v>0</v>
      </c>
      <c r="AT1007" s="201"/>
      <c r="AU1007" s="214" t="n">
        <f aca="false">W1007</f>
        <v>0</v>
      </c>
      <c r="AV1007" s="214" t="n">
        <f aca="false">IF(X1007&gt;0,X1007,AU1007)</f>
        <v>0</v>
      </c>
      <c r="AW1007" s="228" t="n">
        <f aca="false">IF(Y1007&gt;0,Y1007,AU1007)</f>
        <v>0</v>
      </c>
      <c r="AX1007" s="201"/>
      <c r="AY1007" s="214" t="n">
        <f aca="false">IF(AU1007&gt;0,AS1007/AU1007,0)</f>
        <v>0</v>
      </c>
      <c r="AZ1007" s="214" t="n">
        <f aca="false">IF(AV1007&gt;0,AS1007/AV1007,0)</f>
        <v>0</v>
      </c>
      <c r="BA1007" s="214" t="n">
        <f aca="false">IF(AW1007&gt;0,AS1007/AW1007,0)</f>
        <v>0</v>
      </c>
      <c r="BB1007" s="214"/>
      <c r="BC1007" s="214" t="n">
        <f aca="false">IF(AY1007&gt;0,AU1015/AY1007,0)</f>
        <v>0</v>
      </c>
      <c r="BD1007" s="214" t="n">
        <f aca="false">IF(AZ1007&gt;0,AV1015/AZ1007,0)</f>
        <v>0</v>
      </c>
      <c r="BE1007" s="214" t="n">
        <f aca="false">IF(BA1007&gt;0,AW1015/BA1007,0)</f>
        <v>0</v>
      </c>
      <c r="BF1007" s="214" t="n">
        <f aca="false">IF(SUM(BC1007:BE1007)&gt;0,1/SUM(BC1007:BE1007),0)</f>
        <v>0</v>
      </c>
      <c r="BG1007" s="184"/>
      <c r="BH1007" s="233"/>
      <c r="BI1007" s="234"/>
      <c r="BJ1007" s="232"/>
      <c r="BK1007" s="184"/>
    </row>
    <row r="1008" customFormat="false" ht="15.95" hidden="false" customHeight="true" outlineLevel="0" collapsed="false">
      <c r="A1008" s="286" t="n">
        <f aca="false">A1007</f>
        <v>999</v>
      </c>
      <c r="B1008" s="287" t="n">
        <f aca="false">B1009</f>
        <v>1018</v>
      </c>
      <c r="G1008" s="184"/>
      <c r="I1008" s="297" t="s">
        <v>268</v>
      </c>
      <c r="K1008" s="204"/>
      <c r="L1008" s="210" t="s">
        <v>269</v>
      </c>
      <c r="M1008" s="279"/>
      <c r="N1008" s="293"/>
      <c r="O1008" s="293"/>
      <c r="P1008" s="279"/>
      <c r="Q1008" s="294"/>
      <c r="R1008" s="293"/>
      <c r="S1008" s="294"/>
      <c r="T1008" s="224"/>
      <c r="U1008" s="295"/>
      <c r="V1008" s="226"/>
      <c r="W1008" s="296"/>
      <c r="X1008" s="296"/>
      <c r="Y1008" s="296"/>
      <c r="Z1008" s="192"/>
      <c r="AA1008" s="194"/>
      <c r="AB1008" s="184"/>
      <c r="AC1008" s="184"/>
      <c r="AN1008" s="184"/>
      <c r="AO1008" s="184"/>
      <c r="AP1008" s="184"/>
      <c r="AQ1008" s="184"/>
      <c r="AS1008" s="201" t="n">
        <f aca="false">U1008/1000</f>
        <v>0</v>
      </c>
      <c r="AT1008" s="201"/>
      <c r="AU1008" s="214" t="n">
        <f aca="false">W1008</f>
        <v>0</v>
      </c>
      <c r="AV1008" s="214" t="n">
        <f aca="false">IF(X1008&gt;0,X1008,AU1008)</f>
        <v>0</v>
      </c>
      <c r="AW1008" s="228" t="n">
        <f aca="false">IF(Y1008&gt;0,Y1008,AU1008)</f>
        <v>0</v>
      </c>
      <c r="AX1008" s="201"/>
      <c r="AY1008" s="214" t="n">
        <f aca="false">IF(AU1008&gt;0,AS1008/AU1008,0)</f>
        <v>0</v>
      </c>
      <c r="AZ1008" s="214" t="n">
        <f aca="false">IF(AV1008&gt;0,AS1008/AV1008,0)</f>
        <v>0</v>
      </c>
      <c r="BA1008" s="214" t="n">
        <f aca="false">IF(AW1008&gt;0,AS1008/AW1008,0)</f>
        <v>0</v>
      </c>
      <c r="BB1008" s="214"/>
      <c r="BC1008" s="214" t="n">
        <f aca="false">IF(AY1008&gt;0,AU1015/AY1008,0)</f>
        <v>0</v>
      </c>
      <c r="BD1008" s="214" t="n">
        <f aca="false">IF(AZ1008&gt;0,AV1015/AZ1008,0)</f>
        <v>0</v>
      </c>
      <c r="BE1008" s="214" t="n">
        <f aca="false">IF(BA1008&gt;0,AW1015/BA1008,0)</f>
        <v>0</v>
      </c>
      <c r="BF1008" s="214" t="n">
        <f aca="false">IF(SUM(BC1008:BE1008)&gt;0,1/SUM(BC1008:BE1008),0)</f>
        <v>0</v>
      </c>
      <c r="BG1008" s="184"/>
      <c r="BH1008" s="229" t="s">
        <v>271</v>
      </c>
      <c r="BI1008" s="236" t="e">
        <f aca="false">1/SUM(AY1017:BA1017)</f>
        <v>#DIV/0!</v>
      </c>
      <c r="BJ1008" s="195" t="s">
        <v>253</v>
      </c>
      <c r="BK1008" s="237" t="e">
        <f aca="false">1/BI1008</f>
        <v>#DIV/0!</v>
      </c>
    </row>
    <row r="1009" customFormat="false" ht="15.95" hidden="false" customHeight="true" outlineLevel="0" collapsed="false">
      <c r="A1009" s="286" t="n">
        <f aca="false">A1008</f>
        <v>999</v>
      </c>
      <c r="B1009" s="287" t="n">
        <f aca="false">B1010</f>
        <v>1018</v>
      </c>
      <c r="G1009" s="184"/>
      <c r="I1009" s="203"/>
      <c r="K1009" s="204"/>
      <c r="L1009" s="210" t="s">
        <v>272</v>
      </c>
      <c r="M1009" s="279"/>
      <c r="N1009" s="293"/>
      <c r="O1009" s="293"/>
      <c r="P1009" s="279"/>
      <c r="Q1009" s="294"/>
      <c r="R1009" s="293"/>
      <c r="S1009" s="294"/>
      <c r="T1009" s="194"/>
      <c r="U1009" s="295"/>
      <c r="V1009" s="231"/>
      <c r="W1009" s="296"/>
      <c r="X1009" s="296"/>
      <c r="Y1009" s="296"/>
      <c r="Z1009" s="192"/>
      <c r="AA1009" s="194"/>
      <c r="AB1009" s="184"/>
      <c r="AC1009" s="184"/>
      <c r="AN1009" s="184"/>
      <c r="AO1009" s="184"/>
      <c r="AP1009" s="184"/>
      <c r="AQ1009" s="184"/>
      <c r="AS1009" s="201" t="n">
        <f aca="false">U1009/1000</f>
        <v>0</v>
      </c>
      <c r="AT1009" s="201"/>
      <c r="AU1009" s="214" t="n">
        <f aca="false">W1009</f>
        <v>0</v>
      </c>
      <c r="AV1009" s="214" t="n">
        <f aca="false">IF(X1009&gt;0,X1009,AU1009)</f>
        <v>0</v>
      </c>
      <c r="AW1009" s="228" t="n">
        <f aca="false">IF(Y1009&gt;0,Y1009,AU1009)</f>
        <v>0</v>
      </c>
      <c r="AX1009" s="201"/>
      <c r="AY1009" s="214" t="n">
        <f aca="false">IF(AU1009&gt;0,AS1009/AU1009,0)</f>
        <v>0</v>
      </c>
      <c r="AZ1009" s="214" t="n">
        <f aca="false">IF(AV1009&gt;0,AS1009/AV1009,0)</f>
        <v>0</v>
      </c>
      <c r="BA1009" s="214" t="n">
        <f aca="false">IF(AW1009&gt;0,AS1009/AW1009,0)</f>
        <v>0</v>
      </c>
      <c r="BB1009" s="214"/>
      <c r="BC1009" s="214" t="n">
        <f aca="false">IF(AY1009&gt;0,AU1015/AY1009,0)</f>
        <v>0</v>
      </c>
      <c r="BD1009" s="214" t="n">
        <f aca="false">IF(AZ1009&gt;0,AV1015/AZ1009,0)</f>
        <v>0</v>
      </c>
      <c r="BE1009" s="214" t="n">
        <f aca="false">IF(BA1009&gt;0,AW1015/BA1009,0)</f>
        <v>0</v>
      </c>
      <c r="BF1009" s="214" t="n">
        <f aca="false">IF(SUM(BC1009:BE1009)&gt;0,1/SUM(BC1009:BE1009),0)</f>
        <v>0</v>
      </c>
      <c r="BG1009" s="184"/>
      <c r="BH1009" s="229" t="s">
        <v>274</v>
      </c>
      <c r="BI1009" s="230" t="n">
        <f aca="false">BF1016</f>
        <v>0</v>
      </c>
      <c r="BJ1009" s="195" t="s">
        <v>253</v>
      </c>
      <c r="BK1009" s="237" t="e">
        <f aca="false">1/BI1009</f>
        <v>#DIV/0!</v>
      </c>
    </row>
    <row r="1010" customFormat="false" ht="15.95" hidden="false" customHeight="true" outlineLevel="0" collapsed="false">
      <c r="A1010" s="286" t="n">
        <f aca="false">A1009</f>
        <v>999</v>
      </c>
      <c r="B1010" s="287" t="n">
        <f aca="false">B1011</f>
        <v>1018</v>
      </c>
      <c r="G1010" s="184"/>
      <c r="I1010" s="203"/>
      <c r="K1010" s="204"/>
      <c r="L1010" s="210" t="s">
        <v>275</v>
      </c>
      <c r="M1010" s="279"/>
      <c r="N1010" s="293"/>
      <c r="O1010" s="293"/>
      <c r="P1010" s="279"/>
      <c r="Q1010" s="294"/>
      <c r="R1010" s="293"/>
      <c r="S1010" s="294"/>
      <c r="T1010" s="224"/>
      <c r="U1010" s="295"/>
      <c r="V1010" s="226"/>
      <c r="W1010" s="296"/>
      <c r="X1010" s="296"/>
      <c r="Y1010" s="296"/>
      <c r="Z1010" s="192"/>
      <c r="AA1010" s="194"/>
      <c r="AB1010" s="184"/>
      <c r="AC1010" s="184"/>
      <c r="AN1010" s="184"/>
      <c r="AO1010" s="184"/>
      <c r="AP1010" s="184"/>
      <c r="AQ1010" s="184"/>
      <c r="AS1010" s="201" t="n">
        <f aca="false">U1010/1000</f>
        <v>0</v>
      </c>
      <c r="AT1010" s="201"/>
      <c r="AU1010" s="214" t="n">
        <f aca="false">W1010</f>
        <v>0</v>
      </c>
      <c r="AV1010" s="214" t="n">
        <f aca="false">IF(X1010&gt;0,X1010,AU1010)</f>
        <v>0</v>
      </c>
      <c r="AW1010" s="228" t="n">
        <f aca="false">IF(Y1010&gt;0,Y1010,AU1010)</f>
        <v>0</v>
      </c>
      <c r="AX1010" s="201"/>
      <c r="AY1010" s="214" t="n">
        <f aca="false">IF(AU1010&gt;0,AS1010/AU1010,0)</f>
        <v>0</v>
      </c>
      <c r="AZ1010" s="214" t="n">
        <f aca="false">IF(AV1010&gt;0,AS1010/AV1010,0)</f>
        <v>0</v>
      </c>
      <c r="BA1010" s="214" t="n">
        <f aca="false">IF(AW1010&gt;0,AS1010/AW1010,0)</f>
        <v>0</v>
      </c>
      <c r="BB1010" s="214"/>
      <c r="BC1010" s="214" t="n">
        <f aca="false">IF(AY1010&gt;0,AU1015/AY1010,0)</f>
        <v>0</v>
      </c>
      <c r="BD1010" s="214" t="n">
        <f aca="false">IF(AZ1010&gt;0,AV1015/AZ1010,0)</f>
        <v>0</v>
      </c>
      <c r="BE1010" s="214" t="n">
        <f aca="false">IF(BA1010&gt;0,AW1015/BA1010,0)</f>
        <v>0</v>
      </c>
      <c r="BF1010" s="214" t="n">
        <f aca="false">IF(SUM(BC1010:BE1010)&gt;0,1/SUM(BC1010:BE1010),0)</f>
        <v>0</v>
      </c>
      <c r="BG1010" s="184"/>
      <c r="BH1010" s="195"/>
      <c r="BI1010" s="230"/>
      <c r="BJ1010" s="232"/>
      <c r="BK1010" s="184"/>
    </row>
    <row r="1011" customFormat="false" ht="15.95" hidden="false" customHeight="true" outlineLevel="0" collapsed="false">
      <c r="A1011" s="286" t="n">
        <f aca="false">A1010</f>
        <v>999</v>
      </c>
      <c r="B1011" s="287" t="n">
        <f aca="false">B1012</f>
        <v>1018</v>
      </c>
      <c r="G1011" s="184"/>
      <c r="I1011" s="203"/>
      <c r="K1011" s="204"/>
      <c r="L1011" s="210" t="s">
        <v>277</v>
      </c>
      <c r="M1011" s="279"/>
      <c r="N1011" s="293"/>
      <c r="O1011" s="293"/>
      <c r="P1011" s="279"/>
      <c r="Q1011" s="294"/>
      <c r="R1011" s="279"/>
      <c r="S1011" s="294"/>
      <c r="T1011" s="194"/>
      <c r="U1011" s="295"/>
      <c r="V1011" s="231"/>
      <c r="W1011" s="296"/>
      <c r="X1011" s="296"/>
      <c r="Y1011" s="296"/>
      <c r="Z1011" s="192"/>
      <c r="AA1011" s="194"/>
      <c r="AB1011" s="184"/>
      <c r="AC1011" s="184"/>
      <c r="AN1011" s="184"/>
      <c r="AO1011" s="184"/>
      <c r="AP1011" s="184"/>
      <c r="AQ1011" s="184"/>
      <c r="AS1011" s="201" t="n">
        <f aca="false">U1011/1000</f>
        <v>0</v>
      </c>
      <c r="AT1011" s="201"/>
      <c r="AU1011" s="214" t="n">
        <f aca="false">W1011</f>
        <v>0</v>
      </c>
      <c r="AV1011" s="214" t="n">
        <f aca="false">IF(X1011&gt;0,X1011,AU1011)</f>
        <v>0</v>
      </c>
      <c r="AW1011" s="228" t="n">
        <f aca="false">IF(Y1011&gt;0,Y1011,AU1011)</f>
        <v>0</v>
      </c>
      <c r="AX1011" s="201"/>
      <c r="AY1011" s="214" t="n">
        <f aca="false">IF(AU1011&gt;0,AS1011/AU1011,0)</f>
        <v>0</v>
      </c>
      <c r="AZ1011" s="214" t="n">
        <f aca="false">IF(AV1011&gt;0,AS1011/AV1011,0)</f>
        <v>0</v>
      </c>
      <c r="BA1011" s="214" t="n">
        <f aca="false">IF(AW1011&gt;0,AS1011/AW1011,0)</f>
        <v>0</v>
      </c>
      <c r="BB1011" s="214"/>
      <c r="BC1011" s="214" t="n">
        <f aca="false">IF(AY1011&gt;0,AU1015/AY1011,0)</f>
        <v>0</v>
      </c>
      <c r="BD1011" s="214" t="n">
        <f aca="false">IF(AZ1011&gt;0,AV1015/AZ1011,0)</f>
        <v>0</v>
      </c>
      <c r="BE1011" s="214" t="n">
        <f aca="false">IF(BA1011&gt;0,AW1015/BA1011,0)</f>
        <v>0</v>
      </c>
      <c r="BF1011" s="214" t="n">
        <f aca="false">IF(SUM(BC1011:BE1011)&gt;0,1/SUM(BC1011:BE1011),0)</f>
        <v>0</v>
      </c>
      <c r="BG1011" s="184"/>
      <c r="BH1011" s="233" t="s">
        <v>279</v>
      </c>
      <c r="BI1011" s="234" t="e">
        <f aca="false">(BI1008+BI1009)/2</f>
        <v>#DIV/0!</v>
      </c>
      <c r="BJ1011" s="232" t="s">
        <v>253</v>
      </c>
      <c r="BK1011" s="184"/>
    </row>
    <row r="1012" customFormat="false" ht="15.95" hidden="false" customHeight="true" outlineLevel="0" collapsed="false">
      <c r="A1012" s="286" t="n">
        <f aca="false">A1011</f>
        <v>999</v>
      </c>
      <c r="B1012" s="287" t="n">
        <f aca="false">B1013</f>
        <v>1018</v>
      </c>
      <c r="G1012" s="184"/>
      <c r="I1012" s="203"/>
      <c r="K1012" s="204"/>
      <c r="L1012" s="210" t="s">
        <v>280</v>
      </c>
      <c r="M1012" s="279"/>
      <c r="N1012" s="293"/>
      <c r="O1012" s="293"/>
      <c r="P1012" s="279"/>
      <c r="Q1012" s="294"/>
      <c r="R1012" s="293"/>
      <c r="S1012" s="294"/>
      <c r="T1012" s="224"/>
      <c r="U1012" s="295"/>
      <c r="V1012" s="226"/>
      <c r="W1012" s="296"/>
      <c r="X1012" s="296"/>
      <c r="Y1012" s="296"/>
      <c r="Z1012" s="192"/>
      <c r="AA1012" s="194"/>
      <c r="AB1012" s="184"/>
      <c r="AC1012" s="184"/>
      <c r="AN1012" s="184"/>
      <c r="AO1012" s="184"/>
      <c r="AP1012" s="184"/>
      <c r="AQ1012" s="184"/>
      <c r="AS1012" s="201" t="n">
        <f aca="false">U1012/1000</f>
        <v>0</v>
      </c>
      <c r="AT1012" s="201"/>
      <c r="AU1012" s="214" t="n">
        <f aca="false">W1012</f>
        <v>0</v>
      </c>
      <c r="AV1012" s="214" t="n">
        <f aca="false">IF(X1012&gt;0,X1012,AU1012)</f>
        <v>0</v>
      </c>
      <c r="AW1012" s="228" t="n">
        <f aca="false">IF(Y1012&gt;0,Y1012,AU1012)</f>
        <v>0</v>
      </c>
      <c r="AX1012" s="201"/>
      <c r="AY1012" s="214" t="n">
        <f aca="false">IF(AU1012&gt;0,AS1012/AU1012,0)</f>
        <v>0</v>
      </c>
      <c r="AZ1012" s="214" t="n">
        <f aca="false">IF(AV1012&gt;0,AS1012/AV1012,0)</f>
        <v>0</v>
      </c>
      <c r="BA1012" s="214" t="n">
        <f aca="false">IF(AW1012&gt;0,AS1012/AW1012,0)</f>
        <v>0</v>
      </c>
      <c r="BB1012" s="214"/>
      <c r="BC1012" s="214" t="n">
        <f aca="false">IF(AY1012&gt;0,AU1015/AY1012,0)</f>
        <v>0</v>
      </c>
      <c r="BD1012" s="214" t="n">
        <f aca="false">IF(AZ1012&gt;0,AV1015/AZ1012,0)</f>
        <v>0</v>
      </c>
      <c r="BE1012" s="214" t="n">
        <f aca="false">IF(BA1012&gt;0,AW1015/BA1012,0)</f>
        <v>0</v>
      </c>
      <c r="BF1012" s="214" t="n">
        <f aca="false">IF(SUM(BC1012:BE1012)&gt;0,1/SUM(BC1012:BE1012),0)</f>
        <v>0</v>
      </c>
      <c r="BG1012" s="184"/>
      <c r="BH1012" s="185"/>
      <c r="BI1012" s="238"/>
      <c r="BJ1012" s="184"/>
      <c r="BK1012" s="184"/>
    </row>
    <row r="1013" customFormat="false" ht="15.95" hidden="false" customHeight="true" outlineLevel="0" collapsed="false">
      <c r="A1013" s="286" t="n">
        <f aca="false">A1012</f>
        <v>999</v>
      </c>
      <c r="B1013" s="287" t="n">
        <f aca="false">B1014</f>
        <v>1018</v>
      </c>
      <c r="G1013" s="184"/>
      <c r="I1013" s="203"/>
      <c r="K1013" s="204"/>
      <c r="L1013" s="210" t="s">
        <v>281</v>
      </c>
      <c r="M1013" s="279"/>
      <c r="N1013" s="293"/>
      <c r="O1013" s="293"/>
      <c r="P1013" s="279"/>
      <c r="Q1013" s="294"/>
      <c r="R1013" s="293"/>
      <c r="S1013" s="294"/>
      <c r="T1013" s="194"/>
      <c r="U1013" s="295"/>
      <c r="V1013" s="231"/>
      <c r="W1013" s="296"/>
      <c r="X1013" s="296"/>
      <c r="Y1013" s="296"/>
      <c r="Z1013" s="192"/>
      <c r="AA1013" s="194"/>
      <c r="AB1013" s="184"/>
      <c r="AC1013" s="184"/>
      <c r="AD1013" s="184"/>
      <c r="AE1013" s="184"/>
      <c r="AF1013" s="184"/>
      <c r="AG1013" s="184"/>
      <c r="AH1013" s="184"/>
      <c r="AI1013" s="184"/>
      <c r="AJ1013" s="184"/>
      <c r="AK1013" s="184"/>
      <c r="AL1013" s="184"/>
      <c r="AM1013" s="184"/>
      <c r="AN1013" s="184"/>
      <c r="AO1013" s="184"/>
      <c r="AP1013" s="184"/>
      <c r="AQ1013" s="184"/>
      <c r="AS1013" s="201" t="n">
        <f aca="false">U1013/1000</f>
        <v>0</v>
      </c>
      <c r="AT1013" s="201"/>
      <c r="AU1013" s="214" t="n">
        <f aca="false">W1013</f>
        <v>0</v>
      </c>
      <c r="AV1013" s="214" t="n">
        <f aca="false">IF(X1013&gt;0,X1013,AU1013)</f>
        <v>0</v>
      </c>
      <c r="AW1013" s="228" t="n">
        <f aca="false">IF(Y1013&gt;0,Y1013,AU1013)</f>
        <v>0</v>
      </c>
      <c r="AX1013" s="201"/>
      <c r="AY1013" s="214" t="n">
        <f aca="false">IF(AU1013&gt;0,AS1013/AU1013,0)</f>
        <v>0</v>
      </c>
      <c r="AZ1013" s="214" t="n">
        <f aca="false">IF(AV1013&gt;0,AS1013/AV1013,0)</f>
        <v>0</v>
      </c>
      <c r="BA1013" s="214" t="n">
        <f aca="false">IF(AW1013&gt;0,AS1013/AW1013,0)</f>
        <v>0</v>
      </c>
      <c r="BB1013" s="214"/>
      <c r="BC1013" s="214" t="n">
        <f aca="false">IF(AY1013&gt;0,AU1015/AY1013,0)</f>
        <v>0</v>
      </c>
      <c r="BD1013" s="214" t="n">
        <f aca="false">IF(AZ1013&gt;0,AV1015/AZ1013,0)</f>
        <v>0</v>
      </c>
      <c r="BE1013" s="214" t="n">
        <f aca="false">IF(BA1013&gt;0,AW1015/BA1013,0)</f>
        <v>0</v>
      </c>
      <c r="BF1013" s="214" t="n">
        <f aca="false">IF(SUM(BC1013:BE1013)&gt;0,1/SUM(BC1013:BE1013),0)</f>
        <v>0</v>
      </c>
      <c r="BG1013" s="184"/>
      <c r="BH1013" s="239" t="s">
        <v>282</v>
      </c>
      <c r="BI1013" s="240" t="e">
        <f aca="false">(BI1008-BI1009)/(2*BI1011)</f>
        <v>#DIV/0!</v>
      </c>
      <c r="BJ1013" s="184"/>
      <c r="BK1013" s="184"/>
    </row>
    <row r="1014" customFormat="false" ht="7.9" hidden="false" customHeight="true" outlineLevel="0" collapsed="false">
      <c r="A1014" s="286" t="n">
        <f aca="false">A1013</f>
        <v>999</v>
      </c>
      <c r="B1014" s="287" t="n">
        <f aca="false">B1015</f>
        <v>1018</v>
      </c>
      <c r="G1014" s="184"/>
      <c r="I1014" s="203"/>
      <c r="K1014" s="204"/>
      <c r="L1014" s="241"/>
      <c r="M1014" s="192"/>
      <c r="N1014" s="192"/>
      <c r="O1014" s="192"/>
      <c r="P1014" s="192"/>
      <c r="Q1014" s="192"/>
      <c r="R1014" s="192"/>
      <c r="S1014" s="192"/>
      <c r="T1014" s="194"/>
      <c r="U1014" s="231"/>
      <c r="V1014" s="231"/>
      <c r="W1014" s="242"/>
      <c r="X1014" s="243"/>
      <c r="Y1014" s="243"/>
      <c r="Z1014" s="192"/>
      <c r="AA1014" s="194"/>
      <c r="AB1014" s="184"/>
      <c r="AC1014" s="184"/>
      <c r="AD1014" s="184"/>
      <c r="AE1014" s="184"/>
      <c r="AF1014" s="184"/>
      <c r="AG1014" s="184"/>
      <c r="AH1014" s="184"/>
      <c r="AI1014" s="184"/>
      <c r="AJ1014" s="184"/>
      <c r="AK1014" s="184"/>
      <c r="AL1014" s="184"/>
      <c r="AM1014" s="184"/>
      <c r="AN1014" s="184"/>
      <c r="AO1014" s="184"/>
      <c r="AP1014" s="184"/>
      <c r="AQ1014" s="184"/>
      <c r="AS1014" s="244"/>
      <c r="AT1014" s="244"/>
      <c r="AU1014" s="244"/>
      <c r="AV1014" s="244"/>
      <c r="AW1014" s="244"/>
      <c r="AX1014" s="244"/>
      <c r="AY1014" s="245"/>
      <c r="AZ1014" s="245"/>
      <c r="BA1014" s="245"/>
      <c r="BB1014" s="245"/>
      <c r="BC1014" s="214"/>
      <c r="BD1014" s="214"/>
      <c r="BE1014" s="214"/>
      <c r="BF1014" s="214"/>
      <c r="BG1014" s="184"/>
      <c r="BH1014" s="184"/>
      <c r="BI1014" s="184"/>
      <c r="BJ1014" s="184"/>
      <c r="BK1014" s="184"/>
    </row>
    <row r="1015" customFormat="false" ht="15.95" hidden="false" customHeight="true" outlineLevel="0" collapsed="false">
      <c r="A1015" s="286" t="n">
        <f aca="false">A1014</f>
        <v>999</v>
      </c>
      <c r="B1015" s="287" t="n">
        <f aca="false">B1016</f>
        <v>1018</v>
      </c>
      <c r="G1015" s="184"/>
      <c r="I1015" s="203"/>
      <c r="K1015" s="204"/>
      <c r="L1015" s="192"/>
      <c r="M1015" s="192"/>
      <c r="N1015" s="193"/>
      <c r="O1015" s="193"/>
      <c r="P1015" s="193"/>
      <c r="Q1015" s="193"/>
      <c r="R1015" s="210" t="s">
        <v>283</v>
      </c>
      <c r="S1015" s="292"/>
      <c r="T1015" s="212" t="s">
        <v>253</v>
      </c>
      <c r="U1015" s="193"/>
      <c r="V1015" s="210" t="s">
        <v>284</v>
      </c>
      <c r="W1015" s="246" t="n">
        <f aca="false">1-X1015-Y1015</f>
        <v>1</v>
      </c>
      <c r="X1015" s="298"/>
      <c r="Y1015" s="298"/>
      <c r="Z1015" s="206"/>
      <c r="AA1015" s="194"/>
      <c r="AB1015" s="184"/>
      <c r="AC1015" s="184"/>
      <c r="AD1015" s="184"/>
      <c r="AE1015" s="184"/>
      <c r="AF1015" s="184"/>
      <c r="AG1015" s="184"/>
      <c r="AH1015" s="184"/>
      <c r="AI1015" s="184"/>
      <c r="AJ1015" s="184"/>
      <c r="AK1015" s="184"/>
      <c r="AL1015" s="184"/>
      <c r="AM1015" s="184"/>
      <c r="AN1015" s="184"/>
      <c r="AO1015" s="184"/>
      <c r="AP1015" s="184"/>
      <c r="AQ1015" s="184"/>
      <c r="AS1015" s="244"/>
      <c r="AT1015" s="244"/>
      <c r="AU1015" s="248" t="n">
        <f aca="false">W1015</f>
        <v>1</v>
      </c>
      <c r="AV1015" s="248" t="n">
        <f aca="false">X1015</f>
        <v>0</v>
      </c>
      <c r="AW1015" s="248" t="n">
        <f aca="false">Y1015</f>
        <v>0</v>
      </c>
      <c r="AX1015" s="245"/>
      <c r="AY1015" s="249" t="n">
        <f aca="false">S1017+S1015</f>
        <v>0</v>
      </c>
      <c r="AZ1015" s="249" t="n">
        <f aca="false">AY1015</f>
        <v>0</v>
      </c>
      <c r="BA1015" s="249" t="n">
        <f aca="false">AZ1015</f>
        <v>0</v>
      </c>
      <c r="BB1015" s="245"/>
      <c r="BC1015" s="250" t="n">
        <f aca="false">IF(AY1015&gt;0,AU1015/AY1015,0)</f>
        <v>0</v>
      </c>
      <c r="BD1015" s="250" t="n">
        <f aca="false">IF(AZ1015&gt;0,AV1015/AZ1015,0)</f>
        <v>0</v>
      </c>
      <c r="BE1015" s="250" t="n">
        <f aca="false">IF(BA1015&gt;0,AW1015/BA1015,0)</f>
        <v>0</v>
      </c>
      <c r="BF1015" s="250" t="n">
        <f aca="false">IF(SUM(BC1015:BE1015)&gt;0,1/SUM(BC1015:BE1015),0)</f>
        <v>0</v>
      </c>
      <c r="BG1015" s="184"/>
      <c r="BH1015" s="184"/>
      <c r="BI1015" s="184"/>
      <c r="BJ1015" s="184"/>
      <c r="BK1015" s="184"/>
    </row>
    <row r="1016" customFormat="false" ht="7.9" hidden="false" customHeight="true" outlineLevel="0" collapsed="false">
      <c r="A1016" s="286" t="n">
        <f aca="false">A1015</f>
        <v>999</v>
      </c>
      <c r="B1016" s="287" t="n">
        <f aca="false">B1017</f>
        <v>1018</v>
      </c>
      <c r="G1016" s="184"/>
      <c r="I1016" s="203"/>
      <c r="K1016" s="204"/>
      <c r="L1016" s="192"/>
      <c r="M1016" s="192"/>
      <c r="N1016" s="193"/>
      <c r="O1016" s="193"/>
      <c r="P1016" s="193"/>
      <c r="Q1016" s="193"/>
      <c r="R1016" s="241"/>
      <c r="S1016" s="241"/>
      <c r="T1016" s="210"/>
      <c r="U1016" s="241"/>
      <c r="V1016" s="241"/>
      <c r="W1016" s="241"/>
      <c r="X1016" s="241"/>
      <c r="Y1016" s="241"/>
      <c r="Z1016" s="206"/>
      <c r="AA1016" s="194"/>
      <c r="AB1016" s="184"/>
      <c r="AC1016" s="184"/>
      <c r="AD1016" s="184"/>
      <c r="AE1016" s="184"/>
      <c r="AF1016" s="184"/>
      <c r="AG1016" s="184"/>
      <c r="AH1016" s="184"/>
      <c r="AI1016" s="184"/>
      <c r="AJ1016" s="184"/>
      <c r="AK1016" s="184"/>
      <c r="AL1016" s="184"/>
      <c r="AM1016" s="184"/>
      <c r="AN1016" s="184"/>
      <c r="AO1016" s="184"/>
      <c r="AP1016" s="184"/>
      <c r="AQ1016" s="184"/>
      <c r="AS1016" s="244"/>
      <c r="AT1016" s="244"/>
      <c r="AU1016" s="245"/>
      <c r="AV1016" s="245"/>
      <c r="AW1016" s="245"/>
      <c r="AX1016" s="245"/>
      <c r="AY1016" s="251" t="n">
        <f aca="false">SUM(AY1002:AY1015)</f>
        <v>0</v>
      </c>
      <c r="AZ1016" s="251" t="n">
        <f aca="false">SUM(AZ1002:AZ1015)</f>
        <v>0</v>
      </c>
      <c r="BA1016" s="251" t="n">
        <f aca="false">SUM(BA1002:BA1015)</f>
        <v>0</v>
      </c>
      <c r="BB1016" s="252"/>
      <c r="BC1016" s="253"/>
      <c r="BD1016" s="185"/>
      <c r="BE1016" s="185"/>
      <c r="BF1016" s="251" t="n">
        <f aca="false">SUM(BF1002:BF1015)</f>
        <v>0</v>
      </c>
      <c r="BG1016" s="184"/>
      <c r="BH1016" s="184"/>
      <c r="BI1016" s="184"/>
      <c r="BJ1016" s="184"/>
      <c r="BK1016" s="184"/>
    </row>
    <row r="1017" customFormat="false" ht="15.95" hidden="false" customHeight="true" outlineLevel="0" collapsed="false">
      <c r="A1017" s="286" t="n">
        <f aca="false">A1016</f>
        <v>999</v>
      </c>
      <c r="B1017" s="287" t="n">
        <f aca="false">B1018</f>
        <v>1018</v>
      </c>
      <c r="C1017" s="179" t="n">
        <f aca="false">COUNTIF(F$1:F1017,"&gt;0")+COUNTIF(F$1:F1017,"-")</f>
        <v>47</v>
      </c>
      <c r="D1017" s="179" t="str">
        <f aca="false">IF(M1000&lt;&gt;"",M1000,"-")</f>
        <v>-</v>
      </c>
      <c r="E1017" s="179" t="str">
        <f aca="false">IF(N1000&lt;&gt;"",N1000,"-")</f>
        <v>-</v>
      </c>
      <c r="F1017" s="299" t="str">
        <f aca="false">IF(AND(M1000="",N1000=""),"-",W1017)</f>
        <v>-</v>
      </c>
      <c r="G1017" s="184"/>
      <c r="I1017" s="254"/>
      <c r="K1017" s="204"/>
      <c r="L1017" s="192"/>
      <c r="M1017" s="193"/>
      <c r="N1017" s="226"/>
      <c r="O1017" s="226"/>
      <c r="P1017" s="226"/>
      <c r="Q1017" s="160"/>
      <c r="R1017" s="210" t="s">
        <v>285</v>
      </c>
      <c r="S1017" s="292"/>
      <c r="T1017" s="212" t="s">
        <v>253</v>
      </c>
      <c r="U1017" s="193"/>
      <c r="V1017" s="255" t="s">
        <v>286</v>
      </c>
      <c r="W1017" s="256" t="str">
        <f aca="false">IF(ISNUMBER(BI1011),1/BI1011,"-")</f>
        <v>-</v>
      </c>
      <c r="X1017" s="256"/>
      <c r="Y1017" s="192" t="s">
        <v>287</v>
      </c>
      <c r="Z1017" s="206"/>
      <c r="AA1017" s="194"/>
      <c r="AB1017" s="184"/>
      <c r="AC1017" s="184"/>
      <c r="AD1017" s="184"/>
      <c r="AE1017" s="184"/>
      <c r="AF1017" s="184"/>
      <c r="AG1017" s="184"/>
      <c r="AH1017" s="184"/>
      <c r="AI1017" s="184"/>
      <c r="AJ1017" s="184"/>
      <c r="AK1017" s="184"/>
      <c r="AL1017" s="184"/>
      <c r="AM1017" s="184"/>
      <c r="AN1017" s="184"/>
      <c r="AO1017" s="184"/>
      <c r="AP1017" s="184"/>
      <c r="AQ1017" s="184"/>
      <c r="AS1017" s="244"/>
      <c r="AT1017" s="244"/>
      <c r="AU1017" s="253"/>
      <c r="AV1017" s="253"/>
      <c r="AW1017" s="253"/>
      <c r="AX1017" s="245"/>
      <c r="AY1017" s="214" t="n">
        <f aca="false">IF(AY1016&gt;0,AU1015/AY1016,0)</f>
        <v>0</v>
      </c>
      <c r="AZ1017" s="214" t="n">
        <f aca="false">IF(AZ1016&gt;0,AV1015/AZ1016,0)</f>
        <v>0</v>
      </c>
      <c r="BA1017" s="214" t="n">
        <f aca="false">IF(BA1016&gt;0,AW1015/BA1016,0)</f>
        <v>0</v>
      </c>
      <c r="BB1017" s="245"/>
      <c r="BC1017" s="253"/>
      <c r="BD1017" s="253"/>
      <c r="BE1017" s="58"/>
      <c r="BF1017" s="58"/>
      <c r="BG1017" s="184"/>
      <c r="BH1017" s="184"/>
      <c r="BI1017" s="184"/>
      <c r="BJ1017" s="184"/>
      <c r="BK1017" s="184"/>
    </row>
    <row r="1018" customFormat="false" ht="11.25" hidden="false" customHeight="true" outlineLevel="0" collapsed="false">
      <c r="A1018" s="286" t="n">
        <f aca="false">A1017</f>
        <v>999</v>
      </c>
      <c r="B1018" s="300" t="n">
        <f aca="false">ROW(B1018)</f>
        <v>1018</v>
      </c>
      <c r="G1018" s="184"/>
      <c r="K1018" s="204"/>
      <c r="L1018" s="194"/>
      <c r="M1018" s="224"/>
      <c r="N1018" s="194"/>
      <c r="O1018" s="194"/>
      <c r="P1018" s="194"/>
      <c r="Q1018" s="194"/>
      <c r="R1018" s="194"/>
      <c r="S1018" s="194"/>
      <c r="T1018" s="194"/>
      <c r="U1018" s="194"/>
      <c r="V1018" s="194"/>
      <c r="W1018" s="194"/>
      <c r="X1018" s="194"/>
      <c r="Y1018" s="194"/>
      <c r="Z1018" s="258"/>
      <c r="AA1018" s="187"/>
      <c r="AB1018" s="184"/>
      <c r="AC1018" s="184"/>
      <c r="AN1018" s="184"/>
      <c r="AO1018" s="184"/>
      <c r="AP1018" s="184"/>
      <c r="AQ1018" s="184"/>
    </row>
    <row r="1019" customFormat="false" ht="11.25" hidden="false" customHeight="true" outlineLevel="0" collapsed="false">
      <c r="A1019" s="301" t="n">
        <f aca="false">A1018</f>
        <v>999</v>
      </c>
      <c r="B1019" s="302" t="n">
        <f aca="false">B1018</f>
        <v>1018</v>
      </c>
      <c r="G1019" s="184"/>
      <c r="K1019" s="186"/>
      <c r="AA1019" s="187"/>
      <c r="AB1019" s="184"/>
      <c r="AC1019" s="184"/>
      <c r="AN1019" s="184"/>
      <c r="AO1019" s="184"/>
      <c r="AP1019" s="184"/>
      <c r="AQ1019" s="184"/>
    </row>
    <row r="1020" customFormat="false" ht="15.95" hidden="false" customHeight="true" outlineLevel="0" collapsed="false">
      <c r="A1020" s="284" t="n">
        <f aca="false">ROW(A1020)</f>
        <v>1020</v>
      </c>
      <c r="B1020" s="285" t="n">
        <f aca="false">B1021</f>
        <v>1039</v>
      </c>
      <c r="G1020" s="184"/>
      <c r="K1020" s="189" t="s">
        <v>294</v>
      </c>
      <c r="L1020" s="189"/>
      <c r="M1020" s="191" t="s">
        <v>242</v>
      </c>
      <c r="N1020" s="192" t="s">
        <v>243</v>
      </c>
      <c r="O1020" s="193"/>
      <c r="P1020" s="193"/>
      <c r="Q1020" s="193"/>
      <c r="R1020" s="193"/>
      <c r="S1020" s="193"/>
      <c r="T1020" s="193"/>
      <c r="U1020" s="193"/>
      <c r="V1020" s="193"/>
      <c r="W1020" s="193"/>
      <c r="X1020" s="193"/>
      <c r="Y1020" s="193"/>
      <c r="Z1020" s="193"/>
      <c r="AA1020" s="194"/>
      <c r="AB1020" s="184"/>
      <c r="AC1020" s="184"/>
      <c r="AN1020" s="184"/>
      <c r="AO1020" s="184"/>
      <c r="AP1020" s="184"/>
      <c r="AQ1020" s="184"/>
      <c r="AS1020" s="195" t="s">
        <v>244</v>
      </c>
      <c r="AT1020" s="185"/>
      <c r="AU1020" s="185"/>
      <c r="AV1020" s="185"/>
      <c r="AW1020" s="185"/>
      <c r="AX1020" s="185"/>
      <c r="AY1020" s="185"/>
      <c r="AZ1020" s="184"/>
      <c r="BA1020" s="184"/>
      <c r="BB1020" s="184"/>
      <c r="BC1020" s="184"/>
      <c r="BD1020" s="184"/>
      <c r="BE1020" s="184"/>
      <c r="BF1020" s="184"/>
      <c r="BG1020" s="184"/>
      <c r="BH1020" s="184"/>
      <c r="BI1020" s="184"/>
      <c r="BJ1020" s="184"/>
      <c r="BK1020" s="184"/>
    </row>
    <row r="1021" customFormat="false" ht="15.95" hidden="false" customHeight="true" outlineLevel="0" collapsed="false">
      <c r="A1021" s="286" t="n">
        <f aca="false">A1020</f>
        <v>1020</v>
      </c>
      <c r="B1021" s="287" t="n">
        <f aca="false">B1022</f>
        <v>1039</v>
      </c>
      <c r="G1021" s="184"/>
      <c r="I1021" s="196"/>
      <c r="K1021" s="189" t="n">
        <f aca="false">C1038</f>
        <v>48</v>
      </c>
      <c r="L1021" s="189"/>
      <c r="M1021" s="288"/>
      <c r="N1021" s="289"/>
      <c r="O1021" s="290"/>
      <c r="P1021" s="290"/>
      <c r="Q1021" s="290"/>
      <c r="R1021" s="290"/>
      <c r="S1021" s="290"/>
      <c r="T1021" s="290"/>
      <c r="U1021" s="290"/>
      <c r="V1021" s="290"/>
      <c r="W1021" s="290"/>
      <c r="X1021" s="290"/>
      <c r="Y1021" s="291"/>
      <c r="Z1021" s="193"/>
      <c r="AA1021" s="194"/>
      <c r="AB1021" s="184"/>
      <c r="AC1021" s="184"/>
      <c r="AN1021" s="184"/>
      <c r="AO1021" s="184"/>
      <c r="AP1021" s="184"/>
      <c r="AQ1021" s="184"/>
      <c r="AS1021" s="201" t="s">
        <v>246</v>
      </c>
      <c r="AT1021" s="201"/>
      <c r="AU1021" s="202" t="s">
        <v>247</v>
      </c>
      <c r="AV1021" s="202"/>
      <c r="AW1021" s="202"/>
      <c r="AX1021" s="185"/>
      <c r="AY1021" s="202" t="s">
        <v>248</v>
      </c>
      <c r="AZ1021" s="202"/>
      <c r="BA1021" s="202"/>
      <c r="BB1021" s="184"/>
      <c r="BC1021" s="184"/>
      <c r="BD1021" s="184"/>
      <c r="BE1021" s="184"/>
      <c r="BF1021" s="184"/>
      <c r="BG1021" s="184"/>
      <c r="BH1021" s="184"/>
      <c r="BI1021" s="184"/>
      <c r="BJ1021" s="184"/>
      <c r="BK1021" s="184"/>
    </row>
    <row r="1022" customFormat="false" ht="7.9" hidden="false" customHeight="true" outlineLevel="0" collapsed="false">
      <c r="A1022" s="286" t="n">
        <f aca="false">A1021</f>
        <v>1020</v>
      </c>
      <c r="B1022" s="287" t="n">
        <f aca="false">B1023</f>
        <v>1039</v>
      </c>
      <c r="G1022" s="184"/>
      <c r="I1022" s="203"/>
      <c r="K1022" s="204"/>
      <c r="L1022" s="193"/>
      <c r="M1022" s="205"/>
      <c r="N1022" s="206"/>
      <c r="O1022" s="207"/>
      <c r="P1022" s="207"/>
      <c r="Q1022" s="207"/>
      <c r="R1022" s="207"/>
      <c r="S1022" s="160"/>
      <c r="T1022" s="160"/>
      <c r="U1022" s="160"/>
      <c r="V1022" s="207"/>
      <c r="W1022" s="160"/>
      <c r="X1022" s="160"/>
      <c r="Y1022" s="160"/>
      <c r="Z1022" s="193"/>
      <c r="AA1022" s="194"/>
      <c r="AB1022" s="184"/>
      <c r="AC1022" s="184"/>
      <c r="AN1022" s="184"/>
      <c r="AO1022" s="184"/>
      <c r="AP1022" s="184"/>
      <c r="AQ1022" s="184"/>
      <c r="AS1022" s="201"/>
      <c r="AT1022" s="201"/>
      <c r="AU1022" s="208" t="s">
        <v>249</v>
      </c>
      <c r="AV1022" s="208" t="s">
        <v>250</v>
      </c>
      <c r="AW1022" s="208" t="s">
        <v>251</v>
      </c>
      <c r="AX1022" s="209"/>
      <c r="AY1022" s="208" t="s">
        <v>249</v>
      </c>
      <c r="AZ1022" s="208" t="s">
        <v>250</v>
      </c>
      <c r="BA1022" s="208" t="s">
        <v>251</v>
      </c>
      <c r="BB1022" s="208"/>
      <c r="BC1022" s="184"/>
      <c r="BD1022" s="184"/>
      <c r="BE1022" s="184"/>
      <c r="BF1022" s="184"/>
      <c r="BG1022" s="184"/>
      <c r="BH1022" s="184"/>
      <c r="BI1022" s="184"/>
      <c r="BJ1022" s="184"/>
      <c r="BK1022" s="184"/>
    </row>
    <row r="1023" customFormat="false" ht="15.95" hidden="false" customHeight="true" outlineLevel="0" collapsed="false">
      <c r="A1023" s="286" t="n">
        <f aca="false">A1022</f>
        <v>1020</v>
      </c>
      <c r="B1023" s="287" t="n">
        <f aca="false">B1024</f>
        <v>1039</v>
      </c>
      <c r="G1023" s="184"/>
      <c r="I1023" s="203"/>
      <c r="K1023" s="204"/>
      <c r="L1023" s="193"/>
      <c r="M1023" s="160"/>
      <c r="N1023" s="193"/>
      <c r="O1023" s="193"/>
      <c r="P1023" s="193"/>
      <c r="Q1023" s="160"/>
      <c r="R1023" s="210" t="s">
        <v>252</v>
      </c>
      <c r="S1023" s="292"/>
      <c r="T1023" s="212" t="s">
        <v>253</v>
      </c>
      <c r="U1023" s="213" t="s">
        <v>254</v>
      </c>
      <c r="V1023" s="205"/>
      <c r="W1023" s="162" t="s">
        <v>255</v>
      </c>
      <c r="X1023" s="162"/>
      <c r="Y1023" s="162"/>
      <c r="Z1023" s="193"/>
      <c r="AA1023" s="194"/>
      <c r="AB1023" s="184"/>
      <c r="AC1023" s="184"/>
      <c r="AN1023" s="184"/>
      <c r="AO1023" s="184"/>
      <c r="AP1023" s="184"/>
      <c r="AQ1023" s="184"/>
      <c r="AS1023" s="58"/>
      <c r="AT1023" s="58"/>
      <c r="AU1023" s="58"/>
      <c r="AV1023" s="58"/>
      <c r="AW1023" s="58"/>
      <c r="AX1023" s="58"/>
      <c r="AY1023" s="201" t="n">
        <f aca="false">S1023</f>
        <v>0</v>
      </c>
      <c r="AZ1023" s="201" t="n">
        <f aca="false">AY1023</f>
        <v>0</v>
      </c>
      <c r="BA1023" s="201" t="n">
        <f aca="false">AZ1023</f>
        <v>0</v>
      </c>
      <c r="BB1023" s="201"/>
      <c r="BC1023" s="214" t="n">
        <f aca="false">IF(AY1023&gt;0,AU1036/AY1023,0)</f>
        <v>0</v>
      </c>
      <c r="BD1023" s="214" t="n">
        <f aca="false">IF(AZ1023&gt;0,AV1036/AZ1023,0)</f>
        <v>0</v>
      </c>
      <c r="BE1023" s="214" t="n">
        <f aca="false">IF(BA1023&gt;0,AW1036/BA1023,0)</f>
        <v>0</v>
      </c>
      <c r="BF1023" s="214" t="n">
        <f aca="false">IF(SUM(BC1023:BE1023)&gt;0,1/SUM(BC1023:BE1023),0)</f>
        <v>0</v>
      </c>
      <c r="BG1023" s="184"/>
      <c r="BH1023" s="58"/>
      <c r="BI1023" s="58"/>
      <c r="BJ1023" s="184"/>
      <c r="BK1023" s="184"/>
    </row>
    <row r="1024" customFormat="false" ht="11.45" hidden="false" customHeight="true" outlineLevel="0" collapsed="false">
      <c r="A1024" s="286" t="n">
        <f aca="false">A1023</f>
        <v>1020</v>
      </c>
      <c r="B1024" s="287" t="n">
        <f aca="false">B1025</f>
        <v>1039</v>
      </c>
      <c r="G1024" s="184"/>
      <c r="I1024" s="203"/>
      <c r="K1024" s="204"/>
      <c r="L1024" s="193"/>
      <c r="M1024" s="215" t="s">
        <v>249</v>
      </c>
      <c r="N1024" s="216"/>
      <c r="O1024" s="216"/>
      <c r="P1024" s="216" t="s">
        <v>250</v>
      </c>
      <c r="Q1024" s="204"/>
      <c r="R1024" s="216" t="s">
        <v>251</v>
      </c>
      <c r="S1024" s="204"/>
      <c r="T1024" s="217"/>
      <c r="U1024" s="213" t="s">
        <v>258</v>
      </c>
      <c r="V1024" s="218"/>
      <c r="W1024" s="219" t="s">
        <v>249</v>
      </c>
      <c r="X1024" s="219" t="s">
        <v>250</v>
      </c>
      <c r="Y1024" s="219" t="s">
        <v>251</v>
      </c>
      <c r="Z1024" s="193"/>
      <c r="AA1024" s="194"/>
      <c r="AB1024" s="184"/>
      <c r="AC1024" s="184"/>
      <c r="AN1024" s="184"/>
      <c r="AO1024" s="184"/>
      <c r="AP1024" s="184"/>
      <c r="AQ1024" s="184"/>
      <c r="AS1024" s="58"/>
      <c r="AT1024" s="58"/>
      <c r="AU1024" s="58"/>
      <c r="AV1024" s="58"/>
      <c r="AW1024" s="58"/>
      <c r="AX1024" s="58"/>
      <c r="AY1024" s="201"/>
      <c r="AZ1024" s="201"/>
      <c r="BA1024" s="201"/>
      <c r="BB1024" s="201"/>
      <c r="BC1024" s="214"/>
      <c r="BD1024" s="214"/>
      <c r="BE1024" s="214"/>
      <c r="BF1024" s="214"/>
      <c r="BG1024" s="184"/>
      <c r="BH1024" s="58"/>
      <c r="BI1024" s="220"/>
      <c r="BJ1024" s="184"/>
      <c r="BK1024" s="184"/>
    </row>
    <row r="1025" customFormat="false" ht="15.95" hidden="false" customHeight="true" outlineLevel="0" collapsed="false">
      <c r="A1025" s="286" t="n">
        <f aca="false">A1024</f>
        <v>1020</v>
      </c>
      <c r="B1025" s="287" t="n">
        <f aca="false">B1026</f>
        <v>1039</v>
      </c>
      <c r="G1025" s="184"/>
      <c r="I1025" s="203"/>
      <c r="K1025" s="204"/>
      <c r="L1025" s="210" t="s">
        <v>259</v>
      </c>
      <c r="M1025" s="279"/>
      <c r="N1025" s="293"/>
      <c r="O1025" s="293"/>
      <c r="P1025" s="279"/>
      <c r="Q1025" s="294"/>
      <c r="R1025" s="279"/>
      <c r="S1025" s="294"/>
      <c r="T1025" s="224"/>
      <c r="U1025" s="295"/>
      <c r="V1025" s="226"/>
      <c r="W1025" s="296"/>
      <c r="X1025" s="296"/>
      <c r="Y1025" s="296"/>
      <c r="Z1025" s="192"/>
      <c r="AA1025" s="194"/>
      <c r="AB1025" s="184"/>
      <c r="AC1025" s="184"/>
      <c r="AN1025" s="184"/>
      <c r="AO1025" s="184"/>
      <c r="AP1025" s="184"/>
      <c r="AQ1025" s="184"/>
      <c r="AS1025" s="201" t="n">
        <f aca="false">U1025/1000</f>
        <v>0</v>
      </c>
      <c r="AT1025" s="201"/>
      <c r="AU1025" s="214" t="n">
        <f aca="false">W1025</f>
        <v>0</v>
      </c>
      <c r="AV1025" s="214" t="n">
        <f aca="false">IF(X1025&gt;0,X1025,AU1025)</f>
        <v>0</v>
      </c>
      <c r="AW1025" s="228" t="n">
        <f aca="false">IF(Y1025&gt;0,Y1025,AU1025)</f>
        <v>0</v>
      </c>
      <c r="AX1025" s="201"/>
      <c r="AY1025" s="214" t="n">
        <f aca="false">IF(AU1025&gt;0,AS1025/AU1025,0)</f>
        <v>0</v>
      </c>
      <c r="AZ1025" s="214" t="n">
        <f aca="false">IF(AV1025&gt;0,AS1025/AV1025,0)</f>
        <v>0</v>
      </c>
      <c r="BA1025" s="214" t="n">
        <f aca="false">IF(AW1025&gt;0,AS1025/AW1025,0)</f>
        <v>0</v>
      </c>
      <c r="BB1025" s="214"/>
      <c r="BC1025" s="214" t="n">
        <f aca="false">IF(AY1025&gt;0,AU1036/AY1025,0)</f>
        <v>0</v>
      </c>
      <c r="BD1025" s="214" t="n">
        <f aca="false">IF(AZ1025&gt;0,AV1036/AZ1025,0)</f>
        <v>0</v>
      </c>
      <c r="BE1025" s="214" t="n">
        <f aca="false">IF(BA1025&gt;0,AW1036/BA1025,0)</f>
        <v>0</v>
      </c>
      <c r="BF1025" s="214" t="n">
        <f aca="false">IF(SUM(BC1025:BE1025)&gt;0,1/SUM(BC1025:BE1025),0)</f>
        <v>0</v>
      </c>
      <c r="BG1025" s="184"/>
      <c r="BH1025" s="229"/>
      <c r="BI1025" s="230"/>
      <c r="BJ1025" s="195"/>
      <c r="BK1025" s="184"/>
    </row>
    <row r="1026" customFormat="false" ht="15.95" hidden="false" customHeight="true" outlineLevel="0" collapsed="false">
      <c r="A1026" s="286" t="n">
        <f aca="false">A1025</f>
        <v>1020</v>
      </c>
      <c r="B1026" s="287" t="n">
        <f aca="false">B1027</f>
        <v>1039</v>
      </c>
      <c r="G1026" s="184"/>
      <c r="I1026" s="203"/>
      <c r="K1026" s="204"/>
      <c r="L1026" s="210" t="s">
        <v>261</v>
      </c>
      <c r="M1026" s="279"/>
      <c r="N1026" s="293"/>
      <c r="O1026" s="293"/>
      <c r="P1026" s="279"/>
      <c r="Q1026" s="294"/>
      <c r="R1026" s="293"/>
      <c r="S1026" s="294"/>
      <c r="T1026" s="224"/>
      <c r="U1026" s="295"/>
      <c r="V1026" s="226"/>
      <c r="W1026" s="296"/>
      <c r="X1026" s="296"/>
      <c r="Y1026" s="296"/>
      <c r="Z1026" s="192"/>
      <c r="AA1026" s="194"/>
      <c r="AB1026" s="184"/>
      <c r="AC1026" s="184"/>
      <c r="AN1026" s="184"/>
      <c r="AO1026" s="184"/>
      <c r="AP1026" s="184"/>
      <c r="AQ1026" s="184"/>
      <c r="AS1026" s="201" t="n">
        <f aca="false">U1026/1000</f>
        <v>0</v>
      </c>
      <c r="AT1026" s="201"/>
      <c r="AU1026" s="214" t="n">
        <f aca="false">W1026</f>
        <v>0</v>
      </c>
      <c r="AV1026" s="214" t="n">
        <f aca="false">IF(X1026&gt;0,X1026,AU1026)</f>
        <v>0</v>
      </c>
      <c r="AW1026" s="228" t="n">
        <f aca="false">IF(Y1026&gt;0,Y1026,AU1026)</f>
        <v>0</v>
      </c>
      <c r="AX1026" s="201"/>
      <c r="AY1026" s="214" t="n">
        <f aca="false">IF(AU1026&gt;0,AS1026/AU1026,0)</f>
        <v>0</v>
      </c>
      <c r="AZ1026" s="214" t="n">
        <f aca="false">IF(AV1026&gt;0,AS1026/AV1026,0)</f>
        <v>0</v>
      </c>
      <c r="BA1026" s="214" t="n">
        <f aca="false">IF(AW1026&gt;0,AS1026/AW1026,0)</f>
        <v>0</v>
      </c>
      <c r="BB1026" s="214"/>
      <c r="BC1026" s="214" t="n">
        <f aca="false">IF(AY1026&gt;0,AU1036/AY1026,0)</f>
        <v>0</v>
      </c>
      <c r="BD1026" s="214" t="n">
        <f aca="false">IF(AZ1026&gt;0,AV1036/AZ1026,0)</f>
        <v>0</v>
      </c>
      <c r="BE1026" s="214" t="n">
        <f aca="false">IF(BA1026&gt;0,AW1036/BA1026,0)</f>
        <v>0</v>
      </c>
      <c r="BF1026" s="214" t="n">
        <f aca="false">IF(SUM(BC1026:BE1026)&gt;0,1/SUM(BC1026:BE1026),0)</f>
        <v>0</v>
      </c>
      <c r="BG1026" s="184"/>
      <c r="BH1026" s="229"/>
      <c r="BI1026" s="230"/>
      <c r="BJ1026" s="195"/>
      <c r="BK1026" s="184"/>
    </row>
    <row r="1027" customFormat="false" ht="15.95" hidden="false" customHeight="true" outlineLevel="0" collapsed="false">
      <c r="A1027" s="286" t="n">
        <f aca="false">A1026</f>
        <v>1020</v>
      </c>
      <c r="B1027" s="287" t="n">
        <f aca="false">B1028</f>
        <v>1039</v>
      </c>
      <c r="G1027" s="184"/>
      <c r="I1027" s="203"/>
      <c r="K1027" s="204"/>
      <c r="L1027" s="210" t="s">
        <v>263</v>
      </c>
      <c r="M1027" s="279"/>
      <c r="N1027" s="293"/>
      <c r="O1027" s="293"/>
      <c r="P1027" s="279"/>
      <c r="Q1027" s="294"/>
      <c r="R1027" s="293"/>
      <c r="S1027" s="294"/>
      <c r="T1027" s="194"/>
      <c r="U1027" s="295"/>
      <c r="V1027" s="231"/>
      <c r="W1027" s="296"/>
      <c r="X1027" s="296"/>
      <c r="Y1027" s="296"/>
      <c r="Z1027" s="192"/>
      <c r="AA1027" s="194"/>
      <c r="AB1027" s="184"/>
      <c r="AC1027" s="184"/>
      <c r="AN1027" s="184"/>
      <c r="AO1027" s="184"/>
      <c r="AP1027" s="184"/>
      <c r="AQ1027" s="184"/>
      <c r="AS1027" s="201" t="n">
        <f aca="false">U1027/1000</f>
        <v>0</v>
      </c>
      <c r="AT1027" s="201"/>
      <c r="AU1027" s="214" t="n">
        <f aca="false">W1027</f>
        <v>0</v>
      </c>
      <c r="AV1027" s="214" t="n">
        <f aca="false">IF(X1027&gt;0,X1027,AU1027)</f>
        <v>0</v>
      </c>
      <c r="AW1027" s="228" t="n">
        <f aca="false">IF(Y1027&gt;0,Y1027,AU1027)</f>
        <v>0</v>
      </c>
      <c r="AX1027" s="201"/>
      <c r="AY1027" s="214" t="n">
        <f aca="false">IF(AU1027&gt;0,AS1027/AU1027,0)</f>
        <v>0</v>
      </c>
      <c r="AZ1027" s="214" t="n">
        <f aca="false">IF(AV1027&gt;0,AS1027/AV1027,0)</f>
        <v>0</v>
      </c>
      <c r="BA1027" s="214" t="n">
        <f aca="false">IF(AW1027&gt;0,AS1027/AW1027,0)</f>
        <v>0</v>
      </c>
      <c r="BB1027" s="214"/>
      <c r="BC1027" s="214" t="n">
        <f aca="false">IF(AY1027&gt;0,AU1036/AY1027,0)</f>
        <v>0</v>
      </c>
      <c r="BD1027" s="214" t="n">
        <f aca="false">IF(AZ1027&gt;0,AV1036/AZ1027,0)</f>
        <v>0</v>
      </c>
      <c r="BE1027" s="214" t="n">
        <f aca="false">IF(BA1027&gt;0,AW1036/BA1027,0)</f>
        <v>0</v>
      </c>
      <c r="BF1027" s="214" t="n">
        <f aca="false">IF(SUM(BC1027:BE1027)&gt;0,1/SUM(BC1027:BE1027),0)</f>
        <v>0</v>
      </c>
      <c r="BG1027" s="184"/>
      <c r="BH1027" s="195"/>
      <c r="BI1027" s="230"/>
      <c r="BJ1027" s="232"/>
      <c r="BK1027" s="184"/>
    </row>
    <row r="1028" customFormat="false" ht="15.95" hidden="false" customHeight="true" outlineLevel="0" collapsed="false">
      <c r="A1028" s="286" t="n">
        <f aca="false">A1027</f>
        <v>1020</v>
      </c>
      <c r="B1028" s="287" t="n">
        <f aca="false">B1029</f>
        <v>1039</v>
      </c>
      <c r="G1028" s="184"/>
      <c r="I1028" s="203"/>
      <c r="K1028" s="204"/>
      <c r="L1028" s="210" t="s">
        <v>265</v>
      </c>
      <c r="M1028" s="279"/>
      <c r="N1028" s="293"/>
      <c r="O1028" s="293"/>
      <c r="P1028" s="279"/>
      <c r="Q1028" s="294"/>
      <c r="R1028" s="293"/>
      <c r="S1028" s="294"/>
      <c r="T1028" s="194"/>
      <c r="U1028" s="295"/>
      <c r="V1028" s="231"/>
      <c r="W1028" s="296"/>
      <c r="X1028" s="296"/>
      <c r="Y1028" s="296"/>
      <c r="Z1028" s="192"/>
      <c r="AA1028" s="194"/>
      <c r="AB1028" s="184"/>
      <c r="AC1028" s="184"/>
      <c r="AN1028" s="184"/>
      <c r="AO1028" s="184"/>
      <c r="AP1028" s="184"/>
      <c r="AQ1028" s="184"/>
      <c r="AS1028" s="201" t="n">
        <f aca="false">U1028/1000</f>
        <v>0</v>
      </c>
      <c r="AT1028" s="201"/>
      <c r="AU1028" s="214" t="n">
        <f aca="false">W1028</f>
        <v>0</v>
      </c>
      <c r="AV1028" s="214" t="n">
        <f aca="false">IF(X1028&gt;0,X1028,AU1028)</f>
        <v>0</v>
      </c>
      <c r="AW1028" s="228" t="n">
        <f aca="false">IF(Y1028&gt;0,Y1028,AU1028)</f>
        <v>0</v>
      </c>
      <c r="AX1028" s="201"/>
      <c r="AY1028" s="214" t="n">
        <f aca="false">IF(AU1028&gt;0,AS1028/AU1028,0)</f>
        <v>0</v>
      </c>
      <c r="AZ1028" s="214" t="n">
        <f aca="false">IF(AV1028&gt;0,AS1028/AV1028,0)</f>
        <v>0</v>
      </c>
      <c r="BA1028" s="214" t="n">
        <f aca="false">IF(AW1028&gt;0,AS1028/AW1028,0)</f>
        <v>0</v>
      </c>
      <c r="BB1028" s="214"/>
      <c r="BC1028" s="214" t="n">
        <f aca="false">IF(AY1028&gt;0,AU1036/AY1028,0)</f>
        <v>0</v>
      </c>
      <c r="BD1028" s="214" t="n">
        <f aca="false">IF(AZ1028&gt;0,AV1036/AZ1028,0)</f>
        <v>0</v>
      </c>
      <c r="BE1028" s="214" t="n">
        <f aca="false">IF(BA1028&gt;0,AW1036/BA1028,0)</f>
        <v>0</v>
      </c>
      <c r="BF1028" s="214" t="n">
        <f aca="false">IF(SUM(BC1028:BE1028)&gt;0,1/SUM(BC1028:BE1028),0)</f>
        <v>0</v>
      </c>
      <c r="BG1028" s="184"/>
      <c r="BH1028" s="233"/>
      <c r="BI1028" s="234"/>
      <c r="BJ1028" s="232"/>
      <c r="BK1028" s="184"/>
    </row>
    <row r="1029" customFormat="false" ht="15.95" hidden="false" customHeight="true" outlineLevel="0" collapsed="false">
      <c r="A1029" s="286" t="n">
        <f aca="false">A1028</f>
        <v>1020</v>
      </c>
      <c r="B1029" s="287" t="n">
        <f aca="false">B1030</f>
        <v>1039</v>
      </c>
      <c r="G1029" s="184"/>
      <c r="I1029" s="297" t="s">
        <v>268</v>
      </c>
      <c r="K1029" s="204"/>
      <c r="L1029" s="210" t="s">
        <v>269</v>
      </c>
      <c r="M1029" s="279"/>
      <c r="N1029" s="293"/>
      <c r="O1029" s="293"/>
      <c r="P1029" s="279"/>
      <c r="Q1029" s="294"/>
      <c r="R1029" s="293"/>
      <c r="S1029" s="294"/>
      <c r="T1029" s="224"/>
      <c r="U1029" s="295"/>
      <c r="V1029" s="226"/>
      <c r="W1029" s="296"/>
      <c r="X1029" s="296"/>
      <c r="Y1029" s="296"/>
      <c r="Z1029" s="192"/>
      <c r="AA1029" s="194"/>
      <c r="AB1029" s="184"/>
      <c r="AC1029" s="184"/>
      <c r="AN1029" s="184"/>
      <c r="AO1029" s="184"/>
      <c r="AP1029" s="184"/>
      <c r="AQ1029" s="184"/>
      <c r="AS1029" s="201" t="n">
        <f aca="false">U1029/1000</f>
        <v>0</v>
      </c>
      <c r="AT1029" s="201"/>
      <c r="AU1029" s="214" t="n">
        <f aca="false">W1029</f>
        <v>0</v>
      </c>
      <c r="AV1029" s="214" t="n">
        <f aca="false">IF(X1029&gt;0,X1029,AU1029)</f>
        <v>0</v>
      </c>
      <c r="AW1029" s="228" t="n">
        <f aca="false">IF(Y1029&gt;0,Y1029,AU1029)</f>
        <v>0</v>
      </c>
      <c r="AX1029" s="201"/>
      <c r="AY1029" s="214" t="n">
        <f aca="false">IF(AU1029&gt;0,AS1029/AU1029,0)</f>
        <v>0</v>
      </c>
      <c r="AZ1029" s="214" t="n">
        <f aca="false">IF(AV1029&gt;0,AS1029/AV1029,0)</f>
        <v>0</v>
      </c>
      <c r="BA1029" s="214" t="n">
        <f aca="false">IF(AW1029&gt;0,AS1029/AW1029,0)</f>
        <v>0</v>
      </c>
      <c r="BB1029" s="214"/>
      <c r="BC1029" s="214" t="n">
        <f aca="false">IF(AY1029&gt;0,AU1036/AY1029,0)</f>
        <v>0</v>
      </c>
      <c r="BD1029" s="214" t="n">
        <f aca="false">IF(AZ1029&gt;0,AV1036/AZ1029,0)</f>
        <v>0</v>
      </c>
      <c r="BE1029" s="214" t="n">
        <f aca="false">IF(BA1029&gt;0,AW1036/BA1029,0)</f>
        <v>0</v>
      </c>
      <c r="BF1029" s="214" t="n">
        <f aca="false">IF(SUM(BC1029:BE1029)&gt;0,1/SUM(BC1029:BE1029),0)</f>
        <v>0</v>
      </c>
      <c r="BG1029" s="184"/>
      <c r="BH1029" s="229" t="s">
        <v>271</v>
      </c>
      <c r="BI1029" s="236" t="e">
        <f aca="false">1/SUM(AY1038:BA1038)</f>
        <v>#DIV/0!</v>
      </c>
      <c r="BJ1029" s="195" t="s">
        <v>253</v>
      </c>
      <c r="BK1029" s="237" t="e">
        <f aca="false">1/BI1029</f>
        <v>#DIV/0!</v>
      </c>
    </row>
    <row r="1030" customFormat="false" ht="15.95" hidden="false" customHeight="true" outlineLevel="0" collapsed="false">
      <c r="A1030" s="286" t="n">
        <f aca="false">A1029</f>
        <v>1020</v>
      </c>
      <c r="B1030" s="287" t="n">
        <f aca="false">B1031</f>
        <v>1039</v>
      </c>
      <c r="G1030" s="184"/>
      <c r="I1030" s="203"/>
      <c r="K1030" s="204"/>
      <c r="L1030" s="210" t="s">
        <v>272</v>
      </c>
      <c r="M1030" s="279"/>
      <c r="N1030" s="293"/>
      <c r="O1030" s="293"/>
      <c r="P1030" s="279"/>
      <c r="Q1030" s="294"/>
      <c r="R1030" s="293"/>
      <c r="S1030" s="294"/>
      <c r="T1030" s="194"/>
      <c r="U1030" s="295"/>
      <c r="V1030" s="231"/>
      <c r="W1030" s="296"/>
      <c r="X1030" s="296"/>
      <c r="Y1030" s="296"/>
      <c r="Z1030" s="192"/>
      <c r="AA1030" s="194"/>
      <c r="AB1030" s="184"/>
      <c r="AC1030" s="184"/>
      <c r="AN1030" s="184"/>
      <c r="AO1030" s="184"/>
      <c r="AP1030" s="184"/>
      <c r="AQ1030" s="184"/>
      <c r="AS1030" s="201" t="n">
        <f aca="false">U1030/1000</f>
        <v>0</v>
      </c>
      <c r="AT1030" s="201"/>
      <c r="AU1030" s="214" t="n">
        <f aca="false">W1030</f>
        <v>0</v>
      </c>
      <c r="AV1030" s="214" t="n">
        <f aca="false">IF(X1030&gt;0,X1030,AU1030)</f>
        <v>0</v>
      </c>
      <c r="AW1030" s="228" t="n">
        <f aca="false">IF(Y1030&gt;0,Y1030,AU1030)</f>
        <v>0</v>
      </c>
      <c r="AX1030" s="201"/>
      <c r="AY1030" s="214" t="n">
        <f aca="false">IF(AU1030&gt;0,AS1030/AU1030,0)</f>
        <v>0</v>
      </c>
      <c r="AZ1030" s="214" t="n">
        <f aca="false">IF(AV1030&gt;0,AS1030/AV1030,0)</f>
        <v>0</v>
      </c>
      <c r="BA1030" s="214" t="n">
        <f aca="false">IF(AW1030&gt;0,AS1030/AW1030,0)</f>
        <v>0</v>
      </c>
      <c r="BB1030" s="214"/>
      <c r="BC1030" s="214" t="n">
        <f aca="false">IF(AY1030&gt;0,AU1036/AY1030,0)</f>
        <v>0</v>
      </c>
      <c r="BD1030" s="214" t="n">
        <f aca="false">IF(AZ1030&gt;0,AV1036/AZ1030,0)</f>
        <v>0</v>
      </c>
      <c r="BE1030" s="214" t="n">
        <f aca="false">IF(BA1030&gt;0,AW1036/BA1030,0)</f>
        <v>0</v>
      </c>
      <c r="BF1030" s="214" t="n">
        <f aca="false">IF(SUM(BC1030:BE1030)&gt;0,1/SUM(BC1030:BE1030),0)</f>
        <v>0</v>
      </c>
      <c r="BG1030" s="184"/>
      <c r="BH1030" s="229" t="s">
        <v>274</v>
      </c>
      <c r="BI1030" s="230" t="n">
        <f aca="false">BF1037</f>
        <v>0</v>
      </c>
      <c r="BJ1030" s="195" t="s">
        <v>253</v>
      </c>
      <c r="BK1030" s="237" t="e">
        <f aca="false">1/BI1030</f>
        <v>#DIV/0!</v>
      </c>
    </row>
    <row r="1031" customFormat="false" ht="15.95" hidden="false" customHeight="true" outlineLevel="0" collapsed="false">
      <c r="A1031" s="286" t="n">
        <f aca="false">A1030</f>
        <v>1020</v>
      </c>
      <c r="B1031" s="287" t="n">
        <f aca="false">B1032</f>
        <v>1039</v>
      </c>
      <c r="G1031" s="184"/>
      <c r="I1031" s="203"/>
      <c r="K1031" s="204"/>
      <c r="L1031" s="210" t="s">
        <v>275</v>
      </c>
      <c r="M1031" s="279"/>
      <c r="N1031" s="293"/>
      <c r="O1031" s="293"/>
      <c r="P1031" s="279"/>
      <c r="Q1031" s="294"/>
      <c r="R1031" s="293"/>
      <c r="S1031" s="294"/>
      <c r="T1031" s="224"/>
      <c r="U1031" s="295"/>
      <c r="V1031" s="226"/>
      <c r="W1031" s="296"/>
      <c r="X1031" s="296"/>
      <c r="Y1031" s="296"/>
      <c r="Z1031" s="192"/>
      <c r="AA1031" s="194"/>
      <c r="AB1031" s="184"/>
      <c r="AC1031" s="184"/>
      <c r="AN1031" s="184"/>
      <c r="AO1031" s="184"/>
      <c r="AP1031" s="184"/>
      <c r="AQ1031" s="184"/>
      <c r="AS1031" s="201" t="n">
        <f aca="false">U1031/1000</f>
        <v>0</v>
      </c>
      <c r="AT1031" s="201"/>
      <c r="AU1031" s="214" t="n">
        <f aca="false">W1031</f>
        <v>0</v>
      </c>
      <c r="AV1031" s="214" t="n">
        <f aca="false">IF(X1031&gt;0,X1031,AU1031)</f>
        <v>0</v>
      </c>
      <c r="AW1031" s="228" t="n">
        <f aca="false">IF(Y1031&gt;0,Y1031,AU1031)</f>
        <v>0</v>
      </c>
      <c r="AX1031" s="201"/>
      <c r="AY1031" s="214" t="n">
        <f aca="false">IF(AU1031&gt;0,AS1031/AU1031,0)</f>
        <v>0</v>
      </c>
      <c r="AZ1031" s="214" t="n">
        <f aca="false">IF(AV1031&gt;0,AS1031/AV1031,0)</f>
        <v>0</v>
      </c>
      <c r="BA1031" s="214" t="n">
        <f aca="false">IF(AW1031&gt;0,AS1031/AW1031,0)</f>
        <v>0</v>
      </c>
      <c r="BB1031" s="214"/>
      <c r="BC1031" s="214" t="n">
        <f aca="false">IF(AY1031&gt;0,AU1036/AY1031,0)</f>
        <v>0</v>
      </c>
      <c r="BD1031" s="214" t="n">
        <f aca="false">IF(AZ1031&gt;0,AV1036/AZ1031,0)</f>
        <v>0</v>
      </c>
      <c r="BE1031" s="214" t="n">
        <f aca="false">IF(BA1031&gt;0,AW1036/BA1031,0)</f>
        <v>0</v>
      </c>
      <c r="BF1031" s="214" t="n">
        <f aca="false">IF(SUM(BC1031:BE1031)&gt;0,1/SUM(BC1031:BE1031),0)</f>
        <v>0</v>
      </c>
      <c r="BG1031" s="184"/>
      <c r="BH1031" s="195"/>
      <c r="BI1031" s="230"/>
      <c r="BJ1031" s="232"/>
      <c r="BK1031" s="184"/>
    </row>
    <row r="1032" customFormat="false" ht="15.95" hidden="false" customHeight="true" outlineLevel="0" collapsed="false">
      <c r="A1032" s="286" t="n">
        <f aca="false">A1031</f>
        <v>1020</v>
      </c>
      <c r="B1032" s="287" t="n">
        <f aca="false">B1033</f>
        <v>1039</v>
      </c>
      <c r="G1032" s="184"/>
      <c r="I1032" s="203"/>
      <c r="K1032" s="204"/>
      <c r="L1032" s="210" t="s">
        <v>277</v>
      </c>
      <c r="M1032" s="279"/>
      <c r="N1032" s="293"/>
      <c r="O1032" s="293"/>
      <c r="P1032" s="279"/>
      <c r="Q1032" s="294"/>
      <c r="R1032" s="279"/>
      <c r="S1032" s="294"/>
      <c r="T1032" s="194"/>
      <c r="U1032" s="295"/>
      <c r="V1032" s="231"/>
      <c r="W1032" s="296"/>
      <c r="X1032" s="296"/>
      <c r="Y1032" s="296"/>
      <c r="Z1032" s="192"/>
      <c r="AA1032" s="194"/>
      <c r="AB1032" s="184"/>
      <c r="AC1032" s="184"/>
      <c r="AN1032" s="184"/>
      <c r="AO1032" s="184"/>
      <c r="AP1032" s="184"/>
      <c r="AQ1032" s="184"/>
      <c r="AS1032" s="201" t="n">
        <f aca="false">U1032/1000</f>
        <v>0</v>
      </c>
      <c r="AT1032" s="201"/>
      <c r="AU1032" s="214" t="n">
        <f aca="false">W1032</f>
        <v>0</v>
      </c>
      <c r="AV1032" s="214" t="n">
        <f aca="false">IF(X1032&gt;0,X1032,AU1032)</f>
        <v>0</v>
      </c>
      <c r="AW1032" s="228" t="n">
        <f aca="false">IF(Y1032&gt;0,Y1032,AU1032)</f>
        <v>0</v>
      </c>
      <c r="AX1032" s="201"/>
      <c r="AY1032" s="214" t="n">
        <f aca="false">IF(AU1032&gt;0,AS1032/AU1032,0)</f>
        <v>0</v>
      </c>
      <c r="AZ1032" s="214" t="n">
        <f aca="false">IF(AV1032&gt;0,AS1032/AV1032,0)</f>
        <v>0</v>
      </c>
      <c r="BA1032" s="214" t="n">
        <f aca="false">IF(AW1032&gt;0,AS1032/AW1032,0)</f>
        <v>0</v>
      </c>
      <c r="BB1032" s="214"/>
      <c r="BC1032" s="214" t="n">
        <f aca="false">IF(AY1032&gt;0,AU1036/AY1032,0)</f>
        <v>0</v>
      </c>
      <c r="BD1032" s="214" t="n">
        <f aca="false">IF(AZ1032&gt;0,AV1036/AZ1032,0)</f>
        <v>0</v>
      </c>
      <c r="BE1032" s="214" t="n">
        <f aca="false">IF(BA1032&gt;0,AW1036/BA1032,0)</f>
        <v>0</v>
      </c>
      <c r="BF1032" s="214" t="n">
        <f aca="false">IF(SUM(BC1032:BE1032)&gt;0,1/SUM(BC1032:BE1032),0)</f>
        <v>0</v>
      </c>
      <c r="BG1032" s="184"/>
      <c r="BH1032" s="233" t="s">
        <v>279</v>
      </c>
      <c r="BI1032" s="234" t="e">
        <f aca="false">(BI1029+BI1030)/2</f>
        <v>#DIV/0!</v>
      </c>
      <c r="BJ1032" s="232" t="s">
        <v>253</v>
      </c>
      <c r="BK1032" s="184"/>
    </row>
    <row r="1033" customFormat="false" ht="15.95" hidden="false" customHeight="true" outlineLevel="0" collapsed="false">
      <c r="A1033" s="286" t="n">
        <f aca="false">A1032</f>
        <v>1020</v>
      </c>
      <c r="B1033" s="287" t="n">
        <f aca="false">B1034</f>
        <v>1039</v>
      </c>
      <c r="G1033" s="184"/>
      <c r="I1033" s="203"/>
      <c r="K1033" s="204"/>
      <c r="L1033" s="210" t="s">
        <v>280</v>
      </c>
      <c r="M1033" s="279"/>
      <c r="N1033" s="293"/>
      <c r="O1033" s="293"/>
      <c r="P1033" s="279"/>
      <c r="Q1033" s="294"/>
      <c r="R1033" s="293"/>
      <c r="S1033" s="294"/>
      <c r="T1033" s="224"/>
      <c r="U1033" s="295"/>
      <c r="V1033" s="226"/>
      <c r="W1033" s="296"/>
      <c r="X1033" s="296"/>
      <c r="Y1033" s="296"/>
      <c r="Z1033" s="192"/>
      <c r="AA1033" s="194"/>
      <c r="AB1033" s="184"/>
      <c r="AC1033" s="184"/>
      <c r="AN1033" s="184"/>
      <c r="AO1033" s="184"/>
      <c r="AP1033" s="184"/>
      <c r="AQ1033" s="184"/>
      <c r="AS1033" s="201" t="n">
        <f aca="false">U1033/1000</f>
        <v>0</v>
      </c>
      <c r="AT1033" s="201"/>
      <c r="AU1033" s="214" t="n">
        <f aca="false">W1033</f>
        <v>0</v>
      </c>
      <c r="AV1033" s="214" t="n">
        <f aca="false">IF(X1033&gt;0,X1033,AU1033)</f>
        <v>0</v>
      </c>
      <c r="AW1033" s="228" t="n">
        <f aca="false">IF(Y1033&gt;0,Y1033,AU1033)</f>
        <v>0</v>
      </c>
      <c r="AX1033" s="201"/>
      <c r="AY1033" s="214" t="n">
        <f aca="false">IF(AU1033&gt;0,AS1033/AU1033,0)</f>
        <v>0</v>
      </c>
      <c r="AZ1033" s="214" t="n">
        <f aca="false">IF(AV1033&gt;0,AS1033/AV1033,0)</f>
        <v>0</v>
      </c>
      <c r="BA1033" s="214" t="n">
        <f aca="false">IF(AW1033&gt;0,AS1033/AW1033,0)</f>
        <v>0</v>
      </c>
      <c r="BB1033" s="214"/>
      <c r="BC1033" s="214" t="n">
        <f aca="false">IF(AY1033&gt;0,AU1036/AY1033,0)</f>
        <v>0</v>
      </c>
      <c r="BD1033" s="214" t="n">
        <f aca="false">IF(AZ1033&gt;0,AV1036/AZ1033,0)</f>
        <v>0</v>
      </c>
      <c r="BE1033" s="214" t="n">
        <f aca="false">IF(BA1033&gt;0,AW1036/BA1033,0)</f>
        <v>0</v>
      </c>
      <c r="BF1033" s="214" t="n">
        <f aca="false">IF(SUM(BC1033:BE1033)&gt;0,1/SUM(BC1033:BE1033),0)</f>
        <v>0</v>
      </c>
      <c r="BG1033" s="184"/>
      <c r="BH1033" s="185"/>
      <c r="BI1033" s="238"/>
      <c r="BJ1033" s="184"/>
      <c r="BK1033" s="184"/>
    </row>
    <row r="1034" customFormat="false" ht="15.95" hidden="false" customHeight="true" outlineLevel="0" collapsed="false">
      <c r="A1034" s="286" t="n">
        <f aca="false">A1033</f>
        <v>1020</v>
      </c>
      <c r="B1034" s="287" t="n">
        <f aca="false">B1035</f>
        <v>1039</v>
      </c>
      <c r="G1034" s="184"/>
      <c r="I1034" s="203"/>
      <c r="K1034" s="204"/>
      <c r="L1034" s="210" t="s">
        <v>281</v>
      </c>
      <c r="M1034" s="279"/>
      <c r="N1034" s="293"/>
      <c r="O1034" s="293"/>
      <c r="P1034" s="279"/>
      <c r="Q1034" s="294"/>
      <c r="R1034" s="293"/>
      <c r="S1034" s="294"/>
      <c r="T1034" s="194"/>
      <c r="U1034" s="295"/>
      <c r="V1034" s="231"/>
      <c r="W1034" s="296"/>
      <c r="X1034" s="296"/>
      <c r="Y1034" s="296"/>
      <c r="Z1034" s="192"/>
      <c r="AA1034" s="194"/>
      <c r="AB1034" s="184"/>
      <c r="AC1034" s="184"/>
      <c r="AD1034" s="184"/>
      <c r="AE1034" s="184"/>
      <c r="AF1034" s="184"/>
      <c r="AG1034" s="184"/>
      <c r="AH1034" s="184"/>
      <c r="AI1034" s="184"/>
      <c r="AJ1034" s="184"/>
      <c r="AK1034" s="184"/>
      <c r="AL1034" s="184"/>
      <c r="AM1034" s="184"/>
      <c r="AN1034" s="184"/>
      <c r="AO1034" s="184"/>
      <c r="AP1034" s="184"/>
      <c r="AQ1034" s="184"/>
      <c r="AS1034" s="201" t="n">
        <f aca="false">U1034/1000</f>
        <v>0</v>
      </c>
      <c r="AT1034" s="201"/>
      <c r="AU1034" s="214" t="n">
        <f aca="false">W1034</f>
        <v>0</v>
      </c>
      <c r="AV1034" s="214" t="n">
        <f aca="false">IF(X1034&gt;0,X1034,AU1034)</f>
        <v>0</v>
      </c>
      <c r="AW1034" s="228" t="n">
        <f aca="false">IF(Y1034&gt;0,Y1034,AU1034)</f>
        <v>0</v>
      </c>
      <c r="AX1034" s="201"/>
      <c r="AY1034" s="214" t="n">
        <f aca="false">IF(AU1034&gt;0,AS1034/AU1034,0)</f>
        <v>0</v>
      </c>
      <c r="AZ1034" s="214" t="n">
        <f aca="false">IF(AV1034&gt;0,AS1034/AV1034,0)</f>
        <v>0</v>
      </c>
      <c r="BA1034" s="214" t="n">
        <f aca="false">IF(AW1034&gt;0,AS1034/AW1034,0)</f>
        <v>0</v>
      </c>
      <c r="BB1034" s="214"/>
      <c r="BC1034" s="214" t="n">
        <f aca="false">IF(AY1034&gt;0,AU1036/AY1034,0)</f>
        <v>0</v>
      </c>
      <c r="BD1034" s="214" t="n">
        <f aca="false">IF(AZ1034&gt;0,AV1036/AZ1034,0)</f>
        <v>0</v>
      </c>
      <c r="BE1034" s="214" t="n">
        <f aca="false">IF(BA1034&gt;0,AW1036/BA1034,0)</f>
        <v>0</v>
      </c>
      <c r="BF1034" s="214" t="n">
        <f aca="false">IF(SUM(BC1034:BE1034)&gt;0,1/SUM(BC1034:BE1034),0)</f>
        <v>0</v>
      </c>
      <c r="BG1034" s="184"/>
      <c r="BH1034" s="239" t="s">
        <v>282</v>
      </c>
      <c r="BI1034" s="240" t="e">
        <f aca="false">(BI1029-BI1030)/(2*BI1032)</f>
        <v>#DIV/0!</v>
      </c>
      <c r="BJ1034" s="184"/>
      <c r="BK1034" s="184"/>
    </row>
    <row r="1035" customFormat="false" ht="7.9" hidden="false" customHeight="true" outlineLevel="0" collapsed="false">
      <c r="A1035" s="286" t="n">
        <f aca="false">A1034</f>
        <v>1020</v>
      </c>
      <c r="B1035" s="287" t="n">
        <f aca="false">B1036</f>
        <v>1039</v>
      </c>
      <c r="G1035" s="184"/>
      <c r="I1035" s="203"/>
      <c r="K1035" s="204"/>
      <c r="L1035" s="241"/>
      <c r="M1035" s="192"/>
      <c r="N1035" s="192"/>
      <c r="O1035" s="192"/>
      <c r="P1035" s="192"/>
      <c r="Q1035" s="192"/>
      <c r="R1035" s="192"/>
      <c r="S1035" s="192"/>
      <c r="T1035" s="194"/>
      <c r="U1035" s="231"/>
      <c r="V1035" s="231"/>
      <c r="W1035" s="242"/>
      <c r="X1035" s="243"/>
      <c r="Y1035" s="243"/>
      <c r="Z1035" s="192"/>
      <c r="AA1035" s="194"/>
      <c r="AB1035" s="184"/>
      <c r="AC1035" s="184"/>
      <c r="AD1035" s="184"/>
      <c r="AE1035" s="184"/>
      <c r="AF1035" s="184"/>
      <c r="AG1035" s="184"/>
      <c r="AH1035" s="184"/>
      <c r="AI1035" s="184"/>
      <c r="AJ1035" s="184"/>
      <c r="AK1035" s="184"/>
      <c r="AL1035" s="184"/>
      <c r="AM1035" s="184"/>
      <c r="AN1035" s="184"/>
      <c r="AO1035" s="184"/>
      <c r="AP1035" s="184"/>
      <c r="AQ1035" s="184"/>
      <c r="AS1035" s="244"/>
      <c r="AT1035" s="244"/>
      <c r="AU1035" s="244"/>
      <c r="AV1035" s="244"/>
      <c r="AW1035" s="244"/>
      <c r="AX1035" s="244"/>
      <c r="AY1035" s="245"/>
      <c r="AZ1035" s="245"/>
      <c r="BA1035" s="245"/>
      <c r="BB1035" s="245"/>
      <c r="BC1035" s="214"/>
      <c r="BD1035" s="214"/>
      <c r="BE1035" s="214"/>
      <c r="BF1035" s="214"/>
      <c r="BG1035" s="184"/>
      <c r="BH1035" s="184"/>
      <c r="BI1035" s="184"/>
      <c r="BJ1035" s="184"/>
      <c r="BK1035" s="184"/>
    </row>
    <row r="1036" customFormat="false" ht="15.95" hidden="false" customHeight="true" outlineLevel="0" collapsed="false">
      <c r="A1036" s="286" t="n">
        <f aca="false">A1035</f>
        <v>1020</v>
      </c>
      <c r="B1036" s="287" t="n">
        <f aca="false">B1037</f>
        <v>1039</v>
      </c>
      <c r="G1036" s="184"/>
      <c r="I1036" s="203"/>
      <c r="K1036" s="204"/>
      <c r="L1036" s="192"/>
      <c r="M1036" s="192"/>
      <c r="N1036" s="193"/>
      <c r="O1036" s="193"/>
      <c r="P1036" s="193"/>
      <c r="Q1036" s="193"/>
      <c r="R1036" s="210" t="s">
        <v>283</v>
      </c>
      <c r="S1036" s="292"/>
      <c r="T1036" s="212" t="s">
        <v>253</v>
      </c>
      <c r="U1036" s="193"/>
      <c r="V1036" s="210" t="s">
        <v>284</v>
      </c>
      <c r="W1036" s="246" t="n">
        <f aca="false">1-X1036-Y1036</f>
        <v>1</v>
      </c>
      <c r="X1036" s="298"/>
      <c r="Y1036" s="298"/>
      <c r="Z1036" s="206"/>
      <c r="AA1036" s="194"/>
      <c r="AB1036" s="184"/>
      <c r="AC1036" s="184"/>
      <c r="AD1036" s="184"/>
      <c r="AE1036" s="184"/>
      <c r="AF1036" s="184"/>
      <c r="AG1036" s="184"/>
      <c r="AH1036" s="184"/>
      <c r="AI1036" s="184"/>
      <c r="AJ1036" s="184"/>
      <c r="AK1036" s="184"/>
      <c r="AL1036" s="184"/>
      <c r="AM1036" s="184"/>
      <c r="AN1036" s="184"/>
      <c r="AO1036" s="184"/>
      <c r="AP1036" s="184"/>
      <c r="AQ1036" s="184"/>
      <c r="AS1036" s="244"/>
      <c r="AT1036" s="244"/>
      <c r="AU1036" s="248" t="n">
        <f aca="false">W1036</f>
        <v>1</v>
      </c>
      <c r="AV1036" s="248" t="n">
        <f aca="false">X1036</f>
        <v>0</v>
      </c>
      <c r="AW1036" s="248" t="n">
        <f aca="false">Y1036</f>
        <v>0</v>
      </c>
      <c r="AX1036" s="245"/>
      <c r="AY1036" s="249" t="n">
        <f aca="false">S1038+S1036</f>
        <v>0</v>
      </c>
      <c r="AZ1036" s="249" t="n">
        <f aca="false">AY1036</f>
        <v>0</v>
      </c>
      <c r="BA1036" s="249" t="n">
        <f aca="false">AZ1036</f>
        <v>0</v>
      </c>
      <c r="BB1036" s="245"/>
      <c r="BC1036" s="250" t="n">
        <f aca="false">IF(AY1036&gt;0,AU1036/AY1036,0)</f>
        <v>0</v>
      </c>
      <c r="BD1036" s="250" t="n">
        <f aca="false">IF(AZ1036&gt;0,AV1036/AZ1036,0)</f>
        <v>0</v>
      </c>
      <c r="BE1036" s="250" t="n">
        <f aca="false">IF(BA1036&gt;0,AW1036/BA1036,0)</f>
        <v>0</v>
      </c>
      <c r="BF1036" s="250" t="n">
        <f aca="false">IF(SUM(BC1036:BE1036)&gt;0,1/SUM(BC1036:BE1036),0)</f>
        <v>0</v>
      </c>
      <c r="BG1036" s="184"/>
      <c r="BH1036" s="184"/>
      <c r="BI1036" s="184"/>
      <c r="BJ1036" s="184"/>
      <c r="BK1036" s="184"/>
    </row>
    <row r="1037" customFormat="false" ht="7.9" hidden="false" customHeight="true" outlineLevel="0" collapsed="false">
      <c r="A1037" s="286" t="n">
        <f aca="false">A1036</f>
        <v>1020</v>
      </c>
      <c r="B1037" s="287" t="n">
        <f aca="false">B1038</f>
        <v>1039</v>
      </c>
      <c r="G1037" s="184"/>
      <c r="I1037" s="203"/>
      <c r="K1037" s="204"/>
      <c r="L1037" s="192"/>
      <c r="M1037" s="192"/>
      <c r="N1037" s="193"/>
      <c r="O1037" s="193"/>
      <c r="P1037" s="193"/>
      <c r="Q1037" s="193"/>
      <c r="R1037" s="241"/>
      <c r="S1037" s="241"/>
      <c r="T1037" s="210"/>
      <c r="U1037" s="241"/>
      <c r="V1037" s="241"/>
      <c r="W1037" s="241"/>
      <c r="X1037" s="241"/>
      <c r="Y1037" s="241"/>
      <c r="Z1037" s="206"/>
      <c r="AA1037" s="194"/>
      <c r="AB1037" s="184"/>
      <c r="AC1037" s="184"/>
      <c r="AD1037" s="184"/>
      <c r="AE1037" s="184"/>
      <c r="AF1037" s="184"/>
      <c r="AG1037" s="184"/>
      <c r="AH1037" s="184"/>
      <c r="AI1037" s="184"/>
      <c r="AJ1037" s="184"/>
      <c r="AK1037" s="184"/>
      <c r="AL1037" s="184"/>
      <c r="AM1037" s="184"/>
      <c r="AN1037" s="184"/>
      <c r="AO1037" s="184"/>
      <c r="AP1037" s="184"/>
      <c r="AQ1037" s="184"/>
      <c r="AS1037" s="244"/>
      <c r="AT1037" s="244"/>
      <c r="AU1037" s="245"/>
      <c r="AV1037" s="245"/>
      <c r="AW1037" s="245"/>
      <c r="AX1037" s="245"/>
      <c r="AY1037" s="251" t="n">
        <f aca="false">SUM(AY1023:AY1036)</f>
        <v>0</v>
      </c>
      <c r="AZ1037" s="251" t="n">
        <f aca="false">SUM(AZ1023:AZ1036)</f>
        <v>0</v>
      </c>
      <c r="BA1037" s="251" t="n">
        <f aca="false">SUM(BA1023:BA1036)</f>
        <v>0</v>
      </c>
      <c r="BB1037" s="252"/>
      <c r="BC1037" s="253"/>
      <c r="BD1037" s="185"/>
      <c r="BE1037" s="185"/>
      <c r="BF1037" s="251" t="n">
        <f aca="false">SUM(BF1023:BF1036)</f>
        <v>0</v>
      </c>
      <c r="BG1037" s="184"/>
      <c r="BH1037" s="184"/>
      <c r="BI1037" s="184"/>
      <c r="BJ1037" s="184"/>
      <c r="BK1037" s="184"/>
    </row>
    <row r="1038" customFormat="false" ht="15.95" hidden="false" customHeight="true" outlineLevel="0" collapsed="false">
      <c r="A1038" s="286" t="n">
        <f aca="false">A1037</f>
        <v>1020</v>
      </c>
      <c r="B1038" s="287" t="n">
        <f aca="false">B1039</f>
        <v>1039</v>
      </c>
      <c r="C1038" s="179" t="n">
        <f aca="false">COUNTIF(F$1:F1038,"&gt;0")+COUNTIF(F$1:F1038,"-")</f>
        <v>48</v>
      </c>
      <c r="D1038" s="179" t="str">
        <f aca="false">IF(M1021&lt;&gt;"",M1021,"-")</f>
        <v>-</v>
      </c>
      <c r="E1038" s="179" t="str">
        <f aca="false">IF(N1021&lt;&gt;"",N1021,"-")</f>
        <v>-</v>
      </c>
      <c r="F1038" s="299" t="str">
        <f aca="false">IF(AND(M1021="",N1021=""),"-",W1038)</f>
        <v>-</v>
      </c>
      <c r="G1038" s="184"/>
      <c r="I1038" s="254"/>
      <c r="K1038" s="204"/>
      <c r="L1038" s="192"/>
      <c r="M1038" s="193"/>
      <c r="N1038" s="226"/>
      <c r="O1038" s="226"/>
      <c r="P1038" s="226"/>
      <c r="Q1038" s="160"/>
      <c r="R1038" s="210" t="s">
        <v>285</v>
      </c>
      <c r="S1038" s="292"/>
      <c r="T1038" s="212" t="s">
        <v>253</v>
      </c>
      <c r="U1038" s="193"/>
      <c r="V1038" s="255" t="s">
        <v>286</v>
      </c>
      <c r="W1038" s="256" t="str">
        <f aca="false">IF(ISNUMBER(BI1032),1/BI1032,"-")</f>
        <v>-</v>
      </c>
      <c r="X1038" s="256"/>
      <c r="Y1038" s="192" t="s">
        <v>287</v>
      </c>
      <c r="Z1038" s="206"/>
      <c r="AA1038" s="194"/>
      <c r="AB1038" s="184"/>
      <c r="AC1038" s="184"/>
      <c r="AD1038" s="184"/>
      <c r="AE1038" s="184"/>
      <c r="AF1038" s="184"/>
      <c r="AG1038" s="184"/>
      <c r="AH1038" s="184"/>
      <c r="AI1038" s="184"/>
      <c r="AJ1038" s="184"/>
      <c r="AK1038" s="184"/>
      <c r="AL1038" s="184"/>
      <c r="AM1038" s="184"/>
      <c r="AN1038" s="184"/>
      <c r="AO1038" s="184"/>
      <c r="AP1038" s="184"/>
      <c r="AQ1038" s="184"/>
      <c r="AS1038" s="244"/>
      <c r="AT1038" s="244"/>
      <c r="AU1038" s="253"/>
      <c r="AV1038" s="253"/>
      <c r="AW1038" s="253"/>
      <c r="AX1038" s="245"/>
      <c r="AY1038" s="214" t="n">
        <f aca="false">IF(AY1037&gt;0,AU1036/AY1037,0)</f>
        <v>0</v>
      </c>
      <c r="AZ1038" s="214" t="n">
        <f aca="false">IF(AZ1037&gt;0,AV1036/AZ1037,0)</f>
        <v>0</v>
      </c>
      <c r="BA1038" s="214" t="n">
        <f aca="false">IF(BA1037&gt;0,AW1036/BA1037,0)</f>
        <v>0</v>
      </c>
      <c r="BB1038" s="245"/>
      <c r="BC1038" s="253"/>
      <c r="BD1038" s="253"/>
      <c r="BE1038" s="58"/>
      <c r="BF1038" s="58"/>
      <c r="BG1038" s="184"/>
      <c r="BH1038" s="184"/>
      <c r="BI1038" s="184"/>
      <c r="BJ1038" s="184"/>
      <c r="BK1038" s="184"/>
    </row>
    <row r="1039" customFormat="false" ht="11.25" hidden="false" customHeight="true" outlineLevel="0" collapsed="false">
      <c r="A1039" s="286" t="n">
        <f aca="false">A1038</f>
        <v>1020</v>
      </c>
      <c r="B1039" s="300" t="n">
        <f aca="false">ROW(B1039)</f>
        <v>1039</v>
      </c>
      <c r="G1039" s="184"/>
      <c r="K1039" s="204"/>
      <c r="L1039" s="194"/>
      <c r="M1039" s="224"/>
      <c r="N1039" s="194"/>
      <c r="O1039" s="194"/>
      <c r="P1039" s="194"/>
      <c r="Q1039" s="194"/>
      <c r="R1039" s="194"/>
      <c r="S1039" s="194"/>
      <c r="T1039" s="194"/>
      <c r="U1039" s="194"/>
      <c r="V1039" s="194"/>
      <c r="W1039" s="194"/>
      <c r="X1039" s="194"/>
      <c r="Y1039" s="194"/>
      <c r="Z1039" s="258"/>
      <c r="AA1039" s="187"/>
      <c r="AB1039" s="184"/>
      <c r="AC1039" s="184"/>
      <c r="AN1039" s="184"/>
      <c r="AO1039" s="184"/>
      <c r="AP1039" s="184"/>
      <c r="AQ1039" s="184"/>
    </row>
    <row r="1040" customFormat="false" ht="11.25" hidden="false" customHeight="true" outlineLevel="0" collapsed="false">
      <c r="A1040" s="301" t="n">
        <f aca="false">A1039</f>
        <v>1020</v>
      </c>
      <c r="B1040" s="302" t="n">
        <f aca="false">B1039</f>
        <v>1039</v>
      </c>
      <c r="G1040" s="184"/>
      <c r="K1040" s="186"/>
      <c r="AA1040" s="187"/>
      <c r="AB1040" s="184"/>
      <c r="AC1040" s="184"/>
      <c r="AN1040" s="184"/>
      <c r="AO1040" s="184"/>
      <c r="AP1040" s="184"/>
      <c r="AQ1040" s="184"/>
    </row>
    <row r="1041" customFormat="false" ht="15.95" hidden="false" customHeight="true" outlineLevel="0" collapsed="false">
      <c r="A1041" s="284" t="n">
        <f aca="false">ROW(A1041)</f>
        <v>1041</v>
      </c>
      <c r="B1041" s="285" t="n">
        <f aca="false">B1042</f>
        <v>1060</v>
      </c>
      <c r="G1041" s="184"/>
      <c r="K1041" s="189" t="s">
        <v>294</v>
      </c>
      <c r="L1041" s="189"/>
      <c r="M1041" s="191" t="s">
        <v>242</v>
      </c>
      <c r="N1041" s="192" t="s">
        <v>243</v>
      </c>
      <c r="O1041" s="193"/>
      <c r="P1041" s="193"/>
      <c r="Q1041" s="193"/>
      <c r="R1041" s="193"/>
      <c r="S1041" s="193"/>
      <c r="T1041" s="193"/>
      <c r="U1041" s="193"/>
      <c r="V1041" s="193"/>
      <c r="W1041" s="193"/>
      <c r="X1041" s="193"/>
      <c r="Y1041" s="193"/>
      <c r="Z1041" s="193"/>
      <c r="AA1041" s="194"/>
      <c r="AB1041" s="184"/>
      <c r="AC1041" s="184"/>
      <c r="AN1041" s="184"/>
      <c r="AO1041" s="184"/>
      <c r="AP1041" s="184"/>
      <c r="AQ1041" s="184"/>
      <c r="AS1041" s="195" t="s">
        <v>244</v>
      </c>
      <c r="AT1041" s="185"/>
      <c r="AU1041" s="185"/>
      <c r="AV1041" s="185"/>
      <c r="AW1041" s="185"/>
      <c r="AX1041" s="185"/>
      <c r="AY1041" s="185"/>
      <c r="AZ1041" s="184"/>
      <c r="BA1041" s="184"/>
      <c r="BB1041" s="184"/>
      <c r="BC1041" s="184"/>
      <c r="BD1041" s="184"/>
      <c r="BE1041" s="184"/>
      <c r="BF1041" s="184"/>
      <c r="BG1041" s="184"/>
      <c r="BH1041" s="184"/>
      <c r="BI1041" s="184"/>
      <c r="BJ1041" s="184"/>
      <c r="BK1041" s="184"/>
    </row>
    <row r="1042" customFormat="false" ht="15.95" hidden="false" customHeight="true" outlineLevel="0" collapsed="false">
      <c r="A1042" s="286" t="n">
        <f aca="false">A1041</f>
        <v>1041</v>
      </c>
      <c r="B1042" s="287" t="n">
        <f aca="false">B1043</f>
        <v>1060</v>
      </c>
      <c r="G1042" s="184"/>
      <c r="I1042" s="196"/>
      <c r="K1042" s="189" t="n">
        <f aca="false">C1059</f>
        <v>49</v>
      </c>
      <c r="L1042" s="189"/>
      <c r="M1042" s="288"/>
      <c r="N1042" s="289"/>
      <c r="O1042" s="290"/>
      <c r="P1042" s="290"/>
      <c r="Q1042" s="290"/>
      <c r="R1042" s="290"/>
      <c r="S1042" s="290"/>
      <c r="T1042" s="290"/>
      <c r="U1042" s="290"/>
      <c r="V1042" s="290"/>
      <c r="W1042" s="290"/>
      <c r="X1042" s="290"/>
      <c r="Y1042" s="291"/>
      <c r="Z1042" s="193"/>
      <c r="AA1042" s="194"/>
      <c r="AB1042" s="184"/>
      <c r="AC1042" s="184"/>
      <c r="AN1042" s="184"/>
      <c r="AO1042" s="184"/>
      <c r="AP1042" s="184"/>
      <c r="AQ1042" s="184"/>
      <c r="AS1042" s="201" t="s">
        <v>246</v>
      </c>
      <c r="AT1042" s="201"/>
      <c r="AU1042" s="202" t="s">
        <v>247</v>
      </c>
      <c r="AV1042" s="202"/>
      <c r="AW1042" s="202"/>
      <c r="AX1042" s="185"/>
      <c r="AY1042" s="202" t="s">
        <v>248</v>
      </c>
      <c r="AZ1042" s="202"/>
      <c r="BA1042" s="202"/>
      <c r="BB1042" s="184"/>
      <c r="BC1042" s="184"/>
      <c r="BD1042" s="184"/>
      <c r="BE1042" s="184"/>
      <c r="BF1042" s="184"/>
      <c r="BG1042" s="184"/>
      <c r="BH1042" s="184"/>
      <c r="BI1042" s="184"/>
      <c r="BJ1042" s="184"/>
      <c r="BK1042" s="184"/>
    </row>
    <row r="1043" customFormat="false" ht="7.9" hidden="false" customHeight="true" outlineLevel="0" collapsed="false">
      <c r="A1043" s="286" t="n">
        <f aca="false">A1042</f>
        <v>1041</v>
      </c>
      <c r="B1043" s="287" t="n">
        <f aca="false">B1044</f>
        <v>1060</v>
      </c>
      <c r="G1043" s="184"/>
      <c r="I1043" s="203"/>
      <c r="K1043" s="204"/>
      <c r="L1043" s="193"/>
      <c r="M1043" s="205"/>
      <c r="N1043" s="206"/>
      <c r="O1043" s="207"/>
      <c r="P1043" s="207"/>
      <c r="Q1043" s="207"/>
      <c r="R1043" s="207"/>
      <c r="S1043" s="160"/>
      <c r="T1043" s="160"/>
      <c r="U1043" s="160"/>
      <c r="V1043" s="207"/>
      <c r="W1043" s="160"/>
      <c r="X1043" s="160"/>
      <c r="Y1043" s="160"/>
      <c r="Z1043" s="193"/>
      <c r="AA1043" s="194"/>
      <c r="AB1043" s="184"/>
      <c r="AC1043" s="184"/>
      <c r="AN1043" s="184"/>
      <c r="AO1043" s="184"/>
      <c r="AP1043" s="184"/>
      <c r="AQ1043" s="184"/>
      <c r="AS1043" s="201"/>
      <c r="AT1043" s="201"/>
      <c r="AU1043" s="208" t="s">
        <v>249</v>
      </c>
      <c r="AV1043" s="208" t="s">
        <v>250</v>
      </c>
      <c r="AW1043" s="208" t="s">
        <v>251</v>
      </c>
      <c r="AX1043" s="209"/>
      <c r="AY1043" s="208" t="s">
        <v>249</v>
      </c>
      <c r="AZ1043" s="208" t="s">
        <v>250</v>
      </c>
      <c r="BA1043" s="208" t="s">
        <v>251</v>
      </c>
      <c r="BB1043" s="208"/>
      <c r="BC1043" s="184"/>
      <c r="BD1043" s="184"/>
      <c r="BE1043" s="184"/>
      <c r="BF1043" s="184"/>
      <c r="BG1043" s="184"/>
      <c r="BH1043" s="184"/>
      <c r="BI1043" s="184"/>
      <c r="BJ1043" s="184"/>
      <c r="BK1043" s="184"/>
    </row>
    <row r="1044" customFormat="false" ht="15.95" hidden="false" customHeight="true" outlineLevel="0" collapsed="false">
      <c r="A1044" s="286" t="n">
        <f aca="false">A1043</f>
        <v>1041</v>
      </c>
      <c r="B1044" s="287" t="n">
        <f aca="false">B1045</f>
        <v>1060</v>
      </c>
      <c r="G1044" s="184"/>
      <c r="I1044" s="203"/>
      <c r="K1044" s="204"/>
      <c r="L1044" s="193"/>
      <c r="M1044" s="160"/>
      <c r="N1044" s="193"/>
      <c r="O1044" s="193"/>
      <c r="P1044" s="193"/>
      <c r="Q1044" s="160"/>
      <c r="R1044" s="210" t="s">
        <v>252</v>
      </c>
      <c r="S1044" s="292"/>
      <c r="T1044" s="212" t="s">
        <v>253</v>
      </c>
      <c r="U1044" s="213" t="s">
        <v>254</v>
      </c>
      <c r="V1044" s="205"/>
      <c r="W1044" s="162" t="s">
        <v>255</v>
      </c>
      <c r="X1044" s="162"/>
      <c r="Y1044" s="162"/>
      <c r="Z1044" s="193"/>
      <c r="AA1044" s="194"/>
      <c r="AB1044" s="184"/>
      <c r="AC1044" s="184"/>
      <c r="AN1044" s="184"/>
      <c r="AO1044" s="184"/>
      <c r="AP1044" s="184"/>
      <c r="AQ1044" s="184"/>
      <c r="AS1044" s="58"/>
      <c r="AT1044" s="58"/>
      <c r="AU1044" s="58"/>
      <c r="AV1044" s="58"/>
      <c r="AW1044" s="58"/>
      <c r="AX1044" s="58"/>
      <c r="AY1044" s="201" t="n">
        <f aca="false">S1044</f>
        <v>0</v>
      </c>
      <c r="AZ1044" s="201" t="n">
        <f aca="false">AY1044</f>
        <v>0</v>
      </c>
      <c r="BA1044" s="201" t="n">
        <f aca="false">AZ1044</f>
        <v>0</v>
      </c>
      <c r="BB1044" s="201"/>
      <c r="BC1044" s="214" t="n">
        <f aca="false">IF(AY1044&gt;0,AU1057/AY1044,0)</f>
        <v>0</v>
      </c>
      <c r="BD1044" s="214" t="n">
        <f aca="false">IF(AZ1044&gt;0,AV1057/AZ1044,0)</f>
        <v>0</v>
      </c>
      <c r="BE1044" s="214" t="n">
        <f aca="false">IF(BA1044&gt;0,AW1057/BA1044,0)</f>
        <v>0</v>
      </c>
      <c r="BF1044" s="214" t="n">
        <f aca="false">IF(SUM(BC1044:BE1044)&gt;0,1/SUM(BC1044:BE1044),0)</f>
        <v>0</v>
      </c>
      <c r="BG1044" s="184"/>
      <c r="BH1044" s="58"/>
      <c r="BI1044" s="58"/>
      <c r="BJ1044" s="184"/>
      <c r="BK1044" s="184"/>
    </row>
    <row r="1045" customFormat="false" ht="11.45" hidden="false" customHeight="true" outlineLevel="0" collapsed="false">
      <c r="A1045" s="286" t="n">
        <f aca="false">A1044</f>
        <v>1041</v>
      </c>
      <c r="B1045" s="287" t="n">
        <f aca="false">B1046</f>
        <v>1060</v>
      </c>
      <c r="G1045" s="184"/>
      <c r="I1045" s="203"/>
      <c r="K1045" s="204"/>
      <c r="L1045" s="193"/>
      <c r="M1045" s="215" t="s">
        <v>249</v>
      </c>
      <c r="N1045" s="216"/>
      <c r="O1045" s="216"/>
      <c r="P1045" s="216" t="s">
        <v>250</v>
      </c>
      <c r="Q1045" s="204"/>
      <c r="R1045" s="216" t="s">
        <v>251</v>
      </c>
      <c r="S1045" s="204"/>
      <c r="T1045" s="217"/>
      <c r="U1045" s="213" t="s">
        <v>258</v>
      </c>
      <c r="V1045" s="218"/>
      <c r="W1045" s="219" t="s">
        <v>249</v>
      </c>
      <c r="X1045" s="219" t="s">
        <v>250</v>
      </c>
      <c r="Y1045" s="219" t="s">
        <v>251</v>
      </c>
      <c r="Z1045" s="193"/>
      <c r="AA1045" s="194"/>
      <c r="AB1045" s="184"/>
      <c r="AC1045" s="184"/>
      <c r="AN1045" s="184"/>
      <c r="AO1045" s="184"/>
      <c r="AP1045" s="184"/>
      <c r="AQ1045" s="184"/>
      <c r="AS1045" s="58"/>
      <c r="AT1045" s="58"/>
      <c r="AU1045" s="58"/>
      <c r="AV1045" s="58"/>
      <c r="AW1045" s="58"/>
      <c r="AX1045" s="58"/>
      <c r="AY1045" s="201"/>
      <c r="AZ1045" s="201"/>
      <c r="BA1045" s="201"/>
      <c r="BB1045" s="201"/>
      <c r="BC1045" s="214"/>
      <c r="BD1045" s="214"/>
      <c r="BE1045" s="214"/>
      <c r="BF1045" s="214"/>
      <c r="BG1045" s="184"/>
      <c r="BH1045" s="58"/>
      <c r="BI1045" s="220"/>
      <c r="BJ1045" s="184"/>
      <c r="BK1045" s="184"/>
    </row>
    <row r="1046" customFormat="false" ht="15.95" hidden="false" customHeight="true" outlineLevel="0" collapsed="false">
      <c r="A1046" s="286" t="n">
        <f aca="false">A1045</f>
        <v>1041</v>
      </c>
      <c r="B1046" s="287" t="n">
        <f aca="false">B1047</f>
        <v>1060</v>
      </c>
      <c r="G1046" s="184"/>
      <c r="I1046" s="203"/>
      <c r="K1046" s="204"/>
      <c r="L1046" s="210" t="s">
        <v>259</v>
      </c>
      <c r="M1046" s="279"/>
      <c r="N1046" s="293"/>
      <c r="O1046" s="293"/>
      <c r="P1046" s="279"/>
      <c r="Q1046" s="294"/>
      <c r="R1046" s="279"/>
      <c r="S1046" s="294"/>
      <c r="T1046" s="224"/>
      <c r="U1046" s="295"/>
      <c r="V1046" s="226"/>
      <c r="W1046" s="296"/>
      <c r="X1046" s="296"/>
      <c r="Y1046" s="296"/>
      <c r="Z1046" s="192"/>
      <c r="AA1046" s="194"/>
      <c r="AB1046" s="184"/>
      <c r="AC1046" s="184"/>
      <c r="AN1046" s="184"/>
      <c r="AO1046" s="184"/>
      <c r="AP1046" s="184"/>
      <c r="AQ1046" s="184"/>
      <c r="AS1046" s="201" t="n">
        <f aca="false">U1046/1000</f>
        <v>0</v>
      </c>
      <c r="AT1046" s="201"/>
      <c r="AU1046" s="214" t="n">
        <f aca="false">W1046</f>
        <v>0</v>
      </c>
      <c r="AV1046" s="214" t="n">
        <f aca="false">IF(X1046&gt;0,X1046,AU1046)</f>
        <v>0</v>
      </c>
      <c r="AW1046" s="228" t="n">
        <f aca="false">IF(Y1046&gt;0,Y1046,AU1046)</f>
        <v>0</v>
      </c>
      <c r="AX1046" s="201"/>
      <c r="AY1046" s="214" t="n">
        <f aca="false">IF(AU1046&gt;0,AS1046/AU1046,0)</f>
        <v>0</v>
      </c>
      <c r="AZ1046" s="214" t="n">
        <f aca="false">IF(AV1046&gt;0,AS1046/AV1046,0)</f>
        <v>0</v>
      </c>
      <c r="BA1046" s="214" t="n">
        <f aca="false">IF(AW1046&gt;0,AS1046/AW1046,0)</f>
        <v>0</v>
      </c>
      <c r="BB1046" s="214"/>
      <c r="BC1046" s="214" t="n">
        <f aca="false">IF(AY1046&gt;0,AU1057/AY1046,0)</f>
        <v>0</v>
      </c>
      <c r="BD1046" s="214" t="n">
        <f aca="false">IF(AZ1046&gt;0,AV1057/AZ1046,0)</f>
        <v>0</v>
      </c>
      <c r="BE1046" s="214" t="n">
        <f aca="false">IF(BA1046&gt;0,AW1057/BA1046,0)</f>
        <v>0</v>
      </c>
      <c r="BF1046" s="214" t="n">
        <f aca="false">IF(SUM(BC1046:BE1046)&gt;0,1/SUM(BC1046:BE1046),0)</f>
        <v>0</v>
      </c>
      <c r="BG1046" s="184"/>
      <c r="BH1046" s="229"/>
      <c r="BI1046" s="230"/>
      <c r="BJ1046" s="195"/>
      <c r="BK1046" s="184"/>
    </row>
    <row r="1047" customFormat="false" ht="15.95" hidden="false" customHeight="true" outlineLevel="0" collapsed="false">
      <c r="A1047" s="286" t="n">
        <f aca="false">A1046</f>
        <v>1041</v>
      </c>
      <c r="B1047" s="287" t="n">
        <f aca="false">B1048</f>
        <v>1060</v>
      </c>
      <c r="G1047" s="184"/>
      <c r="I1047" s="203"/>
      <c r="K1047" s="204"/>
      <c r="L1047" s="210" t="s">
        <v>261</v>
      </c>
      <c r="M1047" s="279"/>
      <c r="N1047" s="293"/>
      <c r="O1047" s="293"/>
      <c r="P1047" s="279"/>
      <c r="Q1047" s="294"/>
      <c r="R1047" s="293"/>
      <c r="S1047" s="294"/>
      <c r="T1047" s="224"/>
      <c r="U1047" s="295"/>
      <c r="V1047" s="226"/>
      <c r="W1047" s="296"/>
      <c r="X1047" s="296"/>
      <c r="Y1047" s="296"/>
      <c r="Z1047" s="192"/>
      <c r="AA1047" s="194"/>
      <c r="AB1047" s="184"/>
      <c r="AC1047" s="184"/>
      <c r="AN1047" s="184"/>
      <c r="AO1047" s="184"/>
      <c r="AP1047" s="184"/>
      <c r="AQ1047" s="184"/>
      <c r="AS1047" s="201" t="n">
        <f aca="false">U1047/1000</f>
        <v>0</v>
      </c>
      <c r="AT1047" s="201"/>
      <c r="AU1047" s="214" t="n">
        <f aca="false">W1047</f>
        <v>0</v>
      </c>
      <c r="AV1047" s="214" t="n">
        <f aca="false">IF(X1047&gt;0,X1047,AU1047)</f>
        <v>0</v>
      </c>
      <c r="AW1047" s="228" t="n">
        <f aca="false">IF(Y1047&gt;0,Y1047,AU1047)</f>
        <v>0</v>
      </c>
      <c r="AX1047" s="201"/>
      <c r="AY1047" s="214" t="n">
        <f aca="false">IF(AU1047&gt;0,AS1047/AU1047,0)</f>
        <v>0</v>
      </c>
      <c r="AZ1047" s="214" t="n">
        <f aca="false">IF(AV1047&gt;0,AS1047/AV1047,0)</f>
        <v>0</v>
      </c>
      <c r="BA1047" s="214" t="n">
        <f aca="false">IF(AW1047&gt;0,AS1047/AW1047,0)</f>
        <v>0</v>
      </c>
      <c r="BB1047" s="214"/>
      <c r="BC1047" s="214" t="n">
        <f aca="false">IF(AY1047&gt;0,AU1057/AY1047,0)</f>
        <v>0</v>
      </c>
      <c r="BD1047" s="214" t="n">
        <f aca="false">IF(AZ1047&gt;0,AV1057/AZ1047,0)</f>
        <v>0</v>
      </c>
      <c r="BE1047" s="214" t="n">
        <f aca="false">IF(BA1047&gt;0,AW1057/BA1047,0)</f>
        <v>0</v>
      </c>
      <c r="BF1047" s="214" t="n">
        <f aca="false">IF(SUM(BC1047:BE1047)&gt;0,1/SUM(BC1047:BE1047),0)</f>
        <v>0</v>
      </c>
      <c r="BG1047" s="184"/>
      <c r="BH1047" s="229"/>
      <c r="BI1047" s="230"/>
      <c r="BJ1047" s="195"/>
      <c r="BK1047" s="184"/>
    </row>
    <row r="1048" customFormat="false" ht="15.95" hidden="false" customHeight="true" outlineLevel="0" collapsed="false">
      <c r="A1048" s="286" t="n">
        <f aca="false">A1047</f>
        <v>1041</v>
      </c>
      <c r="B1048" s="287" t="n">
        <f aca="false">B1049</f>
        <v>1060</v>
      </c>
      <c r="G1048" s="184"/>
      <c r="I1048" s="203"/>
      <c r="K1048" s="204"/>
      <c r="L1048" s="210" t="s">
        <v>263</v>
      </c>
      <c r="M1048" s="279"/>
      <c r="N1048" s="293"/>
      <c r="O1048" s="293"/>
      <c r="P1048" s="279"/>
      <c r="Q1048" s="294"/>
      <c r="R1048" s="293"/>
      <c r="S1048" s="294"/>
      <c r="T1048" s="194"/>
      <c r="U1048" s="295"/>
      <c r="V1048" s="231"/>
      <c r="W1048" s="296"/>
      <c r="X1048" s="296"/>
      <c r="Y1048" s="296"/>
      <c r="Z1048" s="192"/>
      <c r="AA1048" s="194"/>
      <c r="AB1048" s="184"/>
      <c r="AC1048" s="184"/>
      <c r="AN1048" s="184"/>
      <c r="AO1048" s="184"/>
      <c r="AP1048" s="184"/>
      <c r="AQ1048" s="184"/>
      <c r="AS1048" s="201" t="n">
        <f aca="false">U1048/1000</f>
        <v>0</v>
      </c>
      <c r="AT1048" s="201"/>
      <c r="AU1048" s="214" t="n">
        <f aca="false">W1048</f>
        <v>0</v>
      </c>
      <c r="AV1048" s="214" t="n">
        <f aca="false">IF(X1048&gt;0,X1048,AU1048)</f>
        <v>0</v>
      </c>
      <c r="AW1048" s="228" t="n">
        <f aca="false">IF(Y1048&gt;0,Y1048,AU1048)</f>
        <v>0</v>
      </c>
      <c r="AX1048" s="201"/>
      <c r="AY1048" s="214" t="n">
        <f aca="false">IF(AU1048&gt;0,AS1048/AU1048,0)</f>
        <v>0</v>
      </c>
      <c r="AZ1048" s="214" t="n">
        <f aca="false">IF(AV1048&gt;0,AS1048/AV1048,0)</f>
        <v>0</v>
      </c>
      <c r="BA1048" s="214" t="n">
        <f aca="false">IF(AW1048&gt;0,AS1048/AW1048,0)</f>
        <v>0</v>
      </c>
      <c r="BB1048" s="214"/>
      <c r="BC1048" s="214" t="n">
        <f aca="false">IF(AY1048&gt;0,AU1057/AY1048,0)</f>
        <v>0</v>
      </c>
      <c r="BD1048" s="214" t="n">
        <f aca="false">IF(AZ1048&gt;0,AV1057/AZ1048,0)</f>
        <v>0</v>
      </c>
      <c r="BE1048" s="214" t="n">
        <f aca="false">IF(BA1048&gt;0,AW1057/BA1048,0)</f>
        <v>0</v>
      </c>
      <c r="BF1048" s="214" t="n">
        <f aca="false">IF(SUM(BC1048:BE1048)&gt;0,1/SUM(BC1048:BE1048),0)</f>
        <v>0</v>
      </c>
      <c r="BG1048" s="184"/>
      <c r="BH1048" s="195"/>
      <c r="BI1048" s="230"/>
      <c r="BJ1048" s="232"/>
      <c r="BK1048" s="184"/>
    </row>
    <row r="1049" customFormat="false" ht="15.95" hidden="false" customHeight="true" outlineLevel="0" collapsed="false">
      <c r="A1049" s="286" t="n">
        <f aca="false">A1048</f>
        <v>1041</v>
      </c>
      <c r="B1049" s="287" t="n">
        <f aca="false">B1050</f>
        <v>1060</v>
      </c>
      <c r="G1049" s="184"/>
      <c r="I1049" s="203"/>
      <c r="K1049" s="204"/>
      <c r="L1049" s="210" t="s">
        <v>265</v>
      </c>
      <c r="M1049" s="279"/>
      <c r="N1049" s="293"/>
      <c r="O1049" s="293"/>
      <c r="P1049" s="279"/>
      <c r="Q1049" s="294"/>
      <c r="R1049" s="293"/>
      <c r="S1049" s="294"/>
      <c r="T1049" s="194"/>
      <c r="U1049" s="295"/>
      <c r="V1049" s="231"/>
      <c r="W1049" s="296"/>
      <c r="X1049" s="296"/>
      <c r="Y1049" s="296"/>
      <c r="Z1049" s="192"/>
      <c r="AA1049" s="194"/>
      <c r="AB1049" s="184"/>
      <c r="AC1049" s="184"/>
      <c r="AN1049" s="184"/>
      <c r="AO1049" s="184"/>
      <c r="AP1049" s="184"/>
      <c r="AQ1049" s="184"/>
      <c r="AS1049" s="201" t="n">
        <f aca="false">U1049/1000</f>
        <v>0</v>
      </c>
      <c r="AT1049" s="201"/>
      <c r="AU1049" s="214" t="n">
        <f aca="false">W1049</f>
        <v>0</v>
      </c>
      <c r="AV1049" s="214" t="n">
        <f aca="false">IF(X1049&gt;0,X1049,AU1049)</f>
        <v>0</v>
      </c>
      <c r="AW1049" s="228" t="n">
        <f aca="false">IF(Y1049&gt;0,Y1049,AU1049)</f>
        <v>0</v>
      </c>
      <c r="AX1049" s="201"/>
      <c r="AY1049" s="214" t="n">
        <f aca="false">IF(AU1049&gt;0,AS1049/AU1049,0)</f>
        <v>0</v>
      </c>
      <c r="AZ1049" s="214" t="n">
        <f aca="false">IF(AV1049&gt;0,AS1049/AV1049,0)</f>
        <v>0</v>
      </c>
      <c r="BA1049" s="214" t="n">
        <f aca="false">IF(AW1049&gt;0,AS1049/AW1049,0)</f>
        <v>0</v>
      </c>
      <c r="BB1049" s="214"/>
      <c r="BC1049" s="214" t="n">
        <f aca="false">IF(AY1049&gt;0,AU1057/AY1049,0)</f>
        <v>0</v>
      </c>
      <c r="BD1049" s="214" t="n">
        <f aca="false">IF(AZ1049&gt;0,AV1057/AZ1049,0)</f>
        <v>0</v>
      </c>
      <c r="BE1049" s="214" t="n">
        <f aca="false">IF(BA1049&gt;0,AW1057/BA1049,0)</f>
        <v>0</v>
      </c>
      <c r="BF1049" s="214" t="n">
        <f aca="false">IF(SUM(BC1049:BE1049)&gt;0,1/SUM(BC1049:BE1049),0)</f>
        <v>0</v>
      </c>
      <c r="BG1049" s="184"/>
      <c r="BH1049" s="233"/>
      <c r="BI1049" s="234"/>
      <c r="BJ1049" s="232"/>
      <c r="BK1049" s="184"/>
    </row>
    <row r="1050" customFormat="false" ht="15.95" hidden="false" customHeight="true" outlineLevel="0" collapsed="false">
      <c r="A1050" s="286" t="n">
        <f aca="false">A1049</f>
        <v>1041</v>
      </c>
      <c r="B1050" s="287" t="n">
        <f aca="false">B1051</f>
        <v>1060</v>
      </c>
      <c r="G1050" s="184"/>
      <c r="I1050" s="297" t="s">
        <v>268</v>
      </c>
      <c r="K1050" s="204"/>
      <c r="L1050" s="210" t="s">
        <v>269</v>
      </c>
      <c r="M1050" s="279"/>
      <c r="N1050" s="293"/>
      <c r="O1050" s="293"/>
      <c r="P1050" s="279"/>
      <c r="Q1050" s="294"/>
      <c r="R1050" s="293"/>
      <c r="S1050" s="294"/>
      <c r="T1050" s="224"/>
      <c r="U1050" s="295"/>
      <c r="V1050" s="226"/>
      <c r="W1050" s="296"/>
      <c r="X1050" s="296"/>
      <c r="Y1050" s="296"/>
      <c r="Z1050" s="192"/>
      <c r="AA1050" s="194"/>
      <c r="AB1050" s="184"/>
      <c r="AC1050" s="184"/>
      <c r="AN1050" s="184"/>
      <c r="AO1050" s="184"/>
      <c r="AP1050" s="184"/>
      <c r="AQ1050" s="184"/>
      <c r="AS1050" s="201" t="n">
        <f aca="false">U1050/1000</f>
        <v>0</v>
      </c>
      <c r="AT1050" s="201"/>
      <c r="AU1050" s="214" t="n">
        <f aca="false">W1050</f>
        <v>0</v>
      </c>
      <c r="AV1050" s="214" t="n">
        <f aca="false">IF(X1050&gt;0,X1050,AU1050)</f>
        <v>0</v>
      </c>
      <c r="AW1050" s="228" t="n">
        <f aca="false">IF(Y1050&gt;0,Y1050,AU1050)</f>
        <v>0</v>
      </c>
      <c r="AX1050" s="201"/>
      <c r="AY1050" s="214" t="n">
        <f aca="false">IF(AU1050&gt;0,AS1050/AU1050,0)</f>
        <v>0</v>
      </c>
      <c r="AZ1050" s="214" t="n">
        <f aca="false">IF(AV1050&gt;0,AS1050/AV1050,0)</f>
        <v>0</v>
      </c>
      <c r="BA1050" s="214" t="n">
        <f aca="false">IF(AW1050&gt;0,AS1050/AW1050,0)</f>
        <v>0</v>
      </c>
      <c r="BB1050" s="214"/>
      <c r="BC1050" s="214" t="n">
        <f aca="false">IF(AY1050&gt;0,AU1057/AY1050,0)</f>
        <v>0</v>
      </c>
      <c r="BD1050" s="214" t="n">
        <f aca="false">IF(AZ1050&gt;0,AV1057/AZ1050,0)</f>
        <v>0</v>
      </c>
      <c r="BE1050" s="214" t="n">
        <f aca="false">IF(BA1050&gt;0,AW1057/BA1050,0)</f>
        <v>0</v>
      </c>
      <c r="BF1050" s="214" t="n">
        <f aca="false">IF(SUM(BC1050:BE1050)&gt;0,1/SUM(BC1050:BE1050),0)</f>
        <v>0</v>
      </c>
      <c r="BG1050" s="184"/>
      <c r="BH1050" s="229" t="s">
        <v>271</v>
      </c>
      <c r="BI1050" s="236" t="e">
        <f aca="false">1/SUM(AY1059:BA1059)</f>
        <v>#DIV/0!</v>
      </c>
      <c r="BJ1050" s="195" t="s">
        <v>253</v>
      </c>
      <c r="BK1050" s="237" t="e">
        <f aca="false">1/BI1050</f>
        <v>#DIV/0!</v>
      </c>
    </row>
    <row r="1051" customFormat="false" ht="15.95" hidden="false" customHeight="true" outlineLevel="0" collapsed="false">
      <c r="A1051" s="286" t="n">
        <f aca="false">A1050</f>
        <v>1041</v>
      </c>
      <c r="B1051" s="287" t="n">
        <f aca="false">B1052</f>
        <v>1060</v>
      </c>
      <c r="G1051" s="184"/>
      <c r="I1051" s="203"/>
      <c r="K1051" s="204"/>
      <c r="L1051" s="210" t="s">
        <v>272</v>
      </c>
      <c r="M1051" s="279"/>
      <c r="N1051" s="293"/>
      <c r="O1051" s="293"/>
      <c r="P1051" s="279"/>
      <c r="Q1051" s="294"/>
      <c r="R1051" s="293"/>
      <c r="S1051" s="294"/>
      <c r="T1051" s="194"/>
      <c r="U1051" s="295"/>
      <c r="V1051" s="231"/>
      <c r="W1051" s="296"/>
      <c r="X1051" s="296"/>
      <c r="Y1051" s="296"/>
      <c r="Z1051" s="192"/>
      <c r="AA1051" s="194"/>
      <c r="AB1051" s="184"/>
      <c r="AC1051" s="184"/>
      <c r="AN1051" s="184"/>
      <c r="AO1051" s="184"/>
      <c r="AP1051" s="184"/>
      <c r="AQ1051" s="184"/>
      <c r="AS1051" s="201" t="n">
        <f aca="false">U1051/1000</f>
        <v>0</v>
      </c>
      <c r="AT1051" s="201"/>
      <c r="AU1051" s="214" t="n">
        <f aca="false">W1051</f>
        <v>0</v>
      </c>
      <c r="AV1051" s="214" t="n">
        <f aca="false">IF(X1051&gt;0,X1051,AU1051)</f>
        <v>0</v>
      </c>
      <c r="AW1051" s="228" t="n">
        <f aca="false">IF(Y1051&gt;0,Y1051,AU1051)</f>
        <v>0</v>
      </c>
      <c r="AX1051" s="201"/>
      <c r="AY1051" s="214" t="n">
        <f aca="false">IF(AU1051&gt;0,AS1051/AU1051,0)</f>
        <v>0</v>
      </c>
      <c r="AZ1051" s="214" t="n">
        <f aca="false">IF(AV1051&gt;0,AS1051/AV1051,0)</f>
        <v>0</v>
      </c>
      <c r="BA1051" s="214" t="n">
        <f aca="false">IF(AW1051&gt;0,AS1051/AW1051,0)</f>
        <v>0</v>
      </c>
      <c r="BB1051" s="214"/>
      <c r="BC1051" s="214" t="n">
        <f aca="false">IF(AY1051&gt;0,AU1057/AY1051,0)</f>
        <v>0</v>
      </c>
      <c r="BD1051" s="214" t="n">
        <f aca="false">IF(AZ1051&gt;0,AV1057/AZ1051,0)</f>
        <v>0</v>
      </c>
      <c r="BE1051" s="214" t="n">
        <f aca="false">IF(BA1051&gt;0,AW1057/BA1051,0)</f>
        <v>0</v>
      </c>
      <c r="BF1051" s="214" t="n">
        <f aca="false">IF(SUM(BC1051:BE1051)&gt;0,1/SUM(BC1051:BE1051),0)</f>
        <v>0</v>
      </c>
      <c r="BG1051" s="184"/>
      <c r="BH1051" s="229" t="s">
        <v>274</v>
      </c>
      <c r="BI1051" s="230" t="n">
        <f aca="false">BF1058</f>
        <v>0</v>
      </c>
      <c r="BJ1051" s="195" t="s">
        <v>253</v>
      </c>
      <c r="BK1051" s="237" t="e">
        <f aca="false">1/BI1051</f>
        <v>#DIV/0!</v>
      </c>
    </row>
    <row r="1052" customFormat="false" ht="15.95" hidden="false" customHeight="true" outlineLevel="0" collapsed="false">
      <c r="A1052" s="286" t="n">
        <f aca="false">A1051</f>
        <v>1041</v>
      </c>
      <c r="B1052" s="287" t="n">
        <f aca="false">B1053</f>
        <v>1060</v>
      </c>
      <c r="G1052" s="184"/>
      <c r="I1052" s="203"/>
      <c r="K1052" s="204"/>
      <c r="L1052" s="210" t="s">
        <v>275</v>
      </c>
      <c r="M1052" s="279"/>
      <c r="N1052" s="293"/>
      <c r="O1052" s="293"/>
      <c r="P1052" s="279"/>
      <c r="Q1052" s="294"/>
      <c r="R1052" s="293"/>
      <c r="S1052" s="294"/>
      <c r="T1052" s="224"/>
      <c r="U1052" s="295"/>
      <c r="V1052" s="226"/>
      <c r="W1052" s="296"/>
      <c r="X1052" s="296"/>
      <c r="Y1052" s="296"/>
      <c r="Z1052" s="192"/>
      <c r="AA1052" s="194"/>
      <c r="AB1052" s="184"/>
      <c r="AC1052" s="184"/>
      <c r="AN1052" s="184"/>
      <c r="AO1052" s="184"/>
      <c r="AP1052" s="184"/>
      <c r="AQ1052" s="184"/>
      <c r="AS1052" s="201" t="n">
        <f aca="false">U1052/1000</f>
        <v>0</v>
      </c>
      <c r="AT1052" s="201"/>
      <c r="AU1052" s="214" t="n">
        <f aca="false">W1052</f>
        <v>0</v>
      </c>
      <c r="AV1052" s="214" t="n">
        <f aca="false">IF(X1052&gt;0,X1052,AU1052)</f>
        <v>0</v>
      </c>
      <c r="AW1052" s="228" t="n">
        <f aca="false">IF(Y1052&gt;0,Y1052,AU1052)</f>
        <v>0</v>
      </c>
      <c r="AX1052" s="201"/>
      <c r="AY1052" s="214" t="n">
        <f aca="false">IF(AU1052&gt;0,AS1052/AU1052,0)</f>
        <v>0</v>
      </c>
      <c r="AZ1052" s="214" t="n">
        <f aca="false">IF(AV1052&gt;0,AS1052/AV1052,0)</f>
        <v>0</v>
      </c>
      <c r="BA1052" s="214" t="n">
        <f aca="false">IF(AW1052&gt;0,AS1052/AW1052,0)</f>
        <v>0</v>
      </c>
      <c r="BB1052" s="214"/>
      <c r="BC1052" s="214" t="n">
        <f aca="false">IF(AY1052&gt;0,AU1057/AY1052,0)</f>
        <v>0</v>
      </c>
      <c r="BD1052" s="214" t="n">
        <f aca="false">IF(AZ1052&gt;0,AV1057/AZ1052,0)</f>
        <v>0</v>
      </c>
      <c r="BE1052" s="214" t="n">
        <f aca="false">IF(BA1052&gt;0,AW1057/BA1052,0)</f>
        <v>0</v>
      </c>
      <c r="BF1052" s="214" t="n">
        <f aca="false">IF(SUM(BC1052:BE1052)&gt;0,1/SUM(BC1052:BE1052),0)</f>
        <v>0</v>
      </c>
      <c r="BG1052" s="184"/>
      <c r="BH1052" s="195"/>
      <c r="BI1052" s="230"/>
      <c r="BJ1052" s="232"/>
      <c r="BK1052" s="184"/>
    </row>
    <row r="1053" customFormat="false" ht="15.95" hidden="false" customHeight="true" outlineLevel="0" collapsed="false">
      <c r="A1053" s="286" t="n">
        <f aca="false">A1052</f>
        <v>1041</v>
      </c>
      <c r="B1053" s="287" t="n">
        <f aca="false">B1054</f>
        <v>1060</v>
      </c>
      <c r="G1053" s="184"/>
      <c r="I1053" s="203"/>
      <c r="K1053" s="204"/>
      <c r="L1053" s="210" t="s">
        <v>277</v>
      </c>
      <c r="M1053" s="279"/>
      <c r="N1053" s="293"/>
      <c r="O1053" s="293"/>
      <c r="P1053" s="279"/>
      <c r="Q1053" s="294"/>
      <c r="R1053" s="279"/>
      <c r="S1053" s="294"/>
      <c r="T1053" s="194"/>
      <c r="U1053" s="295"/>
      <c r="V1053" s="231"/>
      <c r="W1053" s="296"/>
      <c r="X1053" s="296"/>
      <c r="Y1053" s="296"/>
      <c r="Z1053" s="192"/>
      <c r="AA1053" s="194"/>
      <c r="AB1053" s="184"/>
      <c r="AC1053" s="184"/>
      <c r="AN1053" s="184"/>
      <c r="AO1053" s="184"/>
      <c r="AP1053" s="184"/>
      <c r="AQ1053" s="184"/>
      <c r="AS1053" s="201" t="n">
        <f aca="false">U1053/1000</f>
        <v>0</v>
      </c>
      <c r="AT1053" s="201"/>
      <c r="AU1053" s="214" t="n">
        <f aca="false">W1053</f>
        <v>0</v>
      </c>
      <c r="AV1053" s="214" t="n">
        <f aca="false">IF(X1053&gt;0,X1053,AU1053)</f>
        <v>0</v>
      </c>
      <c r="AW1053" s="228" t="n">
        <f aca="false">IF(Y1053&gt;0,Y1053,AU1053)</f>
        <v>0</v>
      </c>
      <c r="AX1053" s="201"/>
      <c r="AY1053" s="214" t="n">
        <f aca="false">IF(AU1053&gt;0,AS1053/AU1053,0)</f>
        <v>0</v>
      </c>
      <c r="AZ1053" s="214" t="n">
        <f aca="false">IF(AV1053&gt;0,AS1053/AV1053,0)</f>
        <v>0</v>
      </c>
      <c r="BA1053" s="214" t="n">
        <f aca="false">IF(AW1053&gt;0,AS1053/AW1053,0)</f>
        <v>0</v>
      </c>
      <c r="BB1053" s="214"/>
      <c r="BC1053" s="214" t="n">
        <f aca="false">IF(AY1053&gt;0,AU1057/AY1053,0)</f>
        <v>0</v>
      </c>
      <c r="BD1053" s="214" t="n">
        <f aca="false">IF(AZ1053&gt;0,AV1057/AZ1053,0)</f>
        <v>0</v>
      </c>
      <c r="BE1053" s="214" t="n">
        <f aca="false">IF(BA1053&gt;0,AW1057/BA1053,0)</f>
        <v>0</v>
      </c>
      <c r="BF1053" s="214" t="n">
        <f aca="false">IF(SUM(BC1053:BE1053)&gt;0,1/SUM(BC1053:BE1053),0)</f>
        <v>0</v>
      </c>
      <c r="BG1053" s="184"/>
      <c r="BH1053" s="233" t="s">
        <v>279</v>
      </c>
      <c r="BI1053" s="234" t="e">
        <f aca="false">(BI1050+BI1051)/2</f>
        <v>#DIV/0!</v>
      </c>
      <c r="BJ1053" s="232" t="s">
        <v>253</v>
      </c>
      <c r="BK1053" s="184"/>
    </row>
    <row r="1054" customFormat="false" ht="15.95" hidden="false" customHeight="true" outlineLevel="0" collapsed="false">
      <c r="A1054" s="286" t="n">
        <f aca="false">A1053</f>
        <v>1041</v>
      </c>
      <c r="B1054" s="287" t="n">
        <f aca="false">B1055</f>
        <v>1060</v>
      </c>
      <c r="G1054" s="184"/>
      <c r="I1054" s="203"/>
      <c r="K1054" s="204"/>
      <c r="L1054" s="210" t="s">
        <v>280</v>
      </c>
      <c r="M1054" s="279"/>
      <c r="N1054" s="293"/>
      <c r="O1054" s="293"/>
      <c r="P1054" s="279"/>
      <c r="Q1054" s="294"/>
      <c r="R1054" s="293"/>
      <c r="S1054" s="294"/>
      <c r="T1054" s="224"/>
      <c r="U1054" s="295"/>
      <c r="V1054" s="226"/>
      <c r="W1054" s="296"/>
      <c r="X1054" s="296"/>
      <c r="Y1054" s="296"/>
      <c r="Z1054" s="192"/>
      <c r="AA1054" s="194"/>
      <c r="AB1054" s="184"/>
      <c r="AC1054" s="184"/>
      <c r="AN1054" s="184"/>
      <c r="AO1054" s="184"/>
      <c r="AP1054" s="184"/>
      <c r="AQ1054" s="184"/>
      <c r="AS1054" s="201" t="n">
        <f aca="false">U1054/1000</f>
        <v>0</v>
      </c>
      <c r="AT1054" s="201"/>
      <c r="AU1054" s="214" t="n">
        <f aca="false">W1054</f>
        <v>0</v>
      </c>
      <c r="AV1054" s="214" t="n">
        <f aca="false">IF(X1054&gt;0,X1054,AU1054)</f>
        <v>0</v>
      </c>
      <c r="AW1054" s="228" t="n">
        <f aca="false">IF(Y1054&gt;0,Y1054,AU1054)</f>
        <v>0</v>
      </c>
      <c r="AX1054" s="201"/>
      <c r="AY1054" s="214" t="n">
        <f aca="false">IF(AU1054&gt;0,AS1054/AU1054,0)</f>
        <v>0</v>
      </c>
      <c r="AZ1054" s="214" t="n">
        <f aca="false">IF(AV1054&gt;0,AS1054/AV1054,0)</f>
        <v>0</v>
      </c>
      <c r="BA1054" s="214" t="n">
        <f aca="false">IF(AW1054&gt;0,AS1054/AW1054,0)</f>
        <v>0</v>
      </c>
      <c r="BB1054" s="214"/>
      <c r="BC1054" s="214" t="n">
        <f aca="false">IF(AY1054&gt;0,AU1057/AY1054,0)</f>
        <v>0</v>
      </c>
      <c r="BD1054" s="214" t="n">
        <f aca="false">IF(AZ1054&gt;0,AV1057/AZ1054,0)</f>
        <v>0</v>
      </c>
      <c r="BE1054" s="214" t="n">
        <f aca="false">IF(BA1054&gt;0,AW1057/BA1054,0)</f>
        <v>0</v>
      </c>
      <c r="BF1054" s="214" t="n">
        <f aca="false">IF(SUM(BC1054:BE1054)&gt;0,1/SUM(BC1054:BE1054),0)</f>
        <v>0</v>
      </c>
      <c r="BG1054" s="184"/>
      <c r="BH1054" s="185"/>
      <c r="BI1054" s="238"/>
      <c r="BJ1054" s="184"/>
      <c r="BK1054" s="184"/>
    </row>
    <row r="1055" customFormat="false" ht="15.95" hidden="false" customHeight="true" outlineLevel="0" collapsed="false">
      <c r="A1055" s="286" t="n">
        <f aca="false">A1054</f>
        <v>1041</v>
      </c>
      <c r="B1055" s="287" t="n">
        <f aca="false">B1056</f>
        <v>1060</v>
      </c>
      <c r="G1055" s="184"/>
      <c r="I1055" s="203"/>
      <c r="K1055" s="204"/>
      <c r="L1055" s="210" t="s">
        <v>281</v>
      </c>
      <c r="M1055" s="279"/>
      <c r="N1055" s="293"/>
      <c r="O1055" s="293"/>
      <c r="P1055" s="279"/>
      <c r="Q1055" s="294"/>
      <c r="R1055" s="293"/>
      <c r="S1055" s="294"/>
      <c r="T1055" s="194"/>
      <c r="U1055" s="295"/>
      <c r="V1055" s="231"/>
      <c r="W1055" s="296"/>
      <c r="X1055" s="296"/>
      <c r="Y1055" s="296"/>
      <c r="Z1055" s="192"/>
      <c r="AA1055" s="194"/>
      <c r="AB1055" s="184"/>
      <c r="AC1055" s="184"/>
      <c r="AD1055" s="184"/>
      <c r="AE1055" s="184"/>
      <c r="AF1055" s="184"/>
      <c r="AG1055" s="184"/>
      <c r="AH1055" s="184"/>
      <c r="AI1055" s="184"/>
      <c r="AJ1055" s="184"/>
      <c r="AK1055" s="184"/>
      <c r="AL1055" s="184"/>
      <c r="AM1055" s="184"/>
      <c r="AN1055" s="184"/>
      <c r="AO1055" s="184"/>
      <c r="AP1055" s="184"/>
      <c r="AQ1055" s="184"/>
      <c r="AS1055" s="201" t="n">
        <f aca="false">U1055/1000</f>
        <v>0</v>
      </c>
      <c r="AT1055" s="201"/>
      <c r="AU1055" s="214" t="n">
        <f aca="false">W1055</f>
        <v>0</v>
      </c>
      <c r="AV1055" s="214" t="n">
        <f aca="false">IF(X1055&gt;0,X1055,AU1055)</f>
        <v>0</v>
      </c>
      <c r="AW1055" s="228" t="n">
        <f aca="false">IF(Y1055&gt;0,Y1055,AU1055)</f>
        <v>0</v>
      </c>
      <c r="AX1055" s="201"/>
      <c r="AY1055" s="214" t="n">
        <f aca="false">IF(AU1055&gt;0,AS1055/AU1055,0)</f>
        <v>0</v>
      </c>
      <c r="AZ1055" s="214" t="n">
        <f aca="false">IF(AV1055&gt;0,AS1055/AV1055,0)</f>
        <v>0</v>
      </c>
      <c r="BA1055" s="214" t="n">
        <f aca="false">IF(AW1055&gt;0,AS1055/AW1055,0)</f>
        <v>0</v>
      </c>
      <c r="BB1055" s="214"/>
      <c r="BC1055" s="214" t="n">
        <f aca="false">IF(AY1055&gt;0,AU1057/AY1055,0)</f>
        <v>0</v>
      </c>
      <c r="BD1055" s="214" t="n">
        <f aca="false">IF(AZ1055&gt;0,AV1057/AZ1055,0)</f>
        <v>0</v>
      </c>
      <c r="BE1055" s="214" t="n">
        <f aca="false">IF(BA1055&gt;0,AW1057/BA1055,0)</f>
        <v>0</v>
      </c>
      <c r="BF1055" s="214" t="n">
        <f aca="false">IF(SUM(BC1055:BE1055)&gt;0,1/SUM(BC1055:BE1055),0)</f>
        <v>0</v>
      </c>
      <c r="BG1055" s="184"/>
      <c r="BH1055" s="239" t="s">
        <v>282</v>
      </c>
      <c r="BI1055" s="240" t="e">
        <f aca="false">(BI1050-BI1051)/(2*BI1053)</f>
        <v>#DIV/0!</v>
      </c>
      <c r="BJ1055" s="184"/>
      <c r="BK1055" s="184"/>
    </row>
    <row r="1056" customFormat="false" ht="7.9" hidden="false" customHeight="true" outlineLevel="0" collapsed="false">
      <c r="A1056" s="286" t="n">
        <f aca="false">A1055</f>
        <v>1041</v>
      </c>
      <c r="B1056" s="287" t="n">
        <f aca="false">B1057</f>
        <v>1060</v>
      </c>
      <c r="G1056" s="184"/>
      <c r="I1056" s="203"/>
      <c r="K1056" s="204"/>
      <c r="L1056" s="241"/>
      <c r="M1056" s="192"/>
      <c r="N1056" s="192"/>
      <c r="O1056" s="192"/>
      <c r="P1056" s="192"/>
      <c r="Q1056" s="192"/>
      <c r="R1056" s="192"/>
      <c r="S1056" s="192"/>
      <c r="T1056" s="194"/>
      <c r="U1056" s="231"/>
      <c r="V1056" s="231"/>
      <c r="W1056" s="242"/>
      <c r="X1056" s="243"/>
      <c r="Y1056" s="243"/>
      <c r="Z1056" s="192"/>
      <c r="AA1056" s="194"/>
      <c r="AB1056" s="184"/>
      <c r="AC1056" s="184"/>
      <c r="AD1056" s="184"/>
      <c r="AE1056" s="184"/>
      <c r="AF1056" s="184"/>
      <c r="AG1056" s="184"/>
      <c r="AH1056" s="184"/>
      <c r="AI1056" s="184"/>
      <c r="AJ1056" s="184"/>
      <c r="AK1056" s="184"/>
      <c r="AL1056" s="184"/>
      <c r="AM1056" s="184"/>
      <c r="AN1056" s="184"/>
      <c r="AO1056" s="184"/>
      <c r="AP1056" s="184"/>
      <c r="AQ1056" s="184"/>
      <c r="AS1056" s="244"/>
      <c r="AT1056" s="244"/>
      <c r="AU1056" s="244"/>
      <c r="AV1056" s="244"/>
      <c r="AW1056" s="244"/>
      <c r="AX1056" s="244"/>
      <c r="AY1056" s="245"/>
      <c r="AZ1056" s="245"/>
      <c r="BA1056" s="245"/>
      <c r="BB1056" s="245"/>
      <c r="BC1056" s="214"/>
      <c r="BD1056" s="214"/>
      <c r="BE1056" s="214"/>
      <c r="BF1056" s="214"/>
      <c r="BG1056" s="184"/>
      <c r="BH1056" s="184"/>
      <c r="BI1056" s="184"/>
      <c r="BJ1056" s="184"/>
      <c r="BK1056" s="184"/>
    </row>
    <row r="1057" customFormat="false" ht="15.95" hidden="false" customHeight="true" outlineLevel="0" collapsed="false">
      <c r="A1057" s="286" t="n">
        <f aca="false">A1056</f>
        <v>1041</v>
      </c>
      <c r="B1057" s="287" t="n">
        <f aca="false">B1058</f>
        <v>1060</v>
      </c>
      <c r="G1057" s="184"/>
      <c r="I1057" s="203"/>
      <c r="K1057" s="204"/>
      <c r="L1057" s="192"/>
      <c r="M1057" s="192"/>
      <c r="N1057" s="193"/>
      <c r="O1057" s="193"/>
      <c r="P1057" s="193"/>
      <c r="Q1057" s="193"/>
      <c r="R1057" s="210" t="s">
        <v>283</v>
      </c>
      <c r="S1057" s="292"/>
      <c r="T1057" s="212" t="s">
        <v>253</v>
      </c>
      <c r="U1057" s="193"/>
      <c r="V1057" s="210" t="s">
        <v>284</v>
      </c>
      <c r="W1057" s="246" t="n">
        <f aca="false">1-X1057-Y1057</f>
        <v>1</v>
      </c>
      <c r="X1057" s="298"/>
      <c r="Y1057" s="298"/>
      <c r="Z1057" s="206"/>
      <c r="AA1057" s="194"/>
      <c r="AB1057" s="184"/>
      <c r="AC1057" s="184"/>
      <c r="AD1057" s="184"/>
      <c r="AE1057" s="184"/>
      <c r="AF1057" s="184"/>
      <c r="AG1057" s="184"/>
      <c r="AH1057" s="184"/>
      <c r="AI1057" s="184"/>
      <c r="AJ1057" s="184"/>
      <c r="AK1057" s="184"/>
      <c r="AL1057" s="184"/>
      <c r="AM1057" s="184"/>
      <c r="AN1057" s="184"/>
      <c r="AO1057" s="184"/>
      <c r="AP1057" s="184"/>
      <c r="AQ1057" s="184"/>
      <c r="AS1057" s="244"/>
      <c r="AT1057" s="244"/>
      <c r="AU1057" s="248" t="n">
        <f aca="false">W1057</f>
        <v>1</v>
      </c>
      <c r="AV1057" s="248" t="n">
        <f aca="false">X1057</f>
        <v>0</v>
      </c>
      <c r="AW1057" s="248" t="n">
        <f aca="false">Y1057</f>
        <v>0</v>
      </c>
      <c r="AX1057" s="245"/>
      <c r="AY1057" s="249" t="n">
        <f aca="false">S1059+S1057</f>
        <v>0</v>
      </c>
      <c r="AZ1057" s="249" t="n">
        <f aca="false">AY1057</f>
        <v>0</v>
      </c>
      <c r="BA1057" s="249" t="n">
        <f aca="false">AZ1057</f>
        <v>0</v>
      </c>
      <c r="BB1057" s="245"/>
      <c r="BC1057" s="250" t="n">
        <f aca="false">IF(AY1057&gt;0,AU1057/AY1057,0)</f>
        <v>0</v>
      </c>
      <c r="BD1057" s="250" t="n">
        <f aca="false">IF(AZ1057&gt;0,AV1057/AZ1057,0)</f>
        <v>0</v>
      </c>
      <c r="BE1057" s="250" t="n">
        <f aca="false">IF(BA1057&gt;0,AW1057/BA1057,0)</f>
        <v>0</v>
      </c>
      <c r="BF1057" s="250" t="n">
        <f aca="false">IF(SUM(BC1057:BE1057)&gt;0,1/SUM(BC1057:BE1057),0)</f>
        <v>0</v>
      </c>
      <c r="BG1057" s="184"/>
      <c r="BH1057" s="184"/>
      <c r="BI1057" s="184"/>
      <c r="BJ1057" s="184"/>
      <c r="BK1057" s="184"/>
    </row>
    <row r="1058" customFormat="false" ht="7.9" hidden="false" customHeight="true" outlineLevel="0" collapsed="false">
      <c r="A1058" s="286" t="n">
        <f aca="false">A1057</f>
        <v>1041</v>
      </c>
      <c r="B1058" s="287" t="n">
        <f aca="false">B1059</f>
        <v>1060</v>
      </c>
      <c r="G1058" s="184"/>
      <c r="I1058" s="203"/>
      <c r="K1058" s="204"/>
      <c r="L1058" s="192"/>
      <c r="M1058" s="192"/>
      <c r="N1058" s="193"/>
      <c r="O1058" s="193"/>
      <c r="P1058" s="193"/>
      <c r="Q1058" s="193"/>
      <c r="R1058" s="241"/>
      <c r="S1058" s="241"/>
      <c r="T1058" s="210"/>
      <c r="U1058" s="241"/>
      <c r="V1058" s="241"/>
      <c r="W1058" s="241"/>
      <c r="X1058" s="241"/>
      <c r="Y1058" s="241"/>
      <c r="Z1058" s="206"/>
      <c r="AA1058" s="194"/>
      <c r="AB1058" s="184"/>
      <c r="AC1058" s="184"/>
      <c r="AD1058" s="184"/>
      <c r="AE1058" s="184"/>
      <c r="AF1058" s="184"/>
      <c r="AG1058" s="184"/>
      <c r="AH1058" s="184"/>
      <c r="AI1058" s="184"/>
      <c r="AJ1058" s="184"/>
      <c r="AK1058" s="184"/>
      <c r="AL1058" s="184"/>
      <c r="AM1058" s="184"/>
      <c r="AN1058" s="184"/>
      <c r="AO1058" s="184"/>
      <c r="AP1058" s="184"/>
      <c r="AQ1058" s="184"/>
      <c r="AS1058" s="244"/>
      <c r="AT1058" s="244"/>
      <c r="AU1058" s="245"/>
      <c r="AV1058" s="245"/>
      <c r="AW1058" s="245"/>
      <c r="AX1058" s="245"/>
      <c r="AY1058" s="251" t="n">
        <f aca="false">SUM(AY1044:AY1057)</f>
        <v>0</v>
      </c>
      <c r="AZ1058" s="251" t="n">
        <f aca="false">SUM(AZ1044:AZ1057)</f>
        <v>0</v>
      </c>
      <c r="BA1058" s="251" t="n">
        <f aca="false">SUM(BA1044:BA1057)</f>
        <v>0</v>
      </c>
      <c r="BB1058" s="252"/>
      <c r="BC1058" s="253"/>
      <c r="BD1058" s="185"/>
      <c r="BE1058" s="185"/>
      <c r="BF1058" s="251" t="n">
        <f aca="false">SUM(BF1044:BF1057)</f>
        <v>0</v>
      </c>
      <c r="BG1058" s="184"/>
      <c r="BH1058" s="184"/>
      <c r="BI1058" s="184"/>
      <c r="BJ1058" s="184"/>
      <c r="BK1058" s="184"/>
    </row>
    <row r="1059" customFormat="false" ht="15.95" hidden="false" customHeight="true" outlineLevel="0" collapsed="false">
      <c r="A1059" s="286" t="n">
        <f aca="false">A1058</f>
        <v>1041</v>
      </c>
      <c r="B1059" s="287" t="n">
        <f aca="false">B1060</f>
        <v>1060</v>
      </c>
      <c r="C1059" s="179" t="n">
        <f aca="false">COUNTIF(F$1:F1059,"&gt;0")+COUNTIF(F$1:F1059,"-")</f>
        <v>49</v>
      </c>
      <c r="D1059" s="179" t="str">
        <f aca="false">IF(M1042&lt;&gt;"",M1042,"-")</f>
        <v>-</v>
      </c>
      <c r="E1059" s="179" t="str">
        <f aca="false">IF(N1042&lt;&gt;"",N1042,"-")</f>
        <v>-</v>
      </c>
      <c r="F1059" s="299" t="str">
        <f aca="false">IF(AND(M1042="",N1042=""),"-",W1059)</f>
        <v>-</v>
      </c>
      <c r="G1059" s="184"/>
      <c r="I1059" s="254"/>
      <c r="K1059" s="204"/>
      <c r="L1059" s="192"/>
      <c r="M1059" s="193"/>
      <c r="N1059" s="226"/>
      <c r="O1059" s="226"/>
      <c r="P1059" s="226"/>
      <c r="Q1059" s="160"/>
      <c r="R1059" s="210" t="s">
        <v>285</v>
      </c>
      <c r="S1059" s="292"/>
      <c r="T1059" s="212" t="s">
        <v>253</v>
      </c>
      <c r="U1059" s="193"/>
      <c r="V1059" s="255" t="s">
        <v>286</v>
      </c>
      <c r="W1059" s="256" t="str">
        <f aca="false">IF(ISNUMBER(BI1053),1/BI1053,"-")</f>
        <v>-</v>
      </c>
      <c r="X1059" s="256"/>
      <c r="Y1059" s="192" t="s">
        <v>287</v>
      </c>
      <c r="Z1059" s="206"/>
      <c r="AA1059" s="194"/>
      <c r="AB1059" s="184"/>
      <c r="AC1059" s="184"/>
      <c r="AD1059" s="184"/>
      <c r="AE1059" s="184"/>
      <c r="AF1059" s="184"/>
      <c r="AG1059" s="184"/>
      <c r="AH1059" s="184"/>
      <c r="AI1059" s="184"/>
      <c r="AJ1059" s="184"/>
      <c r="AK1059" s="184"/>
      <c r="AL1059" s="184"/>
      <c r="AM1059" s="184"/>
      <c r="AN1059" s="184"/>
      <c r="AO1059" s="184"/>
      <c r="AP1059" s="184"/>
      <c r="AQ1059" s="184"/>
      <c r="AS1059" s="244"/>
      <c r="AT1059" s="244"/>
      <c r="AU1059" s="253"/>
      <c r="AV1059" s="253"/>
      <c r="AW1059" s="253"/>
      <c r="AX1059" s="245"/>
      <c r="AY1059" s="214" t="n">
        <f aca="false">IF(AY1058&gt;0,AU1057/AY1058,0)</f>
        <v>0</v>
      </c>
      <c r="AZ1059" s="214" t="n">
        <f aca="false">IF(AZ1058&gt;0,AV1057/AZ1058,0)</f>
        <v>0</v>
      </c>
      <c r="BA1059" s="214" t="n">
        <f aca="false">IF(BA1058&gt;0,AW1057/BA1058,0)</f>
        <v>0</v>
      </c>
      <c r="BB1059" s="245"/>
      <c r="BC1059" s="253"/>
      <c r="BD1059" s="253"/>
      <c r="BE1059" s="58"/>
      <c r="BF1059" s="58"/>
      <c r="BG1059" s="184"/>
      <c r="BH1059" s="184"/>
      <c r="BI1059" s="184"/>
      <c r="BJ1059" s="184"/>
      <c r="BK1059" s="184"/>
    </row>
    <row r="1060" customFormat="false" ht="11.25" hidden="false" customHeight="true" outlineLevel="0" collapsed="false">
      <c r="A1060" s="286" t="n">
        <f aca="false">A1059</f>
        <v>1041</v>
      </c>
      <c r="B1060" s="300" t="n">
        <f aca="false">ROW(B1060)</f>
        <v>1060</v>
      </c>
      <c r="G1060" s="184"/>
      <c r="K1060" s="204"/>
      <c r="L1060" s="194"/>
      <c r="M1060" s="224"/>
      <c r="N1060" s="194"/>
      <c r="O1060" s="194"/>
      <c r="P1060" s="194"/>
      <c r="Q1060" s="194"/>
      <c r="R1060" s="194"/>
      <c r="S1060" s="194"/>
      <c r="T1060" s="194"/>
      <c r="U1060" s="194"/>
      <c r="V1060" s="194"/>
      <c r="W1060" s="194"/>
      <c r="X1060" s="194"/>
      <c r="Y1060" s="194"/>
      <c r="Z1060" s="258"/>
      <c r="AA1060" s="187"/>
      <c r="AB1060" s="184"/>
      <c r="AC1060" s="184"/>
      <c r="AN1060" s="184"/>
      <c r="AO1060" s="184"/>
      <c r="AP1060" s="184"/>
      <c r="AQ1060" s="184"/>
    </row>
    <row r="1061" customFormat="false" ht="11.25" hidden="false" customHeight="true" outlineLevel="0" collapsed="false">
      <c r="A1061" s="301" t="n">
        <f aca="false">A1060</f>
        <v>1041</v>
      </c>
      <c r="B1061" s="302" t="n">
        <f aca="false">B1060</f>
        <v>1060</v>
      </c>
      <c r="G1061" s="184"/>
      <c r="K1061" s="186"/>
      <c r="AA1061" s="187"/>
      <c r="AB1061" s="184"/>
      <c r="AC1061" s="184"/>
      <c r="AN1061" s="184"/>
      <c r="AO1061" s="184"/>
      <c r="AP1061" s="184"/>
      <c r="AQ1061" s="184"/>
    </row>
    <row r="1062" customFormat="false" ht="15.95" hidden="false" customHeight="true" outlineLevel="0" collapsed="false">
      <c r="A1062" s="284" t="n">
        <f aca="false">ROW(A1062)</f>
        <v>1062</v>
      </c>
      <c r="B1062" s="285" t="n">
        <f aca="false">B1063</f>
        <v>1081</v>
      </c>
      <c r="G1062" s="184"/>
      <c r="K1062" s="189" t="s">
        <v>294</v>
      </c>
      <c r="L1062" s="189"/>
      <c r="M1062" s="191" t="s">
        <v>242</v>
      </c>
      <c r="N1062" s="192" t="s">
        <v>243</v>
      </c>
      <c r="O1062" s="193"/>
      <c r="P1062" s="193"/>
      <c r="Q1062" s="193"/>
      <c r="R1062" s="193"/>
      <c r="S1062" s="193"/>
      <c r="T1062" s="193"/>
      <c r="U1062" s="193"/>
      <c r="V1062" s="193"/>
      <c r="W1062" s="193"/>
      <c r="X1062" s="193"/>
      <c r="Y1062" s="193"/>
      <c r="Z1062" s="193"/>
      <c r="AA1062" s="194"/>
      <c r="AB1062" s="184"/>
      <c r="AC1062" s="184"/>
      <c r="AN1062" s="184"/>
      <c r="AO1062" s="184"/>
      <c r="AP1062" s="184"/>
      <c r="AQ1062" s="184"/>
      <c r="AS1062" s="195" t="s">
        <v>244</v>
      </c>
      <c r="AT1062" s="185"/>
      <c r="AU1062" s="185"/>
      <c r="AV1062" s="185"/>
      <c r="AW1062" s="185"/>
      <c r="AX1062" s="185"/>
      <c r="AY1062" s="185"/>
      <c r="AZ1062" s="184"/>
      <c r="BA1062" s="184"/>
      <c r="BB1062" s="184"/>
      <c r="BC1062" s="184"/>
      <c r="BD1062" s="184"/>
      <c r="BE1062" s="184"/>
      <c r="BF1062" s="184"/>
      <c r="BG1062" s="184"/>
      <c r="BH1062" s="184"/>
      <c r="BI1062" s="184"/>
      <c r="BJ1062" s="184"/>
      <c r="BK1062" s="184"/>
    </row>
    <row r="1063" customFormat="false" ht="15.95" hidden="false" customHeight="true" outlineLevel="0" collapsed="false">
      <c r="A1063" s="286" t="n">
        <f aca="false">A1062</f>
        <v>1062</v>
      </c>
      <c r="B1063" s="287" t="n">
        <f aca="false">B1064</f>
        <v>1081</v>
      </c>
      <c r="G1063" s="184"/>
      <c r="I1063" s="196"/>
      <c r="K1063" s="189" t="n">
        <f aca="false">C1080</f>
        <v>50</v>
      </c>
      <c r="L1063" s="189"/>
      <c r="M1063" s="288"/>
      <c r="N1063" s="289"/>
      <c r="O1063" s="290"/>
      <c r="P1063" s="290"/>
      <c r="Q1063" s="290"/>
      <c r="R1063" s="290"/>
      <c r="S1063" s="290"/>
      <c r="T1063" s="290"/>
      <c r="U1063" s="290"/>
      <c r="V1063" s="290"/>
      <c r="W1063" s="290"/>
      <c r="X1063" s="290"/>
      <c r="Y1063" s="291"/>
      <c r="Z1063" s="193"/>
      <c r="AA1063" s="194"/>
      <c r="AB1063" s="184"/>
      <c r="AC1063" s="184"/>
      <c r="AN1063" s="184"/>
      <c r="AO1063" s="184"/>
      <c r="AP1063" s="184"/>
      <c r="AQ1063" s="184"/>
      <c r="AS1063" s="201" t="s">
        <v>246</v>
      </c>
      <c r="AT1063" s="201"/>
      <c r="AU1063" s="202" t="s">
        <v>247</v>
      </c>
      <c r="AV1063" s="202"/>
      <c r="AW1063" s="202"/>
      <c r="AX1063" s="185"/>
      <c r="AY1063" s="202" t="s">
        <v>248</v>
      </c>
      <c r="AZ1063" s="202"/>
      <c r="BA1063" s="202"/>
      <c r="BB1063" s="184"/>
      <c r="BC1063" s="184"/>
      <c r="BD1063" s="184"/>
      <c r="BE1063" s="184"/>
      <c r="BF1063" s="184"/>
      <c r="BG1063" s="184"/>
      <c r="BH1063" s="184"/>
      <c r="BI1063" s="184"/>
      <c r="BJ1063" s="184"/>
      <c r="BK1063" s="184"/>
    </row>
    <row r="1064" customFormat="false" ht="7.9" hidden="false" customHeight="true" outlineLevel="0" collapsed="false">
      <c r="A1064" s="286" t="n">
        <f aca="false">A1063</f>
        <v>1062</v>
      </c>
      <c r="B1064" s="287" t="n">
        <f aca="false">B1065</f>
        <v>1081</v>
      </c>
      <c r="G1064" s="184"/>
      <c r="I1064" s="203"/>
      <c r="K1064" s="204"/>
      <c r="L1064" s="193"/>
      <c r="M1064" s="205"/>
      <c r="N1064" s="206"/>
      <c r="O1064" s="207"/>
      <c r="P1064" s="207"/>
      <c r="Q1064" s="207"/>
      <c r="R1064" s="207"/>
      <c r="S1064" s="160"/>
      <c r="T1064" s="160"/>
      <c r="U1064" s="160"/>
      <c r="V1064" s="207"/>
      <c r="W1064" s="160"/>
      <c r="X1064" s="160"/>
      <c r="Y1064" s="160"/>
      <c r="Z1064" s="193"/>
      <c r="AA1064" s="194"/>
      <c r="AB1064" s="184"/>
      <c r="AC1064" s="184"/>
      <c r="AN1064" s="184"/>
      <c r="AO1064" s="184"/>
      <c r="AP1064" s="184"/>
      <c r="AQ1064" s="184"/>
      <c r="AS1064" s="201"/>
      <c r="AT1064" s="201"/>
      <c r="AU1064" s="208" t="s">
        <v>249</v>
      </c>
      <c r="AV1064" s="208" t="s">
        <v>250</v>
      </c>
      <c r="AW1064" s="208" t="s">
        <v>251</v>
      </c>
      <c r="AX1064" s="209"/>
      <c r="AY1064" s="208" t="s">
        <v>249</v>
      </c>
      <c r="AZ1064" s="208" t="s">
        <v>250</v>
      </c>
      <c r="BA1064" s="208" t="s">
        <v>251</v>
      </c>
      <c r="BB1064" s="208"/>
      <c r="BC1064" s="184"/>
      <c r="BD1064" s="184"/>
      <c r="BE1064" s="184"/>
      <c r="BF1064" s="184"/>
      <c r="BG1064" s="184"/>
      <c r="BH1064" s="184"/>
      <c r="BI1064" s="184"/>
      <c r="BJ1064" s="184"/>
      <c r="BK1064" s="184"/>
    </row>
    <row r="1065" customFormat="false" ht="15.95" hidden="false" customHeight="true" outlineLevel="0" collapsed="false">
      <c r="A1065" s="286" t="n">
        <f aca="false">A1064</f>
        <v>1062</v>
      </c>
      <c r="B1065" s="287" t="n">
        <f aca="false">B1066</f>
        <v>1081</v>
      </c>
      <c r="G1065" s="184"/>
      <c r="I1065" s="203"/>
      <c r="K1065" s="204"/>
      <c r="L1065" s="193"/>
      <c r="M1065" s="160"/>
      <c r="N1065" s="193"/>
      <c r="O1065" s="193"/>
      <c r="P1065" s="193"/>
      <c r="Q1065" s="160"/>
      <c r="R1065" s="210" t="s">
        <v>252</v>
      </c>
      <c r="S1065" s="292"/>
      <c r="T1065" s="212" t="s">
        <v>253</v>
      </c>
      <c r="U1065" s="213" t="s">
        <v>254</v>
      </c>
      <c r="V1065" s="205"/>
      <c r="W1065" s="162" t="s">
        <v>255</v>
      </c>
      <c r="X1065" s="162"/>
      <c r="Y1065" s="162"/>
      <c r="Z1065" s="193"/>
      <c r="AA1065" s="194"/>
      <c r="AB1065" s="184"/>
      <c r="AC1065" s="184"/>
      <c r="AN1065" s="184"/>
      <c r="AO1065" s="184"/>
      <c r="AP1065" s="184"/>
      <c r="AQ1065" s="184"/>
      <c r="AS1065" s="58"/>
      <c r="AT1065" s="58"/>
      <c r="AU1065" s="58"/>
      <c r="AV1065" s="58"/>
      <c r="AW1065" s="58"/>
      <c r="AX1065" s="58"/>
      <c r="AY1065" s="201" t="n">
        <f aca="false">S1065</f>
        <v>0</v>
      </c>
      <c r="AZ1065" s="201" t="n">
        <f aca="false">AY1065</f>
        <v>0</v>
      </c>
      <c r="BA1065" s="201" t="n">
        <f aca="false">AZ1065</f>
        <v>0</v>
      </c>
      <c r="BB1065" s="201"/>
      <c r="BC1065" s="214" t="n">
        <f aca="false">IF(AY1065&gt;0,AU1078/AY1065,0)</f>
        <v>0</v>
      </c>
      <c r="BD1065" s="214" t="n">
        <f aca="false">IF(AZ1065&gt;0,AV1078/AZ1065,0)</f>
        <v>0</v>
      </c>
      <c r="BE1065" s="214" t="n">
        <f aca="false">IF(BA1065&gt;0,AW1078/BA1065,0)</f>
        <v>0</v>
      </c>
      <c r="BF1065" s="214" t="n">
        <f aca="false">IF(SUM(BC1065:BE1065)&gt;0,1/SUM(BC1065:BE1065),0)</f>
        <v>0</v>
      </c>
      <c r="BG1065" s="184"/>
      <c r="BH1065" s="58"/>
      <c r="BI1065" s="58"/>
      <c r="BJ1065" s="184"/>
      <c r="BK1065" s="184"/>
    </row>
    <row r="1066" customFormat="false" ht="11.45" hidden="false" customHeight="true" outlineLevel="0" collapsed="false">
      <c r="A1066" s="286" t="n">
        <f aca="false">A1065</f>
        <v>1062</v>
      </c>
      <c r="B1066" s="287" t="n">
        <f aca="false">B1067</f>
        <v>1081</v>
      </c>
      <c r="G1066" s="184"/>
      <c r="I1066" s="203"/>
      <c r="K1066" s="204"/>
      <c r="L1066" s="193"/>
      <c r="M1066" s="215" t="s">
        <v>249</v>
      </c>
      <c r="N1066" s="216"/>
      <c r="O1066" s="216"/>
      <c r="P1066" s="216" t="s">
        <v>250</v>
      </c>
      <c r="Q1066" s="204"/>
      <c r="R1066" s="216" t="s">
        <v>251</v>
      </c>
      <c r="S1066" s="204"/>
      <c r="T1066" s="217"/>
      <c r="U1066" s="213" t="s">
        <v>258</v>
      </c>
      <c r="V1066" s="218"/>
      <c r="W1066" s="219" t="s">
        <v>249</v>
      </c>
      <c r="X1066" s="219" t="s">
        <v>250</v>
      </c>
      <c r="Y1066" s="219" t="s">
        <v>251</v>
      </c>
      <c r="Z1066" s="193"/>
      <c r="AA1066" s="194"/>
      <c r="AB1066" s="184"/>
      <c r="AC1066" s="184"/>
      <c r="AN1066" s="184"/>
      <c r="AO1066" s="184"/>
      <c r="AP1066" s="184"/>
      <c r="AQ1066" s="184"/>
      <c r="AS1066" s="58"/>
      <c r="AT1066" s="58"/>
      <c r="AU1066" s="58"/>
      <c r="AV1066" s="58"/>
      <c r="AW1066" s="58"/>
      <c r="AX1066" s="58"/>
      <c r="AY1066" s="201"/>
      <c r="AZ1066" s="201"/>
      <c r="BA1066" s="201"/>
      <c r="BB1066" s="201"/>
      <c r="BC1066" s="214"/>
      <c r="BD1066" s="214"/>
      <c r="BE1066" s="214"/>
      <c r="BF1066" s="214"/>
      <c r="BG1066" s="184"/>
      <c r="BH1066" s="58"/>
      <c r="BI1066" s="220"/>
      <c r="BJ1066" s="184"/>
      <c r="BK1066" s="184"/>
    </row>
    <row r="1067" customFormat="false" ht="15.95" hidden="false" customHeight="true" outlineLevel="0" collapsed="false">
      <c r="A1067" s="286" t="n">
        <f aca="false">A1066</f>
        <v>1062</v>
      </c>
      <c r="B1067" s="287" t="n">
        <f aca="false">B1068</f>
        <v>1081</v>
      </c>
      <c r="G1067" s="184"/>
      <c r="I1067" s="203"/>
      <c r="K1067" s="204"/>
      <c r="L1067" s="210" t="s">
        <v>259</v>
      </c>
      <c r="M1067" s="279"/>
      <c r="N1067" s="293"/>
      <c r="O1067" s="293"/>
      <c r="P1067" s="279"/>
      <c r="Q1067" s="294"/>
      <c r="R1067" s="279"/>
      <c r="S1067" s="294"/>
      <c r="T1067" s="224"/>
      <c r="U1067" s="295"/>
      <c r="V1067" s="226"/>
      <c r="W1067" s="296"/>
      <c r="X1067" s="296"/>
      <c r="Y1067" s="296"/>
      <c r="Z1067" s="192"/>
      <c r="AA1067" s="194"/>
      <c r="AB1067" s="184"/>
      <c r="AC1067" s="184"/>
      <c r="AN1067" s="184"/>
      <c r="AO1067" s="184"/>
      <c r="AP1067" s="184"/>
      <c r="AQ1067" s="184"/>
      <c r="AS1067" s="201" t="n">
        <f aca="false">U1067/1000</f>
        <v>0</v>
      </c>
      <c r="AT1067" s="201"/>
      <c r="AU1067" s="214" t="n">
        <f aca="false">W1067</f>
        <v>0</v>
      </c>
      <c r="AV1067" s="214" t="n">
        <f aca="false">IF(X1067&gt;0,X1067,AU1067)</f>
        <v>0</v>
      </c>
      <c r="AW1067" s="228" t="n">
        <f aca="false">IF(Y1067&gt;0,Y1067,AU1067)</f>
        <v>0</v>
      </c>
      <c r="AX1067" s="201"/>
      <c r="AY1067" s="214" t="n">
        <f aca="false">IF(AU1067&gt;0,AS1067/AU1067,0)</f>
        <v>0</v>
      </c>
      <c r="AZ1067" s="214" t="n">
        <f aca="false">IF(AV1067&gt;0,AS1067/AV1067,0)</f>
        <v>0</v>
      </c>
      <c r="BA1067" s="214" t="n">
        <f aca="false">IF(AW1067&gt;0,AS1067/AW1067,0)</f>
        <v>0</v>
      </c>
      <c r="BB1067" s="214"/>
      <c r="BC1067" s="214" t="n">
        <f aca="false">IF(AY1067&gt;0,AU1078/AY1067,0)</f>
        <v>0</v>
      </c>
      <c r="BD1067" s="214" t="n">
        <f aca="false">IF(AZ1067&gt;0,AV1078/AZ1067,0)</f>
        <v>0</v>
      </c>
      <c r="BE1067" s="214" t="n">
        <f aca="false">IF(BA1067&gt;0,AW1078/BA1067,0)</f>
        <v>0</v>
      </c>
      <c r="BF1067" s="214" t="n">
        <f aca="false">IF(SUM(BC1067:BE1067)&gt;0,1/SUM(BC1067:BE1067),0)</f>
        <v>0</v>
      </c>
      <c r="BG1067" s="184"/>
      <c r="BH1067" s="229"/>
      <c r="BI1067" s="230"/>
      <c r="BJ1067" s="195"/>
      <c r="BK1067" s="184"/>
    </row>
    <row r="1068" customFormat="false" ht="15.95" hidden="false" customHeight="true" outlineLevel="0" collapsed="false">
      <c r="A1068" s="286" t="n">
        <f aca="false">A1067</f>
        <v>1062</v>
      </c>
      <c r="B1068" s="287" t="n">
        <f aca="false">B1069</f>
        <v>1081</v>
      </c>
      <c r="G1068" s="184"/>
      <c r="I1068" s="203"/>
      <c r="K1068" s="204"/>
      <c r="L1068" s="210" t="s">
        <v>261</v>
      </c>
      <c r="M1068" s="279"/>
      <c r="N1068" s="293"/>
      <c r="O1068" s="293"/>
      <c r="P1068" s="279"/>
      <c r="Q1068" s="294"/>
      <c r="R1068" s="293"/>
      <c r="S1068" s="294"/>
      <c r="T1068" s="224"/>
      <c r="U1068" s="295"/>
      <c r="V1068" s="226"/>
      <c r="W1068" s="296"/>
      <c r="X1068" s="296"/>
      <c r="Y1068" s="296"/>
      <c r="Z1068" s="192"/>
      <c r="AA1068" s="194"/>
      <c r="AB1068" s="184"/>
      <c r="AC1068" s="184"/>
      <c r="AN1068" s="184"/>
      <c r="AO1068" s="184"/>
      <c r="AP1068" s="184"/>
      <c r="AQ1068" s="184"/>
      <c r="AS1068" s="201" t="n">
        <f aca="false">U1068/1000</f>
        <v>0</v>
      </c>
      <c r="AT1068" s="201"/>
      <c r="AU1068" s="214" t="n">
        <f aca="false">W1068</f>
        <v>0</v>
      </c>
      <c r="AV1068" s="214" t="n">
        <f aca="false">IF(X1068&gt;0,X1068,AU1068)</f>
        <v>0</v>
      </c>
      <c r="AW1068" s="228" t="n">
        <f aca="false">IF(Y1068&gt;0,Y1068,AU1068)</f>
        <v>0</v>
      </c>
      <c r="AX1068" s="201"/>
      <c r="AY1068" s="214" t="n">
        <f aca="false">IF(AU1068&gt;0,AS1068/AU1068,0)</f>
        <v>0</v>
      </c>
      <c r="AZ1068" s="214" t="n">
        <f aca="false">IF(AV1068&gt;0,AS1068/AV1068,0)</f>
        <v>0</v>
      </c>
      <c r="BA1068" s="214" t="n">
        <f aca="false">IF(AW1068&gt;0,AS1068/AW1068,0)</f>
        <v>0</v>
      </c>
      <c r="BB1068" s="214"/>
      <c r="BC1068" s="214" t="n">
        <f aca="false">IF(AY1068&gt;0,AU1078/AY1068,0)</f>
        <v>0</v>
      </c>
      <c r="BD1068" s="214" t="n">
        <f aca="false">IF(AZ1068&gt;0,AV1078/AZ1068,0)</f>
        <v>0</v>
      </c>
      <c r="BE1068" s="214" t="n">
        <f aca="false">IF(BA1068&gt;0,AW1078/BA1068,0)</f>
        <v>0</v>
      </c>
      <c r="BF1068" s="214" t="n">
        <f aca="false">IF(SUM(BC1068:BE1068)&gt;0,1/SUM(BC1068:BE1068),0)</f>
        <v>0</v>
      </c>
      <c r="BG1068" s="184"/>
      <c r="BH1068" s="229"/>
      <c r="BI1068" s="230"/>
      <c r="BJ1068" s="195"/>
      <c r="BK1068" s="184"/>
    </row>
    <row r="1069" customFormat="false" ht="15.95" hidden="false" customHeight="true" outlineLevel="0" collapsed="false">
      <c r="A1069" s="286" t="n">
        <f aca="false">A1068</f>
        <v>1062</v>
      </c>
      <c r="B1069" s="287" t="n">
        <f aca="false">B1070</f>
        <v>1081</v>
      </c>
      <c r="G1069" s="184"/>
      <c r="I1069" s="203"/>
      <c r="K1069" s="204"/>
      <c r="L1069" s="210" t="s">
        <v>263</v>
      </c>
      <c r="M1069" s="279"/>
      <c r="N1069" s="293"/>
      <c r="O1069" s="293"/>
      <c r="P1069" s="279"/>
      <c r="Q1069" s="294"/>
      <c r="R1069" s="293"/>
      <c r="S1069" s="294"/>
      <c r="T1069" s="194"/>
      <c r="U1069" s="295"/>
      <c r="V1069" s="231"/>
      <c r="W1069" s="296"/>
      <c r="X1069" s="296"/>
      <c r="Y1069" s="296"/>
      <c r="Z1069" s="192"/>
      <c r="AA1069" s="194"/>
      <c r="AB1069" s="184"/>
      <c r="AC1069" s="184"/>
      <c r="AN1069" s="184"/>
      <c r="AO1069" s="184"/>
      <c r="AP1069" s="184"/>
      <c r="AQ1069" s="184"/>
      <c r="AS1069" s="201" t="n">
        <f aca="false">U1069/1000</f>
        <v>0</v>
      </c>
      <c r="AT1069" s="201"/>
      <c r="AU1069" s="214" t="n">
        <f aca="false">W1069</f>
        <v>0</v>
      </c>
      <c r="AV1069" s="214" t="n">
        <f aca="false">IF(X1069&gt;0,X1069,AU1069)</f>
        <v>0</v>
      </c>
      <c r="AW1069" s="228" t="n">
        <f aca="false">IF(Y1069&gt;0,Y1069,AU1069)</f>
        <v>0</v>
      </c>
      <c r="AX1069" s="201"/>
      <c r="AY1069" s="214" t="n">
        <f aca="false">IF(AU1069&gt;0,AS1069/AU1069,0)</f>
        <v>0</v>
      </c>
      <c r="AZ1069" s="214" t="n">
        <f aca="false">IF(AV1069&gt;0,AS1069/AV1069,0)</f>
        <v>0</v>
      </c>
      <c r="BA1069" s="214" t="n">
        <f aca="false">IF(AW1069&gt;0,AS1069/AW1069,0)</f>
        <v>0</v>
      </c>
      <c r="BB1069" s="214"/>
      <c r="BC1069" s="214" t="n">
        <f aca="false">IF(AY1069&gt;0,AU1078/AY1069,0)</f>
        <v>0</v>
      </c>
      <c r="BD1069" s="214" t="n">
        <f aca="false">IF(AZ1069&gt;0,AV1078/AZ1069,0)</f>
        <v>0</v>
      </c>
      <c r="BE1069" s="214" t="n">
        <f aca="false">IF(BA1069&gt;0,AW1078/BA1069,0)</f>
        <v>0</v>
      </c>
      <c r="BF1069" s="214" t="n">
        <f aca="false">IF(SUM(BC1069:BE1069)&gt;0,1/SUM(BC1069:BE1069),0)</f>
        <v>0</v>
      </c>
      <c r="BG1069" s="184"/>
      <c r="BH1069" s="195"/>
      <c r="BI1069" s="230"/>
      <c r="BJ1069" s="232"/>
      <c r="BK1069" s="184"/>
    </row>
    <row r="1070" customFormat="false" ht="15.95" hidden="false" customHeight="true" outlineLevel="0" collapsed="false">
      <c r="A1070" s="286" t="n">
        <f aca="false">A1069</f>
        <v>1062</v>
      </c>
      <c r="B1070" s="287" t="n">
        <f aca="false">B1071</f>
        <v>1081</v>
      </c>
      <c r="G1070" s="184"/>
      <c r="I1070" s="203"/>
      <c r="K1070" s="204"/>
      <c r="L1070" s="210" t="s">
        <v>265</v>
      </c>
      <c r="M1070" s="279"/>
      <c r="N1070" s="293"/>
      <c r="O1070" s="293"/>
      <c r="P1070" s="279"/>
      <c r="Q1070" s="294"/>
      <c r="R1070" s="293"/>
      <c r="S1070" s="294"/>
      <c r="T1070" s="194"/>
      <c r="U1070" s="295"/>
      <c r="V1070" s="231"/>
      <c r="W1070" s="296"/>
      <c r="X1070" s="296"/>
      <c r="Y1070" s="296"/>
      <c r="Z1070" s="192"/>
      <c r="AA1070" s="194"/>
      <c r="AB1070" s="184"/>
      <c r="AC1070" s="184"/>
      <c r="AN1070" s="184"/>
      <c r="AO1070" s="184"/>
      <c r="AP1070" s="184"/>
      <c r="AQ1070" s="184"/>
      <c r="AS1070" s="201" t="n">
        <f aca="false">U1070/1000</f>
        <v>0</v>
      </c>
      <c r="AT1070" s="201"/>
      <c r="AU1070" s="214" t="n">
        <f aca="false">W1070</f>
        <v>0</v>
      </c>
      <c r="AV1070" s="214" t="n">
        <f aca="false">IF(X1070&gt;0,X1070,AU1070)</f>
        <v>0</v>
      </c>
      <c r="AW1070" s="228" t="n">
        <f aca="false">IF(Y1070&gt;0,Y1070,AU1070)</f>
        <v>0</v>
      </c>
      <c r="AX1070" s="201"/>
      <c r="AY1070" s="214" t="n">
        <f aca="false">IF(AU1070&gt;0,AS1070/AU1070,0)</f>
        <v>0</v>
      </c>
      <c r="AZ1070" s="214" t="n">
        <f aca="false">IF(AV1070&gt;0,AS1070/AV1070,0)</f>
        <v>0</v>
      </c>
      <c r="BA1070" s="214" t="n">
        <f aca="false">IF(AW1070&gt;0,AS1070/AW1070,0)</f>
        <v>0</v>
      </c>
      <c r="BB1070" s="214"/>
      <c r="BC1070" s="214" t="n">
        <f aca="false">IF(AY1070&gt;0,AU1078/AY1070,0)</f>
        <v>0</v>
      </c>
      <c r="BD1070" s="214" t="n">
        <f aca="false">IF(AZ1070&gt;0,AV1078/AZ1070,0)</f>
        <v>0</v>
      </c>
      <c r="BE1070" s="214" t="n">
        <f aca="false">IF(BA1070&gt;0,AW1078/BA1070,0)</f>
        <v>0</v>
      </c>
      <c r="BF1070" s="214" t="n">
        <f aca="false">IF(SUM(BC1070:BE1070)&gt;0,1/SUM(BC1070:BE1070),0)</f>
        <v>0</v>
      </c>
      <c r="BG1070" s="184"/>
      <c r="BH1070" s="233"/>
      <c r="BI1070" s="234"/>
      <c r="BJ1070" s="232"/>
      <c r="BK1070" s="184"/>
    </row>
    <row r="1071" customFormat="false" ht="15.95" hidden="false" customHeight="true" outlineLevel="0" collapsed="false">
      <c r="A1071" s="286" t="n">
        <f aca="false">A1070</f>
        <v>1062</v>
      </c>
      <c r="B1071" s="287" t="n">
        <f aca="false">B1072</f>
        <v>1081</v>
      </c>
      <c r="G1071" s="184"/>
      <c r="I1071" s="297" t="s">
        <v>268</v>
      </c>
      <c r="K1071" s="204"/>
      <c r="L1071" s="210" t="s">
        <v>269</v>
      </c>
      <c r="M1071" s="279"/>
      <c r="N1071" s="293"/>
      <c r="O1071" s="293"/>
      <c r="P1071" s="279"/>
      <c r="Q1071" s="294"/>
      <c r="R1071" s="293"/>
      <c r="S1071" s="294"/>
      <c r="T1071" s="224"/>
      <c r="U1071" s="295"/>
      <c r="V1071" s="226"/>
      <c r="W1071" s="296"/>
      <c r="X1071" s="296"/>
      <c r="Y1071" s="296"/>
      <c r="Z1071" s="192"/>
      <c r="AA1071" s="194"/>
      <c r="AB1071" s="184"/>
      <c r="AC1071" s="184"/>
      <c r="AN1071" s="184"/>
      <c r="AO1071" s="184"/>
      <c r="AP1071" s="184"/>
      <c r="AQ1071" s="184"/>
      <c r="AS1071" s="201" t="n">
        <f aca="false">U1071/1000</f>
        <v>0</v>
      </c>
      <c r="AT1071" s="201"/>
      <c r="AU1071" s="214" t="n">
        <f aca="false">W1071</f>
        <v>0</v>
      </c>
      <c r="AV1071" s="214" t="n">
        <f aca="false">IF(X1071&gt;0,X1071,AU1071)</f>
        <v>0</v>
      </c>
      <c r="AW1071" s="228" t="n">
        <f aca="false">IF(Y1071&gt;0,Y1071,AU1071)</f>
        <v>0</v>
      </c>
      <c r="AX1071" s="201"/>
      <c r="AY1071" s="214" t="n">
        <f aca="false">IF(AU1071&gt;0,AS1071/AU1071,0)</f>
        <v>0</v>
      </c>
      <c r="AZ1071" s="214" t="n">
        <f aca="false">IF(AV1071&gt;0,AS1071/AV1071,0)</f>
        <v>0</v>
      </c>
      <c r="BA1071" s="214" t="n">
        <f aca="false">IF(AW1071&gt;0,AS1071/AW1071,0)</f>
        <v>0</v>
      </c>
      <c r="BB1071" s="214"/>
      <c r="BC1071" s="214" t="n">
        <f aca="false">IF(AY1071&gt;0,AU1078/AY1071,0)</f>
        <v>0</v>
      </c>
      <c r="BD1071" s="214" t="n">
        <f aca="false">IF(AZ1071&gt;0,AV1078/AZ1071,0)</f>
        <v>0</v>
      </c>
      <c r="BE1071" s="214" t="n">
        <f aca="false">IF(BA1071&gt;0,AW1078/BA1071,0)</f>
        <v>0</v>
      </c>
      <c r="BF1071" s="214" t="n">
        <f aca="false">IF(SUM(BC1071:BE1071)&gt;0,1/SUM(BC1071:BE1071),0)</f>
        <v>0</v>
      </c>
      <c r="BG1071" s="184"/>
      <c r="BH1071" s="229" t="s">
        <v>271</v>
      </c>
      <c r="BI1071" s="236" t="e">
        <f aca="false">1/SUM(AY1080:BA1080)</f>
        <v>#DIV/0!</v>
      </c>
      <c r="BJ1071" s="195" t="s">
        <v>253</v>
      </c>
      <c r="BK1071" s="237" t="e">
        <f aca="false">1/BI1071</f>
        <v>#DIV/0!</v>
      </c>
    </row>
    <row r="1072" customFormat="false" ht="15.95" hidden="false" customHeight="true" outlineLevel="0" collapsed="false">
      <c r="A1072" s="286" t="n">
        <f aca="false">A1071</f>
        <v>1062</v>
      </c>
      <c r="B1072" s="287" t="n">
        <f aca="false">B1073</f>
        <v>1081</v>
      </c>
      <c r="G1072" s="184"/>
      <c r="I1072" s="203"/>
      <c r="K1072" s="204"/>
      <c r="L1072" s="210" t="s">
        <v>272</v>
      </c>
      <c r="M1072" s="279"/>
      <c r="N1072" s="293"/>
      <c r="O1072" s="293"/>
      <c r="P1072" s="279"/>
      <c r="Q1072" s="294"/>
      <c r="R1072" s="293"/>
      <c r="S1072" s="294"/>
      <c r="T1072" s="194"/>
      <c r="U1072" s="295"/>
      <c r="V1072" s="231"/>
      <c r="W1072" s="296"/>
      <c r="X1072" s="296"/>
      <c r="Y1072" s="296"/>
      <c r="Z1072" s="192"/>
      <c r="AA1072" s="194"/>
      <c r="AB1072" s="184"/>
      <c r="AC1072" s="184"/>
      <c r="AN1072" s="184"/>
      <c r="AO1072" s="184"/>
      <c r="AP1072" s="184"/>
      <c r="AQ1072" s="184"/>
      <c r="AS1072" s="201" t="n">
        <f aca="false">U1072/1000</f>
        <v>0</v>
      </c>
      <c r="AT1072" s="201"/>
      <c r="AU1072" s="214" t="n">
        <f aca="false">W1072</f>
        <v>0</v>
      </c>
      <c r="AV1072" s="214" t="n">
        <f aca="false">IF(X1072&gt;0,X1072,AU1072)</f>
        <v>0</v>
      </c>
      <c r="AW1072" s="228" t="n">
        <f aca="false">IF(Y1072&gt;0,Y1072,AU1072)</f>
        <v>0</v>
      </c>
      <c r="AX1072" s="201"/>
      <c r="AY1072" s="214" t="n">
        <f aca="false">IF(AU1072&gt;0,AS1072/AU1072,0)</f>
        <v>0</v>
      </c>
      <c r="AZ1072" s="214" t="n">
        <f aca="false">IF(AV1072&gt;0,AS1072/AV1072,0)</f>
        <v>0</v>
      </c>
      <c r="BA1072" s="214" t="n">
        <f aca="false">IF(AW1072&gt;0,AS1072/AW1072,0)</f>
        <v>0</v>
      </c>
      <c r="BB1072" s="214"/>
      <c r="BC1072" s="214" t="n">
        <f aca="false">IF(AY1072&gt;0,AU1078/AY1072,0)</f>
        <v>0</v>
      </c>
      <c r="BD1072" s="214" t="n">
        <f aca="false">IF(AZ1072&gt;0,AV1078/AZ1072,0)</f>
        <v>0</v>
      </c>
      <c r="BE1072" s="214" t="n">
        <f aca="false">IF(BA1072&gt;0,AW1078/BA1072,0)</f>
        <v>0</v>
      </c>
      <c r="BF1072" s="214" t="n">
        <f aca="false">IF(SUM(BC1072:BE1072)&gt;0,1/SUM(BC1072:BE1072),0)</f>
        <v>0</v>
      </c>
      <c r="BG1072" s="184"/>
      <c r="BH1072" s="229" t="s">
        <v>274</v>
      </c>
      <c r="BI1072" s="230" t="n">
        <f aca="false">BF1079</f>
        <v>0</v>
      </c>
      <c r="BJ1072" s="195" t="s">
        <v>253</v>
      </c>
      <c r="BK1072" s="237" t="e">
        <f aca="false">1/BI1072</f>
        <v>#DIV/0!</v>
      </c>
    </row>
    <row r="1073" customFormat="false" ht="15.95" hidden="false" customHeight="true" outlineLevel="0" collapsed="false">
      <c r="A1073" s="286" t="n">
        <f aca="false">A1072</f>
        <v>1062</v>
      </c>
      <c r="B1073" s="287" t="n">
        <f aca="false">B1074</f>
        <v>1081</v>
      </c>
      <c r="G1073" s="184"/>
      <c r="I1073" s="203"/>
      <c r="K1073" s="204"/>
      <c r="L1073" s="210" t="s">
        <v>275</v>
      </c>
      <c r="M1073" s="279"/>
      <c r="N1073" s="293"/>
      <c r="O1073" s="293"/>
      <c r="P1073" s="279"/>
      <c r="Q1073" s="294"/>
      <c r="R1073" s="293"/>
      <c r="S1073" s="294"/>
      <c r="T1073" s="224"/>
      <c r="U1073" s="295"/>
      <c r="V1073" s="226"/>
      <c r="W1073" s="296"/>
      <c r="X1073" s="296"/>
      <c r="Y1073" s="296"/>
      <c r="Z1073" s="192"/>
      <c r="AA1073" s="194"/>
      <c r="AB1073" s="184"/>
      <c r="AC1073" s="184"/>
      <c r="AN1073" s="184"/>
      <c r="AO1073" s="184"/>
      <c r="AP1073" s="184"/>
      <c r="AQ1073" s="184"/>
      <c r="AS1073" s="201" t="n">
        <f aca="false">U1073/1000</f>
        <v>0</v>
      </c>
      <c r="AT1073" s="201"/>
      <c r="AU1073" s="214" t="n">
        <f aca="false">W1073</f>
        <v>0</v>
      </c>
      <c r="AV1073" s="214" t="n">
        <f aca="false">IF(X1073&gt;0,X1073,AU1073)</f>
        <v>0</v>
      </c>
      <c r="AW1073" s="228" t="n">
        <f aca="false">IF(Y1073&gt;0,Y1073,AU1073)</f>
        <v>0</v>
      </c>
      <c r="AX1073" s="201"/>
      <c r="AY1073" s="214" t="n">
        <f aca="false">IF(AU1073&gt;0,AS1073/AU1073,0)</f>
        <v>0</v>
      </c>
      <c r="AZ1073" s="214" t="n">
        <f aca="false">IF(AV1073&gt;0,AS1073/AV1073,0)</f>
        <v>0</v>
      </c>
      <c r="BA1073" s="214" t="n">
        <f aca="false">IF(AW1073&gt;0,AS1073/AW1073,0)</f>
        <v>0</v>
      </c>
      <c r="BB1073" s="214"/>
      <c r="BC1073" s="214" t="n">
        <f aca="false">IF(AY1073&gt;0,AU1078/AY1073,0)</f>
        <v>0</v>
      </c>
      <c r="BD1073" s="214" t="n">
        <f aca="false">IF(AZ1073&gt;0,AV1078/AZ1073,0)</f>
        <v>0</v>
      </c>
      <c r="BE1073" s="214" t="n">
        <f aca="false">IF(BA1073&gt;0,AW1078/BA1073,0)</f>
        <v>0</v>
      </c>
      <c r="BF1073" s="214" t="n">
        <f aca="false">IF(SUM(BC1073:BE1073)&gt;0,1/SUM(BC1073:BE1073),0)</f>
        <v>0</v>
      </c>
      <c r="BG1073" s="184"/>
      <c r="BH1073" s="195"/>
      <c r="BI1073" s="230"/>
      <c r="BJ1073" s="232"/>
      <c r="BK1073" s="184"/>
    </row>
    <row r="1074" customFormat="false" ht="15.95" hidden="false" customHeight="true" outlineLevel="0" collapsed="false">
      <c r="A1074" s="286" t="n">
        <f aca="false">A1073</f>
        <v>1062</v>
      </c>
      <c r="B1074" s="287" t="n">
        <f aca="false">B1075</f>
        <v>1081</v>
      </c>
      <c r="G1074" s="184"/>
      <c r="I1074" s="203"/>
      <c r="K1074" s="204"/>
      <c r="L1074" s="210" t="s">
        <v>277</v>
      </c>
      <c r="M1074" s="279"/>
      <c r="N1074" s="293"/>
      <c r="O1074" s="293"/>
      <c r="P1074" s="279"/>
      <c r="Q1074" s="294"/>
      <c r="R1074" s="279"/>
      <c r="S1074" s="294"/>
      <c r="T1074" s="194"/>
      <c r="U1074" s="295"/>
      <c r="V1074" s="231"/>
      <c r="W1074" s="296"/>
      <c r="X1074" s="296"/>
      <c r="Y1074" s="296"/>
      <c r="Z1074" s="192"/>
      <c r="AA1074" s="194"/>
      <c r="AB1074" s="184"/>
      <c r="AC1074" s="184"/>
      <c r="AN1074" s="184"/>
      <c r="AO1074" s="184"/>
      <c r="AP1074" s="184"/>
      <c r="AQ1074" s="184"/>
      <c r="AS1074" s="201" t="n">
        <f aca="false">U1074/1000</f>
        <v>0</v>
      </c>
      <c r="AT1074" s="201"/>
      <c r="AU1074" s="214" t="n">
        <f aca="false">W1074</f>
        <v>0</v>
      </c>
      <c r="AV1074" s="214" t="n">
        <f aca="false">IF(X1074&gt;0,X1074,AU1074)</f>
        <v>0</v>
      </c>
      <c r="AW1074" s="228" t="n">
        <f aca="false">IF(Y1074&gt;0,Y1074,AU1074)</f>
        <v>0</v>
      </c>
      <c r="AX1074" s="201"/>
      <c r="AY1074" s="214" t="n">
        <f aca="false">IF(AU1074&gt;0,AS1074/AU1074,0)</f>
        <v>0</v>
      </c>
      <c r="AZ1074" s="214" t="n">
        <f aca="false">IF(AV1074&gt;0,AS1074/AV1074,0)</f>
        <v>0</v>
      </c>
      <c r="BA1074" s="214" t="n">
        <f aca="false">IF(AW1074&gt;0,AS1074/AW1074,0)</f>
        <v>0</v>
      </c>
      <c r="BB1074" s="214"/>
      <c r="BC1074" s="214" t="n">
        <f aca="false">IF(AY1074&gt;0,AU1078/AY1074,0)</f>
        <v>0</v>
      </c>
      <c r="BD1074" s="214" t="n">
        <f aca="false">IF(AZ1074&gt;0,AV1078/AZ1074,0)</f>
        <v>0</v>
      </c>
      <c r="BE1074" s="214" t="n">
        <f aca="false">IF(BA1074&gt;0,AW1078/BA1074,0)</f>
        <v>0</v>
      </c>
      <c r="BF1074" s="214" t="n">
        <f aca="false">IF(SUM(BC1074:BE1074)&gt;0,1/SUM(BC1074:BE1074),0)</f>
        <v>0</v>
      </c>
      <c r="BG1074" s="184"/>
      <c r="BH1074" s="233" t="s">
        <v>279</v>
      </c>
      <c r="BI1074" s="234" t="e">
        <f aca="false">(BI1071+BI1072)/2</f>
        <v>#DIV/0!</v>
      </c>
      <c r="BJ1074" s="232" t="s">
        <v>253</v>
      </c>
      <c r="BK1074" s="184"/>
    </row>
    <row r="1075" customFormat="false" ht="15.95" hidden="false" customHeight="true" outlineLevel="0" collapsed="false">
      <c r="A1075" s="286" t="n">
        <f aca="false">A1074</f>
        <v>1062</v>
      </c>
      <c r="B1075" s="287" t="n">
        <f aca="false">B1076</f>
        <v>1081</v>
      </c>
      <c r="G1075" s="184"/>
      <c r="I1075" s="203"/>
      <c r="K1075" s="204"/>
      <c r="L1075" s="210" t="s">
        <v>280</v>
      </c>
      <c r="M1075" s="279"/>
      <c r="N1075" s="293"/>
      <c r="O1075" s="293"/>
      <c r="P1075" s="279"/>
      <c r="Q1075" s="294"/>
      <c r="R1075" s="293"/>
      <c r="S1075" s="294"/>
      <c r="T1075" s="224"/>
      <c r="U1075" s="295"/>
      <c r="V1075" s="226"/>
      <c r="W1075" s="296"/>
      <c r="X1075" s="296"/>
      <c r="Y1075" s="296"/>
      <c r="Z1075" s="192"/>
      <c r="AA1075" s="194"/>
      <c r="AB1075" s="184"/>
      <c r="AC1075" s="184"/>
      <c r="AN1075" s="184"/>
      <c r="AO1075" s="184"/>
      <c r="AP1075" s="184"/>
      <c r="AQ1075" s="184"/>
      <c r="AS1075" s="201" t="n">
        <f aca="false">U1075/1000</f>
        <v>0</v>
      </c>
      <c r="AT1075" s="201"/>
      <c r="AU1075" s="214" t="n">
        <f aca="false">W1075</f>
        <v>0</v>
      </c>
      <c r="AV1075" s="214" t="n">
        <f aca="false">IF(X1075&gt;0,X1075,AU1075)</f>
        <v>0</v>
      </c>
      <c r="AW1075" s="228" t="n">
        <f aca="false">IF(Y1075&gt;0,Y1075,AU1075)</f>
        <v>0</v>
      </c>
      <c r="AX1075" s="201"/>
      <c r="AY1075" s="214" t="n">
        <f aca="false">IF(AU1075&gt;0,AS1075/AU1075,0)</f>
        <v>0</v>
      </c>
      <c r="AZ1075" s="214" t="n">
        <f aca="false">IF(AV1075&gt;0,AS1075/AV1075,0)</f>
        <v>0</v>
      </c>
      <c r="BA1075" s="214" t="n">
        <f aca="false">IF(AW1075&gt;0,AS1075/AW1075,0)</f>
        <v>0</v>
      </c>
      <c r="BB1075" s="214"/>
      <c r="BC1075" s="214" t="n">
        <f aca="false">IF(AY1075&gt;0,AU1078/AY1075,0)</f>
        <v>0</v>
      </c>
      <c r="BD1075" s="214" t="n">
        <f aca="false">IF(AZ1075&gt;0,AV1078/AZ1075,0)</f>
        <v>0</v>
      </c>
      <c r="BE1075" s="214" t="n">
        <f aca="false">IF(BA1075&gt;0,AW1078/BA1075,0)</f>
        <v>0</v>
      </c>
      <c r="BF1075" s="214" t="n">
        <f aca="false">IF(SUM(BC1075:BE1075)&gt;0,1/SUM(BC1075:BE1075),0)</f>
        <v>0</v>
      </c>
      <c r="BG1075" s="184"/>
      <c r="BH1075" s="185"/>
      <c r="BI1075" s="238"/>
      <c r="BJ1075" s="184"/>
      <c r="BK1075" s="184"/>
    </row>
    <row r="1076" customFormat="false" ht="15.95" hidden="false" customHeight="true" outlineLevel="0" collapsed="false">
      <c r="A1076" s="286" t="n">
        <f aca="false">A1075</f>
        <v>1062</v>
      </c>
      <c r="B1076" s="287" t="n">
        <f aca="false">B1077</f>
        <v>1081</v>
      </c>
      <c r="G1076" s="184"/>
      <c r="I1076" s="203"/>
      <c r="K1076" s="204"/>
      <c r="L1076" s="210" t="s">
        <v>281</v>
      </c>
      <c r="M1076" s="279"/>
      <c r="N1076" s="293"/>
      <c r="O1076" s="293"/>
      <c r="P1076" s="279"/>
      <c r="Q1076" s="294"/>
      <c r="R1076" s="293"/>
      <c r="S1076" s="294"/>
      <c r="T1076" s="194"/>
      <c r="U1076" s="295"/>
      <c r="V1076" s="231"/>
      <c r="W1076" s="296"/>
      <c r="X1076" s="296"/>
      <c r="Y1076" s="296"/>
      <c r="Z1076" s="192"/>
      <c r="AA1076" s="194"/>
      <c r="AB1076" s="184"/>
      <c r="AC1076" s="184"/>
      <c r="AD1076" s="184"/>
      <c r="AE1076" s="184"/>
      <c r="AF1076" s="184"/>
      <c r="AG1076" s="184"/>
      <c r="AH1076" s="184"/>
      <c r="AI1076" s="184"/>
      <c r="AJ1076" s="184"/>
      <c r="AK1076" s="184"/>
      <c r="AL1076" s="184"/>
      <c r="AM1076" s="184"/>
      <c r="AN1076" s="184"/>
      <c r="AO1076" s="184"/>
      <c r="AP1076" s="184"/>
      <c r="AQ1076" s="184"/>
      <c r="AS1076" s="201" t="n">
        <f aca="false">U1076/1000</f>
        <v>0</v>
      </c>
      <c r="AT1076" s="201"/>
      <c r="AU1076" s="214" t="n">
        <f aca="false">W1076</f>
        <v>0</v>
      </c>
      <c r="AV1076" s="214" t="n">
        <f aca="false">IF(X1076&gt;0,X1076,AU1076)</f>
        <v>0</v>
      </c>
      <c r="AW1076" s="228" t="n">
        <f aca="false">IF(Y1076&gt;0,Y1076,AU1076)</f>
        <v>0</v>
      </c>
      <c r="AX1076" s="201"/>
      <c r="AY1076" s="214" t="n">
        <f aca="false">IF(AU1076&gt;0,AS1076/AU1076,0)</f>
        <v>0</v>
      </c>
      <c r="AZ1076" s="214" t="n">
        <f aca="false">IF(AV1076&gt;0,AS1076/AV1076,0)</f>
        <v>0</v>
      </c>
      <c r="BA1076" s="214" t="n">
        <f aca="false">IF(AW1076&gt;0,AS1076/AW1076,0)</f>
        <v>0</v>
      </c>
      <c r="BB1076" s="214"/>
      <c r="BC1076" s="214" t="n">
        <f aca="false">IF(AY1076&gt;0,AU1078/AY1076,0)</f>
        <v>0</v>
      </c>
      <c r="BD1076" s="214" t="n">
        <f aca="false">IF(AZ1076&gt;0,AV1078/AZ1076,0)</f>
        <v>0</v>
      </c>
      <c r="BE1076" s="214" t="n">
        <f aca="false">IF(BA1076&gt;0,AW1078/BA1076,0)</f>
        <v>0</v>
      </c>
      <c r="BF1076" s="214" t="n">
        <f aca="false">IF(SUM(BC1076:BE1076)&gt;0,1/SUM(BC1076:BE1076),0)</f>
        <v>0</v>
      </c>
      <c r="BG1076" s="184"/>
      <c r="BH1076" s="239" t="s">
        <v>282</v>
      </c>
      <c r="BI1076" s="240" t="e">
        <f aca="false">(BI1071-BI1072)/(2*BI1074)</f>
        <v>#DIV/0!</v>
      </c>
      <c r="BJ1076" s="184"/>
      <c r="BK1076" s="184"/>
    </row>
    <row r="1077" customFormat="false" ht="7.9" hidden="false" customHeight="true" outlineLevel="0" collapsed="false">
      <c r="A1077" s="286" t="n">
        <f aca="false">A1076</f>
        <v>1062</v>
      </c>
      <c r="B1077" s="287" t="n">
        <f aca="false">B1078</f>
        <v>1081</v>
      </c>
      <c r="G1077" s="184"/>
      <c r="I1077" s="203"/>
      <c r="K1077" s="204"/>
      <c r="L1077" s="241"/>
      <c r="M1077" s="192"/>
      <c r="N1077" s="192"/>
      <c r="O1077" s="192"/>
      <c r="P1077" s="192"/>
      <c r="Q1077" s="192"/>
      <c r="R1077" s="192"/>
      <c r="S1077" s="192"/>
      <c r="T1077" s="194"/>
      <c r="U1077" s="231"/>
      <c r="V1077" s="231"/>
      <c r="W1077" s="242"/>
      <c r="X1077" s="243"/>
      <c r="Y1077" s="243"/>
      <c r="Z1077" s="192"/>
      <c r="AA1077" s="194"/>
      <c r="AB1077" s="184"/>
      <c r="AC1077" s="184"/>
      <c r="AD1077" s="184"/>
      <c r="AE1077" s="184"/>
      <c r="AF1077" s="184"/>
      <c r="AG1077" s="184"/>
      <c r="AH1077" s="184"/>
      <c r="AI1077" s="184"/>
      <c r="AJ1077" s="184"/>
      <c r="AK1077" s="184"/>
      <c r="AL1077" s="184"/>
      <c r="AM1077" s="184"/>
      <c r="AN1077" s="184"/>
      <c r="AO1077" s="184"/>
      <c r="AP1077" s="184"/>
      <c r="AQ1077" s="184"/>
      <c r="AS1077" s="244"/>
      <c r="AT1077" s="244"/>
      <c r="AU1077" s="244"/>
      <c r="AV1077" s="244"/>
      <c r="AW1077" s="244"/>
      <c r="AX1077" s="244"/>
      <c r="AY1077" s="245"/>
      <c r="AZ1077" s="245"/>
      <c r="BA1077" s="245"/>
      <c r="BB1077" s="245"/>
      <c r="BC1077" s="214"/>
      <c r="BD1077" s="214"/>
      <c r="BE1077" s="214"/>
      <c r="BF1077" s="214"/>
      <c r="BG1077" s="184"/>
      <c r="BH1077" s="184"/>
      <c r="BI1077" s="184"/>
      <c r="BJ1077" s="184"/>
      <c r="BK1077" s="184"/>
    </row>
    <row r="1078" customFormat="false" ht="15.95" hidden="false" customHeight="true" outlineLevel="0" collapsed="false">
      <c r="A1078" s="286" t="n">
        <f aca="false">A1077</f>
        <v>1062</v>
      </c>
      <c r="B1078" s="287" t="n">
        <f aca="false">B1079</f>
        <v>1081</v>
      </c>
      <c r="G1078" s="184"/>
      <c r="I1078" s="203"/>
      <c r="K1078" s="204"/>
      <c r="L1078" s="192"/>
      <c r="M1078" s="192"/>
      <c r="N1078" s="193"/>
      <c r="O1078" s="193"/>
      <c r="P1078" s="193"/>
      <c r="Q1078" s="193"/>
      <c r="R1078" s="210" t="s">
        <v>283</v>
      </c>
      <c r="S1078" s="292"/>
      <c r="T1078" s="212" t="s">
        <v>253</v>
      </c>
      <c r="U1078" s="193"/>
      <c r="V1078" s="210" t="s">
        <v>284</v>
      </c>
      <c r="W1078" s="246" t="n">
        <f aca="false">1-X1078-Y1078</f>
        <v>1</v>
      </c>
      <c r="X1078" s="298"/>
      <c r="Y1078" s="298"/>
      <c r="Z1078" s="206"/>
      <c r="AA1078" s="194"/>
      <c r="AB1078" s="184"/>
      <c r="AC1078" s="184"/>
      <c r="AD1078" s="184"/>
      <c r="AE1078" s="184"/>
      <c r="AF1078" s="184"/>
      <c r="AG1078" s="184"/>
      <c r="AH1078" s="184"/>
      <c r="AI1078" s="184"/>
      <c r="AJ1078" s="184"/>
      <c r="AK1078" s="184"/>
      <c r="AL1078" s="184"/>
      <c r="AM1078" s="184"/>
      <c r="AN1078" s="184"/>
      <c r="AO1078" s="184"/>
      <c r="AP1078" s="184"/>
      <c r="AQ1078" s="184"/>
      <c r="AS1078" s="244"/>
      <c r="AT1078" s="244"/>
      <c r="AU1078" s="248" t="n">
        <f aca="false">W1078</f>
        <v>1</v>
      </c>
      <c r="AV1078" s="248" t="n">
        <f aca="false">X1078</f>
        <v>0</v>
      </c>
      <c r="AW1078" s="248" t="n">
        <f aca="false">Y1078</f>
        <v>0</v>
      </c>
      <c r="AX1078" s="245"/>
      <c r="AY1078" s="249" t="n">
        <f aca="false">S1080+S1078</f>
        <v>0</v>
      </c>
      <c r="AZ1078" s="249" t="n">
        <f aca="false">AY1078</f>
        <v>0</v>
      </c>
      <c r="BA1078" s="249" t="n">
        <f aca="false">AZ1078</f>
        <v>0</v>
      </c>
      <c r="BB1078" s="245"/>
      <c r="BC1078" s="250" t="n">
        <f aca="false">IF(AY1078&gt;0,AU1078/AY1078,0)</f>
        <v>0</v>
      </c>
      <c r="BD1078" s="250" t="n">
        <f aca="false">IF(AZ1078&gt;0,AV1078/AZ1078,0)</f>
        <v>0</v>
      </c>
      <c r="BE1078" s="250" t="n">
        <f aca="false">IF(BA1078&gt;0,AW1078/BA1078,0)</f>
        <v>0</v>
      </c>
      <c r="BF1078" s="250" t="n">
        <f aca="false">IF(SUM(BC1078:BE1078)&gt;0,1/SUM(BC1078:BE1078),0)</f>
        <v>0</v>
      </c>
      <c r="BG1078" s="184"/>
      <c r="BH1078" s="184"/>
      <c r="BI1078" s="184"/>
      <c r="BJ1078" s="184"/>
      <c r="BK1078" s="184"/>
    </row>
    <row r="1079" customFormat="false" ht="7.9" hidden="false" customHeight="true" outlineLevel="0" collapsed="false">
      <c r="A1079" s="286" t="n">
        <f aca="false">A1078</f>
        <v>1062</v>
      </c>
      <c r="B1079" s="287" t="n">
        <f aca="false">B1080</f>
        <v>1081</v>
      </c>
      <c r="G1079" s="184"/>
      <c r="I1079" s="203"/>
      <c r="K1079" s="204"/>
      <c r="L1079" s="192"/>
      <c r="M1079" s="192"/>
      <c r="N1079" s="193"/>
      <c r="O1079" s="193"/>
      <c r="P1079" s="193"/>
      <c r="Q1079" s="193"/>
      <c r="R1079" s="241"/>
      <c r="S1079" s="241"/>
      <c r="T1079" s="210"/>
      <c r="U1079" s="241"/>
      <c r="V1079" s="241"/>
      <c r="W1079" s="241"/>
      <c r="X1079" s="241"/>
      <c r="Y1079" s="241"/>
      <c r="Z1079" s="206"/>
      <c r="AA1079" s="194"/>
      <c r="AB1079" s="184"/>
      <c r="AC1079" s="184"/>
      <c r="AD1079" s="184"/>
      <c r="AE1079" s="184"/>
      <c r="AF1079" s="184"/>
      <c r="AG1079" s="184"/>
      <c r="AH1079" s="184"/>
      <c r="AI1079" s="184"/>
      <c r="AJ1079" s="184"/>
      <c r="AK1079" s="184"/>
      <c r="AL1079" s="184"/>
      <c r="AM1079" s="184"/>
      <c r="AN1079" s="184"/>
      <c r="AO1079" s="184"/>
      <c r="AP1079" s="184"/>
      <c r="AQ1079" s="184"/>
      <c r="AS1079" s="244"/>
      <c r="AT1079" s="244"/>
      <c r="AU1079" s="245"/>
      <c r="AV1079" s="245"/>
      <c r="AW1079" s="245"/>
      <c r="AX1079" s="245"/>
      <c r="AY1079" s="251" t="n">
        <f aca="false">SUM(AY1065:AY1078)</f>
        <v>0</v>
      </c>
      <c r="AZ1079" s="251" t="n">
        <f aca="false">SUM(AZ1065:AZ1078)</f>
        <v>0</v>
      </c>
      <c r="BA1079" s="251" t="n">
        <f aca="false">SUM(BA1065:BA1078)</f>
        <v>0</v>
      </c>
      <c r="BB1079" s="252"/>
      <c r="BC1079" s="253"/>
      <c r="BD1079" s="185"/>
      <c r="BE1079" s="185"/>
      <c r="BF1079" s="251" t="n">
        <f aca="false">SUM(BF1065:BF1078)</f>
        <v>0</v>
      </c>
      <c r="BG1079" s="184"/>
      <c r="BH1079" s="184"/>
      <c r="BI1079" s="184"/>
      <c r="BJ1079" s="184"/>
      <c r="BK1079" s="184"/>
    </row>
    <row r="1080" customFormat="false" ht="15.95" hidden="false" customHeight="true" outlineLevel="0" collapsed="false">
      <c r="A1080" s="286" t="n">
        <f aca="false">A1079</f>
        <v>1062</v>
      </c>
      <c r="B1080" s="287" t="n">
        <f aca="false">B1081</f>
        <v>1081</v>
      </c>
      <c r="C1080" s="179" t="n">
        <f aca="false">COUNTIF(F$1:F1080,"&gt;0")+COUNTIF(F$1:F1080,"-")</f>
        <v>50</v>
      </c>
      <c r="D1080" s="179" t="str">
        <f aca="false">IF(M1063&lt;&gt;"",M1063,"-")</f>
        <v>-</v>
      </c>
      <c r="E1080" s="179" t="str">
        <f aca="false">IF(N1063&lt;&gt;"",N1063,"-")</f>
        <v>-</v>
      </c>
      <c r="F1080" s="299" t="str">
        <f aca="false">IF(AND(M1063="",N1063=""),"-",W1080)</f>
        <v>-</v>
      </c>
      <c r="G1080" s="184"/>
      <c r="I1080" s="254"/>
      <c r="K1080" s="204"/>
      <c r="L1080" s="192"/>
      <c r="M1080" s="193"/>
      <c r="N1080" s="226"/>
      <c r="O1080" s="226"/>
      <c r="P1080" s="226"/>
      <c r="Q1080" s="160"/>
      <c r="R1080" s="210" t="s">
        <v>285</v>
      </c>
      <c r="S1080" s="292"/>
      <c r="T1080" s="212" t="s">
        <v>253</v>
      </c>
      <c r="U1080" s="193"/>
      <c r="V1080" s="255" t="s">
        <v>286</v>
      </c>
      <c r="W1080" s="256" t="str">
        <f aca="false">IF(ISNUMBER(BI1074),1/BI1074,"-")</f>
        <v>-</v>
      </c>
      <c r="X1080" s="256"/>
      <c r="Y1080" s="192" t="s">
        <v>287</v>
      </c>
      <c r="Z1080" s="206"/>
      <c r="AA1080" s="194"/>
      <c r="AB1080" s="184"/>
      <c r="AC1080" s="184"/>
      <c r="AD1080" s="184"/>
      <c r="AE1080" s="184"/>
      <c r="AF1080" s="184"/>
      <c r="AG1080" s="184"/>
      <c r="AH1080" s="184"/>
      <c r="AI1080" s="184"/>
      <c r="AJ1080" s="184"/>
      <c r="AK1080" s="184"/>
      <c r="AL1080" s="184"/>
      <c r="AM1080" s="184"/>
      <c r="AN1080" s="184"/>
      <c r="AO1080" s="184"/>
      <c r="AP1080" s="184"/>
      <c r="AQ1080" s="184"/>
      <c r="AS1080" s="244"/>
      <c r="AT1080" s="244"/>
      <c r="AU1080" s="253"/>
      <c r="AV1080" s="253"/>
      <c r="AW1080" s="253"/>
      <c r="AX1080" s="245"/>
      <c r="AY1080" s="214" t="n">
        <f aca="false">IF(AY1079&gt;0,AU1078/AY1079,0)</f>
        <v>0</v>
      </c>
      <c r="AZ1080" s="214" t="n">
        <f aca="false">IF(AZ1079&gt;0,AV1078/AZ1079,0)</f>
        <v>0</v>
      </c>
      <c r="BA1080" s="214" t="n">
        <f aca="false">IF(BA1079&gt;0,AW1078/BA1079,0)</f>
        <v>0</v>
      </c>
      <c r="BB1080" s="245"/>
      <c r="BC1080" s="253"/>
      <c r="BD1080" s="253"/>
      <c r="BE1080" s="58"/>
      <c r="BF1080" s="58"/>
      <c r="BG1080" s="184"/>
      <c r="BH1080" s="184"/>
      <c r="BI1080" s="184"/>
      <c r="BJ1080" s="184"/>
      <c r="BK1080" s="184"/>
    </row>
    <row r="1081" customFormat="false" ht="11.25" hidden="false" customHeight="true" outlineLevel="0" collapsed="false">
      <c r="A1081" s="286" t="n">
        <f aca="false">A1080</f>
        <v>1062</v>
      </c>
      <c r="B1081" s="300" t="n">
        <f aca="false">ROW(B1081)</f>
        <v>1081</v>
      </c>
      <c r="G1081" s="184"/>
      <c r="K1081" s="204"/>
      <c r="L1081" s="194"/>
      <c r="M1081" s="224"/>
      <c r="N1081" s="194"/>
      <c r="O1081" s="194"/>
      <c r="P1081" s="194"/>
      <c r="Q1081" s="194"/>
      <c r="R1081" s="194"/>
      <c r="S1081" s="194"/>
      <c r="T1081" s="194"/>
      <c r="U1081" s="194"/>
      <c r="V1081" s="194"/>
      <c r="W1081" s="194"/>
      <c r="X1081" s="194"/>
      <c r="Y1081" s="194"/>
      <c r="Z1081" s="213"/>
      <c r="AA1081" s="194"/>
      <c r="AB1081" s="184"/>
      <c r="AC1081" s="184"/>
      <c r="AN1081" s="184"/>
      <c r="AO1081" s="184"/>
      <c r="AP1081" s="184"/>
      <c r="AQ1081" s="184"/>
    </row>
    <row r="1082" customFormat="false" ht="11.25" hidden="false" customHeight="true" outlineLevel="0" collapsed="false">
      <c r="A1082" s="301" t="n">
        <f aca="false">A1081</f>
        <v>1062</v>
      </c>
      <c r="B1082" s="302" t="n">
        <f aca="false">B1081</f>
        <v>1081</v>
      </c>
      <c r="G1082" s="184"/>
      <c r="K1082" s="186"/>
      <c r="AA1082" s="187"/>
      <c r="AB1082" s="184"/>
      <c r="AC1082" s="184"/>
      <c r="AN1082" s="184"/>
      <c r="AO1082" s="184"/>
      <c r="AP1082" s="184"/>
      <c r="AQ1082" s="184"/>
    </row>
    <row r="1083" customFormat="false" ht="15.95" hidden="false" customHeight="true" outlineLevel="0" collapsed="false">
      <c r="A1083" s="284" t="n">
        <f aca="false">ROW(A1083)</f>
        <v>1083</v>
      </c>
      <c r="B1083" s="285" t="n">
        <f aca="false">B1084</f>
        <v>1102</v>
      </c>
      <c r="G1083" s="184"/>
      <c r="K1083" s="189" t="s">
        <v>294</v>
      </c>
      <c r="L1083" s="189"/>
      <c r="M1083" s="191" t="s">
        <v>242</v>
      </c>
      <c r="N1083" s="192" t="s">
        <v>243</v>
      </c>
      <c r="O1083" s="193"/>
      <c r="P1083" s="193"/>
      <c r="Q1083" s="193"/>
      <c r="R1083" s="193"/>
      <c r="S1083" s="193"/>
      <c r="T1083" s="193"/>
      <c r="U1083" s="193"/>
      <c r="V1083" s="193"/>
      <c r="W1083" s="193"/>
      <c r="X1083" s="193"/>
      <c r="Y1083" s="193"/>
      <c r="Z1083" s="193"/>
      <c r="AA1083" s="194"/>
      <c r="AB1083" s="184"/>
      <c r="AC1083" s="184"/>
      <c r="AN1083" s="184"/>
      <c r="AO1083" s="184"/>
      <c r="AP1083" s="184"/>
      <c r="AQ1083" s="184"/>
      <c r="AS1083" s="195" t="s">
        <v>244</v>
      </c>
      <c r="AT1083" s="185"/>
      <c r="AU1083" s="185"/>
      <c r="AV1083" s="185"/>
      <c r="AW1083" s="185"/>
      <c r="AX1083" s="185"/>
      <c r="AY1083" s="185"/>
      <c r="AZ1083" s="184"/>
      <c r="BA1083" s="184"/>
      <c r="BB1083" s="184"/>
      <c r="BC1083" s="184"/>
      <c r="BD1083" s="184"/>
      <c r="BE1083" s="184"/>
      <c r="BF1083" s="184"/>
      <c r="BG1083" s="184"/>
      <c r="BH1083" s="184"/>
      <c r="BI1083" s="184"/>
      <c r="BJ1083" s="184"/>
      <c r="BK1083" s="184"/>
    </row>
    <row r="1084" customFormat="false" ht="15.95" hidden="false" customHeight="true" outlineLevel="0" collapsed="false">
      <c r="A1084" s="286" t="n">
        <f aca="false">A1083</f>
        <v>1083</v>
      </c>
      <c r="B1084" s="287" t="n">
        <f aca="false">B1085</f>
        <v>1102</v>
      </c>
      <c r="G1084" s="184"/>
      <c r="I1084" s="196"/>
      <c r="K1084" s="189" t="n">
        <f aca="false">C1101</f>
        <v>51</v>
      </c>
      <c r="L1084" s="189"/>
      <c r="M1084" s="288"/>
      <c r="N1084" s="289"/>
      <c r="O1084" s="290"/>
      <c r="P1084" s="290"/>
      <c r="Q1084" s="290"/>
      <c r="R1084" s="290"/>
      <c r="S1084" s="290"/>
      <c r="T1084" s="290"/>
      <c r="U1084" s="290"/>
      <c r="V1084" s="290"/>
      <c r="W1084" s="290"/>
      <c r="X1084" s="290"/>
      <c r="Y1084" s="291"/>
      <c r="Z1084" s="193"/>
      <c r="AA1084" s="194"/>
      <c r="AB1084" s="184"/>
      <c r="AC1084" s="184"/>
      <c r="AN1084" s="184"/>
      <c r="AO1084" s="184"/>
      <c r="AP1084" s="184"/>
      <c r="AQ1084" s="184"/>
      <c r="AS1084" s="201" t="s">
        <v>246</v>
      </c>
      <c r="AT1084" s="201"/>
      <c r="AU1084" s="202" t="s">
        <v>247</v>
      </c>
      <c r="AV1084" s="202"/>
      <c r="AW1084" s="202"/>
      <c r="AX1084" s="185"/>
      <c r="AY1084" s="202" t="s">
        <v>248</v>
      </c>
      <c r="AZ1084" s="202"/>
      <c r="BA1084" s="202"/>
      <c r="BB1084" s="184"/>
      <c r="BC1084" s="184"/>
      <c r="BD1084" s="184"/>
      <c r="BE1084" s="184"/>
      <c r="BF1084" s="184"/>
      <c r="BG1084" s="184"/>
      <c r="BH1084" s="184"/>
      <c r="BI1084" s="184"/>
      <c r="BJ1084" s="184"/>
      <c r="BK1084" s="184"/>
    </row>
    <row r="1085" customFormat="false" ht="7.9" hidden="false" customHeight="true" outlineLevel="0" collapsed="false">
      <c r="A1085" s="286" t="n">
        <f aca="false">A1084</f>
        <v>1083</v>
      </c>
      <c r="B1085" s="287" t="n">
        <f aca="false">B1086</f>
        <v>1102</v>
      </c>
      <c r="G1085" s="184"/>
      <c r="I1085" s="203"/>
      <c r="K1085" s="204"/>
      <c r="L1085" s="193"/>
      <c r="M1085" s="205"/>
      <c r="N1085" s="206"/>
      <c r="O1085" s="207"/>
      <c r="P1085" s="207"/>
      <c r="Q1085" s="207"/>
      <c r="R1085" s="207"/>
      <c r="S1085" s="160"/>
      <c r="T1085" s="160"/>
      <c r="U1085" s="160"/>
      <c r="V1085" s="207"/>
      <c r="W1085" s="160"/>
      <c r="X1085" s="160"/>
      <c r="Y1085" s="160"/>
      <c r="Z1085" s="193"/>
      <c r="AA1085" s="194"/>
      <c r="AB1085" s="184"/>
      <c r="AC1085" s="184"/>
      <c r="AN1085" s="184"/>
      <c r="AO1085" s="184"/>
      <c r="AP1085" s="184"/>
      <c r="AQ1085" s="184"/>
      <c r="AS1085" s="201"/>
      <c r="AT1085" s="201"/>
      <c r="AU1085" s="208" t="s">
        <v>249</v>
      </c>
      <c r="AV1085" s="208" t="s">
        <v>250</v>
      </c>
      <c r="AW1085" s="208" t="s">
        <v>251</v>
      </c>
      <c r="AX1085" s="209"/>
      <c r="AY1085" s="208" t="s">
        <v>249</v>
      </c>
      <c r="AZ1085" s="208" t="s">
        <v>250</v>
      </c>
      <c r="BA1085" s="208" t="s">
        <v>251</v>
      </c>
      <c r="BB1085" s="208"/>
      <c r="BC1085" s="184"/>
      <c r="BD1085" s="184"/>
      <c r="BE1085" s="184"/>
      <c r="BF1085" s="184"/>
      <c r="BG1085" s="184"/>
      <c r="BH1085" s="184"/>
      <c r="BI1085" s="184"/>
      <c r="BJ1085" s="184"/>
      <c r="BK1085" s="184"/>
    </row>
    <row r="1086" customFormat="false" ht="15.95" hidden="false" customHeight="true" outlineLevel="0" collapsed="false">
      <c r="A1086" s="286" t="n">
        <f aca="false">A1085</f>
        <v>1083</v>
      </c>
      <c r="B1086" s="287" t="n">
        <f aca="false">B1087</f>
        <v>1102</v>
      </c>
      <c r="G1086" s="184"/>
      <c r="I1086" s="203"/>
      <c r="K1086" s="204"/>
      <c r="L1086" s="193"/>
      <c r="M1086" s="160"/>
      <c r="N1086" s="193"/>
      <c r="O1086" s="193"/>
      <c r="P1086" s="193"/>
      <c r="Q1086" s="160"/>
      <c r="R1086" s="210" t="s">
        <v>332</v>
      </c>
      <c r="S1086" s="292"/>
      <c r="T1086" s="212" t="s">
        <v>253</v>
      </c>
      <c r="U1086" s="213" t="s">
        <v>254</v>
      </c>
      <c r="V1086" s="205"/>
      <c r="W1086" s="162" t="s">
        <v>333</v>
      </c>
      <c r="X1086" s="162"/>
      <c r="Y1086" s="162"/>
      <c r="Z1086" s="193"/>
      <c r="AA1086" s="194"/>
      <c r="AB1086" s="184"/>
      <c r="AC1086" s="184"/>
      <c r="AN1086" s="184"/>
      <c r="AO1086" s="184"/>
      <c r="AP1086" s="184"/>
      <c r="AQ1086" s="184"/>
      <c r="AS1086" s="58"/>
      <c r="AT1086" s="58"/>
      <c r="AU1086" s="58"/>
      <c r="AV1086" s="58"/>
      <c r="AW1086" s="58"/>
      <c r="AX1086" s="58"/>
      <c r="AY1086" s="201" t="n">
        <f aca="false">S1086</f>
        <v>0</v>
      </c>
      <c r="AZ1086" s="201" t="n">
        <f aca="false">AY1086</f>
        <v>0</v>
      </c>
      <c r="BA1086" s="201" t="n">
        <f aca="false">AZ1086</f>
        <v>0</v>
      </c>
      <c r="BB1086" s="201"/>
      <c r="BC1086" s="214" t="n">
        <f aca="false">IF(AY1086&gt;0,AU1099/AY1086,0)</f>
        <v>0</v>
      </c>
      <c r="BD1086" s="214" t="n">
        <f aca="false">IF(AZ1086&gt;0,AV1099/AZ1086,0)</f>
        <v>0</v>
      </c>
      <c r="BE1086" s="214" t="n">
        <f aca="false">IF(BA1086&gt;0,AW1099/BA1086,0)</f>
        <v>0</v>
      </c>
      <c r="BF1086" s="214" t="n">
        <f aca="false">IF(SUM(BC1086:BE1086)&gt;0,1/SUM(BC1086:BE1086),0)</f>
        <v>0</v>
      </c>
      <c r="BG1086" s="184"/>
      <c r="BH1086" s="58"/>
      <c r="BI1086" s="58"/>
      <c r="BJ1086" s="184"/>
      <c r="BK1086" s="184"/>
    </row>
    <row r="1087" customFormat="false" ht="11.45" hidden="false" customHeight="true" outlineLevel="0" collapsed="false">
      <c r="A1087" s="286" t="n">
        <f aca="false">A1086</f>
        <v>1083</v>
      </c>
      <c r="B1087" s="287" t="n">
        <f aca="false">B1088</f>
        <v>1102</v>
      </c>
      <c r="G1087" s="184"/>
      <c r="I1087" s="203"/>
      <c r="K1087" s="204"/>
      <c r="L1087" s="193"/>
      <c r="M1087" s="215" t="s">
        <v>249</v>
      </c>
      <c r="N1087" s="216"/>
      <c r="O1087" s="216"/>
      <c r="P1087" s="216" t="s">
        <v>250</v>
      </c>
      <c r="Q1087" s="204"/>
      <c r="R1087" s="216" t="s">
        <v>251</v>
      </c>
      <c r="S1087" s="204"/>
      <c r="T1087" s="217"/>
      <c r="U1087" s="213" t="s">
        <v>258</v>
      </c>
      <c r="V1087" s="218"/>
      <c r="W1087" s="219" t="s">
        <v>249</v>
      </c>
      <c r="X1087" s="219" t="s">
        <v>250</v>
      </c>
      <c r="Y1087" s="219" t="s">
        <v>251</v>
      </c>
      <c r="Z1087" s="193"/>
      <c r="AA1087" s="194"/>
      <c r="AB1087" s="184"/>
      <c r="AC1087" s="184"/>
      <c r="AN1087" s="184"/>
      <c r="AO1087" s="184"/>
      <c r="AP1087" s="184"/>
      <c r="AQ1087" s="184"/>
      <c r="AS1087" s="58"/>
      <c r="AT1087" s="58"/>
      <c r="AU1087" s="58"/>
      <c r="AV1087" s="58"/>
      <c r="AW1087" s="58"/>
      <c r="AX1087" s="58"/>
      <c r="AY1087" s="201"/>
      <c r="AZ1087" s="201"/>
      <c r="BA1087" s="201"/>
      <c r="BB1087" s="201"/>
      <c r="BC1087" s="214"/>
      <c r="BD1087" s="214"/>
      <c r="BE1087" s="214"/>
      <c r="BF1087" s="214"/>
      <c r="BG1087" s="184"/>
      <c r="BH1087" s="58"/>
      <c r="BI1087" s="220"/>
      <c r="BJ1087" s="184"/>
      <c r="BK1087" s="184"/>
    </row>
    <row r="1088" customFormat="false" ht="15.95" hidden="false" customHeight="true" outlineLevel="0" collapsed="false">
      <c r="A1088" s="286" t="n">
        <f aca="false">A1087</f>
        <v>1083</v>
      </c>
      <c r="B1088" s="287" t="n">
        <f aca="false">B1089</f>
        <v>1102</v>
      </c>
      <c r="G1088" s="184"/>
      <c r="I1088" s="203"/>
      <c r="K1088" s="204"/>
      <c r="L1088" s="210" t="s">
        <v>259</v>
      </c>
      <c r="M1088" s="279"/>
      <c r="N1088" s="293"/>
      <c r="O1088" s="293"/>
      <c r="P1088" s="279"/>
      <c r="Q1088" s="294"/>
      <c r="R1088" s="279"/>
      <c r="S1088" s="294"/>
      <c r="T1088" s="224"/>
      <c r="U1088" s="295"/>
      <c r="V1088" s="226"/>
      <c r="W1088" s="296"/>
      <c r="X1088" s="296"/>
      <c r="Y1088" s="296"/>
      <c r="Z1088" s="192"/>
      <c r="AA1088" s="194"/>
      <c r="AB1088" s="184"/>
      <c r="AC1088" s="184"/>
      <c r="AN1088" s="184"/>
      <c r="AO1088" s="184"/>
      <c r="AP1088" s="184"/>
      <c r="AQ1088" s="184"/>
      <c r="AS1088" s="201" t="n">
        <f aca="false">U1088/1000</f>
        <v>0</v>
      </c>
      <c r="AT1088" s="201"/>
      <c r="AU1088" s="214" t="n">
        <f aca="false">W1088</f>
        <v>0</v>
      </c>
      <c r="AV1088" s="214" t="n">
        <f aca="false">IF(X1088&gt;0,X1088,AU1088)</f>
        <v>0</v>
      </c>
      <c r="AW1088" s="228" t="n">
        <f aca="false">IF(Y1088&gt;0,Y1088,AU1088)</f>
        <v>0</v>
      </c>
      <c r="AX1088" s="201"/>
      <c r="AY1088" s="214" t="n">
        <f aca="false">IF(AU1088&gt;0,AS1088/AU1088,0)</f>
        <v>0</v>
      </c>
      <c r="AZ1088" s="214" t="n">
        <f aca="false">IF(AV1088&gt;0,AS1088/AV1088,0)</f>
        <v>0</v>
      </c>
      <c r="BA1088" s="214" t="n">
        <f aca="false">IF(AW1088&gt;0,AS1088/AW1088,0)</f>
        <v>0</v>
      </c>
      <c r="BB1088" s="214"/>
      <c r="BC1088" s="214" t="n">
        <f aca="false">IF(AY1088&gt;0,AU1099/AY1088,0)</f>
        <v>0</v>
      </c>
      <c r="BD1088" s="214" t="n">
        <f aca="false">IF(AZ1088&gt;0,AV1099/AZ1088,0)</f>
        <v>0</v>
      </c>
      <c r="BE1088" s="214" t="n">
        <f aca="false">IF(BA1088&gt;0,AW1099/BA1088,0)</f>
        <v>0</v>
      </c>
      <c r="BF1088" s="214" t="n">
        <f aca="false">IF(SUM(BC1088:BE1088)&gt;0,1/SUM(BC1088:BE1088),0)</f>
        <v>0</v>
      </c>
      <c r="BG1088" s="184"/>
      <c r="BH1088" s="229"/>
      <c r="BI1088" s="230"/>
      <c r="BJ1088" s="195"/>
      <c r="BK1088" s="184"/>
    </row>
    <row r="1089" customFormat="false" ht="15.95" hidden="false" customHeight="true" outlineLevel="0" collapsed="false">
      <c r="A1089" s="286" t="n">
        <f aca="false">A1088</f>
        <v>1083</v>
      </c>
      <c r="B1089" s="287" t="n">
        <f aca="false">B1090</f>
        <v>1102</v>
      </c>
      <c r="G1089" s="184"/>
      <c r="I1089" s="203"/>
      <c r="K1089" s="204"/>
      <c r="L1089" s="210" t="s">
        <v>261</v>
      </c>
      <c r="M1089" s="279"/>
      <c r="N1089" s="293"/>
      <c r="O1089" s="293"/>
      <c r="P1089" s="279"/>
      <c r="Q1089" s="294"/>
      <c r="R1089" s="293"/>
      <c r="S1089" s="294"/>
      <c r="T1089" s="224"/>
      <c r="U1089" s="295"/>
      <c r="V1089" s="226"/>
      <c r="W1089" s="296"/>
      <c r="X1089" s="296"/>
      <c r="Y1089" s="296"/>
      <c r="Z1089" s="192"/>
      <c r="AA1089" s="194"/>
      <c r="AB1089" s="184"/>
      <c r="AC1089" s="184"/>
      <c r="AN1089" s="184"/>
      <c r="AO1089" s="184"/>
      <c r="AP1089" s="184"/>
      <c r="AQ1089" s="184"/>
      <c r="AS1089" s="201" t="n">
        <f aca="false">U1089/1000</f>
        <v>0</v>
      </c>
      <c r="AT1089" s="201"/>
      <c r="AU1089" s="214" t="n">
        <f aca="false">W1089</f>
        <v>0</v>
      </c>
      <c r="AV1089" s="214" t="n">
        <f aca="false">IF(X1089&gt;0,X1089,AU1089)</f>
        <v>0</v>
      </c>
      <c r="AW1089" s="228" t="n">
        <f aca="false">IF(Y1089&gt;0,Y1089,AU1089)</f>
        <v>0</v>
      </c>
      <c r="AX1089" s="201"/>
      <c r="AY1089" s="214" t="n">
        <f aca="false">IF(AU1089&gt;0,AS1089/AU1089,0)</f>
        <v>0</v>
      </c>
      <c r="AZ1089" s="214" t="n">
        <f aca="false">IF(AV1089&gt;0,AS1089/AV1089,0)</f>
        <v>0</v>
      </c>
      <c r="BA1089" s="214" t="n">
        <f aca="false">IF(AW1089&gt;0,AS1089/AW1089,0)</f>
        <v>0</v>
      </c>
      <c r="BB1089" s="214"/>
      <c r="BC1089" s="214" t="n">
        <f aca="false">IF(AY1089&gt;0,AU1099/AY1089,0)</f>
        <v>0</v>
      </c>
      <c r="BD1089" s="214" t="n">
        <f aca="false">IF(AZ1089&gt;0,AV1099/AZ1089,0)</f>
        <v>0</v>
      </c>
      <c r="BE1089" s="214" t="n">
        <f aca="false">IF(BA1089&gt;0,AW1099/BA1089,0)</f>
        <v>0</v>
      </c>
      <c r="BF1089" s="214" t="n">
        <f aca="false">IF(SUM(BC1089:BE1089)&gt;0,1/SUM(BC1089:BE1089),0)</f>
        <v>0</v>
      </c>
      <c r="BG1089" s="184"/>
      <c r="BH1089" s="229"/>
      <c r="BI1089" s="230"/>
      <c r="BJ1089" s="195"/>
      <c r="BK1089" s="184"/>
    </row>
    <row r="1090" customFormat="false" ht="15.95" hidden="false" customHeight="true" outlineLevel="0" collapsed="false">
      <c r="A1090" s="286" t="n">
        <f aca="false">A1089</f>
        <v>1083</v>
      </c>
      <c r="B1090" s="287" t="n">
        <f aca="false">B1091</f>
        <v>1102</v>
      </c>
      <c r="G1090" s="184"/>
      <c r="I1090" s="203"/>
      <c r="K1090" s="204"/>
      <c r="L1090" s="210" t="s">
        <v>263</v>
      </c>
      <c r="M1090" s="279"/>
      <c r="N1090" s="293"/>
      <c r="O1090" s="293"/>
      <c r="P1090" s="279"/>
      <c r="Q1090" s="294"/>
      <c r="R1090" s="293"/>
      <c r="S1090" s="294"/>
      <c r="T1090" s="194"/>
      <c r="U1090" s="295"/>
      <c r="V1090" s="231"/>
      <c r="W1090" s="296"/>
      <c r="X1090" s="296"/>
      <c r="Y1090" s="296"/>
      <c r="Z1090" s="192"/>
      <c r="AA1090" s="194"/>
      <c r="AB1090" s="184"/>
      <c r="AC1090" s="184"/>
      <c r="AN1090" s="184"/>
      <c r="AO1090" s="184"/>
      <c r="AP1090" s="184"/>
      <c r="AQ1090" s="184"/>
      <c r="AS1090" s="201" t="n">
        <f aca="false">U1090/1000</f>
        <v>0</v>
      </c>
      <c r="AT1090" s="201"/>
      <c r="AU1090" s="214" t="n">
        <f aca="false">W1090</f>
        <v>0</v>
      </c>
      <c r="AV1090" s="214" t="n">
        <f aca="false">IF(X1090&gt;0,X1090,AU1090)</f>
        <v>0</v>
      </c>
      <c r="AW1090" s="228" t="n">
        <f aca="false">IF(Y1090&gt;0,Y1090,AU1090)</f>
        <v>0</v>
      </c>
      <c r="AX1090" s="201"/>
      <c r="AY1090" s="214" t="n">
        <f aca="false">IF(AU1090&gt;0,AS1090/AU1090,0)</f>
        <v>0</v>
      </c>
      <c r="AZ1090" s="214" t="n">
        <f aca="false">IF(AV1090&gt;0,AS1090/AV1090,0)</f>
        <v>0</v>
      </c>
      <c r="BA1090" s="214" t="n">
        <f aca="false">IF(AW1090&gt;0,AS1090/AW1090,0)</f>
        <v>0</v>
      </c>
      <c r="BB1090" s="214"/>
      <c r="BC1090" s="214" t="n">
        <f aca="false">IF(AY1090&gt;0,AU1099/AY1090,0)</f>
        <v>0</v>
      </c>
      <c r="BD1090" s="214" t="n">
        <f aca="false">IF(AZ1090&gt;0,AV1099/AZ1090,0)</f>
        <v>0</v>
      </c>
      <c r="BE1090" s="214" t="n">
        <f aca="false">IF(BA1090&gt;0,AW1099/BA1090,0)</f>
        <v>0</v>
      </c>
      <c r="BF1090" s="214" t="n">
        <f aca="false">IF(SUM(BC1090:BE1090)&gt;0,1/SUM(BC1090:BE1090),0)</f>
        <v>0</v>
      </c>
      <c r="BG1090" s="184"/>
      <c r="BH1090" s="195"/>
      <c r="BI1090" s="230"/>
      <c r="BJ1090" s="232"/>
      <c r="BK1090" s="184"/>
    </row>
    <row r="1091" customFormat="false" ht="15.95" hidden="false" customHeight="true" outlineLevel="0" collapsed="false">
      <c r="A1091" s="286" t="n">
        <f aca="false">A1090</f>
        <v>1083</v>
      </c>
      <c r="B1091" s="287" t="n">
        <f aca="false">B1092</f>
        <v>1102</v>
      </c>
      <c r="G1091" s="184"/>
      <c r="I1091" s="203"/>
      <c r="K1091" s="204"/>
      <c r="L1091" s="210" t="s">
        <v>265</v>
      </c>
      <c r="M1091" s="279"/>
      <c r="N1091" s="293"/>
      <c r="O1091" s="293"/>
      <c r="P1091" s="279"/>
      <c r="Q1091" s="294"/>
      <c r="R1091" s="293"/>
      <c r="S1091" s="294"/>
      <c r="T1091" s="194"/>
      <c r="U1091" s="295"/>
      <c r="V1091" s="231"/>
      <c r="W1091" s="296"/>
      <c r="X1091" s="296"/>
      <c r="Y1091" s="296"/>
      <c r="Z1091" s="192"/>
      <c r="AA1091" s="194"/>
      <c r="AB1091" s="184"/>
      <c r="AC1091" s="184"/>
      <c r="AN1091" s="184"/>
      <c r="AO1091" s="184"/>
      <c r="AP1091" s="184"/>
      <c r="AQ1091" s="184"/>
      <c r="AS1091" s="201" t="n">
        <f aca="false">U1091/1000</f>
        <v>0</v>
      </c>
      <c r="AT1091" s="201"/>
      <c r="AU1091" s="214" t="n">
        <f aca="false">W1091</f>
        <v>0</v>
      </c>
      <c r="AV1091" s="214" t="n">
        <f aca="false">IF(X1091&gt;0,X1091,AU1091)</f>
        <v>0</v>
      </c>
      <c r="AW1091" s="228" t="n">
        <f aca="false">IF(Y1091&gt;0,Y1091,AU1091)</f>
        <v>0</v>
      </c>
      <c r="AX1091" s="201"/>
      <c r="AY1091" s="214" t="n">
        <f aca="false">IF(AU1091&gt;0,AS1091/AU1091,0)</f>
        <v>0</v>
      </c>
      <c r="AZ1091" s="214" t="n">
        <f aca="false">IF(AV1091&gt;0,AS1091/AV1091,0)</f>
        <v>0</v>
      </c>
      <c r="BA1091" s="214" t="n">
        <f aca="false">IF(AW1091&gt;0,AS1091/AW1091,0)</f>
        <v>0</v>
      </c>
      <c r="BB1091" s="214"/>
      <c r="BC1091" s="214" t="n">
        <f aca="false">IF(AY1091&gt;0,AU1099/AY1091,0)</f>
        <v>0</v>
      </c>
      <c r="BD1091" s="214" t="n">
        <f aca="false">IF(AZ1091&gt;0,AV1099/AZ1091,0)</f>
        <v>0</v>
      </c>
      <c r="BE1091" s="214" t="n">
        <f aca="false">IF(BA1091&gt;0,AW1099/BA1091,0)</f>
        <v>0</v>
      </c>
      <c r="BF1091" s="214" t="n">
        <f aca="false">IF(SUM(BC1091:BE1091)&gt;0,1/SUM(BC1091:BE1091),0)</f>
        <v>0</v>
      </c>
      <c r="BG1091" s="184"/>
      <c r="BH1091" s="233"/>
      <c r="BI1091" s="234"/>
      <c r="BJ1091" s="232"/>
      <c r="BK1091" s="184"/>
    </row>
    <row r="1092" customFormat="false" ht="15.95" hidden="false" customHeight="true" outlineLevel="0" collapsed="false">
      <c r="A1092" s="286" t="n">
        <f aca="false">A1091</f>
        <v>1083</v>
      </c>
      <c r="B1092" s="287" t="n">
        <f aca="false">B1093</f>
        <v>1102</v>
      </c>
      <c r="G1092" s="184"/>
      <c r="I1092" s="297" t="s">
        <v>268</v>
      </c>
      <c r="K1092" s="204"/>
      <c r="L1092" s="210" t="s">
        <v>269</v>
      </c>
      <c r="M1092" s="279"/>
      <c r="N1092" s="293"/>
      <c r="O1092" s="293"/>
      <c r="P1092" s="279"/>
      <c r="Q1092" s="294"/>
      <c r="R1092" s="293"/>
      <c r="S1092" s="294"/>
      <c r="T1092" s="224"/>
      <c r="U1092" s="295"/>
      <c r="V1092" s="226"/>
      <c r="W1092" s="296"/>
      <c r="X1092" s="296"/>
      <c r="Y1092" s="296"/>
      <c r="Z1092" s="192"/>
      <c r="AA1092" s="194"/>
      <c r="AB1092" s="184"/>
      <c r="AC1092" s="184"/>
      <c r="AN1092" s="184"/>
      <c r="AO1092" s="184"/>
      <c r="AP1092" s="184"/>
      <c r="AQ1092" s="184"/>
      <c r="AS1092" s="201" t="n">
        <f aca="false">U1092/1000</f>
        <v>0</v>
      </c>
      <c r="AT1092" s="201"/>
      <c r="AU1092" s="214" t="n">
        <f aca="false">W1092</f>
        <v>0</v>
      </c>
      <c r="AV1092" s="214" t="n">
        <f aca="false">IF(X1092&gt;0,X1092,AU1092)</f>
        <v>0</v>
      </c>
      <c r="AW1092" s="228" t="n">
        <f aca="false">IF(Y1092&gt;0,Y1092,AU1092)</f>
        <v>0</v>
      </c>
      <c r="AX1092" s="201"/>
      <c r="AY1092" s="214" t="n">
        <f aca="false">IF(AU1092&gt;0,AS1092/AU1092,0)</f>
        <v>0</v>
      </c>
      <c r="AZ1092" s="214" t="n">
        <f aca="false">IF(AV1092&gt;0,AS1092/AV1092,0)</f>
        <v>0</v>
      </c>
      <c r="BA1092" s="214" t="n">
        <f aca="false">IF(AW1092&gt;0,AS1092/AW1092,0)</f>
        <v>0</v>
      </c>
      <c r="BB1092" s="214"/>
      <c r="BC1092" s="214" t="n">
        <f aca="false">IF(AY1092&gt;0,AU1099/AY1092,0)</f>
        <v>0</v>
      </c>
      <c r="BD1092" s="214" t="n">
        <f aca="false">IF(AZ1092&gt;0,AV1099/AZ1092,0)</f>
        <v>0</v>
      </c>
      <c r="BE1092" s="214" t="n">
        <f aca="false">IF(BA1092&gt;0,AW1099/BA1092,0)</f>
        <v>0</v>
      </c>
      <c r="BF1092" s="214" t="n">
        <f aca="false">IF(SUM(BC1092:BE1092)&gt;0,1/SUM(BC1092:BE1092),0)</f>
        <v>0</v>
      </c>
      <c r="BG1092" s="184"/>
      <c r="BH1092" s="229" t="s">
        <v>271</v>
      </c>
      <c r="BI1092" s="236" t="e">
        <f aca="false">1/SUM(AY1101:BA1101)</f>
        <v>#DIV/0!</v>
      </c>
      <c r="BJ1092" s="195" t="s">
        <v>253</v>
      </c>
      <c r="BK1092" s="237" t="e">
        <f aca="false">1/BI1092</f>
        <v>#DIV/0!</v>
      </c>
    </row>
    <row r="1093" customFormat="false" ht="15.95" hidden="false" customHeight="true" outlineLevel="0" collapsed="false">
      <c r="A1093" s="286" t="n">
        <f aca="false">A1092</f>
        <v>1083</v>
      </c>
      <c r="B1093" s="287" t="n">
        <f aca="false">B1094</f>
        <v>1102</v>
      </c>
      <c r="G1093" s="184"/>
      <c r="I1093" s="203"/>
      <c r="K1093" s="204"/>
      <c r="L1093" s="210" t="s">
        <v>272</v>
      </c>
      <c r="M1093" s="279"/>
      <c r="N1093" s="293"/>
      <c r="O1093" s="293"/>
      <c r="P1093" s="279"/>
      <c r="Q1093" s="294"/>
      <c r="R1093" s="293"/>
      <c r="S1093" s="294"/>
      <c r="T1093" s="194"/>
      <c r="U1093" s="295"/>
      <c r="V1093" s="231"/>
      <c r="W1093" s="296"/>
      <c r="X1093" s="296"/>
      <c r="Y1093" s="296"/>
      <c r="Z1093" s="192"/>
      <c r="AA1093" s="194"/>
      <c r="AB1093" s="184"/>
      <c r="AC1093" s="184"/>
      <c r="AN1093" s="184"/>
      <c r="AO1093" s="184"/>
      <c r="AP1093" s="184"/>
      <c r="AQ1093" s="184"/>
      <c r="AS1093" s="201" t="n">
        <f aca="false">U1093/1000</f>
        <v>0</v>
      </c>
      <c r="AT1093" s="201"/>
      <c r="AU1093" s="214" t="n">
        <f aca="false">W1093</f>
        <v>0</v>
      </c>
      <c r="AV1093" s="214" t="n">
        <f aca="false">IF(X1093&gt;0,X1093,AU1093)</f>
        <v>0</v>
      </c>
      <c r="AW1093" s="228" t="n">
        <f aca="false">IF(Y1093&gt;0,Y1093,AU1093)</f>
        <v>0</v>
      </c>
      <c r="AX1093" s="201"/>
      <c r="AY1093" s="214" t="n">
        <f aca="false">IF(AU1093&gt;0,AS1093/AU1093,0)</f>
        <v>0</v>
      </c>
      <c r="AZ1093" s="214" t="n">
        <f aca="false">IF(AV1093&gt;0,AS1093/AV1093,0)</f>
        <v>0</v>
      </c>
      <c r="BA1093" s="214" t="n">
        <f aca="false">IF(AW1093&gt;0,AS1093/AW1093,0)</f>
        <v>0</v>
      </c>
      <c r="BB1093" s="214"/>
      <c r="BC1093" s="214" t="n">
        <f aca="false">IF(AY1093&gt;0,AU1099/AY1093,0)</f>
        <v>0</v>
      </c>
      <c r="BD1093" s="214" t="n">
        <f aca="false">IF(AZ1093&gt;0,AV1099/AZ1093,0)</f>
        <v>0</v>
      </c>
      <c r="BE1093" s="214" t="n">
        <f aca="false">IF(BA1093&gt;0,AW1099/BA1093,0)</f>
        <v>0</v>
      </c>
      <c r="BF1093" s="214" t="n">
        <f aca="false">IF(SUM(BC1093:BE1093)&gt;0,1/SUM(BC1093:BE1093),0)</f>
        <v>0</v>
      </c>
      <c r="BG1093" s="184"/>
      <c r="BH1093" s="229" t="s">
        <v>274</v>
      </c>
      <c r="BI1093" s="230" t="n">
        <f aca="false">BF1100</f>
        <v>0</v>
      </c>
      <c r="BJ1093" s="195" t="s">
        <v>253</v>
      </c>
      <c r="BK1093" s="237" t="e">
        <f aca="false">1/BI1093</f>
        <v>#DIV/0!</v>
      </c>
    </row>
    <row r="1094" customFormat="false" ht="15.95" hidden="false" customHeight="true" outlineLevel="0" collapsed="false">
      <c r="A1094" s="286" t="n">
        <f aca="false">A1093</f>
        <v>1083</v>
      </c>
      <c r="B1094" s="287" t="n">
        <f aca="false">B1095</f>
        <v>1102</v>
      </c>
      <c r="G1094" s="184"/>
      <c r="I1094" s="203"/>
      <c r="K1094" s="204"/>
      <c r="L1094" s="210" t="s">
        <v>275</v>
      </c>
      <c r="M1094" s="279"/>
      <c r="N1094" s="293"/>
      <c r="O1094" s="293"/>
      <c r="P1094" s="279"/>
      <c r="Q1094" s="294"/>
      <c r="R1094" s="293"/>
      <c r="S1094" s="294"/>
      <c r="T1094" s="224"/>
      <c r="U1094" s="295"/>
      <c r="V1094" s="226"/>
      <c r="W1094" s="296"/>
      <c r="X1094" s="296"/>
      <c r="Y1094" s="296"/>
      <c r="Z1094" s="192"/>
      <c r="AA1094" s="194"/>
      <c r="AB1094" s="184"/>
      <c r="AC1094" s="184"/>
      <c r="AN1094" s="184"/>
      <c r="AO1094" s="184"/>
      <c r="AP1094" s="184"/>
      <c r="AQ1094" s="184"/>
      <c r="AS1094" s="201" t="n">
        <f aca="false">U1094/1000</f>
        <v>0</v>
      </c>
      <c r="AT1094" s="201"/>
      <c r="AU1094" s="214" t="n">
        <f aca="false">W1094</f>
        <v>0</v>
      </c>
      <c r="AV1094" s="214" t="n">
        <f aca="false">IF(X1094&gt;0,X1094,AU1094)</f>
        <v>0</v>
      </c>
      <c r="AW1094" s="228" t="n">
        <f aca="false">IF(Y1094&gt;0,Y1094,AU1094)</f>
        <v>0</v>
      </c>
      <c r="AX1094" s="201"/>
      <c r="AY1094" s="214" t="n">
        <f aca="false">IF(AU1094&gt;0,AS1094/AU1094,0)</f>
        <v>0</v>
      </c>
      <c r="AZ1094" s="214" t="n">
        <f aca="false">IF(AV1094&gt;0,AS1094/AV1094,0)</f>
        <v>0</v>
      </c>
      <c r="BA1094" s="214" t="n">
        <f aca="false">IF(AW1094&gt;0,AS1094/AW1094,0)</f>
        <v>0</v>
      </c>
      <c r="BB1094" s="214"/>
      <c r="BC1094" s="214" t="n">
        <f aca="false">IF(AY1094&gt;0,AU1099/AY1094,0)</f>
        <v>0</v>
      </c>
      <c r="BD1094" s="214" t="n">
        <f aca="false">IF(AZ1094&gt;0,AV1099/AZ1094,0)</f>
        <v>0</v>
      </c>
      <c r="BE1094" s="214" t="n">
        <f aca="false">IF(BA1094&gt;0,AW1099/BA1094,0)</f>
        <v>0</v>
      </c>
      <c r="BF1094" s="214" t="n">
        <f aca="false">IF(SUM(BC1094:BE1094)&gt;0,1/SUM(BC1094:BE1094),0)</f>
        <v>0</v>
      </c>
      <c r="BG1094" s="184"/>
      <c r="BH1094" s="195"/>
      <c r="BI1094" s="230"/>
      <c r="BJ1094" s="232"/>
      <c r="BK1094" s="184"/>
    </row>
    <row r="1095" customFormat="false" ht="15.95" hidden="false" customHeight="true" outlineLevel="0" collapsed="false">
      <c r="A1095" s="286" t="n">
        <f aca="false">A1094</f>
        <v>1083</v>
      </c>
      <c r="B1095" s="287" t="n">
        <f aca="false">B1096</f>
        <v>1102</v>
      </c>
      <c r="G1095" s="184"/>
      <c r="I1095" s="203"/>
      <c r="K1095" s="204"/>
      <c r="L1095" s="210" t="s">
        <v>277</v>
      </c>
      <c r="M1095" s="279"/>
      <c r="N1095" s="293"/>
      <c r="O1095" s="293"/>
      <c r="P1095" s="279"/>
      <c r="Q1095" s="294"/>
      <c r="R1095" s="279"/>
      <c r="S1095" s="294"/>
      <c r="T1095" s="194"/>
      <c r="U1095" s="295"/>
      <c r="V1095" s="231"/>
      <c r="W1095" s="296"/>
      <c r="X1095" s="296"/>
      <c r="Y1095" s="296"/>
      <c r="Z1095" s="192"/>
      <c r="AA1095" s="194"/>
      <c r="AB1095" s="184"/>
      <c r="AC1095" s="184"/>
      <c r="AN1095" s="184"/>
      <c r="AO1095" s="184"/>
      <c r="AP1095" s="184"/>
      <c r="AQ1095" s="184"/>
      <c r="AS1095" s="201" t="n">
        <f aca="false">U1095/1000</f>
        <v>0</v>
      </c>
      <c r="AT1095" s="201"/>
      <c r="AU1095" s="214" t="n">
        <f aca="false">W1095</f>
        <v>0</v>
      </c>
      <c r="AV1095" s="214" t="n">
        <f aca="false">IF(X1095&gt;0,X1095,AU1095)</f>
        <v>0</v>
      </c>
      <c r="AW1095" s="228" t="n">
        <f aca="false">IF(Y1095&gt;0,Y1095,AU1095)</f>
        <v>0</v>
      </c>
      <c r="AX1095" s="201"/>
      <c r="AY1095" s="214" t="n">
        <f aca="false">IF(AU1095&gt;0,AS1095/AU1095,0)</f>
        <v>0</v>
      </c>
      <c r="AZ1095" s="214" t="n">
        <f aca="false">IF(AV1095&gt;0,AS1095/AV1095,0)</f>
        <v>0</v>
      </c>
      <c r="BA1095" s="214" t="n">
        <f aca="false">IF(AW1095&gt;0,AS1095/AW1095,0)</f>
        <v>0</v>
      </c>
      <c r="BB1095" s="214"/>
      <c r="BC1095" s="214" t="n">
        <f aca="false">IF(AY1095&gt;0,AU1099/AY1095,0)</f>
        <v>0</v>
      </c>
      <c r="BD1095" s="214" t="n">
        <f aca="false">IF(AZ1095&gt;0,AV1099/AZ1095,0)</f>
        <v>0</v>
      </c>
      <c r="BE1095" s="214" t="n">
        <f aca="false">IF(BA1095&gt;0,AW1099/BA1095,0)</f>
        <v>0</v>
      </c>
      <c r="BF1095" s="214" t="n">
        <f aca="false">IF(SUM(BC1095:BE1095)&gt;0,1/SUM(BC1095:BE1095),0)</f>
        <v>0</v>
      </c>
      <c r="BG1095" s="184"/>
      <c r="BH1095" s="233" t="s">
        <v>279</v>
      </c>
      <c r="BI1095" s="234" t="e">
        <f aca="false">(BI1092+BI1093)/2</f>
        <v>#DIV/0!</v>
      </c>
      <c r="BJ1095" s="232" t="s">
        <v>253</v>
      </c>
      <c r="BK1095" s="184"/>
    </row>
    <row r="1096" customFormat="false" ht="15.95" hidden="false" customHeight="true" outlineLevel="0" collapsed="false">
      <c r="A1096" s="286" t="n">
        <f aca="false">A1095</f>
        <v>1083</v>
      </c>
      <c r="B1096" s="287" t="n">
        <f aca="false">B1097</f>
        <v>1102</v>
      </c>
      <c r="G1096" s="184"/>
      <c r="I1096" s="203"/>
      <c r="K1096" s="204"/>
      <c r="L1096" s="210" t="s">
        <v>280</v>
      </c>
      <c r="M1096" s="279"/>
      <c r="N1096" s="293"/>
      <c r="O1096" s="293"/>
      <c r="P1096" s="279"/>
      <c r="Q1096" s="294"/>
      <c r="R1096" s="293"/>
      <c r="S1096" s="294"/>
      <c r="T1096" s="224"/>
      <c r="U1096" s="295"/>
      <c r="V1096" s="226"/>
      <c r="W1096" s="296"/>
      <c r="X1096" s="296"/>
      <c r="Y1096" s="296"/>
      <c r="Z1096" s="192"/>
      <c r="AA1096" s="194"/>
      <c r="AB1096" s="184"/>
      <c r="AC1096" s="184"/>
      <c r="AN1096" s="184"/>
      <c r="AO1096" s="184"/>
      <c r="AP1096" s="184"/>
      <c r="AQ1096" s="184"/>
      <c r="AS1096" s="201" t="n">
        <f aca="false">U1096/1000</f>
        <v>0</v>
      </c>
      <c r="AT1096" s="201"/>
      <c r="AU1096" s="214" t="n">
        <f aca="false">W1096</f>
        <v>0</v>
      </c>
      <c r="AV1096" s="214" t="n">
        <f aca="false">IF(X1096&gt;0,X1096,AU1096)</f>
        <v>0</v>
      </c>
      <c r="AW1096" s="228" t="n">
        <f aca="false">IF(Y1096&gt;0,Y1096,AU1096)</f>
        <v>0</v>
      </c>
      <c r="AX1096" s="201"/>
      <c r="AY1096" s="214" t="n">
        <f aca="false">IF(AU1096&gt;0,AS1096/AU1096,0)</f>
        <v>0</v>
      </c>
      <c r="AZ1096" s="214" t="n">
        <f aca="false">IF(AV1096&gt;0,AS1096/AV1096,0)</f>
        <v>0</v>
      </c>
      <c r="BA1096" s="214" t="n">
        <f aca="false">IF(AW1096&gt;0,AS1096/AW1096,0)</f>
        <v>0</v>
      </c>
      <c r="BB1096" s="214"/>
      <c r="BC1096" s="214" t="n">
        <f aca="false">IF(AY1096&gt;0,AU1099/AY1096,0)</f>
        <v>0</v>
      </c>
      <c r="BD1096" s="214" t="n">
        <f aca="false">IF(AZ1096&gt;0,AV1099/AZ1096,0)</f>
        <v>0</v>
      </c>
      <c r="BE1096" s="214" t="n">
        <f aca="false">IF(BA1096&gt;0,AW1099/BA1096,0)</f>
        <v>0</v>
      </c>
      <c r="BF1096" s="214" t="n">
        <f aca="false">IF(SUM(BC1096:BE1096)&gt;0,1/SUM(BC1096:BE1096),0)</f>
        <v>0</v>
      </c>
      <c r="BG1096" s="184"/>
      <c r="BH1096" s="185"/>
      <c r="BI1096" s="238"/>
      <c r="BJ1096" s="184"/>
      <c r="BK1096" s="184"/>
    </row>
    <row r="1097" customFormat="false" ht="15.95" hidden="false" customHeight="true" outlineLevel="0" collapsed="false">
      <c r="A1097" s="286" t="n">
        <f aca="false">A1096</f>
        <v>1083</v>
      </c>
      <c r="B1097" s="287" t="n">
        <f aca="false">B1098</f>
        <v>1102</v>
      </c>
      <c r="G1097" s="184"/>
      <c r="I1097" s="203"/>
      <c r="K1097" s="204"/>
      <c r="L1097" s="210" t="s">
        <v>281</v>
      </c>
      <c r="M1097" s="279"/>
      <c r="N1097" s="293"/>
      <c r="O1097" s="293"/>
      <c r="P1097" s="279"/>
      <c r="Q1097" s="294"/>
      <c r="R1097" s="293"/>
      <c r="S1097" s="294"/>
      <c r="T1097" s="194"/>
      <c r="U1097" s="295"/>
      <c r="V1097" s="231"/>
      <c r="W1097" s="296"/>
      <c r="X1097" s="296"/>
      <c r="Y1097" s="296"/>
      <c r="Z1097" s="192"/>
      <c r="AA1097" s="194"/>
      <c r="AB1097" s="184"/>
      <c r="AC1097" s="184"/>
      <c r="AD1097" s="184"/>
      <c r="AE1097" s="184"/>
      <c r="AF1097" s="184"/>
      <c r="AG1097" s="184"/>
      <c r="AH1097" s="184"/>
      <c r="AI1097" s="184"/>
      <c r="AJ1097" s="184"/>
      <c r="AK1097" s="184"/>
      <c r="AL1097" s="184"/>
      <c r="AM1097" s="184"/>
      <c r="AN1097" s="184"/>
      <c r="AO1097" s="184"/>
      <c r="AP1097" s="184"/>
      <c r="AQ1097" s="184"/>
      <c r="AS1097" s="201" t="n">
        <f aca="false">U1097/1000</f>
        <v>0</v>
      </c>
      <c r="AT1097" s="201"/>
      <c r="AU1097" s="214" t="n">
        <f aca="false">W1097</f>
        <v>0</v>
      </c>
      <c r="AV1097" s="214" t="n">
        <f aca="false">IF(X1097&gt;0,X1097,AU1097)</f>
        <v>0</v>
      </c>
      <c r="AW1097" s="228" t="n">
        <f aca="false">IF(Y1097&gt;0,Y1097,AU1097)</f>
        <v>0</v>
      </c>
      <c r="AX1097" s="201"/>
      <c r="AY1097" s="214" t="n">
        <f aca="false">IF(AU1097&gt;0,AS1097/AU1097,0)</f>
        <v>0</v>
      </c>
      <c r="AZ1097" s="214" t="n">
        <f aca="false">IF(AV1097&gt;0,AS1097/AV1097,0)</f>
        <v>0</v>
      </c>
      <c r="BA1097" s="214" t="n">
        <f aca="false">IF(AW1097&gt;0,AS1097/AW1097,0)</f>
        <v>0</v>
      </c>
      <c r="BB1097" s="214"/>
      <c r="BC1097" s="214" t="n">
        <f aca="false">IF(AY1097&gt;0,AU1099/AY1097,0)</f>
        <v>0</v>
      </c>
      <c r="BD1097" s="214" t="n">
        <f aca="false">IF(AZ1097&gt;0,AV1099/AZ1097,0)</f>
        <v>0</v>
      </c>
      <c r="BE1097" s="214" t="n">
        <f aca="false">IF(BA1097&gt;0,AW1099/BA1097,0)</f>
        <v>0</v>
      </c>
      <c r="BF1097" s="214" t="n">
        <f aca="false">IF(SUM(BC1097:BE1097)&gt;0,1/SUM(BC1097:BE1097),0)</f>
        <v>0</v>
      </c>
      <c r="BG1097" s="184"/>
      <c r="BH1097" s="239" t="s">
        <v>282</v>
      </c>
      <c r="BI1097" s="240" t="e">
        <f aca="false">(BI1092-BI1093)/(2*BI1095)</f>
        <v>#DIV/0!</v>
      </c>
      <c r="BJ1097" s="184"/>
      <c r="BK1097" s="184"/>
    </row>
    <row r="1098" customFormat="false" ht="7.9" hidden="false" customHeight="true" outlineLevel="0" collapsed="false">
      <c r="A1098" s="286" t="n">
        <f aca="false">A1097</f>
        <v>1083</v>
      </c>
      <c r="B1098" s="287" t="n">
        <f aca="false">B1099</f>
        <v>1102</v>
      </c>
      <c r="G1098" s="184"/>
      <c r="I1098" s="203"/>
      <c r="K1098" s="204"/>
      <c r="L1098" s="241"/>
      <c r="M1098" s="192"/>
      <c r="N1098" s="192"/>
      <c r="O1098" s="192"/>
      <c r="P1098" s="192"/>
      <c r="Q1098" s="192"/>
      <c r="R1098" s="192"/>
      <c r="S1098" s="192"/>
      <c r="T1098" s="194"/>
      <c r="U1098" s="231"/>
      <c r="V1098" s="231"/>
      <c r="W1098" s="242"/>
      <c r="X1098" s="243"/>
      <c r="Y1098" s="243"/>
      <c r="Z1098" s="192"/>
      <c r="AA1098" s="194"/>
      <c r="AB1098" s="184"/>
      <c r="AC1098" s="184"/>
      <c r="AD1098" s="184"/>
      <c r="AE1098" s="184"/>
      <c r="AF1098" s="184"/>
      <c r="AG1098" s="184"/>
      <c r="AH1098" s="184"/>
      <c r="AI1098" s="184"/>
      <c r="AJ1098" s="184"/>
      <c r="AK1098" s="184"/>
      <c r="AL1098" s="184"/>
      <c r="AM1098" s="184"/>
      <c r="AN1098" s="184"/>
      <c r="AO1098" s="184"/>
      <c r="AP1098" s="184"/>
      <c r="AQ1098" s="184"/>
      <c r="AS1098" s="244"/>
      <c r="AT1098" s="244"/>
      <c r="AU1098" s="244"/>
      <c r="AV1098" s="244"/>
      <c r="AW1098" s="244"/>
      <c r="AX1098" s="244"/>
      <c r="AY1098" s="245"/>
      <c r="AZ1098" s="245"/>
      <c r="BA1098" s="245"/>
      <c r="BB1098" s="245"/>
      <c r="BC1098" s="214"/>
      <c r="BD1098" s="214"/>
      <c r="BE1098" s="214"/>
      <c r="BF1098" s="214"/>
      <c r="BG1098" s="184"/>
      <c r="BH1098" s="184"/>
      <c r="BI1098" s="184"/>
      <c r="BJ1098" s="184"/>
      <c r="BK1098" s="184"/>
    </row>
    <row r="1099" customFormat="false" ht="15.95" hidden="false" customHeight="true" outlineLevel="0" collapsed="false">
      <c r="A1099" s="286" t="n">
        <f aca="false">A1098</f>
        <v>1083</v>
      </c>
      <c r="B1099" s="287" t="n">
        <f aca="false">B1100</f>
        <v>1102</v>
      </c>
      <c r="G1099" s="184"/>
      <c r="I1099" s="203"/>
      <c r="K1099" s="204"/>
      <c r="L1099" s="192"/>
      <c r="M1099" s="192"/>
      <c r="N1099" s="193"/>
      <c r="O1099" s="193"/>
      <c r="P1099" s="193"/>
      <c r="Q1099" s="193"/>
      <c r="R1099" s="210" t="s">
        <v>335</v>
      </c>
      <c r="S1099" s="292"/>
      <c r="T1099" s="212" t="s">
        <v>253</v>
      </c>
      <c r="U1099" s="193"/>
      <c r="V1099" s="210" t="s">
        <v>284</v>
      </c>
      <c r="W1099" s="246" t="n">
        <f aca="false">1-X1099-Y1099</f>
        <v>1</v>
      </c>
      <c r="X1099" s="298"/>
      <c r="Y1099" s="298"/>
      <c r="Z1099" s="206"/>
      <c r="AA1099" s="194"/>
      <c r="AB1099" s="184"/>
      <c r="AC1099" s="184"/>
      <c r="AD1099" s="184"/>
      <c r="AE1099" s="184"/>
      <c r="AF1099" s="184"/>
      <c r="AG1099" s="184"/>
      <c r="AH1099" s="184"/>
      <c r="AI1099" s="184"/>
      <c r="AJ1099" s="184"/>
      <c r="AK1099" s="184"/>
      <c r="AL1099" s="184"/>
      <c r="AM1099" s="184"/>
      <c r="AN1099" s="184"/>
      <c r="AO1099" s="184"/>
      <c r="AP1099" s="184"/>
      <c r="AQ1099" s="184"/>
      <c r="AS1099" s="244"/>
      <c r="AT1099" s="244"/>
      <c r="AU1099" s="248" t="n">
        <f aca="false">W1099</f>
        <v>1</v>
      </c>
      <c r="AV1099" s="248" t="n">
        <f aca="false">X1099</f>
        <v>0</v>
      </c>
      <c r="AW1099" s="248" t="n">
        <f aca="false">Y1099</f>
        <v>0</v>
      </c>
      <c r="AX1099" s="245"/>
      <c r="AY1099" s="249" t="n">
        <f aca="false">S1101+S1099</f>
        <v>0</v>
      </c>
      <c r="AZ1099" s="249" t="n">
        <f aca="false">AY1099</f>
        <v>0</v>
      </c>
      <c r="BA1099" s="249" t="n">
        <f aca="false">AZ1099</f>
        <v>0</v>
      </c>
      <c r="BB1099" s="245"/>
      <c r="BC1099" s="250" t="n">
        <f aca="false">IF(AY1099&gt;0,AU1099/AY1099,0)</f>
        <v>0</v>
      </c>
      <c r="BD1099" s="250" t="n">
        <f aca="false">IF(AZ1099&gt;0,AV1099/AZ1099,0)</f>
        <v>0</v>
      </c>
      <c r="BE1099" s="250" t="n">
        <f aca="false">IF(BA1099&gt;0,AW1099/BA1099,0)</f>
        <v>0</v>
      </c>
      <c r="BF1099" s="250" t="n">
        <f aca="false">IF(SUM(BC1099:BE1099)&gt;0,1/SUM(BC1099:BE1099),0)</f>
        <v>0</v>
      </c>
      <c r="BG1099" s="184"/>
      <c r="BH1099" s="184"/>
      <c r="BI1099" s="184"/>
      <c r="BJ1099" s="184"/>
      <c r="BK1099" s="184"/>
    </row>
    <row r="1100" customFormat="false" ht="7.9" hidden="false" customHeight="true" outlineLevel="0" collapsed="false">
      <c r="A1100" s="286" t="n">
        <f aca="false">A1099</f>
        <v>1083</v>
      </c>
      <c r="B1100" s="287" t="n">
        <f aca="false">B1101</f>
        <v>1102</v>
      </c>
      <c r="G1100" s="184"/>
      <c r="I1100" s="203"/>
      <c r="K1100" s="204"/>
      <c r="L1100" s="192"/>
      <c r="M1100" s="192"/>
      <c r="N1100" s="193"/>
      <c r="O1100" s="193"/>
      <c r="P1100" s="193"/>
      <c r="Q1100" s="193"/>
      <c r="R1100" s="241"/>
      <c r="S1100" s="241"/>
      <c r="T1100" s="210"/>
      <c r="U1100" s="241"/>
      <c r="V1100" s="241"/>
      <c r="W1100" s="241"/>
      <c r="X1100" s="241"/>
      <c r="Y1100" s="241"/>
      <c r="Z1100" s="206"/>
      <c r="AA1100" s="194"/>
      <c r="AB1100" s="184"/>
      <c r="AC1100" s="184"/>
      <c r="AD1100" s="184"/>
      <c r="AE1100" s="184"/>
      <c r="AF1100" s="184"/>
      <c r="AG1100" s="184"/>
      <c r="AH1100" s="184"/>
      <c r="AI1100" s="184"/>
      <c r="AJ1100" s="184"/>
      <c r="AK1100" s="184"/>
      <c r="AL1100" s="184"/>
      <c r="AM1100" s="184"/>
      <c r="AN1100" s="184"/>
      <c r="AO1100" s="184"/>
      <c r="AP1100" s="184"/>
      <c r="AQ1100" s="184"/>
      <c r="AS1100" s="244"/>
      <c r="AT1100" s="244"/>
      <c r="AU1100" s="245"/>
      <c r="AV1100" s="245"/>
      <c r="AW1100" s="245"/>
      <c r="AX1100" s="245"/>
      <c r="AY1100" s="251" t="n">
        <f aca="false">SUM(AY1086:AY1099)</f>
        <v>0</v>
      </c>
      <c r="AZ1100" s="251" t="n">
        <f aca="false">SUM(AZ1086:AZ1099)</f>
        <v>0</v>
      </c>
      <c r="BA1100" s="251" t="n">
        <f aca="false">SUM(BA1086:BA1099)</f>
        <v>0</v>
      </c>
      <c r="BB1100" s="252"/>
      <c r="BC1100" s="253"/>
      <c r="BD1100" s="185"/>
      <c r="BE1100" s="185"/>
      <c r="BF1100" s="251" t="n">
        <f aca="false">SUM(BF1086:BF1099)</f>
        <v>0</v>
      </c>
      <c r="BG1100" s="184"/>
      <c r="BH1100" s="184"/>
      <c r="BI1100" s="184"/>
      <c r="BJ1100" s="184"/>
      <c r="BK1100" s="184"/>
    </row>
    <row r="1101" customFormat="false" ht="15.95" hidden="false" customHeight="true" outlineLevel="0" collapsed="false">
      <c r="A1101" s="286" t="n">
        <f aca="false">A1100</f>
        <v>1083</v>
      </c>
      <c r="B1101" s="287" t="n">
        <f aca="false">B1102</f>
        <v>1102</v>
      </c>
      <c r="C1101" s="179" t="n">
        <f aca="false">COUNTIF(F$1:F1101,"&gt;0")+COUNTIF(F$1:F1101,"-")</f>
        <v>51</v>
      </c>
      <c r="D1101" s="179" t="str">
        <f aca="false">IF(M1084&lt;&gt;"",M1084,"-")</f>
        <v>-</v>
      </c>
      <c r="E1101" s="179" t="str">
        <f aca="false">IF(N1084&lt;&gt;"",N1084,"-")</f>
        <v>-</v>
      </c>
      <c r="F1101" s="299" t="str">
        <f aca="false">IF(AND(M1084="",N1084=""),"-",W1101)</f>
        <v>-</v>
      </c>
      <c r="G1101" s="184"/>
      <c r="I1101" s="254"/>
      <c r="K1101" s="204"/>
      <c r="L1101" s="192"/>
      <c r="M1101" s="193"/>
      <c r="N1101" s="226"/>
      <c r="O1101" s="226"/>
      <c r="P1101" s="226"/>
      <c r="Q1101" s="160"/>
      <c r="R1101" s="210" t="s">
        <v>336</v>
      </c>
      <c r="S1101" s="292"/>
      <c r="T1101" s="212" t="s">
        <v>253</v>
      </c>
      <c r="U1101" s="193"/>
      <c r="V1101" s="255" t="s">
        <v>286</v>
      </c>
      <c r="W1101" s="256" t="str">
        <f aca="false">IF(ISNUMBER(BI1095),1/BI1095,"-")</f>
        <v>-</v>
      </c>
      <c r="X1101" s="256"/>
      <c r="Y1101" s="192" t="s">
        <v>287</v>
      </c>
      <c r="Z1101" s="206"/>
      <c r="AA1101" s="194"/>
      <c r="AB1101" s="184"/>
      <c r="AC1101" s="184"/>
      <c r="AD1101" s="184"/>
      <c r="AE1101" s="184"/>
      <c r="AF1101" s="184"/>
      <c r="AG1101" s="184"/>
      <c r="AH1101" s="184"/>
      <c r="AI1101" s="184"/>
      <c r="AJ1101" s="184"/>
      <c r="AK1101" s="184"/>
      <c r="AL1101" s="184"/>
      <c r="AM1101" s="184"/>
      <c r="AN1101" s="184"/>
      <c r="AO1101" s="184"/>
      <c r="AP1101" s="184"/>
      <c r="AQ1101" s="184"/>
      <c r="AS1101" s="244"/>
      <c r="AT1101" s="244"/>
      <c r="AU1101" s="253"/>
      <c r="AV1101" s="253"/>
      <c r="AW1101" s="253"/>
      <c r="AX1101" s="245"/>
      <c r="AY1101" s="214" t="n">
        <f aca="false">IF(AY1100&gt;0,AU1099/AY1100,0)</f>
        <v>0</v>
      </c>
      <c r="AZ1101" s="214" t="n">
        <f aca="false">IF(AZ1100&gt;0,AV1099/AZ1100,0)</f>
        <v>0</v>
      </c>
      <c r="BA1101" s="214" t="n">
        <f aca="false">IF(BA1100&gt;0,AW1099/BA1100,0)</f>
        <v>0</v>
      </c>
      <c r="BB1101" s="245"/>
      <c r="BC1101" s="253"/>
      <c r="BD1101" s="253"/>
      <c r="BE1101" s="58"/>
      <c r="BF1101" s="58"/>
      <c r="BG1101" s="184"/>
      <c r="BH1101" s="184"/>
      <c r="BI1101" s="184"/>
      <c r="BJ1101" s="184"/>
      <c r="BK1101" s="184"/>
    </row>
    <row r="1102" customFormat="false" ht="11.25" hidden="false" customHeight="true" outlineLevel="0" collapsed="false">
      <c r="A1102" s="286" t="n">
        <f aca="false">A1101</f>
        <v>1083</v>
      </c>
      <c r="B1102" s="300" t="n">
        <f aca="false">ROW(B1102)</f>
        <v>1102</v>
      </c>
      <c r="G1102" s="184"/>
      <c r="K1102" s="204"/>
      <c r="L1102" s="194"/>
      <c r="M1102" s="224"/>
      <c r="N1102" s="194"/>
      <c r="O1102" s="194"/>
      <c r="P1102" s="194"/>
      <c r="Q1102" s="194"/>
      <c r="R1102" s="194"/>
      <c r="S1102" s="194"/>
      <c r="T1102" s="194"/>
      <c r="U1102" s="194"/>
      <c r="V1102" s="194"/>
      <c r="W1102" s="194"/>
      <c r="X1102" s="194"/>
      <c r="Y1102" s="194"/>
      <c r="Z1102" s="213"/>
      <c r="AA1102" s="194"/>
      <c r="AB1102" s="184"/>
      <c r="AC1102" s="184"/>
      <c r="AN1102" s="184"/>
      <c r="AO1102" s="184"/>
      <c r="AP1102" s="184"/>
      <c r="AQ1102" s="184"/>
    </row>
    <row r="1103" customFormat="false" ht="11.25" hidden="false" customHeight="true" outlineLevel="0" collapsed="false">
      <c r="A1103" s="301" t="n">
        <f aca="false">A1102</f>
        <v>1083</v>
      </c>
      <c r="B1103" s="302" t="n">
        <f aca="false">B1102</f>
        <v>1102</v>
      </c>
      <c r="G1103" s="184"/>
      <c r="K1103" s="186"/>
      <c r="AA1103" s="187"/>
      <c r="AB1103" s="184"/>
      <c r="AC1103" s="184"/>
      <c r="AN1103" s="184"/>
      <c r="AO1103" s="184"/>
      <c r="AP1103" s="184"/>
      <c r="AQ1103" s="184"/>
    </row>
    <row r="1104" customFormat="false" ht="15.95" hidden="false" customHeight="true" outlineLevel="0" collapsed="false">
      <c r="A1104" s="284" t="n">
        <f aca="false">ROW(A1104)</f>
        <v>1104</v>
      </c>
      <c r="B1104" s="285" t="n">
        <f aca="false">B1105</f>
        <v>1123</v>
      </c>
      <c r="G1104" s="184"/>
      <c r="K1104" s="189" t="s">
        <v>294</v>
      </c>
      <c r="L1104" s="189"/>
      <c r="M1104" s="191" t="s">
        <v>242</v>
      </c>
      <c r="N1104" s="192" t="s">
        <v>243</v>
      </c>
      <c r="O1104" s="193"/>
      <c r="P1104" s="193"/>
      <c r="Q1104" s="193"/>
      <c r="R1104" s="193"/>
      <c r="S1104" s="193"/>
      <c r="T1104" s="193"/>
      <c r="U1104" s="193"/>
      <c r="V1104" s="193"/>
      <c r="W1104" s="193"/>
      <c r="X1104" s="193"/>
      <c r="Y1104" s="193"/>
      <c r="Z1104" s="193"/>
      <c r="AA1104" s="194"/>
      <c r="AB1104" s="184"/>
      <c r="AC1104" s="184"/>
      <c r="AN1104" s="184"/>
      <c r="AO1104" s="184"/>
      <c r="AP1104" s="184"/>
      <c r="AQ1104" s="184"/>
      <c r="AS1104" s="195" t="s">
        <v>244</v>
      </c>
      <c r="AT1104" s="185"/>
      <c r="AU1104" s="185"/>
      <c r="AV1104" s="185"/>
      <c r="AW1104" s="185"/>
      <c r="AX1104" s="185"/>
      <c r="AY1104" s="185"/>
      <c r="AZ1104" s="184"/>
      <c r="BA1104" s="184"/>
      <c r="BB1104" s="184"/>
      <c r="BC1104" s="184"/>
      <c r="BD1104" s="184"/>
      <c r="BE1104" s="184"/>
      <c r="BF1104" s="184"/>
      <c r="BG1104" s="184"/>
      <c r="BH1104" s="184"/>
      <c r="BI1104" s="184"/>
      <c r="BJ1104" s="184"/>
      <c r="BK1104" s="184"/>
    </row>
    <row r="1105" customFormat="false" ht="15.95" hidden="false" customHeight="true" outlineLevel="0" collapsed="false">
      <c r="A1105" s="286" t="n">
        <f aca="false">A1104</f>
        <v>1104</v>
      </c>
      <c r="B1105" s="287" t="n">
        <f aca="false">B1106</f>
        <v>1123</v>
      </c>
      <c r="G1105" s="184"/>
      <c r="I1105" s="196"/>
      <c r="K1105" s="189" t="n">
        <f aca="false">C1122</f>
        <v>52</v>
      </c>
      <c r="L1105" s="189"/>
      <c r="M1105" s="288"/>
      <c r="N1105" s="289"/>
      <c r="O1105" s="290"/>
      <c r="P1105" s="290"/>
      <c r="Q1105" s="290"/>
      <c r="R1105" s="290"/>
      <c r="S1105" s="290"/>
      <c r="T1105" s="290"/>
      <c r="U1105" s="290"/>
      <c r="V1105" s="290"/>
      <c r="W1105" s="290"/>
      <c r="X1105" s="290"/>
      <c r="Y1105" s="291"/>
      <c r="Z1105" s="193"/>
      <c r="AA1105" s="194"/>
      <c r="AB1105" s="184"/>
      <c r="AC1105" s="184"/>
      <c r="AN1105" s="184"/>
      <c r="AO1105" s="184"/>
      <c r="AP1105" s="184"/>
      <c r="AQ1105" s="184"/>
      <c r="AS1105" s="201" t="s">
        <v>246</v>
      </c>
      <c r="AT1105" s="201"/>
      <c r="AU1105" s="202" t="s">
        <v>247</v>
      </c>
      <c r="AV1105" s="202"/>
      <c r="AW1105" s="202"/>
      <c r="AX1105" s="185"/>
      <c r="AY1105" s="202" t="s">
        <v>248</v>
      </c>
      <c r="AZ1105" s="202"/>
      <c r="BA1105" s="202"/>
      <c r="BB1105" s="184"/>
      <c r="BC1105" s="184"/>
      <c r="BD1105" s="184"/>
      <c r="BE1105" s="184"/>
      <c r="BF1105" s="184"/>
      <c r="BG1105" s="184"/>
      <c r="BH1105" s="184"/>
      <c r="BI1105" s="184"/>
      <c r="BJ1105" s="184"/>
      <c r="BK1105" s="184"/>
    </row>
    <row r="1106" customFormat="false" ht="7.9" hidden="false" customHeight="true" outlineLevel="0" collapsed="false">
      <c r="A1106" s="286" t="n">
        <f aca="false">A1105</f>
        <v>1104</v>
      </c>
      <c r="B1106" s="287" t="n">
        <f aca="false">B1107</f>
        <v>1123</v>
      </c>
      <c r="G1106" s="184"/>
      <c r="I1106" s="203"/>
      <c r="K1106" s="204"/>
      <c r="L1106" s="193"/>
      <c r="M1106" s="205"/>
      <c r="N1106" s="206"/>
      <c r="O1106" s="207"/>
      <c r="P1106" s="207"/>
      <c r="Q1106" s="207"/>
      <c r="R1106" s="207"/>
      <c r="S1106" s="160"/>
      <c r="T1106" s="160"/>
      <c r="U1106" s="160"/>
      <c r="V1106" s="207"/>
      <c r="W1106" s="160"/>
      <c r="X1106" s="160"/>
      <c r="Y1106" s="160"/>
      <c r="Z1106" s="193"/>
      <c r="AA1106" s="194"/>
      <c r="AB1106" s="184"/>
      <c r="AC1106" s="184"/>
      <c r="AN1106" s="184"/>
      <c r="AO1106" s="184"/>
      <c r="AP1106" s="184"/>
      <c r="AQ1106" s="184"/>
      <c r="AS1106" s="201"/>
      <c r="AT1106" s="201"/>
      <c r="AU1106" s="208" t="s">
        <v>249</v>
      </c>
      <c r="AV1106" s="208" t="s">
        <v>250</v>
      </c>
      <c r="AW1106" s="208" t="s">
        <v>251</v>
      </c>
      <c r="AX1106" s="209"/>
      <c r="AY1106" s="208" t="s">
        <v>249</v>
      </c>
      <c r="AZ1106" s="208" t="s">
        <v>250</v>
      </c>
      <c r="BA1106" s="208" t="s">
        <v>251</v>
      </c>
      <c r="BB1106" s="208"/>
      <c r="BC1106" s="184"/>
      <c r="BD1106" s="184"/>
      <c r="BE1106" s="184"/>
      <c r="BF1106" s="184"/>
      <c r="BG1106" s="184"/>
      <c r="BH1106" s="184"/>
      <c r="BI1106" s="184"/>
      <c r="BJ1106" s="184"/>
      <c r="BK1106" s="184"/>
    </row>
    <row r="1107" customFormat="false" ht="15.95" hidden="false" customHeight="true" outlineLevel="0" collapsed="false">
      <c r="A1107" s="286" t="n">
        <f aca="false">A1106</f>
        <v>1104</v>
      </c>
      <c r="B1107" s="287" t="n">
        <f aca="false">B1108</f>
        <v>1123</v>
      </c>
      <c r="G1107" s="184"/>
      <c r="I1107" s="203"/>
      <c r="K1107" s="204"/>
      <c r="L1107" s="193"/>
      <c r="M1107" s="160"/>
      <c r="N1107" s="193"/>
      <c r="O1107" s="193"/>
      <c r="P1107" s="193"/>
      <c r="Q1107" s="160"/>
      <c r="R1107" s="210" t="s">
        <v>332</v>
      </c>
      <c r="S1107" s="292"/>
      <c r="T1107" s="212" t="s">
        <v>253</v>
      </c>
      <c r="U1107" s="213" t="s">
        <v>254</v>
      </c>
      <c r="V1107" s="205"/>
      <c r="W1107" s="162" t="s">
        <v>333</v>
      </c>
      <c r="X1107" s="162"/>
      <c r="Y1107" s="162"/>
      <c r="Z1107" s="193"/>
      <c r="AA1107" s="194"/>
      <c r="AB1107" s="184"/>
      <c r="AC1107" s="184"/>
      <c r="AN1107" s="184"/>
      <c r="AO1107" s="184"/>
      <c r="AP1107" s="184"/>
      <c r="AQ1107" s="184"/>
      <c r="AS1107" s="58"/>
      <c r="AT1107" s="58"/>
      <c r="AU1107" s="58"/>
      <c r="AV1107" s="58"/>
      <c r="AW1107" s="58"/>
      <c r="AX1107" s="58"/>
      <c r="AY1107" s="201" t="n">
        <f aca="false">S1107</f>
        <v>0</v>
      </c>
      <c r="AZ1107" s="201" t="n">
        <f aca="false">AY1107</f>
        <v>0</v>
      </c>
      <c r="BA1107" s="201" t="n">
        <f aca="false">AZ1107</f>
        <v>0</v>
      </c>
      <c r="BB1107" s="201"/>
      <c r="BC1107" s="214" t="n">
        <f aca="false">IF(AY1107&gt;0,AU1120/AY1107,0)</f>
        <v>0</v>
      </c>
      <c r="BD1107" s="214" t="n">
        <f aca="false">IF(AZ1107&gt;0,AV1120/AZ1107,0)</f>
        <v>0</v>
      </c>
      <c r="BE1107" s="214" t="n">
        <f aca="false">IF(BA1107&gt;0,AW1120/BA1107,0)</f>
        <v>0</v>
      </c>
      <c r="BF1107" s="214" t="n">
        <f aca="false">IF(SUM(BC1107:BE1107)&gt;0,1/SUM(BC1107:BE1107),0)</f>
        <v>0</v>
      </c>
      <c r="BG1107" s="184"/>
      <c r="BH1107" s="58"/>
      <c r="BI1107" s="58"/>
      <c r="BJ1107" s="184"/>
      <c r="BK1107" s="184"/>
    </row>
    <row r="1108" customFormat="false" ht="11.45" hidden="false" customHeight="true" outlineLevel="0" collapsed="false">
      <c r="A1108" s="286" t="n">
        <f aca="false">A1107</f>
        <v>1104</v>
      </c>
      <c r="B1108" s="287" t="n">
        <f aca="false">B1109</f>
        <v>1123</v>
      </c>
      <c r="G1108" s="184"/>
      <c r="I1108" s="203"/>
      <c r="K1108" s="204"/>
      <c r="L1108" s="193"/>
      <c r="M1108" s="215" t="s">
        <v>249</v>
      </c>
      <c r="N1108" s="216"/>
      <c r="O1108" s="216"/>
      <c r="P1108" s="216" t="s">
        <v>250</v>
      </c>
      <c r="Q1108" s="204"/>
      <c r="R1108" s="216" t="s">
        <v>251</v>
      </c>
      <c r="S1108" s="204"/>
      <c r="T1108" s="217"/>
      <c r="U1108" s="213" t="s">
        <v>258</v>
      </c>
      <c r="V1108" s="218"/>
      <c r="W1108" s="219" t="s">
        <v>249</v>
      </c>
      <c r="X1108" s="219" t="s">
        <v>250</v>
      </c>
      <c r="Y1108" s="219" t="s">
        <v>251</v>
      </c>
      <c r="Z1108" s="193"/>
      <c r="AA1108" s="194"/>
      <c r="AB1108" s="184"/>
      <c r="AC1108" s="184"/>
      <c r="AN1108" s="184"/>
      <c r="AO1108" s="184"/>
      <c r="AP1108" s="184"/>
      <c r="AQ1108" s="184"/>
      <c r="AS1108" s="58"/>
      <c r="AT1108" s="58"/>
      <c r="AU1108" s="58"/>
      <c r="AV1108" s="58"/>
      <c r="AW1108" s="58"/>
      <c r="AX1108" s="58"/>
      <c r="AY1108" s="201"/>
      <c r="AZ1108" s="201"/>
      <c r="BA1108" s="201"/>
      <c r="BB1108" s="201"/>
      <c r="BC1108" s="214"/>
      <c r="BD1108" s="214"/>
      <c r="BE1108" s="214"/>
      <c r="BF1108" s="214"/>
      <c r="BG1108" s="184"/>
      <c r="BH1108" s="58"/>
      <c r="BI1108" s="220"/>
      <c r="BJ1108" s="184"/>
      <c r="BK1108" s="184"/>
    </row>
    <row r="1109" customFormat="false" ht="15.95" hidden="false" customHeight="true" outlineLevel="0" collapsed="false">
      <c r="A1109" s="286" t="n">
        <f aca="false">A1108</f>
        <v>1104</v>
      </c>
      <c r="B1109" s="287" t="n">
        <f aca="false">B1110</f>
        <v>1123</v>
      </c>
      <c r="G1109" s="184"/>
      <c r="I1109" s="203"/>
      <c r="K1109" s="204"/>
      <c r="L1109" s="210" t="s">
        <v>259</v>
      </c>
      <c r="M1109" s="279"/>
      <c r="N1109" s="293"/>
      <c r="O1109" s="293"/>
      <c r="P1109" s="279"/>
      <c r="Q1109" s="294"/>
      <c r="R1109" s="279"/>
      <c r="S1109" s="294"/>
      <c r="T1109" s="224"/>
      <c r="U1109" s="295"/>
      <c r="V1109" s="226"/>
      <c r="W1109" s="296"/>
      <c r="X1109" s="296"/>
      <c r="Y1109" s="296"/>
      <c r="Z1109" s="192"/>
      <c r="AA1109" s="194"/>
      <c r="AB1109" s="184"/>
      <c r="AC1109" s="184"/>
      <c r="AN1109" s="184"/>
      <c r="AO1109" s="184"/>
      <c r="AP1109" s="184"/>
      <c r="AQ1109" s="184"/>
      <c r="AS1109" s="201" t="n">
        <f aca="false">U1109/1000</f>
        <v>0</v>
      </c>
      <c r="AT1109" s="201"/>
      <c r="AU1109" s="214" t="n">
        <f aca="false">W1109</f>
        <v>0</v>
      </c>
      <c r="AV1109" s="214" t="n">
        <f aca="false">IF(X1109&gt;0,X1109,AU1109)</f>
        <v>0</v>
      </c>
      <c r="AW1109" s="228" t="n">
        <f aca="false">IF(Y1109&gt;0,Y1109,AU1109)</f>
        <v>0</v>
      </c>
      <c r="AX1109" s="201"/>
      <c r="AY1109" s="214" t="n">
        <f aca="false">IF(AU1109&gt;0,AS1109/AU1109,0)</f>
        <v>0</v>
      </c>
      <c r="AZ1109" s="214" t="n">
        <f aca="false">IF(AV1109&gt;0,AS1109/AV1109,0)</f>
        <v>0</v>
      </c>
      <c r="BA1109" s="214" t="n">
        <f aca="false">IF(AW1109&gt;0,AS1109/AW1109,0)</f>
        <v>0</v>
      </c>
      <c r="BB1109" s="214"/>
      <c r="BC1109" s="214" t="n">
        <f aca="false">IF(AY1109&gt;0,AU1120/AY1109,0)</f>
        <v>0</v>
      </c>
      <c r="BD1109" s="214" t="n">
        <f aca="false">IF(AZ1109&gt;0,AV1120/AZ1109,0)</f>
        <v>0</v>
      </c>
      <c r="BE1109" s="214" t="n">
        <f aca="false">IF(BA1109&gt;0,AW1120/BA1109,0)</f>
        <v>0</v>
      </c>
      <c r="BF1109" s="214" t="n">
        <f aca="false">IF(SUM(BC1109:BE1109)&gt;0,1/SUM(BC1109:BE1109),0)</f>
        <v>0</v>
      </c>
      <c r="BG1109" s="184"/>
      <c r="BH1109" s="229"/>
      <c r="BI1109" s="230"/>
      <c r="BJ1109" s="195"/>
      <c r="BK1109" s="184"/>
    </row>
    <row r="1110" customFormat="false" ht="15.95" hidden="false" customHeight="true" outlineLevel="0" collapsed="false">
      <c r="A1110" s="286" t="n">
        <f aca="false">A1109</f>
        <v>1104</v>
      </c>
      <c r="B1110" s="287" t="n">
        <f aca="false">B1111</f>
        <v>1123</v>
      </c>
      <c r="G1110" s="184"/>
      <c r="I1110" s="203"/>
      <c r="K1110" s="204"/>
      <c r="L1110" s="210" t="s">
        <v>261</v>
      </c>
      <c r="M1110" s="279"/>
      <c r="N1110" s="293"/>
      <c r="O1110" s="293"/>
      <c r="P1110" s="279"/>
      <c r="Q1110" s="294"/>
      <c r="R1110" s="293"/>
      <c r="S1110" s="294"/>
      <c r="T1110" s="224"/>
      <c r="U1110" s="295"/>
      <c r="V1110" s="226"/>
      <c r="W1110" s="296"/>
      <c r="X1110" s="296"/>
      <c r="Y1110" s="296"/>
      <c r="Z1110" s="192"/>
      <c r="AA1110" s="194"/>
      <c r="AB1110" s="184"/>
      <c r="AC1110" s="184"/>
      <c r="AN1110" s="184"/>
      <c r="AO1110" s="184"/>
      <c r="AP1110" s="184"/>
      <c r="AQ1110" s="184"/>
      <c r="AS1110" s="201" t="n">
        <f aca="false">U1110/1000</f>
        <v>0</v>
      </c>
      <c r="AT1110" s="201"/>
      <c r="AU1110" s="214" t="n">
        <f aca="false">W1110</f>
        <v>0</v>
      </c>
      <c r="AV1110" s="214" t="n">
        <f aca="false">IF(X1110&gt;0,X1110,AU1110)</f>
        <v>0</v>
      </c>
      <c r="AW1110" s="228" t="n">
        <f aca="false">IF(Y1110&gt;0,Y1110,AU1110)</f>
        <v>0</v>
      </c>
      <c r="AX1110" s="201"/>
      <c r="AY1110" s="214" t="n">
        <f aca="false">IF(AU1110&gt;0,AS1110/AU1110,0)</f>
        <v>0</v>
      </c>
      <c r="AZ1110" s="214" t="n">
        <f aca="false">IF(AV1110&gt;0,AS1110/AV1110,0)</f>
        <v>0</v>
      </c>
      <c r="BA1110" s="214" t="n">
        <f aca="false">IF(AW1110&gt;0,AS1110/AW1110,0)</f>
        <v>0</v>
      </c>
      <c r="BB1110" s="214"/>
      <c r="BC1110" s="214" t="n">
        <f aca="false">IF(AY1110&gt;0,AU1120/AY1110,0)</f>
        <v>0</v>
      </c>
      <c r="BD1110" s="214" t="n">
        <f aca="false">IF(AZ1110&gt;0,AV1120/AZ1110,0)</f>
        <v>0</v>
      </c>
      <c r="BE1110" s="214" t="n">
        <f aca="false">IF(BA1110&gt;0,AW1120/BA1110,0)</f>
        <v>0</v>
      </c>
      <c r="BF1110" s="214" t="n">
        <f aca="false">IF(SUM(BC1110:BE1110)&gt;0,1/SUM(BC1110:BE1110),0)</f>
        <v>0</v>
      </c>
      <c r="BG1110" s="184"/>
      <c r="BH1110" s="229"/>
      <c r="BI1110" s="230"/>
      <c r="BJ1110" s="195"/>
      <c r="BK1110" s="184"/>
    </row>
    <row r="1111" customFormat="false" ht="15.95" hidden="false" customHeight="true" outlineLevel="0" collapsed="false">
      <c r="A1111" s="286" t="n">
        <f aca="false">A1110</f>
        <v>1104</v>
      </c>
      <c r="B1111" s="287" t="n">
        <f aca="false">B1112</f>
        <v>1123</v>
      </c>
      <c r="G1111" s="184"/>
      <c r="I1111" s="203"/>
      <c r="K1111" s="204"/>
      <c r="L1111" s="210" t="s">
        <v>263</v>
      </c>
      <c r="M1111" s="279"/>
      <c r="N1111" s="293"/>
      <c r="O1111" s="293"/>
      <c r="P1111" s="279"/>
      <c r="Q1111" s="294"/>
      <c r="R1111" s="293"/>
      <c r="S1111" s="294"/>
      <c r="T1111" s="194"/>
      <c r="U1111" s="295"/>
      <c r="V1111" s="231"/>
      <c r="W1111" s="296"/>
      <c r="X1111" s="296"/>
      <c r="Y1111" s="296"/>
      <c r="Z1111" s="192"/>
      <c r="AA1111" s="194"/>
      <c r="AB1111" s="184"/>
      <c r="AC1111" s="184"/>
      <c r="AN1111" s="184"/>
      <c r="AO1111" s="184"/>
      <c r="AP1111" s="184"/>
      <c r="AQ1111" s="184"/>
      <c r="AS1111" s="201" t="n">
        <f aca="false">U1111/1000</f>
        <v>0</v>
      </c>
      <c r="AT1111" s="201"/>
      <c r="AU1111" s="214" t="n">
        <f aca="false">W1111</f>
        <v>0</v>
      </c>
      <c r="AV1111" s="214" t="n">
        <f aca="false">IF(X1111&gt;0,X1111,AU1111)</f>
        <v>0</v>
      </c>
      <c r="AW1111" s="228" t="n">
        <f aca="false">IF(Y1111&gt;0,Y1111,AU1111)</f>
        <v>0</v>
      </c>
      <c r="AX1111" s="201"/>
      <c r="AY1111" s="214" t="n">
        <f aca="false">IF(AU1111&gt;0,AS1111/AU1111,0)</f>
        <v>0</v>
      </c>
      <c r="AZ1111" s="214" t="n">
        <f aca="false">IF(AV1111&gt;0,AS1111/AV1111,0)</f>
        <v>0</v>
      </c>
      <c r="BA1111" s="214" t="n">
        <f aca="false">IF(AW1111&gt;0,AS1111/AW1111,0)</f>
        <v>0</v>
      </c>
      <c r="BB1111" s="214"/>
      <c r="BC1111" s="214" t="n">
        <f aca="false">IF(AY1111&gt;0,AU1120/AY1111,0)</f>
        <v>0</v>
      </c>
      <c r="BD1111" s="214" t="n">
        <f aca="false">IF(AZ1111&gt;0,AV1120/AZ1111,0)</f>
        <v>0</v>
      </c>
      <c r="BE1111" s="214" t="n">
        <f aca="false">IF(BA1111&gt;0,AW1120/BA1111,0)</f>
        <v>0</v>
      </c>
      <c r="BF1111" s="214" t="n">
        <f aca="false">IF(SUM(BC1111:BE1111)&gt;0,1/SUM(BC1111:BE1111),0)</f>
        <v>0</v>
      </c>
      <c r="BG1111" s="184"/>
      <c r="BH1111" s="195"/>
      <c r="BI1111" s="230"/>
      <c r="BJ1111" s="232"/>
      <c r="BK1111" s="184"/>
    </row>
    <row r="1112" customFormat="false" ht="15.95" hidden="false" customHeight="true" outlineLevel="0" collapsed="false">
      <c r="A1112" s="286" t="n">
        <f aca="false">A1111</f>
        <v>1104</v>
      </c>
      <c r="B1112" s="287" t="n">
        <f aca="false">B1113</f>
        <v>1123</v>
      </c>
      <c r="G1112" s="184"/>
      <c r="I1112" s="203"/>
      <c r="K1112" s="204"/>
      <c r="L1112" s="210" t="s">
        <v>265</v>
      </c>
      <c r="M1112" s="279"/>
      <c r="N1112" s="293"/>
      <c r="O1112" s="293"/>
      <c r="P1112" s="279"/>
      <c r="Q1112" s="294"/>
      <c r="R1112" s="293"/>
      <c r="S1112" s="294"/>
      <c r="T1112" s="194"/>
      <c r="U1112" s="295"/>
      <c r="V1112" s="231"/>
      <c r="W1112" s="296"/>
      <c r="X1112" s="296"/>
      <c r="Y1112" s="296"/>
      <c r="Z1112" s="192"/>
      <c r="AA1112" s="194"/>
      <c r="AB1112" s="184"/>
      <c r="AC1112" s="184"/>
      <c r="AN1112" s="184"/>
      <c r="AO1112" s="184"/>
      <c r="AP1112" s="184"/>
      <c r="AQ1112" s="184"/>
      <c r="AS1112" s="201" t="n">
        <f aca="false">U1112/1000</f>
        <v>0</v>
      </c>
      <c r="AT1112" s="201"/>
      <c r="AU1112" s="214" t="n">
        <f aca="false">W1112</f>
        <v>0</v>
      </c>
      <c r="AV1112" s="214" t="n">
        <f aca="false">IF(X1112&gt;0,X1112,AU1112)</f>
        <v>0</v>
      </c>
      <c r="AW1112" s="228" t="n">
        <f aca="false">IF(Y1112&gt;0,Y1112,AU1112)</f>
        <v>0</v>
      </c>
      <c r="AX1112" s="201"/>
      <c r="AY1112" s="214" t="n">
        <f aca="false">IF(AU1112&gt;0,AS1112/AU1112,0)</f>
        <v>0</v>
      </c>
      <c r="AZ1112" s="214" t="n">
        <f aca="false">IF(AV1112&gt;0,AS1112/AV1112,0)</f>
        <v>0</v>
      </c>
      <c r="BA1112" s="214" t="n">
        <f aca="false">IF(AW1112&gt;0,AS1112/AW1112,0)</f>
        <v>0</v>
      </c>
      <c r="BB1112" s="214"/>
      <c r="BC1112" s="214" t="n">
        <f aca="false">IF(AY1112&gt;0,AU1120/AY1112,0)</f>
        <v>0</v>
      </c>
      <c r="BD1112" s="214" t="n">
        <f aca="false">IF(AZ1112&gt;0,AV1120/AZ1112,0)</f>
        <v>0</v>
      </c>
      <c r="BE1112" s="214" t="n">
        <f aca="false">IF(BA1112&gt;0,AW1120/BA1112,0)</f>
        <v>0</v>
      </c>
      <c r="BF1112" s="214" t="n">
        <f aca="false">IF(SUM(BC1112:BE1112)&gt;0,1/SUM(BC1112:BE1112),0)</f>
        <v>0</v>
      </c>
      <c r="BG1112" s="184"/>
      <c r="BH1112" s="233"/>
      <c r="BI1112" s="234"/>
      <c r="BJ1112" s="232"/>
      <c r="BK1112" s="184"/>
    </row>
    <row r="1113" customFormat="false" ht="15.95" hidden="false" customHeight="true" outlineLevel="0" collapsed="false">
      <c r="A1113" s="286" t="n">
        <f aca="false">A1112</f>
        <v>1104</v>
      </c>
      <c r="B1113" s="287" t="n">
        <f aca="false">B1114</f>
        <v>1123</v>
      </c>
      <c r="G1113" s="184"/>
      <c r="I1113" s="297" t="s">
        <v>268</v>
      </c>
      <c r="K1113" s="204"/>
      <c r="L1113" s="210" t="s">
        <v>269</v>
      </c>
      <c r="M1113" s="279"/>
      <c r="N1113" s="293"/>
      <c r="O1113" s="293"/>
      <c r="P1113" s="279"/>
      <c r="Q1113" s="294"/>
      <c r="R1113" s="293"/>
      <c r="S1113" s="294"/>
      <c r="T1113" s="224"/>
      <c r="U1113" s="295"/>
      <c r="V1113" s="226"/>
      <c r="W1113" s="296"/>
      <c r="X1113" s="296"/>
      <c r="Y1113" s="296"/>
      <c r="Z1113" s="192"/>
      <c r="AA1113" s="194"/>
      <c r="AB1113" s="184"/>
      <c r="AC1113" s="184"/>
      <c r="AN1113" s="184"/>
      <c r="AO1113" s="184"/>
      <c r="AP1113" s="184"/>
      <c r="AQ1113" s="184"/>
      <c r="AS1113" s="201" t="n">
        <f aca="false">U1113/1000</f>
        <v>0</v>
      </c>
      <c r="AT1113" s="201"/>
      <c r="AU1113" s="214" t="n">
        <f aca="false">W1113</f>
        <v>0</v>
      </c>
      <c r="AV1113" s="214" t="n">
        <f aca="false">IF(X1113&gt;0,X1113,AU1113)</f>
        <v>0</v>
      </c>
      <c r="AW1113" s="228" t="n">
        <f aca="false">IF(Y1113&gt;0,Y1113,AU1113)</f>
        <v>0</v>
      </c>
      <c r="AX1113" s="201"/>
      <c r="AY1113" s="214" t="n">
        <f aca="false">IF(AU1113&gt;0,AS1113/AU1113,0)</f>
        <v>0</v>
      </c>
      <c r="AZ1113" s="214" t="n">
        <f aca="false">IF(AV1113&gt;0,AS1113/AV1113,0)</f>
        <v>0</v>
      </c>
      <c r="BA1113" s="214" t="n">
        <f aca="false">IF(AW1113&gt;0,AS1113/AW1113,0)</f>
        <v>0</v>
      </c>
      <c r="BB1113" s="214"/>
      <c r="BC1113" s="214" t="n">
        <f aca="false">IF(AY1113&gt;0,AU1120/AY1113,0)</f>
        <v>0</v>
      </c>
      <c r="BD1113" s="214" t="n">
        <f aca="false">IF(AZ1113&gt;0,AV1120/AZ1113,0)</f>
        <v>0</v>
      </c>
      <c r="BE1113" s="214" t="n">
        <f aca="false">IF(BA1113&gt;0,AW1120/BA1113,0)</f>
        <v>0</v>
      </c>
      <c r="BF1113" s="214" t="n">
        <f aca="false">IF(SUM(BC1113:BE1113)&gt;0,1/SUM(BC1113:BE1113),0)</f>
        <v>0</v>
      </c>
      <c r="BG1113" s="184"/>
      <c r="BH1113" s="229" t="s">
        <v>271</v>
      </c>
      <c r="BI1113" s="236" t="e">
        <f aca="false">1/SUM(AY1122:BA1122)</f>
        <v>#DIV/0!</v>
      </c>
      <c r="BJ1113" s="195" t="s">
        <v>253</v>
      </c>
      <c r="BK1113" s="237" t="e">
        <f aca="false">1/BI1113</f>
        <v>#DIV/0!</v>
      </c>
    </row>
    <row r="1114" customFormat="false" ht="15.95" hidden="false" customHeight="true" outlineLevel="0" collapsed="false">
      <c r="A1114" s="286" t="n">
        <f aca="false">A1113</f>
        <v>1104</v>
      </c>
      <c r="B1114" s="287" t="n">
        <f aca="false">B1115</f>
        <v>1123</v>
      </c>
      <c r="G1114" s="184"/>
      <c r="I1114" s="203"/>
      <c r="K1114" s="204"/>
      <c r="L1114" s="210" t="s">
        <v>272</v>
      </c>
      <c r="M1114" s="279"/>
      <c r="N1114" s="293"/>
      <c r="O1114" s="293"/>
      <c r="P1114" s="279"/>
      <c r="Q1114" s="294"/>
      <c r="R1114" s="293"/>
      <c r="S1114" s="294"/>
      <c r="T1114" s="194"/>
      <c r="U1114" s="295"/>
      <c r="V1114" s="231"/>
      <c r="W1114" s="296"/>
      <c r="X1114" s="296"/>
      <c r="Y1114" s="296"/>
      <c r="Z1114" s="192"/>
      <c r="AA1114" s="194"/>
      <c r="AB1114" s="184"/>
      <c r="AC1114" s="184"/>
      <c r="AN1114" s="184"/>
      <c r="AO1114" s="184"/>
      <c r="AP1114" s="184"/>
      <c r="AQ1114" s="184"/>
      <c r="AS1114" s="201" t="n">
        <f aca="false">U1114/1000</f>
        <v>0</v>
      </c>
      <c r="AT1114" s="201"/>
      <c r="AU1114" s="214" t="n">
        <f aca="false">W1114</f>
        <v>0</v>
      </c>
      <c r="AV1114" s="214" t="n">
        <f aca="false">IF(X1114&gt;0,X1114,AU1114)</f>
        <v>0</v>
      </c>
      <c r="AW1114" s="228" t="n">
        <f aca="false">IF(Y1114&gt;0,Y1114,AU1114)</f>
        <v>0</v>
      </c>
      <c r="AX1114" s="201"/>
      <c r="AY1114" s="214" t="n">
        <f aca="false">IF(AU1114&gt;0,AS1114/AU1114,0)</f>
        <v>0</v>
      </c>
      <c r="AZ1114" s="214" t="n">
        <f aca="false">IF(AV1114&gt;0,AS1114/AV1114,0)</f>
        <v>0</v>
      </c>
      <c r="BA1114" s="214" t="n">
        <f aca="false">IF(AW1114&gt;0,AS1114/AW1114,0)</f>
        <v>0</v>
      </c>
      <c r="BB1114" s="214"/>
      <c r="BC1114" s="214" t="n">
        <f aca="false">IF(AY1114&gt;0,AU1120/AY1114,0)</f>
        <v>0</v>
      </c>
      <c r="BD1114" s="214" t="n">
        <f aca="false">IF(AZ1114&gt;0,AV1120/AZ1114,0)</f>
        <v>0</v>
      </c>
      <c r="BE1114" s="214" t="n">
        <f aca="false">IF(BA1114&gt;0,AW1120/BA1114,0)</f>
        <v>0</v>
      </c>
      <c r="BF1114" s="214" t="n">
        <f aca="false">IF(SUM(BC1114:BE1114)&gt;0,1/SUM(BC1114:BE1114),0)</f>
        <v>0</v>
      </c>
      <c r="BG1114" s="184"/>
      <c r="BH1114" s="229" t="s">
        <v>274</v>
      </c>
      <c r="BI1114" s="230" t="n">
        <f aca="false">BF1121</f>
        <v>0</v>
      </c>
      <c r="BJ1114" s="195" t="s">
        <v>253</v>
      </c>
      <c r="BK1114" s="237" t="e">
        <f aca="false">1/BI1114</f>
        <v>#DIV/0!</v>
      </c>
    </row>
    <row r="1115" customFormat="false" ht="15.95" hidden="false" customHeight="true" outlineLevel="0" collapsed="false">
      <c r="A1115" s="286" t="n">
        <f aca="false">A1114</f>
        <v>1104</v>
      </c>
      <c r="B1115" s="287" t="n">
        <f aca="false">B1116</f>
        <v>1123</v>
      </c>
      <c r="G1115" s="184"/>
      <c r="I1115" s="203"/>
      <c r="K1115" s="204"/>
      <c r="L1115" s="210" t="s">
        <v>275</v>
      </c>
      <c r="M1115" s="279"/>
      <c r="N1115" s="293"/>
      <c r="O1115" s="293"/>
      <c r="P1115" s="279"/>
      <c r="Q1115" s="294"/>
      <c r="R1115" s="293"/>
      <c r="S1115" s="294"/>
      <c r="T1115" s="224"/>
      <c r="U1115" s="295"/>
      <c r="V1115" s="226"/>
      <c r="W1115" s="296"/>
      <c r="X1115" s="296"/>
      <c r="Y1115" s="296"/>
      <c r="Z1115" s="192"/>
      <c r="AA1115" s="194"/>
      <c r="AB1115" s="184"/>
      <c r="AC1115" s="184"/>
      <c r="AN1115" s="184"/>
      <c r="AO1115" s="184"/>
      <c r="AP1115" s="184"/>
      <c r="AQ1115" s="184"/>
      <c r="AS1115" s="201" t="n">
        <f aca="false">U1115/1000</f>
        <v>0</v>
      </c>
      <c r="AT1115" s="201"/>
      <c r="AU1115" s="214" t="n">
        <f aca="false">W1115</f>
        <v>0</v>
      </c>
      <c r="AV1115" s="214" t="n">
        <f aca="false">IF(X1115&gt;0,X1115,AU1115)</f>
        <v>0</v>
      </c>
      <c r="AW1115" s="228" t="n">
        <f aca="false">IF(Y1115&gt;0,Y1115,AU1115)</f>
        <v>0</v>
      </c>
      <c r="AX1115" s="201"/>
      <c r="AY1115" s="214" t="n">
        <f aca="false">IF(AU1115&gt;0,AS1115/AU1115,0)</f>
        <v>0</v>
      </c>
      <c r="AZ1115" s="214" t="n">
        <f aca="false">IF(AV1115&gt;0,AS1115/AV1115,0)</f>
        <v>0</v>
      </c>
      <c r="BA1115" s="214" t="n">
        <f aca="false">IF(AW1115&gt;0,AS1115/AW1115,0)</f>
        <v>0</v>
      </c>
      <c r="BB1115" s="214"/>
      <c r="BC1115" s="214" t="n">
        <f aca="false">IF(AY1115&gt;0,AU1120/AY1115,0)</f>
        <v>0</v>
      </c>
      <c r="BD1115" s="214" t="n">
        <f aca="false">IF(AZ1115&gt;0,AV1120/AZ1115,0)</f>
        <v>0</v>
      </c>
      <c r="BE1115" s="214" t="n">
        <f aca="false">IF(BA1115&gt;0,AW1120/BA1115,0)</f>
        <v>0</v>
      </c>
      <c r="BF1115" s="214" t="n">
        <f aca="false">IF(SUM(BC1115:BE1115)&gt;0,1/SUM(BC1115:BE1115),0)</f>
        <v>0</v>
      </c>
      <c r="BG1115" s="184"/>
      <c r="BH1115" s="195"/>
      <c r="BI1115" s="230"/>
      <c r="BJ1115" s="232"/>
      <c r="BK1115" s="184"/>
    </row>
    <row r="1116" customFormat="false" ht="15.95" hidden="false" customHeight="true" outlineLevel="0" collapsed="false">
      <c r="A1116" s="286" t="n">
        <f aca="false">A1115</f>
        <v>1104</v>
      </c>
      <c r="B1116" s="287" t="n">
        <f aca="false">B1117</f>
        <v>1123</v>
      </c>
      <c r="G1116" s="184"/>
      <c r="I1116" s="203"/>
      <c r="K1116" s="204"/>
      <c r="L1116" s="210" t="s">
        <v>277</v>
      </c>
      <c r="M1116" s="279"/>
      <c r="N1116" s="293"/>
      <c r="O1116" s="293"/>
      <c r="P1116" s="279"/>
      <c r="Q1116" s="294"/>
      <c r="R1116" s="279"/>
      <c r="S1116" s="294"/>
      <c r="T1116" s="194"/>
      <c r="U1116" s="295"/>
      <c r="V1116" s="231"/>
      <c r="W1116" s="296"/>
      <c r="X1116" s="296"/>
      <c r="Y1116" s="296"/>
      <c r="Z1116" s="192"/>
      <c r="AA1116" s="194"/>
      <c r="AB1116" s="184"/>
      <c r="AC1116" s="184"/>
      <c r="AN1116" s="184"/>
      <c r="AO1116" s="184"/>
      <c r="AP1116" s="184"/>
      <c r="AQ1116" s="184"/>
      <c r="AS1116" s="201" t="n">
        <f aca="false">U1116/1000</f>
        <v>0</v>
      </c>
      <c r="AT1116" s="201"/>
      <c r="AU1116" s="214" t="n">
        <f aca="false">W1116</f>
        <v>0</v>
      </c>
      <c r="AV1116" s="214" t="n">
        <f aca="false">IF(X1116&gt;0,X1116,AU1116)</f>
        <v>0</v>
      </c>
      <c r="AW1116" s="228" t="n">
        <f aca="false">IF(Y1116&gt;0,Y1116,AU1116)</f>
        <v>0</v>
      </c>
      <c r="AX1116" s="201"/>
      <c r="AY1116" s="214" t="n">
        <f aca="false">IF(AU1116&gt;0,AS1116/AU1116,0)</f>
        <v>0</v>
      </c>
      <c r="AZ1116" s="214" t="n">
        <f aca="false">IF(AV1116&gt;0,AS1116/AV1116,0)</f>
        <v>0</v>
      </c>
      <c r="BA1116" s="214" t="n">
        <f aca="false">IF(AW1116&gt;0,AS1116/AW1116,0)</f>
        <v>0</v>
      </c>
      <c r="BB1116" s="214"/>
      <c r="BC1116" s="214" t="n">
        <f aca="false">IF(AY1116&gt;0,AU1120/AY1116,0)</f>
        <v>0</v>
      </c>
      <c r="BD1116" s="214" t="n">
        <f aca="false">IF(AZ1116&gt;0,AV1120/AZ1116,0)</f>
        <v>0</v>
      </c>
      <c r="BE1116" s="214" t="n">
        <f aca="false">IF(BA1116&gt;0,AW1120/BA1116,0)</f>
        <v>0</v>
      </c>
      <c r="BF1116" s="214" t="n">
        <f aca="false">IF(SUM(BC1116:BE1116)&gt;0,1/SUM(BC1116:BE1116),0)</f>
        <v>0</v>
      </c>
      <c r="BG1116" s="184"/>
      <c r="BH1116" s="233" t="s">
        <v>279</v>
      </c>
      <c r="BI1116" s="234" t="e">
        <f aca="false">(BI1113+BI1114)/2</f>
        <v>#DIV/0!</v>
      </c>
      <c r="BJ1116" s="232" t="s">
        <v>253</v>
      </c>
      <c r="BK1116" s="184"/>
    </row>
    <row r="1117" customFormat="false" ht="15.95" hidden="false" customHeight="true" outlineLevel="0" collapsed="false">
      <c r="A1117" s="286" t="n">
        <f aca="false">A1116</f>
        <v>1104</v>
      </c>
      <c r="B1117" s="287" t="n">
        <f aca="false">B1118</f>
        <v>1123</v>
      </c>
      <c r="G1117" s="184"/>
      <c r="I1117" s="203"/>
      <c r="K1117" s="204"/>
      <c r="L1117" s="210" t="s">
        <v>280</v>
      </c>
      <c r="M1117" s="279"/>
      <c r="N1117" s="293"/>
      <c r="O1117" s="293"/>
      <c r="P1117" s="279"/>
      <c r="Q1117" s="294"/>
      <c r="R1117" s="293"/>
      <c r="S1117" s="294"/>
      <c r="T1117" s="224"/>
      <c r="U1117" s="295"/>
      <c r="V1117" s="226"/>
      <c r="W1117" s="296"/>
      <c r="X1117" s="296"/>
      <c r="Y1117" s="296"/>
      <c r="Z1117" s="192"/>
      <c r="AA1117" s="194"/>
      <c r="AB1117" s="184"/>
      <c r="AC1117" s="184"/>
      <c r="AN1117" s="184"/>
      <c r="AO1117" s="184"/>
      <c r="AP1117" s="184"/>
      <c r="AQ1117" s="184"/>
      <c r="AS1117" s="201" t="n">
        <f aca="false">U1117/1000</f>
        <v>0</v>
      </c>
      <c r="AT1117" s="201"/>
      <c r="AU1117" s="214" t="n">
        <f aca="false">W1117</f>
        <v>0</v>
      </c>
      <c r="AV1117" s="214" t="n">
        <f aca="false">IF(X1117&gt;0,X1117,AU1117)</f>
        <v>0</v>
      </c>
      <c r="AW1117" s="228" t="n">
        <f aca="false">IF(Y1117&gt;0,Y1117,AU1117)</f>
        <v>0</v>
      </c>
      <c r="AX1117" s="201"/>
      <c r="AY1117" s="214" t="n">
        <f aca="false">IF(AU1117&gt;0,AS1117/AU1117,0)</f>
        <v>0</v>
      </c>
      <c r="AZ1117" s="214" t="n">
        <f aca="false">IF(AV1117&gt;0,AS1117/AV1117,0)</f>
        <v>0</v>
      </c>
      <c r="BA1117" s="214" t="n">
        <f aca="false">IF(AW1117&gt;0,AS1117/AW1117,0)</f>
        <v>0</v>
      </c>
      <c r="BB1117" s="214"/>
      <c r="BC1117" s="214" t="n">
        <f aca="false">IF(AY1117&gt;0,AU1120/AY1117,0)</f>
        <v>0</v>
      </c>
      <c r="BD1117" s="214" t="n">
        <f aca="false">IF(AZ1117&gt;0,AV1120/AZ1117,0)</f>
        <v>0</v>
      </c>
      <c r="BE1117" s="214" t="n">
        <f aca="false">IF(BA1117&gt;0,AW1120/BA1117,0)</f>
        <v>0</v>
      </c>
      <c r="BF1117" s="214" t="n">
        <f aca="false">IF(SUM(BC1117:BE1117)&gt;0,1/SUM(BC1117:BE1117),0)</f>
        <v>0</v>
      </c>
      <c r="BG1117" s="184"/>
      <c r="BH1117" s="185"/>
      <c r="BI1117" s="238"/>
      <c r="BJ1117" s="184"/>
      <c r="BK1117" s="184"/>
    </row>
    <row r="1118" customFormat="false" ht="15.95" hidden="false" customHeight="true" outlineLevel="0" collapsed="false">
      <c r="A1118" s="286" t="n">
        <f aca="false">A1117</f>
        <v>1104</v>
      </c>
      <c r="B1118" s="287" t="n">
        <f aca="false">B1119</f>
        <v>1123</v>
      </c>
      <c r="G1118" s="184"/>
      <c r="I1118" s="203"/>
      <c r="K1118" s="204"/>
      <c r="L1118" s="210" t="s">
        <v>281</v>
      </c>
      <c r="M1118" s="279"/>
      <c r="N1118" s="293"/>
      <c r="O1118" s="293"/>
      <c r="P1118" s="279"/>
      <c r="Q1118" s="294"/>
      <c r="R1118" s="293"/>
      <c r="S1118" s="294"/>
      <c r="T1118" s="194"/>
      <c r="U1118" s="295"/>
      <c r="V1118" s="231"/>
      <c r="W1118" s="296"/>
      <c r="X1118" s="296"/>
      <c r="Y1118" s="296"/>
      <c r="Z1118" s="192"/>
      <c r="AA1118" s="194"/>
      <c r="AB1118" s="184"/>
      <c r="AC1118" s="184"/>
      <c r="AD1118" s="184"/>
      <c r="AE1118" s="184"/>
      <c r="AF1118" s="184"/>
      <c r="AG1118" s="184"/>
      <c r="AH1118" s="184"/>
      <c r="AI1118" s="184"/>
      <c r="AJ1118" s="184"/>
      <c r="AK1118" s="184"/>
      <c r="AL1118" s="184"/>
      <c r="AM1118" s="184"/>
      <c r="AN1118" s="184"/>
      <c r="AO1118" s="184"/>
      <c r="AP1118" s="184"/>
      <c r="AQ1118" s="184"/>
      <c r="AS1118" s="201" t="n">
        <f aca="false">U1118/1000</f>
        <v>0</v>
      </c>
      <c r="AT1118" s="201"/>
      <c r="AU1118" s="214" t="n">
        <f aca="false">W1118</f>
        <v>0</v>
      </c>
      <c r="AV1118" s="214" t="n">
        <f aca="false">IF(X1118&gt;0,X1118,AU1118)</f>
        <v>0</v>
      </c>
      <c r="AW1118" s="228" t="n">
        <f aca="false">IF(Y1118&gt;0,Y1118,AU1118)</f>
        <v>0</v>
      </c>
      <c r="AX1118" s="201"/>
      <c r="AY1118" s="214" t="n">
        <f aca="false">IF(AU1118&gt;0,AS1118/AU1118,0)</f>
        <v>0</v>
      </c>
      <c r="AZ1118" s="214" t="n">
        <f aca="false">IF(AV1118&gt;0,AS1118/AV1118,0)</f>
        <v>0</v>
      </c>
      <c r="BA1118" s="214" t="n">
        <f aca="false">IF(AW1118&gt;0,AS1118/AW1118,0)</f>
        <v>0</v>
      </c>
      <c r="BB1118" s="214"/>
      <c r="BC1118" s="214" t="n">
        <f aca="false">IF(AY1118&gt;0,AU1120/AY1118,0)</f>
        <v>0</v>
      </c>
      <c r="BD1118" s="214" t="n">
        <f aca="false">IF(AZ1118&gt;0,AV1120/AZ1118,0)</f>
        <v>0</v>
      </c>
      <c r="BE1118" s="214" t="n">
        <f aca="false">IF(BA1118&gt;0,AW1120/BA1118,0)</f>
        <v>0</v>
      </c>
      <c r="BF1118" s="214" t="n">
        <f aca="false">IF(SUM(BC1118:BE1118)&gt;0,1/SUM(BC1118:BE1118),0)</f>
        <v>0</v>
      </c>
      <c r="BG1118" s="184"/>
      <c r="BH1118" s="239" t="s">
        <v>282</v>
      </c>
      <c r="BI1118" s="240" t="e">
        <f aca="false">(BI1113-BI1114)/(2*BI1116)</f>
        <v>#DIV/0!</v>
      </c>
      <c r="BJ1118" s="184"/>
      <c r="BK1118" s="184"/>
    </row>
    <row r="1119" customFormat="false" ht="7.9" hidden="false" customHeight="true" outlineLevel="0" collapsed="false">
      <c r="A1119" s="286" t="n">
        <f aca="false">A1118</f>
        <v>1104</v>
      </c>
      <c r="B1119" s="287" t="n">
        <f aca="false">B1120</f>
        <v>1123</v>
      </c>
      <c r="G1119" s="184"/>
      <c r="I1119" s="203"/>
      <c r="K1119" s="204"/>
      <c r="L1119" s="241"/>
      <c r="M1119" s="192"/>
      <c r="N1119" s="192"/>
      <c r="O1119" s="192"/>
      <c r="P1119" s="192"/>
      <c r="Q1119" s="192"/>
      <c r="R1119" s="192"/>
      <c r="S1119" s="192"/>
      <c r="T1119" s="194"/>
      <c r="U1119" s="231"/>
      <c r="V1119" s="231"/>
      <c r="W1119" s="242"/>
      <c r="X1119" s="243"/>
      <c r="Y1119" s="243"/>
      <c r="Z1119" s="192"/>
      <c r="AA1119" s="194"/>
      <c r="AB1119" s="184"/>
      <c r="AC1119" s="184"/>
      <c r="AD1119" s="184"/>
      <c r="AE1119" s="184"/>
      <c r="AF1119" s="184"/>
      <c r="AG1119" s="184"/>
      <c r="AH1119" s="184"/>
      <c r="AI1119" s="184"/>
      <c r="AJ1119" s="184"/>
      <c r="AK1119" s="184"/>
      <c r="AL1119" s="184"/>
      <c r="AM1119" s="184"/>
      <c r="AN1119" s="184"/>
      <c r="AO1119" s="184"/>
      <c r="AP1119" s="184"/>
      <c r="AQ1119" s="184"/>
      <c r="AS1119" s="244"/>
      <c r="AT1119" s="244"/>
      <c r="AU1119" s="244"/>
      <c r="AV1119" s="244"/>
      <c r="AW1119" s="244"/>
      <c r="AX1119" s="244"/>
      <c r="AY1119" s="245"/>
      <c r="AZ1119" s="245"/>
      <c r="BA1119" s="245"/>
      <c r="BB1119" s="245"/>
      <c r="BC1119" s="214"/>
      <c r="BD1119" s="214"/>
      <c r="BE1119" s="214"/>
      <c r="BF1119" s="214"/>
      <c r="BG1119" s="184"/>
      <c r="BH1119" s="184"/>
      <c r="BI1119" s="184"/>
      <c r="BJ1119" s="184"/>
      <c r="BK1119" s="184"/>
    </row>
    <row r="1120" customFormat="false" ht="15.95" hidden="false" customHeight="true" outlineLevel="0" collapsed="false">
      <c r="A1120" s="286" t="n">
        <f aca="false">A1119</f>
        <v>1104</v>
      </c>
      <c r="B1120" s="287" t="n">
        <f aca="false">B1121</f>
        <v>1123</v>
      </c>
      <c r="G1120" s="184"/>
      <c r="I1120" s="203"/>
      <c r="K1120" s="204"/>
      <c r="L1120" s="192"/>
      <c r="M1120" s="192"/>
      <c r="N1120" s="193"/>
      <c r="O1120" s="193"/>
      <c r="P1120" s="193"/>
      <c r="Q1120" s="193"/>
      <c r="R1120" s="210" t="s">
        <v>334</v>
      </c>
      <c r="S1120" s="292"/>
      <c r="T1120" s="212" t="s">
        <v>253</v>
      </c>
      <c r="U1120" s="193"/>
      <c r="V1120" s="210" t="s">
        <v>284</v>
      </c>
      <c r="W1120" s="246" t="n">
        <f aca="false">1-X1120-Y1120</f>
        <v>1</v>
      </c>
      <c r="X1120" s="298"/>
      <c r="Y1120" s="298"/>
      <c r="Z1120" s="206"/>
      <c r="AA1120" s="194"/>
      <c r="AB1120" s="184"/>
      <c r="AC1120" s="184"/>
      <c r="AD1120" s="184"/>
      <c r="AE1120" s="184"/>
      <c r="AF1120" s="184"/>
      <c r="AG1120" s="184"/>
      <c r="AH1120" s="184"/>
      <c r="AI1120" s="184"/>
      <c r="AJ1120" s="184"/>
      <c r="AK1120" s="184"/>
      <c r="AL1120" s="184"/>
      <c r="AM1120" s="184"/>
      <c r="AN1120" s="184"/>
      <c r="AO1120" s="184"/>
      <c r="AP1120" s="184"/>
      <c r="AQ1120" s="184"/>
      <c r="AS1120" s="244"/>
      <c r="AT1120" s="244"/>
      <c r="AU1120" s="248" t="n">
        <f aca="false">W1120</f>
        <v>1</v>
      </c>
      <c r="AV1120" s="248" t="n">
        <f aca="false">X1120</f>
        <v>0</v>
      </c>
      <c r="AW1120" s="248" t="n">
        <f aca="false">Y1120</f>
        <v>0</v>
      </c>
      <c r="AX1120" s="245"/>
      <c r="AY1120" s="249" t="n">
        <f aca="false">S1122+S1120</f>
        <v>0</v>
      </c>
      <c r="AZ1120" s="249" t="n">
        <f aca="false">AY1120</f>
        <v>0</v>
      </c>
      <c r="BA1120" s="249" t="n">
        <f aca="false">AZ1120</f>
        <v>0</v>
      </c>
      <c r="BB1120" s="245"/>
      <c r="BC1120" s="250" t="n">
        <f aca="false">IF(AY1120&gt;0,AU1120/AY1120,0)</f>
        <v>0</v>
      </c>
      <c r="BD1120" s="250" t="n">
        <f aca="false">IF(AZ1120&gt;0,AV1120/AZ1120,0)</f>
        <v>0</v>
      </c>
      <c r="BE1120" s="250" t="n">
        <f aca="false">IF(BA1120&gt;0,AW1120/BA1120,0)</f>
        <v>0</v>
      </c>
      <c r="BF1120" s="250" t="n">
        <f aca="false">IF(SUM(BC1120:BE1120)&gt;0,1/SUM(BC1120:BE1120),0)</f>
        <v>0</v>
      </c>
      <c r="BG1120" s="184"/>
      <c r="BH1120" s="184"/>
      <c r="BI1120" s="184"/>
      <c r="BJ1120" s="184"/>
      <c r="BK1120" s="184"/>
    </row>
    <row r="1121" customFormat="false" ht="7.9" hidden="false" customHeight="true" outlineLevel="0" collapsed="false">
      <c r="A1121" s="286" t="n">
        <f aca="false">A1120</f>
        <v>1104</v>
      </c>
      <c r="B1121" s="287" t="n">
        <f aca="false">B1122</f>
        <v>1123</v>
      </c>
      <c r="G1121" s="184"/>
      <c r="I1121" s="203"/>
      <c r="K1121" s="204"/>
      <c r="L1121" s="192"/>
      <c r="M1121" s="192"/>
      <c r="N1121" s="193"/>
      <c r="O1121" s="193"/>
      <c r="P1121" s="193"/>
      <c r="Q1121" s="193"/>
      <c r="R1121" s="241"/>
      <c r="S1121" s="241"/>
      <c r="T1121" s="210"/>
      <c r="U1121" s="241"/>
      <c r="V1121" s="241"/>
      <c r="W1121" s="241"/>
      <c r="X1121" s="241"/>
      <c r="Y1121" s="241"/>
      <c r="Z1121" s="206"/>
      <c r="AA1121" s="194"/>
      <c r="AB1121" s="184"/>
      <c r="AC1121" s="184"/>
      <c r="AD1121" s="184"/>
      <c r="AE1121" s="184"/>
      <c r="AF1121" s="184"/>
      <c r="AG1121" s="184"/>
      <c r="AH1121" s="184"/>
      <c r="AI1121" s="184"/>
      <c r="AJ1121" s="184"/>
      <c r="AK1121" s="184"/>
      <c r="AL1121" s="184"/>
      <c r="AM1121" s="184"/>
      <c r="AN1121" s="184"/>
      <c r="AO1121" s="184"/>
      <c r="AP1121" s="184"/>
      <c r="AQ1121" s="184"/>
      <c r="AS1121" s="244"/>
      <c r="AT1121" s="244"/>
      <c r="AU1121" s="245"/>
      <c r="AV1121" s="245"/>
      <c r="AW1121" s="245"/>
      <c r="AX1121" s="245"/>
      <c r="AY1121" s="251" t="n">
        <f aca="false">SUM(AY1107:AY1120)</f>
        <v>0</v>
      </c>
      <c r="AZ1121" s="251" t="n">
        <f aca="false">SUM(AZ1107:AZ1120)</f>
        <v>0</v>
      </c>
      <c r="BA1121" s="251" t="n">
        <f aca="false">SUM(BA1107:BA1120)</f>
        <v>0</v>
      </c>
      <c r="BB1121" s="252"/>
      <c r="BC1121" s="253"/>
      <c r="BD1121" s="185"/>
      <c r="BE1121" s="185"/>
      <c r="BF1121" s="251" t="n">
        <f aca="false">SUM(BF1107:BF1120)</f>
        <v>0</v>
      </c>
      <c r="BG1121" s="184"/>
      <c r="BH1121" s="184"/>
      <c r="BI1121" s="184"/>
      <c r="BJ1121" s="184"/>
      <c r="BK1121" s="184"/>
    </row>
    <row r="1122" customFormat="false" ht="15.95" hidden="false" customHeight="true" outlineLevel="0" collapsed="false">
      <c r="A1122" s="286" t="n">
        <f aca="false">A1121</f>
        <v>1104</v>
      </c>
      <c r="B1122" s="287" t="n">
        <f aca="false">B1123</f>
        <v>1123</v>
      </c>
      <c r="C1122" s="179" t="n">
        <f aca="false">COUNTIF(F$1:F1122,"&gt;0")+COUNTIF(F$1:F1122,"-")</f>
        <v>52</v>
      </c>
      <c r="D1122" s="179" t="str">
        <f aca="false">IF(M1105&lt;&gt;"",M1105,"-")</f>
        <v>-</v>
      </c>
      <c r="E1122" s="179" t="str">
        <f aca="false">IF(N1105&lt;&gt;"",N1105,"-")</f>
        <v>-</v>
      </c>
      <c r="F1122" s="299" t="str">
        <f aca="false">IF(AND(M1105="",N1105=""),"-",W1122)</f>
        <v>-</v>
      </c>
      <c r="G1122" s="184"/>
      <c r="I1122" s="254"/>
      <c r="K1122" s="204"/>
      <c r="L1122" s="192"/>
      <c r="M1122" s="193"/>
      <c r="N1122" s="226"/>
      <c r="O1122" s="226"/>
      <c r="P1122" s="226"/>
      <c r="Q1122" s="160"/>
      <c r="R1122" s="210" t="s">
        <v>335</v>
      </c>
      <c r="S1122" s="292"/>
      <c r="T1122" s="212" t="s">
        <v>253</v>
      </c>
      <c r="U1122" s="193"/>
      <c r="V1122" s="255" t="s">
        <v>286</v>
      </c>
      <c r="W1122" s="256" t="str">
        <f aca="false">IF(ISNUMBER(BI1116),1/BI1116,"-")</f>
        <v>-</v>
      </c>
      <c r="X1122" s="256"/>
      <c r="Y1122" s="192" t="s">
        <v>287</v>
      </c>
      <c r="Z1122" s="206"/>
      <c r="AA1122" s="194"/>
      <c r="AB1122" s="184"/>
      <c r="AC1122" s="184"/>
      <c r="AD1122" s="184"/>
      <c r="AE1122" s="184"/>
      <c r="AF1122" s="184"/>
      <c r="AG1122" s="184"/>
      <c r="AH1122" s="184"/>
      <c r="AI1122" s="184"/>
      <c r="AJ1122" s="184"/>
      <c r="AK1122" s="184"/>
      <c r="AL1122" s="184"/>
      <c r="AM1122" s="184"/>
      <c r="AN1122" s="184"/>
      <c r="AO1122" s="184"/>
      <c r="AP1122" s="184"/>
      <c r="AQ1122" s="184"/>
      <c r="AS1122" s="244"/>
      <c r="AT1122" s="244"/>
      <c r="AU1122" s="253"/>
      <c r="AV1122" s="253"/>
      <c r="AW1122" s="253"/>
      <c r="AX1122" s="245"/>
      <c r="AY1122" s="214" t="n">
        <f aca="false">IF(AY1121&gt;0,AU1120/AY1121,0)</f>
        <v>0</v>
      </c>
      <c r="AZ1122" s="214" t="n">
        <f aca="false">IF(AZ1121&gt;0,AV1120/AZ1121,0)</f>
        <v>0</v>
      </c>
      <c r="BA1122" s="214" t="n">
        <f aca="false">IF(BA1121&gt;0,AW1120/BA1121,0)</f>
        <v>0</v>
      </c>
      <c r="BB1122" s="245"/>
      <c r="BC1122" s="253"/>
      <c r="BD1122" s="253"/>
      <c r="BE1122" s="58"/>
      <c r="BF1122" s="58"/>
      <c r="BG1122" s="184"/>
      <c r="BH1122" s="184"/>
      <c r="BI1122" s="184"/>
      <c r="BJ1122" s="184"/>
      <c r="BK1122" s="184"/>
    </row>
    <row r="1123" customFormat="false" ht="11.25" hidden="false" customHeight="true" outlineLevel="0" collapsed="false">
      <c r="A1123" s="286" t="n">
        <f aca="false">A1122</f>
        <v>1104</v>
      </c>
      <c r="B1123" s="300" t="n">
        <f aca="false">ROW(B1123)</f>
        <v>1123</v>
      </c>
      <c r="G1123" s="184"/>
      <c r="K1123" s="204"/>
      <c r="L1123" s="194"/>
      <c r="M1123" s="224"/>
      <c r="N1123" s="194"/>
      <c r="O1123" s="194"/>
      <c r="P1123" s="194"/>
      <c r="Q1123" s="194"/>
      <c r="R1123" s="194"/>
      <c r="S1123" s="194"/>
      <c r="T1123" s="194"/>
      <c r="U1123" s="194"/>
      <c r="V1123" s="194"/>
      <c r="W1123" s="194"/>
      <c r="X1123" s="194"/>
      <c r="Y1123" s="194"/>
      <c r="Z1123" s="258"/>
      <c r="AA1123" s="187"/>
      <c r="AB1123" s="184"/>
      <c r="AC1123" s="184"/>
      <c r="AN1123" s="184"/>
      <c r="AO1123" s="184"/>
      <c r="AP1123" s="184"/>
      <c r="AQ1123" s="184"/>
    </row>
    <row r="1124" customFormat="false" ht="11.25" hidden="false" customHeight="true" outlineLevel="0" collapsed="false">
      <c r="A1124" s="301" t="n">
        <f aca="false">A1123</f>
        <v>1104</v>
      </c>
      <c r="B1124" s="302" t="n">
        <f aca="false">B1123</f>
        <v>1123</v>
      </c>
      <c r="G1124" s="184"/>
      <c r="K1124" s="186"/>
      <c r="AA1124" s="187"/>
      <c r="AB1124" s="184"/>
      <c r="AC1124" s="184"/>
      <c r="AN1124" s="184"/>
      <c r="AO1124" s="184"/>
      <c r="AP1124" s="184"/>
      <c r="AQ1124" s="184"/>
    </row>
    <row r="1125" customFormat="false" ht="15.95" hidden="false" customHeight="true" outlineLevel="0" collapsed="false">
      <c r="A1125" s="284" t="n">
        <f aca="false">ROW(A1125)</f>
        <v>1125</v>
      </c>
      <c r="B1125" s="285" t="n">
        <f aca="false">B1126</f>
        <v>1144</v>
      </c>
      <c r="G1125" s="184"/>
      <c r="K1125" s="189" t="s">
        <v>294</v>
      </c>
      <c r="L1125" s="189"/>
      <c r="M1125" s="191" t="s">
        <v>242</v>
      </c>
      <c r="N1125" s="192" t="s">
        <v>243</v>
      </c>
      <c r="O1125" s="193"/>
      <c r="P1125" s="193"/>
      <c r="Q1125" s="193"/>
      <c r="R1125" s="193"/>
      <c r="S1125" s="193"/>
      <c r="T1125" s="193"/>
      <c r="U1125" s="193"/>
      <c r="V1125" s="193"/>
      <c r="W1125" s="193"/>
      <c r="X1125" s="193"/>
      <c r="Y1125" s="193"/>
      <c r="Z1125" s="193"/>
      <c r="AA1125" s="194"/>
      <c r="AB1125" s="184"/>
      <c r="AC1125" s="184"/>
      <c r="AN1125" s="184"/>
      <c r="AO1125" s="184"/>
      <c r="AP1125" s="184"/>
      <c r="AQ1125" s="184"/>
      <c r="AS1125" s="195" t="s">
        <v>244</v>
      </c>
      <c r="AT1125" s="185"/>
      <c r="AU1125" s="185"/>
      <c r="AV1125" s="185"/>
      <c r="AW1125" s="185"/>
      <c r="AX1125" s="185"/>
      <c r="AY1125" s="185"/>
      <c r="AZ1125" s="184"/>
      <c r="BA1125" s="184"/>
      <c r="BB1125" s="184"/>
      <c r="BC1125" s="184"/>
      <c r="BD1125" s="184"/>
      <c r="BE1125" s="184"/>
      <c r="BF1125" s="184"/>
      <c r="BG1125" s="184"/>
      <c r="BH1125" s="184"/>
      <c r="BI1125" s="184"/>
      <c r="BJ1125" s="184"/>
      <c r="BK1125" s="184"/>
    </row>
    <row r="1126" customFormat="false" ht="15.95" hidden="false" customHeight="true" outlineLevel="0" collapsed="false">
      <c r="A1126" s="286" t="n">
        <f aca="false">A1125</f>
        <v>1125</v>
      </c>
      <c r="B1126" s="287" t="n">
        <f aca="false">B1127</f>
        <v>1144</v>
      </c>
      <c r="G1126" s="184"/>
      <c r="I1126" s="196"/>
      <c r="K1126" s="189" t="n">
        <f aca="false">C1143</f>
        <v>53</v>
      </c>
      <c r="L1126" s="189"/>
      <c r="M1126" s="288"/>
      <c r="N1126" s="289"/>
      <c r="O1126" s="290"/>
      <c r="P1126" s="290"/>
      <c r="Q1126" s="290"/>
      <c r="R1126" s="290"/>
      <c r="S1126" s="290"/>
      <c r="T1126" s="290"/>
      <c r="U1126" s="290"/>
      <c r="V1126" s="290"/>
      <c r="W1126" s="290"/>
      <c r="X1126" s="290"/>
      <c r="Y1126" s="291"/>
      <c r="Z1126" s="193"/>
      <c r="AA1126" s="194"/>
      <c r="AB1126" s="184"/>
      <c r="AC1126" s="184"/>
      <c r="AN1126" s="184"/>
      <c r="AO1126" s="184"/>
      <c r="AP1126" s="184"/>
      <c r="AQ1126" s="184"/>
      <c r="AS1126" s="201" t="s">
        <v>246</v>
      </c>
      <c r="AT1126" s="201"/>
      <c r="AU1126" s="202" t="s">
        <v>247</v>
      </c>
      <c r="AV1126" s="202"/>
      <c r="AW1126" s="202"/>
      <c r="AX1126" s="185"/>
      <c r="AY1126" s="202" t="s">
        <v>248</v>
      </c>
      <c r="AZ1126" s="202"/>
      <c r="BA1126" s="202"/>
      <c r="BB1126" s="184"/>
      <c r="BC1126" s="184"/>
      <c r="BD1126" s="184"/>
      <c r="BE1126" s="184"/>
      <c r="BF1126" s="184"/>
      <c r="BG1126" s="184"/>
      <c r="BH1126" s="184"/>
      <c r="BI1126" s="184"/>
      <c r="BJ1126" s="184"/>
      <c r="BK1126" s="184"/>
    </row>
    <row r="1127" customFormat="false" ht="7.9" hidden="false" customHeight="true" outlineLevel="0" collapsed="false">
      <c r="A1127" s="286" t="n">
        <f aca="false">A1126</f>
        <v>1125</v>
      </c>
      <c r="B1127" s="287" t="n">
        <f aca="false">B1128</f>
        <v>1144</v>
      </c>
      <c r="G1127" s="184"/>
      <c r="I1127" s="203"/>
      <c r="K1127" s="204"/>
      <c r="L1127" s="193"/>
      <c r="M1127" s="205"/>
      <c r="N1127" s="206"/>
      <c r="O1127" s="207"/>
      <c r="P1127" s="207"/>
      <c r="Q1127" s="207"/>
      <c r="R1127" s="207"/>
      <c r="S1127" s="160"/>
      <c r="T1127" s="160"/>
      <c r="U1127" s="160"/>
      <c r="V1127" s="207"/>
      <c r="W1127" s="160"/>
      <c r="X1127" s="160"/>
      <c r="Y1127" s="160"/>
      <c r="Z1127" s="193"/>
      <c r="AA1127" s="194"/>
      <c r="AB1127" s="184"/>
      <c r="AC1127" s="184"/>
      <c r="AN1127" s="184"/>
      <c r="AO1127" s="184"/>
      <c r="AP1127" s="184"/>
      <c r="AQ1127" s="184"/>
      <c r="AS1127" s="201"/>
      <c r="AT1127" s="201"/>
      <c r="AU1127" s="208" t="s">
        <v>249</v>
      </c>
      <c r="AV1127" s="208" t="s">
        <v>250</v>
      </c>
      <c r="AW1127" s="208" t="s">
        <v>251</v>
      </c>
      <c r="AX1127" s="209"/>
      <c r="AY1127" s="208" t="s">
        <v>249</v>
      </c>
      <c r="AZ1127" s="208" t="s">
        <v>250</v>
      </c>
      <c r="BA1127" s="208" t="s">
        <v>251</v>
      </c>
      <c r="BB1127" s="208"/>
      <c r="BC1127" s="184"/>
      <c r="BD1127" s="184"/>
      <c r="BE1127" s="184"/>
      <c r="BF1127" s="184"/>
      <c r="BG1127" s="184"/>
      <c r="BH1127" s="184"/>
      <c r="BI1127" s="184"/>
      <c r="BJ1127" s="184"/>
      <c r="BK1127" s="184"/>
    </row>
    <row r="1128" customFormat="false" ht="15.95" hidden="false" customHeight="true" outlineLevel="0" collapsed="false">
      <c r="A1128" s="286" t="n">
        <f aca="false">A1127</f>
        <v>1125</v>
      </c>
      <c r="B1128" s="287" t="n">
        <f aca="false">B1129</f>
        <v>1144</v>
      </c>
      <c r="G1128" s="184"/>
      <c r="I1128" s="203"/>
      <c r="K1128" s="204"/>
      <c r="L1128" s="193"/>
      <c r="M1128" s="160"/>
      <c r="N1128" s="193"/>
      <c r="O1128" s="193"/>
      <c r="P1128" s="193"/>
      <c r="Q1128" s="160"/>
      <c r="R1128" s="210" t="s">
        <v>332</v>
      </c>
      <c r="S1128" s="292"/>
      <c r="T1128" s="212" t="s">
        <v>253</v>
      </c>
      <c r="U1128" s="213" t="s">
        <v>254</v>
      </c>
      <c r="V1128" s="205"/>
      <c r="W1128" s="162" t="s">
        <v>333</v>
      </c>
      <c r="X1128" s="162"/>
      <c r="Y1128" s="162"/>
      <c r="Z1128" s="193"/>
      <c r="AA1128" s="194"/>
      <c r="AB1128" s="184"/>
      <c r="AC1128" s="184"/>
      <c r="AN1128" s="184"/>
      <c r="AO1128" s="184"/>
      <c r="AP1128" s="184"/>
      <c r="AQ1128" s="184"/>
      <c r="AS1128" s="58"/>
      <c r="AT1128" s="58"/>
      <c r="AU1128" s="58"/>
      <c r="AV1128" s="58"/>
      <c r="AW1128" s="58"/>
      <c r="AX1128" s="58"/>
      <c r="AY1128" s="201" t="n">
        <f aca="false">S1128</f>
        <v>0</v>
      </c>
      <c r="AZ1128" s="201" t="n">
        <f aca="false">AY1128</f>
        <v>0</v>
      </c>
      <c r="BA1128" s="201" t="n">
        <f aca="false">AZ1128</f>
        <v>0</v>
      </c>
      <c r="BB1128" s="201"/>
      <c r="BC1128" s="214" t="n">
        <f aca="false">IF(AY1128&gt;0,AU1141/AY1128,0)</f>
        <v>0</v>
      </c>
      <c r="BD1128" s="214" t="n">
        <f aca="false">IF(AZ1128&gt;0,AV1141/AZ1128,0)</f>
        <v>0</v>
      </c>
      <c r="BE1128" s="214" t="n">
        <f aca="false">IF(BA1128&gt;0,AW1141/BA1128,0)</f>
        <v>0</v>
      </c>
      <c r="BF1128" s="214" t="n">
        <f aca="false">IF(SUM(BC1128:BE1128)&gt;0,1/SUM(BC1128:BE1128),0)</f>
        <v>0</v>
      </c>
      <c r="BG1128" s="184"/>
      <c r="BH1128" s="58"/>
      <c r="BI1128" s="58"/>
      <c r="BJ1128" s="184"/>
      <c r="BK1128" s="184"/>
    </row>
    <row r="1129" customFormat="false" ht="11.45" hidden="false" customHeight="true" outlineLevel="0" collapsed="false">
      <c r="A1129" s="286" t="n">
        <f aca="false">A1128</f>
        <v>1125</v>
      </c>
      <c r="B1129" s="287" t="n">
        <f aca="false">B1130</f>
        <v>1144</v>
      </c>
      <c r="G1129" s="184"/>
      <c r="I1129" s="203"/>
      <c r="K1129" s="204"/>
      <c r="L1129" s="193"/>
      <c r="M1129" s="215" t="s">
        <v>249</v>
      </c>
      <c r="N1129" s="216"/>
      <c r="O1129" s="216"/>
      <c r="P1129" s="216" t="s">
        <v>250</v>
      </c>
      <c r="Q1129" s="204"/>
      <c r="R1129" s="216" t="s">
        <v>251</v>
      </c>
      <c r="S1129" s="204"/>
      <c r="T1129" s="217"/>
      <c r="U1129" s="213" t="s">
        <v>258</v>
      </c>
      <c r="V1129" s="218"/>
      <c r="W1129" s="219" t="s">
        <v>249</v>
      </c>
      <c r="X1129" s="219" t="s">
        <v>250</v>
      </c>
      <c r="Y1129" s="219" t="s">
        <v>251</v>
      </c>
      <c r="Z1129" s="193"/>
      <c r="AA1129" s="194"/>
      <c r="AB1129" s="184"/>
      <c r="AC1129" s="184"/>
      <c r="AN1129" s="303"/>
      <c r="AO1129" s="184"/>
      <c r="AP1129" s="184"/>
      <c r="AQ1129" s="184"/>
      <c r="AS1129" s="58"/>
      <c r="AT1129" s="58"/>
      <c r="AU1129" s="58"/>
      <c r="AV1129" s="58"/>
      <c r="AW1129" s="58"/>
      <c r="AX1129" s="58"/>
      <c r="AY1129" s="201"/>
      <c r="AZ1129" s="201"/>
      <c r="BA1129" s="201"/>
      <c r="BB1129" s="201"/>
      <c r="BC1129" s="214"/>
      <c r="BD1129" s="214"/>
      <c r="BE1129" s="214"/>
      <c r="BF1129" s="214"/>
      <c r="BG1129" s="184"/>
      <c r="BH1129" s="58"/>
      <c r="BI1129" s="220"/>
      <c r="BJ1129" s="184"/>
      <c r="BK1129" s="184"/>
    </row>
    <row r="1130" customFormat="false" ht="15.95" hidden="false" customHeight="true" outlineLevel="0" collapsed="false">
      <c r="A1130" s="286" t="n">
        <f aca="false">A1129</f>
        <v>1125</v>
      </c>
      <c r="B1130" s="287" t="n">
        <f aca="false">B1131</f>
        <v>1144</v>
      </c>
      <c r="G1130" s="184"/>
      <c r="I1130" s="203"/>
      <c r="K1130" s="204"/>
      <c r="L1130" s="210" t="s">
        <v>259</v>
      </c>
      <c r="M1130" s="279"/>
      <c r="N1130" s="293"/>
      <c r="O1130" s="293"/>
      <c r="P1130" s="279"/>
      <c r="Q1130" s="294"/>
      <c r="R1130" s="279"/>
      <c r="S1130" s="294"/>
      <c r="T1130" s="224"/>
      <c r="U1130" s="295"/>
      <c r="V1130" s="226"/>
      <c r="W1130" s="296"/>
      <c r="X1130" s="296"/>
      <c r="Y1130" s="296"/>
      <c r="Z1130" s="192"/>
      <c r="AA1130" s="194"/>
      <c r="AB1130" s="184"/>
      <c r="AC1130" s="184"/>
      <c r="AN1130" s="184"/>
      <c r="AO1130" s="184"/>
      <c r="AP1130" s="184"/>
      <c r="AQ1130" s="184"/>
      <c r="AS1130" s="201" t="n">
        <f aca="false">U1130/1000</f>
        <v>0</v>
      </c>
      <c r="AT1130" s="201"/>
      <c r="AU1130" s="214" t="n">
        <f aca="false">W1130</f>
        <v>0</v>
      </c>
      <c r="AV1130" s="214" t="n">
        <f aca="false">IF(X1130&gt;0,X1130,AU1130)</f>
        <v>0</v>
      </c>
      <c r="AW1130" s="228" t="n">
        <f aca="false">IF(Y1130&gt;0,Y1130,AU1130)</f>
        <v>0</v>
      </c>
      <c r="AX1130" s="201"/>
      <c r="AY1130" s="214" t="n">
        <f aca="false">IF(AU1130&gt;0,AS1130/AU1130,0)</f>
        <v>0</v>
      </c>
      <c r="AZ1130" s="214" t="n">
        <f aca="false">IF(AV1130&gt;0,AS1130/AV1130,0)</f>
        <v>0</v>
      </c>
      <c r="BA1130" s="214" t="n">
        <f aca="false">IF(AW1130&gt;0,AS1130/AW1130,0)</f>
        <v>0</v>
      </c>
      <c r="BB1130" s="214"/>
      <c r="BC1130" s="214" t="n">
        <f aca="false">IF(AY1130&gt;0,AU1141/AY1130,0)</f>
        <v>0</v>
      </c>
      <c r="BD1130" s="214" t="n">
        <f aca="false">IF(AZ1130&gt;0,AV1141/AZ1130,0)</f>
        <v>0</v>
      </c>
      <c r="BE1130" s="214" t="n">
        <f aca="false">IF(BA1130&gt;0,AW1141/BA1130,0)</f>
        <v>0</v>
      </c>
      <c r="BF1130" s="214" t="n">
        <f aca="false">IF(SUM(BC1130:BE1130)&gt;0,1/SUM(BC1130:BE1130),0)</f>
        <v>0</v>
      </c>
      <c r="BG1130" s="184"/>
      <c r="BH1130" s="229"/>
      <c r="BI1130" s="230"/>
      <c r="BJ1130" s="195"/>
      <c r="BK1130" s="184"/>
    </row>
    <row r="1131" customFormat="false" ht="15.95" hidden="false" customHeight="true" outlineLevel="0" collapsed="false">
      <c r="A1131" s="286" t="n">
        <f aca="false">A1130</f>
        <v>1125</v>
      </c>
      <c r="B1131" s="287" t="n">
        <f aca="false">B1132</f>
        <v>1144</v>
      </c>
      <c r="G1131" s="184"/>
      <c r="I1131" s="203"/>
      <c r="K1131" s="204"/>
      <c r="L1131" s="210" t="s">
        <v>261</v>
      </c>
      <c r="M1131" s="279"/>
      <c r="N1131" s="293"/>
      <c r="O1131" s="293"/>
      <c r="P1131" s="279"/>
      <c r="Q1131" s="294"/>
      <c r="R1131" s="293"/>
      <c r="S1131" s="294"/>
      <c r="T1131" s="224"/>
      <c r="U1131" s="295"/>
      <c r="V1131" s="226"/>
      <c r="W1131" s="296"/>
      <c r="X1131" s="296"/>
      <c r="Y1131" s="296"/>
      <c r="Z1131" s="192"/>
      <c r="AA1131" s="194"/>
      <c r="AB1131" s="184"/>
      <c r="AC1131" s="184"/>
      <c r="AN1131" s="184"/>
      <c r="AO1131" s="184"/>
      <c r="AP1131" s="184"/>
      <c r="AQ1131" s="184"/>
      <c r="AS1131" s="201" t="n">
        <f aca="false">U1131/1000</f>
        <v>0</v>
      </c>
      <c r="AT1131" s="201"/>
      <c r="AU1131" s="214" t="n">
        <f aca="false">W1131</f>
        <v>0</v>
      </c>
      <c r="AV1131" s="214" t="n">
        <f aca="false">IF(X1131&gt;0,X1131,AU1131)</f>
        <v>0</v>
      </c>
      <c r="AW1131" s="228" t="n">
        <f aca="false">IF(Y1131&gt;0,Y1131,AU1131)</f>
        <v>0</v>
      </c>
      <c r="AX1131" s="201"/>
      <c r="AY1131" s="214" t="n">
        <f aca="false">IF(AU1131&gt;0,AS1131/AU1131,0)</f>
        <v>0</v>
      </c>
      <c r="AZ1131" s="214" t="n">
        <f aca="false">IF(AV1131&gt;0,AS1131/AV1131,0)</f>
        <v>0</v>
      </c>
      <c r="BA1131" s="214" t="n">
        <f aca="false">IF(AW1131&gt;0,AS1131/AW1131,0)</f>
        <v>0</v>
      </c>
      <c r="BB1131" s="214"/>
      <c r="BC1131" s="214" t="n">
        <f aca="false">IF(AY1131&gt;0,AU1141/AY1131,0)</f>
        <v>0</v>
      </c>
      <c r="BD1131" s="214" t="n">
        <f aca="false">IF(AZ1131&gt;0,AV1141/AZ1131,0)</f>
        <v>0</v>
      </c>
      <c r="BE1131" s="214" t="n">
        <f aca="false">IF(BA1131&gt;0,AW1141/BA1131,0)</f>
        <v>0</v>
      </c>
      <c r="BF1131" s="214" t="n">
        <f aca="false">IF(SUM(BC1131:BE1131)&gt;0,1/SUM(BC1131:BE1131),0)</f>
        <v>0</v>
      </c>
      <c r="BG1131" s="184"/>
      <c r="BH1131" s="229"/>
      <c r="BI1131" s="230"/>
      <c r="BJ1131" s="195"/>
      <c r="BK1131" s="184"/>
    </row>
    <row r="1132" customFormat="false" ht="15.95" hidden="false" customHeight="true" outlineLevel="0" collapsed="false">
      <c r="A1132" s="286" t="n">
        <f aca="false">A1131</f>
        <v>1125</v>
      </c>
      <c r="B1132" s="287" t="n">
        <f aca="false">B1133</f>
        <v>1144</v>
      </c>
      <c r="G1132" s="184"/>
      <c r="I1132" s="203"/>
      <c r="K1132" s="204"/>
      <c r="L1132" s="210" t="s">
        <v>263</v>
      </c>
      <c r="M1132" s="279"/>
      <c r="N1132" s="293"/>
      <c r="O1132" s="293"/>
      <c r="P1132" s="279"/>
      <c r="Q1132" s="294"/>
      <c r="R1132" s="293"/>
      <c r="S1132" s="294"/>
      <c r="T1132" s="194"/>
      <c r="U1132" s="295"/>
      <c r="V1132" s="231"/>
      <c r="W1132" s="296"/>
      <c r="X1132" s="296"/>
      <c r="Y1132" s="296"/>
      <c r="Z1132" s="192"/>
      <c r="AA1132" s="194"/>
      <c r="AB1132" s="184"/>
      <c r="AC1132" s="184"/>
      <c r="AN1132" s="184"/>
      <c r="AO1132" s="184"/>
      <c r="AP1132" s="184"/>
      <c r="AQ1132" s="184"/>
      <c r="AS1132" s="201" t="n">
        <f aca="false">U1132/1000</f>
        <v>0</v>
      </c>
      <c r="AT1132" s="201"/>
      <c r="AU1132" s="214" t="n">
        <f aca="false">W1132</f>
        <v>0</v>
      </c>
      <c r="AV1132" s="214" t="n">
        <f aca="false">IF(X1132&gt;0,X1132,AU1132)</f>
        <v>0</v>
      </c>
      <c r="AW1132" s="228" t="n">
        <f aca="false">IF(Y1132&gt;0,Y1132,AU1132)</f>
        <v>0</v>
      </c>
      <c r="AX1132" s="201"/>
      <c r="AY1132" s="214" t="n">
        <f aca="false">IF(AU1132&gt;0,AS1132/AU1132,0)</f>
        <v>0</v>
      </c>
      <c r="AZ1132" s="214" t="n">
        <f aca="false">IF(AV1132&gt;0,AS1132/AV1132,0)</f>
        <v>0</v>
      </c>
      <c r="BA1132" s="214" t="n">
        <f aca="false">IF(AW1132&gt;0,AS1132/AW1132,0)</f>
        <v>0</v>
      </c>
      <c r="BB1132" s="214"/>
      <c r="BC1132" s="214" t="n">
        <f aca="false">IF(AY1132&gt;0,AU1141/AY1132,0)</f>
        <v>0</v>
      </c>
      <c r="BD1132" s="214" t="n">
        <f aca="false">IF(AZ1132&gt;0,AV1141/AZ1132,0)</f>
        <v>0</v>
      </c>
      <c r="BE1132" s="214" t="n">
        <f aca="false">IF(BA1132&gt;0,AW1141/BA1132,0)</f>
        <v>0</v>
      </c>
      <c r="BF1132" s="214" t="n">
        <f aca="false">IF(SUM(BC1132:BE1132)&gt;0,1/SUM(BC1132:BE1132),0)</f>
        <v>0</v>
      </c>
      <c r="BG1132" s="184"/>
      <c r="BH1132" s="195"/>
      <c r="BI1132" s="230"/>
      <c r="BJ1132" s="232"/>
      <c r="BK1132" s="184"/>
    </row>
    <row r="1133" customFormat="false" ht="15.95" hidden="false" customHeight="true" outlineLevel="0" collapsed="false">
      <c r="A1133" s="286" t="n">
        <f aca="false">A1132</f>
        <v>1125</v>
      </c>
      <c r="B1133" s="287" t="n">
        <f aca="false">B1134</f>
        <v>1144</v>
      </c>
      <c r="G1133" s="184"/>
      <c r="I1133" s="203"/>
      <c r="K1133" s="204"/>
      <c r="L1133" s="210" t="s">
        <v>265</v>
      </c>
      <c r="M1133" s="279"/>
      <c r="N1133" s="293"/>
      <c r="O1133" s="293"/>
      <c r="P1133" s="279"/>
      <c r="Q1133" s="294"/>
      <c r="R1133" s="293"/>
      <c r="S1133" s="294"/>
      <c r="T1133" s="194"/>
      <c r="U1133" s="295"/>
      <c r="V1133" s="231"/>
      <c r="W1133" s="296"/>
      <c r="X1133" s="296"/>
      <c r="Y1133" s="296"/>
      <c r="Z1133" s="192"/>
      <c r="AA1133" s="194"/>
      <c r="AB1133" s="184"/>
      <c r="AC1133" s="184"/>
      <c r="AN1133" s="184"/>
      <c r="AO1133" s="184"/>
      <c r="AP1133" s="184"/>
      <c r="AQ1133" s="184"/>
      <c r="AS1133" s="201" t="n">
        <f aca="false">U1133/1000</f>
        <v>0</v>
      </c>
      <c r="AT1133" s="201"/>
      <c r="AU1133" s="214" t="n">
        <f aca="false">W1133</f>
        <v>0</v>
      </c>
      <c r="AV1133" s="214" t="n">
        <f aca="false">IF(X1133&gt;0,X1133,AU1133)</f>
        <v>0</v>
      </c>
      <c r="AW1133" s="228" t="n">
        <f aca="false">IF(Y1133&gt;0,Y1133,AU1133)</f>
        <v>0</v>
      </c>
      <c r="AX1133" s="201"/>
      <c r="AY1133" s="214" t="n">
        <f aca="false">IF(AU1133&gt;0,AS1133/AU1133,0)</f>
        <v>0</v>
      </c>
      <c r="AZ1133" s="214" t="n">
        <f aca="false">IF(AV1133&gt;0,AS1133/AV1133,0)</f>
        <v>0</v>
      </c>
      <c r="BA1133" s="214" t="n">
        <f aca="false">IF(AW1133&gt;0,AS1133/AW1133,0)</f>
        <v>0</v>
      </c>
      <c r="BB1133" s="214"/>
      <c r="BC1133" s="214" t="n">
        <f aca="false">IF(AY1133&gt;0,AU1141/AY1133,0)</f>
        <v>0</v>
      </c>
      <c r="BD1133" s="214" t="n">
        <f aca="false">IF(AZ1133&gt;0,AV1141/AZ1133,0)</f>
        <v>0</v>
      </c>
      <c r="BE1133" s="214" t="n">
        <f aca="false">IF(BA1133&gt;0,AW1141/BA1133,0)</f>
        <v>0</v>
      </c>
      <c r="BF1133" s="214" t="n">
        <f aca="false">IF(SUM(BC1133:BE1133)&gt;0,1/SUM(BC1133:BE1133),0)</f>
        <v>0</v>
      </c>
      <c r="BG1133" s="184"/>
      <c r="BH1133" s="233"/>
      <c r="BI1133" s="234"/>
      <c r="BJ1133" s="232"/>
      <c r="BK1133" s="184"/>
    </row>
    <row r="1134" customFormat="false" ht="15.95" hidden="false" customHeight="true" outlineLevel="0" collapsed="false">
      <c r="A1134" s="286" t="n">
        <f aca="false">A1133</f>
        <v>1125</v>
      </c>
      <c r="B1134" s="287" t="n">
        <f aca="false">B1135</f>
        <v>1144</v>
      </c>
      <c r="G1134" s="184"/>
      <c r="I1134" s="297" t="s">
        <v>268</v>
      </c>
      <c r="K1134" s="204"/>
      <c r="L1134" s="210" t="s">
        <v>269</v>
      </c>
      <c r="M1134" s="279"/>
      <c r="N1134" s="293"/>
      <c r="O1134" s="293"/>
      <c r="P1134" s="279"/>
      <c r="Q1134" s="294"/>
      <c r="R1134" s="293"/>
      <c r="S1134" s="294"/>
      <c r="T1134" s="224"/>
      <c r="U1134" s="295"/>
      <c r="V1134" s="226"/>
      <c r="W1134" s="296"/>
      <c r="X1134" s="296"/>
      <c r="Y1134" s="296"/>
      <c r="Z1134" s="192"/>
      <c r="AA1134" s="194"/>
      <c r="AB1134" s="184"/>
      <c r="AC1134" s="184"/>
      <c r="AN1134" s="184"/>
      <c r="AO1134" s="184"/>
      <c r="AP1134" s="184"/>
      <c r="AQ1134" s="184"/>
      <c r="AS1134" s="201" t="n">
        <f aca="false">U1134/1000</f>
        <v>0</v>
      </c>
      <c r="AT1134" s="201"/>
      <c r="AU1134" s="214" t="n">
        <f aca="false">W1134</f>
        <v>0</v>
      </c>
      <c r="AV1134" s="214" t="n">
        <f aca="false">IF(X1134&gt;0,X1134,AU1134)</f>
        <v>0</v>
      </c>
      <c r="AW1134" s="228" t="n">
        <f aca="false">IF(Y1134&gt;0,Y1134,AU1134)</f>
        <v>0</v>
      </c>
      <c r="AX1134" s="201"/>
      <c r="AY1134" s="214" t="n">
        <f aca="false">IF(AU1134&gt;0,AS1134/AU1134,0)</f>
        <v>0</v>
      </c>
      <c r="AZ1134" s="214" t="n">
        <f aca="false">IF(AV1134&gt;0,AS1134/AV1134,0)</f>
        <v>0</v>
      </c>
      <c r="BA1134" s="214" t="n">
        <f aca="false">IF(AW1134&gt;0,AS1134/AW1134,0)</f>
        <v>0</v>
      </c>
      <c r="BB1134" s="214"/>
      <c r="BC1134" s="214" t="n">
        <f aca="false">IF(AY1134&gt;0,AU1141/AY1134,0)</f>
        <v>0</v>
      </c>
      <c r="BD1134" s="214" t="n">
        <f aca="false">IF(AZ1134&gt;0,AV1141/AZ1134,0)</f>
        <v>0</v>
      </c>
      <c r="BE1134" s="214" t="n">
        <f aca="false">IF(BA1134&gt;0,AW1141/BA1134,0)</f>
        <v>0</v>
      </c>
      <c r="BF1134" s="214" t="n">
        <f aca="false">IF(SUM(BC1134:BE1134)&gt;0,1/SUM(BC1134:BE1134),0)</f>
        <v>0</v>
      </c>
      <c r="BG1134" s="184"/>
      <c r="BH1134" s="229" t="s">
        <v>271</v>
      </c>
      <c r="BI1134" s="236" t="e">
        <f aca="false">1/SUM(AY1143:BA1143)</f>
        <v>#DIV/0!</v>
      </c>
      <c r="BJ1134" s="195" t="s">
        <v>253</v>
      </c>
      <c r="BK1134" s="237" t="e">
        <f aca="false">1/BI1134</f>
        <v>#DIV/0!</v>
      </c>
    </row>
    <row r="1135" customFormat="false" ht="15.95" hidden="false" customHeight="true" outlineLevel="0" collapsed="false">
      <c r="A1135" s="286" t="n">
        <f aca="false">A1134</f>
        <v>1125</v>
      </c>
      <c r="B1135" s="287" t="n">
        <f aca="false">B1136</f>
        <v>1144</v>
      </c>
      <c r="G1135" s="184"/>
      <c r="I1135" s="203"/>
      <c r="K1135" s="204"/>
      <c r="L1135" s="210" t="s">
        <v>272</v>
      </c>
      <c r="M1135" s="279"/>
      <c r="N1135" s="293"/>
      <c r="O1135" s="293"/>
      <c r="P1135" s="279"/>
      <c r="Q1135" s="294"/>
      <c r="R1135" s="293"/>
      <c r="S1135" s="294"/>
      <c r="T1135" s="194"/>
      <c r="U1135" s="295"/>
      <c r="V1135" s="231"/>
      <c r="W1135" s="296"/>
      <c r="X1135" s="296"/>
      <c r="Y1135" s="296"/>
      <c r="Z1135" s="192"/>
      <c r="AA1135" s="194"/>
      <c r="AB1135" s="184"/>
      <c r="AC1135" s="184"/>
      <c r="AN1135" s="184"/>
      <c r="AO1135" s="184"/>
      <c r="AP1135" s="184"/>
      <c r="AQ1135" s="184"/>
      <c r="AS1135" s="201" t="n">
        <f aca="false">U1135/1000</f>
        <v>0</v>
      </c>
      <c r="AT1135" s="201"/>
      <c r="AU1135" s="214" t="n">
        <f aca="false">W1135</f>
        <v>0</v>
      </c>
      <c r="AV1135" s="214" t="n">
        <f aca="false">IF(X1135&gt;0,X1135,AU1135)</f>
        <v>0</v>
      </c>
      <c r="AW1135" s="228" t="n">
        <f aca="false">IF(Y1135&gt;0,Y1135,AU1135)</f>
        <v>0</v>
      </c>
      <c r="AX1135" s="201"/>
      <c r="AY1135" s="214" t="n">
        <f aca="false">IF(AU1135&gt;0,AS1135/AU1135,0)</f>
        <v>0</v>
      </c>
      <c r="AZ1135" s="214" t="n">
        <f aca="false">IF(AV1135&gt;0,AS1135/AV1135,0)</f>
        <v>0</v>
      </c>
      <c r="BA1135" s="214" t="n">
        <f aca="false">IF(AW1135&gt;0,AS1135/AW1135,0)</f>
        <v>0</v>
      </c>
      <c r="BB1135" s="214"/>
      <c r="BC1135" s="214" t="n">
        <f aca="false">IF(AY1135&gt;0,AU1141/AY1135,0)</f>
        <v>0</v>
      </c>
      <c r="BD1135" s="214" t="n">
        <f aca="false">IF(AZ1135&gt;0,AV1141/AZ1135,0)</f>
        <v>0</v>
      </c>
      <c r="BE1135" s="214" t="n">
        <f aca="false">IF(BA1135&gt;0,AW1141/BA1135,0)</f>
        <v>0</v>
      </c>
      <c r="BF1135" s="214" t="n">
        <f aca="false">IF(SUM(BC1135:BE1135)&gt;0,1/SUM(BC1135:BE1135),0)</f>
        <v>0</v>
      </c>
      <c r="BG1135" s="184"/>
      <c r="BH1135" s="229" t="s">
        <v>274</v>
      </c>
      <c r="BI1135" s="230" t="n">
        <f aca="false">BF1142</f>
        <v>0</v>
      </c>
      <c r="BJ1135" s="195" t="s">
        <v>253</v>
      </c>
      <c r="BK1135" s="237" t="e">
        <f aca="false">1/BI1135</f>
        <v>#DIV/0!</v>
      </c>
    </row>
    <row r="1136" customFormat="false" ht="15.95" hidden="false" customHeight="true" outlineLevel="0" collapsed="false">
      <c r="A1136" s="286" t="n">
        <f aca="false">A1135</f>
        <v>1125</v>
      </c>
      <c r="B1136" s="287" t="n">
        <f aca="false">B1137</f>
        <v>1144</v>
      </c>
      <c r="G1136" s="184"/>
      <c r="I1136" s="203"/>
      <c r="K1136" s="204"/>
      <c r="L1136" s="210" t="s">
        <v>275</v>
      </c>
      <c r="M1136" s="279"/>
      <c r="N1136" s="293"/>
      <c r="O1136" s="293"/>
      <c r="P1136" s="279"/>
      <c r="Q1136" s="294"/>
      <c r="R1136" s="293"/>
      <c r="S1136" s="294"/>
      <c r="T1136" s="224"/>
      <c r="U1136" s="295"/>
      <c r="V1136" s="226"/>
      <c r="W1136" s="296"/>
      <c r="X1136" s="296"/>
      <c r="Y1136" s="296"/>
      <c r="Z1136" s="192"/>
      <c r="AA1136" s="194"/>
      <c r="AB1136" s="184"/>
      <c r="AC1136" s="184"/>
      <c r="AN1136" s="184"/>
      <c r="AO1136" s="184"/>
      <c r="AP1136" s="184"/>
      <c r="AQ1136" s="184"/>
      <c r="AS1136" s="201" t="n">
        <f aca="false">U1136/1000</f>
        <v>0</v>
      </c>
      <c r="AT1136" s="201"/>
      <c r="AU1136" s="214" t="n">
        <f aca="false">W1136</f>
        <v>0</v>
      </c>
      <c r="AV1136" s="214" t="n">
        <f aca="false">IF(X1136&gt;0,X1136,AU1136)</f>
        <v>0</v>
      </c>
      <c r="AW1136" s="228" t="n">
        <f aca="false">IF(Y1136&gt;0,Y1136,AU1136)</f>
        <v>0</v>
      </c>
      <c r="AX1136" s="201"/>
      <c r="AY1136" s="214" t="n">
        <f aca="false">IF(AU1136&gt;0,AS1136/AU1136,0)</f>
        <v>0</v>
      </c>
      <c r="AZ1136" s="214" t="n">
        <f aca="false">IF(AV1136&gt;0,AS1136/AV1136,0)</f>
        <v>0</v>
      </c>
      <c r="BA1136" s="214" t="n">
        <f aca="false">IF(AW1136&gt;0,AS1136/AW1136,0)</f>
        <v>0</v>
      </c>
      <c r="BB1136" s="214"/>
      <c r="BC1136" s="214" t="n">
        <f aca="false">IF(AY1136&gt;0,AU1141/AY1136,0)</f>
        <v>0</v>
      </c>
      <c r="BD1136" s="214" t="n">
        <f aca="false">IF(AZ1136&gt;0,AV1141/AZ1136,0)</f>
        <v>0</v>
      </c>
      <c r="BE1136" s="214" t="n">
        <f aca="false">IF(BA1136&gt;0,AW1141/BA1136,0)</f>
        <v>0</v>
      </c>
      <c r="BF1136" s="214" t="n">
        <f aca="false">IF(SUM(BC1136:BE1136)&gt;0,1/SUM(BC1136:BE1136),0)</f>
        <v>0</v>
      </c>
      <c r="BG1136" s="184"/>
      <c r="BH1136" s="195"/>
      <c r="BI1136" s="230"/>
      <c r="BJ1136" s="232"/>
      <c r="BK1136" s="184"/>
    </row>
    <row r="1137" customFormat="false" ht="15.95" hidden="false" customHeight="true" outlineLevel="0" collapsed="false">
      <c r="A1137" s="286" t="n">
        <f aca="false">A1136</f>
        <v>1125</v>
      </c>
      <c r="B1137" s="287" t="n">
        <f aca="false">B1138</f>
        <v>1144</v>
      </c>
      <c r="G1137" s="184"/>
      <c r="I1137" s="203"/>
      <c r="K1137" s="204"/>
      <c r="L1137" s="210" t="s">
        <v>277</v>
      </c>
      <c r="M1137" s="279"/>
      <c r="N1137" s="293"/>
      <c r="O1137" s="293"/>
      <c r="P1137" s="279"/>
      <c r="Q1137" s="294"/>
      <c r="R1137" s="279"/>
      <c r="S1137" s="294"/>
      <c r="T1137" s="194"/>
      <c r="U1137" s="295"/>
      <c r="V1137" s="231"/>
      <c r="W1137" s="296"/>
      <c r="X1137" s="296"/>
      <c r="Y1137" s="296"/>
      <c r="Z1137" s="192"/>
      <c r="AA1137" s="194"/>
      <c r="AB1137" s="184"/>
      <c r="AC1137" s="184"/>
      <c r="AN1137" s="184"/>
      <c r="AO1137" s="184"/>
      <c r="AP1137" s="184"/>
      <c r="AQ1137" s="184"/>
      <c r="AS1137" s="201" t="n">
        <f aca="false">U1137/1000</f>
        <v>0</v>
      </c>
      <c r="AT1137" s="201"/>
      <c r="AU1137" s="214" t="n">
        <f aca="false">W1137</f>
        <v>0</v>
      </c>
      <c r="AV1137" s="214" t="n">
        <f aca="false">IF(X1137&gt;0,X1137,AU1137)</f>
        <v>0</v>
      </c>
      <c r="AW1137" s="228" t="n">
        <f aca="false">IF(Y1137&gt;0,Y1137,AU1137)</f>
        <v>0</v>
      </c>
      <c r="AX1137" s="201"/>
      <c r="AY1137" s="214" t="n">
        <f aca="false">IF(AU1137&gt;0,AS1137/AU1137,0)</f>
        <v>0</v>
      </c>
      <c r="AZ1137" s="214" t="n">
        <f aca="false">IF(AV1137&gt;0,AS1137/AV1137,0)</f>
        <v>0</v>
      </c>
      <c r="BA1137" s="214" t="n">
        <f aca="false">IF(AW1137&gt;0,AS1137/AW1137,0)</f>
        <v>0</v>
      </c>
      <c r="BB1137" s="214"/>
      <c r="BC1137" s="214" t="n">
        <f aca="false">IF(AY1137&gt;0,AU1141/AY1137,0)</f>
        <v>0</v>
      </c>
      <c r="BD1137" s="214" t="n">
        <f aca="false">IF(AZ1137&gt;0,AV1141/AZ1137,0)</f>
        <v>0</v>
      </c>
      <c r="BE1137" s="214" t="n">
        <f aca="false">IF(BA1137&gt;0,AW1141/BA1137,0)</f>
        <v>0</v>
      </c>
      <c r="BF1137" s="214" t="n">
        <f aca="false">IF(SUM(BC1137:BE1137)&gt;0,1/SUM(BC1137:BE1137),0)</f>
        <v>0</v>
      </c>
      <c r="BG1137" s="184"/>
      <c r="BH1137" s="233" t="s">
        <v>279</v>
      </c>
      <c r="BI1137" s="234" t="e">
        <f aca="false">(BI1134+BI1135)/2</f>
        <v>#DIV/0!</v>
      </c>
      <c r="BJ1137" s="232" t="s">
        <v>253</v>
      </c>
      <c r="BK1137" s="184"/>
    </row>
    <row r="1138" customFormat="false" ht="15.95" hidden="false" customHeight="true" outlineLevel="0" collapsed="false">
      <c r="A1138" s="286" t="n">
        <f aca="false">A1137</f>
        <v>1125</v>
      </c>
      <c r="B1138" s="287" t="n">
        <f aca="false">B1139</f>
        <v>1144</v>
      </c>
      <c r="G1138" s="184"/>
      <c r="I1138" s="203"/>
      <c r="K1138" s="204"/>
      <c r="L1138" s="210" t="s">
        <v>280</v>
      </c>
      <c r="M1138" s="279"/>
      <c r="N1138" s="293"/>
      <c r="O1138" s="293"/>
      <c r="P1138" s="279"/>
      <c r="Q1138" s="294"/>
      <c r="R1138" s="293"/>
      <c r="S1138" s="294"/>
      <c r="T1138" s="224"/>
      <c r="U1138" s="295"/>
      <c r="V1138" s="226"/>
      <c r="W1138" s="296"/>
      <c r="X1138" s="296"/>
      <c r="Y1138" s="296"/>
      <c r="Z1138" s="192"/>
      <c r="AA1138" s="194"/>
      <c r="AB1138" s="184"/>
      <c r="AC1138" s="184"/>
      <c r="AN1138" s="184"/>
      <c r="AO1138" s="184"/>
      <c r="AP1138" s="184"/>
      <c r="AQ1138" s="184"/>
      <c r="AS1138" s="201" t="n">
        <f aca="false">U1138/1000</f>
        <v>0</v>
      </c>
      <c r="AT1138" s="201"/>
      <c r="AU1138" s="214" t="n">
        <f aca="false">W1138</f>
        <v>0</v>
      </c>
      <c r="AV1138" s="214" t="n">
        <f aca="false">IF(X1138&gt;0,X1138,AU1138)</f>
        <v>0</v>
      </c>
      <c r="AW1138" s="228" t="n">
        <f aca="false">IF(Y1138&gt;0,Y1138,AU1138)</f>
        <v>0</v>
      </c>
      <c r="AX1138" s="201"/>
      <c r="AY1138" s="214" t="n">
        <f aca="false">IF(AU1138&gt;0,AS1138/AU1138,0)</f>
        <v>0</v>
      </c>
      <c r="AZ1138" s="214" t="n">
        <f aca="false">IF(AV1138&gt;0,AS1138/AV1138,0)</f>
        <v>0</v>
      </c>
      <c r="BA1138" s="214" t="n">
        <f aca="false">IF(AW1138&gt;0,AS1138/AW1138,0)</f>
        <v>0</v>
      </c>
      <c r="BB1138" s="214"/>
      <c r="BC1138" s="214" t="n">
        <f aca="false">IF(AY1138&gt;0,AU1141/AY1138,0)</f>
        <v>0</v>
      </c>
      <c r="BD1138" s="214" t="n">
        <f aca="false">IF(AZ1138&gt;0,AV1141/AZ1138,0)</f>
        <v>0</v>
      </c>
      <c r="BE1138" s="214" t="n">
        <f aca="false">IF(BA1138&gt;0,AW1141/BA1138,0)</f>
        <v>0</v>
      </c>
      <c r="BF1138" s="214" t="n">
        <f aca="false">IF(SUM(BC1138:BE1138)&gt;0,1/SUM(BC1138:BE1138),0)</f>
        <v>0</v>
      </c>
      <c r="BG1138" s="184"/>
      <c r="BH1138" s="185"/>
      <c r="BI1138" s="238"/>
      <c r="BJ1138" s="184"/>
      <c r="BK1138" s="184"/>
    </row>
    <row r="1139" customFormat="false" ht="15.95" hidden="false" customHeight="true" outlineLevel="0" collapsed="false">
      <c r="A1139" s="286" t="n">
        <f aca="false">A1138</f>
        <v>1125</v>
      </c>
      <c r="B1139" s="287" t="n">
        <f aca="false">B1140</f>
        <v>1144</v>
      </c>
      <c r="G1139" s="184"/>
      <c r="I1139" s="203"/>
      <c r="K1139" s="204"/>
      <c r="L1139" s="210" t="s">
        <v>281</v>
      </c>
      <c r="M1139" s="279"/>
      <c r="N1139" s="293"/>
      <c r="O1139" s="293"/>
      <c r="P1139" s="279"/>
      <c r="Q1139" s="294"/>
      <c r="R1139" s="293"/>
      <c r="S1139" s="294"/>
      <c r="T1139" s="194"/>
      <c r="U1139" s="295"/>
      <c r="V1139" s="231"/>
      <c r="W1139" s="296"/>
      <c r="X1139" s="296"/>
      <c r="Y1139" s="296"/>
      <c r="Z1139" s="192"/>
      <c r="AA1139" s="194"/>
      <c r="AB1139" s="184"/>
      <c r="AC1139" s="184"/>
      <c r="AD1139" s="184"/>
      <c r="AE1139" s="184"/>
      <c r="AF1139" s="184"/>
      <c r="AG1139" s="184"/>
      <c r="AH1139" s="184"/>
      <c r="AI1139" s="184"/>
      <c r="AJ1139" s="184"/>
      <c r="AK1139" s="184"/>
      <c r="AL1139" s="184"/>
      <c r="AM1139" s="184"/>
      <c r="AN1139" s="184"/>
      <c r="AO1139" s="184"/>
      <c r="AP1139" s="184"/>
      <c r="AQ1139" s="184"/>
      <c r="AS1139" s="201" t="n">
        <f aca="false">U1139/1000</f>
        <v>0</v>
      </c>
      <c r="AT1139" s="201"/>
      <c r="AU1139" s="214" t="n">
        <f aca="false">W1139</f>
        <v>0</v>
      </c>
      <c r="AV1139" s="214" t="n">
        <f aca="false">IF(X1139&gt;0,X1139,AU1139)</f>
        <v>0</v>
      </c>
      <c r="AW1139" s="228" t="n">
        <f aca="false">IF(Y1139&gt;0,Y1139,AU1139)</f>
        <v>0</v>
      </c>
      <c r="AX1139" s="201"/>
      <c r="AY1139" s="214" t="n">
        <f aca="false">IF(AU1139&gt;0,AS1139/AU1139,0)</f>
        <v>0</v>
      </c>
      <c r="AZ1139" s="214" t="n">
        <f aca="false">IF(AV1139&gt;0,AS1139/AV1139,0)</f>
        <v>0</v>
      </c>
      <c r="BA1139" s="214" t="n">
        <f aca="false">IF(AW1139&gt;0,AS1139/AW1139,0)</f>
        <v>0</v>
      </c>
      <c r="BB1139" s="214"/>
      <c r="BC1139" s="214" t="n">
        <f aca="false">IF(AY1139&gt;0,AU1141/AY1139,0)</f>
        <v>0</v>
      </c>
      <c r="BD1139" s="214" t="n">
        <f aca="false">IF(AZ1139&gt;0,AV1141/AZ1139,0)</f>
        <v>0</v>
      </c>
      <c r="BE1139" s="214" t="n">
        <f aca="false">IF(BA1139&gt;0,AW1141/BA1139,0)</f>
        <v>0</v>
      </c>
      <c r="BF1139" s="214" t="n">
        <f aca="false">IF(SUM(BC1139:BE1139)&gt;0,1/SUM(BC1139:BE1139),0)</f>
        <v>0</v>
      </c>
      <c r="BG1139" s="184"/>
      <c r="BH1139" s="239" t="s">
        <v>282</v>
      </c>
      <c r="BI1139" s="240" t="e">
        <f aca="false">(BI1134-BI1135)/(2*BI1137)</f>
        <v>#DIV/0!</v>
      </c>
      <c r="BJ1139" s="184"/>
      <c r="BK1139" s="184"/>
    </row>
    <row r="1140" customFormat="false" ht="7.9" hidden="false" customHeight="true" outlineLevel="0" collapsed="false">
      <c r="A1140" s="286" t="n">
        <f aca="false">A1139</f>
        <v>1125</v>
      </c>
      <c r="B1140" s="287" t="n">
        <f aca="false">B1141</f>
        <v>1144</v>
      </c>
      <c r="G1140" s="184"/>
      <c r="I1140" s="203"/>
      <c r="K1140" s="204"/>
      <c r="L1140" s="241"/>
      <c r="M1140" s="192"/>
      <c r="N1140" s="192"/>
      <c r="O1140" s="192"/>
      <c r="P1140" s="192"/>
      <c r="Q1140" s="192"/>
      <c r="R1140" s="192"/>
      <c r="S1140" s="192"/>
      <c r="T1140" s="194"/>
      <c r="U1140" s="231"/>
      <c r="V1140" s="231"/>
      <c r="W1140" s="242"/>
      <c r="X1140" s="243"/>
      <c r="Y1140" s="243"/>
      <c r="Z1140" s="192"/>
      <c r="AA1140" s="194"/>
      <c r="AB1140" s="184"/>
      <c r="AC1140" s="184"/>
      <c r="AD1140" s="184"/>
      <c r="AE1140" s="184"/>
      <c r="AF1140" s="184"/>
      <c r="AG1140" s="184"/>
      <c r="AH1140" s="184"/>
      <c r="AI1140" s="184"/>
      <c r="AJ1140" s="184"/>
      <c r="AK1140" s="184"/>
      <c r="AL1140" s="184"/>
      <c r="AM1140" s="184"/>
      <c r="AN1140" s="184"/>
      <c r="AO1140" s="184"/>
      <c r="AP1140" s="184"/>
      <c r="AQ1140" s="184"/>
      <c r="AS1140" s="244"/>
      <c r="AT1140" s="244"/>
      <c r="AU1140" s="244"/>
      <c r="AV1140" s="244"/>
      <c r="AW1140" s="244"/>
      <c r="AX1140" s="244"/>
      <c r="AY1140" s="245"/>
      <c r="AZ1140" s="245"/>
      <c r="BA1140" s="245"/>
      <c r="BB1140" s="245"/>
      <c r="BC1140" s="214"/>
      <c r="BD1140" s="214"/>
      <c r="BE1140" s="214"/>
      <c r="BF1140" s="214"/>
      <c r="BG1140" s="184"/>
      <c r="BH1140" s="184"/>
      <c r="BI1140" s="184"/>
      <c r="BJ1140" s="184"/>
      <c r="BK1140" s="184"/>
    </row>
    <row r="1141" customFormat="false" ht="15.95" hidden="false" customHeight="true" outlineLevel="0" collapsed="false">
      <c r="A1141" s="286" t="n">
        <f aca="false">A1140</f>
        <v>1125</v>
      </c>
      <c r="B1141" s="287" t="n">
        <f aca="false">B1142</f>
        <v>1144</v>
      </c>
      <c r="G1141" s="184"/>
      <c r="I1141" s="203"/>
      <c r="K1141" s="204"/>
      <c r="L1141" s="192"/>
      <c r="M1141" s="192"/>
      <c r="N1141" s="193"/>
      <c r="O1141" s="193"/>
      <c r="P1141" s="193"/>
      <c r="Q1141" s="193"/>
      <c r="R1141" s="210" t="s">
        <v>334</v>
      </c>
      <c r="S1141" s="292"/>
      <c r="T1141" s="212" t="s">
        <v>253</v>
      </c>
      <c r="U1141" s="193"/>
      <c r="V1141" s="210" t="s">
        <v>284</v>
      </c>
      <c r="W1141" s="246" t="n">
        <f aca="false">1-X1141-Y1141</f>
        <v>1</v>
      </c>
      <c r="X1141" s="298"/>
      <c r="Y1141" s="298"/>
      <c r="Z1141" s="206"/>
      <c r="AA1141" s="194"/>
      <c r="AB1141" s="184"/>
      <c r="AC1141" s="184"/>
      <c r="AD1141" s="184"/>
      <c r="AE1141" s="184"/>
      <c r="AF1141" s="184"/>
      <c r="AG1141" s="184"/>
      <c r="AH1141" s="184"/>
      <c r="AI1141" s="184"/>
      <c r="AJ1141" s="184"/>
      <c r="AK1141" s="184"/>
      <c r="AL1141" s="184"/>
      <c r="AM1141" s="184"/>
      <c r="AN1141" s="184"/>
      <c r="AO1141" s="184"/>
      <c r="AP1141" s="184"/>
      <c r="AQ1141" s="184"/>
      <c r="AS1141" s="244"/>
      <c r="AT1141" s="244"/>
      <c r="AU1141" s="248" t="n">
        <f aca="false">W1141</f>
        <v>1</v>
      </c>
      <c r="AV1141" s="248" t="n">
        <f aca="false">X1141</f>
        <v>0</v>
      </c>
      <c r="AW1141" s="248" t="n">
        <f aca="false">Y1141</f>
        <v>0</v>
      </c>
      <c r="AX1141" s="245"/>
      <c r="AY1141" s="249" t="n">
        <f aca="false">S1143+S1141</f>
        <v>0</v>
      </c>
      <c r="AZ1141" s="249" t="n">
        <f aca="false">AY1141</f>
        <v>0</v>
      </c>
      <c r="BA1141" s="249" t="n">
        <f aca="false">AZ1141</f>
        <v>0</v>
      </c>
      <c r="BB1141" s="245"/>
      <c r="BC1141" s="250" t="n">
        <f aca="false">IF(AY1141&gt;0,AU1141/AY1141,0)</f>
        <v>0</v>
      </c>
      <c r="BD1141" s="250" t="n">
        <f aca="false">IF(AZ1141&gt;0,AV1141/AZ1141,0)</f>
        <v>0</v>
      </c>
      <c r="BE1141" s="250" t="n">
        <f aca="false">IF(BA1141&gt;0,AW1141/BA1141,0)</f>
        <v>0</v>
      </c>
      <c r="BF1141" s="250" t="n">
        <f aca="false">IF(SUM(BC1141:BE1141)&gt;0,1/SUM(BC1141:BE1141),0)</f>
        <v>0</v>
      </c>
      <c r="BG1141" s="184"/>
      <c r="BH1141" s="184"/>
      <c r="BI1141" s="184"/>
      <c r="BJ1141" s="184"/>
      <c r="BK1141" s="184"/>
    </row>
    <row r="1142" customFormat="false" ht="7.9" hidden="false" customHeight="true" outlineLevel="0" collapsed="false">
      <c r="A1142" s="286" t="n">
        <f aca="false">A1141</f>
        <v>1125</v>
      </c>
      <c r="B1142" s="287" t="n">
        <f aca="false">B1143</f>
        <v>1144</v>
      </c>
      <c r="G1142" s="184"/>
      <c r="I1142" s="203"/>
      <c r="K1142" s="204"/>
      <c r="L1142" s="192"/>
      <c r="M1142" s="192"/>
      <c r="N1142" s="193"/>
      <c r="O1142" s="193"/>
      <c r="P1142" s="193"/>
      <c r="Q1142" s="193"/>
      <c r="R1142" s="241"/>
      <c r="S1142" s="241"/>
      <c r="T1142" s="210"/>
      <c r="U1142" s="241"/>
      <c r="V1142" s="241"/>
      <c r="W1142" s="241"/>
      <c r="X1142" s="241"/>
      <c r="Y1142" s="241"/>
      <c r="Z1142" s="206"/>
      <c r="AA1142" s="194"/>
      <c r="AB1142" s="184"/>
      <c r="AC1142" s="184"/>
      <c r="AD1142" s="184"/>
      <c r="AE1142" s="184"/>
      <c r="AF1142" s="184"/>
      <c r="AG1142" s="184"/>
      <c r="AH1142" s="184"/>
      <c r="AI1142" s="184"/>
      <c r="AJ1142" s="184"/>
      <c r="AK1142" s="184"/>
      <c r="AL1142" s="184"/>
      <c r="AM1142" s="184"/>
      <c r="AN1142" s="184"/>
      <c r="AO1142" s="184"/>
      <c r="AP1142" s="184"/>
      <c r="AQ1142" s="184"/>
      <c r="AS1142" s="244"/>
      <c r="AT1142" s="244"/>
      <c r="AU1142" s="245"/>
      <c r="AV1142" s="245"/>
      <c r="AW1142" s="245"/>
      <c r="AX1142" s="245"/>
      <c r="AY1142" s="251" t="n">
        <f aca="false">SUM(AY1128:AY1141)</f>
        <v>0</v>
      </c>
      <c r="AZ1142" s="251" t="n">
        <f aca="false">SUM(AZ1128:AZ1141)</f>
        <v>0</v>
      </c>
      <c r="BA1142" s="251" t="n">
        <f aca="false">SUM(BA1128:BA1141)</f>
        <v>0</v>
      </c>
      <c r="BB1142" s="252"/>
      <c r="BC1142" s="253"/>
      <c r="BD1142" s="185"/>
      <c r="BE1142" s="185"/>
      <c r="BF1142" s="251" t="n">
        <f aca="false">SUM(BF1128:BF1141)</f>
        <v>0</v>
      </c>
      <c r="BG1142" s="184"/>
      <c r="BH1142" s="184"/>
      <c r="BI1142" s="184"/>
      <c r="BJ1142" s="184"/>
      <c r="BK1142" s="184"/>
    </row>
    <row r="1143" customFormat="false" ht="15.95" hidden="false" customHeight="true" outlineLevel="0" collapsed="false">
      <c r="A1143" s="286" t="n">
        <f aca="false">A1142</f>
        <v>1125</v>
      </c>
      <c r="B1143" s="287" t="n">
        <f aca="false">B1144</f>
        <v>1144</v>
      </c>
      <c r="C1143" s="179" t="n">
        <f aca="false">COUNTIF(F$1:F1143,"&gt;0")+COUNTIF(F$1:F1143,"-")</f>
        <v>53</v>
      </c>
      <c r="D1143" s="179" t="str">
        <f aca="false">IF(M1126&lt;&gt;"",M1126,"-")</f>
        <v>-</v>
      </c>
      <c r="E1143" s="179" t="str">
        <f aca="false">IF(N1126&lt;&gt;"",N1126,"-")</f>
        <v>-</v>
      </c>
      <c r="F1143" s="299" t="str">
        <f aca="false">IF(AND(M1126="",N1126=""),"-",W1143)</f>
        <v>-</v>
      </c>
      <c r="G1143" s="184"/>
      <c r="I1143" s="254"/>
      <c r="K1143" s="204"/>
      <c r="L1143" s="192"/>
      <c r="M1143" s="193"/>
      <c r="N1143" s="226"/>
      <c r="O1143" s="226"/>
      <c r="P1143" s="226"/>
      <c r="Q1143" s="160"/>
      <c r="R1143" s="210" t="s">
        <v>335</v>
      </c>
      <c r="S1143" s="292"/>
      <c r="T1143" s="212" t="s">
        <v>253</v>
      </c>
      <c r="U1143" s="193"/>
      <c r="V1143" s="255" t="s">
        <v>286</v>
      </c>
      <c r="W1143" s="256" t="str">
        <f aca="false">IF(ISNUMBER(BI1137),1/BI1137,"-")</f>
        <v>-</v>
      </c>
      <c r="X1143" s="256"/>
      <c r="Y1143" s="192" t="s">
        <v>287</v>
      </c>
      <c r="Z1143" s="206"/>
      <c r="AA1143" s="194"/>
      <c r="AB1143" s="184"/>
      <c r="AC1143" s="184"/>
      <c r="AD1143" s="184"/>
      <c r="AE1143" s="184"/>
      <c r="AF1143" s="184"/>
      <c r="AG1143" s="184"/>
      <c r="AH1143" s="184"/>
      <c r="AI1143" s="184"/>
      <c r="AJ1143" s="184"/>
      <c r="AK1143" s="184"/>
      <c r="AL1143" s="184"/>
      <c r="AM1143" s="184"/>
      <c r="AN1143" s="184"/>
      <c r="AO1143" s="184"/>
      <c r="AP1143" s="184"/>
      <c r="AQ1143" s="184"/>
      <c r="AS1143" s="244"/>
      <c r="AT1143" s="244"/>
      <c r="AU1143" s="253"/>
      <c r="AV1143" s="253"/>
      <c r="AW1143" s="253"/>
      <c r="AX1143" s="245"/>
      <c r="AY1143" s="214" t="n">
        <f aca="false">IF(AY1142&gt;0,AU1141/AY1142,0)</f>
        <v>0</v>
      </c>
      <c r="AZ1143" s="214" t="n">
        <f aca="false">IF(AZ1142&gt;0,AV1141/AZ1142,0)</f>
        <v>0</v>
      </c>
      <c r="BA1143" s="214" t="n">
        <f aca="false">IF(BA1142&gt;0,AW1141/BA1142,0)</f>
        <v>0</v>
      </c>
      <c r="BB1143" s="245"/>
      <c r="BC1143" s="253"/>
      <c r="BD1143" s="253"/>
      <c r="BE1143" s="58"/>
      <c r="BF1143" s="58"/>
      <c r="BG1143" s="184"/>
      <c r="BH1143" s="184"/>
      <c r="BI1143" s="184"/>
      <c r="BJ1143" s="184"/>
      <c r="BK1143" s="184"/>
    </row>
    <row r="1144" customFormat="false" ht="11.25" hidden="false" customHeight="true" outlineLevel="0" collapsed="false">
      <c r="A1144" s="286" t="n">
        <f aca="false">A1143</f>
        <v>1125</v>
      </c>
      <c r="B1144" s="300" t="n">
        <f aca="false">ROW(B1144)</f>
        <v>1144</v>
      </c>
      <c r="G1144" s="184"/>
      <c r="K1144" s="204"/>
      <c r="L1144" s="194"/>
      <c r="M1144" s="224"/>
      <c r="N1144" s="194"/>
      <c r="O1144" s="194"/>
      <c r="P1144" s="194"/>
      <c r="Q1144" s="194"/>
      <c r="R1144" s="194"/>
      <c r="S1144" s="194"/>
      <c r="T1144" s="194"/>
      <c r="U1144" s="194"/>
      <c r="V1144" s="194"/>
      <c r="W1144" s="194"/>
      <c r="X1144" s="194"/>
      <c r="Y1144" s="194"/>
      <c r="Z1144" s="258"/>
      <c r="AA1144" s="187"/>
      <c r="AB1144" s="184"/>
      <c r="AC1144" s="184"/>
      <c r="AN1144" s="184"/>
      <c r="AO1144" s="184"/>
      <c r="AP1144" s="184"/>
      <c r="AQ1144" s="184"/>
    </row>
    <row r="1145" customFormat="false" ht="11.25" hidden="false" customHeight="true" outlineLevel="0" collapsed="false">
      <c r="A1145" s="301" t="n">
        <f aca="false">A1144</f>
        <v>1125</v>
      </c>
      <c r="B1145" s="302" t="n">
        <f aca="false">B1144</f>
        <v>1144</v>
      </c>
      <c r="G1145" s="184"/>
      <c r="K1145" s="186"/>
      <c r="AA1145" s="187"/>
      <c r="AB1145" s="184"/>
      <c r="AC1145" s="184"/>
      <c r="AN1145" s="184"/>
      <c r="AO1145" s="184"/>
      <c r="AP1145" s="184"/>
      <c r="AQ1145" s="184"/>
    </row>
    <row r="1146" customFormat="false" ht="15.95" hidden="false" customHeight="true" outlineLevel="0" collapsed="false">
      <c r="A1146" s="284" t="n">
        <f aca="false">ROW(A1146)</f>
        <v>1146</v>
      </c>
      <c r="B1146" s="285" t="n">
        <f aca="false">B1147</f>
        <v>1165</v>
      </c>
      <c r="G1146" s="184"/>
      <c r="K1146" s="189" t="s">
        <v>294</v>
      </c>
      <c r="L1146" s="189"/>
      <c r="M1146" s="191" t="s">
        <v>242</v>
      </c>
      <c r="N1146" s="192" t="s">
        <v>243</v>
      </c>
      <c r="O1146" s="193"/>
      <c r="P1146" s="193"/>
      <c r="Q1146" s="193"/>
      <c r="R1146" s="193"/>
      <c r="S1146" s="193"/>
      <c r="T1146" s="193"/>
      <c r="U1146" s="193"/>
      <c r="V1146" s="193"/>
      <c r="W1146" s="193"/>
      <c r="X1146" s="193"/>
      <c r="Y1146" s="193"/>
      <c r="Z1146" s="193"/>
      <c r="AA1146" s="194"/>
      <c r="AB1146" s="184"/>
      <c r="AC1146" s="184"/>
      <c r="AN1146" s="184"/>
      <c r="AO1146" s="184"/>
      <c r="AP1146" s="184"/>
      <c r="AQ1146" s="184"/>
      <c r="AS1146" s="195" t="s">
        <v>244</v>
      </c>
      <c r="AT1146" s="185"/>
      <c r="AU1146" s="185"/>
      <c r="AV1146" s="185"/>
      <c r="AW1146" s="185"/>
      <c r="AX1146" s="185"/>
      <c r="AY1146" s="185"/>
      <c r="AZ1146" s="184"/>
      <c r="BA1146" s="184"/>
      <c r="BB1146" s="184"/>
      <c r="BC1146" s="184"/>
      <c r="BD1146" s="184"/>
      <c r="BE1146" s="184"/>
      <c r="BF1146" s="184"/>
      <c r="BG1146" s="184"/>
      <c r="BH1146" s="184"/>
      <c r="BI1146" s="184"/>
      <c r="BJ1146" s="184"/>
      <c r="BK1146" s="184"/>
    </row>
    <row r="1147" customFormat="false" ht="15.95" hidden="false" customHeight="true" outlineLevel="0" collapsed="false">
      <c r="A1147" s="286" t="n">
        <f aca="false">A1146</f>
        <v>1146</v>
      </c>
      <c r="B1147" s="287" t="n">
        <f aca="false">B1148</f>
        <v>1165</v>
      </c>
      <c r="G1147" s="184"/>
      <c r="I1147" s="196"/>
      <c r="K1147" s="189" t="n">
        <f aca="false">C1164</f>
        <v>54</v>
      </c>
      <c r="L1147" s="189"/>
      <c r="M1147" s="288"/>
      <c r="N1147" s="289"/>
      <c r="O1147" s="290"/>
      <c r="P1147" s="290"/>
      <c r="Q1147" s="290"/>
      <c r="R1147" s="290"/>
      <c r="S1147" s="290"/>
      <c r="T1147" s="290"/>
      <c r="U1147" s="290"/>
      <c r="V1147" s="290"/>
      <c r="W1147" s="290"/>
      <c r="X1147" s="290"/>
      <c r="Y1147" s="291"/>
      <c r="Z1147" s="193"/>
      <c r="AA1147" s="194"/>
      <c r="AB1147" s="184"/>
      <c r="AC1147" s="184"/>
      <c r="AN1147" s="184"/>
      <c r="AO1147" s="184"/>
      <c r="AP1147" s="184"/>
      <c r="AQ1147" s="184"/>
      <c r="AS1147" s="201" t="s">
        <v>246</v>
      </c>
      <c r="AT1147" s="201"/>
      <c r="AU1147" s="202" t="s">
        <v>247</v>
      </c>
      <c r="AV1147" s="202"/>
      <c r="AW1147" s="202"/>
      <c r="AX1147" s="185"/>
      <c r="AY1147" s="202" t="s">
        <v>248</v>
      </c>
      <c r="AZ1147" s="202"/>
      <c r="BA1147" s="202"/>
      <c r="BB1147" s="184"/>
      <c r="BC1147" s="184"/>
      <c r="BD1147" s="184"/>
      <c r="BE1147" s="184"/>
      <c r="BF1147" s="184"/>
      <c r="BG1147" s="184"/>
      <c r="BH1147" s="184"/>
      <c r="BI1147" s="184"/>
      <c r="BJ1147" s="184"/>
      <c r="BK1147" s="184"/>
    </row>
    <row r="1148" customFormat="false" ht="7.9" hidden="false" customHeight="true" outlineLevel="0" collapsed="false">
      <c r="A1148" s="286" t="n">
        <f aca="false">A1147</f>
        <v>1146</v>
      </c>
      <c r="B1148" s="287" t="n">
        <f aca="false">B1149</f>
        <v>1165</v>
      </c>
      <c r="G1148" s="184"/>
      <c r="I1148" s="203"/>
      <c r="K1148" s="204"/>
      <c r="L1148" s="193"/>
      <c r="M1148" s="205"/>
      <c r="N1148" s="206"/>
      <c r="O1148" s="207"/>
      <c r="P1148" s="207"/>
      <c r="Q1148" s="207"/>
      <c r="R1148" s="207"/>
      <c r="S1148" s="160"/>
      <c r="T1148" s="160"/>
      <c r="U1148" s="160"/>
      <c r="V1148" s="207"/>
      <c r="W1148" s="160"/>
      <c r="X1148" s="160"/>
      <c r="Y1148" s="160"/>
      <c r="Z1148" s="193"/>
      <c r="AA1148" s="194"/>
      <c r="AB1148" s="184"/>
      <c r="AC1148" s="184"/>
      <c r="AN1148" s="184"/>
      <c r="AO1148" s="184"/>
      <c r="AP1148" s="184"/>
      <c r="AQ1148" s="184"/>
      <c r="AS1148" s="201"/>
      <c r="AT1148" s="201"/>
      <c r="AU1148" s="208" t="s">
        <v>249</v>
      </c>
      <c r="AV1148" s="208" t="s">
        <v>250</v>
      </c>
      <c r="AW1148" s="208" t="s">
        <v>251</v>
      </c>
      <c r="AX1148" s="209"/>
      <c r="AY1148" s="208" t="s">
        <v>249</v>
      </c>
      <c r="AZ1148" s="208" t="s">
        <v>250</v>
      </c>
      <c r="BA1148" s="208" t="s">
        <v>251</v>
      </c>
      <c r="BB1148" s="208"/>
      <c r="BC1148" s="184"/>
      <c r="BD1148" s="184"/>
      <c r="BE1148" s="184"/>
      <c r="BF1148" s="184"/>
      <c r="BG1148" s="184"/>
      <c r="BH1148" s="184"/>
      <c r="BI1148" s="184"/>
      <c r="BJ1148" s="184"/>
      <c r="BK1148" s="184"/>
    </row>
    <row r="1149" customFormat="false" ht="15.95" hidden="false" customHeight="true" outlineLevel="0" collapsed="false">
      <c r="A1149" s="286" t="n">
        <f aca="false">A1148</f>
        <v>1146</v>
      </c>
      <c r="B1149" s="287" t="n">
        <f aca="false">B1150</f>
        <v>1165</v>
      </c>
      <c r="G1149" s="184"/>
      <c r="I1149" s="203"/>
      <c r="K1149" s="204"/>
      <c r="L1149" s="193"/>
      <c r="M1149" s="160"/>
      <c r="N1149" s="193"/>
      <c r="O1149" s="193"/>
      <c r="P1149" s="193"/>
      <c r="Q1149" s="160"/>
      <c r="R1149" s="210" t="s">
        <v>332</v>
      </c>
      <c r="S1149" s="292"/>
      <c r="T1149" s="212" t="s">
        <v>253</v>
      </c>
      <c r="U1149" s="213" t="s">
        <v>254</v>
      </c>
      <c r="V1149" s="205"/>
      <c r="W1149" s="162" t="s">
        <v>333</v>
      </c>
      <c r="X1149" s="162"/>
      <c r="Y1149" s="162"/>
      <c r="Z1149" s="193"/>
      <c r="AA1149" s="194"/>
      <c r="AB1149" s="184"/>
      <c r="AC1149" s="184"/>
      <c r="AN1149" s="184"/>
      <c r="AO1149" s="184"/>
      <c r="AP1149" s="184"/>
      <c r="AQ1149" s="184"/>
      <c r="AS1149" s="58"/>
      <c r="AT1149" s="58"/>
      <c r="AU1149" s="58"/>
      <c r="AV1149" s="58"/>
      <c r="AW1149" s="58"/>
      <c r="AX1149" s="58"/>
      <c r="AY1149" s="201" t="n">
        <f aca="false">S1149</f>
        <v>0</v>
      </c>
      <c r="AZ1149" s="201" t="n">
        <f aca="false">AY1149</f>
        <v>0</v>
      </c>
      <c r="BA1149" s="201" t="n">
        <f aca="false">AZ1149</f>
        <v>0</v>
      </c>
      <c r="BB1149" s="201"/>
      <c r="BC1149" s="214" t="n">
        <f aca="false">IF(AY1149&gt;0,AU1162/AY1149,0)</f>
        <v>0</v>
      </c>
      <c r="BD1149" s="214" t="n">
        <f aca="false">IF(AZ1149&gt;0,AV1162/AZ1149,0)</f>
        <v>0</v>
      </c>
      <c r="BE1149" s="214" t="n">
        <f aca="false">IF(BA1149&gt;0,AW1162/BA1149,0)</f>
        <v>0</v>
      </c>
      <c r="BF1149" s="214" t="n">
        <f aca="false">IF(SUM(BC1149:BE1149)&gt;0,1/SUM(BC1149:BE1149),0)</f>
        <v>0</v>
      </c>
      <c r="BG1149" s="184"/>
      <c r="BH1149" s="58"/>
      <c r="BI1149" s="58"/>
      <c r="BJ1149" s="184"/>
      <c r="BK1149" s="184"/>
    </row>
    <row r="1150" customFormat="false" ht="9.6" hidden="false" customHeight="true" outlineLevel="0" collapsed="false">
      <c r="A1150" s="286" t="n">
        <f aca="false">A1149</f>
        <v>1146</v>
      </c>
      <c r="B1150" s="287" t="n">
        <f aca="false">B1151</f>
        <v>1165</v>
      </c>
      <c r="G1150" s="184"/>
      <c r="I1150" s="203"/>
      <c r="K1150" s="204"/>
      <c r="L1150" s="193"/>
      <c r="M1150" s="215" t="s">
        <v>249</v>
      </c>
      <c r="N1150" s="216"/>
      <c r="O1150" s="216"/>
      <c r="P1150" s="216" t="s">
        <v>250</v>
      </c>
      <c r="Q1150" s="204"/>
      <c r="R1150" s="216" t="s">
        <v>251</v>
      </c>
      <c r="S1150" s="204"/>
      <c r="T1150" s="217"/>
      <c r="U1150" s="213" t="s">
        <v>258</v>
      </c>
      <c r="V1150" s="218"/>
      <c r="W1150" s="219" t="s">
        <v>249</v>
      </c>
      <c r="X1150" s="219" t="s">
        <v>250</v>
      </c>
      <c r="Y1150" s="219" t="s">
        <v>251</v>
      </c>
      <c r="Z1150" s="193"/>
      <c r="AA1150" s="194"/>
      <c r="AB1150" s="184"/>
      <c r="AC1150" s="184"/>
      <c r="AN1150" s="184"/>
      <c r="AO1150" s="184"/>
      <c r="AP1150" s="184"/>
      <c r="AQ1150" s="184"/>
      <c r="AS1150" s="58"/>
      <c r="AT1150" s="58"/>
      <c r="AU1150" s="58"/>
      <c r="AV1150" s="58"/>
      <c r="AW1150" s="58"/>
      <c r="AX1150" s="58"/>
      <c r="AY1150" s="201"/>
      <c r="AZ1150" s="201"/>
      <c r="BA1150" s="201"/>
      <c r="BB1150" s="201"/>
      <c r="BC1150" s="214"/>
      <c r="BD1150" s="214"/>
      <c r="BE1150" s="214"/>
      <c r="BF1150" s="214"/>
      <c r="BG1150" s="184"/>
      <c r="BH1150" s="58"/>
      <c r="BI1150" s="220"/>
      <c r="BJ1150" s="184"/>
      <c r="BK1150" s="184"/>
    </row>
    <row r="1151" customFormat="false" ht="15.95" hidden="false" customHeight="true" outlineLevel="0" collapsed="false">
      <c r="A1151" s="286" t="n">
        <f aca="false">A1150</f>
        <v>1146</v>
      </c>
      <c r="B1151" s="287" t="n">
        <f aca="false">B1152</f>
        <v>1165</v>
      </c>
      <c r="G1151" s="184"/>
      <c r="I1151" s="203"/>
      <c r="K1151" s="204"/>
      <c r="L1151" s="210" t="s">
        <v>259</v>
      </c>
      <c r="M1151" s="279"/>
      <c r="N1151" s="293"/>
      <c r="O1151" s="293"/>
      <c r="P1151" s="279"/>
      <c r="Q1151" s="294"/>
      <c r="R1151" s="279"/>
      <c r="S1151" s="294"/>
      <c r="T1151" s="224"/>
      <c r="U1151" s="295"/>
      <c r="V1151" s="226"/>
      <c r="W1151" s="296"/>
      <c r="X1151" s="296"/>
      <c r="Y1151" s="296"/>
      <c r="Z1151" s="192"/>
      <c r="AA1151" s="194"/>
      <c r="AB1151" s="184"/>
      <c r="AC1151" s="184"/>
      <c r="AN1151" s="184"/>
      <c r="AO1151" s="184"/>
      <c r="AP1151" s="184"/>
      <c r="AQ1151" s="184"/>
      <c r="AS1151" s="201" t="n">
        <f aca="false">U1151/1000</f>
        <v>0</v>
      </c>
      <c r="AT1151" s="201"/>
      <c r="AU1151" s="214" t="n">
        <f aca="false">W1151</f>
        <v>0</v>
      </c>
      <c r="AV1151" s="214" t="n">
        <f aca="false">IF(X1151&gt;0,X1151,AU1151)</f>
        <v>0</v>
      </c>
      <c r="AW1151" s="228" t="n">
        <f aca="false">IF(Y1151&gt;0,Y1151,AU1151)</f>
        <v>0</v>
      </c>
      <c r="AX1151" s="201"/>
      <c r="AY1151" s="214" t="n">
        <f aca="false">IF(AU1151&gt;0,AS1151/AU1151,0)</f>
        <v>0</v>
      </c>
      <c r="AZ1151" s="214" t="n">
        <f aca="false">IF(AV1151&gt;0,AS1151/AV1151,0)</f>
        <v>0</v>
      </c>
      <c r="BA1151" s="214" t="n">
        <f aca="false">IF(AW1151&gt;0,AS1151/AW1151,0)</f>
        <v>0</v>
      </c>
      <c r="BB1151" s="214"/>
      <c r="BC1151" s="214" t="n">
        <f aca="false">IF(AY1151&gt;0,AU1162/AY1151,0)</f>
        <v>0</v>
      </c>
      <c r="BD1151" s="214" t="n">
        <f aca="false">IF(AZ1151&gt;0,AV1162/AZ1151,0)</f>
        <v>0</v>
      </c>
      <c r="BE1151" s="214" t="n">
        <f aca="false">IF(BA1151&gt;0,AW1162/BA1151,0)</f>
        <v>0</v>
      </c>
      <c r="BF1151" s="214" t="n">
        <f aca="false">IF(SUM(BC1151:BE1151)&gt;0,1/SUM(BC1151:BE1151),0)</f>
        <v>0</v>
      </c>
      <c r="BG1151" s="184"/>
      <c r="BH1151" s="229"/>
      <c r="BI1151" s="230"/>
      <c r="BJ1151" s="195"/>
      <c r="BK1151" s="184"/>
    </row>
    <row r="1152" customFormat="false" ht="15.95" hidden="false" customHeight="true" outlineLevel="0" collapsed="false">
      <c r="A1152" s="286" t="n">
        <f aca="false">A1151</f>
        <v>1146</v>
      </c>
      <c r="B1152" s="287" t="n">
        <f aca="false">B1153</f>
        <v>1165</v>
      </c>
      <c r="G1152" s="184"/>
      <c r="I1152" s="203"/>
      <c r="K1152" s="204"/>
      <c r="L1152" s="210" t="s">
        <v>261</v>
      </c>
      <c r="M1152" s="279"/>
      <c r="N1152" s="293"/>
      <c r="O1152" s="293"/>
      <c r="P1152" s="279"/>
      <c r="Q1152" s="294"/>
      <c r="R1152" s="293"/>
      <c r="S1152" s="294"/>
      <c r="T1152" s="224"/>
      <c r="U1152" s="295"/>
      <c r="V1152" s="226"/>
      <c r="W1152" s="296"/>
      <c r="X1152" s="296"/>
      <c r="Y1152" s="296"/>
      <c r="Z1152" s="192"/>
      <c r="AA1152" s="194"/>
      <c r="AB1152" s="184"/>
      <c r="AC1152" s="184"/>
      <c r="AN1152" s="184"/>
      <c r="AO1152" s="184"/>
      <c r="AP1152" s="184"/>
      <c r="AQ1152" s="184"/>
      <c r="AS1152" s="201" t="n">
        <f aca="false">U1152/1000</f>
        <v>0</v>
      </c>
      <c r="AT1152" s="201"/>
      <c r="AU1152" s="214" t="n">
        <f aca="false">W1152</f>
        <v>0</v>
      </c>
      <c r="AV1152" s="214" t="n">
        <f aca="false">IF(X1152&gt;0,X1152,AU1152)</f>
        <v>0</v>
      </c>
      <c r="AW1152" s="228" t="n">
        <f aca="false">IF(Y1152&gt;0,Y1152,AU1152)</f>
        <v>0</v>
      </c>
      <c r="AX1152" s="201"/>
      <c r="AY1152" s="214" t="n">
        <f aca="false">IF(AU1152&gt;0,AS1152/AU1152,0)</f>
        <v>0</v>
      </c>
      <c r="AZ1152" s="214" t="n">
        <f aca="false">IF(AV1152&gt;0,AS1152/AV1152,0)</f>
        <v>0</v>
      </c>
      <c r="BA1152" s="214" t="n">
        <f aca="false">IF(AW1152&gt;0,AS1152/AW1152,0)</f>
        <v>0</v>
      </c>
      <c r="BB1152" s="214"/>
      <c r="BC1152" s="214" t="n">
        <f aca="false">IF(AY1152&gt;0,AU1162/AY1152,0)</f>
        <v>0</v>
      </c>
      <c r="BD1152" s="214" t="n">
        <f aca="false">IF(AZ1152&gt;0,AV1162/AZ1152,0)</f>
        <v>0</v>
      </c>
      <c r="BE1152" s="214" t="n">
        <f aca="false">IF(BA1152&gt;0,AW1162/BA1152,0)</f>
        <v>0</v>
      </c>
      <c r="BF1152" s="214" t="n">
        <f aca="false">IF(SUM(BC1152:BE1152)&gt;0,1/SUM(BC1152:BE1152),0)</f>
        <v>0</v>
      </c>
      <c r="BG1152" s="184"/>
      <c r="BH1152" s="229"/>
      <c r="BI1152" s="230"/>
      <c r="BJ1152" s="195"/>
      <c r="BK1152" s="184"/>
    </row>
    <row r="1153" customFormat="false" ht="15.95" hidden="false" customHeight="true" outlineLevel="0" collapsed="false">
      <c r="A1153" s="286" t="n">
        <f aca="false">A1152</f>
        <v>1146</v>
      </c>
      <c r="B1153" s="287" t="n">
        <f aca="false">B1154</f>
        <v>1165</v>
      </c>
      <c r="G1153" s="184"/>
      <c r="I1153" s="203"/>
      <c r="K1153" s="204"/>
      <c r="L1153" s="210" t="s">
        <v>263</v>
      </c>
      <c r="M1153" s="279"/>
      <c r="N1153" s="293"/>
      <c r="O1153" s="293"/>
      <c r="P1153" s="279"/>
      <c r="Q1153" s="294"/>
      <c r="R1153" s="293"/>
      <c r="S1153" s="294"/>
      <c r="T1153" s="194"/>
      <c r="U1153" s="295"/>
      <c r="V1153" s="231"/>
      <c r="W1153" s="296"/>
      <c r="X1153" s="296"/>
      <c r="Y1153" s="296"/>
      <c r="Z1153" s="192"/>
      <c r="AA1153" s="194"/>
      <c r="AB1153" s="184"/>
      <c r="AC1153" s="184"/>
      <c r="AN1153" s="184"/>
      <c r="AO1153" s="184"/>
      <c r="AP1153" s="184"/>
      <c r="AQ1153" s="184"/>
      <c r="AS1153" s="201" t="n">
        <f aca="false">U1153/1000</f>
        <v>0</v>
      </c>
      <c r="AT1153" s="201"/>
      <c r="AU1153" s="214" t="n">
        <f aca="false">W1153</f>
        <v>0</v>
      </c>
      <c r="AV1153" s="214" t="n">
        <f aca="false">IF(X1153&gt;0,X1153,AU1153)</f>
        <v>0</v>
      </c>
      <c r="AW1153" s="228" t="n">
        <f aca="false">IF(Y1153&gt;0,Y1153,AU1153)</f>
        <v>0</v>
      </c>
      <c r="AX1153" s="201"/>
      <c r="AY1153" s="214" t="n">
        <f aca="false">IF(AU1153&gt;0,AS1153/AU1153,0)</f>
        <v>0</v>
      </c>
      <c r="AZ1153" s="214" t="n">
        <f aca="false">IF(AV1153&gt;0,AS1153/AV1153,0)</f>
        <v>0</v>
      </c>
      <c r="BA1153" s="214" t="n">
        <f aca="false">IF(AW1153&gt;0,AS1153/AW1153,0)</f>
        <v>0</v>
      </c>
      <c r="BB1153" s="214"/>
      <c r="BC1153" s="214" t="n">
        <f aca="false">IF(AY1153&gt;0,AU1162/AY1153,0)</f>
        <v>0</v>
      </c>
      <c r="BD1153" s="214" t="n">
        <f aca="false">IF(AZ1153&gt;0,AV1162/AZ1153,0)</f>
        <v>0</v>
      </c>
      <c r="BE1153" s="214" t="n">
        <f aca="false">IF(BA1153&gt;0,AW1162/BA1153,0)</f>
        <v>0</v>
      </c>
      <c r="BF1153" s="214" t="n">
        <f aca="false">IF(SUM(BC1153:BE1153)&gt;0,1/SUM(BC1153:BE1153),0)</f>
        <v>0</v>
      </c>
      <c r="BG1153" s="184"/>
      <c r="BH1153" s="195"/>
      <c r="BI1153" s="230"/>
      <c r="BJ1153" s="232"/>
      <c r="BK1153" s="184"/>
    </row>
    <row r="1154" customFormat="false" ht="15.95" hidden="false" customHeight="true" outlineLevel="0" collapsed="false">
      <c r="A1154" s="286" t="n">
        <f aca="false">A1153</f>
        <v>1146</v>
      </c>
      <c r="B1154" s="287" t="n">
        <f aca="false">B1155</f>
        <v>1165</v>
      </c>
      <c r="G1154" s="184"/>
      <c r="I1154" s="203"/>
      <c r="K1154" s="204"/>
      <c r="L1154" s="210" t="s">
        <v>265</v>
      </c>
      <c r="M1154" s="279"/>
      <c r="N1154" s="293"/>
      <c r="O1154" s="293"/>
      <c r="P1154" s="279"/>
      <c r="Q1154" s="294"/>
      <c r="R1154" s="293"/>
      <c r="S1154" s="294"/>
      <c r="T1154" s="194"/>
      <c r="U1154" s="295"/>
      <c r="V1154" s="231"/>
      <c r="W1154" s="296"/>
      <c r="X1154" s="296"/>
      <c r="Y1154" s="296"/>
      <c r="Z1154" s="192"/>
      <c r="AA1154" s="194"/>
      <c r="AB1154" s="184"/>
      <c r="AC1154" s="184"/>
      <c r="AN1154" s="184"/>
      <c r="AO1154" s="184"/>
      <c r="AP1154" s="184"/>
      <c r="AQ1154" s="184"/>
      <c r="AS1154" s="201" t="n">
        <f aca="false">U1154/1000</f>
        <v>0</v>
      </c>
      <c r="AT1154" s="201"/>
      <c r="AU1154" s="214" t="n">
        <f aca="false">W1154</f>
        <v>0</v>
      </c>
      <c r="AV1154" s="214" t="n">
        <f aca="false">IF(X1154&gt;0,X1154,AU1154)</f>
        <v>0</v>
      </c>
      <c r="AW1154" s="228" t="n">
        <f aca="false">IF(Y1154&gt;0,Y1154,AU1154)</f>
        <v>0</v>
      </c>
      <c r="AX1154" s="201"/>
      <c r="AY1154" s="214" t="n">
        <f aca="false">IF(AU1154&gt;0,AS1154/AU1154,0)</f>
        <v>0</v>
      </c>
      <c r="AZ1154" s="214" t="n">
        <f aca="false">IF(AV1154&gt;0,AS1154/AV1154,0)</f>
        <v>0</v>
      </c>
      <c r="BA1154" s="214" t="n">
        <f aca="false">IF(AW1154&gt;0,AS1154/AW1154,0)</f>
        <v>0</v>
      </c>
      <c r="BB1154" s="214"/>
      <c r="BC1154" s="214" t="n">
        <f aca="false">IF(AY1154&gt;0,AU1162/AY1154,0)</f>
        <v>0</v>
      </c>
      <c r="BD1154" s="214" t="n">
        <f aca="false">IF(AZ1154&gt;0,AV1162/AZ1154,0)</f>
        <v>0</v>
      </c>
      <c r="BE1154" s="214" t="n">
        <f aca="false">IF(BA1154&gt;0,AW1162/BA1154,0)</f>
        <v>0</v>
      </c>
      <c r="BF1154" s="214" t="n">
        <f aca="false">IF(SUM(BC1154:BE1154)&gt;0,1/SUM(BC1154:BE1154),0)</f>
        <v>0</v>
      </c>
      <c r="BG1154" s="184"/>
      <c r="BH1154" s="233"/>
      <c r="BI1154" s="234"/>
      <c r="BJ1154" s="232"/>
      <c r="BK1154" s="184"/>
    </row>
    <row r="1155" customFormat="false" ht="15.95" hidden="false" customHeight="true" outlineLevel="0" collapsed="false">
      <c r="A1155" s="286" t="n">
        <f aca="false">A1154</f>
        <v>1146</v>
      </c>
      <c r="B1155" s="287" t="n">
        <f aca="false">B1156</f>
        <v>1165</v>
      </c>
      <c r="G1155" s="184"/>
      <c r="I1155" s="297" t="s">
        <v>268</v>
      </c>
      <c r="K1155" s="204"/>
      <c r="L1155" s="210" t="s">
        <v>269</v>
      </c>
      <c r="M1155" s="279"/>
      <c r="N1155" s="293"/>
      <c r="O1155" s="293"/>
      <c r="P1155" s="279"/>
      <c r="Q1155" s="294"/>
      <c r="R1155" s="293"/>
      <c r="S1155" s="294"/>
      <c r="T1155" s="224"/>
      <c r="U1155" s="295"/>
      <c r="V1155" s="226"/>
      <c r="W1155" s="296"/>
      <c r="X1155" s="296"/>
      <c r="Y1155" s="296"/>
      <c r="Z1155" s="192"/>
      <c r="AA1155" s="194"/>
      <c r="AB1155" s="184"/>
      <c r="AC1155" s="184"/>
      <c r="AN1155" s="184"/>
      <c r="AO1155" s="184"/>
      <c r="AP1155" s="184"/>
      <c r="AQ1155" s="184"/>
      <c r="AS1155" s="201" t="n">
        <f aca="false">U1155/1000</f>
        <v>0</v>
      </c>
      <c r="AT1155" s="201"/>
      <c r="AU1155" s="214" t="n">
        <f aca="false">W1155</f>
        <v>0</v>
      </c>
      <c r="AV1155" s="214" t="n">
        <f aca="false">IF(X1155&gt;0,X1155,AU1155)</f>
        <v>0</v>
      </c>
      <c r="AW1155" s="228" t="n">
        <f aca="false">IF(Y1155&gt;0,Y1155,AU1155)</f>
        <v>0</v>
      </c>
      <c r="AX1155" s="201"/>
      <c r="AY1155" s="214" t="n">
        <f aca="false">IF(AU1155&gt;0,AS1155/AU1155,0)</f>
        <v>0</v>
      </c>
      <c r="AZ1155" s="214" t="n">
        <f aca="false">IF(AV1155&gt;0,AS1155/AV1155,0)</f>
        <v>0</v>
      </c>
      <c r="BA1155" s="214" t="n">
        <f aca="false">IF(AW1155&gt;0,AS1155/AW1155,0)</f>
        <v>0</v>
      </c>
      <c r="BB1155" s="214"/>
      <c r="BC1155" s="214" t="n">
        <f aca="false">IF(AY1155&gt;0,AU1162/AY1155,0)</f>
        <v>0</v>
      </c>
      <c r="BD1155" s="214" t="n">
        <f aca="false">IF(AZ1155&gt;0,AV1162/AZ1155,0)</f>
        <v>0</v>
      </c>
      <c r="BE1155" s="214" t="n">
        <f aca="false">IF(BA1155&gt;0,AW1162/BA1155,0)</f>
        <v>0</v>
      </c>
      <c r="BF1155" s="214" t="n">
        <f aca="false">IF(SUM(BC1155:BE1155)&gt;0,1/SUM(BC1155:BE1155),0)</f>
        <v>0</v>
      </c>
      <c r="BG1155" s="184"/>
      <c r="BH1155" s="229" t="s">
        <v>271</v>
      </c>
      <c r="BI1155" s="236" t="e">
        <f aca="false">1/SUM(AY1164:BA1164)</f>
        <v>#DIV/0!</v>
      </c>
      <c r="BJ1155" s="195" t="s">
        <v>253</v>
      </c>
      <c r="BK1155" s="237" t="e">
        <f aca="false">1/BI1155</f>
        <v>#DIV/0!</v>
      </c>
    </row>
    <row r="1156" customFormat="false" ht="15.95" hidden="false" customHeight="true" outlineLevel="0" collapsed="false">
      <c r="A1156" s="286" t="n">
        <f aca="false">A1155</f>
        <v>1146</v>
      </c>
      <c r="B1156" s="287" t="n">
        <f aca="false">B1157</f>
        <v>1165</v>
      </c>
      <c r="G1156" s="184"/>
      <c r="I1156" s="203"/>
      <c r="K1156" s="204"/>
      <c r="L1156" s="210" t="s">
        <v>272</v>
      </c>
      <c r="M1156" s="279"/>
      <c r="N1156" s="293"/>
      <c r="O1156" s="293"/>
      <c r="P1156" s="279"/>
      <c r="Q1156" s="294"/>
      <c r="R1156" s="293"/>
      <c r="S1156" s="294"/>
      <c r="T1156" s="194"/>
      <c r="U1156" s="295"/>
      <c r="V1156" s="231"/>
      <c r="W1156" s="296"/>
      <c r="X1156" s="296"/>
      <c r="Y1156" s="296"/>
      <c r="Z1156" s="192"/>
      <c r="AA1156" s="194"/>
      <c r="AB1156" s="184"/>
      <c r="AC1156" s="184"/>
      <c r="AN1156" s="184"/>
      <c r="AO1156" s="184"/>
      <c r="AP1156" s="184"/>
      <c r="AQ1156" s="184"/>
      <c r="AS1156" s="201" t="n">
        <f aca="false">U1156/1000</f>
        <v>0</v>
      </c>
      <c r="AT1156" s="201"/>
      <c r="AU1156" s="214" t="n">
        <f aca="false">W1156</f>
        <v>0</v>
      </c>
      <c r="AV1156" s="214" t="n">
        <f aca="false">IF(X1156&gt;0,X1156,AU1156)</f>
        <v>0</v>
      </c>
      <c r="AW1156" s="228" t="n">
        <f aca="false">IF(Y1156&gt;0,Y1156,AU1156)</f>
        <v>0</v>
      </c>
      <c r="AX1156" s="201"/>
      <c r="AY1156" s="214" t="n">
        <f aca="false">IF(AU1156&gt;0,AS1156/AU1156,0)</f>
        <v>0</v>
      </c>
      <c r="AZ1156" s="214" t="n">
        <f aca="false">IF(AV1156&gt;0,AS1156/AV1156,0)</f>
        <v>0</v>
      </c>
      <c r="BA1156" s="214" t="n">
        <f aca="false">IF(AW1156&gt;0,AS1156/AW1156,0)</f>
        <v>0</v>
      </c>
      <c r="BB1156" s="214"/>
      <c r="BC1156" s="214" t="n">
        <f aca="false">IF(AY1156&gt;0,AU1162/AY1156,0)</f>
        <v>0</v>
      </c>
      <c r="BD1156" s="214" t="n">
        <f aca="false">IF(AZ1156&gt;0,AV1162/AZ1156,0)</f>
        <v>0</v>
      </c>
      <c r="BE1156" s="214" t="n">
        <f aca="false">IF(BA1156&gt;0,AW1162/BA1156,0)</f>
        <v>0</v>
      </c>
      <c r="BF1156" s="214" t="n">
        <f aca="false">IF(SUM(BC1156:BE1156)&gt;0,1/SUM(BC1156:BE1156),0)</f>
        <v>0</v>
      </c>
      <c r="BG1156" s="184"/>
      <c r="BH1156" s="229" t="s">
        <v>274</v>
      </c>
      <c r="BI1156" s="230" t="n">
        <f aca="false">BF1163</f>
        <v>0</v>
      </c>
      <c r="BJ1156" s="195" t="s">
        <v>253</v>
      </c>
      <c r="BK1156" s="237" t="e">
        <f aca="false">1/BI1156</f>
        <v>#DIV/0!</v>
      </c>
    </row>
    <row r="1157" customFormat="false" ht="15.95" hidden="false" customHeight="true" outlineLevel="0" collapsed="false">
      <c r="A1157" s="286" t="n">
        <f aca="false">A1156</f>
        <v>1146</v>
      </c>
      <c r="B1157" s="287" t="n">
        <f aca="false">B1158</f>
        <v>1165</v>
      </c>
      <c r="G1157" s="184"/>
      <c r="I1157" s="203"/>
      <c r="K1157" s="204"/>
      <c r="L1157" s="210" t="s">
        <v>275</v>
      </c>
      <c r="M1157" s="279"/>
      <c r="N1157" s="293"/>
      <c r="O1157" s="293"/>
      <c r="P1157" s="279"/>
      <c r="Q1157" s="294"/>
      <c r="R1157" s="293"/>
      <c r="S1157" s="294"/>
      <c r="T1157" s="224"/>
      <c r="U1157" s="295"/>
      <c r="V1157" s="226"/>
      <c r="W1157" s="296"/>
      <c r="X1157" s="296"/>
      <c r="Y1157" s="296"/>
      <c r="Z1157" s="192"/>
      <c r="AA1157" s="194"/>
      <c r="AB1157" s="184"/>
      <c r="AC1157" s="184"/>
      <c r="AN1157" s="184"/>
      <c r="AO1157" s="184"/>
      <c r="AP1157" s="184"/>
      <c r="AQ1157" s="184"/>
      <c r="AS1157" s="201" t="n">
        <f aca="false">U1157/1000</f>
        <v>0</v>
      </c>
      <c r="AT1157" s="201"/>
      <c r="AU1157" s="214" t="n">
        <f aca="false">W1157</f>
        <v>0</v>
      </c>
      <c r="AV1157" s="214" t="n">
        <f aca="false">IF(X1157&gt;0,X1157,AU1157)</f>
        <v>0</v>
      </c>
      <c r="AW1157" s="228" t="n">
        <f aca="false">IF(Y1157&gt;0,Y1157,AU1157)</f>
        <v>0</v>
      </c>
      <c r="AX1157" s="201"/>
      <c r="AY1157" s="214" t="n">
        <f aca="false">IF(AU1157&gt;0,AS1157/AU1157,0)</f>
        <v>0</v>
      </c>
      <c r="AZ1157" s="214" t="n">
        <f aca="false">IF(AV1157&gt;0,AS1157/AV1157,0)</f>
        <v>0</v>
      </c>
      <c r="BA1157" s="214" t="n">
        <f aca="false">IF(AW1157&gt;0,AS1157/AW1157,0)</f>
        <v>0</v>
      </c>
      <c r="BB1157" s="214"/>
      <c r="BC1157" s="214" t="n">
        <f aca="false">IF(AY1157&gt;0,AU1162/AY1157,0)</f>
        <v>0</v>
      </c>
      <c r="BD1157" s="214" t="n">
        <f aca="false">IF(AZ1157&gt;0,AV1162/AZ1157,0)</f>
        <v>0</v>
      </c>
      <c r="BE1157" s="214" t="n">
        <f aca="false">IF(BA1157&gt;0,AW1162/BA1157,0)</f>
        <v>0</v>
      </c>
      <c r="BF1157" s="214" t="n">
        <f aca="false">IF(SUM(BC1157:BE1157)&gt;0,1/SUM(BC1157:BE1157),0)</f>
        <v>0</v>
      </c>
      <c r="BG1157" s="184"/>
      <c r="BH1157" s="195"/>
      <c r="BI1157" s="230"/>
      <c r="BJ1157" s="232"/>
      <c r="BK1157" s="184"/>
    </row>
    <row r="1158" customFormat="false" ht="15.95" hidden="false" customHeight="true" outlineLevel="0" collapsed="false">
      <c r="A1158" s="286" t="n">
        <f aca="false">A1157</f>
        <v>1146</v>
      </c>
      <c r="B1158" s="287" t="n">
        <f aca="false">B1159</f>
        <v>1165</v>
      </c>
      <c r="G1158" s="184"/>
      <c r="I1158" s="203"/>
      <c r="K1158" s="204"/>
      <c r="L1158" s="210" t="s">
        <v>277</v>
      </c>
      <c r="M1158" s="279"/>
      <c r="N1158" s="293"/>
      <c r="O1158" s="293"/>
      <c r="P1158" s="279"/>
      <c r="Q1158" s="294"/>
      <c r="R1158" s="279"/>
      <c r="S1158" s="294"/>
      <c r="T1158" s="194"/>
      <c r="U1158" s="295"/>
      <c r="V1158" s="231"/>
      <c r="W1158" s="296"/>
      <c r="X1158" s="296"/>
      <c r="Y1158" s="296"/>
      <c r="Z1158" s="192"/>
      <c r="AA1158" s="194"/>
      <c r="AB1158" s="184"/>
      <c r="AC1158" s="184"/>
      <c r="AN1158" s="184"/>
      <c r="AO1158" s="184"/>
      <c r="AP1158" s="184"/>
      <c r="AQ1158" s="184"/>
      <c r="AS1158" s="201" t="n">
        <f aca="false">U1158/1000</f>
        <v>0</v>
      </c>
      <c r="AT1158" s="201"/>
      <c r="AU1158" s="214" t="n">
        <f aca="false">W1158</f>
        <v>0</v>
      </c>
      <c r="AV1158" s="214" t="n">
        <f aca="false">IF(X1158&gt;0,X1158,AU1158)</f>
        <v>0</v>
      </c>
      <c r="AW1158" s="228" t="n">
        <f aca="false">IF(Y1158&gt;0,Y1158,AU1158)</f>
        <v>0</v>
      </c>
      <c r="AX1158" s="201"/>
      <c r="AY1158" s="214" t="n">
        <f aca="false">IF(AU1158&gt;0,AS1158/AU1158,0)</f>
        <v>0</v>
      </c>
      <c r="AZ1158" s="214" t="n">
        <f aca="false">IF(AV1158&gt;0,AS1158/AV1158,0)</f>
        <v>0</v>
      </c>
      <c r="BA1158" s="214" t="n">
        <f aca="false">IF(AW1158&gt;0,AS1158/AW1158,0)</f>
        <v>0</v>
      </c>
      <c r="BB1158" s="214"/>
      <c r="BC1158" s="214" t="n">
        <f aca="false">IF(AY1158&gt;0,AU1162/AY1158,0)</f>
        <v>0</v>
      </c>
      <c r="BD1158" s="214" t="n">
        <f aca="false">IF(AZ1158&gt;0,AV1162/AZ1158,0)</f>
        <v>0</v>
      </c>
      <c r="BE1158" s="214" t="n">
        <f aca="false">IF(BA1158&gt;0,AW1162/BA1158,0)</f>
        <v>0</v>
      </c>
      <c r="BF1158" s="214" t="n">
        <f aca="false">IF(SUM(BC1158:BE1158)&gt;0,1/SUM(BC1158:BE1158),0)</f>
        <v>0</v>
      </c>
      <c r="BG1158" s="184"/>
      <c r="BH1158" s="233" t="s">
        <v>279</v>
      </c>
      <c r="BI1158" s="234" t="e">
        <f aca="false">(BI1155+BI1156)/2</f>
        <v>#DIV/0!</v>
      </c>
      <c r="BJ1158" s="232" t="s">
        <v>253</v>
      </c>
      <c r="BK1158" s="184"/>
    </row>
    <row r="1159" customFormat="false" ht="15.95" hidden="false" customHeight="true" outlineLevel="0" collapsed="false">
      <c r="A1159" s="286" t="n">
        <f aca="false">A1158</f>
        <v>1146</v>
      </c>
      <c r="B1159" s="287" t="n">
        <f aca="false">B1160</f>
        <v>1165</v>
      </c>
      <c r="G1159" s="184"/>
      <c r="I1159" s="203"/>
      <c r="K1159" s="204"/>
      <c r="L1159" s="210" t="s">
        <v>280</v>
      </c>
      <c r="M1159" s="279"/>
      <c r="N1159" s="293"/>
      <c r="O1159" s="293"/>
      <c r="P1159" s="279"/>
      <c r="Q1159" s="294"/>
      <c r="R1159" s="293"/>
      <c r="S1159" s="294"/>
      <c r="T1159" s="224"/>
      <c r="U1159" s="295"/>
      <c r="V1159" s="226"/>
      <c r="W1159" s="296"/>
      <c r="X1159" s="296"/>
      <c r="Y1159" s="296"/>
      <c r="Z1159" s="192"/>
      <c r="AA1159" s="194"/>
      <c r="AB1159" s="184"/>
      <c r="AC1159" s="184"/>
      <c r="AN1159" s="184"/>
      <c r="AO1159" s="184"/>
      <c r="AP1159" s="184"/>
      <c r="AQ1159" s="184"/>
      <c r="AS1159" s="201" t="n">
        <f aca="false">U1159/1000</f>
        <v>0</v>
      </c>
      <c r="AT1159" s="201"/>
      <c r="AU1159" s="214" t="n">
        <f aca="false">W1159</f>
        <v>0</v>
      </c>
      <c r="AV1159" s="214" t="n">
        <f aca="false">IF(X1159&gt;0,X1159,AU1159)</f>
        <v>0</v>
      </c>
      <c r="AW1159" s="228" t="n">
        <f aca="false">IF(Y1159&gt;0,Y1159,AU1159)</f>
        <v>0</v>
      </c>
      <c r="AX1159" s="201"/>
      <c r="AY1159" s="214" t="n">
        <f aca="false">IF(AU1159&gt;0,AS1159/AU1159,0)</f>
        <v>0</v>
      </c>
      <c r="AZ1159" s="214" t="n">
        <f aca="false">IF(AV1159&gt;0,AS1159/AV1159,0)</f>
        <v>0</v>
      </c>
      <c r="BA1159" s="214" t="n">
        <f aca="false">IF(AW1159&gt;0,AS1159/AW1159,0)</f>
        <v>0</v>
      </c>
      <c r="BB1159" s="214"/>
      <c r="BC1159" s="214" t="n">
        <f aca="false">IF(AY1159&gt;0,AU1162/AY1159,0)</f>
        <v>0</v>
      </c>
      <c r="BD1159" s="214" t="n">
        <f aca="false">IF(AZ1159&gt;0,AV1162/AZ1159,0)</f>
        <v>0</v>
      </c>
      <c r="BE1159" s="214" t="n">
        <f aca="false">IF(BA1159&gt;0,AW1162/BA1159,0)</f>
        <v>0</v>
      </c>
      <c r="BF1159" s="214" t="n">
        <f aca="false">IF(SUM(BC1159:BE1159)&gt;0,1/SUM(BC1159:BE1159),0)</f>
        <v>0</v>
      </c>
      <c r="BG1159" s="184"/>
      <c r="BH1159" s="185"/>
      <c r="BI1159" s="238"/>
      <c r="BJ1159" s="184"/>
      <c r="BK1159" s="184"/>
    </row>
    <row r="1160" customFormat="false" ht="15.95" hidden="false" customHeight="true" outlineLevel="0" collapsed="false">
      <c r="A1160" s="286" t="n">
        <f aca="false">A1159</f>
        <v>1146</v>
      </c>
      <c r="B1160" s="287" t="n">
        <f aca="false">B1161</f>
        <v>1165</v>
      </c>
      <c r="G1160" s="184"/>
      <c r="I1160" s="203"/>
      <c r="K1160" s="204"/>
      <c r="L1160" s="210" t="s">
        <v>281</v>
      </c>
      <c r="M1160" s="279"/>
      <c r="N1160" s="293"/>
      <c r="O1160" s="293"/>
      <c r="P1160" s="279"/>
      <c r="Q1160" s="294"/>
      <c r="R1160" s="293"/>
      <c r="S1160" s="294"/>
      <c r="T1160" s="194"/>
      <c r="U1160" s="295"/>
      <c r="V1160" s="231"/>
      <c r="W1160" s="296"/>
      <c r="X1160" s="296"/>
      <c r="Y1160" s="296"/>
      <c r="Z1160" s="192"/>
      <c r="AA1160" s="194"/>
      <c r="AB1160" s="184"/>
      <c r="AC1160" s="184"/>
      <c r="AD1160" s="184"/>
      <c r="AE1160" s="184"/>
      <c r="AF1160" s="184"/>
      <c r="AG1160" s="184"/>
      <c r="AH1160" s="184"/>
      <c r="AI1160" s="184"/>
      <c r="AJ1160" s="184"/>
      <c r="AK1160" s="184"/>
      <c r="AL1160" s="184"/>
      <c r="AM1160" s="184"/>
      <c r="AN1160" s="184"/>
      <c r="AO1160" s="184"/>
      <c r="AP1160" s="184"/>
      <c r="AQ1160" s="184"/>
      <c r="AS1160" s="201" t="n">
        <f aca="false">U1160/1000</f>
        <v>0</v>
      </c>
      <c r="AT1160" s="201"/>
      <c r="AU1160" s="214" t="n">
        <f aca="false">W1160</f>
        <v>0</v>
      </c>
      <c r="AV1160" s="214" t="n">
        <f aca="false">IF(X1160&gt;0,X1160,AU1160)</f>
        <v>0</v>
      </c>
      <c r="AW1160" s="228" t="n">
        <f aca="false">IF(Y1160&gt;0,Y1160,AU1160)</f>
        <v>0</v>
      </c>
      <c r="AX1160" s="201"/>
      <c r="AY1160" s="214" t="n">
        <f aca="false">IF(AU1160&gt;0,AS1160/AU1160,0)</f>
        <v>0</v>
      </c>
      <c r="AZ1160" s="214" t="n">
        <f aca="false">IF(AV1160&gt;0,AS1160/AV1160,0)</f>
        <v>0</v>
      </c>
      <c r="BA1160" s="214" t="n">
        <f aca="false">IF(AW1160&gt;0,AS1160/AW1160,0)</f>
        <v>0</v>
      </c>
      <c r="BB1160" s="214"/>
      <c r="BC1160" s="214" t="n">
        <f aca="false">IF(AY1160&gt;0,AU1162/AY1160,0)</f>
        <v>0</v>
      </c>
      <c r="BD1160" s="214" t="n">
        <f aca="false">IF(AZ1160&gt;0,AV1162/AZ1160,0)</f>
        <v>0</v>
      </c>
      <c r="BE1160" s="214" t="n">
        <f aca="false">IF(BA1160&gt;0,AW1162/BA1160,0)</f>
        <v>0</v>
      </c>
      <c r="BF1160" s="214" t="n">
        <f aca="false">IF(SUM(BC1160:BE1160)&gt;0,1/SUM(BC1160:BE1160),0)</f>
        <v>0</v>
      </c>
      <c r="BG1160" s="184"/>
      <c r="BH1160" s="239" t="s">
        <v>282</v>
      </c>
      <c r="BI1160" s="240" t="e">
        <f aca="false">(BI1155-BI1156)/(2*BI1158)</f>
        <v>#DIV/0!</v>
      </c>
      <c r="BJ1160" s="184"/>
      <c r="BK1160" s="184"/>
    </row>
    <row r="1161" customFormat="false" ht="7.9" hidden="false" customHeight="true" outlineLevel="0" collapsed="false">
      <c r="A1161" s="286" t="n">
        <f aca="false">A1160</f>
        <v>1146</v>
      </c>
      <c r="B1161" s="287" t="n">
        <f aca="false">B1162</f>
        <v>1165</v>
      </c>
      <c r="G1161" s="184"/>
      <c r="I1161" s="203"/>
      <c r="K1161" s="204"/>
      <c r="L1161" s="241"/>
      <c r="M1161" s="192"/>
      <c r="N1161" s="192"/>
      <c r="O1161" s="192"/>
      <c r="P1161" s="192"/>
      <c r="Q1161" s="192"/>
      <c r="R1161" s="192"/>
      <c r="S1161" s="192"/>
      <c r="T1161" s="194"/>
      <c r="U1161" s="231"/>
      <c r="V1161" s="231"/>
      <c r="W1161" s="242"/>
      <c r="X1161" s="243"/>
      <c r="Y1161" s="243"/>
      <c r="Z1161" s="192"/>
      <c r="AA1161" s="194"/>
      <c r="AB1161" s="184"/>
      <c r="AC1161" s="184"/>
      <c r="AD1161" s="184"/>
      <c r="AE1161" s="184"/>
      <c r="AF1161" s="184"/>
      <c r="AG1161" s="184"/>
      <c r="AH1161" s="184"/>
      <c r="AI1161" s="184"/>
      <c r="AJ1161" s="184"/>
      <c r="AK1161" s="184"/>
      <c r="AL1161" s="184"/>
      <c r="AM1161" s="184"/>
      <c r="AN1161" s="184"/>
      <c r="AO1161" s="184"/>
      <c r="AP1161" s="184"/>
      <c r="AQ1161" s="184"/>
      <c r="AS1161" s="244"/>
      <c r="AT1161" s="244"/>
      <c r="AU1161" s="244"/>
      <c r="AV1161" s="244"/>
      <c r="AW1161" s="244"/>
      <c r="AX1161" s="244"/>
      <c r="AY1161" s="245"/>
      <c r="AZ1161" s="245"/>
      <c r="BA1161" s="245"/>
      <c r="BB1161" s="245"/>
      <c r="BC1161" s="214"/>
      <c r="BD1161" s="214"/>
      <c r="BE1161" s="214"/>
      <c r="BF1161" s="214"/>
      <c r="BG1161" s="184"/>
      <c r="BH1161" s="184"/>
      <c r="BI1161" s="184"/>
      <c r="BJ1161" s="184"/>
      <c r="BK1161" s="184"/>
    </row>
    <row r="1162" customFormat="false" ht="15.95" hidden="false" customHeight="true" outlineLevel="0" collapsed="false">
      <c r="A1162" s="286" t="n">
        <f aca="false">A1161</f>
        <v>1146</v>
      </c>
      <c r="B1162" s="287" t="n">
        <f aca="false">B1163</f>
        <v>1165</v>
      </c>
      <c r="G1162" s="184"/>
      <c r="I1162" s="203"/>
      <c r="K1162" s="204"/>
      <c r="L1162" s="192"/>
      <c r="M1162" s="192"/>
      <c r="N1162" s="193"/>
      <c r="O1162" s="193"/>
      <c r="P1162" s="193"/>
      <c r="Q1162" s="193"/>
      <c r="R1162" s="210" t="s">
        <v>334</v>
      </c>
      <c r="S1162" s="292"/>
      <c r="T1162" s="212" t="s">
        <v>253</v>
      </c>
      <c r="U1162" s="193"/>
      <c r="V1162" s="210" t="s">
        <v>284</v>
      </c>
      <c r="W1162" s="246" t="n">
        <f aca="false">1-X1162-Y1162</f>
        <v>1</v>
      </c>
      <c r="X1162" s="298"/>
      <c r="Y1162" s="298"/>
      <c r="Z1162" s="206"/>
      <c r="AA1162" s="194"/>
      <c r="AB1162" s="184"/>
      <c r="AC1162" s="184"/>
      <c r="AD1162" s="184"/>
      <c r="AE1162" s="184"/>
      <c r="AF1162" s="184"/>
      <c r="AG1162" s="184"/>
      <c r="AH1162" s="184"/>
      <c r="AI1162" s="184"/>
      <c r="AJ1162" s="184"/>
      <c r="AK1162" s="184"/>
      <c r="AL1162" s="184"/>
      <c r="AM1162" s="184"/>
      <c r="AN1162" s="184"/>
      <c r="AO1162" s="184"/>
      <c r="AP1162" s="184"/>
      <c r="AQ1162" s="184"/>
      <c r="AS1162" s="244"/>
      <c r="AT1162" s="244"/>
      <c r="AU1162" s="248" t="n">
        <f aca="false">W1162</f>
        <v>1</v>
      </c>
      <c r="AV1162" s="248" t="n">
        <f aca="false">X1162</f>
        <v>0</v>
      </c>
      <c r="AW1162" s="248" t="n">
        <f aca="false">Y1162</f>
        <v>0</v>
      </c>
      <c r="AX1162" s="245"/>
      <c r="AY1162" s="249" t="n">
        <f aca="false">S1164+S1162</f>
        <v>0</v>
      </c>
      <c r="AZ1162" s="249" t="n">
        <f aca="false">AY1162</f>
        <v>0</v>
      </c>
      <c r="BA1162" s="249" t="n">
        <f aca="false">AZ1162</f>
        <v>0</v>
      </c>
      <c r="BB1162" s="245"/>
      <c r="BC1162" s="250" t="n">
        <f aca="false">IF(AY1162&gt;0,AU1162/AY1162,0)</f>
        <v>0</v>
      </c>
      <c r="BD1162" s="250" t="n">
        <f aca="false">IF(AZ1162&gt;0,AV1162/AZ1162,0)</f>
        <v>0</v>
      </c>
      <c r="BE1162" s="250" t="n">
        <f aca="false">IF(BA1162&gt;0,AW1162/BA1162,0)</f>
        <v>0</v>
      </c>
      <c r="BF1162" s="250" t="n">
        <f aca="false">IF(SUM(BC1162:BE1162)&gt;0,1/SUM(BC1162:BE1162),0)</f>
        <v>0</v>
      </c>
      <c r="BG1162" s="184"/>
      <c r="BH1162" s="184"/>
      <c r="BI1162" s="184"/>
      <c r="BJ1162" s="184"/>
      <c r="BK1162" s="184"/>
    </row>
    <row r="1163" customFormat="false" ht="7.9" hidden="false" customHeight="true" outlineLevel="0" collapsed="false">
      <c r="A1163" s="286" t="n">
        <f aca="false">A1162</f>
        <v>1146</v>
      </c>
      <c r="B1163" s="287" t="n">
        <f aca="false">B1164</f>
        <v>1165</v>
      </c>
      <c r="G1163" s="184"/>
      <c r="I1163" s="203"/>
      <c r="K1163" s="204"/>
      <c r="L1163" s="192"/>
      <c r="M1163" s="192"/>
      <c r="N1163" s="193"/>
      <c r="O1163" s="193"/>
      <c r="P1163" s="193"/>
      <c r="Q1163" s="193"/>
      <c r="R1163" s="241"/>
      <c r="S1163" s="241"/>
      <c r="T1163" s="210"/>
      <c r="U1163" s="241"/>
      <c r="V1163" s="241"/>
      <c r="W1163" s="241"/>
      <c r="X1163" s="241"/>
      <c r="Y1163" s="241"/>
      <c r="Z1163" s="206"/>
      <c r="AA1163" s="194"/>
      <c r="AB1163" s="184"/>
      <c r="AC1163" s="184"/>
      <c r="AD1163" s="184"/>
      <c r="AE1163" s="184"/>
      <c r="AF1163" s="184"/>
      <c r="AG1163" s="184"/>
      <c r="AH1163" s="184"/>
      <c r="AI1163" s="184"/>
      <c r="AJ1163" s="184"/>
      <c r="AK1163" s="184"/>
      <c r="AL1163" s="184"/>
      <c r="AM1163" s="184"/>
      <c r="AN1163" s="184"/>
      <c r="AO1163" s="184"/>
      <c r="AP1163" s="184"/>
      <c r="AQ1163" s="184"/>
      <c r="AS1163" s="244"/>
      <c r="AT1163" s="244"/>
      <c r="AU1163" s="245"/>
      <c r="AV1163" s="245"/>
      <c r="AW1163" s="245"/>
      <c r="AX1163" s="245"/>
      <c r="AY1163" s="251" t="n">
        <f aca="false">SUM(AY1149:AY1162)</f>
        <v>0</v>
      </c>
      <c r="AZ1163" s="251" t="n">
        <f aca="false">SUM(AZ1149:AZ1162)</f>
        <v>0</v>
      </c>
      <c r="BA1163" s="251" t="n">
        <f aca="false">SUM(BA1149:BA1162)</f>
        <v>0</v>
      </c>
      <c r="BB1163" s="252"/>
      <c r="BC1163" s="253"/>
      <c r="BD1163" s="185"/>
      <c r="BE1163" s="185"/>
      <c r="BF1163" s="251" t="n">
        <f aca="false">SUM(BF1149:BF1162)</f>
        <v>0</v>
      </c>
      <c r="BG1163" s="184"/>
      <c r="BH1163" s="184"/>
      <c r="BI1163" s="184"/>
      <c r="BJ1163" s="184"/>
      <c r="BK1163" s="184"/>
    </row>
    <row r="1164" customFormat="false" ht="15.95" hidden="false" customHeight="true" outlineLevel="0" collapsed="false">
      <c r="A1164" s="286" t="n">
        <f aca="false">A1163</f>
        <v>1146</v>
      </c>
      <c r="B1164" s="287" t="n">
        <f aca="false">B1165</f>
        <v>1165</v>
      </c>
      <c r="C1164" s="179" t="n">
        <f aca="false">COUNTIF(F$1:F1164,"&gt;0")+COUNTIF(F$1:F1164,"-")</f>
        <v>54</v>
      </c>
      <c r="D1164" s="179" t="str">
        <f aca="false">IF(M1147&lt;&gt;"",M1147,"-")</f>
        <v>-</v>
      </c>
      <c r="E1164" s="179" t="str">
        <f aca="false">IF(N1147&lt;&gt;"",N1147,"-")</f>
        <v>-</v>
      </c>
      <c r="F1164" s="299" t="str">
        <f aca="false">IF(AND(M1147="",N1147=""),"-",W1164)</f>
        <v>-</v>
      </c>
      <c r="G1164" s="184"/>
      <c r="I1164" s="254"/>
      <c r="K1164" s="204"/>
      <c r="L1164" s="192"/>
      <c r="M1164" s="193"/>
      <c r="N1164" s="226"/>
      <c r="O1164" s="226"/>
      <c r="P1164" s="226"/>
      <c r="Q1164" s="160"/>
      <c r="R1164" s="210" t="s">
        <v>335</v>
      </c>
      <c r="S1164" s="292"/>
      <c r="T1164" s="212" t="s">
        <v>253</v>
      </c>
      <c r="U1164" s="193"/>
      <c r="V1164" s="255" t="s">
        <v>286</v>
      </c>
      <c r="W1164" s="256" t="str">
        <f aca="false">IF(ISNUMBER(BI1158),1/BI1158,"-")</f>
        <v>-</v>
      </c>
      <c r="X1164" s="256"/>
      <c r="Y1164" s="192" t="s">
        <v>287</v>
      </c>
      <c r="Z1164" s="206"/>
      <c r="AA1164" s="194"/>
      <c r="AB1164" s="184"/>
      <c r="AC1164" s="184"/>
      <c r="AD1164" s="184"/>
      <c r="AE1164" s="184"/>
      <c r="AF1164" s="184"/>
      <c r="AG1164" s="184"/>
      <c r="AH1164" s="184"/>
      <c r="AI1164" s="184"/>
      <c r="AJ1164" s="184"/>
      <c r="AK1164" s="184"/>
      <c r="AL1164" s="184"/>
      <c r="AM1164" s="184"/>
      <c r="AN1164" s="184"/>
      <c r="AO1164" s="184"/>
      <c r="AP1164" s="184"/>
      <c r="AQ1164" s="184"/>
      <c r="AS1164" s="244"/>
      <c r="AT1164" s="244"/>
      <c r="AU1164" s="253"/>
      <c r="AV1164" s="253"/>
      <c r="AW1164" s="253"/>
      <c r="AX1164" s="245"/>
      <c r="AY1164" s="214" t="n">
        <f aca="false">IF(AY1163&gt;0,AU1162/AY1163,0)</f>
        <v>0</v>
      </c>
      <c r="AZ1164" s="214" t="n">
        <f aca="false">IF(AZ1163&gt;0,AV1162/AZ1163,0)</f>
        <v>0</v>
      </c>
      <c r="BA1164" s="214" t="n">
        <f aca="false">IF(BA1163&gt;0,AW1162/BA1163,0)</f>
        <v>0</v>
      </c>
      <c r="BB1164" s="245"/>
      <c r="BC1164" s="253"/>
      <c r="BD1164" s="253"/>
      <c r="BE1164" s="58"/>
      <c r="BF1164" s="58"/>
      <c r="BG1164" s="184"/>
      <c r="BH1164" s="184"/>
      <c r="BI1164" s="184"/>
      <c r="BJ1164" s="184"/>
      <c r="BK1164" s="184"/>
    </row>
    <row r="1165" customFormat="false" ht="11.25" hidden="false" customHeight="true" outlineLevel="0" collapsed="false">
      <c r="A1165" s="286" t="n">
        <f aca="false">A1164</f>
        <v>1146</v>
      </c>
      <c r="B1165" s="300" t="n">
        <f aca="false">ROW(B1165)</f>
        <v>1165</v>
      </c>
      <c r="G1165" s="184"/>
      <c r="K1165" s="204"/>
      <c r="L1165" s="194"/>
      <c r="M1165" s="224"/>
      <c r="N1165" s="194"/>
      <c r="O1165" s="194"/>
      <c r="P1165" s="194"/>
      <c r="Q1165" s="194"/>
      <c r="R1165" s="194"/>
      <c r="S1165" s="194"/>
      <c r="T1165" s="194"/>
      <c r="U1165" s="194"/>
      <c r="V1165" s="194"/>
      <c r="W1165" s="194"/>
      <c r="X1165" s="194"/>
      <c r="Y1165" s="194"/>
      <c r="Z1165" s="258"/>
      <c r="AA1165" s="187"/>
      <c r="AB1165" s="184"/>
      <c r="AC1165" s="184"/>
      <c r="AN1165" s="184"/>
      <c r="AO1165" s="184"/>
      <c r="AP1165" s="184"/>
      <c r="AQ1165" s="184"/>
    </row>
    <row r="1166" customFormat="false" ht="11.25" hidden="false" customHeight="true" outlineLevel="0" collapsed="false">
      <c r="A1166" s="301" t="n">
        <f aca="false">A1165</f>
        <v>1146</v>
      </c>
      <c r="B1166" s="302" t="n">
        <f aca="false">B1165</f>
        <v>1165</v>
      </c>
      <c r="G1166" s="184"/>
      <c r="K1166" s="186"/>
      <c r="AA1166" s="187"/>
      <c r="AB1166" s="184"/>
      <c r="AC1166" s="184"/>
      <c r="AN1166" s="184"/>
      <c r="AO1166" s="184"/>
      <c r="AP1166" s="184"/>
      <c r="AQ1166" s="184"/>
    </row>
    <row r="1167" customFormat="false" ht="15.95" hidden="false" customHeight="true" outlineLevel="0" collapsed="false">
      <c r="A1167" s="284" t="n">
        <f aca="false">ROW(A1167)</f>
        <v>1167</v>
      </c>
      <c r="B1167" s="285" t="n">
        <f aca="false">B1168</f>
        <v>1186</v>
      </c>
      <c r="G1167" s="184"/>
      <c r="K1167" s="189" t="s">
        <v>294</v>
      </c>
      <c r="L1167" s="189"/>
      <c r="M1167" s="191" t="s">
        <v>242</v>
      </c>
      <c r="N1167" s="192" t="s">
        <v>243</v>
      </c>
      <c r="O1167" s="193"/>
      <c r="P1167" s="193"/>
      <c r="Q1167" s="193"/>
      <c r="R1167" s="193"/>
      <c r="S1167" s="193"/>
      <c r="T1167" s="193"/>
      <c r="U1167" s="193"/>
      <c r="V1167" s="193"/>
      <c r="W1167" s="193"/>
      <c r="X1167" s="193"/>
      <c r="Y1167" s="193"/>
      <c r="Z1167" s="193"/>
      <c r="AA1167" s="194"/>
      <c r="AB1167" s="184"/>
      <c r="AC1167" s="184"/>
      <c r="AN1167" s="184"/>
      <c r="AO1167" s="184"/>
      <c r="AP1167" s="184"/>
      <c r="AQ1167" s="184"/>
      <c r="AS1167" s="195" t="s">
        <v>244</v>
      </c>
      <c r="AT1167" s="185"/>
      <c r="AU1167" s="185"/>
      <c r="AV1167" s="185"/>
      <c r="AW1167" s="185"/>
      <c r="AX1167" s="185"/>
      <c r="AY1167" s="185"/>
      <c r="AZ1167" s="184"/>
      <c r="BA1167" s="184"/>
      <c r="BB1167" s="184"/>
      <c r="BC1167" s="184"/>
      <c r="BD1167" s="184"/>
      <c r="BE1167" s="184"/>
      <c r="BF1167" s="184"/>
      <c r="BG1167" s="184"/>
      <c r="BH1167" s="184"/>
      <c r="BI1167" s="184"/>
      <c r="BJ1167" s="184"/>
      <c r="BK1167" s="184"/>
    </row>
    <row r="1168" customFormat="false" ht="15.95" hidden="false" customHeight="true" outlineLevel="0" collapsed="false">
      <c r="A1168" s="286" t="n">
        <f aca="false">A1167</f>
        <v>1167</v>
      </c>
      <c r="B1168" s="287" t="n">
        <f aca="false">B1169</f>
        <v>1186</v>
      </c>
      <c r="G1168" s="184"/>
      <c r="I1168" s="196"/>
      <c r="K1168" s="189" t="n">
        <f aca="false">C1185</f>
        <v>55</v>
      </c>
      <c r="L1168" s="189"/>
      <c r="M1168" s="288"/>
      <c r="N1168" s="289"/>
      <c r="O1168" s="290"/>
      <c r="P1168" s="290"/>
      <c r="Q1168" s="290"/>
      <c r="R1168" s="290"/>
      <c r="S1168" s="290"/>
      <c r="T1168" s="290"/>
      <c r="U1168" s="290"/>
      <c r="V1168" s="290"/>
      <c r="W1168" s="290"/>
      <c r="X1168" s="290"/>
      <c r="Y1168" s="291"/>
      <c r="Z1168" s="193"/>
      <c r="AA1168" s="194"/>
      <c r="AB1168" s="184"/>
      <c r="AC1168" s="184"/>
      <c r="AN1168" s="184"/>
      <c r="AO1168" s="184"/>
      <c r="AP1168" s="184"/>
      <c r="AQ1168" s="184"/>
      <c r="AS1168" s="201" t="s">
        <v>246</v>
      </c>
      <c r="AT1168" s="201"/>
      <c r="AU1168" s="202" t="s">
        <v>247</v>
      </c>
      <c r="AV1168" s="202"/>
      <c r="AW1168" s="202"/>
      <c r="AX1168" s="185"/>
      <c r="AY1168" s="202" t="s">
        <v>248</v>
      </c>
      <c r="AZ1168" s="202"/>
      <c r="BA1168" s="202"/>
      <c r="BB1168" s="184"/>
      <c r="BC1168" s="184"/>
      <c r="BD1168" s="184"/>
      <c r="BE1168" s="184"/>
      <c r="BF1168" s="184"/>
      <c r="BG1168" s="184"/>
      <c r="BH1168" s="184"/>
      <c r="BI1168" s="184"/>
      <c r="BJ1168" s="184"/>
      <c r="BK1168" s="184"/>
    </row>
    <row r="1169" customFormat="false" ht="7.9" hidden="false" customHeight="true" outlineLevel="0" collapsed="false">
      <c r="A1169" s="286" t="n">
        <f aca="false">A1168</f>
        <v>1167</v>
      </c>
      <c r="B1169" s="287" t="n">
        <f aca="false">B1170</f>
        <v>1186</v>
      </c>
      <c r="G1169" s="184"/>
      <c r="I1169" s="203"/>
      <c r="K1169" s="204"/>
      <c r="L1169" s="193"/>
      <c r="M1169" s="205"/>
      <c r="N1169" s="206"/>
      <c r="O1169" s="207"/>
      <c r="P1169" s="207"/>
      <c r="Q1169" s="207"/>
      <c r="R1169" s="207"/>
      <c r="S1169" s="160"/>
      <c r="T1169" s="160"/>
      <c r="U1169" s="160"/>
      <c r="V1169" s="207"/>
      <c r="W1169" s="160"/>
      <c r="X1169" s="160"/>
      <c r="Y1169" s="160"/>
      <c r="Z1169" s="193"/>
      <c r="AA1169" s="194"/>
      <c r="AB1169" s="184"/>
      <c r="AC1169" s="184"/>
      <c r="AN1169" s="184"/>
      <c r="AO1169" s="184"/>
      <c r="AP1169" s="184"/>
      <c r="AQ1169" s="184"/>
      <c r="AS1169" s="201"/>
      <c r="AT1169" s="201"/>
      <c r="AU1169" s="208" t="s">
        <v>249</v>
      </c>
      <c r="AV1169" s="208" t="s">
        <v>250</v>
      </c>
      <c r="AW1169" s="208" t="s">
        <v>251</v>
      </c>
      <c r="AX1169" s="209"/>
      <c r="AY1169" s="208" t="s">
        <v>249</v>
      </c>
      <c r="AZ1169" s="208" t="s">
        <v>250</v>
      </c>
      <c r="BA1169" s="208" t="s">
        <v>251</v>
      </c>
      <c r="BB1169" s="208"/>
      <c r="BC1169" s="184"/>
      <c r="BD1169" s="184"/>
      <c r="BE1169" s="184"/>
      <c r="BF1169" s="184"/>
      <c r="BG1169" s="184"/>
      <c r="BH1169" s="184"/>
      <c r="BI1169" s="184"/>
      <c r="BJ1169" s="184"/>
      <c r="BK1169" s="184"/>
    </row>
    <row r="1170" customFormat="false" ht="15.95" hidden="false" customHeight="true" outlineLevel="0" collapsed="false">
      <c r="A1170" s="286" t="n">
        <f aca="false">A1169</f>
        <v>1167</v>
      </c>
      <c r="B1170" s="287" t="n">
        <f aca="false">B1171</f>
        <v>1186</v>
      </c>
      <c r="G1170" s="184"/>
      <c r="I1170" s="203"/>
      <c r="K1170" s="204"/>
      <c r="L1170" s="193"/>
      <c r="M1170" s="160"/>
      <c r="N1170" s="193"/>
      <c r="O1170" s="193"/>
      <c r="P1170" s="193"/>
      <c r="Q1170" s="160"/>
      <c r="R1170" s="210" t="s">
        <v>252</v>
      </c>
      <c r="S1170" s="292"/>
      <c r="T1170" s="212" t="s">
        <v>253</v>
      </c>
      <c r="U1170" s="213" t="s">
        <v>254</v>
      </c>
      <c r="V1170" s="205"/>
      <c r="W1170" s="162" t="s">
        <v>255</v>
      </c>
      <c r="X1170" s="162"/>
      <c r="Y1170" s="162"/>
      <c r="Z1170" s="193"/>
      <c r="AA1170" s="194"/>
      <c r="AB1170" s="184"/>
      <c r="AC1170" s="184"/>
      <c r="AN1170" s="184"/>
      <c r="AO1170" s="184"/>
      <c r="AP1170" s="184"/>
      <c r="AQ1170" s="184"/>
      <c r="AS1170" s="58"/>
      <c r="AT1170" s="58"/>
      <c r="AU1170" s="58"/>
      <c r="AV1170" s="58"/>
      <c r="AW1170" s="58"/>
      <c r="AX1170" s="58"/>
      <c r="AY1170" s="201" t="n">
        <f aca="false">S1170</f>
        <v>0</v>
      </c>
      <c r="AZ1170" s="201" t="n">
        <f aca="false">AY1170</f>
        <v>0</v>
      </c>
      <c r="BA1170" s="201" t="n">
        <f aca="false">AZ1170</f>
        <v>0</v>
      </c>
      <c r="BB1170" s="201"/>
      <c r="BC1170" s="214" t="n">
        <f aca="false">IF(AY1170&gt;0,AU1183/AY1170,0)</f>
        <v>0</v>
      </c>
      <c r="BD1170" s="214" t="n">
        <f aca="false">IF(AZ1170&gt;0,AV1183/AZ1170,0)</f>
        <v>0</v>
      </c>
      <c r="BE1170" s="214" t="n">
        <f aca="false">IF(BA1170&gt;0,AW1183/BA1170,0)</f>
        <v>0</v>
      </c>
      <c r="BF1170" s="214" t="n">
        <f aca="false">IF(SUM(BC1170:BE1170)&gt;0,1/SUM(BC1170:BE1170),0)</f>
        <v>0</v>
      </c>
      <c r="BG1170" s="184"/>
      <c r="BH1170" s="58"/>
      <c r="BI1170" s="58"/>
      <c r="BJ1170" s="184"/>
      <c r="BK1170" s="184"/>
    </row>
    <row r="1171" customFormat="false" ht="9.6" hidden="false" customHeight="true" outlineLevel="0" collapsed="false">
      <c r="A1171" s="286" t="n">
        <f aca="false">A1170</f>
        <v>1167</v>
      </c>
      <c r="B1171" s="287" t="n">
        <f aca="false">B1172</f>
        <v>1186</v>
      </c>
      <c r="G1171" s="184"/>
      <c r="I1171" s="203"/>
      <c r="K1171" s="204"/>
      <c r="L1171" s="193"/>
      <c r="M1171" s="215" t="s">
        <v>249</v>
      </c>
      <c r="N1171" s="216"/>
      <c r="O1171" s="216"/>
      <c r="P1171" s="216" t="s">
        <v>250</v>
      </c>
      <c r="Q1171" s="204"/>
      <c r="R1171" s="216" t="s">
        <v>251</v>
      </c>
      <c r="S1171" s="204"/>
      <c r="T1171" s="217"/>
      <c r="U1171" s="213" t="s">
        <v>258</v>
      </c>
      <c r="V1171" s="218"/>
      <c r="W1171" s="219" t="s">
        <v>249</v>
      </c>
      <c r="X1171" s="219" t="s">
        <v>250</v>
      </c>
      <c r="Y1171" s="219" t="s">
        <v>251</v>
      </c>
      <c r="Z1171" s="193"/>
      <c r="AA1171" s="194"/>
      <c r="AB1171" s="184"/>
      <c r="AC1171" s="184"/>
      <c r="AN1171" s="184"/>
      <c r="AO1171" s="184"/>
      <c r="AP1171" s="184"/>
      <c r="AQ1171" s="184"/>
      <c r="AS1171" s="58"/>
      <c r="AT1171" s="58"/>
      <c r="AU1171" s="58"/>
      <c r="AV1171" s="58"/>
      <c r="AW1171" s="58"/>
      <c r="AX1171" s="58"/>
      <c r="AY1171" s="201"/>
      <c r="AZ1171" s="201"/>
      <c r="BA1171" s="201"/>
      <c r="BB1171" s="201"/>
      <c r="BC1171" s="214"/>
      <c r="BD1171" s="214"/>
      <c r="BE1171" s="214"/>
      <c r="BF1171" s="214"/>
      <c r="BG1171" s="184"/>
      <c r="BH1171" s="58"/>
      <c r="BI1171" s="220"/>
      <c r="BJ1171" s="184"/>
      <c r="BK1171" s="184"/>
    </row>
    <row r="1172" customFormat="false" ht="15.95" hidden="false" customHeight="true" outlineLevel="0" collapsed="false">
      <c r="A1172" s="286" t="n">
        <f aca="false">A1171</f>
        <v>1167</v>
      </c>
      <c r="B1172" s="287" t="n">
        <f aca="false">B1173</f>
        <v>1186</v>
      </c>
      <c r="G1172" s="184"/>
      <c r="I1172" s="203"/>
      <c r="K1172" s="204"/>
      <c r="L1172" s="210" t="s">
        <v>259</v>
      </c>
      <c r="M1172" s="279"/>
      <c r="N1172" s="293"/>
      <c r="O1172" s="293"/>
      <c r="P1172" s="279"/>
      <c r="Q1172" s="294"/>
      <c r="R1172" s="279"/>
      <c r="S1172" s="294"/>
      <c r="T1172" s="224"/>
      <c r="U1172" s="295"/>
      <c r="V1172" s="226"/>
      <c r="W1172" s="296"/>
      <c r="X1172" s="296"/>
      <c r="Y1172" s="296"/>
      <c r="Z1172" s="192"/>
      <c r="AA1172" s="194"/>
      <c r="AB1172" s="184"/>
      <c r="AC1172" s="184"/>
      <c r="AN1172" s="184"/>
      <c r="AO1172" s="184"/>
      <c r="AP1172" s="184"/>
      <c r="AQ1172" s="184"/>
      <c r="AS1172" s="201" t="n">
        <f aca="false">U1172/1000</f>
        <v>0</v>
      </c>
      <c r="AT1172" s="201"/>
      <c r="AU1172" s="214" t="n">
        <f aca="false">W1172</f>
        <v>0</v>
      </c>
      <c r="AV1172" s="214" t="n">
        <f aca="false">IF(X1172&gt;0,X1172,AU1172)</f>
        <v>0</v>
      </c>
      <c r="AW1172" s="228" t="n">
        <f aca="false">IF(Y1172&gt;0,Y1172,AU1172)</f>
        <v>0</v>
      </c>
      <c r="AX1172" s="201"/>
      <c r="AY1172" s="214" t="n">
        <f aca="false">IF(AU1172&gt;0,AS1172/AU1172,0)</f>
        <v>0</v>
      </c>
      <c r="AZ1172" s="214" t="n">
        <f aca="false">IF(AV1172&gt;0,AS1172/AV1172,0)</f>
        <v>0</v>
      </c>
      <c r="BA1172" s="214" t="n">
        <f aca="false">IF(AW1172&gt;0,AS1172/AW1172,0)</f>
        <v>0</v>
      </c>
      <c r="BB1172" s="214"/>
      <c r="BC1172" s="214" t="n">
        <f aca="false">IF(AY1172&gt;0,AU1183/AY1172,0)</f>
        <v>0</v>
      </c>
      <c r="BD1172" s="214" t="n">
        <f aca="false">IF(AZ1172&gt;0,AV1183/AZ1172,0)</f>
        <v>0</v>
      </c>
      <c r="BE1172" s="214" t="n">
        <f aca="false">IF(BA1172&gt;0,AW1183/BA1172,0)</f>
        <v>0</v>
      </c>
      <c r="BF1172" s="214" t="n">
        <f aca="false">IF(SUM(BC1172:BE1172)&gt;0,1/SUM(BC1172:BE1172),0)</f>
        <v>0</v>
      </c>
      <c r="BG1172" s="184"/>
      <c r="BH1172" s="229"/>
      <c r="BI1172" s="230"/>
      <c r="BJ1172" s="195"/>
      <c r="BK1172" s="184"/>
    </row>
    <row r="1173" customFormat="false" ht="15.95" hidden="false" customHeight="true" outlineLevel="0" collapsed="false">
      <c r="A1173" s="286" t="n">
        <f aca="false">A1172</f>
        <v>1167</v>
      </c>
      <c r="B1173" s="287" t="n">
        <f aca="false">B1174</f>
        <v>1186</v>
      </c>
      <c r="G1173" s="184"/>
      <c r="I1173" s="203"/>
      <c r="K1173" s="204"/>
      <c r="L1173" s="210" t="s">
        <v>261</v>
      </c>
      <c r="M1173" s="279"/>
      <c r="N1173" s="293"/>
      <c r="O1173" s="293"/>
      <c r="P1173" s="279"/>
      <c r="Q1173" s="294"/>
      <c r="R1173" s="293"/>
      <c r="S1173" s="294"/>
      <c r="T1173" s="224"/>
      <c r="U1173" s="295"/>
      <c r="V1173" s="226"/>
      <c r="W1173" s="296"/>
      <c r="X1173" s="296"/>
      <c r="Y1173" s="296"/>
      <c r="Z1173" s="192"/>
      <c r="AA1173" s="194"/>
      <c r="AB1173" s="184"/>
      <c r="AC1173" s="184"/>
      <c r="AN1173" s="184"/>
      <c r="AO1173" s="184"/>
      <c r="AP1173" s="184"/>
      <c r="AQ1173" s="184"/>
      <c r="AS1173" s="201" t="n">
        <f aca="false">U1173/1000</f>
        <v>0</v>
      </c>
      <c r="AT1173" s="201"/>
      <c r="AU1173" s="214" t="n">
        <f aca="false">W1173</f>
        <v>0</v>
      </c>
      <c r="AV1173" s="214" t="n">
        <f aca="false">IF(X1173&gt;0,X1173,AU1173)</f>
        <v>0</v>
      </c>
      <c r="AW1173" s="228" t="n">
        <f aca="false">IF(Y1173&gt;0,Y1173,AU1173)</f>
        <v>0</v>
      </c>
      <c r="AX1173" s="201"/>
      <c r="AY1173" s="214" t="n">
        <f aca="false">IF(AU1173&gt;0,AS1173/AU1173,0)</f>
        <v>0</v>
      </c>
      <c r="AZ1173" s="214" t="n">
        <f aca="false">IF(AV1173&gt;0,AS1173/AV1173,0)</f>
        <v>0</v>
      </c>
      <c r="BA1173" s="214" t="n">
        <f aca="false">IF(AW1173&gt;0,AS1173/AW1173,0)</f>
        <v>0</v>
      </c>
      <c r="BB1173" s="214"/>
      <c r="BC1173" s="214" t="n">
        <f aca="false">IF(AY1173&gt;0,AU1183/AY1173,0)</f>
        <v>0</v>
      </c>
      <c r="BD1173" s="214" t="n">
        <f aca="false">IF(AZ1173&gt;0,AV1183/AZ1173,0)</f>
        <v>0</v>
      </c>
      <c r="BE1173" s="214" t="n">
        <f aca="false">IF(BA1173&gt;0,AW1183/BA1173,0)</f>
        <v>0</v>
      </c>
      <c r="BF1173" s="214" t="n">
        <f aca="false">IF(SUM(BC1173:BE1173)&gt;0,1/SUM(BC1173:BE1173),0)</f>
        <v>0</v>
      </c>
      <c r="BG1173" s="184"/>
      <c r="BH1173" s="229"/>
      <c r="BI1173" s="230"/>
      <c r="BJ1173" s="195"/>
      <c r="BK1173" s="184"/>
    </row>
    <row r="1174" customFormat="false" ht="15.95" hidden="false" customHeight="true" outlineLevel="0" collapsed="false">
      <c r="A1174" s="286" t="n">
        <f aca="false">A1173</f>
        <v>1167</v>
      </c>
      <c r="B1174" s="287" t="n">
        <f aca="false">B1175</f>
        <v>1186</v>
      </c>
      <c r="G1174" s="184"/>
      <c r="I1174" s="203"/>
      <c r="K1174" s="204"/>
      <c r="L1174" s="210" t="s">
        <v>263</v>
      </c>
      <c r="M1174" s="279"/>
      <c r="N1174" s="293"/>
      <c r="O1174" s="293"/>
      <c r="P1174" s="279"/>
      <c r="Q1174" s="294"/>
      <c r="R1174" s="293"/>
      <c r="S1174" s="294"/>
      <c r="T1174" s="194"/>
      <c r="U1174" s="295"/>
      <c r="V1174" s="231"/>
      <c r="W1174" s="296"/>
      <c r="X1174" s="296"/>
      <c r="Y1174" s="296"/>
      <c r="Z1174" s="192"/>
      <c r="AA1174" s="194"/>
      <c r="AB1174" s="184"/>
      <c r="AC1174" s="184"/>
      <c r="AN1174" s="184"/>
      <c r="AO1174" s="184"/>
      <c r="AP1174" s="184"/>
      <c r="AQ1174" s="184"/>
      <c r="AS1174" s="201" t="n">
        <f aca="false">U1174/1000</f>
        <v>0</v>
      </c>
      <c r="AT1174" s="201"/>
      <c r="AU1174" s="214" t="n">
        <f aca="false">W1174</f>
        <v>0</v>
      </c>
      <c r="AV1174" s="214" t="n">
        <f aca="false">IF(X1174&gt;0,X1174,AU1174)</f>
        <v>0</v>
      </c>
      <c r="AW1174" s="228" t="n">
        <f aca="false">IF(Y1174&gt;0,Y1174,AU1174)</f>
        <v>0</v>
      </c>
      <c r="AX1174" s="201"/>
      <c r="AY1174" s="214" t="n">
        <f aca="false">IF(AU1174&gt;0,AS1174/AU1174,0)</f>
        <v>0</v>
      </c>
      <c r="AZ1174" s="214" t="n">
        <f aca="false">IF(AV1174&gt;0,AS1174/AV1174,0)</f>
        <v>0</v>
      </c>
      <c r="BA1174" s="214" t="n">
        <f aca="false">IF(AW1174&gt;0,AS1174/AW1174,0)</f>
        <v>0</v>
      </c>
      <c r="BB1174" s="214"/>
      <c r="BC1174" s="214" t="n">
        <f aca="false">IF(AY1174&gt;0,AU1183/AY1174,0)</f>
        <v>0</v>
      </c>
      <c r="BD1174" s="214" t="n">
        <f aca="false">IF(AZ1174&gt;0,AV1183/AZ1174,0)</f>
        <v>0</v>
      </c>
      <c r="BE1174" s="214" t="n">
        <f aca="false">IF(BA1174&gt;0,AW1183/BA1174,0)</f>
        <v>0</v>
      </c>
      <c r="BF1174" s="214" t="n">
        <f aca="false">IF(SUM(BC1174:BE1174)&gt;0,1/SUM(BC1174:BE1174),0)</f>
        <v>0</v>
      </c>
      <c r="BG1174" s="184"/>
      <c r="BH1174" s="195"/>
      <c r="BI1174" s="230"/>
      <c r="BJ1174" s="232"/>
      <c r="BK1174" s="184"/>
    </row>
    <row r="1175" customFormat="false" ht="15.95" hidden="false" customHeight="true" outlineLevel="0" collapsed="false">
      <c r="A1175" s="286" t="n">
        <f aca="false">A1174</f>
        <v>1167</v>
      </c>
      <c r="B1175" s="287" t="n">
        <f aca="false">B1176</f>
        <v>1186</v>
      </c>
      <c r="G1175" s="184"/>
      <c r="I1175" s="203"/>
      <c r="K1175" s="204"/>
      <c r="L1175" s="210" t="s">
        <v>265</v>
      </c>
      <c r="M1175" s="279"/>
      <c r="N1175" s="293"/>
      <c r="O1175" s="293"/>
      <c r="P1175" s="279"/>
      <c r="Q1175" s="294"/>
      <c r="R1175" s="293"/>
      <c r="S1175" s="294"/>
      <c r="T1175" s="194"/>
      <c r="U1175" s="295"/>
      <c r="V1175" s="231"/>
      <c r="W1175" s="296"/>
      <c r="X1175" s="296"/>
      <c r="Y1175" s="296"/>
      <c r="Z1175" s="192"/>
      <c r="AA1175" s="194"/>
      <c r="AB1175" s="184"/>
      <c r="AC1175" s="184"/>
      <c r="AN1175" s="184"/>
      <c r="AO1175" s="184"/>
      <c r="AP1175" s="184"/>
      <c r="AQ1175" s="184"/>
      <c r="AS1175" s="201" t="n">
        <f aca="false">U1175/1000</f>
        <v>0</v>
      </c>
      <c r="AT1175" s="201"/>
      <c r="AU1175" s="214" t="n">
        <f aca="false">W1175</f>
        <v>0</v>
      </c>
      <c r="AV1175" s="214" t="n">
        <f aca="false">IF(X1175&gt;0,X1175,AU1175)</f>
        <v>0</v>
      </c>
      <c r="AW1175" s="228" t="n">
        <f aca="false">IF(Y1175&gt;0,Y1175,AU1175)</f>
        <v>0</v>
      </c>
      <c r="AX1175" s="201"/>
      <c r="AY1175" s="214" t="n">
        <f aca="false">IF(AU1175&gt;0,AS1175/AU1175,0)</f>
        <v>0</v>
      </c>
      <c r="AZ1175" s="214" t="n">
        <f aca="false">IF(AV1175&gt;0,AS1175/AV1175,0)</f>
        <v>0</v>
      </c>
      <c r="BA1175" s="214" t="n">
        <f aca="false">IF(AW1175&gt;0,AS1175/AW1175,0)</f>
        <v>0</v>
      </c>
      <c r="BB1175" s="214"/>
      <c r="BC1175" s="214" t="n">
        <f aca="false">IF(AY1175&gt;0,AU1183/AY1175,0)</f>
        <v>0</v>
      </c>
      <c r="BD1175" s="214" t="n">
        <f aca="false">IF(AZ1175&gt;0,AV1183/AZ1175,0)</f>
        <v>0</v>
      </c>
      <c r="BE1175" s="214" t="n">
        <f aca="false">IF(BA1175&gt;0,AW1183/BA1175,0)</f>
        <v>0</v>
      </c>
      <c r="BF1175" s="214" t="n">
        <f aca="false">IF(SUM(BC1175:BE1175)&gt;0,1/SUM(BC1175:BE1175),0)</f>
        <v>0</v>
      </c>
      <c r="BG1175" s="184"/>
      <c r="BH1175" s="233"/>
      <c r="BI1175" s="234"/>
      <c r="BJ1175" s="232"/>
      <c r="BK1175" s="184"/>
    </row>
    <row r="1176" customFormat="false" ht="15.95" hidden="false" customHeight="true" outlineLevel="0" collapsed="false">
      <c r="A1176" s="286" t="n">
        <f aca="false">A1175</f>
        <v>1167</v>
      </c>
      <c r="B1176" s="287" t="n">
        <f aca="false">B1177</f>
        <v>1186</v>
      </c>
      <c r="G1176" s="184"/>
      <c r="I1176" s="297" t="s">
        <v>268</v>
      </c>
      <c r="K1176" s="204"/>
      <c r="L1176" s="210" t="s">
        <v>269</v>
      </c>
      <c r="M1176" s="279"/>
      <c r="N1176" s="293"/>
      <c r="O1176" s="293"/>
      <c r="P1176" s="279"/>
      <c r="Q1176" s="294"/>
      <c r="R1176" s="293"/>
      <c r="S1176" s="294"/>
      <c r="T1176" s="224"/>
      <c r="U1176" s="295"/>
      <c r="V1176" s="226"/>
      <c r="W1176" s="296"/>
      <c r="X1176" s="296"/>
      <c r="Y1176" s="296"/>
      <c r="Z1176" s="192"/>
      <c r="AA1176" s="194"/>
      <c r="AB1176" s="184"/>
      <c r="AC1176" s="184"/>
      <c r="AN1176" s="184"/>
      <c r="AO1176" s="184"/>
      <c r="AP1176" s="184"/>
      <c r="AQ1176" s="184"/>
      <c r="AS1176" s="201" t="n">
        <f aca="false">U1176/1000</f>
        <v>0</v>
      </c>
      <c r="AT1176" s="201"/>
      <c r="AU1176" s="214" t="n">
        <f aca="false">W1176</f>
        <v>0</v>
      </c>
      <c r="AV1176" s="214" t="n">
        <f aca="false">IF(X1176&gt;0,X1176,AU1176)</f>
        <v>0</v>
      </c>
      <c r="AW1176" s="228" t="n">
        <f aca="false">IF(Y1176&gt;0,Y1176,AU1176)</f>
        <v>0</v>
      </c>
      <c r="AX1176" s="201"/>
      <c r="AY1176" s="214" t="n">
        <f aca="false">IF(AU1176&gt;0,AS1176/AU1176,0)</f>
        <v>0</v>
      </c>
      <c r="AZ1176" s="214" t="n">
        <f aca="false">IF(AV1176&gt;0,AS1176/AV1176,0)</f>
        <v>0</v>
      </c>
      <c r="BA1176" s="214" t="n">
        <f aca="false">IF(AW1176&gt;0,AS1176/AW1176,0)</f>
        <v>0</v>
      </c>
      <c r="BB1176" s="214"/>
      <c r="BC1176" s="214" t="n">
        <f aca="false">IF(AY1176&gt;0,AU1183/AY1176,0)</f>
        <v>0</v>
      </c>
      <c r="BD1176" s="214" t="n">
        <f aca="false">IF(AZ1176&gt;0,AV1183/AZ1176,0)</f>
        <v>0</v>
      </c>
      <c r="BE1176" s="214" t="n">
        <f aca="false">IF(BA1176&gt;0,AW1183/BA1176,0)</f>
        <v>0</v>
      </c>
      <c r="BF1176" s="214" t="n">
        <f aca="false">IF(SUM(BC1176:BE1176)&gt;0,1/SUM(BC1176:BE1176),0)</f>
        <v>0</v>
      </c>
      <c r="BG1176" s="184"/>
      <c r="BH1176" s="229" t="s">
        <v>271</v>
      </c>
      <c r="BI1176" s="236" t="e">
        <f aca="false">1/SUM(AY1185:BA1185)</f>
        <v>#DIV/0!</v>
      </c>
      <c r="BJ1176" s="195" t="s">
        <v>253</v>
      </c>
      <c r="BK1176" s="237" t="e">
        <f aca="false">1/BI1176</f>
        <v>#DIV/0!</v>
      </c>
    </row>
    <row r="1177" customFormat="false" ht="15.95" hidden="false" customHeight="true" outlineLevel="0" collapsed="false">
      <c r="A1177" s="286" t="n">
        <f aca="false">A1176</f>
        <v>1167</v>
      </c>
      <c r="B1177" s="287" t="n">
        <f aca="false">B1178</f>
        <v>1186</v>
      </c>
      <c r="G1177" s="184"/>
      <c r="I1177" s="203"/>
      <c r="K1177" s="204"/>
      <c r="L1177" s="210" t="s">
        <v>272</v>
      </c>
      <c r="M1177" s="279"/>
      <c r="N1177" s="293"/>
      <c r="O1177" s="293"/>
      <c r="P1177" s="279"/>
      <c r="Q1177" s="294"/>
      <c r="R1177" s="293"/>
      <c r="S1177" s="294"/>
      <c r="T1177" s="194"/>
      <c r="U1177" s="295"/>
      <c r="V1177" s="231"/>
      <c r="W1177" s="296"/>
      <c r="X1177" s="296"/>
      <c r="Y1177" s="296"/>
      <c r="Z1177" s="192"/>
      <c r="AA1177" s="194"/>
      <c r="AB1177" s="184"/>
      <c r="AC1177" s="184"/>
      <c r="AN1177" s="184"/>
      <c r="AO1177" s="184"/>
      <c r="AP1177" s="184"/>
      <c r="AQ1177" s="184"/>
      <c r="AS1177" s="201" t="n">
        <f aca="false">U1177/1000</f>
        <v>0</v>
      </c>
      <c r="AT1177" s="201"/>
      <c r="AU1177" s="214" t="n">
        <f aca="false">W1177</f>
        <v>0</v>
      </c>
      <c r="AV1177" s="214" t="n">
        <f aca="false">IF(X1177&gt;0,X1177,AU1177)</f>
        <v>0</v>
      </c>
      <c r="AW1177" s="228" t="n">
        <f aca="false">IF(Y1177&gt;0,Y1177,AU1177)</f>
        <v>0</v>
      </c>
      <c r="AX1177" s="201"/>
      <c r="AY1177" s="214" t="n">
        <f aca="false">IF(AU1177&gt;0,AS1177/AU1177,0)</f>
        <v>0</v>
      </c>
      <c r="AZ1177" s="214" t="n">
        <f aca="false">IF(AV1177&gt;0,AS1177/AV1177,0)</f>
        <v>0</v>
      </c>
      <c r="BA1177" s="214" t="n">
        <f aca="false">IF(AW1177&gt;0,AS1177/AW1177,0)</f>
        <v>0</v>
      </c>
      <c r="BB1177" s="214"/>
      <c r="BC1177" s="214" t="n">
        <f aca="false">IF(AY1177&gt;0,AU1183/AY1177,0)</f>
        <v>0</v>
      </c>
      <c r="BD1177" s="214" t="n">
        <f aca="false">IF(AZ1177&gt;0,AV1183/AZ1177,0)</f>
        <v>0</v>
      </c>
      <c r="BE1177" s="214" t="n">
        <f aca="false">IF(BA1177&gt;0,AW1183/BA1177,0)</f>
        <v>0</v>
      </c>
      <c r="BF1177" s="214" t="n">
        <f aca="false">IF(SUM(BC1177:BE1177)&gt;0,1/SUM(BC1177:BE1177),0)</f>
        <v>0</v>
      </c>
      <c r="BG1177" s="184"/>
      <c r="BH1177" s="229" t="s">
        <v>274</v>
      </c>
      <c r="BI1177" s="230" t="n">
        <f aca="false">BF1184</f>
        <v>0</v>
      </c>
      <c r="BJ1177" s="195" t="s">
        <v>253</v>
      </c>
      <c r="BK1177" s="237" t="e">
        <f aca="false">1/BI1177</f>
        <v>#DIV/0!</v>
      </c>
    </row>
    <row r="1178" customFormat="false" ht="15.95" hidden="false" customHeight="true" outlineLevel="0" collapsed="false">
      <c r="A1178" s="286" t="n">
        <f aca="false">A1177</f>
        <v>1167</v>
      </c>
      <c r="B1178" s="287" t="n">
        <f aca="false">B1179</f>
        <v>1186</v>
      </c>
      <c r="G1178" s="184"/>
      <c r="I1178" s="203"/>
      <c r="K1178" s="204"/>
      <c r="L1178" s="210" t="s">
        <v>275</v>
      </c>
      <c r="M1178" s="279"/>
      <c r="N1178" s="293"/>
      <c r="O1178" s="293"/>
      <c r="P1178" s="279"/>
      <c r="Q1178" s="294"/>
      <c r="R1178" s="293"/>
      <c r="S1178" s="294"/>
      <c r="T1178" s="224"/>
      <c r="U1178" s="295"/>
      <c r="V1178" s="226"/>
      <c r="W1178" s="296"/>
      <c r="X1178" s="296"/>
      <c r="Y1178" s="296"/>
      <c r="Z1178" s="192"/>
      <c r="AA1178" s="194"/>
      <c r="AB1178" s="184"/>
      <c r="AC1178" s="184"/>
      <c r="AN1178" s="184"/>
      <c r="AO1178" s="184"/>
      <c r="AP1178" s="184"/>
      <c r="AQ1178" s="184"/>
      <c r="AS1178" s="201" t="n">
        <f aca="false">U1178/1000</f>
        <v>0</v>
      </c>
      <c r="AT1178" s="201"/>
      <c r="AU1178" s="214" t="n">
        <f aca="false">W1178</f>
        <v>0</v>
      </c>
      <c r="AV1178" s="214" t="n">
        <f aca="false">IF(X1178&gt;0,X1178,AU1178)</f>
        <v>0</v>
      </c>
      <c r="AW1178" s="228" t="n">
        <f aca="false">IF(Y1178&gt;0,Y1178,AU1178)</f>
        <v>0</v>
      </c>
      <c r="AX1178" s="201"/>
      <c r="AY1178" s="214" t="n">
        <f aca="false">IF(AU1178&gt;0,AS1178/AU1178,0)</f>
        <v>0</v>
      </c>
      <c r="AZ1178" s="214" t="n">
        <f aca="false">IF(AV1178&gt;0,AS1178/AV1178,0)</f>
        <v>0</v>
      </c>
      <c r="BA1178" s="214" t="n">
        <f aca="false">IF(AW1178&gt;0,AS1178/AW1178,0)</f>
        <v>0</v>
      </c>
      <c r="BB1178" s="214"/>
      <c r="BC1178" s="214" t="n">
        <f aca="false">IF(AY1178&gt;0,AU1183/AY1178,0)</f>
        <v>0</v>
      </c>
      <c r="BD1178" s="214" t="n">
        <f aca="false">IF(AZ1178&gt;0,AV1183/AZ1178,0)</f>
        <v>0</v>
      </c>
      <c r="BE1178" s="214" t="n">
        <f aca="false">IF(BA1178&gt;0,AW1183/BA1178,0)</f>
        <v>0</v>
      </c>
      <c r="BF1178" s="214" t="n">
        <f aca="false">IF(SUM(BC1178:BE1178)&gt;0,1/SUM(BC1178:BE1178),0)</f>
        <v>0</v>
      </c>
      <c r="BG1178" s="184"/>
      <c r="BH1178" s="195"/>
      <c r="BI1178" s="230"/>
      <c r="BJ1178" s="232"/>
      <c r="BK1178" s="184"/>
    </row>
    <row r="1179" customFormat="false" ht="15.95" hidden="false" customHeight="true" outlineLevel="0" collapsed="false">
      <c r="A1179" s="286" t="n">
        <f aca="false">A1178</f>
        <v>1167</v>
      </c>
      <c r="B1179" s="287" t="n">
        <f aca="false">B1180</f>
        <v>1186</v>
      </c>
      <c r="G1179" s="184"/>
      <c r="I1179" s="203"/>
      <c r="K1179" s="204"/>
      <c r="L1179" s="210" t="s">
        <v>277</v>
      </c>
      <c r="M1179" s="279"/>
      <c r="N1179" s="293"/>
      <c r="O1179" s="293"/>
      <c r="P1179" s="279"/>
      <c r="Q1179" s="294"/>
      <c r="R1179" s="279"/>
      <c r="S1179" s="294"/>
      <c r="T1179" s="194"/>
      <c r="U1179" s="295"/>
      <c r="V1179" s="231"/>
      <c r="W1179" s="296"/>
      <c r="X1179" s="296"/>
      <c r="Y1179" s="296"/>
      <c r="Z1179" s="192"/>
      <c r="AA1179" s="194"/>
      <c r="AB1179" s="184"/>
      <c r="AC1179" s="184"/>
      <c r="AN1179" s="184"/>
      <c r="AO1179" s="184"/>
      <c r="AP1179" s="184"/>
      <c r="AQ1179" s="184"/>
      <c r="AS1179" s="201" t="n">
        <f aca="false">U1179/1000</f>
        <v>0</v>
      </c>
      <c r="AT1179" s="201"/>
      <c r="AU1179" s="214" t="n">
        <f aca="false">W1179</f>
        <v>0</v>
      </c>
      <c r="AV1179" s="214" t="n">
        <f aca="false">IF(X1179&gt;0,X1179,AU1179)</f>
        <v>0</v>
      </c>
      <c r="AW1179" s="228" t="n">
        <f aca="false">IF(Y1179&gt;0,Y1179,AU1179)</f>
        <v>0</v>
      </c>
      <c r="AX1179" s="201"/>
      <c r="AY1179" s="214" t="n">
        <f aca="false">IF(AU1179&gt;0,AS1179/AU1179,0)</f>
        <v>0</v>
      </c>
      <c r="AZ1179" s="214" t="n">
        <f aca="false">IF(AV1179&gt;0,AS1179/AV1179,0)</f>
        <v>0</v>
      </c>
      <c r="BA1179" s="214" t="n">
        <f aca="false">IF(AW1179&gt;0,AS1179/AW1179,0)</f>
        <v>0</v>
      </c>
      <c r="BB1179" s="214"/>
      <c r="BC1179" s="214" t="n">
        <f aca="false">IF(AY1179&gt;0,AU1183/AY1179,0)</f>
        <v>0</v>
      </c>
      <c r="BD1179" s="214" t="n">
        <f aca="false">IF(AZ1179&gt;0,AV1183/AZ1179,0)</f>
        <v>0</v>
      </c>
      <c r="BE1179" s="214" t="n">
        <f aca="false">IF(BA1179&gt;0,AW1183/BA1179,0)</f>
        <v>0</v>
      </c>
      <c r="BF1179" s="214" t="n">
        <f aca="false">IF(SUM(BC1179:BE1179)&gt;0,1/SUM(BC1179:BE1179),0)</f>
        <v>0</v>
      </c>
      <c r="BG1179" s="184"/>
      <c r="BH1179" s="233" t="s">
        <v>279</v>
      </c>
      <c r="BI1179" s="234" t="e">
        <f aca="false">(BI1176+BI1177)/2</f>
        <v>#DIV/0!</v>
      </c>
      <c r="BJ1179" s="232" t="s">
        <v>253</v>
      </c>
      <c r="BK1179" s="184"/>
    </row>
    <row r="1180" customFormat="false" ht="15.95" hidden="false" customHeight="true" outlineLevel="0" collapsed="false">
      <c r="A1180" s="286" t="n">
        <f aca="false">A1179</f>
        <v>1167</v>
      </c>
      <c r="B1180" s="287" t="n">
        <f aca="false">B1181</f>
        <v>1186</v>
      </c>
      <c r="G1180" s="184"/>
      <c r="I1180" s="203"/>
      <c r="K1180" s="204"/>
      <c r="L1180" s="210" t="s">
        <v>280</v>
      </c>
      <c r="M1180" s="279"/>
      <c r="N1180" s="293"/>
      <c r="O1180" s="293"/>
      <c r="P1180" s="279"/>
      <c r="Q1180" s="294"/>
      <c r="R1180" s="293"/>
      <c r="S1180" s="294"/>
      <c r="T1180" s="224"/>
      <c r="U1180" s="295"/>
      <c r="V1180" s="226"/>
      <c r="W1180" s="296"/>
      <c r="X1180" s="296"/>
      <c r="Y1180" s="296"/>
      <c r="Z1180" s="192"/>
      <c r="AA1180" s="194"/>
      <c r="AB1180" s="184"/>
      <c r="AC1180" s="184"/>
      <c r="AN1180" s="184"/>
      <c r="AO1180" s="184"/>
      <c r="AP1180" s="184"/>
      <c r="AQ1180" s="184"/>
      <c r="AS1180" s="201" t="n">
        <f aca="false">U1180/1000</f>
        <v>0</v>
      </c>
      <c r="AT1180" s="201"/>
      <c r="AU1180" s="214" t="n">
        <f aca="false">W1180</f>
        <v>0</v>
      </c>
      <c r="AV1180" s="214" t="n">
        <f aca="false">IF(X1180&gt;0,X1180,AU1180)</f>
        <v>0</v>
      </c>
      <c r="AW1180" s="228" t="n">
        <f aca="false">IF(Y1180&gt;0,Y1180,AU1180)</f>
        <v>0</v>
      </c>
      <c r="AX1180" s="201"/>
      <c r="AY1180" s="214" t="n">
        <f aca="false">IF(AU1180&gt;0,AS1180/AU1180,0)</f>
        <v>0</v>
      </c>
      <c r="AZ1180" s="214" t="n">
        <f aca="false">IF(AV1180&gt;0,AS1180/AV1180,0)</f>
        <v>0</v>
      </c>
      <c r="BA1180" s="214" t="n">
        <f aca="false">IF(AW1180&gt;0,AS1180/AW1180,0)</f>
        <v>0</v>
      </c>
      <c r="BB1180" s="214"/>
      <c r="BC1180" s="214" t="n">
        <f aca="false">IF(AY1180&gt;0,AU1183/AY1180,0)</f>
        <v>0</v>
      </c>
      <c r="BD1180" s="214" t="n">
        <f aca="false">IF(AZ1180&gt;0,AV1183/AZ1180,0)</f>
        <v>0</v>
      </c>
      <c r="BE1180" s="214" t="n">
        <f aca="false">IF(BA1180&gt;0,AW1183/BA1180,0)</f>
        <v>0</v>
      </c>
      <c r="BF1180" s="214" t="n">
        <f aca="false">IF(SUM(BC1180:BE1180)&gt;0,1/SUM(BC1180:BE1180),0)</f>
        <v>0</v>
      </c>
      <c r="BG1180" s="184"/>
      <c r="BH1180" s="185"/>
      <c r="BI1180" s="238"/>
      <c r="BJ1180" s="184"/>
      <c r="BK1180" s="184"/>
    </row>
    <row r="1181" customFormat="false" ht="15.95" hidden="false" customHeight="true" outlineLevel="0" collapsed="false">
      <c r="A1181" s="286" t="n">
        <f aca="false">A1180</f>
        <v>1167</v>
      </c>
      <c r="B1181" s="287" t="n">
        <f aca="false">B1182</f>
        <v>1186</v>
      </c>
      <c r="G1181" s="184"/>
      <c r="I1181" s="203"/>
      <c r="K1181" s="204"/>
      <c r="L1181" s="210" t="s">
        <v>281</v>
      </c>
      <c r="M1181" s="279"/>
      <c r="N1181" s="293"/>
      <c r="O1181" s="293"/>
      <c r="P1181" s="279"/>
      <c r="Q1181" s="294"/>
      <c r="R1181" s="293"/>
      <c r="S1181" s="294"/>
      <c r="T1181" s="194"/>
      <c r="U1181" s="295"/>
      <c r="V1181" s="231"/>
      <c r="W1181" s="296"/>
      <c r="X1181" s="296"/>
      <c r="Y1181" s="296"/>
      <c r="Z1181" s="192"/>
      <c r="AA1181" s="194"/>
      <c r="AB1181" s="184"/>
      <c r="AC1181" s="184"/>
      <c r="AD1181" s="184"/>
      <c r="AE1181" s="184"/>
      <c r="AF1181" s="184"/>
      <c r="AG1181" s="184"/>
      <c r="AH1181" s="184"/>
      <c r="AI1181" s="184"/>
      <c r="AJ1181" s="184"/>
      <c r="AK1181" s="184"/>
      <c r="AL1181" s="184"/>
      <c r="AM1181" s="184"/>
      <c r="AN1181" s="184"/>
      <c r="AO1181" s="184"/>
      <c r="AP1181" s="184"/>
      <c r="AQ1181" s="184"/>
      <c r="AS1181" s="201" t="n">
        <f aca="false">U1181/1000</f>
        <v>0</v>
      </c>
      <c r="AT1181" s="201"/>
      <c r="AU1181" s="214" t="n">
        <f aca="false">W1181</f>
        <v>0</v>
      </c>
      <c r="AV1181" s="214" t="n">
        <f aca="false">IF(X1181&gt;0,X1181,AU1181)</f>
        <v>0</v>
      </c>
      <c r="AW1181" s="228" t="n">
        <f aca="false">IF(Y1181&gt;0,Y1181,AU1181)</f>
        <v>0</v>
      </c>
      <c r="AX1181" s="201"/>
      <c r="AY1181" s="214" t="n">
        <f aca="false">IF(AU1181&gt;0,AS1181/AU1181,0)</f>
        <v>0</v>
      </c>
      <c r="AZ1181" s="214" t="n">
        <f aca="false">IF(AV1181&gt;0,AS1181/AV1181,0)</f>
        <v>0</v>
      </c>
      <c r="BA1181" s="214" t="n">
        <f aca="false">IF(AW1181&gt;0,AS1181/AW1181,0)</f>
        <v>0</v>
      </c>
      <c r="BB1181" s="214"/>
      <c r="BC1181" s="214" t="n">
        <f aca="false">IF(AY1181&gt;0,AU1183/AY1181,0)</f>
        <v>0</v>
      </c>
      <c r="BD1181" s="214" t="n">
        <f aca="false">IF(AZ1181&gt;0,AV1183/AZ1181,0)</f>
        <v>0</v>
      </c>
      <c r="BE1181" s="214" t="n">
        <f aca="false">IF(BA1181&gt;0,AW1183/BA1181,0)</f>
        <v>0</v>
      </c>
      <c r="BF1181" s="214" t="n">
        <f aca="false">IF(SUM(BC1181:BE1181)&gt;0,1/SUM(BC1181:BE1181),0)</f>
        <v>0</v>
      </c>
      <c r="BG1181" s="184"/>
      <c r="BH1181" s="239" t="s">
        <v>282</v>
      </c>
      <c r="BI1181" s="240" t="e">
        <f aca="false">(BI1176-BI1177)/(2*BI1179)</f>
        <v>#DIV/0!</v>
      </c>
      <c r="BJ1181" s="184"/>
      <c r="BK1181" s="184"/>
    </row>
    <row r="1182" customFormat="false" ht="7.9" hidden="false" customHeight="true" outlineLevel="0" collapsed="false">
      <c r="A1182" s="286" t="n">
        <f aca="false">A1181</f>
        <v>1167</v>
      </c>
      <c r="B1182" s="287" t="n">
        <f aca="false">B1183</f>
        <v>1186</v>
      </c>
      <c r="G1182" s="184"/>
      <c r="I1182" s="203"/>
      <c r="K1182" s="204"/>
      <c r="L1182" s="241"/>
      <c r="M1182" s="192"/>
      <c r="N1182" s="192"/>
      <c r="O1182" s="192"/>
      <c r="P1182" s="192"/>
      <c r="Q1182" s="192"/>
      <c r="R1182" s="192"/>
      <c r="S1182" s="192"/>
      <c r="T1182" s="194"/>
      <c r="U1182" s="231"/>
      <c r="V1182" s="231"/>
      <c r="W1182" s="242"/>
      <c r="X1182" s="243"/>
      <c r="Y1182" s="243"/>
      <c r="Z1182" s="192"/>
      <c r="AA1182" s="194"/>
      <c r="AB1182" s="184"/>
      <c r="AC1182" s="184"/>
      <c r="AD1182" s="184"/>
      <c r="AE1182" s="184"/>
      <c r="AF1182" s="184"/>
      <c r="AG1182" s="184"/>
      <c r="AH1182" s="184"/>
      <c r="AI1182" s="184"/>
      <c r="AJ1182" s="184"/>
      <c r="AK1182" s="184"/>
      <c r="AL1182" s="184"/>
      <c r="AM1182" s="184"/>
      <c r="AN1182" s="184"/>
      <c r="AO1182" s="184"/>
      <c r="AP1182" s="184"/>
      <c r="AQ1182" s="184"/>
      <c r="AS1182" s="244"/>
      <c r="AT1182" s="244"/>
      <c r="AU1182" s="244"/>
      <c r="AV1182" s="244"/>
      <c r="AW1182" s="244"/>
      <c r="AX1182" s="244"/>
      <c r="AY1182" s="245"/>
      <c r="AZ1182" s="245"/>
      <c r="BA1182" s="245"/>
      <c r="BB1182" s="245"/>
      <c r="BC1182" s="214"/>
      <c r="BD1182" s="214"/>
      <c r="BE1182" s="214"/>
      <c r="BF1182" s="214"/>
      <c r="BG1182" s="184"/>
      <c r="BH1182" s="184"/>
      <c r="BI1182" s="184"/>
      <c r="BJ1182" s="184"/>
      <c r="BK1182" s="184"/>
    </row>
    <row r="1183" customFormat="false" ht="15.95" hidden="false" customHeight="true" outlineLevel="0" collapsed="false">
      <c r="A1183" s="286" t="n">
        <f aca="false">A1182</f>
        <v>1167</v>
      </c>
      <c r="B1183" s="287" t="n">
        <f aca="false">B1184</f>
        <v>1186</v>
      </c>
      <c r="G1183" s="184"/>
      <c r="I1183" s="203"/>
      <c r="K1183" s="204"/>
      <c r="L1183" s="192"/>
      <c r="M1183" s="192"/>
      <c r="N1183" s="193"/>
      <c r="O1183" s="193"/>
      <c r="P1183" s="193"/>
      <c r="Q1183" s="193"/>
      <c r="R1183" s="210" t="s">
        <v>283</v>
      </c>
      <c r="S1183" s="292"/>
      <c r="T1183" s="212" t="s">
        <v>253</v>
      </c>
      <c r="U1183" s="193"/>
      <c r="V1183" s="210" t="s">
        <v>284</v>
      </c>
      <c r="W1183" s="246" t="n">
        <f aca="false">1-X1183-Y1183</f>
        <v>1</v>
      </c>
      <c r="X1183" s="298"/>
      <c r="Y1183" s="298"/>
      <c r="Z1183" s="206"/>
      <c r="AA1183" s="194"/>
      <c r="AB1183" s="184"/>
      <c r="AC1183" s="184"/>
      <c r="AD1183" s="184"/>
      <c r="AE1183" s="184"/>
      <c r="AF1183" s="184"/>
      <c r="AG1183" s="184"/>
      <c r="AH1183" s="184"/>
      <c r="AI1183" s="184"/>
      <c r="AJ1183" s="184"/>
      <c r="AK1183" s="184"/>
      <c r="AL1183" s="184"/>
      <c r="AM1183" s="184"/>
      <c r="AN1183" s="184"/>
      <c r="AO1183" s="184"/>
      <c r="AP1183" s="184"/>
      <c r="AQ1183" s="184"/>
      <c r="AS1183" s="244"/>
      <c r="AT1183" s="244"/>
      <c r="AU1183" s="248" t="n">
        <f aca="false">W1183</f>
        <v>1</v>
      </c>
      <c r="AV1183" s="248" t="n">
        <f aca="false">X1183</f>
        <v>0</v>
      </c>
      <c r="AW1183" s="248" t="n">
        <f aca="false">Y1183</f>
        <v>0</v>
      </c>
      <c r="AX1183" s="245"/>
      <c r="AY1183" s="249" t="n">
        <f aca="false">S1185+S1183</f>
        <v>0</v>
      </c>
      <c r="AZ1183" s="249" t="n">
        <f aca="false">AY1183</f>
        <v>0</v>
      </c>
      <c r="BA1183" s="249" t="n">
        <f aca="false">AZ1183</f>
        <v>0</v>
      </c>
      <c r="BB1183" s="245"/>
      <c r="BC1183" s="250" t="n">
        <f aca="false">IF(AY1183&gt;0,AU1183/AY1183,0)</f>
        <v>0</v>
      </c>
      <c r="BD1183" s="250" t="n">
        <f aca="false">IF(AZ1183&gt;0,AV1183/AZ1183,0)</f>
        <v>0</v>
      </c>
      <c r="BE1183" s="250" t="n">
        <f aca="false">IF(BA1183&gt;0,AW1183/BA1183,0)</f>
        <v>0</v>
      </c>
      <c r="BF1183" s="250" t="n">
        <f aca="false">IF(SUM(BC1183:BE1183)&gt;0,1/SUM(BC1183:BE1183),0)</f>
        <v>0</v>
      </c>
      <c r="BG1183" s="184"/>
      <c r="BH1183" s="184"/>
      <c r="BI1183" s="184"/>
      <c r="BJ1183" s="184"/>
      <c r="BK1183" s="184"/>
    </row>
    <row r="1184" customFormat="false" ht="7.9" hidden="false" customHeight="true" outlineLevel="0" collapsed="false">
      <c r="A1184" s="286" t="n">
        <f aca="false">A1183</f>
        <v>1167</v>
      </c>
      <c r="B1184" s="287" t="n">
        <f aca="false">B1185</f>
        <v>1186</v>
      </c>
      <c r="G1184" s="184"/>
      <c r="I1184" s="203"/>
      <c r="K1184" s="204"/>
      <c r="L1184" s="192"/>
      <c r="M1184" s="192"/>
      <c r="N1184" s="193"/>
      <c r="O1184" s="193"/>
      <c r="P1184" s="193"/>
      <c r="Q1184" s="193"/>
      <c r="R1184" s="241"/>
      <c r="S1184" s="241"/>
      <c r="T1184" s="210"/>
      <c r="U1184" s="241"/>
      <c r="V1184" s="241"/>
      <c r="W1184" s="241"/>
      <c r="X1184" s="241"/>
      <c r="Y1184" s="241"/>
      <c r="Z1184" s="206"/>
      <c r="AA1184" s="194"/>
      <c r="AB1184" s="184"/>
      <c r="AC1184" s="184"/>
      <c r="AD1184" s="184"/>
      <c r="AE1184" s="184"/>
      <c r="AF1184" s="184"/>
      <c r="AG1184" s="184"/>
      <c r="AH1184" s="184"/>
      <c r="AI1184" s="184"/>
      <c r="AJ1184" s="184"/>
      <c r="AK1184" s="184"/>
      <c r="AL1184" s="184"/>
      <c r="AM1184" s="184"/>
      <c r="AN1184" s="184"/>
      <c r="AO1184" s="184"/>
      <c r="AP1184" s="184"/>
      <c r="AQ1184" s="184"/>
      <c r="AS1184" s="244"/>
      <c r="AT1184" s="244"/>
      <c r="AU1184" s="245"/>
      <c r="AV1184" s="245"/>
      <c r="AW1184" s="245"/>
      <c r="AX1184" s="245"/>
      <c r="AY1184" s="251" t="n">
        <f aca="false">SUM(AY1170:AY1183)</f>
        <v>0</v>
      </c>
      <c r="AZ1184" s="251" t="n">
        <f aca="false">SUM(AZ1170:AZ1183)</f>
        <v>0</v>
      </c>
      <c r="BA1184" s="251" t="n">
        <f aca="false">SUM(BA1170:BA1183)</f>
        <v>0</v>
      </c>
      <c r="BB1184" s="252"/>
      <c r="BC1184" s="253"/>
      <c r="BD1184" s="185"/>
      <c r="BE1184" s="185"/>
      <c r="BF1184" s="251" t="n">
        <f aca="false">SUM(BF1170:BF1183)</f>
        <v>0</v>
      </c>
      <c r="BG1184" s="184"/>
      <c r="BH1184" s="184"/>
      <c r="BI1184" s="184"/>
      <c r="BJ1184" s="184"/>
      <c r="BK1184" s="184"/>
    </row>
    <row r="1185" customFormat="false" ht="15.95" hidden="false" customHeight="true" outlineLevel="0" collapsed="false">
      <c r="A1185" s="286" t="n">
        <f aca="false">A1184</f>
        <v>1167</v>
      </c>
      <c r="B1185" s="287" t="n">
        <f aca="false">B1186</f>
        <v>1186</v>
      </c>
      <c r="C1185" s="179" t="n">
        <f aca="false">COUNTIF(F$1:F1185,"&gt;0")+COUNTIF(F$1:F1185,"-")</f>
        <v>55</v>
      </c>
      <c r="D1185" s="179" t="str">
        <f aca="false">IF(M1168&lt;&gt;"",M1168,"-")</f>
        <v>-</v>
      </c>
      <c r="E1185" s="179" t="str">
        <f aca="false">IF(N1168&lt;&gt;"",N1168,"-")</f>
        <v>-</v>
      </c>
      <c r="F1185" s="299" t="str">
        <f aca="false">IF(AND(M1168="",N1168=""),"-",W1185)</f>
        <v>-</v>
      </c>
      <c r="G1185" s="184"/>
      <c r="I1185" s="254"/>
      <c r="K1185" s="204"/>
      <c r="L1185" s="192"/>
      <c r="M1185" s="193"/>
      <c r="N1185" s="226"/>
      <c r="O1185" s="226"/>
      <c r="P1185" s="226"/>
      <c r="Q1185" s="160"/>
      <c r="R1185" s="210" t="s">
        <v>285</v>
      </c>
      <c r="S1185" s="292"/>
      <c r="T1185" s="212" t="s">
        <v>253</v>
      </c>
      <c r="U1185" s="193"/>
      <c r="V1185" s="255" t="s">
        <v>286</v>
      </c>
      <c r="W1185" s="256" t="str">
        <f aca="false">IF(ISNUMBER(BI1179),1/BI1179,"-")</f>
        <v>-</v>
      </c>
      <c r="X1185" s="256"/>
      <c r="Y1185" s="192" t="s">
        <v>287</v>
      </c>
      <c r="Z1185" s="206"/>
      <c r="AA1185" s="194"/>
      <c r="AB1185" s="184"/>
      <c r="AC1185" s="184"/>
      <c r="AD1185" s="184"/>
      <c r="AE1185" s="184"/>
      <c r="AF1185" s="184"/>
      <c r="AG1185" s="184"/>
      <c r="AH1185" s="184"/>
      <c r="AI1185" s="184"/>
      <c r="AJ1185" s="184"/>
      <c r="AK1185" s="184"/>
      <c r="AL1185" s="184"/>
      <c r="AM1185" s="184"/>
      <c r="AN1185" s="184"/>
      <c r="AO1185" s="184"/>
      <c r="AP1185" s="184"/>
      <c r="AQ1185" s="184"/>
      <c r="AS1185" s="244"/>
      <c r="AT1185" s="244"/>
      <c r="AU1185" s="253"/>
      <c r="AV1185" s="253"/>
      <c r="AW1185" s="253"/>
      <c r="AX1185" s="245"/>
      <c r="AY1185" s="214" t="n">
        <f aca="false">IF(AY1184&gt;0,AU1183/AY1184,0)</f>
        <v>0</v>
      </c>
      <c r="AZ1185" s="214" t="n">
        <f aca="false">IF(AZ1184&gt;0,AV1183/AZ1184,0)</f>
        <v>0</v>
      </c>
      <c r="BA1185" s="214" t="n">
        <f aca="false">IF(BA1184&gt;0,AW1183/BA1184,0)</f>
        <v>0</v>
      </c>
      <c r="BB1185" s="245"/>
      <c r="BC1185" s="253"/>
      <c r="BD1185" s="253"/>
      <c r="BE1185" s="58"/>
      <c r="BF1185" s="58"/>
      <c r="BG1185" s="184"/>
      <c r="BH1185" s="184"/>
      <c r="BI1185" s="184"/>
      <c r="BJ1185" s="184"/>
      <c r="BK1185" s="184"/>
    </row>
    <row r="1186" customFormat="false" ht="11.25" hidden="false" customHeight="true" outlineLevel="0" collapsed="false">
      <c r="A1186" s="286" t="n">
        <f aca="false">A1185</f>
        <v>1167</v>
      </c>
      <c r="B1186" s="300" t="n">
        <f aca="false">ROW(B1186)</f>
        <v>1186</v>
      </c>
      <c r="G1186" s="184"/>
      <c r="K1186" s="204"/>
      <c r="L1186" s="194"/>
      <c r="M1186" s="224"/>
      <c r="N1186" s="194"/>
      <c r="O1186" s="194"/>
      <c r="P1186" s="194"/>
      <c r="Q1186" s="194"/>
      <c r="R1186" s="194"/>
      <c r="S1186" s="194"/>
      <c r="T1186" s="194"/>
      <c r="U1186" s="194"/>
      <c r="V1186" s="194"/>
      <c r="W1186" s="194"/>
      <c r="X1186" s="194"/>
      <c r="Y1186" s="194"/>
      <c r="Z1186" s="258"/>
      <c r="AA1186" s="187"/>
      <c r="AB1186" s="184"/>
      <c r="AC1186" s="184"/>
      <c r="AN1186" s="184"/>
      <c r="AO1186" s="184"/>
      <c r="AP1186" s="184"/>
      <c r="AQ1186" s="184"/>
    </row>
    <row r="1187" customFormat="false" ht="11.25" hidden="false" customHeight="true" outlineLevel="0" collapsed="false">
      <c r="A1187" s="301" t="n">
        <f aca="false">A1186</f>
        <v>1167</v>
      </c>
      <c r="B1187" s="302" t="n">
        <f aca="false">B1186</f>
        <v>1186</v>
      </c>
      <c r="G1187" s="184"/>
      <c r="K1187" s="186"/>
      <c r="AA1187" s="187"/>
      <c r="AB1187" s="184"/>
      <c r="AC1187" s="184"/>
      <c r="AN1187" s="184"/>
      <c r="AO1187" s="184"/>
      <c r="AP1187" s="184"/>
      <c r="AQ1187" s="184"/>
    </row>
    <row r="1188" customFormat="false" ht="15.95" hidden="false" customHeight="true" outlineLevel="0" collapsed="false">
      <c r="A1188" s="284" t="n">
        <f aca="false">ROW(A1188)</f>
        <v>1188</v>
      </c>
      <c r="B1188" s="285" t="n">
        <f aca="false">B1189</f>
        <v>1207</v>
      </c>
      <c r="G1188" s="184"/>
      <c r="K1188" s="189" t="s">
        <v>294</v>
      </c>
      <c r="L1188" s="189"/>
      <c r="M1188" s="191" t="s">
        <v>242</v>
      </c>
      <c r="N1188" s="192" t="s">
        <v>243</v>
      </c>
      <c r="O1188" s="193"/>
      <c r="P1188" s="193"/>
      <c r="Q1188" s="193"/>
      <c r="R1188" s="193"/>
      <c r="S1188" s="193"/>
      <c r="T1188" s="193"/>
      <c r="U1188" s="193"/>
      <c r="V1188" s="193"/>
      <c r="W1188" s="193"/>
      <c r="X1188" s="193"/>
      <c r="Y1188" s="193"/>
      <c r="Z1188" s="193"/>
      <c r="AA1188" s="194"/>
      <c r="AB1188" s="184"/>
      <c r="AC1188" s="184"/>
      <c r="AN1188" s="184"/>
      <c r="AO1188" s="184"/>
      <c r="AP1188" s="184"/>
      <c r="AQ1188" s="184"/>
      <c r="AS1188" s="195" t="s">
        <v>244</v>
      </c>
      <c r="AT1188" s="185"/>
      <c r="AU1188" s="185"/>
      <c r="AV1188" s="185"/>
      <c r="AW1188" s="185"/>
      <c r="AX1188" s="185"/>
      <c r="AY1188" s="185"/>
      <c r="AZ1188" s="184"/>
      <c r="BA1188" s="184"/>
      <c r="BB1188" s="184"/>
      <c r="BC1188" s="184"/>
      <c r="BD1188" s="184"/>
      <c r="BE1188" s="184"/>
      <c r="BF1188" s="184"/>
      <c r="BG1188" s="184"/>
      <c r="BH1188" s="184"/>
      <c r="BI1188" s="184"/>
      <c r="BJ1188" s="184"/>
      <c r="BK1188" s="184"/>
    </row>
    <row r="1189" customFormat="false" ht="15.95" hidden="false" customHeight="true" outlineLevel="0" collapsed="false">
      <c r="A1189" s="286" t="n">
        <f aca="false">A1188</f>
        <v>1188</v>
      </c>
      <c r="B1189" s="287" t="n">
        <f aca="false">B1190</f>
        <v>1207</v>
      </c>
      <c r="G1189" s="184"/>
      <c r="I1189" s="196"/>
      <c r="K1189" s="189" t="n">
        <f aca="false">C1206</f>
        <v>56</v>
      </c>
      <c r="L1189" s="189"/>
      <c r="M1189" s="288" t="s">
        <v>177</v>
      </c>
      <c r="N1189" s="289" t="s">
        <v>316</v>
      </c>
      <c r="O1189" s="290"/>
      <c r="P1189" s="290"/>
      <c r="Q1189" s="290"/>
      <c r="R1189" s="290"/>
      <c r="S1189" s="290"/>
      <c r="T1189" s="290"/>
      <c r="U1189" s="290"/>
      <c r="V1189" s="290"/>
      <c r="W1189" s="290"/>
      <c r="X1189" s="290"/>
      <c r="Y1189" s="291"/>
      <c r="Z1189" s="193"/>
      <c r="AA1189" s="194"/>
      <c r="AB1189" s="184"/>
      <c r="AC1189" s="184"/>
      <c r="AN1189" s="184"/>
      <c r="AO1189" s="184"/>
      <c r="AP1189" s="184"/>
      <c r="AQ1189" s="184"/>
      <c r="AS1189" s="201" t="s">
        <v>246</v>
      </c>
      <c r="AT1189" s="201"/>
      <c r="AU1189" s="202" t="s">
        <v>247</v>
      </c>
      <c r="AV1189" s="202"/>
      <c r="AW1189" s="202"/>
      <c r="AX1189" s="185"/>
      <c r="AY1189" s="202" t="s">
        <v>248</v>
      </c>
      <c r="AZ1189" s="202"/>
      <c r="BA1189" s="202"/>
      <c r="BB1189" s="184"/>
      <c r="BC1189" s="184"/>
      <c r="BD1189" s="184"/>
      <c r="BE1189" s="184"/>
      <c r="BF1189" s="184"/>
      <c r="BG1189" s="184"/>
      <c r="BH1189" s="184"/>
      <c r="BI1189" s="184"/>
      <c r="BJ1189" s="184"/>
      <c r="BK1189" s="184"/>
    </row>
    <row r="1190" customFormat="false" ht="7.9" hidden="false" customHeight="true" outlineLevel="0" collapsed="false">
      <c r="A1190" s="286" t="n">
        <f aca="false">A1189</f>
        <v>1188</v>
      </c>
      <c r="B1190" s="287" t="n">
        <f aca="false">B1191</f>
        <v>1207</v>
      </c>
      <c r="G1190" s="184"/>
      <c r="I1190" s="203"/>
      <c r="K1190" s="204"/>
      <c r="L1190" s="193"/>
      <c r="M1190" s="205"/>
      <c r="N1190" s="206"/>
      <c r="O1190" s="207"/>
      <c r="P1190" s="207"/>
      <c r="Q1190" s="207"/>
      <c r="R1190" s="207"/>
      <c r="S1190" s="160"/>
      <c r="T1190" s="160"/>
      <c r="U1190" s="160"/>
      <c r="V1190" s="207"/>
      <c r="W1190" s="160"/>
      <c r="X1190" s="160"/>
      <c r="Y1190" s="160"/>
      <c r="Z1190" s="193"/>
      <c r="AA1190" s="194"/>
      <c r="AB1190" s="184"/>
      <c r="AC1190" s="184"/>
      <c r="AN1190" s="184"/>
      <c r="AO1190" s="184"/>
      <c r="AP1190" s="184"/>
      <c r="AQ1190" s="184"/>
      <c r="AS1190" s="201"/>
      <c r="AT1190" s="201"/>
      <c r="AU1190" s="208" t="s">
        <v>249</v>
      </c>
      <c r="AV1190" s="208" t="s">
        <v>250</v>
      </c>
      <c r="AW1190" s="208" t="s">
        <v>251</v>
      </c>
      <c r="AX1190" s="209"/>
      <c r="AY1190" s="208" t="s">
        <v>249</v>
      </c>
      <c r="AZ1190" s="208" t="s">
        <v>250</v>
      </c>
      <c r="BA1190" s="208" t="s">
        <v>251</v>
      </c>
      <c r="BB1190" s="208"/>
      <c r="BC1190" s="184"/>
      <c r="BD1190" s="184"/>
      <c r="BE1190" s="184"/>
      <c r="BF1190" s="184"/>
      <c r="BG1190" s="184"/>
      <c r="BH1190" s="184"/>
      <c r="BI1190" s="184"/>
      <c r="BJ1190" s="184"/>
      <c r="BK1190" s="184"/>
    </row>
    <row r="1191" customFormat="false" ht="15.95" hidden="false" customHeight="true" outlineLevel="0" collapsed="false">
      <c r="A1191" s="286" t="n">
        <f aca="false">A1190</f>
        <v>1188</v>
      </c>
      <c r="B1191" s="287" t="n">
        <f aca="false">B1192</f>
        <v>1207</v>
      </c>
      <c r="G1191" s="184"/>
      <c r="I1191" s="203"/>
      <c r="K1191" s="204"/>
      <c r="L1191" s="193"/>
      <c r="M1191" s="160"/>
      <c r="N1191" s="193"/>
      <c r="O1191" s="193"/>
      <c r="P1191" s="193"/>
      <c r="Q1191" s="160"/>
      <c r="R1191" s="210" t="s">
        <v>252</v>
      </c>
      <c r="S1191" s="292" t="n">
        <v>0.13</v>
      </c>
      <c r="T1191" s="212" t="s">
        <v>253</v>
      </c>
      <c r="U1191" s="213" t="s">
        <v>254</v>
      </c>
      <c r="V1191" s="205"/>
      <c r="W1191" s="162" t="s">
        <v>255</v>
      </c>
      <c r="X1191" s="162"/>
      <c r="Y1191" s="162"/>
      <c r="Z1191" s="193"/>
      <c r="AA1191" s="194"/>
      <c r="AB1191" s="184"/>
      <c r="AC1191" s="184"/>
      <c r="AN1191" s="184"/>
      <c r="AO1191" s="184"/>
      <c r="AP1191" s="184"/>
      <c r="AQ1191" s="184"/>
      <c r="AS1191" s="58"/>
      <c r="AT1191" s="58"/>
      <c r="AU1191" s="58"/>
      <c r="AV1191" s="58"/>
      <c r="AW1191" s="58"/>
      <c r="AX1191" s="58"/>
      <c r="AY1191" s="201" t="n">
        <f aca="false">S1191</f>
        <v>0.13</v>
      </c>
      <c r="AZ1191" s="201" t="n">
        <f aca="false">AY1191</f>
        <v>0.13</v>
      </c>
      <c r="BA1191" s="201" t="n">
        <f aca="false">AZ1191</f>
        <v>0.13</v>
      </c>
      <c r="BB1191" s="201"/>
      <c r="BC1191" s="214" t="n">
        <f aca="false">IF(AY1191&gt;0,AU1204/AY1191,0)</f>
        <v>1.92307692307692</v>
      </c>
      <c r="BD1191" s="214" t="n">
        <f aca="false">IF(AZ1191&gt;0,AV1204/AZ1191,0)</f>
        <v>5.76923076923077</v>
      </c>
      <c r="BE1191" s="214" t="n">
        <f aca="false">IF(BA1191&gt;0,AW1204/BA1191,0)</f>
        <v>0</v>
      </c>
      <c r="BF1191" s="214" t="n">
        <f aca="false">IF(SUM(BC1191:BE1191)&gt;0,1/SUM(BC1191:BE1191),0)</f>
        <v>0.13</v>
      </c>
      <c r="BG1191" s="184"/>
      <c r="BH1191" s="58"/>
      <c r="BI1191" s="58"/>
      <c r="BJ1191" s="184"/>
      <c r="BK1191" s="184"/>
    </row>
    <row r="1192" customFormat="false" ht="11.45" hidden="false" customHeight="true" outlineLevel="0" collapsed="false">
      <c r="A1192" s="286" t="n">
        <f aca="false">A1191</f>
        <v>1188</v>
      </c>
      <c r="B1192" s="287" t="n">
        <f aca="false">B1193</f>
        <v>1207</v>
      </c>
      <c r="G1192" s="184"/>
      <c r="I1192" s="203"/>
      <c r="K1192" s="204"/>
      <c r="L1192" s="193"/>
      <c r="M1192" s="215" t="s">
        <v>249</v>
      </c>
      <c r="N1192" s="216"/>
      <c r="O1192" s="216"/>
      <c r="P1192" s="216" t="s">
        <v>250</v>
      </c>
      <c r="Q1192" s="204"/>
      <c r="R1192" s="216" t="s">
        <v>251</v>
      </c>
      <c r="S1192" s="204"/>
      <c r="T1192" s="217"/>
      <c r="U1192" s="213" t="s">
        <v>258</v>
      </c>
      <c r="V1192" s="218"/>
      <c r="W1192" s="219" t="s">
        <v>249</v>
      </c>
      <c r="X1192" s="219" t="s">
        <v>250</v>
      </c>
      <c r="Y1192" s="219" t="s">
        <v>251</v>
      </c>
      <c r="Z1192" s="193"/>
      <c r="AA1192" s="194"/>
      <c r="AB1192" s="184"/>
      <c r="AC1192" s="184"/>
      <c r="AN1192" s="184"/>
      <c r="AO1192" s="184"/>
      <c r="AP1192" s="184"/>
      <c r="AQ1192" s="184"/>
      <c r="AS1192" s="58"/>
      <c r="AT1192" s="58"/>
      <c r="AU1192" s="58"/>
      <c r="AV1192" s="58"/>
      <c r="AW1192" s="58"/>
      <c r="AX1192" s="58"/>
      <c r="AY1192" s="201"/>
      <c r="AZ1192" s="201"/>
      <c r="BA1192" s="201"/>
      <c r="BB1192" s="201"/>
      <c r="BC1192" s="214"/>
      <c r="BD1192" s="214"/>
      <c r="BE1192" s="214"/>
      <c r="BF1192" s="214"/>
      <c r="BG1192" s="184"/>
      <c r="BH1192" s="58"/>
      <c r="BI1192" s="220"/>
      <c r="BJ1192" s="184"/>
      <c r="BK1192" s="184"/>
    </row>
    <row r="1193" customFormat="false" ht="15.95" hidden="false" customHeight="true" outlineLevel="0" collapsed="false">
      <c r="A1193" s="286" t="n">
        <f aca="false">A1192</f>
        <v>1188</v>
      </c>
      <c r="B1193" s="287" t="n">
        <f aca="false">B1194</f>
        <v>1207</v>
      </c>
      <c r="G1193" s="184"/>
      <c r="I1193" s="203"/>
      <c r="K1193" s="204"/>
      <c r="L1193" s="210" t="s">
        <v>259</v>
      </c>
      <c r="M1193" s="279" t="s">
        <v>317</v>
      </c>
      <c r="N1193" s="293"/>
      <c r="O1193" s="293"/>
      <c r="P1193" s="279"/>
      <c r="Q1193" s="294"/>
      <c r="R1193" s="279"/>
      <c r="S1193" s="294"/>
      <c r="T1193" s="224"/>
      <c r="U1193" s="295" t="n">
        <v>20</v>
      </c>
      <c r="V1193" s="226"/>
      <c r="W1193" s="296" t="n">
        <v>0.8</v>
      </c>
      <c r="X1193" s="296"/>
      <c r="Y1193" s="296"/>
      <c r="Z1193" s="192"/>
      <c r="AA1193" s="194"/>
      <c r="AB1193" s="184"/>
      <c r="AC1193" s="184"/>
      <c r="AN1193" s="184"/>
      <c r="AO1193" s="184"/>
      <c r="AP1193" s="184"/>
      <c r="AQ1193" s="184"/>
      <c r="AS1193" s="201" t="n">
        <f aca="false">U1193/1000</f>
        <v>0.02</v>
      </c>
      <c r="AT1193" s="201"/>
      <c r="AU1193" s="214" t="n">
        <f aca="false">W1193</f>
        <v>0.8</v>
      </c>
      <c r="AV1193" s="214" t="n">
        <f aca="false">IF(X1193&gt;0,X1193,AU1193)</f>
        <v>0.8</v>
      </c>
      <c r="AW1193" s="228" t="n">
        <f aca="false">IF(Y1193&gt;0,Y1193,AU1193)</f>
        <v>0.8</v>
      </c>
      <c r="AX1193" s="201"/>
      <c r="AY1193" s="214" t="n">
        <f aca="false">IF(AU1193&gt;0,AS1193/AU1193,0)</f>
        <v>0.025</v>
      </c>
      <c r="AZ1193" s="214" t="n">
        <f aca="false">IF(AV1193&gt;0,AS1193/AV1193,0)</f>
        <v>0.025</v>
      </c>
      <c r="BA1193" s="214" t="n">
        <f aca="false">IF(AW1193&gt;0,AS1193/AW1193,0)</f>
        <v>0.025</v>
      </c>
      <c r="BB1193" s="214"/>
      <c r="BC1193" s="214" t="n">
        <f aca="false">IF(AY1193&gt;0,AU1204/AY1193,0)</f>
        <v>10</v>
      </c>
      <c r="BD1193" s="214" t="n">
        <f aca="false">IF(AZ1193&gt;0,AV1204/AZ1193,0)</f>
        <v>30</v>
      </c>
      <c r="BE1193" s="214" t="n">
        <f aca="false">IF(BA1193&gt;0,AW1204/BA1193,0)</f>
        <v>0</v>
      </c>
      <c r="BF1193" s="214" t="n">
        <f aca="false">IF(SUM(BC1193:BE1193)&gt;0,1/SUM(BC1193:BE1193),0)</f>
        <v>0.025</v>
      </c>
      <c r="BG1193" s="184"/>
      <c r="BH1193" s="229"/>
      <c r="BI1193" s="230"/>
      <c r="BJ1193" s="195"/>
      <c r="BK1193" s="184"/>
    </row>
    <row r="1194" customFormat="false" ht="15.95" hidden="false" customHeight="true" outlineLevel="0" collapsed="false">
      <c r="A1194" s="286" t="n">
        <f aca="false">A1193</f>
        <v>1188</v>
      </c>
      <c r="B1194" s="287" t="n">
        <f aca="false">B1195</f>
        <v>1207</v>
      </c>
      <c r="G1194" s="184"/>
      <c r="I1194" s="203"/>
      <c r="K1194" s="204"/>
      <c r="L1194" s="210" t="s">
        <v>261</v>
      </c>
      <c r="M1194" s="279" t="s">
        <v>318</v>
      </c>
      <c r="N1194" s="293"/>
      <c r="O1194" s="293"/>
      <c r="P1194" s="279" t="s">
        <v>319</v>
      </c>
      <c r="Q1194" s="294"/>
      <c r="R1194" s="293"/>
      <c r="S1194" s="294"/>
      <c r="T1194" s="224"/>
      <c r="U1194" s="295" t="n">
        <v>120</v>
      </c>
      <c r="V1194" s="226"/>
      <c r="W1194" s="296" t="n">
        <v>0.13</v>
      </c>
      <c r="X1194" s="296" t="n">
        <v>0.93</v>
      </c>
      <c r="Y1194" s="296"/>
      <c r="Z1194" s="192"/>
      <c r="AA1194" s="194"/>
      <c r="AB1194" s="184"/>
      <c r="AC1194" s="184"/>
      <c r="AN1194" s="184"/>
      <c r="AO1194" s="184"/>
      <c r="AP1194" s="184"/>
      <c r="AQ1194" s="184"/>
      <c r="AS1194" s="201" t="n">
        <f aca="false">U1194/1000</f>
        <v>0.12</v>
      </c>
      <c r="AT1194" s="201"/>
      <c r="AU1194" s="214" t="n">
        <f aca="false">W1194</f>
        <v>0.13</v>
      </c>
      <c r="AV1194" s="214" t="n">
        <f aca="false">IF(X1194&gt;0,X1194,AU1194)</f>
        <v>0.93</v>
      </c>
      <c r="AW1194" s="228" t="n">
        <f aca="false">IF(Y1194&gt;0,Y1194,AU1194)</f>
        <v>0.13</v>
      </c>
      <c r="AX1194" s="201"/>
      <c r="AY1194" s="214" t="n">
        <f aca="false">IF(AU1194&gt;0,AS1194/AU1194,0)</f>
        <v>0.923076923076923</v>
      </c>
      <c r="AZ1194" s="214" t="n">
        <f aca="false">IF(AV1194&gt;0,AS1194/AV1194,0)</f>
        <v>0.129032258064516</v>
      </c>
      <c r="BA1194" s="214" t="n">
        <f aca="false">IF(AW1194&gt;0,AS1194/AW1194,0)</f>
        <v>0.923076923076923</v>
      </c>
      <c r="BB1194" s="214"/>
      <c r="BC1194" s="214" t="n">
        <f aca="false">IF(AY1194&gt;0,AU1204/AY1194,0)</f>
        <v>0.270833333333333</v>
      </c>
      <c r="BD1194" s="214" t="n">
        <f aca="false">IF(AZ1194&gt;0,AV1204/AZ1194,0)</f>
        <v>5.8125</v>
      </c>
      <c r="BE1194" s="214" t="n">
        <f aca="false">IF(BA1194&gt;0,AW1204/BA1194,0)</f>
        <v>0</v>
      </c>
      <c r="BF1194" s="214" t="n">
        <f aca="false">IF(SUM(BC1194:BE1194)&gt;0,1/SUM(BC1194:BE1194),0)</f>
        <v>0.164383561643836</v>
      </c>
      <c r="BG1194" s="184"/>
      <c r="BH1194" s="229"/>
      <c r="BI1194" s="230"/>
      <c r="BJ1194" s="195"/>
      <c r="BK1194" s="184"/>
    </row>
    <row r="1195" customFormat="false" ht="15.95" hidden="false" customHeight="true" outlineLevel="0" collapsed="false">
      <c r="A1195" s="286" t="n">
        <f aca="false">A1194</f>
        <v>1188</v>
      </c>
      <c r="B1195" s="287" t="n">
        <f aca="false">B1196</f>
        <v>1207</v>
      </c>
      <c r="G1195" s="184"/>
      <c r="I1195" s="203"/>
      <c r="K1195" s="204"/>
      <c r="L1195" s="210" t="s">
        <v>263</v>
      </c>
      <c r="M1195" s="279"/>
      <c r="N1195" s="293"/>
      <c r="O1195" s="293"/>
      <c r="P1195" s="279"/>
      <c r="Q1195" s="294"/>
      <c r="R1195" s="293"/>
      <c r="S1195" s="294"/>
      <c r="T1195" s="194"/>
      <c r="U1195" s="295"/>
      <c r="V1195" s="231"/>
      <c r="W1195" s="296"/>
      <c r="X1195" s="296"/>
      <c r="Y1195" s="296"/>
      <c r="Z1195" s="192"/>
      <c r="AA1195" s="194"/>
      <c r="AB1195" s="184"/>
      <c r="AC1195" s="184"/>
      <c r="AN1195" s="184"/>
      <c r="AO1195" s="184"/>
      <c r="AP1195" s="184"/>
      <c r="AQ1195" s="184"/>
      <c r="AS1195" s="201" t="n">
        <f aca="false">U1195/1000</f>
        <v>0</v>
      </c>
      <c r="AT1195" s="201"/>
      <c r="AU1195" s="214" t="n">
        <f aca="false">W1195</f>
        <v>0</v>
      </c>
      <c r="AV1195" s="214" t="n">
        <f aca="false">IF(X1195&gt;0,X1195,AU1195)</f>
        <v>0</v>
      </c>
      <c r="AW1195" s="228" t="n">
        <f aca="false">IF(Y1195&gt;0,Y1195,AU1195)</f>
        <v>0</v>
      </c>
      <c r="AX1195" s="201"/>
      <c r="AY1195" s="214" t="n">
        <f aca="false">IF(AU1195&gt;0,AS1195/AU1195,0)</f>
        <v>0</v>
      </c>
      <c r="AZ1195" s="214" t="n">
        <f aca="false">IF(AV1195&gt;0,AS1195/AV1195,0)</f>
        <v>0</v>
      </c>
      <c r="BA1195" s="214" t="n">
        <f aca="false">IF(AW1195&gt;0,AS1195/AW1195,0)</f>
        <v>0</v>
      </c>
      <c r="BB1195" s="214"/>
      <c r="BC1195" s="214" t="n">
        <f aca="false">IF(AY1195&gt;0,AU1204/AY1195,0)</f>
        <v>0</v>
      </c>
      <c r="BD1195" s="214" t="n">
        <f aca="false">IF(AZ1195&gt;0,AV1204/AZ1195,0)</f>
        <v>0</v>
      </c>
      <c r="BE1195" s="214" t="n">
        <f aca="false">IF(BA1195&gt;0,AW1204/BA1195,0)</f>
        <v>0</v>
      </c>
      <c r="BF1195" s="214" t="n">
        <f aca="false">IF(SUM(BC1195:BE1195)&gt;0,1/SUM(BC1195:BE1195),0)</f>
        <v>0</v>
      </c>
      <c r="BG1195" s="184"/>
      <c r="BH1195" s="195"/>
      <c r="BI1195" s="230"/>
      <c r="BJ1195" s="232"/>
      <c r="BK1195" s="184"/>
    </row>
    <row r="1196" customFormat="false" ht="15.95" hidden="false" customHeight="true" outlineLevel="0" collapsed="false">
      <c r="A1196" s="286" t="n">
        <f aca="false">A1195</f>
        <v>1188</v>
      </c>
      <c r="B1196" s="287" t="n">
        <f aca="false">B1197</f>
        <v>1207</v>
      </c>
      <c r="G1196" s="184"/>
      <c r="I1196" s="203"/>
      <c r="K1196" s="204"/>
      <c r="L1196" s="210" t="s">
        <v>265</v>
      </c>
      <c r="M1196" s="279"/>
      <c r="N1196" s="293"/>
      <c r="O1196" s="293"/>
      <c r="P1196" s="279"/>
      <c r="Q1196" s="294"/>
      <c r="R1196" s="293"/>
      <c r="S1196" s="294"/>
      <c r="T1196" s="194"/>
      <c r="U1196" s="295"/>
      <c r="V1196" s="231"/>
      <c r="W1196" s="296"/>
      <c r="X1196" s="296"/>
      <c r="Y1196" s="296"/>
      <c r="Z1196" s="192"/>
      <c r="AA1196" s="194"/>
      <c r="AB1196" s="184"/>
      <c r="AC1196" s="184"/>
      <c r="AN1196" s="184"/>
      <c r="AO1196" s="184"/>
      <c r="AP1196" s="184"/>
      <c r="AQ1196" s="184"/>
      <c r="AS1196" s="201" t="n">
        <f aca="false">U1196/1000</f>
        <v>0</v>
      </c>
      <c r="AT1196" s="201"/>
      <c r="AU1196" s="214" t="n">
        <f aca="false">W1196</f>
        <v>0</v>
      </c>
      <c r="AV1196" s="214" t="n">
        <f aca="false">IF(X1196&gt;0,X1196,AU1196)</f>
        <v>0</v>
      </c>
      <c r="AW1196" s="228" t="n">
        <f aca="false">IF(Y1196&gt;0,Y1196,AU1196)</f>
        <v>0</v>
      </c>
      <c r="AX1196" s="201"/>
      <c r="AY1196" s="214" t="n">
        <f aca="false">IF(AU1196&gt;0,AS1196/AU1196,0)</f>
        <v>0</v>
      </c>
      <c r="AZ1196" s="214" t="n">
        <f aca="false">IF(AV1196&gt;0,AS1196/AV1196,0)</f>
        <v>0</v>
      </c>
      <c r="BA1196" s="214" t="n">
        <f aca="false">IF(AW1196&gt;0,AS1196/AW1196,0)</f>
        <v>0</v>
      </c>
      <c r="BB1196" s="214"/>
      <c r="BC1196" s="214" t="n">
        <f aca="false">IF(AY1196&gt;0,AU1204/AY1196,0)</f>
        <v>0</v>
      </c>
      <c r="BD1196" s="214" t="n">
        <f aca="false">IF(AZ1196&gt;0,AV1204/AZ1196,0)</f>
        <v>0</v>
      </c>
      <c r="BE1196" s="214" t="n">
        <f aca="false">IF(BA1196&gt;0,AW1204/BA1196,0)</f>
        <v>0</v>
      </c>
      <c r="BF1196" s="214" t="n">
        <f aca="false">IF(SUM(BC1196:BE1196)&gt;0,1/SUM(BC1196:BE1196),0)</f>
        <v>0</v>
      </c>
      <c r="BG1196" s="184"/>
      <c r="BH1196" s="233"/>
      <c r="BI1196" s="234"/>
      <c r="BJ1196" s="232"/>
      <c r="BK1196" s="184"/>
    </row>
    <row r="1197" customFormat="false" ht="15.95" hidden="false" customHeight="true" outlineLevel="0" collapsed="false">
      <c r="A1197" s="286" t="n">
        <f aca="false">A1196</f>
        <v>1188</v>
      </c>
      <c r="B1197" s="287" t="n">
        <f aca="false">B1198</f>
        <v>1207</v>
      </c>
      <c r="G1197" s="184"/>
      <c r="I1197" s="297" t="s">
        <v>268</v>
      </c>
      <c r="K1197" s="204"/>
      <c r="L1197" s="210" t="s">
        <v>269</v>
      </c>
      <c r="M1197" s="279"/>
      <c r="N1197" s="293"/>
      <c r="O1197" s="293"/>
      <c r="P1197" s="279"/>
      <c r="Q1197" s="294"/>
      <c r="R1197" s="293"/>
      <c r="S1197" s="294"/>
      <c r="T1197" s="224"/>
      <c r="U1197" s="295"/>
      <c r="V1197" s="226"/>
      <c r="W1197" s="296"/>
      <c r="X1197" s="296"/>
      <c r="Y1197" s="296"/>
      <c r="Z1197" s="192"/>
      <c r="AA1197" s="194"/>
      <c r="AB1197" s="184"/>
      <c r="AC1197" s="184"/>
      <c r="AN1197" s="184"/>
      <c r="AO1197" s="184"/>
      <c r="AP1197" s="184"/>
      <c r="AQ1197" s="184"/>
      <c r="AS1197" s="201" t="n">
        <f aca="false">U1197/1000</f>
        <v>0</v>
      </c>
      <c r="AT1197" s="201"/>
      <c r="AU1197" s="214" t="n">
        <f aca="false">W1197</f>
        <v>0</v>
      </c>
      <c r="AV1197" s="214" t="n">
        <f aca="false">IF(X1197&gt;0,X1197,AU1197)</f>
        <v>0</v>
      </c>
      <c r="AW1197" s="228" t="n">
        <f aca="false">IF(Y1197&gt;0,Y1197,AU1197)</f>
        <v>0</v>
      </c>
      <c r="AX1197" s="201"/>
      <c r="AY1197" s="214" t="n">
        <f aca="false">IF(AU1197&gt;0,AS1197/AU1197,0)</f>
        <v>0</v>
      </c>
      <c r="AZ1197" s="214" t="n">
        <f aca="false">IF(AV1197&gt;0,AS1197/AV1197,0)</f>
        <v>0</v>
      </c>
      <c r="BA1197" s="214" t="n">
        <f aca="false">IF(AW1197&gt;0,AS1197/AW1197,0)</f>
        <v>0</v>
      </c>
      <c r="BB1197" s="214"/>
      <c r="BC1197" s="214" t="n">
        <f aca="false">IF(AY1197&gt;0,AU1204/AY1197,0)</f>
        <v>0</v>
      </c>
      <c r="BD1197" s="214" t="n">
        <f aca="false">IF(AZ1197&gt;0,AV1204/AZ1197,0)</f>
        <v>0</v>
      </c>
      <c r="BE1197" s="214" t="n">
        <f aca="false">IF(BA1197&gt;0,AW1204/BA1197,0)</f>
        <v>0</v>
      </c>
      <c r="BF1197" s="214" t="n">
        <f aca="false">IF(SUM(BC1197:BE1197)&gt;0,1/SUM(BC1197:BE1197),0)</f>
        <v>0</v>
      </c>
      <c r="BG1197" s="184"/>
      <c r="BH1197" s="229" t="s">
        <v>271</v>
      </c>
      <c r="BI1197" s="236" t="n">
        <f aca="false">1/SUM(AY1206:BA1206)</f>
        <v>0.49544352410564</v>
      </c>
      <c r="BJ1197" s="195" t="s">
        <v>253</v>
      </c>
      <c r="BK1197" s="237" t="n">
        <f aca="false">1/BI1197</f>
        <v>2.01839352286453</v>
      </c>
    </row>
    <row r="1198" customFormat="false" ht="15.95" hidden="false" customHeight="true" outlineLevel="0" collapsed="false">
      <c r="A1198" s="286" t="n">
        <f aca="false">A1197</f>
        <v>1188</v>
      </c>
      <c r="B1198" s="287" t="n">
        <f aca="false">B1199</f>
        <v>1207</v>
      </c>
      <c r="G1198" s="184"/>
      <c r="I1198" s="203"/>
      <c r="K1198" s="204"/>
      <c r="L1198" s="210" t="s">
        <v>272</v>
      </c>
      <c r="M1198" s="279"/>
      <c r="N1198" s="293"/>
      <c r="O1198" s="293"/>
      <c r="P1198" s="279"/>
      <c r="Q1198" s="294"/>
      <c r="R1198" s="293"/>
      <c r="S1198" s="294"/>
      <c r="T1198" s="194"/>
      <c r="U1198" s="295"/>
      <c r="V1198" s="231"/>
      <c r="W1198" s="296"/>
      <c r="X1198" s="296"/>
      <c r="Y1198" s="296"/>
      <c r="Z1198" s="192"/>
      <c r="AA1198" s="194"/>
      <c r="AB1198" s="184"/>
      <c r="AC1198" s="184"/>
      <c r="AN1198" s="184"/>
      <c r="AO1198" s="184"/>
      <c r="AP1198" s="184"/>
      <c r="AQ1198" s="184"/>
      <c r="AS1198" s="201" t="n">
        <f aca="false">U1198/1000</f>
        <v>0</v>
      </c>
      <c r="AT1198" s="201"/>
      <c r="AU1198" s="214" t="n">
        <f aca="false">W1198</f>
        <v>0</v>
      </c>
      <c r="AV1198" s="214" t="n">
        <f aca="false">IF(X1198&gt;0,X1198,AU1198)</f>
        <v>0</v>
      </c>
      <c r="AW1198" s="228" t="n">
        <f aca="false">IF(Y1198&gt;0,Y1198,AU1198)</f>
        <v>0</v>
      </c>
      <c r="AX1198" s="201"/>
      <c r="AY1198" s="214" t="n">
        <f aca="false">IF(AU1198&gt;0,AS1198/AU1198,0)</f>
        <v>0</v>
      </c>
      <c r="AZ1198" s="214" t="n">
        <f aca="false">IF(AV1198&gt;0,AS1198/AV1198,0)</f>
        <v>0</v>
      </c>
      <c r="BA1198" s="214" t="n">
        <f aca="false">IF(AW1198&gt;0,AS1198/AW1198,0)</f>
        <v>0</v>
      </c>
      <c r="BB1198" s="214"/>
      <c r="BC1198" s="214" t="n">
        <f aca="false">IF(AY1198&gt;0,AU1204/AY1198,0)</f>
        <v>0</v>
      </c>
      <c r="BD1198" s="214" t="n">
        <f aca="false">IF(AZ1198&gt;0,AV1204/AZ1198,0)</f>
        <v>0</v>
      </c>
      <c r="BE1198" s="214" t="n">
        <f aca="false">IF(BA1198&gt;0,AW1204/BA1198,0)</f>
        <v>0</v>
      </c>
      <c r="BF1198" s="214" t="n">
        <f aca="false">IF(SUM(BC1198:BE1198)&gt;0,1/SUM(BC1198:BE1198),0)</f>
        <v>0</v>
      </c>
      <c r="BG1198" s="184"/>
      <c r="BH1198" s="229" t="s">
        <v>274</v>
      </c>
      <c r="BI1198" s="230" t="n">
        <f aca="false">BF1205</f>
        <v>0.449383561643836</v>
      </c>
      <c r="BJ1198" s="195" t="s">
        <v>253</v>
      </c>
      <c r="BK1198" s="237" t="n">
        <f aca="false">1/BI1198</f>
        <v>2.22527053802774</v>
      </c>
    </row>
    <row r="1199" customFormat="false" ht="15.95" hidden="false" customHeight="true" outlineLevel="0" collapsed="false">
      <c r="A1199" s="286" t="n">
        <f aca="false">A1198</f>
        <v>1188</v>
      </c>
      <c r="B1199" s="287" t="n">
        <f aca="false">B1200</f>
        <v>1207</v>
      </c>
      <c r="G1199" s="184"/>
      <c r="I1199" s="203"/>
      <c r="K1199" s="204"/>
      <c r="L1199" s="210" t="s">
        <v>275</v>
      </c>
      <c r="M1199" s="279"/>
      <c r="N1199" s="293"/>
      <c r="O1199" s="293"/>
      <c r="P1199" s="279"/>
      <c r="Q1199" s="294"/>
      <c r="R1199" s="293"/>
      <c r="S1199" s="294"/>
      <c r="T1199" s="224"/>
      <c r="U1199" s="295"/>
      <c r="V1199" s="226"/>
      <c r="W1199" s="296"/>
      <c r="X1199" s="296"/>
      <c r="Y1199" s="296"/>
      <c r="Z1199" s="192"/>
      <c r="AA1199" s="194"/>
      <c r="AB1199" s="184"/>
      <c r="AC1199" s="184"/>
      <c r="AN1199" s="184"/>
      <c r="AO1199" s="184"/>
      <c r="AP1199" s="184"/>
      <c r="AQ1199" s="184"/>
      <c r="AS1199" s="201" t="n">
        <f aca="false">U1199/1000</f>
        <v>0</v>
      </c>
      <c r="AT1199" s="201"/>
      <c r="AU1199" s="214" t="n">
        <f aca="false">W1199</f>
        <v>0</v>
      </c>
      <c r="AV1199" s="214" t="n">
        <f aca="false">IF(X1199&gt;0,X1199,AU1199)</f>
        <v>0</v>
      </c>
      <c r="AW1199" s="228" t="n">
        <f aca="false">IF(Y1199&gt;0,Y1199,AU1199)</f>
        <v>0</v>
      </c>
      <c r="AX1199" s="201"/>
      <c r="AY1199" s="214" t="n">
        <f aca="false">IF(AU1199&gt;0,AS1199/AU1199,0)</f>
        <v>0</v>
      </c>
      <c r="AZ1199" s="214" t="n">
        <f aca="false">IF(AV1199&gt;0,AS1199/AV1199,0)</f>
        <v>0</v>
      </c>
      <c r="BA1199" s="214" t="n">
        <f aca="false">IF(AW1199&gt;0,AS1199/AW1199,0)</f>
        <v>0</v>
      </c>
      <c r="BB1199" s="214"/>
      <c r="BC1199" s="214" t="n">
        <f aca="false">IF(AY1199&gt;0,AU1204/AY1199,0)</f>
        <v>0</v>
      </c>
      <c r="BD1199" s="214" t="n">
        <f aca="false">IF(AZ1199&gt;0,AV1204/AZ1199,0)</f>
        <v>0</v>
      </c>
      <c r="BE1199" s="214" t="n">
        <f aca="false">IF(BA1199&gt;0,AW1204/BA1199,0)</f>
        <v>0</v>
      </c>
      <c r="BF1199" s="214" t="n">
        <f aca="false">IF(SUM(BC1199:BE1199)&gt;0,1/SUM(BC1199:BE1199),0)</f>
        <v>0</v>
      </c>
      <c r="BG1199" s="184"/>
      <c r="BH1199" s="195"/>
      <c r="BI1199" s="230"/>
      <c r="BJ1199" s="232"/>
      <c r="BK1199" s="184"/>
    </row>
    <row r="1200" customFormat="false" ht="15.95" hidden="false" customHeight="true" outlineLevel="0" collapsed="false">
      <c r="A1200" s="286" t="n">
        <f aca="false">A1199</f>
        <v>1188</v>
      </c>
      <c r="B1200" s="287" t="n">
        <f aca="false">B1201</f>
        <v>1207</v>
      </c>
      <c r="G1200" s="184"/>
      <c r="I1200" s="203"/>
      <c r="K1200" s="204"/>
      <c r="L1200" s="210" t="s">
        <v>277</v>
      </c>
      <c r="M1200" s="279"/>
      <c r="N1200" s="293"/>
      <c r="O1200" s="293"/>
      <c r="P1200" s="279"/>
      <c r="Q1200" s="294"/>
      <c r="R1200" s="279"/>
      <c r="S1200" s="294"/>
      <c r="T1200" s="194"/>
      <c r="U1200" s="295"/>
      <c r="V1200" s="231"/>
      <c r="W1200" s="296"/>
      <c r="X1200" s="296"/>
      <c r="Y1200" s="296"/>
      <c r="Z1200" s="192"/>
      <c r="AA1200" s="194"/>
      <c r="AB1200" s="184"/>
      <c r="AC1200" s="184"/>
      <c r="AN1200" s="184"/>
      <c r="AO1200" s="184"/>
      <c r="AP1200" s="184"/>
      <c r="AQ1200" s="184"/>
      <c r="AS1200" s="201" t="n">
        <f aca="false">U1200/1000</f>
        <v>0</v>
      </c>
      <c r="AT1200" s="201"/>
      <c r="AU1200" s="214" t="n">
        <f aca="false">W1200</f>
        <v>0</v>
      </c>
      <c r="AV1200" s="214" t="n">
        <f aca="false">IF(X1200&gt;0,X1200,AU1200)</f>
        <v>0</v>
      </c>
      <c r="AW1200" s="228" t="n">
        <f aca="false">IF(Y1200&gt;0,Y1200,AU1200)</f>
        <v>0</v>
      </c>
      <c r="AX1200" s="201"/>
      <c r="AY1200" s="214" t="n">
        <f aca="false">IF(AU1200&gt;0,AS1200/AU1200,0)</f>
        <v>0</v>
      </c>
      <c r="AZ1200" s="214" t="n">
        <f aca="false">IF(AV1200&gt;0,AS1200/AV1200,0)</f>
        <v>0</v>
      </c>
      <c r="BA1200" s="214" t="n">
        <f aca="false">IF(AW1200&gt;0,AS1200/AW1200,0)</f>
        <v>0</v>
      </c>
      <c r="BB1200" s="214"/>
      <c r="BC1200" s="214" t="n">
        <f aca="false">IF(AY1200&gt;0,AU1204/AY1200,0)</f>
        <v>0</v>
      </c>
      <c r="BD1200" s="214" t="n">
        <f aca="false">IF(AZ1200&gt;0,AV1204/AZ1200,0)</f>
        <v>0</v>
      </c>
      <c r="BE1200" s="214" t="n">
        <f aca="false">IF(BA1200&gt;0,AW1204/BA1200,0)</f>
        <v>0</v>
      </c>
      <c r="BF1200" s="214" t="n">
        <f aca="false">IF(SUM(BC1200:BE1200)&gt;0,1/SUM(BC1200:BE1200),0)</f>
        <v>0</v>
      </c>
      <c r="BG1200" s="184"/>
      <c r="BH1200" s="233" t="s">
        <v>279</v>
      </c>
      <c r="BI1200" s="234" t="n">
        <f aca="false">(BI1197+BI1198)/2</f>
        <v>0.472413542874738</v>
      </c>
      <c r="BJ1200" s="232" t="s">
        <v>253</v>
      </c>
      <c r="BK1200" s="184"/>
    </row>
    <row r="1201" customFormat="false" ht="15.95" hidden="false" customHeight="true" outlineLevel="0" collapsed="false">
      <c r="A1201" s="286" t="n">
        <f aca="false">A1200</f>
        <v>1188</v>
      </c>
      <c r="B1201" s="287" t="n">
        <f aca="false">B1202</f>
        <v>1207</v>
      </c>
      <c r="G1201" s="184"/>
      <c r="I1201" s="203"/>
      <c r="K1201" s="204"/>
      <c r="L1201" s="210" t="s">
        <v>280</v>
      </c>
      <c r="M1201" s="279"/>
      <c r="N1201" s="293"/>
      <c r="O1201" s="293"/>
      <c r="P1201" s="279"/>
      <c r="Q1201" s="294"/>
      <c r="R1201" s="293"/>
      <c r="S1201" s="294"/>
      <c r="T1201" s="224"/>
      <c r="U1201" s="295"/>
      <c r="V1201" s="226"/>
      <c r="W1201" s="296"/>
      <c r="X1201" s="296"/>
      <c r="Y1201" s="296"/>
      <c r="Z1201" s="192"/>
      <c r="AA1201" s="194"/>
      <c r="AB1201" s="184"/>
      <c r="AC1201" s="184"/>
      <c r="AN1201" s="184"/>
      <c r="AO1201" s="184"/>
      <c r="AP1201" s="184"/>
      <c r="AQ1201" s="184"/>
      <c r="AS1201" s="201" t="n">
        <f aca="false">U1201/1000</f>
        <v>0</v>
      </c>
      <c r="AT1201" s="201"/>
      <c r="AU1201" s="214" t="n">
        <f aca="false">W1201</f>
        <v>0</v>
      </c>
      <c r="AV1201" s="214" t="n">
        <f aca="false">IF(X1201&gt;0,X1201,AU1201)</f>
        <v>0</v>
      </c>
      <c r="AW1201" s="228" t="n">
        <f aca="false">IF(Y1201&gt;0,Y1201,AU1201)</f>
        <v>0</v>
      </c>
      <c r="AX1201" s="201"/>
      <c r="AY1201" s="214" t="n">
        <f aca="false">IF(AU1201&gt;0,AS1201/AU1201,0)</f>
        <v>0</v>
      </c>
      <c r="AZ1201" s="214" t="n">
        <f aca="false">IF(AV1201&gt;0,AS1201/AV1201,0)</f>
        <v>0</v>
      </c>
      <c r="BA1201" s="214" t="n">
        <f aca="false">IF(AW1201&gt;0,AS1201/AW1201,0)</f>
        <v>0</v>
      </c>
      <c r="BB1201" s="214"/>
      <c r="BC1201" s="214" t="n">
        <f aca="false">IF(AY1201&gt;0,AU1204/AY1201,0)</f>
        <v>0</v>
      </c>
      <c r="BD1201" s="214" t="n">
        <f aca="false">IF(AZ1201&gt;0,AV1204/AZ1201,0)</f>
        <v>0</v>
      </c>
      <c r="BE1201" s="214" t="n">
        <f aca="false">IF(BA1201&gt;0,AW1204/BA1201,0)</f>
        <v>0</v>
      </c>
      <c r="BF1201" s="214" t="n">
        <f aca="false">IF(SUM(BC1201:BE1201)&gt;0,1/SUM(BC1201:BE1201),0)</f>
        <v>0</v>
      </c>
      <c r="BG1201" s="184"/>
      <c r="BH1201" s="185"/>
      <c r="BI1201" s="238"/>
      <c r="BJ1201" s="184"/>
      <c r="BK1201" s="184"/>
    </row>
    <row r="1202" customFormat="false" ht="15.95" hidden="false" customHeight="true" outlineLevel="0" collapsed="false">
      <c r="A1202" s="286" t="n">
        <f aca="false">A1201</f>
        <v>1188</v>
      </c>
      <c r="B1202" s="287" t="n">
        <f aca="false">B1203</f>
        <v>1207</v>
      </c>
      <c r="G1202" s="184"/>
      <c r="I1202" s="203"/>
      <c r="K1202" s="204"/>
      <c r="L1202" s="210" t="s">
        <v>281</v>
      </c>
      <c r="M1202" s="279"/>
      <c r="N1202" s="293"/>
      <c r="O1202" s="293"/>
      <c r="P1202" s="279"/>
      <c r="Q1202" s="294"/>
      <c r="R1202" s="293"/>
      <c r="S1202" s="294"/>
      <c r="T1202" s="194"/>
      <c r="U1202" s="295"/>
      <c r="V1202" s="231"/>
      <c r="W1202" s="296"/>
      <c r="X1202" s="296"/>
      <c r="Y1202" s="296"/>
      <c r="Z1202" s="192"/>
      <c r="AA1202" s="194"/>
      <c r="AB1202" s="184"/>
      <c r="AC1202" s="184"/>
      <c r="AD1202" s="184"/>
      <c r="AE1202" s="184"/>
      <c r="AF1202" s="184"/>
      <c r="AG1202" s="184"/>
      <c r="AH1202" s="184"/>
      <c r="AI1202" s="184"/>
      <c r="AJ1202" s="184"/>
      <c r="AK1202" s="184"/>
      <c r="AL1202" s="184"/>
      <c r="AM1202" s="184"/>
      <c r="AN1202" s="184"/>
      <c r="AO1202" s="184"/>
      <c r="AP1202" s="184"/>
      <c r="AQ1202" s="184"/>
      <c r="AS1202" s="201" t="n">
        <f aca="false">U1202/1000</f>
        <v>0</v>
      </c>
      <c r="AT1202" s="201"/>
      <c r="AU1202" s="214" t="n">
        <f aca="false">W1202</f>
        <v>0</v>
      </c>
      <c r="AV1202" s="214" t="n">
        <f aca="false">IF(X1202&gt;0,X1202,AU1202)</f>
        <v>0</v>
      </c>
      <c r="AW1202" s="228" t="n">
        <f aca="false">IF(Y1202&gt;0,Y1202,AU1202)</f>
        <v>0</v>
      </c>
      <c r="AX1202" s="201"/>
      <c r="AY1202" s="214" t="n">
        <f aca="false">IF(AU1202&gt;0,AS1202/AU1202,0)</f>
        <v>0</v>
      </c>
      <c r="AZ1202" s="214" t="n">
        <f aca="false">IF(AV1202&gt;0,AS1202/AV1202,0)</f>
        <v>0</v>
      </c>
      <c r="BA1202" s="214" t="n">
        <f aca="false">IF(AW1202&gt;0,AS1202/AW1202,0)</f>
        <v>0</v>
      </c>
      <c r="BB1202" s="214"/>
      <c r="BC1202" s="214" t="n">
        <f aca="false">IF(AY1202&gt;0,AU1204/AY1202,0)</f>
        <v>0</v>
      </c>
      <c r="BD1202" s="214" t="n">
        <f aca="false">IF(AZ1202&gt;0,AV1204/AZ1202,0)</f>
        <v>0</v>
      </c>
      <c r="BE1202" s="214" t="n">
        <f aca="false">IF(BA1202&gt;0,AW1204/BA1202,0)</f>
        <v>0</v>
      </c>
      <c r="BF1202" s="214" t="n">
        <f aca="false">IF(SUM(BC1202:BE1202)&gt;0,1/SUM(BC1202:BE1202),0)</f>
        <v>0</v>
      </c>
      <c r="BG1202" s="184"/>
      <c r="BH1202" s="239" t="s">
        <v>282</v>
      </c>
      <c r="BI1202" s="240" t="n">
        <f aca="false">(BI1197-BI1198)/(2*BI1200)</f>
        <v>0.0487496211280473</v>
      </c>
      <c r="BJ1202" s="184"/>
      <c r="BK1202" s="184"/>
    </row>
    <row r="1203" customFormat="false" ht="7.9" hidden="false" customHeight="true" outlineLevel="0" collapsed="false">
      <c r="A1203" s="286" t="n">
        <f aca="false">A1202</f>
        <v>1188</v>
      </c>
      <c r="B1203" s="287" t="n">
        <f aca="false">B1204</f>
        <v>1207</v>
      </c>
      <c r="G1203" s="184"/>
      <c r="I1203" s="203"/>
      <c r="K1203" s="204"/>
      <c r="L1203" s="241"/>
      <c r="M1203" s="192"/>
      <c r="N1203" s="192"/>
      <c r="O1203" s="192"/>
      <c r="P1203" s="192"/>
      <c r="Q1203" s="192"/>
      <c r="R1203" s="192"/>
      <c r="S1203" s="192"/>
      <c r="T1203" s="194"/>
      <c r="U1203" s="231"/>
      <c r="V1203" s="231"/>
      <c r="W1203" s="242"/>
      <c r="X1203" s="243"/>
      <c r="Y1203" s="243"/>
      <c r="Z1203" s="192"/>
      <c r="AA1203" s="194"/>
      <c r="AB1203" s="184"/>
      <c r="AC1203" s="184"/>
      <c r="AD1203" s="184"/>
      <c r="AE1203" s="184"/>
      <c r="AF1203" s="184"/>
      <c r="AG1203" s="184"/>
      <c r="AH1203" s="184"/>
      <c r="AI1203" s="184"/>
      <c r="AJ1203" s="184"/>
      <c r="AK1203" s="184"/>
      <c r="AL1203" s="184"/>
      <c r="AM1203" s="184"/>
      <c r="AN1203" s="184"/>
      <c r="AO1203" s="184"/>
      <c r="AP1203" s="184"/>
      <c r="AQ1203" s="184"/>
      <c r="AS1203" s="244"/>
      <c r="AT1203" s="244"/>
      <c r="AU1203" s="244"/>
      <c r="AV1203" s="244"/>
      <c r="AW1203" s="244"/>
      <c r="AX1203" s="244"/>
      <c r="AY1203" s="245"/>
      <c r="AZ1203" s="245"/>
      <c r="BA1203" s="245"/>
      <c r="BB1203" s="245"/>
      <c r="BC1203" s="214"/>
      <c r="BD1203" s="214"/>
      <c r="BE1203" s="214"/>
      <c r="BF1203" s="214"/>
      <c r="BG1203" s="184"/>
      <c r="BH1203" s="184"/>
      <c r="BI1203" s="184"/>
      <c r="BJ1203" s="184"/>
      <c r="BK1203" s="184"/>
    </row>
    <row r="1204" customFormat="false" ht="15.95" hidden="false" customHeight="true" outlineLevel="0" collapsed="false">
      <c r="A1204" s="286" t="n">
        <f aca="false">A1203</f>
        <v>1188</v>
      </c>
      <c r="B1204" s="287" t="n">
        <f aca="false">B1205</f>
        <v>1207</v>
      </c>
      <c r="G1204" s="184"/>
      <c r="I1204" s="203"/>
      <c r="K1204" s="204"/>
      <c r="L1204" s="192"/>
      <c r="M1204" s="192"/>
      <c r="N1204" s="193"/>
      <c r="O1204" s="193"/>
      <c r="P1204" s="193"/>
      <c r="Q1204" s="193"/>
      <c r="R1204" s="210" t="s">
        <v>283</v>
      </c>
      <c r="S1204" s="292"/>
      <c r="T1204" s="212" t="s">
        <v>253</v>
      </c>
      <c r="U1204" s="193"/>
      <c r="V1204" s="210" t="s">
        <v>284</v>
      </c>
      <c r="W1204" s="246" t="n">
        <f aca="false">1-X1204-Y1204</f>
        <v>0.25</v>
      </c>
      <c r="X1204" s="298" t="n">
        <v>0.75</v>
      </c>
      <c r="Y1204" s="298"/>
      <c r="Z1204" s="206"/>
      <c r="AA1204" s="194"/>
      <c r="AB1204" s="184"/>
      <c r="AC1204" s="184"/>
      <c r="AD1204" s="184"/>
      <c r="AE1204" s="184"/>
      <c r="AF1204" s="184"/>
      <c r="AG1204" s="184"/>
      <c r="AH1204" s="184"/>
      <c r="AI1204" s="184"/>
      <c r="AJ1204" s="184"/>
      <c r="AK1204" s="184"/>
      <c r="AL1204" s="184"/>
      <c r="AM1204" s="184"/>
      <c r="AN1204" s="184"/>
      <c r="AO1204" s="184"/>
      <c r="AP1204" s="184"/>
      <c r="AQ1204" s="184"/>
      <c r="AS1204" s="244"/>
      <c r="AT1204" s="244"/>
      <c r="AU1204" s="248" t="n">
        <f aca="false">W1204</f>
        <v>0.25</v>
      </c>
      <c r="AV1204" s="248" t="n">
        <f aca="false">X1204</f>
        <v>0.75</v>
      </c>
      <c r="AW1204" s="248" t="n">
        <f aca="false">Y1204</f>
        <v>0</v>
      </c>
      <c r="AX1204" s="245"/>
      <c r="AY1204" s="249" t="n">
        <f aca="false">S1206+S1204</f>
        <v>0.13</v>
      </c>
      <c r="AZ1204" s="249" t="n">
        <f aca="false">AY1204</f>
        <v>0.13</v>
      </c>
      <c r="BA1204" s="249" t="n">
        <f aca="false">AZ1204</f>
        <v>0.13</v>
      </c>
      <c r="BB1204" s="245"/>
      <c r="BC1204" s="250" t="n">
        <f aca="false">IF(AY1204&gt;0,AU1204/AY1204,0)</f>
        <v>1.92307692307692</v>
      </c>
      <c r="BD1204" s="250" t="n">
        <f aca="false">IF(AZ1204&gt;0,AV1204/AZ1204,0)</f>
        <v>5.76923076923077</v>
      </c>
      <c r="BE1204" s="250" t="n">
        <f aca="false">IF(BA1204&gt;0,AW1204/BA1204,0)</f>
        <v>0</v>
      </c>
      <c r="BF1204" s="250" t="n">
        <f aca="false">IF(SUM(BC1204:BE1204)&gt;0,1/SUM(BC1204:BE1204),0)</f>
        <v>0.13</v>
      </c>
      <c r="BG1204" s="184"/>
      <c r="BH1204" s="184"/>
      <c r="BI1204" s="184"/>
      <c r="BJ1204" s="184"/>
      <c r="BK1204" s="184"/>
    </row>
    <row r="1205" customFormat="false" ht="7.9" hidden="false" customHeight="true" outlineLevel="0" collapsed="false">
      <c r="A1205" s="286" t="n">
        <f aca="false">A1204</f>
        <v>1188</v>
      </c>
      <c r="B1205" s="287" t="n">
        <f aca="false">B1206</f>
        <v>1207</v>
      </c>
      <c r="G1205" s="184"/>
      <c r="I1205" s="203"/>
      <c r="K1205" s="204"/>
      <c r="L1205" s="192"/>
      <c r="M1205" s="192"/>
      <c r="N1205" s="193"/>
      <c r="O1205" s="193"/>
      <c r="P1205" s="193"/>
      <c r="Q1205" s="193"/>
      <c r="R1205" s="241"/>
      <c r="S1205" s="241"/>
      <c r="T1205" s="210"/>
      <c r="U1205" s="241"/>
      <c r="V1205" s="241"/>
      <c r="W1205" s="241"/>
      <c r="X1205" s="241"/>
      <c r="Y1205" s="241"/>
      <c r="Z1205" s="206"/>
      <c r="AA1205" s="194"/>
      <c r="AB1205" s="184"/>
      <c r="AC1205" s="184"/>
      <c r="AD1205" s="184"/>
      <c r="AE1205" s="184"/>
      <c r="AF1205" s="184"/>
      <c r="AG1205" s="184"/>
      <c r="AH1205" s="184"/>
      <c r="AI1205" s="184"/>
      <c r="AJ1205" s="184"/>
      <c r="AK1205" s="184"/>
      <c r="AL1205" s="184"/>
      <c r="AM1205" s="184"/>
      <c r="AN1205" s="184"/>
      <c r="AO1205" s="184"/>
      <c r="AP1205" s="184"/>
      <c r="AQ1205" s="184"/>
      <c r="AS1205" s="244"/>
      <c r="AT1205" s="244"/>
      <c r="AU1205" s="245"/>
      <c r="AV1205" s="245"/>
      <c r="AW1205" s="245"/>
      <c r="AX1205" s="245"/>
      <c r="AY1205" s="251" t="n">
        <f aca="false">SUM(AY1191:AY1204)</f>
        <v>1.20807692307692</v>
      </c>
      <c r="AZ1205" s="251" t="n">
        <f aca="false">SUM(AZ1191:AZ1204)</f>
        <v>0.414032258064516</v>
      </c>
      <c r="BA1205" s="251" t="n">
        <f aca="false">SUM(BA1191:BA1204)</f>
        <v>1.20807692307692</v>
      </c>
      <c r="BB1205" s="252"/>
      <c r="BC1205" s="253"/>
      <c r="BD1205" s="185"/>
      <c r="BE1205" s="185"/>
      <c r="BF1205" s="251" t="n">
        <f aca="false">SUM(BF1191:BF1204)</f>
        <v>0.449383561643836</v>
      </c>
      <c r="BG1205" s="184"/>
      <c r="BH1205" s="184"/>
      <c r="BI1205" s="184"/>
      <c r="BJ1205" s="184"/>
      <c r="BK1205" s="184"/>
    </row>
    <row r="1206" customFormat="false" ht="15.95" hidden="false" customHeight="true" outlineLevel="0" collapsed="false">
      <c r="A1206" s="286" t="n">
        <f aca="false">A1205</f>
        <v>1188</v>
      </c>
      <c r="B1206" s="287" t="n">
        <f aca="false">B1207</f>
        <v>1207</v>
      </c>
      <c r="C1206" s="179" t="n">
        <f aca="false">COUNTIF(F$1:F1206,"&gt;0")+COUNTIF(F$1:F1206,"-")</f>
        <v>56</v>
      </c>
      <c r="D1206" s="179" t="str">
        <f aca="false">IF(M1189&lt;&gt;"",M1189,"-")</f>
        <v>w2u</v>
      </c>
      <c r="E1206" s="179" t="str">
        <f aca="false">IF(N1189&lt;&gt;"",N1189,"-")</f>
        <v>Gaubenwände ungedämmt</v>
      </c>
      <c r="F1206" s="299" t="n">
        <f aca="false">IF(AND(M1189="",N1189=""),"-",W1206)</f>
        <v>2.11678944239148</v>
      </c>
      <c r="G1206" s="184"/>
      <c r="I1206" s="254"/>
      <c r="K1206" s="204"/>
      <c r="L1206" s="192"/>
      <c r="M1206" s="193"/>
      <c r="N1206" s="226"/>
      <c r="O1206" s="226"/>
      <c r="P1206" s="226"/>
      <c r="Q1206" s="160"/>
      <c r="R1206" s="210" t="s">
        <v>285</v>
      </c>
      <c r="S1206" s="292" t="n">
        <v>0.13</v>
      </c>
      <c r="T1206" s="212" t="s">
        <v>253</v>
      </c>
      <c r="U1206" s="193"/>
      <c r="V1206" s="255" t="s">
        <v>286</v>
      </c>
      <c r="W1206" s="256" t="n">
        <f aca="false">IF(ISNUMBER(BI1200),1/BI1200,"-")</f>
        <v>2.11678944239148</v>
      </c>
      <c r="X1206" s="256"/>
      <c r="Y1206" s="192" t="s">
        <v>287</v>
      </c>
      <c r="Z1206" s="206"/>
      <c r="AA1206" s="194"/>
      <c r="AB1206" s="184"/>
      <c r="AC1206" s="184"/>
      <c r="AD1206" s="184"/>
      <c r="AE1206" s="184"/>
      <c r="AF1206" s="184"/>
      <c r="AG1206" s="184"/>
      <c r="AH1206" s="184"/>
      <c r="AI1206" s="184"/>
      <c r="AJ1206" s="184"/>
      <c r="AK1206" s="184"/>
      <c r="AL1206" s="184"/>
      <c r="AM1206" s="184"/>
      <c r="AN1206" s="184"/>
      <c r="AO1206" s="184"/>
      <c r="AP1206" s="184"/>
      <c r="AQ1206" s="184"/>
      <c r="AS1206" s="244"/>
      <c r="AT1206" s="244"/>
      <c r="AU1206" s="253"/>
      <c r="AV1206" s="253"/>
      <c r="AW1206" s="253"/>
      <c r="AX1206" s="245"/>
      <c r="AY1206" s="214" t="n">
        <f aca="false">IF(AY1205&gt;0,AU1204/AY1205,0)</f>
        <v>0.206940464820121</v>
      </c>
      <c r="AZ1206" s="214" t="n">
        <f aca="false">IF(AZ1205&gt;0,AV1204/AZ1205,0)</f>
        <v>1.81145305804441</v>
      </c>
      <c r="BA1206" s="214" t="n">
        <f aca="false">IF(BA1205&gt;0,AW1204/BA1205,0)</f>
        <v>0</v>
      </c>
      <c r="BB1206" s="245"/>
      <c r="BC1206" s="253"/>
      <c r="BD1206" s="253"/>
      <c r="BE1206" s="58"/>
      <c r="BF1206" s="58"/>
      <c r="BG1206" s="184"/>
      <c r="BH1206" s="184"/>
      <c r="BI1206" s="184"/>
      <c r="BJ1206" s="184"/>
      <c r="BK1206" s="184"/>
    </row>
    <row r="1207" customFormat="false" ht="11.25" hidden="false" customHeight="true" outlineLevel="0" collapsed="false">
      <c r="A1207" s="286" t="n">
        <f aca="false">A1206</f>
        <v>1188</v>
      </c>
      <c r="B1207" s="300" t="n">
        <f aca="false">ROW(B1207)</f>
        <v>1207</v>
      </c>
      <c r="G1207" s="184"/>
      <c r="K1207" s="204"/>
      <c r="L1207" s="194"/>
      <c r="M1207" s="224"/>
      <c r="N1207" s="194"/>
      <c r="O1207" s="194"/>
      <c r="P1207" s="194"/>
      <c r="Q1207" s="194"/>
      <c r="R1207" s="194"/>
      <c r="S1207" s="194"/>
      <c r="T1207" s="194"/>
      <c r="U1207" s="194"/>
      <c r="V1207" s="194"/>
      <c r="W1207" s="194"/>
      <c r="X1207" s="194"/>
      <c r="Y1207" s="194"/>
      <c r="Z1207" s="258"/>
      <c r="AA1207" s="187"/>
      <c r="AB1207" s="184"/>
      <c r="AC1207" s="184"/>
      <c r="AN1207" s="184"/>
      <c r="AO1207" s="184"/>
      <c r="AP1207" s="184"/>
      <c r="AQ1207" s="184"/>
    </row>
    <row r="1208" customFormat="false" ht="11.25" hidden="false" customHeight="true" outlineLevel="0" collapsed="false">
      <c r="A1208" s="301" t="n">
        <f aca="false">A1207</f>
        <v>1188</v>
      </c>
      <c r="B1208" s="302" t="n">
        <f aca="false">B1207</f>
        <v>1207</v>
      </c>
      <c r="G1208" s="184"/>
      <c r="K1208" s="186"/>
      <c r="AA1208" s="187"/>
      <c r="AB1208" s="184"/>
      <c r="AC1208" s="184"/>
      <c r="AN1208" s="184"/>
      <c r="AO1208" s="184"/>
      <c r="AP1208" s="184"/>
      <c r="AQ1208" s="184"/>
    </row>
    <row r="1209" customFormat="false" ht="15.95" hidden="false" customHeight="true" outlineLevel="0" collapsed="false">
      <c r="A1209" s="284" t="n">
        <f aca="false">ROW(A1209)</f>
        <v>1209</v>
      </c>
      <c r="B1209" s="285" t="n">
        <f aca="false">B1210</f>
        <v>1228</v>
      </c>
      <c r="G1209" s="184"/>
      <c r="K1209" s="189" t="s">
        <v>294</v>
      </c>
      <c r="L1209" s="189"/>
      <c r="M1209" s="191" t="s">
        <v>242</v>
      </c>
      <c r="N1209" s="192" t="s">
        <v>243</v>
      </c>
      <c r="O1209" s="193"/>
      <c r="P1209" s="193"/>
      <c r="Q1209" s="193"/>
      <c r="R1209" s="193"/>
      <c r="S1209" s="193"/>
      <c r="T1209" s="193"/>
      <c r="U1209" s="193"/>
      <c r="V1209" s="193"/>
      <c r="W1209" s="193"/>
      <c r="X1209" s="193"/>
      <c r="Y1209" s="193"/>
      <c r="Z1209" s="193"/>
      <c r="AA1209" s="194"/>
      <c r="AB1209" s="184"/>
      <c r="AC1209" s="184"/>
      <c r="AN1209" s="184"/>
      <c r="AO1209" s="184"/>
      <c r="AP1209" s="184"/>
      <c r="AQ1209" s="184"/>
      <c r="AS1209" s="195" t="s">
        <v>244</v>
      </c>
      <c r="AT1209" s="185"/>
      <c r="AU1209" s="185"/>
      <c r="AV1209" s="185"/>
      <c r="AW1209" s="185"/>
      <c r="AX1209" s="185"/>
      <c r="AY1209" s="185"/>
      <c r="AZ1209" s="184"/>
      <c r="BA1209" s="184"/>
      <c r="BB1209" s="184"/>
      <c r="BC1209" s="184"/>
      <c r="BD1209" s="184"/>
      <c r="BE1209" s="184"/>
      <c r="BF1209" s="184"/>
      <c r="BG1209" s="184"/>
      <c r="BH1209" s="184"/>
      <c r="BI1209" s="184"/>
      <c r="BJ1209" s="184"/>
      <c r="BK1209" s="184"/>
    </row>
    <row r="1210" customFormat="false" ht="15.95" hidden="false" customHeight="true" outlineLevel="0" collapsed="false">
      <c r="A1210" s="286" t="n">
        <f aca="false">A1209</f>
        <v>1209</v>
      </c>
      <c r="B1210" s="287" t="n">
        <f aca="false">B1211</f>
        <v>1228</v>
      </c>
      <c r="G1210" s="184"/>
      <c r="I1210" s="196"/>
      <c r="K1210" s="189" t="n">
        <f aca="false">C1227</f>
        <v>57</v>
      </c>
      <c r="L1210" s="189"/>
      <c r="M1210" s="288" t="s">
        <v>320</v>
      </c>
      <c r="N1210" s="289" t="s">
        <v>321</v>
      </c>
      <c r="O1210" s="290"/>
      <c r="P1210" s="290"/>
      <c r="Q1210" s="290"/>
      <c r="R1210" s="290"/>
      <c r="S1210" s="290"/>
      <c r="T1210" s="290"/>
      <c r="U1210" s="290"/>
      <c r="V1210" s="290"/>
      <c r="W1210" s="290"/>
      <c r="X1210" s="290"/>
      <c r="Y1210" s="291"/>
      <c r="Z1210" s="193"/>
      <c r="AA1210" s="194"/>
      <c r="AB1210" s="184"/>
      <c r="AC1210" s="184"/>
      <c r="AN1210" s="184"/>
      <c r="AO1210" s="184"/>
      <c r="AP1210" s="184"/>
      <c r="AQ1210" s="184"/>
      <c r="AS1210" s="201" t="s">
        <v>246</v>
      </c>
      <c r="AT1210" s="201"/>
      <c r="AU1210" s="202" t="s">
        <v>247</v>
      </c>
      <c r="AV1210" s="202"/>
      <c r="AW1210" s="202"/>
      <c r="AX1210" s="185"/>
      <c r="AY1210" s="202" t="s">
        <v>248</v>
      </c>
      <c r="AZ1210" s="202"/>
      <c r="BA1210" s="202"/>
      <c r="BB1210" s="184"/>
      <c r="BC1210" s="184"/>
      <c r="BD1210" s="184"/>
      <c r="BE1210" s="184"/>
      <c r="BF1210" s="184"/>
      <c r="BG1210" s="184"/>
      <c r="BH1210" s="184"/>
      <c r="BI1210" s="184"/>
      <c r="BJ1210" s="184"/>
      <c r="BK1210" s="184"/>
    </row>
    <row r="1211" customFormat="false" ht="7.9" hidden="false" customHeight="true" outlineLevel="0" collapsed="false">
      <c r="A1211" s="286" t="n">
        <f aca="false">A1210</f>
        <v>1209</v>
      </c>
      <c r="B1211" s="287" t="n">
        <f aca="false">B1212</f>
        <v>1228</v>
      </c>
      <c r="G1211" s="184"/>
      <c r="I1211" s="203"/>
      <c r="K1211" s="204"/>
      <c r="L1211" s="193"/>
      <c r="M1211" s="205"/>
      <c r="N1211" s="206"/>
      <c r="O1211" s="207"/>
      <c r="P1211" s="207"/>
      <c r="Q1211" s="207"/>
      <c r="R1211" s="207"/>
      <c r="S1211" s="160"/>
      <c r="T1211" s="160"/>
      <c r="U1211" s="160"/>
      <c r="V1211" s="207"/>
      <c r="W1211" s="160"/>
      <c r="X1211" s="160"/>
      <c r="Y1211" s="160"/>
      <c r="Z1211" s="193"/>
      <c r="AA1211" s="194"/>
      <c r="AB1211" s="184"/>
      <c r="AC1211" s="184"/>
      <c r="AN1211" s="184"/>
      <c r="AO1211" s="184"/>
      <c r="AP1211" s="184"/>
      <c r="AQ1211" s="184"/>
      <c r="AS1211" s="201"/>
      <c r="AT1211" s="201"/>
      <c r="AU1211" s="208" t="s">
        <v>249</v>
      </c>
      <c r="AV1211" s="208" t="s">
        <v>250</v>
      </c>
      <c r="AW1211" s="208" t="s">
        <v>251</v>
      </c>
      <c r="AX1211" s="209"/>
      <c r="AY1211" s="208" t="s">
        <v>249</v>
      </c>
      <c r="AZ1211" s="208" t="s">
        <v>250</v>
      </c>
      <c r="BA1211" s="208" t="s">
        <v>251</v>
      </c>
      <c r="BB1211" s="208"/>
      <c r="BC1211" s="184"/>
      <c r="BD1211" s="184"/>
      <c r="BE1211" s="184"/>
      <c r="BF1211" s="184"/>
      <c r="BG1211" s="184"/>
      <c r="BH1211" s="184"/>
      <c r="BI1211" s="184"/>
      <c r="BJ1211" s="184"/>
      <c r="BK1211" s="184"/>
    </row>
    <row r="1212" customFormat="false" ht="15.95" hidden="false" customHeight="true" outlineLevel="0" collapsed="false">
      <c r="A1212" s="286" t="n">
        <f aca="false">A1211</f>
        <v>1209</v>
      </c>
      <c r="B1212" s="287" t="n">
        <f aca="false">B1213</f>
        <v>1228</v>
      </c>
      <c r="G1212" s="184"/>
      <c r="I1212" s="203"/>
      <c r="K1212" s="204"/>
      <c r="L1212" s="193"/>
      <c r="M1212" s="160"/>
      <c r="N1212" s="193"/>
      <c r="O1212" s="193"/>
      <c r="P1212" s="193"/>
      <c r="Q1212" s="160"/>
      <c r="R1212" s="210" t="s">
        <v>252</v>
      </c>
      <c r="S1212" s="292" t="n">
        <v>0.13</v>
      </c>
      <c r="T1212" s="212" t="s">
        <v>253</v>
      </c>
      <c r="U1212" s="213" t="s">
        <v>254</v>
      </c>
      <c r="V1212" s="205"/>
      <c r="W1212" s="162" t="s">
        <v>255</v>
      </c>
      <c r="X1212" s="162"/>
      <c r="Y1212" s="162"/>
      <c r="Z1212" s="193"/>
      <c r="AA1212" s="194"/>
      <c r="AB1212" s="184"/>
      <c r="AC1212" s="184"/>
      <c r="AN1212" s="184"/>
      <c r="AO1212" s="184"/>
      <c r="AP1212" s="184"/>
      <c r="AQ1212" s="184"/>
      <c r="AS1212" s="58"/>
      <c r="AT1212" s="58"/>
      <c r="AU1212" s="58"/>
      <c r="AV1212" s="58"/>
      <c r="AW1212" s="58"/>
      <c r="AX1212" s="58"/>
      <c r="AY1212" s="201" t="n">
        <f aca="false">S1212</f>
        <v>0.13</v>
      </c>
      <c r="AZ1212" s="201" t="n">
        <f aca="false">AY1212</f>
        <v>0.13</v>
      </c>
      <c r="BA1212" s="201" t="n">
        <f aca="false">AZ1212</f>
        <v>0.13</v>
      </c>
      <c r="BB1212" s="201"/>
      <c r="BC1212" s="214" t="n">
        <f aca="false">IF(AY1212&gt;0,AU1225/AY1212,0)</f>
        <v>1.92307692307692</v>
      </c>
      <c r="BD1212" s="214" t="n">
        <f aca="false">IF(AZ1212&gt;0,AV1225/AZ1212,0)</f>
        <v>5.76923076923077</v>
      </c>
      <c r="BE1212" s="214" t="n">
        <f aca="false">IF(BA1212&gt;0,AW1225/BA1212,0)</f>
        <v>0</v>
      </c>
      <c r="BF1212" s="214" t="n">
        <f aca="false">IF(SUM(BC1212:BE1212)&gt;0,1/SUM(BC1212:BE1212),0)</f>
        <v>0.13</v>
      </c>
      <c r="BG1212" s="184"/>
      <c r="BH1212" s="58"/>
      <c r="BI1212" s="58"/>
      <c r="BJ1212" s="184"/>
      <c r="BK1212" s="184"/>
    </row>
    <row r="1213" customFormat="false" ht="11.45" hidden="false" customHeight="true" outlineLevel="0" collapsed="false">
      <c r="A1213" s="286" t="n">
        <f aca="false">A1212</f>
        <v>1209</v>
      </c>
      <c r="B1213" s="287" t="n">
        <f aca="false">B1214</f>
        <v>1228</v>
      </c>
      <c r="G1213" s="184"/>
      <c r="I1213" s="203"/>
      <c r="K1213" s="204"/>
      <c r="L1213" s="193"/>
      <c r="M1213" s="215" t="s">
        <v>249</v>
      </c>
      <c r="N1213" s="216"/>
      <c r="O1213" s="216"/>
      <c r="P1213" s="216" t="s">
        <v>250</v>
      </c>
      <c r="Q1213" s="204"/>
      <c r="R1213" s="216" t="s">
        <v>251</v>
      </c>
      <c r="S1213" s="204"/>
      <c r="T1213" s="217"/>
      <c r="U1213" s="213" t="s">
        <v>258</v>
      </c>
      <c r="V1213" s="218"/>
      <c r="W1213" s="219" t="s">
        <v>249</v>
      </c>
      <c r="X1213" s="219" t="s">
        <v>250</v>
      </c>
      <c r="Y1213" s="219" t="s">
        <v>251</v>
      </c>
      <c r="Z1213" s="193"/>
      <c r="AA1213" s="194"/>
      <c r="AB1213" s="184"/>
      <c r="AC1213" s="184"/>
      <c r="AN1213" s="184"/>
      <c r="AO1213" s="184"/>
      <c r="AP1213" s="184"/>
      <c r="AQ1213" s="184"/>
      <c r="AS1213" s="58"/>
      <c r="AT1213" s="58"/>
      <c r="AU1213" s="58"/>
      <c r="AV1213" s="58"/>
      <c r="AW1213" s="58"/>
      <c r="AX1213" s="58"/>
      <c r="AY1213" s="201"/>
      <c r="AZ1213" s="201"/>
      <c r="BA1213" s="201"/>
      <c r="BB1213" s="201"/>
      <c r="BC1213" s="214"/>
      <c r="BD1213" s="214"/>
      <c r="BE1213" s="214"/>
      <c r="BF1213" s="214"/>
      <c r="BG1213" s="184"/>
      <c r="BH1213" s="58"/>
      <c r="BI1213" s="220"/>
      <c r="BJ1213" s="184"/>
      <c r="BK1213" s="184"/>
    </row>
    <row r="1214" customFormat="false" ht="15.95" hidden="false" customHeight="true" outlineLevel="0" collapsed="false">
      <c r="A1214" s="286" t="n">
        <f aca="false">A1213</f>
        <v>1209</v>
      </c>
      <c r="B1214" s="287" t="n">
        <f aca="false">B1215</f>
        <v>1228</v>
      </c>
      <c r="G1214" s="184"/>
      <c r="I1214" s="203"/>
      <c r="K1214" s="204"/>
      <c r="L1214" s="210" t="s">
        <v>259</v>
      </c>
      <c r="M1214" s="279" t="s">
        <v>296</v>
      </c>
      <c r="N1214" s="293"/>
      <c r="O1214" s="293"/>
      <c r="P1214" s="279"/>
      <c r="Q1214" s="294"/>
      <c r="R1214" s="279"/>
      <c r="S1214" s="294"/>
      <c r="T1214" s="224"/>
      <c r="U1214" s="295" t="n">
        <v>20</v>
      </c>
      <c r="V1214" s="226"/>
      <c r="W1214" s="296" t="n">
        <v>0.7</v>
      </c>
      <c r="X1214" s="296"/>
      <c r="Y1214" s="296"/>
      <c r="Z1214" s="192"/>
      <c r="AA1214" s="194"/>
      <c r="AB1214" s="184"/>
      <c r="AC1214" s="184"/>
      <c r="AN1214" s="184"/>
      <c r="AO1214" s="184"/>
      <c r="AP1214" s="184"/>
      <c r="AQ1214" s="184"/>
      <c r="AS1214" s="201" t="n">
        <f aca="false">U1214/1000</f>
        <v>0.02</v>
      </c>
      <c r="AT1214" s="201"/>
      <c r="AU1214" s="214" t="n">
        <f aca="false">W1214</f>
        <v>0.7</v>
      </c>
      <c r="AV1214" s="214" t="n">
        <f aca="false">IF(X1214&gt;0,X1214,AU1214)</f>
        <v>0.7</v>
      </c>
      <c r="AW1214" s="228" t="n">
        <f aca="false">IF(Y1214&gt;0,Y1214,AU1214)</f>
        <v>0.7</v>
      </c>
      <c r="AX1214" s="201"/>
      <c r="AY1214" s="214" t="n">
        <f aca="false">IF(AU1214&gt;0,AS1214/AU1214,0)</f>
        <v>0.0285714285714286</v>
      </c>
      <c r="AZ1214" s="214" t="n">
        <f aca="false">IF(AV1214&gt;0,AS1214/AV1214,0)</f>
        <v>0.0285714285714286</v>
      </c>
      <c r="BA1214" s="214" t="n">
        <f aca="false">IF(AW1214&gt;0,AS1214/AW1214,0)</f>
        <v>0.0285714285714286</v>
      </c>
      <c r="BB1214" s="214"/>
      <c r="BC1214" s="214" t="n">
        <f aca="false">IF(AY1214&gt;0,AU1225/AY1214,0)</f>
        <v>8.75</v>
      </c>
      <c r="BD1214" s="214" t="n">
        <f aca="false">IF(AZ1214&gt;0,AV1225/AZ1214,0)</f>
        <v>26.25</v>
      </c>
      <c r="BE1214" s="214" t="n">
        <f aca="false">IF(BA1214&gt;0,AW1225/BA1214,0)</f>
        <v>0</v>
      </c>
      <c r="BF1214" s="214" t="n">
        <f aca="false">IF(SUM(BC1214:BE1214)&gt;0,1/SUM(BC1214:BE1214),0)</f>
        <v>0.0285714285714286</v>
      </c>
      <c r="BG1214" s="184"/>
      <c r="BH1214" s="229"/>
      <c r="BI1214" s="230"/>
      <c r="BJ1214" s="195"/>
      <c r="BK1214" s="184"/>
    </row>
    <row r="1215" customFormat="false" ht="15.95" hidden="false" customHeight="true" outlineLevel="0" collapsed="false">
      <c r="A1215" s="286" t="n">
        <f aca="false">A1214</f>
        <v>1209</v>
      </c>
      <c r="B1215" s="287" t="n">
        <f aca="false">B1216</f>
        <v>1228</v>
      </c>
      <c r="G1215" s="184"/>
      <c r="I1215" s="203"/>
      <c r="K1215" s="204"/>
      <c r="L1215" s="210" t="s">
        <v>261</v>
      </c>
      <c r="M1215" s="279" t="s">
        <v>303</v>
      </c>
      <c r="N1215" s="293"/>
      <c r="O1215" s="293"/>
      <c r="P1215" s="279"/>
      <c r="Q1215" s="294"/>
      <c r="R1215" s="293"/>
      <c r="S1215" s="294"/>
      <c r="T1215" s="224"/>
      <c r="U1215" s="295" t="n">
        <v>5</v>
      </c>
      <c r="V1215" s="226"/>
      <c r="W1215" s="296" t="n">
        <v>0.15</v>
      </c>
      <c r="X1215" s="296"/>
      <c r="Y1215" s="296"/>
      <c r="Z1215" s="192"/>
      <c r="AA1215" s="194"/>
      <c r="AB1215" s="184"/>
      <c r="AC1215" s="184"/>
      <c r="AN1215" s="184"/>
      <c r="AO1215" s="184"/>
      <c r="AP1215" s="184"/>
      <c r="AQ1215" s="184"/>
      <c r="AS1215" s="201" t="n">
        <f aca="false">U1215/1000</f>
        <v>0.005</v>
      </c>
      <c r="AT1215" s="201"/>
      <c r="AU1215" s="214" t="n">
        <f aca="false">W1215</f>
        <v>0.15</v>
      </c>
      <c r="AV1215" s="214" t="n">
        <f aca="false">IF(X1215&gt;0,X1215,AU1215)</f>
        <v>0.15</v>
      </c>
      <c r="AW1215" s="228" t="n">
        <f aca="false">IF(Y1215&gt;0,Y1215,AU1215)</f>
        <v>0.15</v>
      </c>
      <c r="AX1215" s="201"/>
      <c r="AY1215" s="214" t="n">
        <f aca="false">IF(AU1215&gt;0,AS1215/AU1215,0)</f>
        <v>0.0333333333333333</v>
      </c>
      <c r="AZ1215" s="214" t="n">
        <f aca="false">IF(AV1215&gt;0,AS1215/AV1215,0)</f>
        <v>0.0333333333333333</v>
      </c>
      <c r="BA1215" s="214" t="n">
        <f aca="false">IF(AW1215&gt;0,AS1215/AW1215,0)</f>
        <v>0.0333333333333333</v>
      </c>
      <c r="BB1215" s="214"/>
      <c r="BC1215" s="214" t="n">
        <f aca="false">IF(AY1215&gt;0,AU1225/AY1215,0)</f>
        <v>7.5</v>
      </c>
      <c r="BD1215" s="214" t="n">
        <f aca="false">IF(AZ1215&gt;0,AV1225/AZ1215,0)</f>
        <v>22.5</v>
      </c>
      <c r="BE1215" s="214" t="n">
        <f aca="false">IF(BA1215&gt;0,AW1225/BA1215,0)</f>
        <v>0</v>
      </c>
      <c r="BF1215" s="214" t="n">
        <f aca="false">IF(SUM(BC1215:BE1215)&gt;0,1/SUM(BC1215:BE1215),0)</f>
        <v>0.0333333333333333</v>
      </c>
      <c r="BG1215" s="184"/>
      <c r="BH1215" s="229"/>
      <c r="BI1215" s="230"/>
      <c r="BJ1215" s="195"/>
      <c r="BK1215" s="184"/>
    </row>
    <row r="1216" customFormat="false" ht="15.95" hidden="false" customHeight="true" outlineLevel="0" collapsed="false">
      <c r="A1216" s="286" t="n">
        <f aca="false">A1215</f>
        <v>1209</v>
      </c>
      <c r="B1216" s="287" t="n">
        <f aca="false">B1217</f>
        <v>1228</v>
      </c>
      <c r="G1216" s="184"/>
      <c r="I1216" s="203"/>
      <c r="K1216" s="204"/>
      <c r="L1216" s="210" t="s">
        <v>263</v>
      </c>
      <c r="M1216" s="279" t="s">
        <v>304</v>
      </c>
      <c r="N1216" s="293"/>
      <c r="O1216" s="293"/>
      <c r="P1216" s="279"/>
      <c r="Q1216" s="294"/>
      <c r="R1216" s="293"/>
      <c r="S1216" s="294"/>
      <c r="T1216" s="194"/>
      <c r="U1216" s="295" t="n">
        <v>55</v>
      </c>
      <c r="V1216" s="231"/>
      <c r="W1216" s="296" t="n">
        <v>0.035</v>
      </c>
      <c r="X1216" s="296"/>
      <c r="Y1216" s="296"/>
      <c r="Z1216" s="192"/>
      <c r="AA1216" s="194"/>
      <c r="AB1216" s="184"/>
      <c r="AC1216" s="184"/>
      <c r="AN1216" s="184"/>
      <c r="AO1216" s="184"/>
      <c r="AP1216" s="184"/>
      <c r="AQ1216" s="184"/>
      <c r="AS1216" s="201" t="n">
        <f aca="false">U1216/1000</f>
        <v>0.055</v>
      </c>
      <c r="AT1216" s="201"/>
      <c r="AU1216" s="214" t="n">
        <f aca="false">W1216</f>
        <v>0.035</v>
      </c>
      <c r="AV1216" s="214" t="n">
        <f aca="false">IF(X1216&gt;0,X1216,AU1216)</f>
        <v>0.035</v>
      </c>
      <c r="AW1216" s="228" t="n">
        <f aca="false">IF(Y1216&gt;0,Y1216,AU1216)</f>
        <v>0.035</v>
      </c>
      <c r="AX1216" s="201"/>
      <c r="AY1216" s="214" t="n">
        <f aca="false">IF(AU1216&gt;0,AS1216/AU1216,0)</f>
        <v>1.57142857142857</v>
      </c>
      <c r="AZ1216" s="214" t="n">
        <f aca="false">IF(AV1216&gt;0,AS1216/AV1216,0)</f>
        <v>1.57142857142857</v>
      </c>
      <c r="BA1216" s="214" t="n">
        <f aca="false">IF(AW1216&gt;0,AS1216/AW1216,0)</f>
        <v>1.57142857142857</v>
      </c>
      <c r="BB1216" s="214"/>
      <c r="BC1216" s="214" t="n">
        <f aca="false">IF(AY1216&gt;0,AU1225/AY1216,0)</f>
        <v>0.159090909090909</v>
      </c>
      <c r="BD1216" s="214" t="n">
        <f aca="false">IF(AZ1216&gt;0,AV1225/AZ1216,0)</f>
        <v>0.477272727272727</v>
      </c>
      <c r="BE1216" s="214" t="n">
        <f aca="false">IF(BA1216&gt;0,AW1225/BA1216,0)</f>
        <v>0</v>
      </c>
      <c r="BF1216" s="214" t="n">
        <f aca="false">IF(SUM(BC1216:BE1216)&gt;0,1/SUM(BC1216:BE1216),0)</f>
        <v>1.57142857142857</v>
      </c>
      <c r="BG1216" s="184"/>
      <c r="BH1216" s="195"/>
      <c r="BI1216" s="230"/>
      <c r="BJ1216" s="232"/>
      <c r="BK1216" s="184"/>
    </row>
    <row r="1217" customFormat="false" ht="15.95" hidden="false" customHeight="true" outlineLevel="0" collapsed="false">
      <c r="A1217" s="286" t="n">
        <f aca="false">A1216</f>
        <v>1209</v>
      </c>
      <c r="B1217" s="287" t="n">
        <f aca="false">B1218</f>
        <v>1228</v>
      </c>
      <c r="G1217" s="184"/>
      <c r="I1217" s="203"/>
      <c r="K1217" s="204"/>
      <c r="L1217" s="210" t="s">
        <v>265</v>
      </c>
      <c r="M1217" s="279" t="s">
        <v>317</v>
      </c>
      <c r="N1217" s="293"/>
      <c r="O1217" s="293"/>
      <c r="P1217" s="279"/>
      <c r="Q1217" s="294"/>
      <c r="R1217" s="293"/>
      <c r="S1217" s="294"/>
      <c r="T1217" s="194"/>
      <c r="U1217" s="295" t="n">
        <v>20</v>
      </c>
      <c r="V1217" s="231"/>
      <c r="W1217" s="296" t="n">
        <v>0.8</v>
      </c>
      <c r="X1217" s="296"/>
      <c r="Y1217" s="296"/>
      <c r="Z1217" s="192"/>
      <c r="AA1217" s="194"/>
      <c r="AB1217" s="184"/>
      <c r="AC1217" s="184"/>
      <c r="AN1217" s="184"/>
      <c r="AO1217" s="184"/>
      <c r="AP1217" s="184"/>
      <c r="AQ1217" s="184"/>
      <c r="AS1217" s="201" t="n">
        <f aca="false">U1217/1000</f>
        <v>0.02</v>
      </c>
      <c r="AT1217" s="201"/>
      <c r="AU1217" s="214" t="n">
        <f aca="false">W1217</f>
        <v>0.8</v>
      </c>
      <c r="AV1217" s="214" t="n">
        <f aca="false">IF(X1217&gt;0,X1217,AU1217)</f>
        <v>0.8</v>
      </c>
      <c r="AW1217" s="228" t="n">
        <f aca="false">IF(Y1217&gt;0,Y1217,AU1217)</f>
        <v>0.8</v>
      </c>
      <c r="AX1217" s="201"/>
      <c r="AY1217" s="214" t="n">
        <f aca="false">IF(AU1217&gt;0,AS1217/AU1217,0)</f>
        <v>0.025</v>
      </c>
      <c r="AZ1217" s="214" t="n">
        <f aca="false">IF(AV1217&gt;0,AS1217/AV1217,0)</f>
        <v>0.025</v>
      </c>
      <c r="BA1217" s="214" t="n">
        <f aca="false">IF(AW1217&gt;0,AS1217/AW1217,0)</f>
        <v>0.025</v>
      </c>
      <c r="BB1217" s="214"/>
      <c r="BC1217" s="214" t="n">
        <f aca="false">IF(AY1217&gt;0,AU1225/AY1217,0)</f>
        <v>10</v>
      </c>
      <c r="BD1217" s="214" t="n">
        <f aca="false">IF(AZ1217&gt;0,AV1225/AZ1217,0)</f>
        <v>30</v>
      </c>
      <c r="BE1217" s="214" t="n">
        <f aca="false">IF(BA1217&gt;0,AW1225/BA1217,0)</f>
        <v>0</v>
      </c>
      <c r="BF1217" s="214" t="n">
        <f aca="false">IF(SUM(BC1217:BE1217)&gt;0,1/SUM(BC1217:BE1217),0)</f>
        <v>0.025</v>
      </c>
      <c r="BG1217" s="184"/>
      <c r="BH1217" s="233"/>
      <c r="BI1217" s="234"/>
      <c r="BJ1217" s="232"/>
      <c r="BK1217" s="184"/>
    </row>
    <row r="1218" customFormat="false" ht="15.95" hidden="false" customHeight="true" outlineLevel="0" collapsed="false">
      <c r="A1218" s="286" t="n">
        <f aca="false">A1217</f>
        <v>1209</v>
      </c>
      <c r="B1218" s="287" t="n">
        <f aca="false">B1219</f>
        <v>1228</v>
      </c>
      <c r="G1218" s="184"/>
      <c r="I1218" s="297" t="s">
        <v>268</v>
      </c>
      <c r="K1218" s="204"/>
      <c r="L1218" s="210" t="s">
        <v>269</v>
      </c>
      <c r="M1218" s="279" t="s">
        <v>318</v>
      </c>
      <c r="N1218" s="293"/>
      <c r="O1218" s="293"/>
      <c r="P1218" s="279" t="s">
        <v>319</v>
      </c>
      <c r="Q1218" s="294"/>
      <c r="R1218" s="293"/>
      <c r="S1218" s="294"/>
      <c r="T1218" s="224"/>
      <c r="U1218" s="295" t="n">
        <v>120</v>
      </c>
      <c r="V1218" s="226"/>
      <c r="W1218" s="296" t="n">
        <v>0.13</v>
      </c>
      <c r="X1218" s="296" t="n">
        <v>0.93</v>
      </c>
      <c r="Y1218" s="296"/>
      <c r="Z1218" s="192"/>
      <c r="AA1218" s="194"/>
      <c r="AB1218" s="184"/>
      <c r="AC1218" s="184"/>
      <c r="AN1218" s="184"/>
      <c r="AO1218" s="184"/>
      <c r="AP1218" s="184"/>
      <c r="AQ1218" s="184"/>
      <c r="AS1218" s="201" t="n">
        <f aca="false">U1218/1000</f>
        <v>0.12</v>
      </c>
      <c r="AT1218" s="201"/>
      <c r="AU1218" s="214" t="n">
        <f aca="false">W1218</f>
        <v>0.13</v>
      </c>
      <c r="AV1218" s="214" t="n">
        <f aca="false">IF(X1218&gt;0,X1218,AU1218)</f>
        <v>0.93</v>
      </c>
      <c r="AW1218" s="228" t="n">
        <f aca="false">IF(Y1218&gt;0,Y1218,AU1218)</f>
        <v>0.13</v>
      </c>
      <c r="AX1218" s="201"/>
      <c r="AY1218" s="214" t="n">
        <f aca="false">IF(AU1218&gt;0,AS1218/AU1218,0)</f>
        <v>0.923076923076923</v>
      </c>
      <c r="AZ1218" s="214" t="n">
        <f aca="false">IF(AV1218&gt;0,AS1218/AV1218,0)</f>
        <v>0.129032258064516</v>
      </c>
      <c r="BA1218" s="214" t="n">
        <f aca="false">IF(AW1218&gt;0,AS1218/AW1218,0)</f>
        <v>0.923076923076923</v>
      </c>
      <c r="BB1218" s="214"/>
      <c r="BC1218" s="214" t="n">
        <f aca="false">IF(AY1218&gt;0,AU1225/AY1218,0)</f>
        <v>0.270833333333333</v>
      </c>
      <c r="BD1218" s="214" t="n">
        <f aca="false">IF(AZ1218&gt;0,AV1225/AZ1218,0)</f>
        <v>5.8125</v>
      </c>
      <c r="BE1218" s="214" t="n">
        <f aca="false">IF(BA1218&gt;0,AW1225/BA1218,0)</f>
        <v>0</v>
      </c>
      <c r="BF1218" s="214" t="n">
        <f aca="false">IF(SUM(BC1218:BE1218)&gt;0,1/SUM(BC1218:BE1218),0)</f>
        <v>0.164383561643836</v>
      </c>
      <c r="BG1218" s="184"/>
      <c r="BH1218" s="229" t="s">
        <v>271</v>
      </c>
      <c r="BI1218" s="236" t="n">
        <f aca="false">1/SUM(AY1227:BA1227)</f>
        <v>2.20114555704561</v>
      </c>
      <c r="BJ1218" s="195" t="s">
        <v>253</v>
      </c>
      <c r="BK1218" s="237" t="n">
        <f aca="false">1/BI1218</f>
        <v>0.454308892385203</v>
      </c>
    </row>
    <row r="1219" customFormat="false" ht="15.95" hidden="false" customHeight="true" outlineLevel="0" collapsed="false">
      <c r="A1219" s="286" t="n">
        <f aca="false">A1218</f>
        <v>1209</v>
      </c>
      <c r="B1219" s="287" t="n">
        <f aca="false">B1220</f>
        <v>1228</v>
      </c>
      <c r="G1219" s="184"/>
      <c r="I1219" s="203"/>
      <c r="K1219" s="204"/>
      <c r="L1219" s="210" t="s">
        <v>272</v>
      </c>
      <c r="M1219" s="279"/>
      <c r="N1219" s="293"/>
      <c r="O1219" s="293"/>
      <c r="P1219" s="279"/>
      <c r="Q1219" s="294"/>
      <c r="R1219" s="293"/>
      <c r="S1219" s="294"/>
      <c r="T1219" s="194"/>
      <c r="U1219" s="295"/>
      <c r="V1219" s="231"/>
      <c r="W1219" s="296"/>
      <c r="X1219" s="296"/>
      <c r="Y1219" s="296"/>
      <c r="Z1219" s="192"/>
      <c r="AA1219" s="194"/>
      <c r="AB1219" s="184"/>
      <c r="AC1219" s="184"/>
      <c r="AN1219" s="184"/>
      <c r="AO1219" s="184"/>
      <c r="AP1219" s="184"/>
      <c r="AQ1219" s="184"/>
      <c r="AS1219" s="201" t="n">
        <f aca="false">U1219/1000</f>
        <v>0</v>
      </c>
      <c r="AT1219" s="201"/>
      <c r="AU1219" s="214" t="n">
        <f aca="false">W1219</f>
        <v>0</v>
      </c>
      <c r="AV1219" s="214" t="n">
        <f aca="false">IF(X1219&gt;0,X1219,AU1219)</f>
        <v>0</v>
      </c>
      <c r="AW1219" s="228" t="n">
        <f aca="false">IF(Y1219&gt;0,Y1219,AU1219)</f>
        <v>0</v>
      </c>
      <c r="AX1219" s="201"/>
      <c r="AY1219" s="214" t="n">
        <f aca="false">IF(AU1219&gt;0,AS1219/AU1219,0)</f>
        <v>0</v>
      </c>
      <c r="AZ1219" s="214" t="n">
        <f aca="false">IF(AV1219&gt;0,AS1219/AV1219,0)</f>
        <v>0</v>
      </c>
      <c r="BA1219" s="214" t="n">
        <f aca="false">IF(AW1219&gt;0,AS1219/AW1219,0)</f>
        <v>0</v>
      </c>
      <c r="BB1219" s="214"/>
      <c r="BC1219" s="214" t="n">
        <f aca="false">IF(AY1219&gt;0,AU1225/AY1219,0)</f>
        <v>0</v>
      </c>
      <c r="BD1219" s="214" t="n">
        <f aca="false">IF(AZ1219&gt;0,AV1225/AZ1219,0)</f>
        <v>0</v>
      </c>
      <c r="BE1219" s="214" t="n">
        <f aca="false">IF(BA1219&gt;0,AW1225/BA1219,0)</f>
        <v>0</v>
      </c>
      <c r="BF1219" s="214" t="n">
        <f aca="false">IF(SUM(BC1219:BE1219)&gt;0,1/SUM(BC1219:BE1219),0)</f>
        <v>0</v>
      </c>
      <c r="BG1219" s="184"/>
      <c r="BH1219" s="229" t="s">
        <v>274</v>
      </c>
      <c r="BI1219" s="230" t="n">
        <f aca="false">BF1226</f>
        <v>2.08271689497717</v>
      </c>
      <c r="BJ1219" s="195" t="s">
        <v>253</v>
      </c>
      <c r="BK1219" s="237" t="n">
        <f aca="false">1/BI1219</f>
        <v>0.480142069434244</v>
      </c>
    </row>
    <row r="1220" customFormat="false" ht="15.95" hidden="false" customHeight="true" outlineLevel="0" collapsed="false">
      <c r="A1220" s="286" t="n">
        <f aca="false">A1219</f>
        <v>1209</v>
      </c>
      <c r="B1220" s="287" t="n">
        <f aca="false">B1221</f>
        <v>1228</v>
      </c>
      <c r="G1220" s="184"/>
      <c r="I1220" s="203"/>
      <c r="K1220" s="204"/>
      <c r="L1220" s="210" t="s">
        <v>275</v>
      </c>
      <c r="M1220" s="279"/>
      <c r="N1220" s="293"/>
      <c r="O1220" s="293"/>
      <c r="P1220" s="279"/>
      <c r="Q1220" s="294"/>
      <c r="R1220" s="293"/>
      <c r="S1220" s="294"/>
      <c r="T1220" s="224"/>
      <c r="U1220" s="295"/>
      <c r="V1220" s="226"/>
      <c r="W1220" s="296"/>
      <c r="X1220" s="296"/>
      <c r="Y1220" s="296"/>
      <c r="Z1220" s="192"/>
      <c r="AA1220" s="194"/>
      <c r="AB1220" s="184"/>
      <c r="AC1220" s="184"/>
      <c r="AN1220" s="184"/>
      <c r="AO1220" s="184"/>
      <c r="AP1220" s="184"/>
      <c r="AQ1220" s="184"/>
      <c r="AS1220" s="201" t="n">
        <f aca="false">U1220/1000</f>
        <v>0</v>
      </c>
      <c r="AT1220" s="201"/>
      <c r="AU1220" s="214" t="n">
        <f aca="false">W1220</f>
        <v>0</v>
      </c>
      <c r="AV1220" s="214" t="n">
        <f aca="false">IF(X1220&gt;0,X1220,AU1220)</f>
        <v>0</v>
      </c>
      <c r="AW1220" s="228" t="n">
        <f aca="false">IF(Y1220&gt;0,Y1220,AU1220)</f>
        <v>0</v>
      </c>
      <c r="AX1220" s="201"/>
      <c r="AY1220" s="214" t="n">
        <f aca="false">IF(AU1220&gt;0,AS1220/AU1220,0)</f>
        <v>0</v>
      </c>
      <c r="AZ1220" s="214" t="n">
        <f aca="false">IF(AV1220&gt;0,AS1220/AV1220,0)</f>
        <v>0</v>
      </c>
      <c r="BA1220" s="214" t="n">
        <f aca="false">IF(AW1220&gt;0,AS1220/AW1220,0)</f>
        <v>0</v>
      </c>
      <c r="BB1220" s="214"/>
      <c r="BC1220" s="214" t="n">
        <f aca="false">IF(AY1220&gt;0,AU1225/AY1220,0)</f>
        <v>0</v>
      </c>
      <c r="BD1220" s="214" t="n">
        <f aca="false">IF(AZ1220&gt;0,AV1225/AZ1220,0)</f>
        <v>0</v>
      </c>
      <c r="BE1220" s="214" t="n">
        <f aca="false">IF(BA1220&gt;0,AW1225/BA1220,0)</f>
        <v>0</v>
      </c>
      <c r="BF1220" s="214" t="n">
        <f aca="false">IF(SUM(BC1220:BE1220)&gt;0,1/SUM(BC1220:BE1220),0)</f>
        <v>0</v>
      </c>
      <c r="BG1220" s="184"/>
      <c r="BH1220" s="195"/>
      <c r="BI1220" s="230"/>
      <c r="BJ1220" s="232"/>
      <c r="BK1220" s="184"/>
    </row>
    <row r="1221" customFormat="false" ht="15.95" hidden="false" customHeight="true" outlineLevel="0" collapsed="false">
      <c r="A1221" s="286" t="n">
        <f aca="false">A1220</f>
        <v>1209</v>
      </c>
      <c r="B1221" s="287" t="n">
        <f aca="false">B1222</f>
        <v>1228</v>
      </c>
      <c r="G1221" s="184"/>
      <c r="I1221" s="203"/>
      <c r="K1221" s="204"/>
      <c r="L1221" s="210" t="s">
        <v>277</v>
      </c>
      <c r="M1221" s="279"/>
      <c r="N1221" s="293"/>
      <c r="O1221" s="293"/>
      <c r="P1221" s="279"/>
      <c r="Q1221" s="294"/>
      <c r="R1221" s="279"/>
      <c r="S1221" s="294"/>
      <c r="T1221" s="194"/>
      <c r="U1221" s="295"/>
      <c r="V1221" s="231"/>
      <c r="W1221" s="296"/>
      <c r="X1221" s="296"/>
      <c r="Y1221" s="296"/>
      <c r="Z1221" s="192"/>
      <c r="AA1221" s="194"/>
      <c r="AB1221" s="184"/>
      <c r="AC1221" s="184"/>
      <c r="AN1221" s="184"/>
      <c r="AO1221" s="184"/>
      <c r="AP1221" s="184"/>
      <c r="AQ1221" s="184"/>
      <c r="AS1221" s="201" t="n">
        <f aca="false">U1221/1000</f>
        <v>0</v>
      </c>
      <c r="AT1221" s="201"/>
      <c r="AU1221" s="214" t="n">
        <f aca="false">W1221</f>
        <v>0</v>
      </c>
      <c r="AV1221" s="214" t="n">
        <f aca="false">IF(X1221&gt;0,X1221,AU1221)</f>
        <v>0</v>
      </c>
      <c r="AW1221" s="228" t="n">
        <f aca="false">IF(Y1221&gt;0,Y1221,AU1221)</f>
        <v>0</v>
      </c>
      <c r="AX1221" s="201"/>
      <c r="AY1221" s="214" t="n">
        <f aca="false">IF(AU1221&gt;0,AS1221/AU1221,0)</f>
        <v>0</v>
      </c>
      <c r="AZ1221" s="214" t="n">
        <f aca="false">IF(AV1221&gt;0,AS1221/AV1221,0)</f>
        <v>0</v>
      </c>
      <c r="BA1221" s="214" t="n">
        <f aca="false">IF(AW1221&gt;0,AS1221/AW1221,0)</f>
        <v>0</v>
      </c>
      <c r="BB1221" s="214"/>
      <c r="BC1221" s="214" t="n">
        <f aca="false">IF(AY1221&gt;0,AU1225/AY1221,0)</f>
        <v>0</v>
      </c>
      <c r="BD1221" s="214" t="n">
        <f aca="false">IF(AZ1221&gt;0,AV1225/AZ1221,0)</f>
        <v>0</v>
      </c>
      <c r="BE1221" s="214" t="n">
        <f aca="false">IF(BA1221&gt;0,AW1225/BA1221,0)</f>
        <v>0</v>
      </c>
      <c r="BF1221" s="214" t="n">
        <f aca="false">IF(SUM(BC1221:BE1221)&gt;0,1/SUM(BC1221:BE1221),0)</f>
        <v>0</v>
      </c>
      <c r="BG1221" s="184"/>
      <c r="BH1221" s="233" t="s">
        <v>279</v>
      </c>
      <c r="BI1221" s="234" t="n">
        <f aca="false">(BI1218+BI1219)/2</f>
        <v>2.14193122601139</v>
      </c>
      <c r="BJ1221" s="232" t="s">
        <v>253</v>
      </c>
      <c r="BK1221" s="184"/>
    </row>
    <row r="1222" customFormat="false" ht="15.95" hidden="false" customHeight="true" outlineLevel="0" collapsed="false">
      <c r="A1222" s="286" t="n">
        <f aca="false">A1221</f>
        <v>1209</v>
      </c>
      <c r="B1222" s="287" t="n">
        <f aca="false">B1223</f>
        <v>1228</v>
      </c>
      <c r="G1222" s="184"/>
      <c r="I1222" s="203"/>
      <c r="K1222" s="204"/>
      <c r="L1222" s="210" t="s">
        <v>280</v>
      </c>
      <c r="M1222" s="279"/>
      <c r="N1222" s="293"/>
      <c r="O1222" s="293"/>
      <c r="P1222" s="279"/>
      <c r="Q1222" s="294"/>
      <c r="R1222" s="293"/>
      <c r="S1222" s="294"/>
      <c r="T1222" s="224"/>
      <c r="U1222" s="295"/>
      <c r="V1222" s="226"/>
      <c r="W1222" s="296"/>
      <c r="X1222" s="296"/>
      <c r="Y1222" s="296"/>
      <c r="Z1222" s="192"/>
      <c r="AA1222" s="194"/>
      <c r="AB1222" s="184"/>
      <c r="AC1222" s="184"/>
      <c r="AN1222" s="184"/>
      <c r="AO1222" s="184"/>
      <c r="AP1222" s="184"/>
      <c r="AQ1222" s="184"/>
      <c r="AS1222" s="201" t="n">
        <f aca="false">U1222/1000</f>
        <v>0</v>
      </c>
      <c r="AT1222" s="201"/>
      <c r="AU1222" s="214" t="n">
        <f aca="false">W1222</f>
        <v>0</v>
      </c>
      <c r="AV1222" s="214" t="n">
        <f aca="false">IF(X1222&gt;0,X1222,AU1222)</f>
        <v>0</v>
      </c>
      <c r="AW1222" s="228" t="n">
        <f aca="false">IF(Y1222&gt;0,Y1222,AU1222)</f>
        <v>0</v>
      </c>
      <c r="AX1222" s="201"/>
      <c r="AY1222" s="214" t="n">
        <f aca="false">IF(AU1222&gt;0,AS1222/AU1222,0)</f>
        <v>0</v>
      </c>
      <c r="AZ1222" s="214" t="n">
        <f aca="false">IF(AV1222&gt;0,AS1222/AV1222,0)</f>
        <v>0</v>
      </c>
      <c r="BA1222" s="214" t="n">
        <f aca="false">IF(AW1222&gt;0,AS1222/AW1222,0)</f>
        <v>0</v>
      </c>
      <c r="BB1222" s="214"/>
      <c r="BC1222" s="214" t="n">
        <f aca="false">IF(AY1222&gt;0,AU1225/AY1222,0)</f>
        <v>0</v>
      </c>
      <c r="BD1222" s="214" t="n">
        <f aca="false">IF(AZ1222&gt;0,AV1225/AZ1222,0)</f>
        <v>0</v>
      </c>
      <c r="BE1222" s="214" t="n">
        <f aca="false">IF(BA1222&gt;0,AW1225/BA1222,0)</f>
        <v>0</v>
      </c>
      <c r="BF1222" s="214" t="n">
        <f aca="false">IF(SUM(BC1222:BE1222)&gt;0,1/SUM(BC1222:BE1222),0)</f>
        <v>0</v>
      </c>
      <c r="BG1222" s="184"/>
      <c r="BH1222" s="185"/>
      <c r="BI1222" s="238"/>
      <c r="BJ1222" s="184"/>
      <c r="BK1222" s="184"/>
    </row>
    <row r="1223" customFormat="false" ht="15.95" hidden="false" customHeight="true" outlineLevel="0" collapsed="false">
      <c r="A1223" s="286" t="n">
        <f aca="false">A1222</f>
        <v>1209</v>
      </c>
      <c r="B1223" s="287" t="n">
        <f aca="false">B1224</f>
        <v>1228</v>
      </c>
      <c r="G1223" s="184"/>
      <c r="I1223" s="203"/>
      <c r="K1223" s="204"/>
      <c r="L1223" s="210" t="s">
        <v>281</v>
      </c>
      <c r="M1223" s="279"/>
      <c r="N1223" s="293"/>
      <c r="O1223" s="293"/>
      <c r="P1223" s="279"/>
      <c r="Q1223" s="294"/>
      <c r="R1223" s="293"/>
      <c r="S1223" s="294"/>
      <c r="T1223" s="194"/>
      <c r="U1223" s="295"/>
      <c r="V1223" s="231"/>
      <c r="W1223" s="296"/>
      <c r="X1223" s="296"/>
      <c r="Y1223" s="296"/>
      <c r="Z1223" s="192"/>
      <c r="AA1223" s="194"/>
      <c r="AB1223" s="184"/>
      <c r="AC1223" s="184"/>
      <c r="AD1223" s="184"/>
      <c r="AE1223" s="184"/>
      <c r="AF1223" s="184"/>
      <c r="AG1223" s="184"/>
      <c r="AH1223" s="184"/>
      <c r="AI1223" s="184"/>
      <c r="AJ1223" s="184"/>
      <c r="AK1223" s="184"/>
      <c r="AL1223" s="184"/>
      <c r="AM1223" s="184"/>
      <c r="AN1223" s="184"/>
      <c r="AO1223" s="184"/>
      <c r="AP1223" s="184"/>
      <c r="AQ1223" s="184"/>
      <c r="AS1223" s="201" t="n">
        <f aca="false">U1223/1000</f>
        <v>0</v>
      </c>
      <c r="AT1223" s="201"/>
      <c r="AU1223" s="214" t="n">
        <f aca="false">W1223</f>
        <v>0</v>
      </c>
      <c r="AV1223" s="214" t="n">
        <f aca="false">IF(X1223&gt;0,X1223,AU1223)</f>
        <v>0</v>
      </c>
      <c r="AW1223" s="228" t="n">
        <f aca="false">IF(Y1223&gt;0,Y1223,AU1223)</f>
        <v>0</v>
      </c>
      <c r="AX1223" s="201"/>
      <c r="AY1223" s="214" t="n">
        <f aca="false">IF(AU1223&gt;0,AS1223/AU1223,0)</f>
        <v>0</v>
      </c>
      <c r="AZ1223" s="214" t="n">
        <f aca="false">IF(AV1223&gt;0,AS1223/AV1223,0)</f>
        <v>0</v>
      </c>
      <c r="BA1223" s="214" t="n">
        <f aca="false">IF(AW1223&gt;0,AS1223/AW1223,0)</f>
        <v>0</v>
      </c>
      <c r="BB1223" s="214"/>
      <c r="BC1223" s="214" t="n">
        <f aca="false">IF(AY1223&gt;0,AU1225/AY1223,0)</f>
        <v>0</v>
      </c>
      <c r="BD1223" s="214" t="n">
        <f aca="false">IF(AZ1223&gt;0,AV1225/AZ1223,0)</f>
        <v>0</v>
      </c>
      <c r="BE1223" s="214" t="n">
        <f aca="false">IF(BA1223&gt;0,AW1225/BA1223,0)</f>
        <v>0</v>
      </c>
      <c r="BF1223" s="214" t="n">
        <f aca="false">IF(SUM(BC1223:BE1223)&gt;0,1/SUM(BC1223:BE1223),0)</f>
        <v>0</v>
      </c>
      <c r="BG1223" s="184"/>
      <c r="BH1223" s="239" t="s">
        <v>282</v>
      </c>
      <c r="BI1223" s="240" t="n">
        <f aca="false">(BI1218-BI1219)/(2*BI1221)</f>
        <v>0.027645299865433</v>
      </c>
      <c r="BJ1223" s="184"/>
      <c r="BK1223" s="184"/>
    </row>
    <row r="1224" customFormat="false" ht="7.9" hidden="false" customHeight="true" outlineLevel="0" collapsed="false">
      <c r="A1224" s="286" t="n">
        <f aca="false">A1223</f>
        <v>1209</v>
      </c>
      <c r="B1224" s="287" t="n">
        <f aca="false">B1225</f>
        <v>1228</v>
      </c>
      <c r="G1224" s="184"/>
      <c r="I1224" s="203"/>
      <c r="K1224" s="204"/>
      <c r="L1224" s="241"/>
      <c r="M1224" s="192"/>
      <c r="N1224" s="192"/>
      <c r="O1224" s="192"/>
      <c r="P1224" s="192"/>
      <c r="Q1224" s="192"/>
      <c r="R1224" s="192"/>
      <c r="S1224" s="192"/>
      <c r="T1224" s="194"/>
      <c r="U1224" s="231"/>
      <c r="V1224" s="231"/>
      <c r="W1224" s="242"/>
      <c r="X1224" s="243"/>
      <c r="Y1224" s="243"/>
      <c r="Z1224" s="192"/>
      <c r="AA1224" s="194"/>
      <c r="AB1224" s="184"/>
      <c r="AC1224" s="184"/>
      <c r="AD1224" s="184"/>
      <c r="AE1224" s="184"/>
      <c r="AF1224" s="184"/>
      <c r="AG1224" s="184"/>
      <c r="AH1224" s="184"/>
      <c r="AI1224" s="184"/>
      <c r="AJ1224" s="184"/>
      <c r="AK1224" s="184"/>
      <c r="AL1224" s="184"/>
      <c r="AM1224" s="184"/>
      <c r="AN1224" s="184"/>
      <c r="AO1224" s="184"/>
      <c r="AP1224" s="184"/>
      <c r="AQ1224" s="184"/>
      <c r="AS1224" s="244"/>
      <c r="AT1224" s="244"/>
      <c r="AU1224" s="244"/>
      <c r="AV1224" s="244"/>
      <c r="AW1224" s="244"/>
      <c r="AX1224" s="244"/>
      <c r="AY1224" s="245"/>
      <c r="AZ1224" s="245"/>
      <c r="BA1224" s="245"/>
      <c r="BB1224" s="245"/>
      <c r="BC1224" s="214"/>
      <c r="BD1224" s="214"/>
      <c r="BE1224" s="214"/>
      <c r="BF1224" s="214"/>
      <c r="BG1224" s="184"/>
      <c r="BH1224" s="184"/>
      <c r="BI1224" s="184"/>
      <c r="BJ1224" s="184"/>
      <c r="BK1224" s="184"/>
    </row>
    <row r="1225" customFormat="false" ht="15.95" hidden="false" customHeight="true" outlineLevel="0" collapsed="false">
      <c r="A1225" s="286" t="n">
        <f aca="false">A1224</f>
        <v>1209</v>
      </c>
      <c r="B1225" s="287" t="n">
        <f aca="false">B1226</f>
        <v>1228</v>
      </c>
      <c r="G1225" s="184"/>
      <c r="I1225" s="203"/>
      <c r="K1225" s="204"/>
      <c r="L1225" s="192"/>
      <c r="M1225" s="192"/>
      <c r="N1225" s="193"/>
      <c r="O1225" s="193"/>
      <c r="P1225" s="193"/>
      <c r="Q1225" s="193"/>
      <c r="R1225" s="210" t="s">
        <v>283</v>
      </c>
      <c r="S1225" s="292"/>
      <c r="T1225" s="212" t="s">
        <v>253</v>
      </c>
      <c r="U1225" s="193"/>
      <c r="V1225" s="210" t="s">
        <v>284</v>
      </c>
      <c r="W1225" s="246" t="n">
        <f aca="false">1-X1225-Y1225</f>
        <v>0.25</v>
      </c>
      <c r="X1225" s="298" t="n">
        <v>0.75</v>
      </c>
      <c r="Y1225" s="298"/>
      <c r="Z1225" s="206"/>
      <c r="AA1225" s="194"/>
      <c r="AB1225" s="184"/>
      <c r="AC1225" s="184"/>
      <c r="AD1225" s="184"/>
      <c r="AE1225" s="184"/>
      <c r="AF1225" s="184"/>
      <c r="AG1225" s="184"/>
      <c r="AH1225" s="184"/>
      <c r="AI1225" s="184"/>
      <c r="AJ1225" s="184"/>
      <c r="AK1225" s="184"/>
      <c r="AL1225" s="184"/>
      <c r="AM1225" s="184"/>
      <c r="AN1225" s="184"/>
      <c r="AO1225" s="184"/>
      <c r="AP1225" s="184"/>
      <c r="AQ1225" s="184"/>
      <c r="AS1225" s="244"/>
      <c r="AT1225" s="244"/>
      <c r="AU1225" s="248" t="n">
        <f aca="false">W1225</f>
        <v>0.25</v>
      </c>
      <c r="AV1225" s="248" t="n">
        <f aca="false">X1225</f>
        <v>0.75</v>
      </c>
      <c r="AW1225" s="248" t="n">
        <f aca="false">Y1225</f>
        <v>0</v>
      </c>
      <c r="AX1225" s="245"/>
      <c r="AY1225" s="249" t="n">
        <f aca="false">S1227+S1225</f>
        <v>0.13</v>
      </c>
      <c r="AZ1225" s="249" t="n">
        <f aca="false">AY1225</f>
        <v>0.13</v>
      </c>
      <c r="BA1225" s="249" t="n">
        <f aca="false">AZ1225</f>
        <v>0.13</v>
      </c>
      <c r="BB1225" s="245"/>
      <c r="BC1225" s="250" t="n">
        <f aca="false">IF(AY1225&gt;0,AU1225/AY1225,0)</f>
        <v>1.92307692307692</v>
      </c>
      <c r="BD1225" s="250" t="n">
        <f aca="false">IF(AZ1225&gt;0,AV1225/AZ1225,0)</f>
        <v>5.76923076923077</v>
      </c>
      <c r="BE1225" s="250" t="n">
        <f aca="false">IF(BA1225&gt;0,AW1225/BA1225,0)</f>
        <v>0</v>
      </c>
      <c r="BF1225" s="250" t="n">
        <f aca="false">IF(SUM(BC1225:BE1225)&gt;0,1/SUM(BC1225:BE1225),0)</f>
        <v>0.13</v>
      </c>
      <c r="BG1225" s="184"/>
      <c r="BH1225" s="184"/>
      <c r="BI1225" s="184"/>
      <c r="BJ1225" s="184"/>
      <c r="BK1225" s="184"/>
    </row>
    <row r="1226" customFormat="false" ht="7.9" hidden="false" customHeight="true" outlineLevel="0" collapsed="false">
      <c r="A1226" s="286" t="n">
        <f aca="false">A1225</f>
        <v>1209</v>
      </c>
      <c r="B1226" s="287" t="n">
        <f aca="false">B1227</f>
        <v>1228</v>
      </c>
      <c r="G1226" s="184"/>
      <c r="I1226" s="203"/>
      <c r="K1226" s="204"/>
      <c r="L1226" s="192"/>
      <c r="M1226" s="192"/>
      <c r="N1226" s="193"/>
      <c r="O1226" s="193"/>
      <c r="P1226" s="193"/>
      <c r="Q1226" s="193"/>
      <c r="R1226" s="241"/>
      <c r="S1226" s="241"/>
      <c r="T1226" s="210"/>
      <c r="U1226" s="241"/>
      <c r="V1226" s="241"/>
      <c r="W1226" s="241"/>
      <c r="X1226" s="241"/>
      <c r="Y1226" s="241"/>
      <c r="Z1226" s="206"/>
      <c r="AA1226" s="194"/>
      <c r="AB1226" s="184"/>
      <c r="AC1226" s="184"/>
      <c r="AD1226" s="184"/>
      <c r="AE1226" s="184"/>
      <c r="AF1226" s="184"/>
      <c r="AG1226" s="184"/>
      <c r="AH1226" s="184"/>
      <c r="AI1226" s="184"/>
      <c r="AJ1226" s="184"/>
      <c r="AK1226" s="184"/>
      <c r="AL1226" s="184"/>
      <c r="AM1226" s="184"/>
      <c r="AN1226" s="184"/>
      <c r="AO1226" s="184"/>
      <c r="AP1226" s="184"/>
      <c r="AQ1226" s="184"/>
      <c r="AS1226" s="244"/>
      <c r="AT1226" s="244"/>
      <c r="AU1226" s="245"/>
      <c r="AV1226" s="245"/>
      <c r="AW1226" s="245"/>
      <c r="AX1226" s="245"/>
      <c r="AY1226" s="251" t="n">
        <f aca="false">SUM(AY1212:AY1225)</f>
        <v>2.84141025641026</v>
      </c>
      <c r="AZ1226" s="251" t="n">
        <f aca="false">SUM(AZ1212:AZ1225)</f>
        <v>2.04736559139785</v>
      </c>
      <c r="BA1226" s="251" t="n">
        <f aca="false">SUM(BA1212:BA1225)</f>
        <v>2.84141025641026</v>
      </c>
      <c r="BB1226" s="252"/>
      <c r="BC1226" s="253"/>
      <c r="BD1226" s="185"/>
      <c r="BE1226" s="185"/>
      <c r="BF1226" s="251" t="n">
        <f aca="false">SUM(BF1212:BF1225)</f>
        <v>2.08271689497717</v>
      </c>
      <c r="BG1226" s="184"/>
      <c r="BH1226" s="184"/>
      <c r="BI1226" s="184"/>
      <c r="BJ1226" s="184"/>
      <c r="BK1226" s="184"/>
    </row>
    <row r="1227" customFormat="false" ht="15.95" hidden="false" customHeight="true" outlineLevel="0" collapsed="false">
      <c r="A1227" s="286" t="n">
        <f aca="false">A1226</f>
        <v>1209</v>
      </c>
      <c r="B1227" s="287" t="n">
        <f aca="false">B1228</f>
        <v>1228</v>
      </c>
      <c r="C1227" s="179" t="n">
        <f aca="false">COUNTIF(F$1:F1227,"&gt;0")+COUNTIF(F$1:F1227,"-")</f>
        <v>57</v>
      </c>
      <c r="D1227" s="179" t="str">
        <f aca="false">IF(M1210&lt;&gt;"",M1210,"-")</f>
        <v>w2d</v>
      </c>
      <c r="E1227" s="179" t="str">
        <f aca="false">IF(N1210&lt;&gt;"",N1210,"-")</f>
        <v>Gaubenwände gedämmt</v>
      </c>
      <c r="F1227" s="299" t="n">
        <f aca="false">IF(AND(M1210="",N1210=""),"-",W1227)</f>
        <v>0.466868397946724</v>
      </c>
      <c r="G1227" s="184"/>
      <c r="I1227" s="254"/>
      <c r="K1227" s="204"/>
      <c r="L1227" s="192"/>
      <c r="M1227" s="193"/>
      <c r="N1227" s="226"/>
      <c r="O1227" s="226"/>
      <c r="P1227" s="226"/>
      <c r="Q1227" s="160"/>
      <c r="R1227" s="210" t="s">
        <v>285</v>
      </c>
      <c r="S1227" s="292" t="n">
        <v>0.13</v>
      </c>
      <c r="T1227" s="212" t="s">
        <v>253</v>
      </c>
      <c r="U1227" s="193"/>
      <c r="V1227" s="255" t="s">
        <v>286</v>
      </c>
      <c r="W1227" s="256" t="n">
        <f aca="false">IF(ISNUMBER(BI1221),1/BI1221,"-")</f>
        <v>0.466868397946724</v>
      </c>
      <c r="X1227" s="256"/>
      <c r="Y1227" s="192" t="s">
        <v>287</v>
      </c>
      <c r="Z1227" s="206"/>
      <c r="AA1227" s="194"/>
      <c r="AB1227" s="184"/>
      <c r="AC1227" s="184"/>
      <c r="AD1227" s="184"/>
      <c r="AE1227" s="184"/>
      <c r="AF1227" s="184"/>
      <c r="AG1227" s="184"/>
      <c r="AH1227" s="184"/>
      <c r="AI1227" s="184"/>
      <c r="AJ1227" s="184"/>
      <c r="AK1227" s="184"/>
      <c r="AL1227" s="184"/>
      <c r="AM1227" s="184"/>
      <c r="AN1227" s="184"/>
      <c r="AO1227" s="184"/>
      <c r="AP1227" s="184"/>
      <c r="AQ1227" s="184"/>
      <c r="AS1227" s="244"/>
      <c r="AT1227" s="244"/>
      <c r="AU1227" s="253"/>
      <c r="AV1227" s="253"/>
      <c r="AW1227" s="253"/>
      <c r="AX1227" s="245"/>
      <c r="AY1227" s="214" t="n">
        <f aca="false">IF(AY1226&gt;0,AU1225/AY1226,0)</f>
        <v>0.0879844786355638</v>
      </c>
      <c r="AZ1227" s="214" t="n">
        <f aca="false">IF(AZ1226&gt;0,AV1225/AZ1226,0)</f>
        <v>0.366324413749639</v>
      </c>
      <c r="BA1227" s="214" t="n">
        <f aca="false">IF(BA1226&gt;0,AW1225/BA1226,0)</f>
        <v>0</v>
      </c>
      <c r="BB1227" s="245"/>
      <c r="BC1227" s="253"/>
      <c r="BD1227" s="253"/>
      <c r="BE1227" s="58"/>
      <c r="BF1227" s="58"/>
      <c r="BG1227" s="184"/>
      <c r="BH1227" s="184"/>
      <c r="BI1227" s="184"/>
      <c r="BJ1227" s="184"/>
      <c r="BK1227" s="184"/>
    </row>
    <row r="1228" customFormat="false" ht="11.25" hidden="false" customHeight="true" outlineLevel="0" collapsed="false">
      <c r="A1228" s="286" t="n">
        <f aca="false">A1227</f>
        <v>1209</v>
      </c>
      <c r="B1228" s="300" t="n">
        <f aca="false">ROW(B1228)</f>
        <v>1228</v>
      </c>
      <c r="G1228" s="184"/>
      <c r="K1228" s="204"/>
      <c r="L1228" s="194"/>
      <c r="M1228" s="224"/>
      <c r="N1228" s="194"/>
      <c r="O1228" s="194"/>
      <c r="P1228" s="194"/>
      <c r="Q1228" s="194"/>
      <c r="R1228" s="194"/>
      <c r="S1228" s="194"/>
      <c r="T1228" s="194"/>
      <c r="U1228" s="194"/>
      <c r="V1228" s="194"/>
      <c r="W1228" s="194"/>
      <c r="X1228" s="194"/>
      <c r="Y1228" s="194"/>
      <c r="Z1228" s="258"/>
      <c r="AA1228" s="187"/>
      <c r="AB1228" s="184"/>
      <c r="AC1228" s="184"/>
      <c r="AN1228" s="184"/>
      <c r="AO1228" s="184"/>
      <c r="AP1228" s="184"/>
      <c r="AQ1228" s="184"/>
    </row>
    <row r="1229" customFormat="false" ht="11.25" hidden="false" customHeight="true" outlineLevel="0" collapsed="false">
      <c r="A1229" s="301" t="n">
        <f aca="false">A1228</f>
        <v>1209</v>
      </c>
      <c r="B1229" s="302" t="n">
        <f aca="false">B1228</f>
        <v>1228</v>
      </c>
      <c r="G1229" s="184"/>
      <c r="K1229" s="186"/>
      <c r="AA1229" s="187"/>
      <c r="AB1229" s="184"/>
      <c r="AC1229" s="184"/>
      <c r="AN1229" s="184"/>
      <c r="AO1229" s="184"/>
      <c r="AP1229" s="184"/>
      <c r="AQ1229" s="184"/>
    </row>
    <row r="1230" customFormat="false" ht="15.95" hidden="false" customHeight="true" outlineLevel="0" collapsed="false">
      <c r="A1230" s="284" t="n">
        <f aca="false">ROW(A1230)</f>
        <v>1230</v>
      </c>
      <c r="B1230" s="285" t="n">
        <f aca="false">B1231</f>
        <v>1249</v>
      </c>
      <c r="G1230" s="184"/>
      <c r="K1230" s="189" t="s">
        <v>294</v>
      </c>
      <c r="L1230" s="189"/>
      <c r="M1230" s="191" t="s">
        <v>242</v>
      </c>
      <c r="N1230" s="192" t="s">
        <v>243</v>
      </c>
      <c r="O1230" s="193"/>
      <c r="P1230" s="193"/>
      <c r="Q1230" s="193"/>
      <c r="R1230" s="193"/>
      <c r="S1230" s="193"/>
      <c r="T1230" s="193"/>
      <c r="U1230" s="193"/>
      <c r="V1230" s="193"/>
      <c r="W1230" s="193"/>
      <c r="X1230" s="193"/>
      <c r="Y1230" s="193"/>
      <c r="Z1230" s="193"/>
      <c r="AA1230" s="194"/>
      <c r="AB1230" s="184"/>
      <c r="AC1230" s="184"/>
      <c r="AN1230" s="184"/>
      <c r="AO1230" s="184"/>
      <c r="AP1230" s="184"/>
      <c r="AQ1230" s="184"/>
      <c r="AS1230" s="195" t="s">
        <v>244</v>
      </c>
      <c r="AT1230" s="185"/>
      <c r="AU1230" s="185"/>
      <c r="AV1230" s="185"/>
      <c r="AW1230" s="185"/>
      <c r="AX1230" s="185"/>
      <c r="AY1230" s="185"/>
      <c r="AZ1230" s="184"/>
      <c r="BA1230" s="184"/>
      <c r="BB1230" s="184"/>
      <c r="BC1230" s="184"/>
      <c r="BD1230" s="184"/>
      <c r="BE1230" s="184"/>
      <c r="BF1230" s="184"/>
      <c r="BG1230" s="184"/>
      <c r="BH1230" s="184"/>
      <c r="BI1230" s="184"/>
      <c r="BJ1230" s="184"/>
      <c r="BK1230" s="184"/>
    </row>
    <row r="1231" customFormat="false" ht="15.95" hidden="false" customHeight="true" outlineLevel="0" collapsed="false">
      <c r="A1231" s="286" t="n">
        <f aca="false">A1230</f>
        <v>1230</v>
      </c>
      <c r="B1231" s="287" t="n">
        <f aca="false">B1232</f>
        <v>1249</v>
      </c>
      <c r="G1231" s="184"/>
      <c r="I1231" s="196"/>
      <c r="K1231" s="189" t="n">
        <f aca="false">C1248</f>
        <v>58</v>
      </c>
      <c r="L1231" s="189"/>
      <c r="M1231" s="288" t="s">
        <v>174</v>
      </c>
      <c r="N1231" s="289" t="s">
        <v>322</v>
      </c>
      <c r="O1231" s="290"/>
      <c r="P1231" s="290"/>
      <c r="Q1231" s="290"/>
      <c r="R1231" s="290"/>
      <c r="S1231" s="290"/>
      <c r="T1231" s="290"/>
      <c r="U1231" s="290"/>
      <c r="V1231" s="290"/>
      <c r="W1231" s="290"/>
      <c r="X1231" s="290"/>
      <c r="Y1231" s="291"/>
      <c r="Z1231" s="193"/>
      <c r="AA1231" s="194"/>
      <c r="AB1231" s="184"/>
      <c r="AC1231" s="184"/>
      <c r="AN1231" s="184"/>
      <c r="AO1231" s="184"/>
      <c r="AP1231" s="184"/>
      <c r="AQ1231" s="184"/>
      <c r="AS1231" s="201" t="s">
        <v>246</v>
      </c>
      <c r="AT1231" s="201"/>
      <c r="AU1231" s="202" t="s">
        <v>247</v>
      </c>
      <c r="AV1231" s="202"/>
      <c r="AW1231" s="202"/>
      <c r="AX1231" s="185"/>
      <c r="AY1231" s="202" t="s">
        <v>248</v>
      </c>
      <c r="AZ1231" s="202"/>
      <c r="BA1231" s="202"/>
      <c r="BB1231" s="184"/>
      <c r="BC1231" s="184"/>
      <c r="BD1231" s="184"/>
      <c r="BE1231" s="184"/>
      <c r="BF1231" s="184"/>
      <c r="BG1231" s="184"/>
      <c r="BH1231" s="184"/>
      <c r="BI1231" s="184"/>
      <c r="BJ1231" s="184"/>
      <c r="BK1231" s="184"/>
    </row>
    <row r="1232" customFormat="false" ht="7.9" hidden="false" customHeight="true" outlineLevel="0" collapsed="false">
      <c r="A1232" s="286" t="n">
        <f aca="false">A1231</f>
        <v>1230</v>
      </c>
      <c r="B1232" s="287" t="n">
        <f aca="false">B1233</f>
        <v>1249</v>
      </c>
      <c r="G1232" s="184"/>
      <c r="I1232" s="203"/>
      <c r="K1232" s="204"/>
      <c r="L1232" s="193"/>
      <c r="M1232" s="205"/>
      <c r="N1232" s="206"/>
      <c r="O1232" s="207"/>
      <c r="P1232" s="207"/>
      <c r="Q1232" s="207"/>
      <c r="R1232" s="207"/>
      <c r="S1232" s="160"/>
      <c r="T1232" s="160"/>
      <c r="U1232" s="160"/>
      <c r="V1232" s="207"/>
      <c r="W1232" s="160"/>
      <c r="X1232" s="160"/>
      <c r="Y1232" s="160"/>
      <c r="Z1232" s="193"/>
      <c r="AA1232" s="194"/>
      <c r="AB1232" s="184"/>
      <c r="AC1232" s="184"/>
      <c r="AN1232" s="184"/>
      <c r="AO1232" s="184"/>
      <c r="AP1232" s="184"/>
      <c r="AQ1232" s="184"/>
      <c r="AS1232" s="201"/>
      <c r="AT1232" s="201"/>
      <c r="AU1232" s="208" t="s">
        <v>249</v>
      </c>
      <c r="AV1232" s="208" t="s">
        <v>250</v>
      </c>
      <c r="AW1232" s="208" t="s">
        <v>251</v>
      </c>
      <c r="AX1232" s="209"/>
      <c r="AY1232" s="208" t="s">
        <v>249</v>
      </c>
      <c r="AZ1232" s="208" t="s">
        <v>250</v>
      </c>
      <c r="BA1232" s="208" t="s">
        <v>251</v>
      </c>
      <c r="BB1232" s="208"/>
      <c r="BC1232" s="184"/>
      <c r="BD1232" s="184"/>
      <c r="BE1232" s="184"/>
      <c r="BF1232" s="184"/>
      <c r="BG1232" s="184"/>
      <c r="BH1232" s="184"/>
      <c r="BI1232" s="184"/>
      <c r="BJ1232" s="184"/>
      <c r="BK1232" s="184"/>
    </row>
    <row r="1233" customFormat="false" ht="15.95" hidden="false" customHeight="true" outlineLevel="0" collapsed="false">
      <c r="A1233" s="286" t="n">
        <f aca="false">A1232</f>
        <v>1230</v>
      </c>
      <c r="B1233" s="287" t="n">
        <f aca="false">B1234</f>
        <v>1249</v>
      </c>
      <c r="G1233" s="184"/>
      <c r="I1233" s="203"/>
      <c r="K1233" s="204"/>
      <c r="L1233" s="193"/>
      <c r="M1233" s="160"/>
      <c r="N1233" s="193"/>
      <c r="O1233" s="193"/>
      <c r="P1233" s="193"/>
      <c r="Q1233" s="160"/>
      <c r="R1233" s="210" t="s">
        <v>252</v>
      </c>
      <c r="S1233" s="292" t="n">
        <v>0.1</v>
      </c>
      <c r="T1233" s="212" t="s">
        <v>253</v>
      </c>
      <c r="U1233" s="213" t="s">
        <v>254</v>
      </c>
      <c r="V1233" s="205"/>
      <c r="W1233" s="162" t="s">
        <v>255</v>
      </c>
      <c r="X1233" s="162"/>
      <c r="Y1233" s="162"/>
      <c r="Z1233" s="193"/>
      <c r="AA1233" s="194"/>
      <c r="AB1233" s="184"/>
      <c r="AC1233" s="184"/>
      <c r="AN1233" s="184"/>
      <c r="AO1233" s="184"/>
      <c r="AP1233" s="184"/>
      <c r="AQ1233" s="184"/>
      <c r="AS1233" s="58"/>
      <c r="AT1233" s="58"/>
      <c r="AU1233" s="58"/>
      <c r="AV1233" s="58"/>
      <c r="AW1233" s="58"/>
      <c r="AX1233" s="58"/>
      <c r="AY1233" s="201" t="n">
        <f aca="false">S1233</f>
        <v>0.1</v>
      </c>
      <c r="AZ1233" s="201" t="n">
        <f aca="false">AY1233</f>
        <v>0.1</v>
      </c>
      <c r="BA1233" s="201" t="n">
        <f aca="false">AZ1233</f>
        <v>0.1</v>
      </c>
      <c r="BB1233" s="201"/>
      <c r="BC1233" s="214" t="n">
        <f aca="false">IF(AY1233&gt;0,AU1246/AY1233,0)</f>
        <v>8.57142857142857</v>
      </c>
      <c r="BD1233" s="214" t="n">
        <f aca="false">IF(AZ1233&gt;0,AV1246/AZ1233,0)</f>
        <v>1.42857142857143</v>
      </c>
      <c r="BE1233" s="214" t="n">
        <f aca="false">IF(BA1233&gt;0,AW1246/BA1233,0)</f>
        <v>0</v>
      </c>
      <c r="BF1233" s="214" t="n">
        <f aca="false">IF(SUM(BC1233:BE1233)&gt;0,1/SUM(BC1233:BE1233),0)</f>
        <v>0.1</v>
      </c>
      <c r="BG1233" s="184"/>
      <c r="BH1233" s="58"/>
      <c r="BI1233" s="58"/>
      <c r="BJ1233" s="184"/>
      <c r="BK1233" s="184"/>
    </row>
    <row r="1234" customFormat="false" ht="11.45" hidden="false" customHeight="true" outlineLevel="0" collapsed="false">
      <c r="A1234" s="286" t="n">
        <f aca="false">A1233</f>
        <v>1230</v>
      </c>
      <c r="B1234" s="287" t="n">
        <f aca="false">B1235</f>
        <v>1249</v>
      </c>
      <c r="G1234" s="184"/>
      <c r="I1234" s="203"/>
      <c r="K1234" s="204"/>
      <c r="L1234" s="193"/>
      <c r="M1234" s="215" t="s">
        <v>249</v>
      </c>
      <c r="N1234" s="216"/>
      <c r="O1234" s="216"/>
      <c r="P1234" s="216" t="s">
        <v>250</v>
      </c>
      <c r="Q1234" s="204"/>
      <c r="R1234" s="216" t="s">
        <v>251</v>
      </c>
      <c r="S1234" s="204"/>
      <c r="T1234" s="217"/>
      <c r="U1234" s="213" t="s">
        <v>258</v>
      </c>
      <c r="V1234" s="218"/>
      <c r="W1234" s="219" t="s">
        <v>249</v>
      </c>
      <c r="X1234" s="219" t="s">
        <v>250</v>
      </c>
      <c r="Y1234" s="219" t="s">
        <v>251</v>
      </c>
      <c r="Z1234" s="193"/>
      <c r="AA1234" s="194"/>
      <c r="AB1234" s="184"/>
      <c r="AC1234" s="184"/>
      <c r="AN1234" s="184"/>
      <c r="AO1234" s="184"/>
      <c r="AP1234" s="184"/>
      <c r="AQ1234" s="184"/>
      <c r="AS1234" s="58"/>
      <c r="AT1234" s="58"/>
      <c r="AU1234" s="58"/>
      <c r="AV1234" s="58"/>
      <c r="AW1234" s="58"/>
      <c r="AX1234" s="58"/>
      <c r="AY1234" s="201"/>
      <c r="AZ1234" s="201"/>
      <c r="BA1234" s="201"/>
      <c r="BB1234" s="201"/>
      <c r="BC1234" s="214"/>
      <c r="BD1234" s="214"/>
      <c r="BE1234" s="214"/>
      <c r="BF1234" s="214"/>
      <c r="BG1234" s="184"/>
      <c r="BH1234" s="58"/>
      <c r="BI1234" s="220"/>
      <c r="BJ1234" s="184"/>
      <c r="BK1234" s="184"/>
    </row>
    <row r="1235" customFormat="false" ht="15.95" hidden="false" customHeight="true" outlineLevel="0" collapsed="false">
      <c r="A1235" s="286" t="n">
        <f aca="false">A1234</f>
        <v>1230</v>
      </c>
      <c r="B1235" s="287" t="n">
        <f aca="false">B1236</f>
        <v>1249</v>
      </c>
      <c r="G1235" s="184"/>
      <c r="I1235" s="203"/>
      <c r="K1235" s="204"/>
      <c r="L1235" s="210" t="s">
        <v>259</v>
      </c>
      <c r="M1235" s="279" t="s">
        <v>317</v>
      </c>
      <c r="N1235" s="293"/>
      <c r="O1235" s="293"/>
      <c r="P1235" s="279"/>
      <c r="Q1235" s="294"/>
      <c r="R1235" s="279"/>
      <c r="S1235" s="294"/>
      <c r="T1235" s="224"/>
      <c r="U1235" s="295" t="n">
        <v>20</v>
      </c>
      <c r="V1235" s="226"/>
      <c r="W1235" s="296" t="n">
        <v>0.8</v>
      </c>
      <c r="X1235" s="296"/>
      <c r="Y1235" s="296"/>
      <c r="Z1235" s="192"/>
      <c r="AA1235" s="194"/>
      <c r="AB1235" s="184"/>
      <c r="AC1235" s="184"/>
      <c r="AN1235" s="184"/>
      <c r="AO1235" s="184"/>
      <c r="AP1235" s="184"/>
      <c r="AQ1235" s="184"/>
      <c r="AS1235" s="201" t="n">
        <f aca="false">U1235/1000</f>
        <v>0.02</v>
      </c>
      <c r="AT1235" s="201"/>
      <c r="AU1235" s="214" t="n">
        <f aca="false">W1235</f>
        <v>0.8</v>
      </c>
      <c r="AV1235" s="214" t="n">
        <f aca="false">IF(X1235&gt;0,X1235,AU1235)</f>
        <v>0.8</v>
      </c>
      <c r="AW1235" s="228" t="n">
        <f aca="false">IF(Y1235&gt;0,Y1235,AU1235)</f>
        <v>0.8</v>
      </c>
      <c r="AX1235" s="201"/>
      <c r="AY1235" s="214" t="n">
        <f aca="false">IF(AU1235&gt;0,AS1235/AU1235,0)</f>
        <v>0.025</v>
      </c>
      <c r="AZ1235" s="214" t="n">
        <f aca="false">IF(AV1235&gt;0,AS1235/AV1235,0)</f>
        <v>0.025</v>
      </c>
      <c r="BA1235" s="214" t="n">
        <f aca="false">IF(AW1235&gt;0,AS1235/AW1235,0)</f>
        <v>0.025</v>
      </c>
      <c r="BB1235" s="214"/>
      <c r="BC1235" s="214" t="n">
        <f aca="false">IF(AY1235&gt;0,AU1246/AY1235,0)</f>
        <v>34.2857142857143</v>
      </c>
      <c r="BD1235" s="214" t="n">
        <f aca="false">IF(AZ1235&gt;0,AV1246/AZ1235,0)</f>
        <v>5.71428571428571</v>
      </c>
      <c r="BE1235" s="214" t="n">
        <f aca="false">IF(BA1235&gt;0,AW1246/BA1235,0)</f>
        <v>0</v>
      </c>
      <c r="BF1235" s="214" t="n">
        <f aca="false">IF(SUM(BC1235:BE1235)&gt;0,1/SUM(BC1235:BE1235),0)</f>
        <v>0.025</v>
      </c>
      <c r="BG1235" s="184"/>
      <c r="BH1235" s="229"/>
      <c r="BI1235" s="230"/>
      <c r="BJ1235" s="195"/>
      <c r="BK1235" s="184"/>
    </row>
    <row r="1236" customFormat="false" ht="15.95" hidden="false" customHeight="true" outlineLevel="0" collapsed="false">
      <c r="A1236" s="286" t="n">
        <f aca="false">A1235</f>
        <v>1230</v>
      </c>
      <c r="B1236" s="287" t="n">
        <f aca="false">B1237</f>
        <v>1249</v>
      </c>
      <c r="G1236" s="184"/>
      <c r="I1236" s="203"/>
      <c r="K1236" s="204"/>
      <c r="L1236" s="210" t="s">
        <v>261</v>
      </c>
      <c r="M1236" s="279" t="s">
        <v>323</v>
      </c>
      <c r="N1236" s="293"/>
      <c r="O1236" s="293"/>
      <c r="P1236" s="279" t="s">
        <v>319</v>
      </c>
      <c r="Q1236" s="294"/>
      <c r="R1236" s="293"/>
      <c r="S1236" s="294"/>
      <c r="T1236" s="224"/>
      <c r="U1236" s="295" t="n">
        <v>120</v>
      </c>
      <c r="V1236" s="226"/>
      <c r="W1236" s="296" t="n">
        <v>0.13</v>
      </c>
      <c r="X1236" s="296" t="n">
        <v>0.93</v>
      </c>
      <c r="Y1236" s="296"/>
      <c r="Z1236" s="192"/>
      <c r="AA1236" s="194"/>
      <c r="AB1236" s="184"/>
      <c r="AC1236" s="184"/>
      <c r="AN1236" s="184"/>
      <c r="AO1236" s="184"/>
      <c r="AP1236" s="184"/>
      <c r="AQ1236" s="184"/>
      <c r="AS1236" s="201" t="n">
        <f aca="false">U1236/1000</f>
        <v>0.12</v>
      </c>
      <c r="AT1236" s="201"/>
      <c r="AU1236" s="214" t="n">
        <f aca="false">W1236</f>
        <v>0.13</v>
      </c>
      <c r="AV1236" s="214" t="n">
        <f aca="false">IF(X1236&gt;0,X1236,AU1236)</f>
        <v>0.93</v>
      </c>
      <c r="AW1236" s="228" t="n">
        <f aca="false">IF(Y1236&gt;0,Y1236,AU1236)</f>
        <v>0.13</v>
      </c>
      <c r="AX1236" s="201"/>
      <c r="AY1236" s="214" t="n">
        <f aca="false">IF(AU1236&gt;0,AS1236/AU1236,0)</f>
        <v>0.923076923076923</v>
      </c>
      <c r="AZ1236" s="214" t="n">
        <f aca="false">IF(AV1236&gt;0,AS1236/AV1236,0)</f>
        <v>0.129032258064516</v>
      </c>
      <c r="BA1236" s="214" t="n">
        <f aca="false">IF(AW1236&gt;0,AS1236/AW1236,0)</f>
        <v>0.923076923076923</v>
      </c>
      <c r="BB1236" s="214"/>
      <c r="BC1236" s="214" t="n">
        <f aca="false">IF(AY1236&gt;0,AU1246/AY1236,0)</f>
        <v>0.928571428571429</v>
      </c>
      <c r="BD1236" s="214" t="n">
        <f aca="false">IF(AZ1236&gt;0,AV1246/AZ1236,0)</f>
        <v>1.10714285714286</v>
      </c>
      <c r="BE1236" s="214" t="n">
        <f aca="false">IF(BA1236&gt;0,AW1246/BA1236,0)</f>
        <v>0</v>
      </c>
      <c r="BF1236" s="214" t="n">
        <f aca="false">IF(SUM(BC1236:BE1236)&gt;0,1/SUM(BC1236:BE1236),0)</f>
        <v>0.491228070175439</v>
      </c>
      <c r="BG1236" s="184"/>
      <c r="BH1236" s="229"/>
      <c r="BI1236" s="230"/>
      <c r="BJ1236" s="195"/>
      <c r="BK1236" s="184"/>
    </row>
    <row r="1237" customFormat="false" ht="15.95" hidden="false" customHeight="true" outlineLevel="0" collapsed="false">
      <c r="A1237" s="286" t="n">
        <f aca="false">A1236</f>
        <v>1230</v>
      </c>
      <c r="B1237" s="287" t="n">
        <f aca="false">B1238</f>
        <v>1249</v>
      </c>
      <c r="G1237" s="184"/>
      <c r="I1237" s="203"/>
      <c r="K1237" s="204"/>
      <c r="L1237" s="210" t="s">
        <v>263</v>
      </c>
      <c r="M1237" s="279"/>
      <c r="N1237" s="293"/>
      <c r="O1237" s="293"/>
      <c r="P1237" s="279"/>
      <c r="Q1237" s="294"/>
      <c r="R1237" s="293"/>
      <c r="S1237" s="294"/>
      <c r="T1237" s="194"/>
      <c r="U1237" s="295"/>
      <c r="V1237" s="231"/>
      <c r="W1237" s="296"/>
      <c r="X1237" s="296"/>
      <c r="Y1237" s="296"/>
      <c r="Z1237" s="192"/>
      <c r="AA1237" s="194"/>
      <c r="AB1237" s="184"/>
      <c r="AC1237" s="184"/>
      <c r="AN1237" s="184"/>
      <c r="AO1237" s="184"/>
      <c r="AP1237" s="184"/>
      <c r="AQ1237" s="184"/>
      <c r="AS1237" s="201" t="n">
        <f aca="false">U1237/1000</f>
        <v>0</v>
      </c>
      <c r="AT1237" s="201"/>
      <c r="AU1237" s="214" t="n">
        <f aca="false">W1237</f>
        <v>0</v>
      </c>
      <c r="AV1237" s="214" t="n">
        <f aca="false">IF(X1237&gt;0,X1237,AU1237)</f>
        <v>0</v>
      </c>
      <c r="AW1237" s="228" t="n">
        <f aca="false">IF(Y1237&gt;0,Y1237,AU1237)</f>
        <v>0</v>
      </c>
      <c r="AX1237" s="201"/>
      <c r="AY1237" s="214" t="n">
        <f aca="false">IF(AU1237&gt;0,AS1237/AU1237,0)</f>
        <v>0</v>
      </c>
      <c r="AZ1237" s="214" t="n">
        <f aca="false">IF(AV1237&gt;0,AS1237/AV1237,0)</f>
        <v>0</v>
      </c>
      <c r="BA1237" s="214" t="n">
        <f aca="false">IF(AW1237&gt;0,AS1237/AW1237,0)</f>
        <v>0</v>
      </c>
      <c r="BB1237" s="214"/>
      <c r="BC1237" s="214" t="n">
        <f aca="false">IF(AY1237&gt;0,AU1246/AY1237,0)</f>
        <v>0</v>
      </c>
      <c r="BD1237" s="214" t="n">
        <f aca="false">IF(AZ1237&gt;0,AV1246/AZ1237,0)</f>
        <v>0</v>
      </c>
      <c r="BE1237" s="214" t="n">
        <f aca="false">IF(BA1237&gt;0,AW1246/BA1237,0)</f>
        <v>0</v>
      </c>
      <c r="BF1237" s="214" t="n">
        <f aca="false">IF(SUM(BC1237:BE1237)&gt;0,1/SUM(BC1237:BE1237),0)</f>
        <v>0</v>
      </c>
      <c r="BG1237" s="184"/>
      <c r="BH1237" s="195"/>
      <c r="BI1237" s="230"/>
      <c r="BJ1237" s="232"/>
      <c r="BK1237" s="184"/>
    </row>
    <row r="1238" customFormat="false" ht="15.95" hidden="false" customHeight="true" outlineLevel="0" collapsed="false">
      <c r="A1238" s="286" t="n">
        <f aca="false">A1237</f>
        <v>1230</v>
      </c>
      <c r="B1238" s="287" t="n">
        <f aca="false">B1239</f>
        <v>1249</v>
      </c>
      <c r="G1238" s="184"/>
      <c r="I1238" s="203"/>
      <c r="K1238" s="204"/>
      <c r="L1238" s="210" t="s">
        <v>265</v>
      </c>
      <c r="M1238" s="279"/>
      <c r="N1238" s="293"/>
      <c r="O1238" s="293"/>
      <c r="P1238" s="279"/>
      <c r="Q1238" s="294"/>
      <c r="R1238" s="293"/>
      <c r="S1238" s="294"/>
      <c r="T1238" s="194"/>
      <c r="U1238" s="295"/>
      <c r="V1238" s="231"/>
      <c r="W1238" s="296"/>
      <c r="X1238" s="296"/>
      <c r="Y1238" s="296"/>
      <c r="Z1238" s="192"/>
      <c r="AA1238" s="194"/>
      <c r="AB1238" s="184"/>
      <c r="AC1238" s="184"/>
      <c r="AN1238" s="184"/>
      <c r="AO1238" s="184"/>
      <c r="AP1238" s="184"/>
      <c r="AQ1238" s="184"/>
      <c r="AS1238" s="201" t="n">
        <f aca="false">U1238/1000</f>
        <v>0</v>
      </c>
      <c r="AT1238" s="201"/>
      <c r="AU1238" s="214" t="n">
        <f aca="false">W1238</f>
        <v>0</v>
      </c>
      <c r="AV1238" s="214" t="n">
        <f aca="false">IF(X1238&gt;0,X1238,AU1238)</f>
        <v>0</v>
      </c>
      <c r="AW1238" s="228" t="n">
        <f aca="false">IF(Y1238&gt;0,Y1238,AU1238)</f>
        <v>0</v>
      </c>
      <c r="AX1238" s="201"/>
      <c r="AY1238" s="214" t="n">
        <f aca="false">IF(AU1238&gt;0,AS1238/AU1238,0)</f>
        <v>0</v>
      </c>
      <c r="AZ1238" s="214" t="n">
        <f aca="false">IF(AV1238&gt;0,AS1238/AV1238,0)</f>
        <v>0</v>
      </c>
      <c r="BA1238" s="214" t="n">
        <f aca="false">IF(AW1238&gt;0,AS1238/AW1238,0)</f>
        <v>0</v>
      </c>
      <c r="BB1238" s="214"/>
      <c r="BC1238" s="214" t="n">
        <f aca="false">IF(AY1238&gt;0,AU1246/AY1238,0)</f>
        <v>0</v>
      </c>
      <c r="BD1238" s="214" t="n">
        <f aca="false">IF(AZ1238&gt;0,AV1246/AZ1238,0)</f>
        <v>0</v>
      </c>
      <c r="BE1238" s="214" t="n">
        <f aca="false">IF(BA1238&gt;0,AW1246/BA1238,0)</f>
        <v>0</v>
      </c>
      <c r="BF1238" s="214" t="n">
        <f aca="false">IF(SUM(BC1238:BE1238)&gt;0,1/SUM(BC1238:BE1238),0)</f>
        <v>0</v>
      </c>
      <c r="BG1238" s="184"/>
      <c r="BH1238" s="233"/>
      <c r="BI1238" s="234"/>
      <c r="BJ1238" s="232"/>
      <c r="BK1238" s="184"/>
    </row>
    <row r="1239" customFormat="false" ht="15.95" hidden="false" customHeight="true" outlineLevel="0" collapsed="false">
      <c r="A1239" s="286" t="n">
        <f aca="false">A1238</f>
        <v>1230</v>
      </c>
      <c r="B1239" s="287" t="n">
        <f aca="false">B1240</f>
        <v>1249</v>
      </c>
      <c r="G1239" s="184"/>
      <c r="I1239" s="297" t="s">
        <v>268</v>
      </c>
      <c r="K1239" s="204"/>
      <c r="L1239" s="210" t="s">
        <v>269</v>
      </c>
      <c r="M1239" s="279"/>
      <c r="N1239" s="293"/>
      <c r="O1239" s="293"/>
      <c r="P1239" s="279"/>
      <c r="Q1239" s="294"/>
      <c r="R1239" s="293"/>
      <c r="S1239" s="294"/>
      <c r="T1239" s="224"/>
      <c r="U1239" s="295"/>
      <c r="V1239" s="226"/>
      <c r="W1239" s="296"/>
      <c r="X1239" s="296"/>
      <c r="Y1239" s="296"/>
      <c r="Z1239" s="192"/>
      <c r="AA1239" s="194"/>
      <c r="AB1239" s="184"/>
      <c r="AC1239" s="184"/>
      <c r="AN1239" s="184"/>
      <c r="AO1239" s="184"/>
      <c r="AP1239" s="184"/>
      <c r="AQ1239" s="184"/>
      <c r="AS1239" s="201" t="n">
        <f aca="false">U1239/1000</f>
        <v>0</v>
      </c>
      <c r="AT1239" s="201"/>
      <c r="AU1239" s="214" t="n">
        <f aca="false">W1239</f>
        <v>0</v>
      </c>
      <c r="AV1239" s="214" t="n">
        <f aca="false">IF(X1239&gt;0,X1239,AU1239)</f>
        <v>0</v>
      </c>
      <c r="AW1239" s="228" t="n">
        <f aca="false">IF(Y1239&gt;0,Y1239,AU1239)</f>
        <v>0</v>
      </c>
      <c r="AX1239" s="201"/>
      <c r="AY1239" s="214" t="n">
        <f aca="false">IF(AU1239&gt;0,AS1239/AU1239,0)</f>
        <v>0</v>
      </c>
      <c r="AZ1239" s="214" t="n">
        <f aca="false">IF(AV1239&gt;0,AS1239/AV1239,0)</f>
        <v>0</v>
      </c>
      <c r="BA1239" s="214" t="n">
        <f aca="false">IF(AW1239&gt;0,AS1239/AW1239,0)</f>
        <v>0</v>
      </c>
      <c r="BB1239" s="214"/>
      <c r="BC1239" s="214" t="n">
        <f aca="false">IF(AY1239&gt;0,AU1246/AY1239,0)</f>
        <v>0</v>
      </c>
      <c r="BD1239" s="214" t="n">
        <f aca="false">IF(AZ1239&gt;0,AV1246/AZ1239,0)</f>
        <v>0</v>
      </c>
      <c r="BE1239" s="214" t="n">
        <f aca="false">IF(BA1239&gt;0,AW1246/BA1239,0)</f>
        <v>0</v>
      </c>
      <c r="BF1239" s="214" t="n">
        <f aca="false">IF(SUM(BC1239:BE1239)&gt;0,1/SUM(BC1239:BE1239),0)</f>
        <v>0</v>
      </c>
      <c r="BG1239" s="184"/>
      <c r="BH1239" s="229" t="s">
        <v>271</v>
      </c>
      <c r="BI1239" s="236" t="n">
        <f aca="false">1/SUM(AY1248:BA1248)</f>
        <v>0.869486151396235</v>
      </c>
      <c r="BJ1239" s="195" t="s">
        <v>253</v>
      </c>
      <c r="BK1239" s="237" t="n">
        <f aca="false">1/BI1239</f>
        <v>1.15010457428699</v>
      </c>
    </row>
    <row r="1240" customFormat="false" ht="15.95" hidden="false" customHeight="true" outlineLevel="0" collapsed="false">
      <c r="A1240" s="286" t="n">
        <f aca="false">A1239</f>
        <v>1230</v>
      </c>
      <c r="B1240" s="287" t="n">
        <f aca="false">B1241</f>
        <v>1249</v>
      </c>
      <c r="G1240" s="184"/>
      <c r="I1240" s="203"/>
      <c r="K1240" s="204"/>
      <c r="L1240" s="210" t="s">
        <v>272</v>
      </c>
      <c r="M1240" s="279"/>
      <c r="N1240" s="293"/>
      <c r="O1240" s="293"/>
      <c r="P1240" s="279"/>
      <c r="Q1240" s="294"/>
      <c r="R1240" s="293"/>
      <c r="S1240" s="294"/>
      <c r="T1240" s="194"/>
      <c r="U1240" s="295"/>
      <c r="V1240" s="231"/>
      <c r="W1240" s="296"/>
      <c r="X1240" s="296"/>
      <c r="Y1240" s="296"/>
      <c r="Z1240" s="192"/>
      <c r="AA1240" s="194"/>
      <c r="AB1240" s="184"/>
      <c r="AC1240" s="184"/>
      <c r="AN1240" s="184"/>
      <c r="AO1240" s="184"/>
      <c r="AP1240" s="184"/>
      <c r="AQ1240" s="184"/>
      <c r="AS1240" s="201" t="n">
        <f aca="false">U1240/1000</f>
        <v>0</v>
      </c>
      <c r="AT1240" s="201"/>
      <c r="AU1240" s="214" t="n">
        <f aca="false">W1240</f>
        <v>0</v>
      </c>
      <c r="AV1240" s="214" t="n">
        <f aca="false">IF(X1240&gt;0,X1240,AU1240)</f>
        <v>0</v>
      </c>
      <c r="AW1240" s="228" t="n">
        <f aca="false">IF(Y1240&gt;0,Y1240,AU1240)</f>
        <v>0</v>
      </c>
      <c r="AX1240" s="201"/>
      <c r="AY1240" s="214" t="n">
        <f aca="false">IF(AU1240&gt;0,AS1240/AU1240,0)</f>
        <v>0</v>
      </c>
      <c r="AZ1240" s="214" t="n">
        <f aca="false">IF(AV1240&gt;0,AS1240/AV1240,0)</f>
        <v>0</v>
      </c>
      <c r="BA1240" s="214" t="n">
        <f aca="false">IF(AW1240&gt;0,AS1240/AW1240,0)</f>
        <v>0</v>
      </c>
      <c r="BB1240" s="214"/>
      <c r="BC1240" s="214" t="n">
        <f aca="false">IF(AY1240&gt;0,AU1246/AY1240,0)</f>
        <v>0</v>
      </c>
      <c r="BD1240" s="214" t="n">
        <f aca="false">IF(AZ1240&gt;0,AV1246/AZ1240,0)</f>
        <v>0</v>
      </c>
      <c r="BE1240" s="214" t="n">
        <f aca="false">IF(BA1240&gt;0,AW1246/BA1240,0)</f>
        <v>0</v>
      </c>
      <c r="BF1240" s="214" t="n">
        <f aca="false">IF(SUM(BC1240:BE1240)&gt;0,1/SUM(BC1240:BE1240),0)</f>
        <v>0</v>
      </c>
      <c r="BG1240" s="184"/>
      <c r="BH1240" s="229" t="s">
        <v>274</v>
      </c>
      <c r="BI1240" s="230" t="n">
        <f aca="false">BF1247</f>
        <v>0.716228070175439</v>
      </c>
      <c r="BJ1240" s="195" t="s">
        <v>253</v>
      </c>
      <c r="BK1240" s="237" t="n">
        <f aca="false">1/BI1240</f>
        <v>1.39620330679731</v>
      </c>
    </row>
    <row r="1241" customFormat="false" ht="15.95" hidden="false" customHeight="true" outlineLevel="0" collapsed="false">
      <c r="A1241" s="286" t="n">
        <f aca="false">A1240</f>
        <v>1230</v>
      </c>
      <c r="B1241" s="287" t="n">
        <f aca="false">B1242</f>
        <v>1249</v>
      </c>
      <c r="G1241" s="184"/>
      <c r="I1241" s="203"/>
      <c r="K1241" s="204"/>
      <c r="L1241" s="210" t="s">
        <v>275</v>
      </c>
      <c r="M1241" s="279"/>
      <c r="N1241" s="293"/>
      <c r="O1241" s="293"/>
      <c r="P1241" s="279"/>
      <c r="Q1241" s="294"/>
      <c r="R1241" s="293"/>
      <c r="S1241" s="294"/>
      <c r="T1241" s="224"/>
      <c r="U1241" s="295"/>
      <c r="V1241" s="226"/>
      <c r="W1241" s="296"/>
      <c r="X1241" s="296"/>
      <c r="Y1241" s="296"/>
      <c r="Z1241" s="192"/>
      <c r="AA1241" s="194"/>
      <c r="AB1241" s="184"/>
      <c r="AC1241" s="184"/>
      <c r="AN1241" s="184"/>
      <c r="AO1241" s="184"/>
      <c r="AP1241" s="184"/>
      <c r="AQ1241" s="184"/>
      <c r="AS1241" s="201" t="n">
        <f aca="false">U1241/1000</f>
        <v>0</v>
      </c>
      <c r="AT1241" s="201"/>
      <c r="AU1241" s="214" t="n">
        <f aca="false">W1241</f>
        <v>0</v>
      </c>
      <c r="AV1241" s="214" t="n">
        <f aca="false">IF(X1241&gt;0,X1241,AU1241)</f>
        <v>0</v>
      </c>
      <c r="AW1241" s="228" t="n">
        <f aca="false">IF(Y1241&gt;0,Y1241,AU1241)</f>
        <v>0</v>
      </c>
      <c r="AX1241" s="201"/>
      <c r="AY1241" s="214" t="n">
        <f aca="false">IF(AU1241&gt;0,AS1241/AU1241,0)</f>
        <v>0</v>
      </c>
      <c r="AZ1241" s="214" t="n">
        <f aca="false">IF(AV1241&gt;0,AS1241/AV1241,0)</f>
        <v>0</v>
      </c>
      <c r="BA1241" s="214" t="n">
        <f aca="false">IF(AW1241&gt;0,AS1241/AW1241,0)</f>
        <v>0</v>
      </c>
      <c r="BB1241" s="214"/>
      <c r="BC1241" s="214" t="n">
        <f aca="false">IF(AY1241&gt;0,AU1246/AY1241,0)</f>
        <v>0</v>
      </c>
      <c r="BD1241" s="214" t="n">
        <f aca="false">IF(AZ1241&gt;0,AV1246/AZ1241,0)</f>
        <v>0</v>
      </c>
      <c r="BE1241" s="214" t="n">
        <f aca="false">IF(BA1241&gt;0,AW1246/BA1241,0)</f>
        <v>0</v>
      </c>
      <c r="BF1241" s="214" t="n">
        <f aca="false">IF(SUM(BC1241:BE1241)&gt;0,1/SUM(BC1241:BE1241),0)</f>
        <v>0</v>
      </c>
      <c r="BG1241" s="184"/>
      <c r="BH1241" s="195"/>
      <c r="BI1241" s="230"/>
      <c r="BJ1241" s="232"/>
      <c r="BK1241" s="184"/>
    </row>
    <row r="1242" customFormat="false" ht="15.95" hidden="false" customHeight="true" outlineLevel="0" collapsed="false">
      <c r="A1242" s="286" t="n">
        <f aca="false">A1241</f>
        <v>1230</v>
      </c>
      <c r="B1242" s="287" t="n">
        <f aca="false">B1243</f>
        <v>1249</v>
      </c>
      <c r="G1242" s="184"/>
      <c r="I1242" s="203"/>
      <c r="K1242" s="204"/>
      <c r="L1242" s="210" t="s">
        <v>277</v>
      </c>
      <c r="M1242" s="279"/>
      <c r="N1242" s="293"/>
      <c r="O1242" s="293"/>
      <c r="P1242" s="279"/>
      <c r="Q1242" s="294"/>
      <c r="R1242" s="279"/>
      <c r="S1242" s="294"/>
      <c r="T1242" s="194"/>
      <c r="U1242" s="295"/>
      <c r="V1242" s="231"/>
      <c r="W1242" s="296"/>
      <c r="X1242" s="296"/>
      <c r="Y1242" s="296"/>
      <c r="Z1242" s="192"/>
      <c r="AA1242" s="194"/>
      <c r="AB1242" s="184"/>
      <c r="AC1242" s="184"/>
      <c r="AN1242" s="184"/>
      <c r="AO1242" s="184"/>
      <c r="AP1242" s="184"/>
      <c r="AQ1242" s="184"/>
      <c r="AS1242" s="201" t="n">
        <f aca="false">U1242/1000</f>
        <v>0</v>
      </c>
      <c r="AT1242" s="201"/>
      <c r="AU1242" s="214" t="n">
        <f aca="false">W1242</f>
        <v>0</v>
      </c>
      <c r="AV1242" s="214" t="n">
        <f aca="false">IF(X1242&gt;0,X1242,AU1242)</f>
        <v>0</v>
      </c>
      <c r="AW1242" s="228" t="n">
        <f aca="false">IF(Y1242&gt;0,Y1242,AU1242)</f>
        <v>0</v>
      </c>
      <c r="AX1242" s="201"/>
      <c r="AY1242" s="214" t="n">
        <f aca="false">IF(AU1242&gt;0,AS1242/AU1242,0)</f>
        <v>0</v>
      </c>
      <c r="AZ1242" s="214" t="n">
        <f aca="false">IF(AV1242&gt;0,AS1242/AV1242,0)</f>
        <v>0</v>
      </c>
      <c r="BA1242" s="214" t="n">
        <f aca="false">IF(AW1242&gt;0,AS1242/AW1242,0)</f>
        <v>0</v>
      </c>
      <c r="BB1242" s="214"/>
      <c r="BC1242" s="214" t="n">
        <f aca="false">IF(AY1242&gt;0,AU1246/AY1242,0)</f>
        <v>0</v>
      </c>
      <c r="BD1242" s="214" t="n">
        <f aca="false">IF(AZ1242&gt;0,AV1246/AZ1242,0)</f>
        <v>0</v>
      </c>
      <c r="BE1242" s="214" t="n">
        <f aca="false">IF(BA1242&gt;0,AW1246/BA1242,0)</f>
        <v>0</v>
      </c>
      <c r="BF1242" s="214" t="n">
        <f aca="false">IF(SUM(BC1242:BE1242)&gt;0,1/SUM(BC1242:BE1242),0)</f>
        <v>0</v>
      </c>
      <c r="BG1242" s="184"/>
      <c r="BH1242" s="233" t="s">
        <v>279</v>
      </c>
      <c r="BI1242" s="234" t="n">
        <f aca="false">(BI1239+BI1240)/2</f>
        <v>0.792857110785837</v>
      </c>
      <c r="BJ1242" s="232" t="s">
        <v>253</v>
      </c>
      <c r="BK1242" s="184"/>
    </row>
    <row r="1243" customFormat="false" ht="15.95" hidden="false" customHeight="true" outlineLevel="0" collapsed="false">
      <c r="A1243" s="286" t="n">
        <f aca="false">A1242</f>
        <v>1230</v>
      </c>
      <c r="B1243" s="287" t="n">
        <f aca="false">B1244</f>
        <v>1249</v>
      </c>
      <c r="G1243" s="184"/>
      <c r="I1243" s="203"/>
      <c r="K1243" s="204"/>
      <c r="L1243" s="210" t="s">
        <v>280</v>
      </c>
      <c r="M1243" s="279"/>
      <c r="N1243" s="293"/>
      <c r="O1243" s="293"/>
      <c r="P1243" s="279"/>
      <c r="Q1243" s="294"/>
      <c r="R1243" s="293"/>
      <c r="S1243" s="294"/>
      <c r="T1243" s="224"/>
      <c r="U1243" s="295"/>
      <c r="V1243" s="226"/>
      <c r="W1243" s="296"/>
      <c r="X1243" s="296"/>
      <c r="Y1243" s="296"/>
      <c r="Z1243" s="192"/>
      <c r="AA1243" s="194"/>
      <c r="AB1243" s="184"/>
      <c r="AC1243" s="184"/>
      <c r="AN1243" s="184"/>
      <c r="AO1243" s="184"/>
      <c r="AP1243" s="184"/>
      <c r="AQ1243" s="184"/>
      <c r="AS1243" s="201" t="n">
        <f aca="false">U1243/1000</f>
        <v>0</v>
      </c>
      <c r="AT1243" s="201"/>
      <c r="AU1243" s="214" t="n">
        <f aca="false">W1243</f>
        <v>0</v>
      </c>
      <c r="AV1243" s="214" t="n">
        <f aca="false">IF(X1243&gt;0,X1243,AU1243)</f>
        <v>0</v>
      </c>
      <c r="AW1243" s="228" t="n">
        <f aca="false">IF(Y1243&gt;0,Y1243,AU1243)</f>
        <v>0</v>
      </c>
      <c r="AX1243" s="201"/>
      <c r="AY1243" s="214" t="n">
        <f aca="false">IF(AU1243&gt;0,AS1243/AU1243,0)</f>
        <v>0</v>
      </c>
      <c r="AZ1243" s="214" t="n">
        <f aca="false">IF(AV1243&gt;0,AS1243/AV1243,0)</f>
        <v>0</v>
      </c>
      <c r="BA1243" s="214" t="n">
        <f aca="false">IF(AW1243&gt;0,AS1243/AW1243,0)</f>
        <v>0</v>
      </c>
      <c r="BB1243" s="214"/>
      <c r="BC1243" s="214" t="n">
        <f aca="false">IF(AY1243&gt;0,AU1246/AY1243,0)</f>
        <v>0</v>
      </c>
      <c r="BD1243" s="214" t="n">
        <f aca="false">IF(AZ1243&gt;0,AV1246/AZ1243,0)</f>
        <v>0</v>
      </c>
      <c r="BE1243" s="214" t="n">
        <f aca="false">IF(BA1243&gt;0,AW1246/BA1243,0)</f>
        <v>0</v>
      </c>
      <c r="BF1243" s="214" t="n">
        <f aca="false">IF(SUM(BC1243:BE1243)&gt;0,1/SUM(BC1243:BE1243),0)</f>
        <v>0</v>
      </c>
      <c r="BG1243" s="184"/>
      <c r="BH1243" s="185"/>
      <c r="BI1243" s="238"/>
      <c r="BJ1243" s="184"/>
      <c r="BK1243" s="184"/>
    </row>
    <row r="1244" customFormat="false" ht="15.95" hidden="false" customHeight="true" outlineLevel="0" collapsed="false">
      <c r="A1244" s="286" t="n">
        <f aca="false">A1243</f>
        <v>1230</v>
      </c>
      <c r="B1244" s="287" t="n">
        <f aca="false">B1245</f>
        <v>1249</v>
      </c>
      <c r="G1244" s="184"/>
      <c r="I1244" s="203"/>
      <c r="K1244" s="204"/>
      <c r="L1244" s="210" t="s">
        <v>281</v>
      </c>
      <c r="M1244" s="279"/>
      <c r="N1244" s="293"/>
      <c r="O1244" s="293"/>
      <c r="P1244" s="279"/>
      <c r="Q1244" s="294"/>
      <c r="R1244" s="293"/>
      <c r="S1244" s="294"/>
      <c r="T1244" s="194"/>
      <c r="U1244" s="295"/>
      <c r="V1244" s="231"/>
      <c r="W1244" s="296"/>
      <c r="X1244" s="296"/>
      <c r="Y1244" s="296"/>
      <c r="Z1244" s="192"/>
      <c r="AA1244" s="194"/>
      <c r="AB1244" s="184"/>
      <c r="AC1244" s="184"/>
      <c r="AD1244" s="184"/>
      <c r="AE1244" s="184"/>
      <c r="AF1244" s="184"/>
      <c r="AG1244" s="184"/>
      <c r="AH1244" s="184"/>
      <c r="AI1244" s="184"/>
      <c r="AJ1244" s="184"/>
      <c r="AK1244" s="184"/>
      <c r="AL1244" s="184"/>
      <c r="AM1244" s="184"/>
      <c r="AN1244" s="184"/>
      <c r="AO1244" s="184"/>
      <c r="AP1244" s="184"/>
      <c r="AQ1244" s="184"/>
      <c r="AS1244" s="201" t="n">
        <f aca="false">U1244/1000</f>
        <v>0</v>
      </c>
      <c r="AT1244" s="201"/>
      <c r="AU1244" s="214" t="n">
        <f aca="false">W1244</f>
        <v>0</v>
      </c>
      <c r="AV1244" s="214" t="n">
        <f aca="false">IF(X1244&gt;0,X1244,AU1244)</f>
        <v>0</v>
      </c>
      <c r="AW1244" s="228" t="n">
        <f aca="false">IF(Y1244&gt;0,Y1244,AU1244)</f>
        <v>0</v>
      </c>
      <c r="AX1244" s="201"/>
      <c r="AY1244" s="214" t="n">
        <f aca="false">IF(AU1244&gt;0,AS1244/AU1244,0)</f>
        <v>0</v>
      </c>
      <c r="AZ1244" s="214" t="n">
        <f aca="false">IF(AV1244&gt;0,AS1244/AV1244,0)</f>
        <v>0</v>
      </c>
      <c r="BA1244" s="214" t="n">
        <f aca="false">IF(AW1244&gt;0,AS1244/AW1244,0)</f>
        <v>0</v>
      </c>
      <c r="BB1244" s="214"/>
      <c r="BC1244" s="214" t="n">
        <f aca="false">IF(AY1244&gt;0,AU1246/AY1244,0)</f>
        <v>0</v>
      </c>
      <c r="BD1244" s="214" t="n">
        <f aca="false">IF(AZ1244&gt;0,AV1246/AZ1244,0)</f>
        <v>0</v>
      </c>
      <c r="BE1244" s="214" t="n">
        <f aca="false">IF(BA1244&gt;0,AW1246/BA1244,0)</f>
        <v>0</v>
      </c>
      <c r="BF1244" s="214" t="n">
        <f aca="false">IF(SUM(BC1244:BE1244)&gt;0,1/SUM(BC1244:BE1244),0)</f>
        <v>0</v>
      </c>
      <c r="BG1244" s="184"/>
      <c r="BH1244" s="239" t="s">
        <v>282</v>
      </c>
      <c r="BI1244" s="240" t="n">
        <f aca="false">(BI1239-BI1240)/(2*BI1242)</f>
        <v>0.0966492443190018</v>
      </c>
      <c r="BJ1244" s="184"/>
      <c r="BK1244" s="184"/>
    </row>
    <row r="1245" customFormat="false" ht="7.9" hidden="false" customHeight="true" outlineLevel="0" collapsed="false">
      <c r="A1245" s="286" t="n">
        <f aca="false">A1244</f>
        <v>1230</v>
      </c>
      <c r="B1245" s="287" t="n">
        <f aca="false">B1246</f>
        <v>1249</v>
      </c>
      <c r="G1245" s="184"/>
      <c r="I1245" s="203"/>
      <c r="K1245" s="204"/>
      <c r="L1245" s="241"/>
      <c r="M1245" s="192"/>
      <c r="N1245" s="192"/>
      <c r="O1245" s="192"/>
      <c r="P1245" s="192"/>
      <c r="Q1245" s="192"/>
      <c r="R1245" s="192"/>
      <c r="S1245" s="192"/>
      <c r="T1245" s="194"/>
      <c r="U1245" s="231"/>
      <c r="V1245" s="231"/>
      <c r="W1245" s="242"/>
      <c r="X1245" s="243"/>
      <c r="Y1245" s="243"/>
      <c r="Z1245" s="192"/>
      <c r="AA1245" s="194"/>
      <c r="AB1245" s="184"/>
      <c r="AC1245" s="184"/>
      <c r="AD1245" s="184"/>
      <c r="AE1245" s="184"/>
      <c r="AF1245" s="184"/>
      <c r="AG1245" s="184"/>
      <c r="AH1245" s="184"/>
      <c r="AI1245" s="184"/>
      <c r="AJ1245" s="184"/>
      <c r="AK1245" s="184"/>
      <c r="AL1245" s="184"/>
      <c r="AM1245" s="184"/>
      <c r="AN1245" s="184"/>
      <c r="AO1245" s="184"/>
      <c r="AP1245" s="184"/>
      <c r="AQ1245" s="184"/>
      <c r="AS1245" s="244"/>
      <c r="AT1245" s="244"/>
      <c r="AU1245" s="244"/>
      <c r="AV1245" s="244"/>
      <c r="AW1245" s="244"/>
      <c r="AX1245" s="244"/>
      <c r="AY1245" s="245"/>
      <c r="AZ1245" s="245"/>
      <c r="BA1245" s="245"/>
      <c r="BB1245" s="245"/>
      <c r="BC1245" s="214"/>
      <c r="BD1245" s="214"/>
      <c r="BE1245" s="214"/>
      <c r="BF1245" s="214"/>
      <c r="BG1245" s="184"/>
      <c r="BH1245" s="184"/>
      <c r="BI1245" s="184"/>
      <c r="BJ1245" s="184"/>
      <c r="BK1245" s="184"/>
    </row>
    <row r="1246" customFormat="false" ht="15.95" hidden="false" customHeight="true" outlineLevel="0" collapsed="false">
      <c r="A1246" s="286" t="n">
        <f aca="false">A1245</f>
        <v>1230</v>
      </c>
      <c r="B1246" s="287" t="n">
        <f aca="false">B1247</f>
        <v>1249</v>
      </c>
      <c r="G1246" s="184"/>
      <c r="I1246" s="203"/>
      <c r="K1246" s="204"/>
      <c r="L1246" s="192"/>
      <c r="M1246" s="192"/>
      <c r="N1246" s="193"/>
      <c r="O1246" s="193"/>
      <c r="P1246" s="193"/>
      <c r="Q1246" s="193"/>
      <c r="R1246" s="210" t="s">
        <v>283</v>
      </c>
      <c r="S1246" s="292"/>
      <c r="T1246" s="212" t="s">
        <v>253</v>
      </c>
      <c r="U1246" s="193"/>
      <c r="V1246" s="210" t="s">
        <v>284</v>
      </c>
      <c r="W1246" s="246" t="n">
        <f aca="false">1-X1246-Y1246</f>
        <v>0.857142857142857</v>
      </c>
      <c r="X1246" s="298" t="n">
        <f aca="false">10/(10+60)</f>
        <v>0.142857142857143</v>
      </c>
      <c r="Y1246" s="298"/>
      <c r="Z1246" s="206"/>
      <c r="AA1246" s="194"/>
      <c r="AB1246" s="184"/>
      <c r="AC1246" s="184"/>
      <c r="AD1246" s="184"/>
      <c r="AE1246" s="184"/>
      <c r="AF1246" s="184"/>
      <c r="AG1246" s="184"/>
      <c r="AH1246" s="184"/>
      <c r="AI1246" s="184"/>
      <c r="AJ1246" s="184"/>
      <c r="AK1246" s="184"/>
      <c r="AL1246" s="184"/>
      <c r="AM1246" s="184"/>
      <c r="AN1246" s="184"/>
      <c r="AO1246" s="184"/>
      <c r="AP1246" s="184"/>
      <c r="AQ1246" s="184"/>
      <c r="AS1246" s="244"/>
      <c r="AT1246" s="244"/>
      <c r="AU1246" s="248" t="n">
        <f aca="false">W1246</f>
        <v>0.857142857142857</v>
      </c>
      <c r="AV1246" s="248" t="n">
        <f aca="false">X1246</f>
        <v>0.142857142857143</v>
      </c>
      <c r="AW1246" s="248" t="n">
        <f aca="false">Y1246</f>
        <v>0</v>
      </c>
      <c r="AX1246" s="245"/>
      <c r="AY1246" s="249" t="n">
        <f aca="false">S1248+S1246</f>
        <v>0.1</v>
      </c>
      <c r="AZ1246" s="249" t="n">
        <f aca="false">AY1246</f>
        <v>0.1</v>
      </c>
      <c r="BA1246" s="249" t="n">
        <f aca="false">AZ1246</f>
        <v>0.1</v>
      </c>
      <c r="BB1246" s="245"/>
      <c r="BC1246" s="250" t="n">
        <f aca="false">IF(AY1246&gt;0,AU1246/AY1246,0)</f>
        <v>8.57142857142857</v>
      </c>
      <c r="BD1246" s="250" t="n">
        <f aca="false">IF(AZ1246&gt;0,AV1246/AZ1246,0)</f>
        <v>1.42857142857143</v>
      </c>
      <c r="BE1246" s="250" t="n">
        <f aca="false">IF(BA1246&gt;0,AW1246/BA1246,0)</f>
        <v>0</v>
      </c>
      <c r="BF1246" s="250" t="n">
        <f aca="false">IF(SUM(BC1246:BE1246)&gt;0,1/SUM(BC1246:BE1246),0)</f>
        <v>0.1</v>
      </c>
      <c r="BG1246" s="184"/>
      <c r="BH1246" s="184"/>
      <c r="BI1246" s="184"/>
      <c r="BJ1246" s="184"/>
      <c r="BK1246" s="184"/>
    </row>
    <row r="1247" customFormat="false" ht="7.9" hidden="false" customHeight="true" outlineLevel="0" collapsed="false">
      <c r="A1247" s="286" t="n">
        <f aca="false">A1246</f>
        <v>1230</v>
      </c>
      <c r="B1247" s="287" t="n">
        <f aca="false">B1248</f>
        <v>1249</v>
      </c>
      <c r="G1247" s="184"/>
      <c r="I1247" s="203"/>
      <c r="K1247" s="204"/>
      <c r="L1247" s="192"/>
      <c r="M1247" s="192"/>
      <c r="N1247" s="193"/>
      <c r="O1247" s="193"/>
      <c r="P1247" s="193"/>
      <c r="Q1247" s="193"/>
      <c r="R1247" s="241"/>
      <c r="S1247" s="241"/>
      <c r="T1247" s="210"/>
      <c r="U1247" s="241"/>
      <c r="V1247" s="241"/>
      <c r="W1247" s="241"/>
      <c r="X1247" s="241"/>
      <c r="Y1247" s="241"/>
      <c r="Z1247" s="206"/>
      <c r="AA1247" s="194"/>
      <c r="AB1247" s="184"/>
      <c r="AC1247" s="184"/>
      <c r="AD1247" s="184"/>
      <c r="AE1247" s="184"/>
      <c r="AF1247" s="184"/>
      <c r="AG1247" s="184"/>
      <c r="AH1247" s="184"/>
      <c r="AI1247" s="184"/>
      <c r="AJ1247" s="184"/>
      <c r="AK1247" s="184"/>
      <c r="AL1247" s="184"/>
      <c r="AM1247" s="184"/>
      <c r="AN1247" s="184"/>
      <c r="AO1247" s="184"/>
      <c r="AP1247" s="184"/>
      <c r="AQ1247" s="184"/>
      <c r="AS1247" s="244"/>
      <c r="AT1247" s="244"/>
      <c r="AU1247" s="245"/>
      <c r="AV1247" s="245"/>
      <c r="AW1247" s="245"/>
      <c r="AX1247" s="245"/>
      <c r="AY1247" s="251" t="n">
        <f aca="false">SUM(AY1233:AY1246)</f>
        <v>1.14807692307692</v>
      </c>
      <c r="AZ1247" s="251" t="n">
        <f aca="false">SUM(AZ1233:AZ1246)</f>
        <v>0.354032258064516</v>
      </c>
      <c r="BA1247" s="251" t="n">
        <f aca="false">SUM(BA1233:BA1246)</f>
        <v>1.14807692307692</v>
      </c>
      <c r="BB1247" s="252"/>
      <c r="BC1247" s="253"/>
      <c r="BD1247" s="185"/>
      <c r="BE1247" s="185"/>
      <c r="BF1247" s="251" t="n">
        <f aca="false">SUM(BF1233:BF1246)</f>
        <v>0.716228070175439</v>
      </c>
      <c r="BG1247" s="184"/>
      <c r="BH1247" s="184"/>
      <c r="BI1247" s="184"/>
      <c r="BJ1247" s="184"/>
      <c r="BK1247" s="184"/>
    </row>
    <row r="1248" customFormat="false" ht="15.95" hidden="false" customHeight="true" outlineLevel="0" collapsed="false">
      <c r="A1248" s="286" t="n">
        <f aca="false">A1247</f>
        <v>1230</v>
      </c>
      <c r="B1248" s="287" t="n">
        <f aca="false">B1249</f>
        <v>1249</v>
      </c>
      <c r="C1248" s="179" t="n">
        <f aca="false">COUNTIF(F$1:F1248,"&gt;0")+COUNTIF(F$1:F1248,"-")</f>
        <v>58</v>
      </c>
      <c r="D1248" s="179" t="str">
        <f aca="false">IF(M1231&lt;&gt;"",M1231,"-")</f>
        <v>d1u</v>
      </c>
      <c r="E1248" s="179" t="str">
        <f aca="false">IF(N1231&lt;&gt;"",N1231,"-")</f>
        <v>Dachfläche ungedämmt</v>
      </c>
      <c r="F1248" s="299" t="n">
        <f aca="false">IF(AND(M1231="",N1231=""),"-",W1248)</f>
        <v>1.26126131227965</v>
      </c>
      <c r="G1248" s="184"/>
      <c r="I1248" s="254"/>
      <c r="K1248" s="204"/>
      <c r="L1248" s="192"/>
      <c r="M1248" s="193"/>
      <c r="N1248" s="226"/>
      <c r="O1248" s="226"/>
      <c r="P1248" s="226"/>
      <c r="Q1248" s="160"/>
      <c r="R1248" s="210" t="s">
        <v>285</v>
      </c>
      <c r="S1248" s="292" t="n">
        <v>0.1</v>
      </c>
      <c r="T1248" s="212" t="s">
        <v>253</v>
      </c>
      <c r="U1248" s="193"/>
      <c r="V1248" s="255" t="s">
        <v>286</v>
      </c>
      <c r="W1248" s="256" t="n">
        <f aca="false">IF(ISNUMBER(BI1242),1/BI1242,"-")</f>
        <v>1.26126131227965</v>
      </c>
      <c r="X1248" s="256"/>
      <c r="Y1248" s="192" t="s">
        <v>287</v>
      </c>
      <c r="Z1248" s="206"/>
      <c r="AA1248" s="194"/>
      <c r="AB1248" s="184"/>
      <c r="AC1248" s="184"/>
      <c r="AD1248" s="184"/>
      <c r="AE1248" s="184"/>
      <c r="AF1248" s="184"/>
      <c r="AG1248" s="184"/>
      <c r="AH1248" s="184"/>
      <c r="AI1248" s="184"/>
      <c r="AJ1248" s="184"/>
      <c r="AK1248" s="184"/>
      <c r="AL1248" s="184"/>
      <c r="AM1248" s="184"/>
      <c r="AN1248" s="184"/>
      <c r="AO1248" s="184"/>
      <c r="AP1248" s="184"/>
      <c r="AQ1248" s="184"/>
      <c r="AS1248" s="244"/>
      <c r="AT1248" s="244"/>
      <c r="AU1248" s="253"/>
      <c r="AV1248" s="253"/>
      <c r="AW1248" s="253"/>
      <c r="AX1248" s="245"/>
      <c r="AY1248" s="214" t="n">
        <f aca="false">IF(AY1247&gt;0,AU1246/AY1247,0)</f>
        <v>0.746590093323762</v>
      </c>
      <c r="AZ1248" s="214" t="n">
        <f aca="false">IF(AZ1247&gt;0,AV1246/AZ1247,0)</f>
        <v>0.403514480963228</v>
      </c>
      <c r="BA1248" s="214" t="n">
        <f aca="false">IF(BA1247&gt;0,AW1246/BA1247,0)</f>
        <v>0</v>
      </c>
      <c r="BB1248" s="245"/>
      <c r="BC1248" s="253"/>
      <c r="BD1248" s="253"/>
      <c r="BE1248" s="58"/>
      <c r="BF1248" s="58"/>
      <c r="BG1248" s="184"/>
      <c r="BH1248" s="184"/>
      <c r="BI1248" s="184"/>
      <c r="BJ1248" s="184"/>
      <c r="BK1248" s="184"/>
    </row>
    <row r="1249" customFormat="false" ht="11.25" hidden="false" customHeight="true" outlineLevel="0" collapsed="false">
      <c r="A1249" s="286" t="n">
        <f aca="false">A1248</f>
        <v>1230</v>
      </c>
      <c r="B1249" s="300" t="n">
        <f aca="false">ROW(B1249)</f>
        <v>1249</v>
      </c>
      <c r="G1249" s="184"/>
      <c r="K1249" s="204"/>
      <c r="L1249" s="194"/>
      <c r="M1249" s="224"/>
      <c r="N1249" s="194"/>
      <c r="O1249" s="194"/>
      <c r="P1249" s="194"/>
      <c r="Q1249" s="194"/>
      <c r="R1249" s="194"/>
      <c r="S1249" s="194"/>
      <c r="T1249" s="194"/>
      <c r="U1249" s="194"/>
      <c r="V1249" s="194"/>
      <c r="W1249" s="194"/>
      <c r="X1249" s="194"/>
      <c r="Y1249" s="194"/>
      <c r="Z1249" s="258"/>
      <c r="AA1249" s="187"/>
      <c r="AB1249" s="184"/>
      <c r="AC1249" s="184"/>
      <c r="AN1249" s="184"/>
      <c r="AO1249" s="184"/>
      <c r="AP1249" s="184"/>
      <c r="AQ1249" s="184"/>
    </row>
    <row r="1250" customFormat="false" ht="11.25" hidden="false" customHeight="true" outlineLevel="0" collapsed="false">
      <c r="A1250" s="301" t="n">
        <f aca="false">A1249</f>
        <v>1230</v>
      </c>
      <c r="B1250" s="302" t="n">
        <f aca="false">B1249</f>
        <v>1249</v>
      </c>
      <c r="G1250" s="184"/>
      <c r="K1250" s="186"/>
      <c r="AA1250" s="187"/>
      <c r="AB1250" s="184"/>
      <c r="AC1250" s="184"/>
      <c r="AN1250" s="184"/>
      <c r="AO1250" s="184"/>
      <c r="AP1250" s="184"/>
      <c r="AQ1250" s="184"/>
    </row>
    <row r="1251" customFormat="false" ht="15.95" hidden="false" customHeight="true" outlineLevel="0" collapsed="false">
      <c r="A1251" s="284" t="n">
        <f aca="false">ROW(A1251)</f>
        <v>1251</v>
      </c>
      <c r="B1251" s="285" t="n">
        <f aca="false">B1252</f>
        <v>1270</v>
      </c>
      <c r="G1251" s="184"/>
      <c r="K1251" s="189" t="s">
        <v>294</v>
      </c>
      <c r="L1251" s="189"/>
      <c r="M1251" s="191" t="s">
        <v>242</v>
      </c>
      <c r="N1251" s="192" t="s">
        <v>243</v>
      </c>
      <c r="O1251" s="193"/>
      <c r="P1251" s="193"/>
      <c r="Q1251" s="193"/>
      <c r="R1251" s="193"/>
      <c r="S1251" s="193"/>
      <c r="T1251" s="193"/>
      <c r="U1251" s="193"/>
      <c r="V1251" s="193"/>
      <c r="W1251" s="193"/>
      <c r="X1251" s="193"/>
      <c r="Y1251" s="193"/>
      <c r="Z1251" s="193"/>
      <c r="AA1251" s="194"/>
      <c r="AB1251" s="184"/>
      <c r="AC1251" s="184"/>
      <c r="AN1251" s="184"/>
      <c r="AO1251" s="184"/>
      <c r="AP1251" s="184"/>
      <c r="AQ1251" s="184"/>
      <c r="AS1251" s="195" t="s">
        <v>244</v>
      </c>
      <c r="AT1251" s="185"/>
      <c r="AU1251" s="185"/>
      <c r="AV1251" s="185"/>
      <c r="AW1251" s="185"/>
      <c r="AX1251" s="185"/>
      <c r="AY1251" s="185"/>
      <c r="AZ1251" s="184"/>
      <c r="BA1251" s="184"/>
      <c r="BB1251" s="184"/>
      <c r="BC1251" s="184"/>
      <c r="BD1251" s="184"/>
      <c r="BE1251" s="184"/>
      <c r="BF1251" s="184"/>
      <c r="BG1251" s="184"/>
      <c r="BH1251" s="184"/>
      <c r="BI1251" s="184"/>
      <c r="BJ1251" s="184"/>
      <c r="BK1251" s="184"/>
    </row>
    <row r="1252" customFormat="false" ht="15.95" hidden="false" customHeight="true" outlineLevel="0" collapsed="false">
      <c r="A1252" s="286" t="n">
        <f aca="false">A1251</f>
        <v>1251</v>
      </c>
      <c r="B1252" s="287" t="n">
        <f aca="false">B1253</f>
        <v>1270</v>
      </c>
      <c r="G1252" s="184"/>
      <c r="I1252" s="196"/>
      <c r="K1252" s="189" t="n">
        <f aca="false">C1269</f>
        <v>59</v>
      </c>
      <c r="L1252" s="189"/>
      <c r="M1252" s="288" t="s">
        <v>324</v>
      </c>
      <c r="N1252" s="289" t="s">
        <v>325</v>
      </c>
      <c r="O1252" s="290"/>
      <c r="P1252" s="290"/>
      <c r="Q1252" s="290"/>
      <c r="R1252" s="290"/>
      <c r="S1252" s="290"/>
      <c r="T1252" s="290"/>
      <c r="U1252" s="290"/>
      <c r="V1252" s="290"/>
      <c r="W1252" s="290"/>
      <c r="X1252" s="290"/>
      <c r="Y1252" s="291"/>
      <c r="Z1252" s="193"/>
      <c r="AA1252" s="194"/>
      <c r="AB1252" s="184"/>
      <c r="AC1252" s="184"/>
      <c r="AN1252" s="184"/>
      <c r="AO1252" s="184"/>
      <c r="AP1252" s="184"/>
      <c r="AQ1252" s="184"/>
      <c r="AS1252" s="201" t="s">
        <v>246</v>
      </c>
      <c r="AT1252" s="201"/>
      <c r="AU1252" s="202" t="s">
        <v>247</v>
      </c>
      <c r="AV1252" s="202"/>
      <c r="AW1252" s="202"/>
      <c r="AX1252" s="185"/>
      <c r="AY1252" s="202" t="s">
        <v>248</v>
      </c>
      <c r="AZ1252" s="202"/>
      <c r="BA1252" s="202"/>
      <c r="BB1252" s="184"/>
      <c r="BC1252" s="184"/>
      <c r="BD1252" s="184"/>
      <c r="BE1252" s="184"/>
      <c r="BF1252" s="184"/>
      <c r="BG1252" s="184"/>
      <c r="BH1252" s="184"/>
      <c r="BI1252" s="184"/>
      <c r="BJ1252" s="184"/>
      <c r="BK1252" s="184"/>
    </row>
    <row r="1253" customFormat="false" ht="7.9" hidden="false" customHeight="true" outlineLevel="0" collapsed="false">
      <c r="A1253" s="286" t="n">
        <f aca="false">A1252</f>
        <v>1251</v>
      </c>
      <c r="B1253" s="287" t="n">
        <f aca="false">B1254</f>
        <v>1270</v>
      </c>
      <c r="G1253" s="184"/>
      <c r="I1253" s="203"/>
      <c r="K1253" s="204"/>
      <c r="L1253" s="193"/>
      <c r="M1253" s="205"/>
      <c r="N1253" s="206"/>
      <c r="O1253" s="207"/>
      <c r="P1253" s="207"/>
      <c r="Q1253" s="207"/>
      <c r="R1253" s="207"/>
      <c r="S1253" s="160"/>
      <c r="T1253" s="160"/>
      <c r="U1253" s="160"/>
      <c r="V1253" s="207"/>
      <c r="W1253" s="160"/>
      <c r="X1253" s="160"/>
      <c r="Y1253" s="160"/>
      <c r="Z1253" s="193"/>
      <c r="AA1253" s="194"/>
      <c r="AB1253" s="184"/>
      <c r="AC1253" s="184"/>
      <c r="AN1253" s="184"/>
      <c r="AO1253" s="184"/>
      <c r="AP1253" s="184"/>
      <c r="AQ1253" s="184"/>
      <c r="AS1253" s="201"/>
      <c r="AT1253" s="201"/>
      <c r="AU1253" s="208" t="s">
        <v>249</v>
      </c>
      <c r="AV1253" s="208" t="s">
        <v>250</v>
      </c>
      <c r="AW1253" s="208" t="s">
        <v>251</v>
      </c>
      <c r="AX1253" s="209"/>
      <c r="AY1253" s="208" t="s">
        <v>249</v>
      </c>
      <c r="AZ1253" s="208" t="s">
        <v>250</v>
      </c>
      <c r="BA1253" s="208" t="s">
        <v>251</v>
      </c>
      <c r="BB1253" s="208"/>
      <c r="BC1253" s="184"/>
      <c r="BD1253" s="184"/>
      <c r="BE1253" s="184"/>
      <c r="BF1253" s="184"/>
      <c r="BG1253" s="184"/>
      <c r="BH1253" s="184"/>
      <c r="BI1253" s="184"/>
      <c r="BJ1253" s="184"/>
      <c r="BK1253" s="184"/>
    </row>
    <row r="1254" customFormat="false" ht="15.95" hidden="false" customHeight="true" outlineLevel="0" collapsed="false">
      <c r="A1254" s="286" t="n">
        <f aca="false">A1253</f>
        <v>1251</v>
      </c>
      <c r="B1254" s="287" t="n">
        <f aca="false">B1255</f>
        <v>1270</v>
      </c>
      <c r="G1254" s="184"/>
      <c r="I1254" s="203"/>
      <c r="K1254" s="204"/>
      <c r="L1254" s="193"/>
      <c r="M1254" s="160"/>
      <c r="N1254" s="193"/>
      <c r="O1254" s="193"/>
      <c r="P1254" s="193"/>
      <c r="Q1254" s="160"/>
      <c r="R1254" s="210" t="s">
        <v>252</v>
      </c>
      <c r="S1254" s="292" t="n">
        <v>0.1</v>
      </c>
      <c r="T1254" s="212" t="s">
        <v>253</v>
      </c>
      <c r="U1254" s="213" t="s">
        <v>254</v>
      </c>
      <c r="V1254" s="205"/>
      <c r="W1254" s="162" t="s">
        <v>255</v>
      </c>
      <c r="X1254" s="162"/>
      <c r="Y1254" s="162"/>
      <c r="Z1254" s="193"/>
      <c r="AA1254" s="194"/>
      <c r="AB1254" s="184"/>
      <c r="AC1254" s="184"/>
      <c r="AN1254" s="184"/>
      <c r="AO1254" s="184"/>
      <c r="AP1254" s="184"/>
      <c r="AQ1254" s="184"/>
      <c r="AS1254" s="58"/>
      <c r="AT1254" s="58"/>
      <c r="AU1254" s="58"/>
      <c r="AV1254" s="58"/>
      <c r="AW1254" s="58"/>
      <c r="AX1254" s="58"/>
      <c r="AY1254" s="201" t="n">
        <f aca="false">S1254</f>
        <v>0.1</v>
      </c>
      <c r="AZ1254" s="201" t="n">
        <f aca="false">AY1254</f>
        <v>0.1</v>
      </c>
      <c r="BA1254" s="201" t="n">
        <f aca="false">AZ1254</f>
        <v>0.1</v>
      </c>
      <c r="BB1254" s="201"/>
      <c r="BC1254" s="214" t="n">
        <f aca="false">IF(AY1254&gt;0,AU1267/AY1254,0)</f>
        <v>2</v>
      </c>
      <c r="BD1254" s="214" t="n">
        <f aca="false">IF(AZ1254&gt;0,AV1267/AZ1254,0)</f>
        <v>8</v>
      </c>
      <c r="BE1254" s="214" t="n">
        <f aca="false">IF(BA1254&gt;0,AW1267/BA1254,0)</f>
        <v>0</v>
      </c>
      <c r="BF1254" s="214" t="n">
        <f aca="false">IF(SUM(BC1254:BE1254)&gt;0,1/SUM(BC1254:BE1254),0)</f>
        <v>0.1</v>
      </c>
      <c r="BG1254" s="184"/>
      <c r="BH1254" s="58"/>
      <c r="BI1254" s="58"/>
      <c r="BJ1254" s="184"/>
      <c r="BK1254" s="184"/>
    </row>
    <row r="1255" customFormat="false" ht="11.45" hidden="false" customHeight="true" outlineLevel="0" collapsed="false">
      <c r="A1255" s="286" t="n">
        <f aca="false">A1254</f>
        <v>1251</v>
      </c>
      <c r="B1255" s="287" t="n">
        <f aca="false">B1256</f>
        <v>1270</v>
      </c>
      <c r="G1255" s="184"/>
      <c r="I1255" s="203"/>
      <c r="K1255" s="204"/>
      <c r="L1255" s="193"/>
      <c r="M1255" s="215" t="s">
        <v>249</v>
      </c>
      <c r="N1255" s="216"/>
      <c r="O1255" s="216"/>
      <c r="P1255" s="216" t="s">
        <v>250</v>
      </c>
      <c r="Q1255" s="204"/>
      <c r="R1255" s="216" t="s">
        <v>251</v>
      </c>
      <c r="S1255" s="204"/>
      <c r="T1255" s="217"/>
      <c r="U1255" s="213" t="s">
        <v>258</v>
      </c>
      <c r="V1255" s="218"/>
      <c r="W1255" s="219" t="s">
        <v>249</v>
      </c>
      <c r="X1255" s="219" t="s">
        <v>250</v>
      </c>
      <c r="Y1255" s="219" t="s">
        <v>251</v>
      </c>
      <c r="Z1255" s="193"/>
      <c r="AA1255" s="194"/>
      <c r="AB1255" s="184"/>
      <c r="AC1255" s="184"/>
      <c r="AN1255" s="184"/>
      <c r="AO1255" s="184"/>
      <c r="AP1255" s="184"/>
      <c r="AQ1255" s="184"/>
      <c r="AS1255" s="58"/>
      <c r="AT1255" s="58"/>
      <c r="AU1255" s="58"/>
      <c r="AV1255" s="58"/>
      <c r="AW1255" s="58"/>
      <c r="AX1255" s="58"/>
      <c r="AY1255" s="201"/>
      <c r="AZ1255" s="201"/>
      <c r="BA1255" s="201"/>
      <c r="BB1255" s="201"/>
      <c r="BC1255" s="214"/>
      <c r="BD1255" s="214"/>
      <c r="BE1255" s="214"/>
      <c r="BF1255" s="214"/>
      <c r="BG1255" s="184"/>
      <c r="BH1255" s="58"/>
      <c r="BI1255" s="220"/>
      <c r="BJ1255" s="184"/>
      <c r="BK1255" s="184"/>
    </row>
    <row r="1256" customFormat="false" ht="15.95" hidden="false" customHeight="true" outlineLevel="0" collapsed="false">
      <c r="A1256" s="286" t="n">
        <f aca="false">A1255</f>
        <v>1251</v>
      </c>
      <c r="B1256" s="287" t="n">
        <f aca="false">B1257</f>
        <v>1270</v>
      </c>
      <c r="G1256" s="184"/>
      <c r="I1256" s="203"/>
      <c r="K1256" s="204"/>
      <c r="L1256" s="210" t="s">
        <v>259</v>
      </c>
      <c r="M1256" s="279" t="s">
        <v>296</v>
      </c>
      <c r="N1256" s="293"/>
      <c r="O1256" s="293"/>
      <c r="P1256" s="279"/>
      <c r="Q1256" s="294"/>
      <c r="R1256" s="279"/>
      <c r="S1256" s="294"/>
      <c r="T1256" s="224"/>
      <c r="U1256" s="295" t="n">
        <v>20</v>
      </c>
      <c r="V1256" s="226"/>
      <c r="W1256" s="296" t="n">
        <v>0.7</v>
      </c>
      <c r="X1256" s="296"/>
      <c r="Y1256" s="296"/>
      <c r="Z1256" s="192"/>
      <c r="AA1256" s="194"/>
      <c r="AB1256" s="184"/>
      <c r="AC1256" s="184"/>
      <c r="AN1256" s="184"/>
      <c r="AO1256" s="184"/>
      <c r="AP1256" s="184"/>
      <c r="AQ1256" s="184"/>
      <c r="AS1256" s="201" t="n">
        <f aca="false">U1256/1000</f>
        <v>0.02</v>
      </c>
      <c r="AT1256" s="201"/>
      <c r="AU1256" s="214" t="n">
        <f aca="false">W1256</f>
        <v>0.7</v>
      </c>
      <c r="AV1256" s="214" t="n">
        <f aca="false">IF(X1256&gt;0,X1256,AU1256)</f>
        <v>0.7</v>
      </c>
      <c r="AW1256" s="228" t="n">
        <f aca="false">IF(Y1256&gt;0,Y1256,AU1256)</f>
        <v>0.7</v>
      </c>
      <c r="AX1256" s="201"/>
      <c r="AY1256" s="214" t="n">
        <f aca="false">IF(AU1256&gt;0,AS1256/AU1256,0)</f>
        <v>0.0285714285714286</v>
      </c>
      <c r="AZ1256" s="214" t="n">
        <f aca="false">IF(AV1256&gt;0,AS1256/AV1256,0)</f>
        <v>0.0285714285714286</v>
      </c>
      <c r="BA1256" s="214" t="n">
        <f aca="false">IF(AW1256&gt;0,AS1256/AW1256,0)</f>
        <v>0.0285714285714286</v>
      </c>
      <c r="BB1256" s="214"/>
      <c r="BC1256" s="214" t="n">
        <f aca="false">IF(AY1256&gt;0,AU1267/AY1256,0)</f>
        <v>7</v>
      </c>
      <c r="BD1256" s="214" t="n">
        <f aca="false">IF(AZ1256&gt;0,AV1267/AZ1256,0)</f>
        <v>28</v>
      </c>
      <c r="BE1256" s="214" t="n">
        <f aca="false">IF(BA1256&gt;0,AW1267/BA1256,0)</f>
        <v>0</v>
      </c>
      <c r="BF1256" s="214" t="n">
        <f aca="false">IF(SUM(BC1256:BE1256)&gt;0,1/SUM(BC1256:BE1256),0)</f>
        <v>0.0285714285714286</v>
      </c>
      <c r="BG1256" s="184"/>
      <c r="BH1256" s="229"/>
      <c r="BI1256" s="230"/>
      <c r="BJ1256" s="195"/>
      <c r="BK1256" s="184"/>
    </row>
    <row r="1257" customFormat="false" ht="15.95" hidden="false" customHeight="true" outlineLevel="0" collapsed="false">
      <c r="A1257" s="286" t="n">
        <f aca="false">A1256</f>
        <v>1251</v>
      </c>
      <c r="B1257" s="287" t="n">
        <f aca="false">B1258</f>
        <v>1270</v>
      </c>
      <c r="G1257" s="184"/>
      <c r="I1257" s="203"/>
      <c r="K1257" s="204"/>
      <c r="L1257" s="210" t="s">
        <v>261</v>
      </c>
      <c r="M1257" s="279" t="s">
        <v>303</v>
      </c>
      <c r="N1257" s="293"/>
      <c r="O1257" s="293"/>
      <c r="P1257" s="279"/>
      <c r="Q1257" s="294"/>
      <c r="R1257" s="293"/>
      <c r="S1257" s="294"/>
      <c r="T1257" s="224"/>
      <c r="U1257" s="295" t="n">
        <v>5</v>
      </c>
      <c r="V1257" s="226"/>
      <c r="W1257" s="296" t="n">
        <v>0.15</v>
      </c>
      <c r="X1257" s="296"/>
      <c r="Y1257" s="296"/>
      <c r="Z1257" s="192"/>
      <c r="AA1257" s="194"/>
      <c r="AB1257" s="184"/>
      <c r="AC1257" s="184"/>
      <c r="AN1257" s="184"/>
      <c r="AO1257" s="184"/>
      <c r="AP1257" s="184"/>
      <c r="AQ1257" s="184"/>
      <c r="AS1257" s="201" t="n">
        <f aca="false">U1257/1000</f>
        <v>0.005</v>
      </c>
      <c r="AT1257" s="201"/>
      <c r="AU1257" s="214" t="n">
        <f aca="false">W1257</f>
        <v>0.15</v>
      </c>
      <c r="AV1257" s="214" t="n">
        <f aca="false">IF(X1257&gt;0,X1257,AU1257)</f>
        <v>0.15</v>
      </c>
      <c r="AW1257" s="228" t="n">
        <f aca="false">IF(Y1257&gt;0,Y1257,AU1257)</f>
        <v>0.15</v>
      </c>
      <c r="AX1257" s="201"/>
      <c r="AY1257" s="214" t="n">
        <f aca="false">IF(AU1257&gt;0,AS1257/AU1257,0)</f>
        <v>0.0333333333333333</v>
      </c>
      <c r="AZ1257" s="214" t="n">
        <f aca="false">IF(AV1257&gt;0,AS1257/AV1257,0)</f>
        <v>0.0333333333333333</v>
      </c>
      <c r="BA1257" s="214" t="n">
        <f aca="false">IF(AW1257&gt;0,AS1257/AW1257,0)</f>
        <v>0.0333333333333333</v>
      </c>
      <c r="BB1257" s="214"/>
      <c r="BC1257" s="214" t="n">
        <f aca="false">IF(AY1257&gt;0,AU1267/AY1257,0)</f>
        <v>6</v>
      </c>
      <c r="BD1257" s="214" t="n">
        <f aca="false">IF(AZ1257&gt;0,AV1267/AZ1257,0)</f>
        <v>24</v>
      </c>
      <c r="BE1257" s="214" t="n">
        <f aca="false">IF(BA1257&gt;0,AW1267/BA1257,0)</f>
        <v>0</v>
      </c>
      <c r="BF1257" s="214" t="n">
        <f aca="false">IF(SUM(BC1257:BE1257)&gt;0,1/SUM(BC1257:BE1257),0)</f>
        <v>0.0333333333333333</v>
      </c>
      <c r="BG1257" s="184"/>
      <c r="BH1257" s="229"/>
      <c r="BI1257" s="230"/>
      <c r="BJ1257" s="195"/>
      <c r="BK1257" s="184"/>
    </row>
    <row r="1258" customFormat="false" ht="15.95" hidden="false" customHeight="true" outlineLevel="0" collapsed="false">
      <c r="A1258" s="286" t="n">
        <f aca="false">A1257</f>
        <v>1251</v>
      </c>
      <c r="B1258" s="287" t="n">
        <f aca="false">B1259</f>
        <v>1270</v>
      </c>
      <c r="G1258" s="184"/>
      <c r="I1258" s="203"/>
      <c r="K1258" s="204"/>
      <c r="L1258" s="210" t="s">
        <v>263</v>
      </c>
      <c r="M1258" s="279" t="s">
        <v>304</v>
      </c>
      <c r="N1258" s="293"/>
      <c r="O1258" s="293"/>
      <c r="P1258" s="279"/>
      <c r="Q1258" s="294"/>
      <c r="R1258" s="293"/>
      <c r="S1258" s="294"/>
      <c r="T1258" s="194"/>
      <c r="U1258" s="295" t="n">
        <v>55</v>
      </c>
      <c r="V1258" s="231"/>
      <c r="W1258" s="296" t="n">
        <v>0.035</v>
      </c>
      <c r="X1258" s="296"/>
      <c r="Y1258" s="296"/>
      <c r="Z1258" s="192"/>
      <c r="AA1258" s="194"/>
      <c r="AB1258" s="184"/>
      <c r="AC1258" s="184"/>
      <c r="AN1258" s="184"/>
      <c r="AO1258" s="184"/>
      <c r="AP1258" s="184"/>
      <c r="AQ1258" s="184"/>
      <c r="AS1258" s="201" t="n">
        <f aca="false">U1258/1000</f>
        <v>0.055</v>
      </c>
      <c r="AT1258" s="201"/>
      <c r="AU1258" s="214" t="n">
        <f aca="false">W1258</f>
        <v>0.035</v>
      </c>
      <c r="AV1258" s="214" t="n">
        <f aca="false">IF(X1258&gt;0,X1258,AU1258)</f>
        <v>0.035</v>
      </c>
      <c r="AW1258" s="228" t="n">
        <f aca="false">IF(Y1258&gt;0,Y1258,AU1258)</f>
        <v>0.035</v>
      </c>
      <c r="AX1258" s="201"/>
      <c r="AY1258" s="214" t="n">
        <f aca="false">IF(AU1258&gt;0,AS1258/AU1258,0)</f>
        <v>1.57142857142857</v>
      </c>
      <c r="AZ1258" s="214" t="n">
        <f aca="false">IF(AV1258&gt;0,AS1258/AV1258,0)</f>
        <v>1.57142857142857</v>
      </c>
      <c r="BA1258" s="214" t="n">
        <f aca="false">IF(AW1258&gt;0,AS1258/AW1258,0)</f>
        <v>1.57142857142857</v>
      </c>
      <c r="BB1258" s="214"/>
      <c r="BC1258" s="214" t="n">
        <f aca="false">IF(AY1258&gt;0,AU1267/AY1258,0)</f>
        <v>0.127272727272727</v>
      </c>
      <c r="BD1258" s="214" t="n">
        <f aca="false">IF(AZ1258&gt;0,AV1267/AZ1258,0)</f>
        <v>0.509090909090909</v>
      </c>
      <c r="BE1258" s="214" t="n">
        <f aca="false">IF(BA1258&gt;0,AW1267/BA1258,0)</f>
        <v>0</v>
      </c>
      <c r="BF1258" s="214" t="n">
        <f aca="false">IF(SUM(BC1258:BE1258)&gt;0,1/SUM(BC1258:BE1258),0)</f>
        <v>1.57142857142857</v>
      </c>
      <c r="BG1258" s="184"/>
      <c r="BH1258" s="195"/>
      <c r="BI1258" s="230"/>
      <c r="BJ1258" s="232"/>
      <c r="BK1258" s="184"/>
    </row>
    <row r="1259" customFormat="false" ht="15.95" hidden="false" customHeight="true" outlineLevel="0" collapsed="false">
      <c r="A1259" s="286" t="n">
        <f aca="false">A1258</f>
        <v>1251</v>
      </c>
      <c r="B1259" s="287" t="n">
        <f aca="false">B1260</f>
        <v>1270</v>
      </c>
      <c r="G1259" s="184"/>
      <c r="I1259" s="203"/>
      <c r="K1259" s="204"/>
      <c r="L1259" s="210" t="s">
        <v>265</v>
      </c>
      <c r="M1259" s="279" t="s">
        <v>303</v>
      </c>
      <c r="N1259" s="293"/>
      <c r="O1259" s="293"/>
      <c r="P1259" s="279"/>
      <c r="Q1259" s="294"/>
      <c r="R1259" s="293"/>
      <c r="S1259" s="294"/>
      <c r="T1259" s="194"/>
      <c r="U1259" s="295" t="n">
        <v>5</v>
      </c>
      <c r="V1259" s="231"/>
      <c r="W1259" s="296" t="n">
        <v>0.15</v>
      </c>
      <c r="X1259" s="296"/>
      <c r="Y1259" s="296"/>
      <c r="Z1259" s="192"/>
      <c r="AA1259" s="194"/>
      <c r="AB1259" s="184"/>
      <c r="AC1259" s="184"/>
      <c r="AN1259" s="184"/>
      <c r="AO1259" s="184"/>
      <c r="AP1259" s="184"/>
      <c r="AQ1259" s="184"/>
      <c r="AS1259" s="201" t="n">
        <f aca="false">U1259/1000</f>
        <v>0.005</v>
      </c>
      <c r="AT1259" s="201"/>
      <c r="AU1259" s="214" t="n">
        <f aca="false">W1259</f>
        <v>0.15</v>
      </c>
      <c r="AV1259" s="214" t="n">
        <f aca="false">IF(X1259&gt;0,X1259,AU1259)</f>
        <v>0.15</v>
      </c>
      <c r="AW1259" s="228" t="n">
        <f aca="false">IF(Y1259&gt;0,Y1259,AU1259)</f>
        <v>0.15</v>
      </c>
      <c r="AX1259" s="201"/>
      <c r="AY1259" s="214" t="n">
        <f aca="false">IF(AU1259&gt;0,AS1259/AU1259,0)</f>
        <v>0.0333333333333333</v>
      </c>
      <c r="AZ1259" s="214" t="n">
        <f aca="false">IF(AV1259&gt;0,AS1259/AV1259,0)</f>
        <v>0.0333333333333333</v>
      </c>
      <c r="BA1259" s="214" t="n">
        <f aca="false">IF(AW1259&gt;0,AS1259/AW1259,0)</f>
        <v>0.0333333333333333</v>
      </c>
      <c r="BB1259" s="214"/>
      <c r="BC1259" s="214" t="n">
        <f aca="false">IF(AY1259&gt;0,AU1267/AY1259,0)</f>
        <v>6</v>
      </c>
      <c r="BD1259" s="214" t="n">
        <f aca="false">IF(AZ1259&gt;0,AV1267/AZ1259,0)</f>
        <v>24</v>
      </c>
      <c r="BE1259" s="214" t="n">
        <f aca="false">IF(BA1259&gt;0,AW1267/BA1259,0)</f>
        <v>0</v>
      </c>
      <c r="BF1259" s="214" t="n">
        <f aca="false">IF(SUM(BC1259:BE1259)&gt;0,1/SUM(BC1259:BE1259),0)</f>
        <v>0.0333333333333333</v>
      </c>
      <c r="BG1259" s="184"/>
      <c r="BH1259" s="233"/>
      <c r="BI1259" s="234"/>
      <c r="BJ1259" s="232"/>
      <c r="BK1259" s="184"/>
    </row>
    <row r="1260" customFormat="false" ht="15.95" hidden="false" customHeight="true" outlineLevel="0" collapsed="false">
      <c r="A1260" s="286" t="n">
        <f aca="false">A1259</f>
        <v>1251</v>
      </c>
      <c r="B1260" s="287" t="n">
        <f aca="false">B1261</f>
        <v>1270</v>
      </c>
      <c r="G1260" s="184"/>
      <c r="I1260" s="297" t="s">
        <v>268</v>
      </c>
      <c r="K1260" s="204"/>
      <c r="L1260" s="210" t="s">
        <v>269</v>
      </c>
      <c r="M1260" s="279" t="s">
        <v>304</v>
      </c>
      <c r="N1260" s="293"/>
      <c r="O1260" s="293"/>
      <c r="P1260" s="279"/>
      <c r="Q1260" s="294"/>
      <c r="R1260" s="293"/>
      <c r="S1260" s="294"/>
      <c r="T1260" s="224"/>
      <c r="U1260" s="295" t="n">
        <v>55</v>
      </c>
      <c r="V1260" s="226"/>
      <c r="W1260" s="296" t="n">
        <v>0.035</v>
      </c>
      <c r="X1260" s="296"/>
      <c r="Y1260" s="296"/>
      <c r="Z1260" s="192"/>
      <c r="AA1260" s="194"/>
      <c r="AB1260" s="184"/>
      <c r="AC1260" s="184"/>
      <c r="AN1260" s="184"/>
      <c r="AO1260" s="184"/>
      <c r="AP1260" s="184"/>
      <c r="AQ1260" s="184"/>
      <c r="AS1260" s="201" t="n">
        <f aca="false">U1260/1000</f>
        <v>0.055</v>
      </c>
      <c r="AT1260" s="201"/>
      <c r="AU1260" s="214" t="n">
        <f aca="false">W1260</f>
        <v>0.035</v>
      </c>
      <c r="AV1260" s="214" t="n">
        <f aca="false">IF(X1260&gt;0,X1260,AU1260)</f>
        <v>0.035</v>
      </c>
      <c r="AW1260" s="228" t="n">
        <f aca="false">IF(Y1260&gt;0,Y1260,AU1260)</f>
        <v>0.035</v>
      </c>
      <c r="AX1260" s="201"/>
      <c r="AY1260" s="214" t="n">
        <f aca="false">IF(AU1260&gt;0,AS1260/AU1260,0)</f>
        <v>1.57142857142857</v>
      </c>
      <c r="AZ1260" s="214" t="n">
        <f aca="false">IF(AV1260&gt;0,AS1260/AV1260,0)</f>
        <v>1.57142857142857</v>
      </c>
      <c r="BA1260" s="214" t="n">
        <f aca="false">IF(AW1260&gt;0,AS1260/AW1260,0)</f>
        <v>1.57142857142857</v>
      </c>
      <c r="BB1260" s="214"/>
      <c r="BC1260" s="214" t="n">
        <f aca="false">IF(AY1260&gt;0,AU1267/AY1260,0)</f>
        <v>0.127272727272727</v>
      </c>
      <c r="BD1260" s="214" t="n">
        <f aca="false">IF(AZ1260&gt;0,AV1267/AZ1260,0)</f>
        <v>0.509090909090909</v>
      </c>
      <c r="BE1260" s="214" t="n">
        <f aca="false">IF(BA1260&gt;0,AW1267/BA1260,0)</f>
        <v>0</v>
      </c>
      <c r="BF1260" s="214" t="n">
        <f aca="false">IF(SUM(BC1260:BE1260)&gt;0,1/SUM(BC1260:BE1260),0)</f>
        <v>1.57142857142857</v>
      </c>
      <c r="BG1260" s="184"/>
      <c r="BH1260" s="229" t="s">
        <v>271</v>
      </c>
      <c r="BI1260" s="236" t="n">
        <f aca="false">1/SUM(AY1269:BA1269)</f>
        <v>3.72707259173911</v>
      </c>
      <c r="BJ1260" s="195" t="s">
        <v>253</v>
      </c>
      <c r="BK1260" s="237" t="n">
        <f aca="false">1/BI1260</f>
        <v>0.26830708964898</v>
      </c>
    </row>
    <row r="1261" customFormat="false" ht="15.95" hidden="false" customHeight="true" outlineLevel="0" collapsed="false">
      <c r="A1261" s="286" t="n">
        <f aca="false">A1260</f>
        <v>1251</v>
      </c>
      <c r="B1261" s="287" t="n">
        <f aca="false">B1262</f>
        <v>1270</v>
      </c>
      <c r="G1261" s="184"/>
      <c r="I1261" s="203"/>
      <c r="K1261" s="204"/>
      <c r="L1261" s="210" t="s">
        <v>272</v>
      </c>
      <c r="M1261" s="279" t="s">
        <v>317</v>
      </c>
      <c r="N1261" s="293"/>
      <c r="O1261" s="293"/>
      <c r="P1261" s="279"/>
      <c r="Q1261" s="294"/>
      <c r="R1261" s="293"/>
      <c r="S1261" s="294"/>
      <c r="T1261" s="194"/>
      <c r="U1261" s="295" t="n">
        <v>20</v>
      </c>
      <c r="V1261" s="231"/>
      <c r="W1261" s="296" t="n">
        <v>0.8</v>
      </c>
      <c r="X1261" s="296"/>
      <c r="Y1261" s="296"/>
      <c r="Z1261" s="192"/>
      <c r="AA1261" s="194"/>
      <c r="AB1261" s="184"/>
      <c r="AC1261" s="184"/>
      <c r="AN1261" s="184"/>
      <c r="AO1261" s="184"/>
      <c r="AP1261" s="184"/>
      <c r="AQ1261" s="184"/>
      <c r="AS1261" s="201" t="n">
        <f aca="false">U1261/1000</f>
        <v>0.02</v>
      </c>
      <c r="AT1261" s="201"/>
      <c r="AU1261" s="214" t="n">
        <f aca="false">W1261</f>
        <v>0.8</v>
      </c>
      <c r="AV1261" s="214" t="n">
        <f aca="false">IF(X1261&gt;0,X1261,AU1261)</f>
        <v>0.8</v>
      </c>
      <c r="AW1261" s="228" t="n">
        <f aca="false">IF(Y1261&gt;0,Y1261,AU1261)</f>
        <v>0.8</v>
      </c>
      <c r="AX1261" s="201"/>
      <c r="AY1261" s="214" t="n">
        <f aca="false">IF(AU1261&gt;0,AS1261/AU1261,0)</f>
        <v>0.025</v>
      </c>
      <c r="AZ1261" s="214" t="n">
        <f aca="false">IF(AV1261&gt;0,AS1261/AV1261,0)</f>
        <v>0.025</v>
      </c>
      <c r="BA1261" s="214" t="n">
        <f aca="false">IF(AW1261&gt;0,AS1261/AW1261,0)</f>
        <v>0.025</v>
      </c>
      <c r="BB1261" s="214"/>
      <c r="BC1261" s="214" t="n">
        <f aca="false">IF(AY1261&gt;0,AU1267/AY1261,0)</f>
        <v>8</v>
      </c>
      <c r="BD1261" s="214" t="n">
        <f aca="false">IF(AZ1261&gt;0,AV1267/AZ1261,0)</f>
        <v>32</v>
      </c>
      <c r="BE1261" s="214" t="n">
        <f aca="false">IF(BA1261&gt;0,AW1267/BA1261,0)</f>
        <v>0</v>
      </c>
      <c r="BF1261" s="214" t="n">
        <f aca="false">IF(SUM(BC1261:BE1261)&gt;0,1/SUM(BC1261:BE1261),0)</f>
        <v>0.025</v>
      </c>
      <c r="BG1261" s="184"/>
      <c r="BH1261" s="229" t="s">
        <v>274</v>
      </c>
      <c r="BI1261" s="230" t="n">
        <f aca="false">BF1268</f>
        <v>3.61893939393939</v>
      </c>
      <c r="BJ1261" s="195" t="s">
        <v>253</v>
      </c>
      <c r="BK1261" s="237" t="n">
        <f aca="false">1/BI1261</f>
        <v>0.276324052752774</v>
      </c>
    </row>
    <row r="1262" customFormat="false" ht="15.95" hidden="false" customHeight="true" outlineLevel="0" collapsed="false">
      <c r="A1262" s="286" t="n">
        <f aca="false">A1261</f>
        <v>1251</v>
      </c>
      <c r="B1262" s="287" t="n">
        <f aca="false">B1263</f>
        <v>1270</v>
      </c>
      <c r="G1262" s="184"/>
      <c r="I1262" s="203"/>
      <c r="K1262" s="204"/>
      <c r="L1262" s="210" t="s">
        <v>275</v>
      </c>
      <c r="M1262" s="279" t="s">
        <v>323</v>
      </c>
      <c r="N1262" s="293"/>
      <c r="O1262" s="293"/>
      <c r="P1262" s="279" t="s">
        <v>319</v>
      </c>
      <c r="Q1262" s="294"/>
      <c r="R1262" s="293"/>
      <c r="S1262" s="294"/>
      <c r="T1262" s="224"/>
      <c r="U1262" s="295" t="n">
        <v>120</v>
      </c>
      <c r="V1262" s="226"/>
      <c r="W1262" s="296" t="n">
        <v>0.13</v>
      </c>
      <c r="X1262" s="296" t="n">
        <v>0.93</v>
      </c>
      <c r="Y1262" s="296"/>
      <c r="Z1262" s="192"/>
      <c r="AA1262" s="194"/>
      <c r="AB1262" s="184"/>
      <c r="AC1262" s="184"/>
      <c r="AN1262" s="184"/>
      <c r="AO1262" s="184"/>
      <c r="AP1262" s="184"/>
      <c r="AQ1262" s="184"/>
      <c r="AS1262" s="201" t="n">
        <f aca="false">U1262/1000</f>
        <v>0.12</v>
      </c>
      <c r="AT1262" s="201"/>
      <c r="AU1262" s="214" t="n">
        <f aca="false">W1262</f>
        <v>0.13</v>
      </c>
      <c r="AV1262" s="214" t="n">
        <f aca="false">IF(X1262&gt;0,X1262,AU1262)</f>
        <v>0.93</v>
      </c>
      <c r="AW1262" s="228" t="n">
        <f aca="false">IF(Y1262&gt;0,Y1262,AU1262)</f>
        <v>0.13</v>
      </c>
      <c r="AX1262" s="201"/>
      <c r="AY1262" s="214" t="n">
        <f aca="false">IF(AU1262&gt;0,AS1262/AU1262,0)</f>
        <v>0.923076923076923</v>
      </c>
      <c r="AZ1262" s="214" t="n">
        <f aca="false">IF(AV1262&gt;0,AS1262/AV1262,0)</f>
        <v>0.129032258064516</v>
      </c>
      <c r="BA1262" s="214" t="n">
        <f aca="false">IF(AW1262&gt;0,AS1262/AW1262,0)</f>
        <v>0.923076923076923</v>
      </c>
      <c r="BB1262" s="214"/>
      <c r="BC1262" s="214" t="n">
        <f aca="false">IF(AY1262&gt;0,AU1267/AY1262,0)</f>
        <v>0.216666666666667</v>
      </c>
      <c r="BD1262" s="214" t="n">
        <f aca="false">IF(AZ1262&gt;0,AV1267/AZ1262,0)</f>
        <v>6.2</v>
      </c>
      <c r="BE1262" s="214" t="n">
        <f aca="false">IF(BA1262&gt;0,AW1267/BA1262,0)</f>
        <v>0</v>
      </c>
      <c r="BF1262" s="214" t="n">
        <f aca="false">IF(SUM(BC1262:BE1262)&gt;0,1/SUM(BC1262:BE1262),0)</f>
        <v>0.155844155844156</v>
      </c>
      <c r="BG1262" s="184"/>
      <c r="BH1262" s="195"/>
      <c r="BI1262" s="230"/>
      <c r="BJ1262" s="232"/>
      <c r="BK1262" s="184"/>
    </row>
    <row r="1263" customFormat="false" ht="15.95" hidden="false" customHeight="true" outlineLevel="0" collapsed="false">
      <c r="A1263" s="286" t="n">
        <f aca="false">A1262</f>
        <v>1251</v>
      </c>
      <c r="B1263" s="287" t="n">
        <f aca="false">B1264</f>
        <v>1270</v>
      </c>
      <c r="G1263" s="184"/>
      <c r="I1263" s="203"/>
      <c r="K1263" s="204"/>
      <c r="L1263" s="210" t="s">
        <v>277</v>
      </c>
      <c r="M1263" s="279"/>
      <c r="N1263" s="293"/>
      <c r="O1263" s="293"/>
      <c r="P1263" s="279"/>
      <c r="Q1263" s="294"/>
      <c r="R1263" s="279"/>
      <c r="S1263" s="294"/>
      <c r="T1263" s="194"/>
      <c r="U1263" s="295"/>
      <c r="V1263" s="231"/>
      <c r="W1263" s="296"/>
      <c r="X1263" s="296"/>
      <c r="Y1263" s="296"/>
      <c r="Z1263" s="192"/>
      <c r="AA1263" s="194"/>
      <c r="AB1263" s="184"/>
      <c r="AC1263" s="184"/>
      <c r="AN1263" s="184"/>
      <c r="AO1263" s="184"/>
      <c r="AP1263" s="184"/>
      <c r="AQ1263" s="184"/>
      <c r="AS1263" s="201" t="n">
        <f aca="false">U1263/1000</f>
        <v>0</v>
      </c>
      <c r="AT1263" s="201"/>
      <c r="AU1263" s="214" t="n">
        <f aca="false">W1263</f>
        <v>0</v>
      </c>
      <c r="AV1263" s="214" t="n">
        <f aca="false">IF(X1263&gt;0,X1263,AU1263)</f>
        <v>0</v>
      </c>
      <c r="AW1263" s="228" t="n">
        <f aca="false">IF(Y1263&gt;0,Y1263,AU1263)</f>
        <v>0</v>
      </c>
      <c r="AX1263" s="201"/>
      <c r="AY1263" s="214" t="n">
        <f aca="false">IF(AU1263&gt;0,AS1263/AU1263,0)</f>
        <v>0</v>
      </c>
      <c r="AZ1263" s="214" t="n">
        <f aca="false">IF(AV1263&gt;0,AS1263/AV1263,0)</f>
        <v>0</v>
      </c>
      <c r="BA1263" s="214" t="n">
        <f aca="false">IF(AW1263&gt;0,AS1263/AW1263,0)</f>
        <v>0</v>
      </c>
      <c r="BB1263" s="214"/>
      <c r="BC1263" s="214" t="n">
        <f aca="false">IF(AY1263&gt;0,AU1267/AY1263,0)</f>
        <v>0</v>
      </c>
      <c r="BD1263" s="214" t="n">
        <f aca="false">IF(AZ1263&gt;0,AV1267/AZ1263,0)</f>
        <v>0</v>
      </c>
      <c r="BE1263" s="214" t="n">
        <f aca="false">IF(BA1263&gt;0,AW1267/BA1263,0)</f>
        <v>0</v>
      </c>
      <c r="BF1263" s="214" t="n">
        <f aca="false">IF(SUM(BC1263:BE1263)&gt;0,1/SUM(BC1263:BE1263),0)</f>
        <v>0</v>
      </c>
      <c r="BG1263" s="184"/>
      <c r="BH1263" s="233" t="s">
        <v>279</v>
      </c>
      <c r="BI1263" s="234" t="n">
        <f aca="false">(BI1260+BI1261)/2</f>
        <v>3.67300599283925</v>
      </c>
      <c r="BJ1263" s="232" t="s">
        <v>253</v>
      </c>
      <c r="BK1263" s="184"/>
    </row>
    <row r="1264" customFormat="false" ht="15.95" hidden="false" customHeight="true" outlineLevel="0" collapsed="false">
      <c r="A1264" s="286" t="n">
        <f aca="false">A1263</f>
        <v>1251</v>
      </c>
      <c r="B1264" s="287" t="n">
        <f aca="false">B1265</f>
        <v>1270</v>
      </c>
      <c r="G1264" s="184"/>
      <c r="I1264" s="203"/>
      <c r="K1264" s="204"/>
      <c r="L1264" s="210" t="s">
        <v>280</v>
      </c>
      <c r="M1264" s="279"/>
      <c r="N1264" s="293"/>
      <c r="O1264" s="293"/>
      <c r="P1264" s="279"/>
      <c r="Q1264" s="294"/>
      <c r="R1264" s="293"/>
      <c r="S1264" s="294"/>
      <c r="T1264" s="224"/>
      <c r="U1264" s="295"/>
      <c r="V1264" s="226"/>
      <c r="W1264" s="296"/>
      <c r="X1264" s="296"/>
      <c r="Y1264" s="296"/>
      <c r="Z1264" s="192"/>
      <c r="AA1264" s="194"/>
      <c r="AB1264" s="184"/>
      <c r="AC1264" s="184"/>
      <c r="AN1264" s="184"/>
      <c r="AO1264" s="184"/>
      <c r="AP1264" s="184"/>
      <c r="AQ1264" s="184"/>
      <c r="AS1264" s="201" t="n">
        <f aca="false">U1264/1000</f>
        <v>0</v>
      </c>
      <c r="AT1264" s="201"/>
      <c r="AU1264" s="214" t="n">
        <f aca="false">W1264</f>
        <v>0</v>
      </c>
      <c r="AV1264" s="214" t="n">
        <f aca="false">IF(X1264&gt;0,X1264,AU1264)</f>
        <v>0</v>
      </c>
      <c r="AW1264" s="228" t="n">
        <f aca="false">IF(Y1264&gt;0,Y1264,AU1264)</f>
        <v>0</v>
      </c>
      <c r="AX1264" s="201"/>
      <c r="AY1264" s="214" t="n">
        <f aca="false">IF(AU1264&gt;0,AS1264/AU1264,0)</f>
        <v>0</v>
      </c>
      <c r="AZ1264" s="214" t="n">
        <f aca="false">IF(AV1264&gt;0,AS1264/AV1264,0)</f>
        <v>0</v>
      </c>
      <c r="BA1264" s="214" t="n">
        <f aca="false">IF(AW1264&gt;0,AS1264/AW1264,0)</f>
        <v>0</v>
      </c>
      <c r="BB1264" s="214"/>
      <c r="BC1264" s="214" t="n">
        <f aca="false">IF(AY1264&gt;0,AU1267/AY1264,0)</f>
        <v>0</v>
      </c>
      <c r="BD1264" s="214" t="n">
        <f aca="false">IF(AZ1264&gt;0,AV1267/AZ1264,0)</f>
        <v>0</v>
      </c>
      <c r="BE1264" s="214" t="n">
        <f aca="false">IF(BA1264&gt;0,AW1267/BA1264,0)</f>
        <v>0</v>
      </c>
      <c r="BF1264" s="214" t="n">
        <f aca="false">IF(SUM(BC1264:BE1264)&gt;0,1/SUM(BC1264:BE1264),0)</f>
        <v>0</v>
      </c>
      <c r="BG1264" s="184"/>
      <c r="BH1264" s="185"/>
      <c r="BI1264" s="238"/>
      <c r="BJ1264" s="184"/>
      <c r="BK1264" s="184"/>
    </row>
    <row r="1265" customFormat="false" ht="15.95" hidden="false" customHeight="true" outlineLevel="0" collapsed="false">
      <c r="A1265" s="286" t="n">
        <f aca="false">A1264</f>
        <v>1251</v>
      </c>
      <c r="B1265" s="287" t="n">
        <f aca="false">B1266</f>
        <v>1270</v>
      </c>
      <c r="G1265" s="184"/>
      <c r="I1265" s="203"/>
      <c r="K1265" s="204"/>
      <c r="L1265" s="210" t="s">
        <v>281</v>
      </c>
      <c r="M1265" s="279"/>
      <c r="N1265" s="293"/>
      <c r="O1265" s="293"/>
      <c r="P1265" s="279"/>
      <c r="Q1265" s="294"/>
      <c r="R1265" s="293"/>
      <c r="S1265" s="294"/>
      <c r="T1265" s="194"/>
      <c r="U1265" s="295"/>
      <c r="V1265" s="231"/>
      <c r="W1265" s="296"/>
      <c r="X1265" s="296"/>
      <c r="Y1265" s="296"/>
      <c r="Z1265" s="192"/>
      <c r="AA1265" s="194"/>
      <c r="AB1265" s="184"/>
      <c r="AC1265" s="184"/>
      <c r="AD1265" s="184"/>
      <c r="AE1265" s="184"/>
      <c r="AF1265" s="184"/>
      <c r="AG1265" s="184"/>
      <c r="AH1265" s="184"/>
      <c r="AI1265" s="184"/>
      <c r="AJ1265" s="184"/>
      <c r="AK1265" s="184"/>
      <c r="AL1265" s="184"/>
      <c r="AM1265" s="184"/>
      <c r="AN1265" s="184"/>
      <c r="AO1265" s="184"/>
      <c r="AP1265" s="184"/>
      <c r="AQ1265" s="184"/>
      <c r="AS1265" s="201" t="n">
        <f aca="false">U1265/1000</f>
        <v>0</v>
      </c>
      <c r="AT1265" s="201"/>
      <c r="AU1265" s="214" t="n">
        <f aca="false">W1265</f>
        <v>0</v>
      </c>
      <c r="AV1265" s="214" t="n">
        <f aca="false">IF(X1265&gt;0,X1265,AU1265)</f>
        <v>0</v>
      </c>
      <c r="AW1265" s="228" t="n">
        <f aca="false">IF(Y1265&gt;0,Y1265,AU1265)</f>
        <v>0</v>
      </c>
      <c r="AX1265" s="201"/>
      <c r="AY1265" s="214" t="n">
        <f aca="false">IF(AU1265&gt;0,AS1265/AU1265,0)</f>
        <v>0</v>
      </c>
      <c r="AZ1265" s="214" t="n">
        <f aca="false">IF(AV1265&gt;0,AS1265/AV1265,0)</f>
        <v>0</v>
      </c>
      <c r="BA1265" s="214" t="n">
        <f aca="false">IF(AW1265&gt;0,AS1265/AW1265,0)</f>
        <v>0</v>
      </c>
      <c r="BB1265" s="214"/>
      <c r="BC1265" s="214" t="n">
        <f aca="false">IF(AY1265&gt;0,AU1267/AY1265,0)</f>
        <v>0</v>
      </c>
      <c r="BD1265" s="214" t="n">
        <f aca="false">IF(AZ1265&gt;0,AV1267/AZ1265,0)</f>
        <v>0</v>
      </c>
      <c r="BE1265" s="214" t="n">
        <f aca="false">IF(BA1265&gt;0,AW1267/BA1265,0)</f>
        <v>0</v>
      </c>
      <c r="BF1265" s="214" t="n">
        <f aca="false">IF(SUM(BC1265:BE1265)&gt;0,1/SUM(BC1265:BE1265),0)</f>
        <v>0</v>
      </c>
      <c r="BG1265" s="184"/>
      <c r="BH1265" s="239" t="s">
        <v>282</v>
      </c>
      <c r="BI1265" s="240" t="n">
        <f aca="false">(BI1260-BI1261)/(2*BI1263)</f>
        <v>0.0147199865737393</v>
      </c>
      <c r="BJ1265" s="184"/>
      <c r="BK1265" s="184"/>
    </row>
    <row r="1266" customFormat="false" ht="7.9" hidden="false" customHeight="true" outlineLevel="0" collapsed="false">
      <c r="A1266" s="286" t="n">
        <f aca="false">A1265</f>
        <v>1251</v>
      </c>
      <c r="B1266" s="287" t="n">
        <f aca="false">B1267</f>
        <v>1270</v>
      </c>
      <c r="G1266" s="184"/>
      <c r="I1266" s="203"/>
      <c r="K1266" s="204"/>
      <c r="L1266" s="241"/>
      <c r="M1266" s="192"/>
      <c r="N1266" s="192"/>
      <c r="O1266" s="192"/>
      <c r="P1266" s="192"/>
      <c r="Q1266" s="192"/>
      <c r="R1266" s="192"/>
      <c r="S1266" s="192"/>
      <c r="T1266" s="194"/>
      <c r="U1266" s="231"/>
      <c r="V1266" s="231"/>
      <c r="W1266" s="242"/>
      <c r="X1266" s="243"/>
      <c r="Y1266" s="243"/>
      <c r="Z1266" s="192"/>
      <c r="AA1266" s="194"/>
      <c r="AB1266" s="184"/>
      <c r="AC1266" s="184"/>
      <c r="AD1266" s="184"/>
      <c r="AE1266" s="184"/>
      <c r="AF1266" s="184"/>
      <c r="AG1266" s="184"/>
      <c r="AH1266" s="184"/>
      <c r="AI1266" s="184"/>
      <c r="AJ1266" s="184"/>
      <c r="AK1266" s="184"/>
      <c r="AL1266" s="184"/>
      <c r="AM1266" s="184"/>
      <c r="AN1266" s="184"/>
      <c r="AO1266" s="184"/>
      <c r="AP1266" s="184"/>
      <c r="AQ1266" s="184"/>
      <c r="AS1266" s="244"/>
      <c r="AT1266" s="244"/>
      <c r="AU1266" s="244"/>
      <c r="AV1266" s="244"/>
      <c r="AW1266" s="244"/>
      <c r="AX1266" s="244"/>
      <c r="AY1266" s="245"/>
      <c r="AZ1266" s="245"/>
      <c r="BA1266" s="245"/>
      <c r="BB1266" s="245"/>
      <c r="BC1266" s="214"/>
      <c r="BD1266" s="214"/>
      <c r="BE1266" s="214"/>
      <c r="BF1266" s="214"/>
      <c r="BG1266" s="184"/>
      <c r="BH1266" s="184"/>
      <c r="BI1266" s="184"/>
      <c r="BJ1266" s="184"/>
      <c r="BK1266" s="184"/>
    </row>
    <row r="1267" customFormat="false" ht="15.95" hidden="false" customHeight="true" outlineLevel="0" collapsed="false">
      <c r="A1267" s="286" t="n">
        <f aca="false">A1266</f>
        <v>1251</v>
      </c>
      <c r="B1267" s="287" t="n">
        <f aca="false">B1268</f>
        <v>1270</v>
      </c>
      <c r="G1267" s="184"/>
      <c r="I1267" s="203"/>
      <c r="K1267" s="204"/>
      <c r="L1267" s="192"/>
      <c r="M1267" s="192"/>
      <c r="N1267" s="193"/>
      <c r="O1267" s="193"/>
      <c r="P1267" s="193"/>
      <c r="Q1267" s="193"/>
      <c r="R1267" s="210" t="s">
        <v>283</v>
      </c>
      <c r="S1267" s="292"/>
      <c r="T1267" s="212" t="s">
        <v>253</v>
      </c>
      <c r="U1267" s="193"/>
      <c r="V1267" s="210" t="s">
        <v>284</v>
      </c>
      <c r="W1267" s="246" t="n">
        <f aca="false">1-X1267-Y1267</f>
        <v>0.2</v>
      </c>
      <c r="X1267" s="298" t="n">
        <v>0.8</v>
      </c>
      <c r="Y1267" s="298"/>
      <c r="Z1267" s="206"/>
      <c r="AA1267" s="194"/>
      <c r="AB1267" s="184"/>
      <c r="AC1267" s="184"/>
      <c r="AD1267" s="184"/>
      <c r="AE1267" s="184"/>
      <c r="AF1267" s="184"/>
      <c r="AG1267" s="184"/>
      <c r="AH1267" s="184"/>
      <c r="AI1267" s="184"/>
      <c r="AJ1267" s="184"/>
      <c r="AK1267" s="184"/>
      <c r="AL1267" s="184"/>
      <c r="AM1267" s="184"/>
      <c r="AN1267" s="184"/>
      <c r="AO1267" s="184"/>
      <c r="AP1267" s="184"/>
      <c r="AQ1267" s="184"/>
      <c r="AS1267" s="244"/>
      <c r="AT1267" s="244"/>
      <c r="AU1267" s="248" t="n">
        <f aca="false">W1267</f>
        <v>0.2</v>
      </c>
      <c r="AV1267" s="248" t="n">
        <f aca="false">X1267</f>
        <v>0.8</v>
      </c>
      <c r="AW1267" s="248" t="n">
        <f aca="false">Y1267</f>
        <v>0</v>
      </c>
      <c r="AX1267" s="245"/>
      <c r="AY1267" s="249" t="n">
        <f aca="false">S1269+S1267</f>
        <v>0.1</v>
      </c>
      <c r="AZ1267" s="249" t="n">
        <f aca="false">AY1267</f>
        <v>0.1</v>
      </c>
      <c r="BA1267" s="249" t="n">
        <f aca="false">AZ1267</f>
        <v>0.1</v>
      </c>
      <c r="BB1267" s="245"/>
      <c r="BC1267" s="250" t="n">
        <f aca="false">IF(AY1267&gt;0,AU1267/AY1267,0)</f>
        <v>2</v>
      </c>
      <c r="BD1267" s="250" t="n">
        <f aca="false">IF(AZ1267&gt;0,AV1267/AZ1267,0)</f>
        <v>8</v>
      </c>
      <c r="BE1267" s="250" t="n">
        <f aca="false">IF(BA1267&gt;0,AW1267/BA1267,0)</f>
        <v>0</v>
      </c>
      <c r="BF1267" s="250" t="n">
        <f aca="false">IF(SUM(BC1267:BE1267)&gt;0,1/SUM(BC1267:BE1267),0)</f>
        <v>0.1</v>
      </c>
      <c r="BG1267" s="184"/>
      <c r="BH1267" s="184"/>
      <c r="BI1267" s="184"/>
      <c r="BJ1267" s="184"/>
      <c r="BK1267" s="184"/>
    </row>
    <row r="1268" customFormat="false" ht="7.9" hidden="false" customHeight="true" outlineLevel="0" collapsed="false">
      <c r="A1268" s="286" t="n">
        <f aca="false">A1267</f>
        <v>1251</v>
      </c>
      <c r="B1268" s="287" t="n">
        <f aca="false">B1269</f>
        <v>1270</v>
      </c>
      <c r="G1268" s="184"/>
      <c r="I1268" s="203"/>
      <c r="K1268" s="204"/>
      <c r="L1268" s="192"/>
      <c r="M1268" s="192"/>
      <c r="N1268" s="193"/>
      <c r="O1268" s="193"/>
      <c r="P1268" s="193"/>
      <c r="Q1268" s="193"/>
      <c r="R1268" s="241"/>
      <c r="S1268" s="241"/>
      <c r="T1268" s="210"/>
      <c r="U1268" s="241"/>
      <c r="V1268" s="241"/>
      <c r="W1268" s="241"/>
      <c r="X1268" s="241"/>
      <c r="Y1268" s="241"/>
      <c r="Z1268" s="206"/>
      <c r="AA1268" s="194"/>
      <c r="AB1268" s="184"/>
      <c r="AC1268" s="184"/>
      <c r="AD1268" s="184"/>
      <c r="AE1268" s="184"/>
      <c r="AF1268" s="184"/>
      <c r="AG1268" s="184"/>
      <c r="AH1268" s="184"/>
      <c r="AI1268" s="184"/>
      <c r="AJ1268" s="184"/>
      <c r="AK1268" s="184"/>
      <c r="AL1268" s="184"/>
      <c r="AM1268" s="184"/>
      <c r="AN1268" s="184"/>
      <c r="AO1268" s="184"/>
      <c r="AP1268" s="184"/>
      <c r="AQ1268" s="184"/>
      <c r="AS1268" s="244"/>
      <c r="AT1268" s="244"/>
      <c r="AU1268" s="245"/>
      <c r="AV1268" s="245"/>
      <c r="AW1268" s="245"/>
      <c r="AX1268" s="245"/>
      <c r="AY1268" s="251" t="n">
        <f aca="false">SUM(AY1254:AY1267)</f>
        <v>4.38617216117216</v>
      </c>
      <c r="AZ1268" s="251" t="n">
        <f aca="false">SUM(AZ1254:AZ1267)</f>
        <v>3.59212749615975</v>
      </c>
      <c r="BA1268" s="251" t="n">
        <f aca="false">SUM(BA1254:BA1267)</f>
        <v>4.38617216117216</v>
      </c>
      <c r="BB1268" s="252"/>
      <c r="BC1268" s="253"/>
      <c r="BD1268" s="185"/>
      <c r="BE1268" s="185"/>
      <c r="BF1268" s="251" t="n">
        <f aca="false">SUM(BF1254:BF1267)</f>
        <v>3.61893939393939</v>
      </c>
      <c r="BG1268" s="184"/>
      <c r="BH1268" s="184"/>
      <c r="BI1268" s="184"/>
      <c r="BJ1268" s="184"/>
      <c r="BK1268" s="184"/>
    </row>
    <row r="1269" customFormat="false" ht="15.95" hidden="false" customHeight="true" outlineLevel="0" collapsed="false">
      <c r="A1269" s="286" t="n">
        <f aca="false">A1268</f>
        <v>1251</v>
      </c>
      <c r="B1269" s="287" t="n">
        <f aca="false">B1270</f>
        <v>1270</v>
      </c>
      <c r="C1269" s="179" t="n">
        <f aca="false">COUNTIF(F$1:F1269,"&gt;0")+COUNTIF(F$1:F1269,"-")</f>
        <v>59</v>
      </c>
      <c r="D1269" s="179" t="str">
        <f aca="false">IF(M1252&lt;&gt;"",M1252,"-")</f>
        <v>d1i</v>
      </c>
      <c r="E1269" s="179" t="str">
        <f aca="false">IF(N1252&lt;&gt;"",N1252,"-")</f>
        <v>Dachfläche mit Innendämmung</v>
      </c>
      <c r="F1269" s="299" t="n">
        <f aca="false">IF(AND(M1252="",N1252=""),"-",W1269)</f>
        <v>0.272256566406252</v>
      </c>
      <c r="G1269" s="184"/>
      <c r="I1269" s="254"/>
      <c r="K1269" s="204"/>
      <c r="L1269" s="192"/>
      <c r="M1269" s="193"/>
      <c r="N1269" s="226"/>
      <c r="O1269" s="226"/>
      <c r="P1269" s="226"/>
      <c r="Q1269" s="160"/>
      <c r="R1269" s="210" t="s">
        <v>285</v>
      </c>
      <c r="S1269" s="292" t="n">
        <v>0.1</v>
      </c>
      <c r="T1269" s="212" t="s">
        <v>253</v>
      </c>
      <c r="U1269" s="193"/>
      <c r="V1269" s="255" t="s">
        <v>286</v>
      </c>
      <c r="W1269" s="256" t="n">
        <f aca="false">IF(ISNUMBER(BI1263),1/BI1263,"-")</f>
        <v>0.272256566406252</v>
      </c>
      <c r="X1269" s="256"/>
      <c r="Y1269" s="192" t="s">
        <v>287</v>
      </c>
      <c r="Z1269" s="206"/>
      <c r="AA1269" s="194"/>
      <c r="AB1269" s="184"/>
      <c r="AC1269" s="184"/>
      <c r="AD1269" s="184"/>
      <c r="AE1269" s="184"/>
      <c r="AF1269" s="184"/>
      <c r="AG1269" s="184"/>
      <c r="AH1269" s="184"/>
      <c r="AI1269" s="184"/>
      <c r="AJ1269" s="184"/>
      <c r="AK1269" s="184"/>
      <c r="AL1269" s="184"/>
      <c r="AM1269" s="184"/>
      <c r="AN1269" s="184"/>
      <c r="AO1269" s="184"/>
      <c r="AP1269" s="184"/>
      <c r="AQ1269" s="184"/>
      <c r="AS1269" s="244"/>
      <c r="AT1269" s="244"/>
      <c r="AU1269" s="253"/>
      <c r="AV1269" s="253"/>
      <c r="AW1269" s="253"/>
      <c r="AX1269" s="245"/>
      <c r="AY1269" s="214" t="n">
        <f aca="false">IF(AY1268&gt;0,AU1267/AY1268,0)</f>
        <v>0.0455978453765371</v>
      </c>
      <c r="AZ1269" s="214" t="n">
        <f aca="false">IF(AZ1268&gt;0,AV1267/AZ1268,0)</f>
        <v>0.222709244272443</v>
      </c>
      <c r="BA1269" s="214" t="n">
        <f aca="false">IF(BA1268&gt;0,AW1267/BA1268,0)</f>
        <v>0</v>
      </c>
      <c r="BB1269" s="245"/>
      <c r="BC1269" s="253"/>
      <c r="BD1269" s="253"/>
      <c r="BE1269" s="58"/>
      <c r="BF1269" s="58"/>
      <c r="BG1269" s="184"/>
      <c r="BH1269" s="184"/>
      <c r="BI1269" s="184"/>
      <c r="BJ1269" s="184"/>
      <c r="BK1269" s="184"/>
    </row>
    <row r="1270" customFormat="false" ht="11.25" hidden="false" customHeight="true" outlineLevel="0" collapsed="false">
      <c r="A1270" s="286" t="n">
        <f aca="false">A1269</f>
        <v>1251</v>
      </c>
      <c r="B1270" s="300" t="n">
        <f aca="false">ROW(B1270)</f>
        <v>1270</v>
      </c>
      <c r="G1270" s="184"/>
      <c r="K1270" s="204"/>
      <c r="L1270" s="194"/>
      <c r="M1270" s="224"/>
      <c r="N1270" s="194"/>
      <c r="O1270" s="194"/>
      <c r="P1270" s="194"/>
      <c r="Q1270" s="194"/>
      <c r="R1270" s="194"/>
      <c r="S1270" s="194"/>
      <c r="T1270" s="194"/>
      <c r="U1270" s="194"/>
      <c r="V1270" s="194"/>
      <c r="W1270" s="194"/>
      <c r="X1270" s="194"/>
      <c r="Y1270" s="194"/>
      <c r="Z1270" s="258"/>
      <c r="AA1270" s="187"/>
      <c r="AB1270" s="184"/>
      <c r="AC1270" s="184"/>
      <c r="AN1270" s="184"/>
      <c r="AO1270" s="184"/>
      <c r="AP1270" s="184"/>
      <c r="AQ1270" s="184"/>
    </row>
    <row r="1271" customFormat="false" ht="11.25" hidden="false" customHeight="true" outlineLevel="0" collapsed="false">
      <c r="A1271" s="301" t="n">
        <f aca="false">A1270</f>
        <v>1251</v>
      </c>
      <c r="B1271" s="302" t="n">
        <f aca="false">B1270</f>
        <v>1270</v>
      </c>
      <c r="G1271" s="184"/>
      <c r="K1271" s="186"/>
      <c r="AA1271" s="187"/>
      <c r="AB1271" s="184"/>
      <c r="AC1271" s="184"/>
      <c r="AN1271" s="184"/>
      <c r="AO1271" s="184"/>
      <c r="AP1271" s="184"/>
      <c r="AQ1271" s="184"/>
    </row>
    <row r="1272" customFormat="false" ht="15.95" hidden="false" customHeight="true" outlineLevel="0" collapsed="false">
      <c r="A1272" s="284" t="n">
        <f aca="false">ROW(A1272)</f>
        <v>1272</v>
      </c>
      <c r="B1272" s="285" t="n">
        <f aca="false">B1273</f>
        <v>1291</v>
      </c>
      <c r="G1272" s="184"/>
      <c r="K1272" s="189" t="s">
        <v>294</v>
      </c>
      <c r="L1272" s="189"/>
      <c r="M1272" s="191" t="s">
        <v>242</v>
      </c>
      <c r="N1272" s="192" t="s">
        <v>243</v>
      </c>
      <c r="O1272" s="193"/>
      <c r="P1272" s="193"/>
      <c r="Q1272" s="193"/>
      <c r="R1272" s="193"/>
      <c r="S1272" s="193"/>
      <c r="T1272" s="193"/>
      <c r="U1272" s="193"/>
      <c r="V1272" s="193"/>
      <c r="W1272" s="193"/>
      <c r="X1272" s="193"/>
      <c r="Y1272" s="193"/>
      <c r="Z1272" s="193"/>
      <c r="AA1272" s="194"/>
      <c r="AB1272" s="184"/>
      <c r="AC1272" s="184"/>
      <c r="AN1272" s="184"/>
      <c r="AO1272" s="184"/>
      <c r="AP1272" s="184"/>
      <c r="AQ1272" s="184"/>
      <c r="AS1272" s="195" t="s">
        <v>244</v>
      </c>
      <c r="AT1272" s="185"/>
      <c r="AU1272" s="185"/>
      <c r="AV1272" s="185"/>
      <c r="AW1272" s="185"/>
      <c r="AX1272" s="185"/>
      <c r="AY1272" s="185"/>
      <c r="AZ1272" s="184"/>
      <c r="BA1272" s="184"/>
      <c r="BB1272" s="184"/>
      <c r="BC1272" s="184"/>
      <c r="BD1272" s="184"/>
      <c r="BE1272" s="184"/>
      <c r="BF1272" s="184"/>
      <c r="BG1272" s="184"/>
      <c r="BH1272" s="184"/>
      <c r="BI1272" s="184"/>
      <c r="BJ1272" s="184"/>
      <c r="BK1272" s="184"/>
    </row>
    <row r="1273" customFormat="false" ht="15.95" hidden="false" customHeight="true" outlineLevel="0" collapsed="false">
      <c r="A1273" s="286" t="n">
        <f aca="false">A1272</f>
        <v>1272</v>
      </c>
      <c r="B1273" s="287" t="n">
        <f aca="false">B1274</f>
        <v>1291</v>
      </c>
      <c r="G1273" s="184"/>
      <c r="I1273" s="196"/>
      <c r="K1273" s="189" t="n">
        <f aca="false">C1290</f>
        <v>60</v>
      </c>
      <c r="L1273" s="189"/>
      <c r="M1273" s="288" t="s">
        <v>171</v>
      </c>
      <c r="N1273" s="289" t="s">
        <v>326</v>
      </c>
      <c r="O1273" s="290"/>
      <c r="P1273" s="290"/>
      <c r="Q1273" s="290"/>
      <c r="R1273" s="290"/>
      <c r="S1273" s="290"/>
      <c r="T1273" s="290"/>
      <c r="U1273" s="290"/>
      <c r="V1273" s="290"/>
      <c r="W1273" s="290"/>
      <c r="X1273" s="290"/>
      <c r="Y1273" s="291"/>
      <c r="Z1273" s="193"/>
      <c r="AA1273" s="194"/>
      <c r="AB1273" s="184"/>
      <c r="AC1273" s="184"/>
      <c r="AN1273" s="184"/>
      <c r="AO1273" s="184"/>
      <c r="AP1273" s="184"/>
      <c r="AQ1273" s="184"/>
      <c r="AS1273" s="201" t="s">
        <v>246</v>
      </c>
      <c r="AT1273" s="201"/>
      <c r="AU1273" s="202" t="s">
        <v>247</v>
      </c>
      <c r="AV1273" s="202"/>
      <c r="AW1273" s="202"/>
      <c r="AX1273" s="185"/>
      <c r="AY1273" s="202" t="s">
        <v>248</v>
      </c>
      <c r="AZ1273" s="202"/>
      <c r="BA1273" s="202"/>
      <c r="BB1273" s="184"/>
      <c r="BC1273" s="184"/>
      <c r="BD1273" s="184"/>
      <c r="BE1273" s="184"/>
      <c r="BF1273" s="184"/>
      <c r="BG1273" s="184"/>
      <c r="BH1273" s="184"/>
      <c r="BI1273" s="184"/>
      <c r="BJ1273" s="184"/>
      <c r="BK1273" s="184"/>
    </row>
    <row r="1274" customFormat="false" ht="7.9" hidden="false" customHeight="true" outlineLevel="0" collapsed="false">
      <c r="A1274" s="286" t="n">
        <f aca="false">A1273</f>
        <v>1272</v>
      </c>
      <c r="B1274" s="287" t="n">
        <f aca="false">B1275</f>
        <v>1291</v>
      </c>
      <c r="G1274" s="184"/>
      <c r="I1274" s="203"/>
      <c r="K1274" s="204"/>
      <c r="L1274" s="193"/>
      <c r="M1274" s="205"/>
      <c r="N1274" s="206"/>
      <c r="O1274" s="207"/>
      <c r="P1274" s="207"/>
      <c r="Q1274" s="207"/>
      <c r="R1274" s="207"/>
      <c r="S1274" s="160"/>
      <c r="T1274" s="160"/>
      <c r="U1274" s="160"/>
      <c r="V1274" s="207"/>
      <c r="W1274" s="160"/>
      <c r="X1274" s="160"/>
      <c r="Y1274" s="160"/>
      <c r="Z1274" s="193"/>
      <c r="AA1274" s="194"/>
      <c r="AB1274" s="184"/>
      <c r="AC1274" s="184"/>
      <c r="AN1274" s="184"/>
      <c r="AO1274" s="184"/>
      <c r="AP1274" s="184"/>
      <c r="AQ1274" s="184"/>
      <c r="AS1274" s="201"/>
      <c r="AT1274" s="201"/>
      <c r="AU1274" s="208" t="s">
        <v>249</v>
      </c>
      <c r="AV1274" s="208" t="s">
        <v>250</v>
      </c>
      <c r="AW1274" s="208" t="s">
        <v>251</v>
      </c>
      <c r="AX1274" s="209"/>
      <c r="AY1274" s="208" t="s">
        <v>249</v>
      </c>
      <c r="AZ1274" s="208" t="s">
        <v>250</v>
      </c>
      <c r="BA1274" s="208" t="s">
        <v>251</v>
      </c>
      <c r="BB1274" s="208"/>
      <c r="BC1274" s="184"/>
      <c r="BD1274" s="184"/>
      <c r="BE1274" s="184"/>
      <c r="BF1274" s="184"/>
      <c r="BG1274" s="184"/>
      <c r="BH1274" s="184"/>
      <c r="BI1274" s="184"/>
      <c r="BJ1274" s="184"/>
      <c r="BK1274" s="184"/>
    </row>
    <row r="1275" customFormat="false" ht="15.95" hidden="false" customHeight="true" outlineLevel="0" collapsed="false">
      <c r="A1275" s="286" t="n">
        <f aca="false">A1274</f>
        <v>1272</v>
      </c>
      <c r="B1275" s="287" t="n">
        <f aca="false">B1276</f>
        <v>1291</v>
      </c>
      <c r="G1275" s="184"/>
      <c r="I1275" s="203"/>
      <c r="K1275" s="204"/>
      <c r="L1275" s="193"/>
      <c r="M1275" s="160"/>
      <c r="N1275" s="193"/>
      <c r="O1275" s="193"/>
      <c r="P1275" s="193"/>
      <c r="Q1275" s="160"/>
      <c r="R1275" s="210" t="s">
        <v>252</v>
      </c>
      <c r="S1275" s="292" t="n">
        <v>0.1</v>
      </c>
      <c r="T1275" s="212" t="s">
        <v>253</v>
      </c>
      <c r="U1275" s="213" t="s">
        <v>254</v>
      </c>
      <c r="V1275" s="205"/>
      <c r="W1275" s="162" t="s">
        <v>255</v>
      </c>
      <c r="X1275" s="162"/>
      <c r="Y1275" s="162"/>
      <c r="Z1275" s="193"/>
      <c r="AA1275" s="194"/>
      <c r="AB1275" s="184"/>
      <c r="AC1275" s="184"/>
      <c r="AN1275" s="184"/>
      <c r="AO1275" s="184"/>
      <c r="AP1275" s="184"/>
      <c r="AQ1275" s="184"/>
      <c r="AS1275" s="58"/>
      <c r="AT1275" s="58"/>
      <c r="AU1275" s="58"/>
      <c r="AV1275" s="58"/>
      <c r="AW1275" s="58"/>
      <c r="AX1275" s="58"/>
      <c r="AY1275" s="201" t="n">
        <f aca="false">S1275</f>
        <v>0.1</v>
      </c>
      <c r="AZ1275" s="201" t="n">
        <f aca="false">AY1275</f>
        <v>0.1</v>
      </c>
      <c r="BA1275" s="201" t="n">
        <f aca="false">AZ1275</f>
        <v>0.1</v>
      </c>
      <c r="BB1275" s="201"/>
      <c r="BC1275" s="214" t="n">
        <f aca="false">IF(AY1275&gt;0,AU1288/AY1275,0)</f>
        <v>2</v>
      </c>
      <c r="BD1275" s="214" t="n">
        <f aca="false">IF(AZ1275&gt;0,AV1288/AZ1275,0)</f>
        <v>8</v>
      </c>
      <c r="BE1275" s="214" t="n">
        <f aca="false">IF(BA1275&gt;0,AW1288/BA1275,0)</f>
        <v>0</v>
      </c>
      <c r="BF1275" s="214" t="n">
        <f aca="false">IF(SUM(BC1275:BE1275)&gt;0,1/SUM(BC1275:BE1275),0)</f>
        <v>0.1</v>
      </c>
      <c r="BG1275" s="184"/>
      <c r="BH1275" s="58"/>
      <c r="BI1275" s="58"/>
      <c r="BJ1275" s="184"/>
      <c r="BK1275" s="184"/>
    </row>
    <row r="1276" customFormat="false" ht="11.45" hidden="false" customHeight="true" outlineLevel="0" collapsed="false">
      <c r="A1276" s="286" t="n">
        <f aca="false">A1275</f>
        <v>1272</v>
      </c>
      <c r="B1276" s="287" t="n">
        <f aca="false">B1277</f>
        <v>1291</v>
      </c>
      <c r="G1276" s="184"/>
      <c r="I1276" s="203"/>
      <c r="K1276" s="204"/>
      <c r="L1276" s="193"/>
      <c r="M1276" s="215" t="s">
        <v>249</v>
      </c>
      <c r="N1276" s="216"/>
      <c r="O1276" s="216"/>
      <c r="P1276" s="216" t="s">
        <v>250</v>
      </c>
      <c r="Q1276" s="204"/>
      <c r="R1276" s="216" t="s">
        <v>251</v>
      </c>
      <c r="S1276" s="204"/>
      <c r="T1276" s="217"/>
      <c r="U1276" s="213" t="s">
        <v>258</v>
      </c>
      <c r="V1276" s="218"/>
      <c r="W1276" s="219" t="s">
        <v>249</v>
      </c>
      <c r="X1276" s="219" t="s">
        <v>250</v>
      </c>
      <c r="Y1276" s="219" t="s">
        <v>251</v>
      </c>
      <c r="Z1276" s="193"/>
      <c r="AA1276" s="194"/>
      <c r="AB1276" s="184"/>
      <c r="AC1276" s="184"/>
      <c r="AN1276" s="184"/>
      <c r="AO1276" s="184"/>
      <c r="AP1276" s="184"/>
      <c r="AQ1276" s="184"/>
      <c r="AS1276" s="58"/>
      <c r="AT1276" s="58"/>
      <c r="AU1276" s="58"/>
      <c r="AV1276" s="58"/>
      <c r="AW1276" s="58"/>
      <c r="AX1276" s="58"/>
      <c r="AY1276" s="201"/>
      <c r="AZ1276" s="201"/>
      <c r="BA1276" s="201"/>
      <c r="BB1276" s="201"/>
      <c r="BC1276" s="214"/>
      <c r="BD1276" s="214"/>
      <c r="BE1276" s="214"/>
      <c r="BF1276" s="214"/>
      <c r="BG1276" s="184"/>
      <c r="BH1276" s="58"/>
      <c r="BI1276" s="220"/>
      <c r="BJ1276" s="184"/>
      <c r="BK1276" s="184"/>
    </row>
    <row r="1277" customFormat="false" ht="15.95" hidden="false" customHeight="true" outlineLevel="0" collapsed="false">
      <c r="A1277" s="286" t="n">
        <f aca="false">A1276</f>
        <v>1272</v>
      </c>
      <c r="B1277" s="287" t="n">
        <f aca="false">B1278</f>
        <v>1291</v>
      </c>
      <c r="G1277" s="184"/>
      <c r="I1277" s="203"/>
      <c r="K1277" s="204"/>
      <c r="L1277" s="210" t="s">
        <v>259</v>
      </c>
      <c r="M1277" s="279" t="s">
        <v>317</v>
      </c>
      <c r="N1277" s="293"/>
      <c r="O1277" s="293"/>
      <c r="P1277" s="279"/>
      <c r="Q1277" s="294"/>
      <c r="R1277" s="279"/>
      <c r="S1277" s="294"/>
      <c r="T1277" s="224"/>
      <c r="U1277" s="295" t="n">
        <v>20</v>
      </c>
      <c r="V1277" s="226"/>
      <c r="W1277" s="296" t="n">
        <v>0.8</v>
      </c>
      <c r="X1277" s="296"/>
      <c r="Y1277" s="296"/>
      <c r="Z1277" s="192"/>
      <c r="AA1277" s="194"/>
      <c r="AB1277" s="184"/>
      <c r="AC1277" s="184"/>
      <c r="AN1277" s="184"/>
      <c r="AO1277" s="184"/>
      <c r="AP1277" s="184"/>
      <c r="AQ1277" s="184"/>
      <c r="AS1277" s="201" t="n">
        <f aca="false">U1277/1000</f>
        <v>0.02</v>
      </c>
      <c r="AT1277" s="201"/>
      <c r="AU1277" s="214" t="n">
        <f aca="false">W1277</f>
        <v>0.8</v>
      </c>
      <c r="AV1277" s="214" t="n">
        <f aca="false">IF(X1277&gt;0,X1277,AU1277)</f>
        <v>0.8</v>
      </c>
      <c r="AW1277" s="228" t="n">
        <f aca="false">IF(Y1277&gt;0,Y1277,AU1277)</f>
        <v>0.8</v>
      </c>
      <c r="AX1277" s="201"/>
      <c r="AY1277" s="214" t="n">
        <f aca="false">IF(AU1277&gt;0,AS1277/AU1277,0)</f>
        <v>0.025</v>
      </c>
      <c r="AZ1277" s="214" t="n">
        <f aca="false">IF(AV1277&gt;0,AS1277/AV1277,0)</f>
        <v>0.025</v>
      </c>
      <c r="BA1277" s="214" t="n">
        <f aca="false">IF(AW1277&gt;0,AS1277/AW1277,0)</f>
        <v>0.025</v>
      </c>
      <c r="BB1277" s="214"/>
      <c r="BC1277" s="214" t="n">
        <f aca="false">IF(AY1277&gt;0,AU1288/AY1277,0)</f>
        <v>8</v>
      </c>
      <c r="BD1277" s="214" t="n">
        <f aca="false">IF(AZ1277&gt;0,AV1288/AZ1277,0)</f>
        <v>32</v>
      </c>
      <c r="BE1277" s="214" t="n">
        <f aca="false">IF(BA1277&gt;0,AW1288/BA1277,0)</f>
        <v>0</v>
      </c>
      <c r="BF1277" s="214" t="n">
        <f aca="false">IF(SUM(BC1277:BE1277)&gt;0,1/SUM(BC1277:BE1277),0)</f>
        <v>0.025</v>
      </c>
      <c r="BG1277" s="184"/>
      <c r="BH1277" s="229"/>
      <c r="BI1277" s="230"/>
      <c r="BJ1277" s="195"/>
      <c r="BK1277" s="184"/>
    </row>
    <row r="1278" customFormat="false" ht="15.95" hidden="false" customHeight="true" outlineLevel="0" collapsed="false">
      <c r="A1278" s="286" t="n">
        <f aca="false">A1277</f>
        <v>1272</v>
      </c>
      <c r="B1278" s="287" t="n">
        <f aca="false">B1279</f>
        <v>1291</v>
      </c>
      <c r="G1278" s="184"/>
      <c r="I1278" s="203"/>
      <c r="K1278" s="204"/>
      <c r="L1278" s="210" t="s">
        <v>261</v>
      </c>
      <c r="M1278" s="279" t="s">
        <v>327</v>
      </c>
      <c r="N1278" s="293"/>
      <c r="O1278" s="293"/>
      <c r="P1278" s="279" t="s">
        <v>262</v>
      </c>
      <c r="Q1278" s="294"/>
      <c r="R1278" s="293"/>
      <c r="S1278" s="294"/>
      <c r="T1278" s="224"/>
      <c r="U1278" s="295" t="n">
        <v>45</v>
      </c>
      <c r="V1278" s="226"/>
      <c r="W1278" s="296" t="n">
        <v>0.13</v>
      </c>
      <c r="X1278" s="296" t="n">
        <f aca="false">U1278/1000/0.16</f>
        <v>0.28125</v>
      </c>
      <c r="Y1278" s="296"/>
      <c r="Z1278" s="192"/>
      <c r="AA1278" s="194"/>
      <c r="AB1278" s="184"/>
      <c r="AC1278" s="184"/>
      <c r="AN1278" s="184"/>
      <c r="AO1278" s="184"/>
      <c r="AP1278" s="184"/>
      <c r="AQ1278" s="184"/>
      <c r="AS1278" s="201" t="n">
        <f aca="false">U1278/1000</f>
        <v>0.045</v>
      </c>
      <c r="AT1278" s="201"/>
      <c r="AU1278" s="214" t="n">
        <f aca="false">W1278</f>
        <v>0.13</v>
      </c>
      <c r="AV1278" s="214" t="n">
        <f aca="false">IF(X1278&gt;0,X1278,AU1278)</f>
        <v>0.28125</v>
      </c>
      <c r="AW1278" s="228" t="n">
        <f aca="false">IF(Y1278&gt;0,Y1278,AU1278)</f>
        <v>0.13</v>
      </c>
      <c r="AX1278" s="201"/>
      <c r="AY1278" s="214" t="n">
        <f aca="false">IF(AU1278&gt;0,AS1278/AU1278,0)</f>
        <v>0.346153846153846</v>
      </c>
      <c r="AZ1278" s="214" t="n">
        <f aca="false">IF(AV1278&gt;0,AS1278/AV1278,0)</f>
        <v>0.16</v>
      </c>
      <c r="BA1278" s="214" t="n">
        <f aca="false">IF(AW1278&gt;0,AS1278/AW1278,0)</f>
        <v>0.346153846153846</v>
      </c>
      <c r="BB1278" s="214"/>
      <c r="BC1278" s="214" t="n">
        <f aca="false">IF(AY1278&gt;0,AU1288/AY1278,0)</f>
        <v>0.577777777777778</v>
      </c>
      <c r="BD1278" s="214" t="n">
        <f aca="false">IF(AZ1278&gt;0,AV1288/AZ1278,0)</f>
        <v>5</v>
      </c>
      <c r="BE1278" s="214" t="n">
        <f aca="false">IF(BA1278&gt;0,AW1288/BA1278,0)</f>
        <v>0</v>
      </c>
      <c r="BF1278" s="214" t="n">
        <f aca="false">IF(SUM(BC1278:BE1278)&gt;0,1/SUM(BC1278:BE1278),0)</f>
        <v>0.179282868525896</v>
      </c>
      <c r="BG1278" s="184"/>
      <c r="BH1278" s="229"/>
      <c r="BI1278" s="230"/>
      <c r="BJ1278" s="195"/>
      <c r="BK1278" s="184"/>
    </row>
    <row r="1279" customFormat="false" ht="15.95" hidden="false" customHeight="true" outlineLevel="0" collapsed="false">
      <c r="A1279" s="286" t="n">
        <f aca="false">A1278</f>
        <v>1272</v>
      </c>
      <c r="B1279" s="287" t="n">
        <f aca="false">B1280</f>
        <v>1291</v>
      </c>
      <c r="G1279" s="184"/>
      <c r="I1279" s="203"/>
      <c r="K1279" s="204"/>
      <c r="L1279" s="210" t="s">
        <v>263</v>
      </c>
      <c r="M1279" s="279" t="s">
        <v>327</v>
      </c>
      <c r="N1279" s="293"/>
      <c r="O1279" s="293"/>
      <c r="P1279" s="279" t="s">
        <v>328</v>
      </c>
      <c r="Q1279" s="294"/>
      <c r="R1279" s="293"/>
      <c r="S1279" s="294"/>
      <c r="T1279" s="194"/>
      <c r="U1279" s="295" t="n">
        <v>15</v>
      </c>
      <c r="V1279" s="231"/>
      <c r="W1279" s="296" t="n">
        <v>0.13</v>
      </c>
      <c r="X1279" s="296" t="n">
        <v>0.13</v>
      </c>
      <c r="Y1279" s="296"/>
      <c r="Z1279" s="192"/>
      <c r="AA1279" s="194"/>
      <c r="AB1279" s="184"/>
      <c r="AC1279" s="184"/>
      <c r="AN1279" s="184"/>
      <c r="AO1279" s="184"/>
      <c r="AP1279" s="184"/>
      <c r="AQ1279" s="184"/>
      <c r="AS1279" s="201" t="n">
        <f aca="false">U1279/1000</f>
        <v>0.015</v>
      </c>
      <c r="AT1279" s="201"/>
      <c r="AU1279" s="214" t="n">
        <f aca="false">W1279</f>
        <v>0.13</v>
      </c>
      <c r="AV1279" s="214" t="n">
        <f aca="false">IF(X1279&gt;0,X1279,AU1279)</f>
        <v>0.13</v>
      </c>
      <c r="AW1279" s="228" t="n">
        <f aca="false">IF(Y1279&gt;0,Y1279,AU1279)</f>
        <v>0.13</v>
      </c>
      <c r="AX1279" s="201"/>
      <c r="AY1279" s="214" t="n">
        <f aca="false">IF(AU1279&gt;0,AS1279/AU1279,0)</f>
        <v>0.115384615384615</v>
      </c>
      <c r="AZ1279" s="214" t="n">
        <f aca="false">IF(AV1279&gt;0,AS1279/AV1279,0)</f>
        <v>0.115384615384615</v>
      </c>
      <c r="BA1279" s="214" t="n">
        <f aca="false">IF(AW1279&gt;0,AS1279/AW1279,0)</f>
        <v>0.115384615384615</v>
      </c>
      <c r="BB1279" s="214"/>
      <c r="BC1279" s="214" t="n">
        <f aca="false">IF(AY1279&gt;0,AU1288/AY1279,0)</f>
        <v>1.73333333333333</v>
      </c>
      <c r="BD1279" s="214" t="n">
        <f aca="false">IF(AZ1279&gt;0,AV1288/AZ1279,0)</f>
        <v>6.93333333333333</v>
      </c>
      <c r="BE1279" s="214" t="n">
        <f aca="false">IF(BA1279&gt;0,AW1288/BA1279,0)</f>
        <v>0</v>
      </c>
      <c r="BF1279" s="214" t="n">
        <f aca="false">IF(SUM(BC1279:BE1279)&gt;0,1/SUM(BC1279:BE1279),0)</f>
        <v>0.115384615384615</v>
      </c>
      <c r="BG1279" s="184"/>
      <c r="BH1279" s="195"/>
      <c r="BI1279" s="230"/>
      <c r="BJ1279" s="232"/>
      <c r="BK1279" s="184"/>
    </row>
    <row r="1280" customFormat="false" ht="15.95" hidden="false" customHeight="true" outlineLevel="0" collapsed="false">
      <c r="A1280" s="286" t="n">
        <f aca="false">A1279</f>
        <v>1272</v>
      </c>
      <c r="B1280" s="287" t="n">
        <f aca="false">B1281</f>
        <v>1291</v>
      </c>
      <c r="G1280" s="184"/>
      <c r="I1280" s="203"/>
      <c r="K1280" s="204"/>
      <c r="L1280" s="210" t="s">
        <v>265</v>
      </c>
      <c r="M1280" s="279" t="s">
        <v>327</v>
      </c>
      <c r="N1280" s="293"/>
      <c r="O1280" s="293"/>
      <c r="P1280" s="279" t="s">
        <v>319</v>
      </c>
      <c r="Q1280" s="294"/>
      <c r="R1280" s="293"/>
      <c r="S1280" s="294"/>
      <c r="T1280" s="194"/>
      <c r="U1280" s="295" t="n">
        <v>100</v>
      </c>
      <c r="V1280" s="231"/>
      <c r="W1280" s="296" t="n">
        <v>0.13</v>
      </c>
      <c r="X1280" s="296" t="n">
        <v>0.93</v>
      </c>
      <c r="Y1280" s="296"/>
      <c r="Z1280" s="192"/>
      <c r="AA1280" s="194"/>
      <c r="AB1280" s="184"/>
      <c r="AC1280" s="184"/>
      <c r="AN1280" s="184"/>
      <c r="AO1280" s="184"/>
      <c r="AP1280" s="184"/>
      <c r="AQ1280" s="184"/>
      <c r="AS1280" s="201" t="n">
        <f aca="false">U1280/1000</f>
        <v>0.1</v>
      </c>
      <c r="AT1280" s="201"/>
      <c r="AU1280" s="214" t="n">
        <f aca="false">W1280</f>
        <v>0.13</v>
      </c>
      <c r="AV1280" s="214" t="n">
        <f aca="false">IF(X1280&gt;0,X1280,AU1280)</f>
        <v>0.93</v>
      </c>
      <c r="AW1280" s="228" t="n">
        <f aca="false">IF(Y1280&gt;0,Y1280,AU1280)</f>
        <v>0.13</v>
      </c>
      <c r="AX1280" s="201"/>
      <c r="AY1280" s="214" t="n">
        <f aca="false">IF(AU1280&gt;0,AS1280/AU1280,0)</f>
        <v>0.769230769230769</v>
      </c>
      <c r="AZ1280" s="214" t="n">
        <f aca="false">IF(AV1280&gt;0,AS1280/AV1280,0)</f>
        <v>0.10752688172043</v>
      </c>
      <c r="BA1280" s="214" t="n">
        <f aca="false">IF(AW1280&gt;0,AS1280/AW1280,0)</f>
        <v>0.769230769230769</v>
      </c>
      <c r="BB1280" s="214"/>
      <c r="BC1280" s="214" t="n">
        <f aca="false">IF(AY1280&gt;0,AU1288/AY1280,0)</f>
        <v>0.26</v>
      </c>
      <c r="BD1280" s="214" t="n">
        <f aca="false">IF(AZ1280&gt;0,AV1288/AZ1280,0)</f>
        <v>7.44</v>
      </c>
      <c r="BE1280" s="214" t="n">
        <f aca="false">IF(BA1280&gt;0,AW1288/BA1280,0)</f>
        <v>0</v>
      </c>
      <c r="BF1280" s="214" t="n">
        <f aca="false">IF(SUM(BC1280:BE1280)&gt;0,1/SUM(BC1280:BE1280),0)</f>
        <v>0.12987012987013</v>
      </c>
      <c r="BG1280" s="184"/>
      <c r="BH1280" s="233"/>
      <c r="BI1280" s="234"/>
      <c r="BJ1280" s="232"/>
      <c r="BK1280" s="184"/>
    </row>
    <row r="1281" customFormat="false" ht="15.95" hidden="false" customHeight="true" outlineLevel="0" collapsed="false">
      <c r="A1281" s="286" t="n">
        <f aca="false">A1280</f>
        <v>1272</v>
      </c>
      <c r="B1281" s="287" t="n">
        <f aca="false">B1282</f>
        <v>1291</v>
      </c>
      <c r="G1281" s="184"/>
      <c r="I1281" s="297" t="s">
        <v>268</v>
      </c>
      <c r="K1281" s="204"/>
      <c r="L1281" s="210" t="s">
        <v>269</v>
      </c>
      <c r="M1281" s="279" t="s">
        <v>307</v>
      </c>
      <c r="N1281" s="293"/>
      <c r="O1281" s="293"/>
      <c r="P1281" s="279"/>
      <c r="Q1281" s="294"/>
      <c r="R1281" s="293"/>
      <c r="S1281" s="294"/>
      <c r="T1281" s="224"/>
      <c r="U1281" s="295" t="n">
        <v>25</v>
      </c>
      <c r="V1281" s="226"/>
      <c r="W1281" s="296" t="n">
        <v>0.13</v>
      </c>
      <c r="X1281" s="296"/>
      <c r="Y1281" s="296"/>
      <c r="Z1281" s="192"/>
      <c r="AA1281" s="194"/>
      <c r="AB1281" s="184"/>
      <c r="AC1281" s="184"/>
      <c r="AN1281" s="184"/>
      <c r="AO1281" s="184"/>
      <c r="AP1281" s="184"/>
      <c r="AQ1281" s="184"/>
      <c r="AS1281" s="201" t="n">
        <f aca="false">U1281/1000</f>
        <v>0.025</v>
      </c>
      <c r="AT1281" s="201"/>
      <c r="AU1281" s="214" t="n">
        <f aca="false">W1281</f>
        <v>0.13</v>
      </c>
      <c r="AV1281" s="214" t="n">
        <f aca="false">IF(X1281&gt;0,X1281,AU1281)</f>
        <v>0.13</v>
      </c>
      <c r="AW1281" s="228" t="n">
        <f aca="false">IF(Y1281&gt;0,Y1281,AU1281)</f>
        <v>0.13</v>
      </c>
      <c r="AX1281" s="201"/>
      <c r="AY1281" s="214" t="n">
        <f aca="false">IF(AU1281&gt;0,AS1281/AU1281,0)</f>
        <v>0.192307692307692</v>
      </c>
      <c r="AZ1281" s="214" t="n">
        <f aca="false">IF(AV1281&gt;0,AS1281/AV1281,0)</f>
        <v>0.192307692307692</v>
      </c>
      <c r="BA1281" s="214" t="n">
        <f aca="false">IF(AW1281&gt;0,AS1281/AW1281,0)</f>
        <v>0.192307692307692</v>
      </c>
      <c r="BB1281" s="214"/>
      <c r="BC1281" s="214" t="n">
        <f aca="false">IF(AY1281&gt;0,AU1288/AY1281,0)</f>
        <v>1.04</v>
      </c>
      <c r="BD1281" s="214" t="n">
        <f aca="false">IF(AZ1281&gt;0,AV1288/AZ1281,0)</f>
        <v>4.16</v>
      </c>
      <c r="BE1281" s="214" t="n">
        <f aca="false">IF(BA1281&gt;0,AW1288/BA1281,0)</f>
        <v>0</v>
      </c>
      <c r="BF1281" s="214" t="n">
        <f aca="false">IF(SUM(BC1281:BE1281)&gt;0,1/SUM(BC1281:BE1281),0)</f>
        <v>0.192307692307692</v>
      </c>
      <c r="BG1281" s="184"/>
      <c r="BH1281" s="229" t="s">
        <v>271</v>
      </c>
      <c r="BI1281" s="236" t="n">
        <f aca="false">1/SUM(AY1290:BA1290)</f>
        <v>1.03872638286843</v>
      </c>
      <c r="BJ1281" s="195" t="s">
        <v>253</v>
      </c>
      <c r="BK1281" s="237" t="n">
        <f aca="false">1/BI1281</f>
        <v>0.962717435980116</v>
      </c>
    </row>
    <row r="1282" customFormat="false" ht="15.95" hidden="false" customHeight="true" outlineLevel="0" collapsed="false">
      <c r="A1282" s="286" t="n">
        <f aca="false">A1281</f>
        <v>1272</v>
      </c>
      <c r="B1282" s="287" t="n">
        <f aca="false">B1283</f>
        <v>1291</v>
      </c>
      <c r="G1282" s="184"/>
      <c r="I1282" s="203"/>
      <c r="K1282" s="204"/>
      <c r="L1282" s="210" t="s">
        <v>272</v>
      </c>
      <c r="M1282" s="279"/>
      <c r="N1282" s="293"/>
      <c r="O1282" s="293"/>
      <c r="P1282" s="279"/>
      <c r="Q1282" s="294"/>
      <c r="R1282" s="293"/>
      <c r="S1282" s="294"/>
      <c r="T1282" s="194"/>
      <c r="U1282" s="295"/>
      <c r="V1282" s="231"/>
      <c r="W1282" s="296"/>
      <c r="X1282" s="296"/>
      <c r="Y1282" s="296"/>
      <c r="Z1282" s="192"/>
      <c r="AA1282" s="194"/>
      <c r="AB1282" s="184"/>
      <c r="AC1282" s="184"/>
      <c r="AN1282" s="184"/>
      <c r="AO1282" s="184"/>
      <c r="AP1282" s="184"/>
      <c r="AQ1282" s="184"/>
      <c r="AS1282" s="201" t="n">
        <f aca="false">U1282/1000</f>
        <v>0</v>
      </c>
      <c r="AT1282" s="201"/>
      <c r="AU1282" s="214" t="n">
        <f aca="false">W1282</f>
        <v>0</v>
      </c>
      <c r="AV1282" s="214" t="n">
        <f aca="false">IF(X1282&gt;0,X1282,AU1282)</f>
        <v>0</v>
      </c>
      <c r="AW1282" s="228" t="n">
        <f aca="false">IF(Y1282&gt;0,Y1282,AU1282)</f>
        <v>0</v>
      </c>
      <c r="AX1282" s="201"/>
      <c r="AY1282" s="214" t="n">
        <f aca="false">IF(AU1282&gt;0,AS1282/AU1282,0)</f>
        <v>0</v>
      </c>
      <c r="AZ1282" s="214" t="n">
        <f aca="false">IF(AV1282&gt;0,AS1282/AV1282,0)</f>
        <v>0</v>
      </c>
      <c r="BA1282" s="214" t="n">
        <f aca="false">IF(AW1282&gt;0,AS1282/AW1282,0)</f>
        <v>0</v>
      </c>
      <c r="BB1282" s="214"/>
      <c r="BC1282" s="214" t="n">
        <f aca="false">IF(AY1282&gt;0,AU1288/AY1282,0)</f>
        <v>0</v>
      </c>
      <c r="BD1282" s="214" t="n">
        <f aca="false">IF(AZ1282&gt;0,AV1288/AZ1282,0)</f>
        <v>0</v>
      </c>
      <c r="BE1282" s="214" t="n">
        <f aca="false">IF(BA1282&gt;0,AW1288/BA1282,0)</f>
        <v>0</v>
      </c>
      <c r="BF1282" s="214" t="n">
        <f aca="false">IF(SUM(BC1282:BE1282)&gt;0,1/SUM(BC1282:BE1282),0)</f>
        <v>0</v>
      </c>
      <c r="BG1282" s="184"/>
      <c r="BH1282" s="229" t="s">
        <v>274</v>
      </c>
      <c r="BI1282" s="230" t="n">
        <f aca="false">BF1289</f>
        <v>0.981845306088334</v>
      </c>
      <c r="BJ1282" s="195" t="s">
        <v>253</v>
      </c>
      <c r="BK1282" s="237" t="n">
        <f aca="false">1/BI1282</f>
        <v>1.01849038112123</v>
      </c>
    </row>
    <row r="1283" customFormat="false" ht="15.95" hidden="false" customHeight="true" outlineLevel="0" collapsed="false">
      <c r="A1283" s="286" t="n">
        <f aca="false">A1282</f>
        <v>1272</v>
      </c>
      <c r="B1283" s="287" t="n">
        <f aca="false">B1284</f>
        <v>1291</v>
      </c>
      <c r="G1283" s="184"/>
      <c r="I1283" s="203"/>
      <c r="K1283" s="204"/>
      <c r="L1283" s="210" t="s">
        <v>275</v>
      </c>
      <c r="M1283" s="279"/>
      <c r="N1283" s="293"/>
      <c r="O1283" s="293"/>
      <c r="P1283" s="279"/>
      <c r="Q1283" s="294"/>
      <c r="R1283" s="293"/>
      <c r="S1283" s="294"/>
      <c r="T1283" s="224"/>
      <c r="U1283" s="295"/>
      <c r="V1283" s="226"/>
      <c r="W1283" s="296"/>
      <c r="X1283" s="296"/>
      <c r="Y1283" s="296"/>
      <c r="Z1283" s="192"/>
      <c r="AA1283" s="194"/>
      <c r="AB1283" s="184"/>
      <c r="AC1283" s="184"/>
      <c r="AN1283" s="184"/>
      <c r="AO1283" s="184"/>
      <c r="AP1283" s="184"/>
      <c r="AQ1283" s="184"/>
      <c r="AS1283" s="201" t="n">
        <f aca="false">U1283/1000</f>
        <v>0</v>
      </c>
      <c r="AT1283" s="201"/>
      <c r="AU1283" s="214" t="n">
        <f aca="false">W1283</f>
        <v>0</v>
      </c>
      <c r="AV1283" s="214" t="n">
        <f aca="false">IF(X1283&gt;0,X1283,AU1283)</f>
        <v>0</v>
      </c>
      <c r="AW1283" s="228" t="n">
        <f aca="false">IF(Y1283&gt;0,Y1283,AU1283)</f>
        <v>0</v>
      </c>
      <c r="AX1283" s="201"/>
      <c r="AY1283" s="214" t="n">
        <f aca="false">IF(AU1283&gt;0,AS1283/AU1283,0)</f>
        <v>0</v>
      </c>
      <c r="AZ1283" s="214" t="n">
        <f aca="false">IF(AV1283&gt;0,AS1283/AV1283,0)</f>
        <v>0</v>
      </c>
      <c r="BA1283" s="214" t="n">
        <f aca="false">IF(AW1283&gt;0,AS1283/AW1283,0)</f>
        <v>0</v>
      </c>
      <c r="BB1283" s="214"/>
      <c r="BC1283" s="214" t="n">
        <f aca="false">IF(AY1283&gt;0,AU1288/AY1283,0)</f>
        <v>0</v>
      </c>
      <c r="BD1283" s="214" t="n">
        <f aca="false">IF(AZ1283&gt;0,AV1288/AZ1283,0)</f>
        <v>0</v>
      </c>
      <c r="BE1283" s="214" t="n">
        <f aca="false">IF(BA1283&gt;0,AW1288/BA1283,0)</f>
        <v>0</v>
      </c>
      <c r="BF1283" s="214" t="n">
        <f aca="false">IF(SUM(BC1283:BE1283)&gt;0,1/SUM(BC1283:BE1283),0)</f>
        <v>0</v>
      </c>
      <c r="BG1283" s="184"/>
      <c r="BH1283" s="195"/>
      <c r="BI1283" s="230"/>
      <c r="BJ1283" s="232"/>
      <c r="BK1283" s="184"/>
    </row>
    <row r="1284" customFormat="false" ht="15.95" hidden="false" customHeight="true" outlineLevel="0" collapsed="false">
      <c r="A1284" s="286" t="n">
        <f aca="false">A1283</f>
        <v>1272</v>
      </c>
      <c r="B1284" s="287" t="n">
        <f aca="false">B1285</f>
        <v>1291</v>
      </c>
      <c r="G1284" s="184"/>
      <c r="I1284" s="203"/>
      <c r="K1284" s="204"/>
      <c r="L1284" s="210" t="s">
        <v>277</v>
      </c>
      <c r="M1284" s="279"/>
      <c r="N1284" s="293"/>
      <c r="O1284" s="293"/>
      <c r="P1284" s="279"/>
      <c r="Q1284" s="294"/>
      <c r="R1284" s="279"/>
      <c r="S1284" s="294"/>
      <c r="T1284" s="194"/>
      <c r="U1284" s="295"/>
      <c r="V1284" s="231"/>
      <c r="W1284" s="296"/>
      <c r="X1284" s="296"/>
      <c r="Y1284" s="296"/>
      <c r="Z1284" s="192"/>
      <c r="AA1284" s="194"/>
      <c r="AB1284" s="184"/>
      <c r="AC1284" s="184"/>
      <c r="AN1284" s="184"/>
      <c r="AO1284" s="184"/>
      <c r="AP1284" s="184"/>
      <c r="AQ1284" s="184"/>
      <c r="AS1284" s="201" t="n">
        <f aca="false">U1284/1000</f>
        <v>0</v>
      </c>
      <c r="AT1284" s="201"/>
      <c r="AU1284" s="214" t="n">
        <f aca="false">W1284</f>
        <v>0</v>
      </c>
      <c r="AV1284" s="214" t="n">
        <f aca="false">IF(X1284&gt;0,X1284,AU1284)</f>
        <v>0</v>
      </c>
      <c r="AW1284" s="228" t="n">
        <f aca="false">IF(Y1284&gt;0,Y1284,AU1284)</f>
        <v>0</v>
      </c>
      <c r="AX1284" s="201"/>
      <c r="AY1284" s="214" t="n">
        <f aca="false">IF(AU1284&gt;0,AS1284/AU1284,0)</f>
        <v>0</v>
      </c>
      <c r="AZ1284" s="214" t="n">
        <f aca="false">IF(AV1284&gt;0,AS1284/AV1284,0)</f>
        <v>0</v>
      </c>
      <c r="BA1284" s="214" t="n">
        <f aca="false">IF(AW1284&gt;0,AS1284/AW1284,0)</f>
        <v>0</v>
      </c>
      <c r="BB1284" s="214"/>
      <c r="BC1284" s="214" t="n">
        <f aca="false">IF(AY1284&gt;0,AU1288/AY1284,0)</f>
        <v>0</v>
      </c>
      <c r="BD1284" s="214" t="n">
        <f aca="false">IF(AZ1284&gt;0,AV1288/AZ1284,0)</f>
        <v>0</v>
      </c>
      <c r="BE1284" s="214" t="n">
        <f aca="false">IF(BA1284&gt;0,AW1288/BA1284,0)</f>
        <v>0</v>
      </c>
      <c r="BF1284" s="214" t="n">
        <f aca="false">IF(SUM(BC1284:BE1284)&gt;0,1/SUM(BC1284:BE1284),0)</f>
        <v>0</v>
      </c>
      <c r="BG1284" s="184"/>
      <c r="BH1284" s="233" t="s">
        <v>279</v>
      </c>
      <c r="BI1284" s="234" t="n">
        <f aca="false">(BI1281+BI1282)/2</f>
        <v>1.01028584447838</v>
      </c>
      <c r="BJ1284" s="232" t="s">
        <v>253</v>
      </c>
      <c r="BK1284" s="184"/>
    </row>
    <row r="1285" customFormat="false" ht="15.95" hidden="false" customHeight="true" outlineLevel="0" collapsed="false">
      <c r="A1285" s="286" t="n">
        <f aca="false">A1284</f>
        <v>1272</v>
      </c>
      <c r="B1285" s="287" t="n">
        <f aca="false">B1286</f>
        <v>1291</v>
      </c>
      <c r="G1285" s="184"/>
      <c r="I1285" s="203"/>
      <c r="K1285" s="204"/>
      <c r="L1285" s="210" t="s">
        <v>280</v>
      </c>
      <c r="M1285" s="279"/>
      <c r="N1285" s="293"/>
      <c r="O1285" s="293"/>
      <c r="P1285" s="279"/>
      <c r="Q1285" s="294"/>
      <c r="R1285" s="293"/>
      <c r="S1285" s="294"/>
      <c r="T1285" s="224"/>
      <c r="U1285" s="295"/>
      <c r="V1285" s="226"/>
      <c r="W1285" s="296"/>
      <c r="X1285" s="296"/>
      <c r="Y1285" s="296"/>
      <c r="Z1285" s="192"/>
      <c r="AA1285" s="194"/>
      <c r="AB1285" s="184"/>
      <c r="AC1285" s="184"/>
      <c r="AN1285" s="184"/>
      <c r="AO1285" s="184"/>
      <c r="AP1285" s="184"/>
      <c r="AQ1285" s="184"/>
      <c r="AS1285" s="201" t="n">
        <f aca="false">U1285/1000</f>
        <v>0</v>
      </c>
      <c r="AT1285" s="201"/>
      <c r="AU1285" s="214" t="n">
        <f aca="false">W1285</f>
        <v>0</v>
      </c>
      <c r="AV1285" s="214" t="n">
        <f aca="false">IF(X1285&gt;0,X1285,AU1285)</f>
        <v>0</v>
      </c>
      <c r="AW1285" s="228" t="n">
        <f aca="false">IF(Y1285&gt;0,Y1285,AU1285)</f>
        <v>0</v>
      </c>
      <c r="AX1285" s="201"/>
      <c r="AY1285" s="214" t="n">
        <f aca="false">IF(AU1285&gt;0,AS1285/AU1285,0)</f>
        <v>0</v>
      </c>
      <c r="AZ1285" s="214" t="n">
        <f aca="false">IF(AV1285&gt;0,AS1285/AV1285,0)</f>
        <v>0</v>
      </c>
      <c r="BA1285" s="214" t="n">
        <f aca="false">IF(AW1285&gt;0,AS1285/AW1285,0)</f>
        <v>0</v>
      </c>
      <c r="BB1285" s="214"/>
      <c r="BC1285" s="214" t="n">
        <f aca="false">IF(AY1285&gt;0,AU1288/AY1285,0)</f>
        <v>0</v>
      </c>
      <c r="BD1285" s="214" t="n">
        <f aca="false">IF(AZ1285&gt;0,AV1288/AZ1285,0)</f>
        <v>0</v>
      </c>
      <c r="BE1285" s="214" t="n">
        <f aca="false">IF(BA1285&gt;0,AW1288/BA1285,0)</f>
        <v>0</v>
      </c>
      <c r="BF1285" s="214" t="n">
        <f aca="false">IF(SUM(BC1285:BE1285)&gt;0,1/SUM(BC1285:BE1285),0)</f>
        <v>0</v>
      </c>
      <c r="BG1285" s="184"/>
      <c r="BH1285" s="185"/>
      <c r="BI1285" s="238"/>
      <c r="BJ1285" s="184"/>
      <c r="BK1285" s="184"/>
    </row>
    <row r="1286" customFormat="false" ht="15.95" hidden="false" customHeight="true" outlineLevel="0" collapsed="false">
      <c r="A1286" s="286" t="n">
        <f aca="false">A1285</f>
        <v>1272</v>
      </c>
      <c r="B1286" s="287" t="n">
        <f aca="false">B1287</f>
        <v>1291</v>
      </c>
      <c r="G1286" s="184"/>
      <c r="I1286" s="203"/>
      <c r="K1286" s="204"/>
      <c r="L1286" s="210" t="s">
        <v>281</v>
      </c>
      <c r="M1286" s="279"/>
      <c r="N1286" s="293"/>
      <c r="O1286" s="293"/>
      <c r="P1286" s="279"/>
      <c r="Q1286" s="294"/>
      <c r="R1286" s="293"/>
      <c r="S1286" s="294"/>
      <c r="T1286" s="194"/>
      <c r="U1286" s="295"/>
      <c r="V1286" s="231"/>
      <c r="W1286" s="296"/>
      <c r="X1286" s="296"/>
      <c r="Y1286" s="296"/>
      <c r="Z1286" s="192"/>
      <c r="AA1286" s="194"/>
      <c r="AB1286" s="184"/>
      <c r="AC1286" s="184"/>
      <c r="AD1286" s="184"/>
      <c r="AE1286" s="184"/>
      <c r="AF1286" s="184"/>
      <c r="AG1286" s="184"/>
      <c r="AH1286" s="184"/>
      <c r="AI1286" s="184"/>
      <c r="AJ1286" s="184"/>
      <c r="AK1286" s="184"/>
      <c r="AL1286" s="184"/>
      <c r="AM1286" s="184"/>
      <c r="AN1286" s="184"/>
      <c r="AO1286" s="184"/>
      <c r="AP1286" s="184"/>
      <c r="AQ1286" s="184"/>
      <c r="AS1286" s="201" t="n">
        <f aca="false">U1286/1000</f>
        <v>0</v>
      </c>
      <c r="AT1286" s="201"/>
      <c r="AU1286" s="214" t="n">
        <f aca="false">W1286</f>
        <v>0</v>
      </c>
      <c r="AV1286" s="214" t="n">
        <f aca="false">IF(X1286&gt;0,X1286,AU1286)</f>
        <v>0</v>
      </c>
      <c r="AW1286" s="228" t="n">
        <f aca="false">IF(Y1286&gt;0,Y1286,AU1286)</f>
        <v>0</v>
      </c>
      <c r="AX1286" s="201"/>
      <c r="AY1286" s="214" t="n">
        <f aca="false">IF(AU1286&gt;0,AS1286/AU1286,0)</f>
        <v>0</v>
      </c>
      <c r="AZ1286" s="214" t="n">
        <f aca="false">IF(AV1286&gt;0,AS1286/AV1286,0)</f>
        <v>0</v>
      </c>
      <c r="BA1286" s="214" t="n">
        <f aca="false">IF(AW1286&gt;0,AS1286/AW1286,0)</f>
        <v>0</v>
      </c>
      <c r="BB1286" s="214"/>
      <c r="BC1286" s="214" t="n">
        <f aca="false">IF(AY1286&gt;0,AU1288/AY1286,0)</f>
        <v>0</v>
      </c>
      <c r="BD1286" s="214" t="n">
        <f aca="false">IF(AZ1286&gt;0,AV1288/AZ1286,0)</f>
        <v>0</v>
      </c>
      <c r="BE1286" s="214" t="n">
        <f aca="false">IF(BA1286&gt;0,AW1288/BA1286,0)</f>
        <v>0</v>
      </c>
      <c r="BF1286" s="214" t="n">
        <f aca="false">IF(SUM(BC1286:BE1286)&gt;0,1/SUM(BC1286:BE1286),0)</f>
        <v>0</v>
      </c>
      <c r="BG1286" s="184"/>
      <c r="BH1286" s="239" t="s">
        <v>282</v>
      </c>
      <c r="BI1286" s="240" t="n">
        <f aca="false">(BI1281-BI1282)/(2*BI1284)</f>
        <v>0.0281509817696539</v>
      </c>
      <c r="BJ1286" s="184"/>
      <c r="BK1286" s="184"/>
    </row>
    <row r="1287" customFormat="false" ht="7.9" hidden="false" customHeight="true" outlineLevel="0" collapsed="false">
      <c r="A1287" s="286" t="n">
        <f aca="false">A1286</f>
        <v>1272</v>
      </c>
      <c r="B1287" s="287" t="n">
        <f aca="false">B1288</f>
        <v>1291</v>
      </c>
      <c r="G1287" s="184"/>
      <c r="I1287" s="203"/>
      <c r="K1287" s="204"/>
      <c r="L1287" s="241"/>
      <c r="M1287" s="192"/>
      <c r="N1287" s="192"/>
      <c r="O1287" s="192"/>
      <c r="P1287" s="192"/>
      <c r="Q1287" s="192"/>
      <c r="R1287" s="192"/>
      <c r="S1287" s="192"/>
      <c r="T1287" s="194"/>
      <c r="U1287" s="231"/>
      <c r="V1287" s="231"/>
      <c r="W1287" s="242"/>
      <c r="X1287" s="243"/>
      <c r="Y1287" s="243"/>
      <c r="Z1287" s="192"/>
      <c r="AA1287" s="194"/>
      <c r="AB1287" s="184"/>
      <c r="AC1287" s="184"/>
      <c r="AD1287" s="184"/>
      <c r="AE1287" s="184"/>
      <c r="AF1287" s="184"/>
      <c r="AG1287" s="184"/>
      <c r="AH1287" s="184"/>
      <c r="AI1287" s="184"/>
      <c r="AJ1287" s="184"/>
      <c r="AK1287" s="184"/>
      <c r="AL1287" s="184"/>
      <c r="AM1287" s="184"/>
      <c r="AN1287" s="184"/>
      <c r="AO1287" s="184"/>
      <c r="AP1287" s="184"/>
      <c r="AQ1287" s="184"/>
      <c r="AS1287" s="244"/>
      <c r="AT1287" s="244"/>
      <c r="AU1287" s="244"/>
      <c r="AV1287" s="244"/>
      <c r="AW1287" s="244"/>
      <c r="AX1287" s="244"/>
      <c r="AY1287" s="245"/>
      <c r="AZ1287" s="245"/>
      <c r="BA1287" s="245"/>
      <c r="BB1287" s="245"/>
      <c r="BC1287" s="214"/>
      <c r="BD1287" s="214"/>
      <c r="BE1287" s="214"/>
      <c r="BF1287" s="214"/>
      <c r="BG1287" s="184"/>
      <c r="BH1287" s="184"/>
      <c r="BI1287" s="184"/>
      <c r="BJ1287" s="184"/>
      <c r="BK1287" s="184"/>
    </row>
    <row r="1288" customFormat="false" ht="15.95" hidden="false" customHeight="true" outlineLevel="0" collapsed="false">
      <c r="A1288" s="286" t="n">
        <f aca="false">A1287</f>
        <v>1272</v>
      </c>
      <c r="B1288" s="287" t="n">
        <f aca="false">B1289</f>
        <v>1291</v>
      </c>
      <c r="G1288" s="184"/>
      <c r="I1288" s="203"/>
      <c r="K1288" s="204"/>
      <c r="L1288" s="192"/>
      <c r="M1288" s="192"/>
      <c r="N1288" s="193"/>
      <c r="O1288" s="193"/>
      <c r="P1288" s="193"/>
      <c r="Q1288" s="193"/>
      <c r="R1288" s="210" t="s">
        <v>283</v>
      </c>
      <c r="S1288" s="292" t="n">
        <v>0.2</v>
      </c>
      <c r="T1288" s="212" t="s">
        <v>253</v>
      </c>
      <c r="U1288" s="193"/>
      <c r="V1288" s="210" t="s">
        <v>284</v>
      </c>
      <c r="W1288" s="246" t="n">
        <f aca="false">1-X1288-Y1288</f>
        <v>0.2</v>
      </c>
      <c r="X1288" s="298" t="n">
        <v>0.8</v>
      </c>
      <c r="Y1288" s="298"/>
      <c r="Z1288" s="206"/>
      <c r="AA1288" s="194"/>
      <c r="AB1288" s="184"/>
      <c r="AC1288" s="184"/>
      <c r="AD1288" s="184"/>
      <c r="AE1288" s="184"/>
      <c r="AF1288" s="184"/>
      <c r="AG1288" s="184"/>
      <c r="AH1288" s="184"/>
      <c r="AI1288" s="184"/>
      <c r="AJ1288" s="184"/>
      <c r="AK1288" s="184"/>
      <c r="AL1288" s="184"/>
      <c r="AM1288" s="184"/>
      <c r="AN1288" s="184"/>
      <c r="AO1288" s="184"/>
      <c r="AP1288" s="184"/>
      <c r="AQ1288" s="184"/>
      <c r="AS1288" s="244"/>
      <c r="AT1288" s="244"/>
      <c r="AU1288" s="248" t="n">
        <f aca="false">W1288</f>
        <v>0.2</v>
      </c>
      <c r="AV1288" s="248" t="n">
        <f aca="false">X1288</f>
        <v>0.8</v>
      </c>
      <c r="AW1288" s="248" t="n">
        <f aca="false">Y1288</f>
        <v>0</v>
      </c>
      <c r="AX1288" s="245"/>
      <c r="AY1288" s="249" t="n">
        <f aca="false">S1290+S1288</f>
        <v>0.24</v>
      </c>
      <c r="AZ1288" s="249" t="n">
        <f aca="false">AY1288</f>
        <v>0.24</v>
      </c>
      <c r="BA1288" s="249" t="n">
        <f aca="false">AZ1288</f>
        <v>0.24</v>
      </c>
      <c r="BB1288" s="245"/>
      <c r="BC1288" s="250" t="n">
        <f aca="false">IF(AY1288&gt;0,AU1288/AY1288,0)</f>
        <v>0.833333333333333</v>
      </c>
      <c r="BD1288" s="250" t="n">
        <f aca="false">IF(AZ1288&gt;0,AV1288/AZ1288,0)</f>
        <v>3.33333333333333</v>
      </c>
      <c r="BE1288" s="250" t="n">
        <f aca="false">IF(BA1288&gt;0,AW1288/BA1288,0)</f>
        <v>0</v>
      </c>
      <c r="BF1288" s="250" t="n">
        <f aca="false">IF(SUM(BC1288:BE1288)&gt;0,1/SUM(BC1288:BE1288),0)</f>
        <v>0.24</v>
      </c>
      <c r="BG1288" s="184"/>
      <c r="BH1288" s="184"/>
      <c r="BI1288" s="184"/>
      <c r="BJ1288" s="184"/>
      <c r="BK1288" s="184"/>
    </row>
    <row r="1289" customFormat="false" ht="7.9" hidden="false" customHeight="true" outlineLevel="0" collapsed="false">
      <c r="A1289" s="286" t="n">
        <f aca="false">A1288</f>
        <v>1272</v>
      </c>
      <c r="B1289" s="287" t="n">
        <f aca="false">B1290</f>
        <v>1291</v>
      </c>
      <c r="G1289" s="184"/>
      <c r="I1289" s="203"/>
      <c r="K1289" s="204"/>
      <c r="L1289" s="192"/>
      <c r="M1289" s="192"/>
      <c r="N1289" s="193"/>
      <c r="O1289" s="193"/>
      <c r="P1289" s="193"/>
      <c r="Q1289" s="193"/>
      <c r="R1289" s="241"/>
      <c r="S1289" s="241"/>
      <c r="T1289" s="210"/>
      <c r="U1289" s="241"/>
      <c r="V1289" s="241"/>
      <c r="W1289" s="241"/>
      <c r="X1289" s="241"/>
      <c r="Y1289" s="241"/>
      <c r="Z1289" s="206"/>
      <c r="AA1289" s="194"/>
      <c r="AB1289" s="184"/>
      <c r="AC1289" s="184"/>
      <c r="AD1289" s="184"/>
      <c r="AE1289" s="184"/>
      <c r="AF1289" s="184"/>
      <c r="AG1289" s="184"/>
      <c r="AH1289" s="184"/>
      <c r="AI1289" s="184"/>
      <c r="AJ1289" s="184"/>
      <c r="AK1289" s="184"/>
      <c r="AL1289" s="184"/>
      <c r="AM1289" s="184"/>
      <c r="AN1289" s="184"/>
      <c r="AO1289" s="184"/>
      <c r="AP1289" s="184"/>
      <c r="AQ1289" s="184"/>
      <c r="AS1289" s="244"/>
      <c r="AT1289" s="244"/>
      <c r="AU1289" s="245"/>
      <c r="AV1289" s="245"/>
      <c r="AW1289" s="245"/>
      <c r="AX1289" s="245"/>
      <c r="AY1289" s="251" t="n">
        <f aca="false">SUM(AY1275:AY1288)</f>
        <v>1.78807692307692</v>
      </c>
      <c r="AZ1289" s="251" t="n">
        <f aca="false">SUM(AZ1275:AZ1288)</f>
        <v>0.940219189412738</v>
      </c>
      <c r="BA1289" s="251" t="n">
        <f aca="false">SUM(BA1275:BA1288)</f>
        <v>1.78807692307692</v>
      </c>
      <c r="BB1289" s="252"/>
      <c r="BC1289" s="253"/>
      <c r="BD1289" s="185"/>
      <c r="BE1289" s="185"/>
      <c r="BF1289" s="251" t="n">
        <f aca="false">SUM(BF1275:BF1288)</f>
        <v>0.981845306088334</v>
      </c>
      <c r="BG1289" s="184"/>
      <c r="BH1289" s="184"/>
      <c r="BI1289" s="184"/>
      <c r="BJ1289" s="184"/>
      <c r="BK1289" s="184"/>
    </row>
    <row r="1290" customFormat="false" ht="15.95" hidden="false" customHeight="true" outlineLevel="0" collapsed="false">
      <c r="A1290" s="286" t="n">
        <f aca="false">A1289</f>
        <v>1272</v>
      </c>
      <c r="B1290" s="287" t="n">
        <f aca="false">B1291</f>
        <v>1291</v>
      </c>
      <c r="C1290" s="179" t="n">
        <f aca="false">COUNTIF(F$1:F1290,"&gt;0")+COUNTIF(F$1:F1290,"-")</f>
        <v>60</v>
      </c>
      <c r="D1290" s="179" t="str">
        <f aca="false">IF(M1273&lt;&gt;"",M1273,"-")</f>
        <v>og1u</v>
      </c>
      <c r="E1290" s="179" t="str">
        <f aca="false">IF(N1273&lt;&gt;"",N1273,"-")</f>
        <v>Kehlbalkendecke ungedämmt</v>
      </c>
      <c r="F1290" s="299" t="n">
        <f aca="false">IF(AND(M1273="",N1273=""),"-",W1290)</f>
        <v>0.98981887696972</v>
      </c>
      <c r="G1290" s="184"/>
      <c r="I1290" s="254"/>
      <c r="K1290" s="204"/>
      <c r="L1290" s="192"/>
      <c r="M1290" s="193"/>
      <c r="N1290" s="226"/>
      <c r="O1290" s="226"/>
      <c r="P1290" s="226"/>
      <c r="Q1290" s="160"/>
      <c r="R1290" s="210" t="s">
        <v>285</v>
      </c>
      <c r="S1290" s="292" t="n">
        <v>0.04</v>
      </c>
      <c r="T1290" s="212" t="s">
        <v>253</v>
      </c>
      <c r="U1290" s="193"/>
      <c r="V1290" s="255" t="s">
        <v>286</v>
      </c>
      <c r="W1290" s="256" t="n">
        <f aca="false">IF(ISNUMBER(BI1284),1/BI1284,"-")</f>
        <v>0.98981887696972</v>
      </c>
      <c r="X1290" s="256"/>
      <c r="Y1290" s="192" t="s">
        <v>287</v>
      </c>
      <c r="Z1290" s="206"/>
      <c r="AA1290" s="194"/>
      <c r="AB1290" s="184"/>
      <c r="AC1290" s="184"/>
      <c r="AD1290" s="184"/>
      <c r="AE1290" s="184"/>
      <c r="AF1290" s="184"/>
      <c r="AG1290" s="184"/>
      <c r="AH1290" s="184"/>
      <c r="AI1290" s="184"/>
      <c r="AJ1290" s="184"/>
      <c r="AK1290" s="184"/>
      <c r="AL1290" s="184"/>
      <c r="AM1290" s="184"/>
      <c r="AN1290" s="184"/>
      <c r="AO1290" s="184"/>
      <c r="AP1290" s="184"/>
      <c r="AQ1290" s="184"/>
      <c r="AS1290" s="244"/>
      <c r="AT1290" s="244"/>
      <c r="AU1290" s="253"/>
      <c r="AV1290" s="253"/>
      <c r="AW1290" s="253"/>
      <c r="AX1290" s="245"/>
      <c r="AY1290" s="214" t="n">
        <f aca="false">IF(AY1289&gt;0,AU1288/AY1289,0)</f>
        <v>0.111852011185201</v>
      </c>
      <c r="AZ1290" s="214" t="n">
        <f aca="false">IF(AZ1289&gt;0,AV1288/AZ1289,0)</f>
        <v>0.850865424794915</v>
      </c>
      <c r="BA1290" s="214" t="n">
        <f aca="false">IF(BA1289&gt;0,AW1288/BA1289,0)</f>
        <v>0</v>
      </c>
      <c r="BB1290" s="245"/>
      <c r="BC1290" s="253"/>
      <c r="BD1290" s="253"/>
      <c r="BE1290" s="58"/>
      <c r="BF1290" s="58"/>
      <c r="BG1290" s="184"/>
      <c r="BH1290" s="184"/>
      <c r="BI1290" s="184"/>
      <c r="BJ1290" s="184"/>
      <c r="BK1290" s="184"/>
    </row>
    <row r="1291" customFormat="false" ht="11.25" hidden="false" customHeight="true" outlineLevel="0" collapsed="false">
      <c r="A1291" s="286" t="n">
        <f aca="false">A1290</f>
        <v>1272</v>
      </c>
      <c r="B1291" s="300" t="n">
        <f aca="false">ROW(B1291)</f>
        <v>1291</v>
      </c>
      <c r="G1291" s="184"/>
      <c r="K1291" s="204"/>
      <c r="L1291" s="194"/>
      <c r="M1291" s="224"/>
      <c r="N1291" s="194"/>
      <c r="O1291" s="194"/>
      <c r="P1291" s="194"/>
      <c r="Q1291" s="194"/>
      <c r="R1291" s="194"/>
      <c r="S1291" s="194"/>
      <c r="T1291" s="194"/>
      <c r="U1291" s="194"/>
      <c r="V1291" s="194"/>
      <c r="W1291" s="194"/>
      <c r="X1291" s="194"/>
      <c r="Y1291" s="194"/>
      <c r="Z1291" s="258"/>
      <c r="AA1291" s="187"/>
      <c r="AB1291" s="184"/>
      <c r="AC1291" s="184"/>
      <c r="AN1291" s="184"/>
      <c r="AO1291" s="184"/>
      <c r="AP1291" s="184"/>
      <c r="AQ1291" s="184"/>
    </row>
    <row r="1292" customFormat="false" ht="11.25" hidden="false" customHeight="true" outlineLevel="0" collapsed="false">
      <c r="A1292" s="301" t="n">
        <f aca="false">A1291</f>
        <v>1272</v>
      </c>
      <c r="B1292" s="302" t="n">
        <f aca="false">B1291</f>
        <v>1291</v>
      </c>
      <c r="G1292" s="184"/>
      <c r="K1292" s="186"/>
      <c r="AA1292" s="187"/>
      <c r="AB1292" s="184"/>
      <c r="AC1292" s="184"/>
      <c r="AN1292" s="184"/>
      <c r="AO1292" s="184"/>
      <c r="AP1292" s="184"/>
      <c r="AQ1292" s="184"/>
    </row>
    <row r="1293" customFormat="false" ht="15.95" hidden="false" customHeight="true" outlineLevel="0" collapsed="false">
      <c r="A1293" s="284" t="n">
        <f aca="false">ROW(A1293)</f>
        <v>1293</v>
      </c>
      <c r="B1293" s="285" t="n">
        <f aca="false">B1294</f>
        <v>1312</v>
      </c>
      <c r="G1293" s="184"/>
      <c r="K1293" s="189" t="s">
        <v>294</v>
      </c>
      <c r="L1293" s="189"/>
      <c r="M1293" s="191" t="s">
        <v>242</v>
      </c>
      <c r="N1293" s="192" t="s">
        <v>243</v>
      </c>
      <c r="O1293" s="193"/>
      <c r="P1293" s="193"/>
      <c r="Q1293" s="193"/>
      <c r="R1293" s="193"/>
      <c r="S1293" s="193"/>
      <c r="T1293" s="193"/>
      <c r="U1293" s="193"/>
      <c r="V1293" s="193"/>
      <c r="W1293" s="193"/>
      <c r="X1293" s="193"/>
      <c r="Y1293" s="193"/>
      <c r="Z1293" s="193"/>
      <c r="AA1293" s="194"/>
      <c r="AB1293" s="184"/>
      <c r="AC1293" s="184"/>
      <c r="AN1293" s="184"/>
      <c r="AO1293" s="184"/>
      <c r="AP1293" s="184"/>
      <c r="AQ1293" s="184"/>
      <c r="AS1293" s="195" t="s">
        <v>244</v>
      </c>
      <c r="AT1293" s="185"/>
      <c r="AU1293" s="185"/>
      <c r="AV1293" s="185"/>
      <c r="AW1293" s="185"/>
      <c r="AX1293" s="185"/>
      <c r="AY1293" s="185"/>
      <c r="AZ1293" s="184"/>
      <c r="BA1293" s="184"/>
      <c r="BB1293" s="184"/>
      <c r="BC1293" s="184"/>
      <c r="BD1293" s="184"/>
      <c r="BE1293" s="184"/>
      <c r="BF1293" s="184"/>
      <c r="BG1293" s="184"/>
      <c r="BH1293" s="184"/>
      <c r="BI1293" s="184"/>
      <c r="BJ1293" s="184"/>
      <c r="BK1293" s="184"/>
    </row>
    <row r="1294" customFormat="false" ht="15.95" hidden="false" customHeight="true" outlineLevel="0" collapsed="false">
      <c r="A1294" s="286" t="n">
        <f aca="false">A1293</f>
        <v>1293</v>
      </c>
      <c r="B1294" s="287" t="n">
        <f aca="false">B1295</f>
        <v>1312</v>
      </c>
      <c r="G1294" s="184"/>
      <c r="I1294" s="196"/>
      <c r="K1294" s="189" t="n">
        <f aca="false">C1311</f>
        <v>61</v>
      </c>
      <c r="L1294" s="189"/>
      <c r="M1294" s="288" t="s">
        <v>329</v>
      </c>
      <c r="N1294" s="289" t="s">
        <v>330</v>
      </c>
      <c r="O1294" s="290"/>
      <c r="P1294" s="290"/>
      <c r="Q1294" s="290"/>
      <c r="R1294" s="290"/>
      <c r="S1294" s="290"/>
      <c r="T1294" s="290"/>
      <c r="U1294" s="290"/>
      <c r="V1294" s="290"/>
      <c r="W1294" s="290"/>
      <c r="X1294" s="290"/>
      <c r="Y1294" s="291"/>
      <c r="Z1294" s="193"/>
      <c r="AA1294" s="194"/>
      <c r="AB1294" s="184"/>
      <c r="AC1294" s="184"/>
      <c r="AN1294" s="184"/>
      <c r="AO1294" s="184"/>
      <c r="AP1294" s="184"/>
      <c r="AQ1294" s="184"/>
      <c r="AS1294" s="201" t="s">
        <v>246</v>
      </c>
      <c r="AT1294" s="201"/>
      <c r="AU1294" s="202" t="s">
        <v>247</v>
      </c>
      <c r="AV1294" s="202"/>
      <c r="AW1294" s="202"/>
      <c r="AX1294" s="185"/>
      <c r="AY1294" s="202" t="s">
        <v>248</v>
      </c>
      <c r="AZ1294" s="202"/>
      <c r="BA1294" s="202"/>
      <c r="BB1294" s="184"/>
      <c r="BC1294" s="184"/>
      <c r="BD1294" s="184"/>
      <c r="BE1294" s="184"/>
      <c r="BF1294" s="184"/>
      <c r="BG1294" s="184"/>
      <c r="BH1294" s="184"/>
      <c r="BI1294" s="184"/>
      <c r="BJ1294" s="184"/>
      <c r="BK1294" s="184"/>
    </row>
    <row r="1295" customFormat="false" ht="7.9" hidden="false" customHeight="true" outlineLevel="0" collapsed="false">
      <c r="A1295" s="286" t="n">
        <f aca="false">A1294</f>
        <v>1293</v>
      </c>
      <c r="B1295" s="287" t="n">
        <f aca="false">B1296</f>
        <v>1312</v>
      </c>
      <c r="G1295" s="184"/>
      <c r="I1295" s="203"/>
      <c r="K1295" s="204"/>
      <c r="L1295" s="193"/>
      <c r="M1295" s="205"/>
      <c r="N1295" s="206"/>
      <c r="O1295" s="207"/>
      <c r="P1295" s="207"/>
      <c r="Q1295" s="207"/>
      <c r="R1295" s="207"/>
      <c r="S1295" s="160"/>
      <c r="T1295" s="160"/>
      <c r="U1295" s="160"/>
      <c r="V1295" s="207"/>
      <c r="W1295" s="160"/>
      <c r="X1295" s="160"/>
      <c r="Y1295" s="160"/>
      <c r="Z1295" s="193"/>
      <c r="AA1295" s="194"/>
      <c r="AB1295" s="184"/>
      <c r="AC1295" s="184"/>
      <c r="AN1295" s="184"/>
      <c r="AO1295" s="184"/>
      <c r="AP1295" s="184"/>
      <c r="AQ1295" s="184"/>
      <c r="AS1295" s="201"/>
      <c r="AT1295" s="201"/>
      <c r="AU1295" s="208" t="s">
        <v>249</v>
      </c>
      <c r="AV1295" s="208" t="s">
        <v>250</v>
      </c>
      <c r="AW1295" s="208" t="s">
        <v>251</v>
      </c>
      <c r="AX1295" s="209"/>
      <c r="AY1295" s="208" t="s">
        <v>249</v>
      </c>
      <c r="AZ1295" s="208" t="s">
        <v>250</v>
      </c>
      <c r="BA1295" s="208" t="s">
        <v>251</v>
      </c>
      <c r="BB1295" s="208"/>
      <c r="BC1295" s="184"/>
      <c r="BD1295" s="184"/>
      <c r="BE1295" s="184"/>
      <c r="BF1295" s="184"/>
      <c r="BG1295" s="184"/>
      <c r="BH1295" s="184"/>
      <c r="BI1295" s="184"/>
      <c r="BJ1295" s="184"/>
      <c r="BK1295" s="184"/>
    </row>
    <row r="1296" customFormat="false" ht="15.95" hidden="false" customHeight="true" outlineLevel="0" collapsed="false">
      <c r="A1296" s="286" t="n">
        <f aca="false">A1295</f>
        <v>1293</v>
      </c>
      <c r="B1296" s="287" t="n">
        <f aca="false">B1297</f>
        <v>1312</v>
      </c>
      <c r="G1296" s="184"/>
      <c r="I1296" s="203"/>
      <c r="K1296" s="204"/>
      <c r="L1296" s="193"/>
      <c r="M1296" s="160"/>
      <c r="N1296" s="193"/>
      <c r="O1296" s="193"/>
      <c r="P1296" s="193"/>
      <c r="Q1296" s="160"/>
      <c r="R1296" s="210" t="s">
        <v>252</v>
      </c>
      <c r="S1296" s="292" t="n">
        <v>0.1</v>
      </c>
      <c r="T1296" s="212" t="s">
        <v>253</v>
      </c>
      <c r="U1296" s="213" t="s">
        <v>254</v>
      </c>
      <c r="V1296" s="205"/>
      <c r="W1296" s="162" t="s">
        <v>255</v>
      </c>
      <c r="X1296" s="162"/>
      <c r="Y1296" s="162"/>
      <c r="Z1296" s="193"/>
      <c r="AA1296" s="194"/>
      <c r="AB1296" s="184"/>
      <c r="AC1296" s="184"/>
      <c r="AN1296" s="184"/>
      <c r="AO1296" s="184"/>
      <c r="AP1296" s="184"/>
      <c r="AQ1296" s="184"/>
      <c r="AS1296" s="58"/>
      <c r="AT1296" s="58"/>
      <c r="AU1296" s="58"/>
      <c r="AV1296" s="58"/>
      <c r="AW1296" s="58"/>
      <c r="AX1296" s="58"/>
      <c r="AY1296" s="201" t="n">
        <f aca="false">S1296</f>
        <v>0.1</v>
      </c>
      <c r="AZ1296" s="201" t="n">
        <f aca="false">AY1296</f>
        <v>0.1</v>
      </c>
      <c r="BA1296" s="201" t="n">
        <f aca="false">AZ1296</f>
        <v>0.1</v>
      </c>
      <c r="BB1296" s="201"/>
      <c r="BC1296" s="214" t="n">
        <f aca="false">IF(AY1296&gt;0,AU1309/AY1296,0)</f>
        <v>2</v>
      </c>
      <c r="BD1296" s="214" t="n">
        <f aca="false">IF(AZ1296&gt;0,AV1309/AZ1296,0)</f>
        <v>8</v>
      </c>
      <c r="BE1296" s="214" t="n">
        <f aca="false">IF(BA1296&gt;0,AW1309/BA1296,0)</f>
        <v>0</v>
      </c>
      <c r="BF1296" s="214" t="n">
        <f aca="false">IF(SUM(BC1296:BE1296)&gt;0,1/SUM(BC1296:BE1296),0)</f>
        <v>0.1</v>
      </c>
      <c r="BG1296" s="184"/>
      <c r="BH1296" s="58"/>
      <c r="BI1296" s="58"/>
      <c r="BJ1296" s="184"/>
      <c r="BK1296" s="184"/>
    </row>
    <row r="1297" customFormat="false" ht="11.45" hidden="false" customHeight="true" outlineLevel="0" collapsed="false">
      <c r="A1297" s="286" t="n">
        <f aca="false">A1296</f>
        <v>1293</v>
      </c>
      <c r="B1297" s="287" t="n">
        <f aca="false">B1298</f>
        <v>1312</v>
      </c>
      <c r="G1297" s="184"/>
      <c r="I1297" s="203"/>
      <c r="K1297" s="204"/>
      <c r="L1297" s="193"/>
      <c r="M1297" s="215" t="s">
        <v>249</v>
      </c>
      <c r="N1297" s="216"/>
      <c r="O1297" s="216"/>
      <c r="P1297" s="216" t="s">
        <v>250</v>
      </c>
      <c r="Q1297" s="204"/>
      <c r="R1297" s="216" t="s">
        <v>251</v>
      </c>
      <c r="S1297" s="204"/>
      <c r="T1297" s="217"/>
      <c r="U1297" s="213" t="s">
        <v>258</v>
      </c>
      <c r="V1297" s="218"/>
      <c r="W1297" s="219" t="s">
        <v>249</v>
      </c>
      <c r="X1297" s="219" t="s">
        <v>250</v>
      </c>
      <c r="Y1297" s="219" t="s">
        <v>251</v>
      </c>
      <c r="Z1297" s="193"/>
      <c r="AA1297" s="194"/>
      <c r="AB1297" s="184"/>
      <c r="AC1297" s="184"/>
      <c r="AN1297" s="184"/>
      <c r="AO1297" s="184"/>
      <c r="AP1297" s="184"/>
      <c r="AQ1297" s="184"/>
      <c r="AS1297" s="58"/>
      <c r="AT1297" s="58"/>
      <c r="AU1297" s="58"/>
      <c r="AV1297" s="58"/>
      <c r="AW1297" s="58"/>
      <c r="AX1297" s="58"/>
      <c r="AY1297" s="201"/>
      <c r="AZ1297" s="201"/>
      <c r="BA1297" s="201"/>
      <c r="BB1297" s="201"/>
      <c r="BC1297" s="214"/>
      <c r="BD1297" s="214"/>
      <c r="BE1297" s="214"/>
      <c r="BF1297" s="214"/>
      <c r="BG1297" s="184"/>
      <c r="BH1297" s="58"/>
      <c r="BI1297" s="220"/>
      <c r="BJ1297" s="184"/>
      <c r="BK1297" s="184"/>
    </row>
    <row r="1298" customFormat="false" ht="15.95" hidden="false" customHeight="true" outlineLevel="0" collapsed="false">
      <c r="A1298" s="286" t="n">
        <f aca="false">A1297</f>
        <v>1293</v>
      </c>
      <c r="B1298" s="287" t="n">
        <f aca="false">B1299</f>
        <v>1312</v>
      </c>
      <c r="G1298" s="184"/>
      <c r="I1298" s="203"/>
      <c r="K1298" s="204"/>
      <c r="L1298" s="210" t="s">
        <v>259</v>
      </c>
      <c r="M1298" s="279" t="s">
        <v>317</v>
      </c>
      <c r="N1298" s="293"/>
      <c r="O1298" s="293"/>
      <c r="P1298" s="279"/>
      <c r="Q1298" s="294"/>
      <c r="R1298" s="279"/>
      <c r="S1298" s="294"/>
      <c r="T1298" s="224"/>
      <c r="U1298" s="295" t="n">
        <v>20</v>
      </c>
      <c r="V1298" s="226"/>
      <c r="W1298" s="296" t="n">
        <v>0.8</v>
      </c>
      <c r="X1298" s="296"/>
      <c r="Y1298" s="296"/>
      <c r="Z1298" s="192"/>
      <c r="AA1298" s="194"/>
      <c r="AB1298" s="184"/>
      <c r="AC1298" s="184"/>
      <c r="AN1298" s="184"/>
      <c r="AO1298" s="184"/>
      <c r="AP1298" s="184"/>
      <c r="AQ1298" s="184"/>
      <c r="AS1298" s="201" t="n">
        <f aca="false">U1298/1000</f>
        <v>0.02</v>
      </c>
      <c r="AT1298" s="201"/>
      <c r="AU1298" s="214" t="n">
        <f aca="false">W1298</f>
        <v>0.8</v>
      </c>
      <c r="AV1298" s="214" t="n">
        <f aca="false">IF(X1298&gt;0,X1298,AU1298)</f>
        <v>0.8</v>
      </c>
      <c r="AW1298" s="228" t="n">
        <f aca="false">IF(Y1298&gt;0,Y1298,AU1298)</f>
        <v>0.8</v>
      </c>
      <c r="AX1298" s="201"/>
      <c r="AY1298" s="214" t="n">
        <f aca="false">IF(AU1298&gt;0,AS1298/AU1298,0)</f>
        <v>0.025</v>
      </c>
      <c r="AZ1298" s="214" t="n">
        <f aca="false">IF(AV1298&gt;0,AS1298/AV1298,0)</f>
        <v>0.025</v>
      </c>
      <c r="BA1298" s="214" t="n">
        <f aca="false">IF(AW1298&gt;0,AS1298/AW1298,0)</f>
        <v>0.025</v>
      </c>
      <c r="BB1298" s="214"/>
      <c r="BC1298" s="214" t="n">
        <f aca="false">IF(AY1298&gt;0,AU1309/AY1298,0)</f>
        <v>8</v>
      </c>
      <c r="BD1298" s="214" t="n">
        <f aca="false">IF(AZ1298&gt;0,AV1309/AZ1298,0)</f>
        <v>32</v>
      </c>
      <c r="BE1298" s="214" t="n">
        <f aca="false">IF(BA1298&gt;0,AW1309/BA1298,0)</f>
        <v>0</v>
      </c>
      <c r="BF1298" s="214" t="n">
        <f aca="false">IF(SUM(BC1298:BE1298)&gt;0,1/SUM(BC1298:BE1298),0)</f>
        <v>0.025</v>
      </c>
      <c r="BG1298" s="184"/>
      <c r="BH1298" s="229"/>
      <c r="BI1298" s="230"/>
      <c r="BJ1298" s="195"/>
      <c r="BK1298" s="184"/>
    </row>
    <row r="1299" customFormat="false" ht="15.95" hidden="false" customHeight="true" outlineLevel="0" collapsed="false">
      <c r="A1299" s="286" t="n">
        <f aca="false">A1298</f>
        <v>1293</v>
      </c>
      <c r="B1299" s="287" t="n">
        <f aca="false">B1300</f>
        <v>1312</v>
      </c>
      <c r="G1299" s="184"/>
      <c r="I1299" s="203"/>
      <c r="K1299" s="204"/>
      <c r="L1299" s="210" t="s">
        <v>261</v>
      </c>
      <c r="M1299" s="279" t="s">
        <v>327</v>
      </c>
      <c r="N1299" s="293"/>
      <c r="O1299" s="293"/>
      <c r="P1299" s="279" t="s">
        <v>262</v>
      </c>
      <c r="Q1299" s="294"/>
      <c r="R1299" s="293"/>
      <c r="S1299" s="294"/>
      <c r="T1299" s="224"/>
      <c r="U1299" s="295" t="n">
        <v>45</v>
      </c>
      <c r="V1299" s="226"/>
      <c r="W1299" s="296" t="n">
        <v>0.13</v>
      </c>
      <c r="X1299" s="296" t="n">
        <f aca="false">U1299/1000/0.16</f>
        <v>0.28125</v>
      </c>
      <c r="Y1299" s="296"/>
      <c r="Z1299" s="192"/>
      <c r="AA1299" s="194"/>
      <c r="AB1299" s="184"/>
      <c r="AC1299" s="184"/>
      <c r="AN1299" s="184"/>
      <c r="AO1299" s="184"/>
      <c r="AP1299" s="184"/>
      <c r="AQ1299" s="184"/>
      <c r="AS1299" s="201" t="n">
        <f aca="false">U1299/1000</f>
        <v>0.045</v>
      </c>
      <c r="AT1299" s="201"/>
      <c r="AU1299" s="214" t="n">
        <f aca="false">W1299</f>
        <v>0.13</v>
      </c>
      <c r="AV1299" s="214" t="n">
        <f aca="false">IF(X1299&gt;0,X1299,AU1299)</f>
        <v>0.28125</v>
      </c>
      <c r="AW1299" s="228" t="n">
        <f aca="false">IF(Y1299&gt;0,Y1299,AU1299)</f>
        <v>0.13</v>
      </c>
      <c r="AX1299" s="201"/>
      <c r="AY1299" s="214" t="n">
        <f aca="false">IF(AU1299&gt;0,AS1299/AU1299,0)</f>
        <v>0.346153846153846</v>
      </c>
      <c r="AZ1299" s="214" t="n">
        <f aca="false">IF(AV1299&gt;0,AS1299/AV1299,0)</f>
        <v>0.16</v>
      </c>
      <c r="BA1299" s="214" t="n">
        <f aca="false">IF(AW1299&gt;0,AS1299/AW1299,0)</f>
        <v>0.346153846153846</v>
      </c>
      <c r="BB1299" s="214"/>
      <c r="BC1299" s="214" t="n">
        <f aca="false">IF(AY1299&gt;0,AU1309/AY1299,0)</f>
        <v>0.577777777777778</v>
      </c>
      <c r="BD1299" s="214" t="n">
        <f aca="false">IF(AZ1299&gt;0,AV1309/AZ1299,0)</f>
        <v>5</v>
      </c>
      <c r="BE1299" s="214" t="n">
        <f aca="false">IF(BA1299&gt;0,AW1309/BA1299,0)</f>
        <v>0</v>
      </c>
      <c r="BF1299" s="214" t="n">
        <f aca="false">IF(SUM(BC1299:BE1299)&gt;0,1/SUM(BC1299:BE1299),0)</f>
        <v>0.179282868525896</v>
      </c>
      <c r="BG1299" s="184"/>
      <c r="BH1299" s="229"/>
      <c r="BI1299" s="230"/>
      <c r="BJ1299" s="195"/>
      <c r="BK1299" s="184"/>
    </row>
    <row r="1300" customFormat="false" ht="15.95" hidden="false" customHeight="true" outlineLevel="0" collapsed="false">
      <c r="A1300" s="286" t="n">
        <f aca="false">A1299</f>
        <v>1293</v>
      </c>
      <c r="B1300" s="287" t="n">
        <f aca="false">B1301</f>
        <v>1312</v>
      </c>
      <c r="G1300" s="184"/>
      <c r="I1300" s="203"/>
      <c r="K1300" s="204"/>
      <c r="L1300" s="210" t="s">
        <v>263</v>
      </c>
      <c r="M1300" s="279" t="s">
        <v>327</v>
      </c>
      <c r="N1300" s="293"/>
      <c r="O1300" s="293"/>
      <c r="P1300" s="279" t="s">
        <v>328</v>
      </c>
      <c r="Q1300" s="294"/>
      <c r="R1300" s="293"/>
      <c r="S1300" s="294"/>
      <c r="T1300" s="194"/>
      <c r="U1300" s="295" t="n">
        <v>15</v>
      </c>
      <c r="V1300" s="231"/>
      <c r="W1300" s="296" t="n">
        <v>0.13</v>
      </c>
      <c r="X1300" s="296" t="n">
        <v>0.13</v>
      </c>
      <c r="Y1300" s="296"/>
      <c r="Z1300" s="192"/>
      <c r="AA1300" s="194"/>
      <c r="AB1300" s="184"/>
      <c r="AC1300" s="184"/>
      <c r="AN1300" s="184"/>
      <c r="AO1300" s="184"/>
      <c r="AP1300" s="184"/>
      <c r="AQ1300" s="184"/>
      <c r="AS1300" s="201" t="n">
        <f aca="false">U1300/1000</f>
        <v>0.015</v>
      </c>
      <c r="AT1300" s="201"/>
      <c r="AU1300" s="214" t="n">
        <f aca="false">W1300</f>
        <v>0.13</v>
      </c>
      <c r="AV1300" s="214" t="n">
        <f aca="false">IF(X1300&gt;0,X1300,AU1300)</f>
        <v>0.13</v>
      </c>
      <c r="AW1300" s="228" t="n">
        <f aca="false">IF(Y1300&gt;0,Y1300,AU1300)</f>
        <v>0.13</v>
      </c>
      <c r="AX1300" s="201"/>
      <c r="AY1300" s="214" t="n">
        <f aca="false">IF(AU1300&gt;0,AS1300/AU1300,0)</f>
        <v>0.115384615384615</v>
      </c>
      <c r="AZ1300" s="214" t="n">
        <f aca="false">IF(AV1300&gt;0,AS1300/AV1300,0)</f>
        <v>0.115384615384615</v>
      </c>
      <c r="BA1300" s="214" t="n">
        <f aca="false">IF(AW1300&gt;0,AS1300/AW1300,0)</f>
        <v>0.115384615384615</v>
      </c>
      <c r="BB1300" s="214"/>
      <c r="BC1300" s="214" t="n">
        <f aca="false">IF(AY1300&gt;0,AU1309/AY1300,0)</f>
        <v>1.73333333333333</v>
      </c>
      <c r="BD1300" s="214" t="n">
        <f aca="false">IF(AZ1300&gt;0,AV1309/AZ1300,0)</f>
        <v>6.93333333333333</v>
      </c>
      <c r="BE1300" s="214" t="n">
        <f aca="false">IF(BA1300&gt;0,AW1309/BA1300,0)</f>
        <v>0</v>
      </c>
      <c r="BF1300" s="214" t="n">
        <f aca="false">IF(SUM(BC1300:BE1300)&gt;0,1/SUM(BC1300:BE1300),0)</f>
        <v>0.115384615384615</v>
      </c>
      <c r="BG1300" s="184"/>
      <c r="BH1300" s="195"/>
      <c r="BI1300" s="230"/>
      <c r="BJ1300" s="232"/>
      <c r="BK1300" s="184"/>
    </row>
    <row r="1301" customFormat="false" ht="15.95" hidden="false" customHeight="true" outlineLevel="0" collapsed="false">
      <c r="A1301" s="286" t="n">
        <f aca="false">A1300</f>
        <v>1293</v>
      </c>
      <c r="B1301" s="287" t="n">
        <f aca="false">B1302</f>
        <v>1312</v>
      </c>
      <c r="G1301" s="184"/>
      <c r="I1301" s="203"/>
      <c r="K1301" s="204"/>
      <c r="L1301" s="210" t="s">
        <v>265</v>
      </c>
      <c r="M1301" s="279" t="s">
        <v>327</v>
      </c>
      <c r="N1301" s="293"/>
      <c r="O1301" s="293"/>
      <c r="P1301" s="279" t="s">
        <v>319</v>
      </c>
      <c r="Q1301" s="294"/>
      <c r="R1301" s="293"/>
      <c r="S1301" s="294"/>
      <c r="T1301" s="194"/>
      <c r="U1301" s="295" t="n">
        <v>100</v>
      </c>
      <c r="V1301" s="231"/>
      <c r="W1301" s="296" t="n">
        <v>0.13</v>
      </c>
      <c r="X1301" s="296" t="n">
        <v>0.93</v>
      </c>
      <c r="Y1301" s="296"/>
      <c r="Z1301" s="192"/>
      <c r="AA1301" s="194"/>
      <c r="AB1301" s="184"/>
      <c r="AC1301" s="184"/>
      <c r="AN1301" s="184"/>
      <c r="AO1301" s="184"/>
      <c r="AP1301" s="184"/>
      <c r="AQ1301" s="184"/>
      <c r="AS1301" s="201" t="n">
        <f aca="false">U1301/1000</f>
        <v>0.1</v>
      </c>
      <c r="AT1301" s="201"/>
      <c r="AU1301" s="214" t="n">
        <f aca="false">W1301</f>
        <v>0.13</v>
      </c>
      <c r="AV1301" s="214" t="n">
        <f aca="false">IF(X1301&gt;0,X1301,AU1301)</f>
        <v>0.93</v>
      </c>
      <c r="AW1301" s="228" t="n">
        <f aca="false">IF(Y1301&gt;0,Y1301,AU1301)</f>
        <v>0.13</v>
      </c>
      <c r="AX1301" s="201"/>
      <c r="AY1301" s="214" t="n">
        <f aca="false">IF(AU1301&gt;0,AS1301/AU1301,0)</f>
        <v>0.769230769230769</v>
      </c>
      <c r="AZ1301" s="214" t="n">
        <f aca="false">IF(AV1301&gt;0,AS1301/AV1301,0)</f>
        <v>0.10752688172043</v>
      </c>
      <c r="BA1301" s="214" t="n">
        <f aca="false">IF(AW1301&gt;0,AS1301/AW1301,0)</f>
        <v>0.769230769230769</v>
      </c>
      <c r="BB1301" s="214"/>
      <c r="BC1301" s="214" t="n">
        <f aca="false">IF(AY1301&gt;0,AU1309/AY1301,0)</f>
        <v>0.26</v>
      </c>
      <c r="BD1301" s="214" t="n">
        <f aca="false">IF(AZ1301&gt;0,AV1309/AZ1301,0)</f>
        <v>7.44</v>
      </c>
      <c r="BE1301" s="214" t="n">
        <f aca="false">IF(BA1301&gt;0,AW1309/BA1301,0)</f>
        <v>0</v>
      </c>
      <c r="BF1301" s="214" t="n">
        <f aca="false">IF(SUM(BC1301:BE1301)&gt;0,1/SUM(BC1301:BE1301),0)</f>
        <v>0.12987012987013</v>
      </c>
      <c r="BG1301" s="184"/>
      <c r="BH1301" s="233"/>
      <c r="BI1301" s="234"/>
      <c r="BJ1301" s="232"/>
      <c r="BK1301" s="184"/>
    </row>
    <row r="1302" customFormat="false" ht="15.95" hidden="false" customHeight="true" outlineLevel="0" collapsed="false">
      <c r="A1302" s="286" t="n">
        <f aca="false">A1301</f>
        <v>1293</v>
      </c>
      <c r="B1302" s="287" t="n">
        <f aca="false">B1303</f>
        <v>1312</v>
      </c>
      <c r="G1302" s="184"/>
      <c r="I1302" s="297" t="s">
        <v>268</v>
      </c>
      <c r="K1302" s="204"/>
      <c r="L1302" s="210" t="s">
        <v>269</v>
      </c>
      <c r="M1302" s="279" t="s">
        <v>307</v>
      </c>
      <c r="N1302" s="293"/>
      <c r="O1302" s="293"/>
      <c r="P1302" s="279"/>
      <c r="Q1302" s="294"/>
      <c r="R1302" s="293"/>
      <c r="S1302" s="294"/>
      <c r="T1302" s="224"/>
      <c r="U1302" s="295" t="n">
        <v>25</v>
      </c>
      <c r="V1302" s="226"/>
      <c r="W1302" s="296" t="n">
        <v>0.13</v>
      </c>
      <c r="X1302" s="296"/>
      <c r="Y1302" s="296"/>
      <c r="Z1302" s="192"/>
      <c r="AA1302" s="194"/>
      <c r="AB1302" s="184"/>
      <c r="AC1302" s="184"/>
      <c r="AN1302" s="184"/>
      <c r="AO1302" s="184"/>
      <c r="AP1302" s="184"/>
      <c r="AQ1302" s="184"/>
      <c r="AS1302" s="201" t="n">
        <f aca="false">U1302/1000</f>
        <v>0.025</v>
      </c>
      <c r="AT1302" s="201"/>
      <c r="AU1302" s="214" t="n">
        <f aca="false">W1302</f>
        <v>0.13</v>
      </c>
      <c r="AV1302" s="214" t="n">
        <f aca="false">IF(X1302&gt;0,X1302,AU1302)</f>
        <v>0.13</v>
      </c>
      <c r="AW1302" s="228" t="n">
        <f aca="false">IF(Y1302&gt;0,Y1302,AU1302)</f>
        <v>0.13</v>
      </c>
      <c r="AX1302" s="201"/>
      <c r="AY1302" s="214" t="n">
        <f aca="false">IF(AU1302&gt;0,AS1302/AU1302,0)</f>
        <v>0.192307692307692</v>
      </c>
      <c r="AZ1302" s="214" t="n">
        <f aca="false">IF(AV1302&gt;0,AS1302/AV1302,0)</f>
        <v>0.192307692307692</v>
      </c>
      <c r="BA1302" s="214" t="n">
        <f aca="false">IF(AW1302&gt;0,AS1302/AW1302,0)</f>
        <v>0.192307692307692</v>
      </c>
      <c r="BB1302" s="214"/>
      <c r="BC1302" s="214" t="n">
        <f aca="false">IF(AY1302&gt;0,AU1309/AY1302,0)</f>
        <v>1.04</v>
      </c>
      <c r="BD1302" s="214" t="n">
        <f aca="false">IF(AZ1302&gt;0,AV1309/AZ1302,0)</f>
        <v>4.16</v>
      </c>
      <c r="BE1302" s="214" t="n">
        <f aca="false">IF(BA1302&gt;0,AW1309/BA1302,0)</f>
        <v>0</v>
      </c>
      <c r="BF1302" s="214" t="n">
        <f aca="false">IF(SUM(BC1302:BE1302)&gt;0,1/SUM(BC1302:BE1302),0)</f>
        <v>0.192307692307692</v>
      </c>
      <c r="BG1302" s="184"/>
      <c r="BH1302" s="229" t="s">
        <v>271</v>
      </c>
      <c r="BI1302" s="236" t="n">
        <f aca="false">1/SUM(AY1311:BA1311)</f>
        <v>6.80839101272771</v>
      </c>
      <c r="BJ1302" s="195" t="s">
        <v>253</v>
      </c>
      <c r="BK1302" s="237" t="n">
        <f aca="false">1/BI1302</f>
        <v>0.146877580639917</v>
      </c>
    </row>
    <row r="1303" customFormat="false" ht="15.95" hidden="false" customHeight="true" outlineLevel="0" collapsed="false">
      <c r="A1303" s="286" t="n">
        <f aca="false">A1302</f>
        <v>1293</v>
      </c>
      <c r="B1303" s="287" t="n">
        <f aca="false">B1304</f>
        <v>1312</v>
      </c>
      <c r="G1303" s="184"/>
      <c r="I1303" s="203"/>
      <c r="K1303" s="204"/>
      <c r="L1303" s="210" t="s">
        <v>272</v>
      </c>
      <c r="M1303" s="279" t="s">
        <v>331</v>
      </c>
      <c r="N1303" s="293"/>
      <c r="O1303" s="293"/>
      <c r="P1303" s="279"/>
      <c r="Q1303" s="294"/>
      <c r="R1303" s="293"/>
      <c r="S1303" s="294"/>
      <c r="T1303" s="194"/>
      <c r="U1303" s="295" t="n">
        <v>200</v>
      </c>
      <c r="V1303" s="231"/>
      <c r="W1303" s="296" t="n">
        <v>0.035</v>
      </c>
      <c r="X1303" s="296"/>
      <c r="Y1303" s="296"/>
      <c r="Z1303" s="192"/>
      <c r="AA1303" s="194"/>
      <c r="AB1303" s="184"/>
      <c r="AC1303" s="184"/>
      <c r="AN1303" s="184"/>
      <c r="AO1303" s="184"/>
      <c r="AP1303" s="184"/>
      <c r="AQ1303" s="184"/>
      <c r="AS1303" s="201" t="n">
        <f aca="false">U1303/1000</f>
        <v>0.2</v>
      </c>
      <c r="AT1303" s="201"/>
      <c r="AU1303" s="214" t="n">
        <f aca="false">W1303</f>
        <v>0.035</v>
      </c>
      <c r="AV1303" s="214" t="n">
        <f aca="false">IF(X1303&gt;0,X1303,AU1303)</f>
        <v>0.035</v>
      </c>
      <c r="AW1303" s="228" t="n">
        <f aca="false">IF(Y1303&gt;0,Y1303,AU1303)</f>
        <v>0.035</v>
      </c>
      <c r="AX1303" s="201"/>
      <c r="AY1303" s="214" t="n">
        <f aca="false">IF(AU1303&gt;0,AS1303/AU1303,0)</f>
        <v>5.71428571428571</v>
      </c>
      <c r="AZ1303" s="214" t="n">
        <f aca="false">IF(AV1303&gt;0,AS1303/AV1303,0)</f>
        <v>5.71428571428571</v>
      </c>
      <c r="BA1303" s="214" t="n">
        <f aca="false">IF(AW1303&gt;0,AS1303/AW1303,0)</f>
        <v>5.71428571428571</v>
      </c>
      <c r="BB1303" s="214"/>
      <c r="BC1303" s="214" t="n">
        <f aca="false">IF(AY1303&gt;0,AU1309/AY1303,0)</f>
        <v>0.035</v>
      </c>
      <c r="BD1303" s="214" t="n">
        <f aca="false">IF(AZ1303&gt;0,AV1309/AZ1303,0)</f>
        <v>0.14</v>
      </c>
      <c r="BE1303" s="214" t="n">
        <f aca="false">IF(BA1303&gt;0,AW1309/BA1303,0)</f>
        <v>0</v>
      </c>
      <c r="BF1303" s="214" t="n">
        <f aca="false">IF(SUM(BC1303:BE1303)&gt;0,1/SUM(BC1303:BE1303),0)</f>
        <v>5.71428571428571</v>
      </c>
      <c r="BG1303" s="184"/>
      <c r="BH1303" s="229" t="s">
        <v>274</v>
      </c>
      <c r="BI1303" s="230" t="n">
        <f aca="false">BF1310</f>
        <v>6.69613102037405</v>
      </c>
      <c r="BJ1303" s="195" t="s">
        <v>253</v>
      </c>
      <c r="BK1303" s="237" t="n">
        <f aca="false">1/BI1303</f>
        <v>0.149339969148952</v>
      </c>
    </row>
    <row r="1304" customFormat="false" ht="15.95" hidden="false" customHeight="true" outlineLevel="0" collapsed="false">
      <c r="A1304" s="286" t="n">
        <f aca="false">A1303</f>
        <v>1293</v>
      </c>
      <c r="B1304" s="287" t="n">
        <f aca="false">B1305</f>
        <v>1312</v>
      </c>
      <c r="G1304" s="184"/>
      <c r="I1304" s="203"/>
      <c r="K1304" s="204"/>
      <c r="L1304" s="210" t="s">
        <v>275</v>
      </c>
      <c r="M1304" s="279"/>
      <c r="N1304" s="293"/>
      <c r="O1304" s="293"/>
      <c r="P1304" s="279"/>
      <c r="Q1304" s="294"/>
      <c r="R1304" s="293"/>
      <c r="S1304" s="294"/>
      <c r="T1304" s="224"/>
      <c r="U1304" s="295"/>
      <c r="V1304" s="226"/>
      <c r="W1304" s="296"/>
      <c r="X1304" s="296"/>
      <c r="Y1304" s="296"/>
      <c r="Z1304" s="192"/>
      <c r="AA1304" s="194"/>
      <c r="AB1304" s="184"/>
      <c r="AC1304" s="184"/>
      <c r="AN1304" s="184"/>
      <c r="AO1304" s="184"/>
      <c r="AP1304" s="184"/>
      <c r="AQ1304" s="184"/>
      <c r="AS1304" s="201" t="n">
        <f aca="false">U1304/1000</f>
        <v>0</v>
      </c>
      <c r="AT1304" s="201"/>
      <c r="AU1304" s="214" t="n">
        <f aca="false">W1304</f>
        <v>0</v>
      </c>
      <c r="AV1304" s="214" t="n">
        <f aca="false">IF(X1304&gt;0,X1304,AU1304)</f>
        <v>0</v>
      </c>
      <c r="AW1304" s="228" t="n">
        <f aca="false">IF(Y1304&gt;0,Y1304,AU1304)</f>
        <v>0</v>
      </c>
      <c r="AX1304" s="201"/>
      <c r="AY1304" s="214" t="n">
        <f aca="false">IF(AU1304&gt;0,AS1304/AU1304,0)</f>
        <v>0</v>
      </c>
      <c r="AZ1304" s="214" t="n">
        <f aca="false">IF(AV1304&gt;0,AS1304/AV1304,0)</f>
        <v>0</v>
      </c>
      <c r="BA1304" s="214" t="n">
        <f aca="false">IF(AW1304&gt;0,AS1304/AW1304,0)</f>
        <v>0</v>
      </c>
      <c r="BB1304" s="214"/>
      <c r="BC1304" s="214" t="n">
        <f aca="false">IF(AY1304&gt;0,AU1309/AY1304,0)</f>
        <v>0</v>
      </c>
      <c r="BD1304" s="214" t="n">
        <f aca="false">IF(AZ1304&gt;0,AV1309/AZ1304,0)</f>
        <v>0</v>
      </c>
      <c r="BE1304" s="214" t="n">
        <f aca="false">IF(BA1304&gt;0,AW1309/BA1304,0)</f>
        <v>0</v>
      </c>
      <c r="BF1304" s="214" t="n">
        <f aca="false">IF(SUM(BC1304:BE1304)&gt;0,1/SUM(BC1304:BE1304),0)</f>
        <v>0</v>
      </c>
      <c r="BG1304" s="184"/>
      <c r="BH1304" s="195"/>
      <c r="BI1304" s="230"/>
      <c r="BJ1304" s="232"/>
      <c r="BK1304" s="184"/>
    </row>
    <row r="1305" customFormat="false" ht="15.95" hidden="false" customHeight="true" outlineLevel="0" collapsed="false">
      <c r="A1305" s="286" t="n">
        <f aca="false">A1304</f>
        <v>1293</v>
      </c>
      <c r="B1305" s="287" t="n">
        <f aca="false">B1306</f>
        <v>1312</v>
      </c>
      <c r="G1305" s="184"/>
      <c r="I1305" s="203"/>
      <c r="K1305" s="204"/>
      <c r="L1305" s="210" t="s">
        <v>277</v>
      </c>
      <c r="M1305" s="279"/>
      <c r="N1305" s="293"/>
      <c r="O1305" s="293"/>
      <c r="P1305" s="279"/>
      <c r="Q1305" s="294"/>
      <c r="R1305" s="279"/>
      <c r="S1305" s="294"/>
      <c r="T1305" s="194"/>
      <c r="U1305" s="295"/>
      <c r="V1305" s="231"/>
      <c r="W1305" s="296"/>
      <c r="X1305" s="296"/>
      <c r="Y1305" s="296"/>
      <c r="Z1305" s="192"/>
      <c r="AA1305" s="194"/>
      <c r="AB1305" s="184"/>
      <c r="AC1305" s="184"/>
      <c r="AN1305" s="184"/>
      <c r="AO1305" s="184"/>
      <c r="AP1305" s="184"/>
      <c r="AQ1305" s="184"/>
      <c r="AS1305" s="201" t="n">
        <f aca="false">U1305/1000</f>
        <v>0</v>
      </c>
      <c r="AT1305" s="201"/>
      <c r="AU1305" s="214" t="n">
        <f aca="false">W1305</f>
        <v>0</v>
      </c>
      <c r="AV1305" s="214" t="n">
        <f aca="false">IF(X1305&gt;0,X1305,AU1305)</f>
        <v>0</v>
      </c>
      <c r="AW1305" s="228" t="n">
        <f aca="false">IF(Y1305&gt;0,Y1305,AU1305)</f>
        <v>0</v>
      </c>
      <c r="AX1305" s="201"/>
      <c r="AY1305" s="214" t="n">
        <f aca="false">IF(AU1305&gt;0,AS1305/AU1305,0)</f>
        <v>0</v>
      </c>
      <c r="AZ1305" s="214" t="n">
        <f aca="false">IF(AV1305&gt;0,AS1305/AV1305,0)</f>
        <v>0</v>
      </c>
      <c r="BA1305" s="214" t="n">
        <f aca="false">IF(AW1305&gt;0,AS1305/AW1305,0)</f>
        <v>0</v>
      </c>
      <c r="BB1305" s="214"/>
      <c r="BC1305" s="214" t="n">
        <f aca="false">IF(AY1305&gt;0,AU1309/AY1305,0)</f>
        <v>0</v>
      </c>
      <c r="BD1305" s="214" t="n">
        <f aca="false">IF(AZ1305&gt;0,AV1309/AZ1305,0)</f>
        <v>0</v>
      </c>
      <c r="BE1305" s="214" t="n">
        <f aca="false">IF(BA1305&gt;0,AW1309/BA1305,0)</f>
        <v>0</v>
      </c>
      <c r="BF1305" s="214" t="n">
        <f aca="false">IF(SUM(BC1305:BE1305)&gt;0,1/SUM(BC1305:BE1305),0)</f>
        <v>0</v>
      </c>
      <c r="BG1305" s="184"/>
      <c r="BH1305" s="233" t="s">
        <v>279</v>
      </c>
      <c r="BI1305" s="234" t="n">
        <f aca="false">(BI1302+BI1303)/2</f>
        <v>6.75226101655088</v>
      </c>
      <c r="BJ1305" s="232" t="s">
        <v>253</v>
      </c>
      <c r="BK1305" s="184"/>
    </row>
    <row r="1306" customFormat="false" ht="15.95" hidden="false" customHeight="true" outlineLevel="0" collapsed="false">
      <c r="A1306" s="286" t="n">
        <f aca="false">A1305</f>
        <v>1293</v>
      </c>
      <c r="B1306" s="287" t="n">
        <f aca="false">B1307</f>
        <v>1312</v>
      </c>
      <c r="G1306" s="184"/>
      <c r="I1306" s="203"/>
      <c r="K1306" s="204"/>
      <c r="L1306" s="210" t="s">
        <v>280</v>
      </c>
      <c r="M1306" s="279"/>
      <c r="N1306" s="293"/>
      <c r="O1306" s="293"/>
      <c r="P1306" s="279"/>
      <c r="Q1306" s="294"/>
      <c r="R1306" s="293"/>
      <c r="S1306" s="294"/>
      <c r="T1306" s="224"/>
      <c r="U1306" s="295"/>
      <c r="V1306" s="226"/>
      <c r="W1306" s="296"/>
      <c r="X1306" s="296"/>
      <c r="Y1306" s="296"/>
      <c r="Z1306" s="192"/>
      <c r="AA1306" s="194"/>
      <c r="AB1306" s="184"/>
      <c r="AC1306" s="184"/>
      <c r="AN1306" s="184"/>
      <c r="AO1306" s="184"/>
      <c r="AP1306" s="184"/>
      <c r="AQ1306" s="184"/>
      <c r="AS1306" s="201" t="n">
        <f aca="false">U1306/1000</f>
        <v>0</v>
      </c>
      <c r="AT1306" s="201"/>
      <c r="AU1306" s="214" t="n">
        <f aca="false">W1306</f>
        <v>0</v>
      </c>
      <c r="AV1306" s="214" t="n">
        <f aca="false">IF(X1306&gt;0,X1306,AU1306)</f>
        <v>0</v>
      </c>
      <c r="AW1306" s="228" t="n">
        <f aca="false">IF(Y1306&gt;0,Y1306,AU1306)</f>
        <v>0</v>
      </c>
      <c r="AX1306" s="201"/>
      <c r="AY1306" s="214" t="n">
        <f aca="false">IF(AU1306&gt;0,AS1306/AU1306,0)</f>
        <v>0</v>
      </c>
      <c r="AZ1306" s="214" t="n">
        <f aca="false">IF(AV1306&gt;0,AS1306/AV1306,0)</f>
        <v>0</v>
      </c>
      <c r="BA1306" s="214" t="n">
        <f aca="false">IF(AW1306&gt;0,AS1306/AW1306,0)</f>
        <v>0</v>
      </c>
      <c r="BB1306" s="214"/>
      <c r="BC1306" s="214" t="n">
        <f aca="false">IF(AY1306&gt;0,AU1309/AY1306,0)</f>
        <v>0</v>
      </c>
      <c r="BD1306" s="214" t="n">
        <f aca="false">IF(AZ1306&gt;0,AV1309/AZ1306,0)</f>
        <v>0</v>
      </c>
      <c r="BE1306" s="214" t="n">
        <f aca="false">IF(BA1306&gt;0,AW1309/BA1306,0)</f>
        <v>0</v>
      </c>
      <c r="BF1306" s="214" t="n">
        <f aca="false">IF(SUM(BC1306:BE1306)&gt;0,1/SUM(BC1306:BE1306),0)</f>
        <v>0</v>
      </c>
      <c r="BG1306" s="184"/>
      <c r="BH1306" s="185"/>
      <c r="BI1306" s="238"/>
      <c r="BJ1306" s="184"/>
      <c r="BK1306" s="184"/>
    </row>
    <row r="1307" customFormat="false" ht="15.95" hidden="false" customHeight="true" outlineLevel="0" collapsed="false">
      <c r="A1307" s="286" t="n">
        <f aca="false">A1306</f>
        <v>1293</v>
      </c>
      <c r="B1307" s="287" t="n">
        <f aca="false">B1308</f>
        <v>1312</v>
      </c>
      <c r="G1307" s="184"/>
      <c r="I1307" s="203"/>
      <c r="K1307" s="204"/>
      <c r="L1307" s="210" t="s">
        <v>281</v>
      </c>
      <c r="M1307" s="279"/>
      <c r="N1307" s="293"/>
      <c r="O1307" s="293"/>
      <c r="P1307" s="279"/>
      <c r="Q1307" s="294"/>
      <c r="R1307" s="293"/>
      <c r="S1307" s="294"/>
      <c r="T1307" s="194"/>
      <c r="U1307" s="295"/>
      <c r="V1307" s="231"/>
      <c r="W1307" s="296"/>
      <c r="X1307" s="296"/>
      <c r="Y1307" s="296"/>
      <c r="Z1307" s="192"/>
      <c r="AA1307" s="194"/>
      <c r="AB1307" s="184"/>
      <c r="AC1307" s="184"/>
      <c r="AD1307" s="184"/>
      <c r="AE1307" s="184"/>
      <c r="AF1307" s="184"/>
      <c r="AG1307" s="184"/>
      <c r="AH1307" s="184"/>
      <c r="AI1307" s="184"/>
      <c r="AJ1307" s="184"/>
      <c r="AK1307" s="184"/>
      <c r="AL1307" s="184"/>
      <c r="AM1307" s="184"/>
      <c r="AN1307" s="184"/>
      <c r="AO1307" s="184"/>
      <c r="AP1307" s="184"/>
      <c r="AQ1307" s="184"/>
      <c r="AS1307" s="201" t="n">
        <f aca="false">U1307/1000</f>
        <v>0</v>
      </c>
      <c r="AT1307" s="201"/>
      <c r="AU1307" s="214" t="n">
        <f aca="false">W1307</f>
        <v>0</v>
      </c>
      <c r="AV1307" s="214" t="n">
        <f aca="false">IF(X1307&gt;0,X1307,AU1307)</f>
        <v>0</v>
      </c>
      <c r="AW1307" s="228" t="n">
        <f aca="false">IF(Y1307&gt;0,Y1307,AU1307)</f>
        <v>0</v>
      </c>
      <c r="AX1307" s="201"/>
      <c r="AY1307" s="214" t="n">
        <f aca="false">IF(AU1307&gt;0,AS1307/AU1307,0)</f>
        <v>0</v>
      </c>
      <c r="AZ1307" s="214" t="n">
        <f aca="false">IF(AV1307&gt;0,AS1307/AV1307,0)</f>
        <v>0</v>
      </c>
      <c r="BA1307" s="214" t="n">
        <f aca="false">IF(AW1307&gt;0,AS1307/AW1307,0)</f>
        <v>0</v>
      </c>
      <c r="BB1307" s="214"/>
      <c r="BC1307" s="214" t="n">
        <f aca="false">IF(AY1307&gt;0,AU1309/AY1307,0)</f>
        <v>0</v>
      </c>
      <c r="BD1307" s="214" t="n">
        <f aca="false">IF(AZ1307&gt;0,AV1309/AZ1307,0)</f>
        <v>0</v>
      </c>
      <c r="BE1307" s="214" t="n">
        <f aca="false">IF(BA1307&gt;0,AW1309/BA1307,0)</f>
        <v>0</v>
      </c>
      <c r="BF1307" s="214" t="n">
        <f aca="false">IF(SUM(BC1307:BE1307)&gt;0,1/SUM(BC1307:BE1307),0)</f>
        <v>0</v>
      </c>
      <c r="BG1307" s="184"/>
      <c r="BH1307" s="239" t="s">
        <v>282</v>
      </c>
      <c r="BI1307" s="240" t="n">
        <f aca="false">(BI1302-BI1303)/(2*BI1305)</f>
        <v>0.00831277049854039</v>
      </c>
      <c r="BJ1307" s="184"/>
      <c r="BK1307" s="184"/>
    </row>
    <row r="1308" customFormat="false" ht="7.9" hidden="false" customHeight="true" outlineLevel="0" collapsed="false">
      <c r="A1308" s="286" t="n">
        <f aca="false">A1307</f>
        <v>1293</v>
      </c>
      <c r="B1308" s="287" t="n">
        <f aca="false">B1309</f>
        <v>1312</v>
      </c>
      <c r="G1308" s="184"/>
      <c r="I1308" s="203"/>
      <c r="K1308" s="204"/>
      <c r="L1308" s="241"/>
      <c r="M1308" s="192"/>
      <c r="N1308" s="192"/>
      <c r="O1308" s="192"/>
      <c r="P1308" s="192"/>
      <c r="Q1308" s="192"/>
      <c r="R1308" s="192"/>
      <c r="S1308" s="192"/>
      <c r="T1308" s="194"/>
      <c r="U1308" s="231"/>
      <c r="V1308" s="231"/>
      <c r="W1308" s="242"/>
      <c r="X1308" s="243"/>
      <c r="Y1308" s="243"/>
      <c r="Z1308" s="192"/>
      <c r="AA1308" s="194"/>
      <c r="AB1308" s="184"/>
      <c r="AC1308" s="184"/>
      <c r="AD1308" s="184"/>
      <c r="AE1308" s="184"/>
      <c r="AF1308" s="184"/>
      <c r="AG1308" s="184"/>
      <c r="AH1308" s="184"/>
      <c r="AI1308" s="184"/>
      <c r="AJ1308" s="184"/>
      <c r="AK1308" s="184"/>
      <c r="AL1308" s="184"/>
      <c r="AM1308" s="184"/>
      <c r="AN1308" s="184"/>
      <c r="AO1308" s="184"/>
      <c r="AP1308" s="184"/>
      <c r="AQ1308" s="184"/>
      <c r="AS1308" s="244"/>
      <c r="AT1308" s="244"/>
      <c r="AU1308" s="244"/>
      <c r="AV1308" s="244"/>
      <c r="AW1308" s="244"/>
      <c r="AX1308" s="244"/>
      <c r="AY1308" s="245"/>
      <c r="AZ1308" s="245"/>
      <c r="BA1308" s="245"/>
      <c r="BB1308" s="245"/>
      <c r="BC1308" s="214"/>
      <c r="BD1308" s="214"/>
      <c r="BE1308" s="214"/>
      <c r="BF1308" s="214"/>
      <c r="BG1308" s="184"/>
      <c r="BH1308" s="184"/>
      <c r="BI1308" s="184"/>
      <c r="BJ1308" s="184"/>
      <c r="BK1308" s="184"/>
    </row>
    <row r="1309" customFormat="false" ht="15.95" hidden="false" customHeight="true" outlineLevel="0" collapsed="false">
      <c r="A1309" s="286" t="n">
        <f aca="false">A1308</f>
        <v>1293</v>
      </c>
      <c r="B1309" s="287" t="n">
        <f aca="false">B1310</f>
        <v>1312</v>
      </c>
      <c r="G1309" s="184"/>
      <c r="I1309" s="203"/>
      <c r="K1309" s="204"/>
      <c r="L1309" s="192"/>
      <c r="M1309" s="192"/>
      <c r="N1309" s="193"/>
      <c r="O1309" s="193"/>
      <c r="P1309" s="193"/>
      <c r="Q1309" s="193"/>
      <c r="R1309" s="210" t="s">
        <v>283</v>
      </c>
      <c r="S1309" s="292" t="n">
        <v>0.2</v>
      </c>
      <c r="T1309" s="212" t="s">
        <v>253</v>
      </c>
      <c r="U1309" s="193"/>
      <c r="V1309" s="210" t="s">
        <v>284</v>
      </c>
      <c r="W1309" s="246" t="n">
        <f aca="false">1-X1309-Y1309</f>
        <v>0.2</v>
      </c>
      <c r="X1309" s="298" t="n">
        <v>0.8</v>
      </c>
      <c r="Y1309" s="298"/>
      <c r="Z1309" s="206"/>
      <c r="AA1309" s="194"/>
      <c r="AB1309" s="184"/>
      <c r="AC1309" s="184"/>
      <c r="AD1309" s="184"/>
      <c r="AE1309" s="184"/>
      <c r="AF1309" s="184"/>
      <c r="AG1309" s="184"/>
      <c r="AH1309" s="184"/>
      <c r="AI1309" s="184"/>
      <c r="AJ1309" s="184"/>
      <c r="AK1309" s="184"/>
      <c r="AL1309" s="184"/>
      <c r="AM1309" s="184"/>
      <c r="AN1309" s="184"/>
      <c r="AO1309" s="184"/>
      <c r="AP1309" s="184"/>
      <c r="AQ1309" s="184"/>
      <c r="AS1309" s="244"/>
      <c r="AT1309" s="244"/>
      <c r="AU1309" s="248" t="n">
        <f aca="false">W1309</f>
        <v>0.2</v>
      </c>
      <c r="AV1309" s="248" t="n">
        <f aca="false">X1309</f>
        <v>0.8</v>
      </c>
      <c r="AW1309" s="248" t="n">
        <f aca="false">Y1309</f>
        <v>0</v>
      </c>
      <c r="AX1309" s="245"/>
      <c r="AY1309" s="249" t="n">
        <f aca="false">S1311+S1309</f>
        <v>0.24</v>
      </c>
      <c r="AZ1309" s="249" t="n">
        <f aca="false">AY1309</f>
        <v>0.24</v>
      </c>
      <c r="BA1309" s="249" t="n">
        <f aca="false">AZ1309</f>
        <v>0.24</v>
      </c>
      <c r="BB1309" s="245"/>
      <c r="BC1309" s="250" t="n">
        <f aca="false">IF(AY1309&gt;0,AU1309/AY1309,0)</f>
        <v>0.833333333333333</v>
      </c>
      <c r="BD1309" s="250" t="n">
        <f aca="false">IF(AZ1309&gt;0,AV1309/AZ1309,0)</f>
        <v>3.33333333333333</v>
      </c>
      <c r="BE1309" s="250" t="n">
        <f aca="false">IF(BA1309&gt;0,AW1309/BA1309,0)</f>
        <v>0</v>
      </c>
      <c r="BF1309" s="250" t="n">
        <f aca="false">IF(SUM(BC1309:BE1309)&gt;0,1/SUM(BC1309:BE1309),0)</f>
        <v>0.24</v>
      </c>
      <c r="BG1309" s="184"/>
      <c r="BH1309" s="184"/>
      <c r="BI1309" s="184"/>
      <c r="BJ1309" s="184"/>
      <c r="BK1309" s="184"/>
    </row>
    <row r="1310" customFormat="false" ht="7.9" hidden="false" customHeight="true" outlineLevel="0" collapsed="false">
      <c r="A1310" s="286" t="n">
        <f aca="false">A1309</f>
        <v>1293</v>
      </c>
      <c r="B1310" s="287" t="n">
        <f aca="false">B1311</f>
        <v>1312</v>
      </c>
      <c r="G1310" s="184"/>
      <c r="I1310" s="203"/>
      <c r="K1310" s="204"/>
      <c r="L1310" s="192"/>
      <c r="M1310" s="192"/>
      <c r="N1310" s="193"/>
      <c r="O1310" s="193"/>
      <c r="P1310" s="193"/>
      <c r="Q1310" s="193"/>
      <c r="R1310" s="241"/>
      <c r="S1310" s="241"/>
      <c r="T1310" s="210"/>
      <c r="U1310" s="241"/>
      <c r="V1310" s="241"/>
      <c r="W1310" s="241"/>
      <c r="X1310" s="241"/>
      <c r="Y1310" s="241"/>
      <c r="Z1310" s="206"/>
      <c r="AA1310" s="194"/>
      <c r="AB1310" s="184"/>
      <c r="AC1310" s="184"/>
      <c r="AD1310" s="184"/>
      <c r="AE1310" s="184"/>
      <c r="AF1310" s="184"/>
      <c r="AG1310" s="184"/>
      <c r="AH1310" s="184"/>
      <c r="AI1310" s="184"/>
      <c r="AJ1310" s="184"/>
      <c r="AK1310" s="184"/>
      <c r="AL1310" s="184"/>
      <c r="AM1310" s="184"/>
      <c r="AN1310" s="184"/>
      <c r="AO1310" s="184"/>
      <c r="AP1310" s="184"/>
      <c r="AQ1310" s="184"/>
      <c r="AS1310" s="244"/>
      <c r="AT1310" s="244"/>
      <c r="AU1310" s="245"/>
      <c r="AV1310" s="245"/>
      <c r="AW1310" s="245"/>
      <c r="AX1310" s="245"/>
      <c r="AY1310" s="251" t="n">
        <f aca="false">SUM(AY1296:AY1309)</f>
        <v>7.50236263736264</v>
      </c>
      <c r="AZ1310" s="251" t="n">
        <f aca="false">SUM(AZ1296:AZ1309)</f>
        <v>6.65450490369845</v>
      </c>
      <c r="BA1310" s="251" t="n">
        <f aca="false">SUM(BA1296:BA1309)</f>
        <v>7.50236263736264</v>
      </c>
      <c r="BB1310" s="252"/>
      <c r="BC1310" s="253"/>
      <c r="BD1310" s="185"/>
      <c r="BE1310" s="185"/>
      <c r="BF1310" s="251" t="n">
        <f aca="false">SUM(BF1296:BF1309)</f>
        <v>6.69613102037405</v>
      </c>
      <c r="BG1310" s="184"/>
      <c r="BH1310" s="184"/>
      <c r="BI1310" s="184"/>
      <c r="BJ1310" s="184"/>
      <c r="BK1310" s="184"/>
    </row>
    <row r="1311" customFormat="false" ht="15.95" hidden="false" customHeight="true" outlineLevel="0" collapsed="false">
      <c r="A1311" s="286" t="n">
        <f aca="false">A1310</f>
        <v>1293</v>
      </c>
      <c r="B1311" s="287" t="n">
        <f aca="false">B1312</f>
        <v>1312</v>
      </c>
      <c r="C1311" s="179" t="n">
        <f aca="false">COUNTIF(F$1:F1311,"&gt;0")+COUNTIF(F$1:F1311,"-")</f>
        <v>61</v>
      </c>
      <c r="D1311" s="179" t="str">
        <f aca="false">IF(M1294&lt;&gt;"",M1294,"-")</f>
        <v>og1d</v>
      </c>
      <c r="E1311" s="179" t="str">
        <f aca="false">IF(N1294&lt;&gt;"",N1294,"-")</f>
        <v>Kehlbalkendecke gedämmt</v>
      </c>
      <c r="F1311" s="299" t="n">
        <f aca="false">IF(AND(M1294="",N1294=""),"-",W1311)</f>
        <v>0.148098540259158</v>
      </c>
      <c r="G1311" s="184"/>
      <c r="I1311" s="254"/>
      <c r="K1311" s="204"/>
      <c r="L1311" s="192"/>
      <c r="M1311" s="193"/>
      <c r="N1311" s="226"/>
      <c r="O1311" s="226"/>
      <c r="P1311" s="226"/>
      <c r="Q1311" s="160"/>
      <c r="R1311" s="210" t="s">
        <v>285</v>
      </c>
      <c r="S1311" s="292" t="n">
        <v>0.04</v>
      </c>
      <c r="T1311" s="212" t="s">
        <v>253</v>
      </c>
      <c r="U1311" s="193"/>
      <c r="V1311" s="255" t="s">
        <v>286</v>
      </c>
      <c r="W1311" s="256" t="n">
        <f aca="false">IF(ISNUMBER(BI1305),1/BI1305,"-")</f>
        <v>0.148098540259158</v>
      </c>
      <c r="X1311" s="256"/>
      <c r="Y1311" s="192" t="s">
        <v>287</v>
      </c>
      <c r="Z1311" s="206"/>
      <c r="AA1311" s="194"/>
      <c r="AB1311" s="184"/>
      <c r="AC1311" s="184"/>
      <c r="AD1311" s="184"/>
      <c r="AE1311" s="184"/>
      <c r="AF1311" s="184"/>
      <c r="AG1311" s="184"/>
      <c r="AH1311" s="184"/>
      <c r="AI1311" s="184"/>
      <c r="AJ1311" s="184"/>
      <c r="AK1311" s="184"/>
      <c r="AL1311" s="184"/>
      <c r="AM1311" s="184"/>
      <c r="AN1311" s="184"/>
      <c r="AO1311" s="184"/>
      <c r="AP1311" s="184"/>
      <c r="AQ1311" s="184"/>
      <c r="AS1311" s="244"/>
      <c r="AT1311" s="244"/>
      <c r="AU1311" s="253"/>
      <c r="AV1311" s="253"/>
      <c r="AW1311" s="253"/>
      <c r="AX1311" s="245"/>
      <c r="AY1311" s="214" t="n">
        <f aca="false">IF(AY1310&gt;0,AU1309/AY1310,0)</f>
        <v>0.0266582688237405</v>
      </c>
      <c r="AZ1311" s="214" t="n">
        <f aca="false">IF(AZ1310&gt;0,AV1309/AZ1310,0)</f>
        <v>0.120219311816177</v>
      </c>
      <c r="BA1311" s="214" t="n">
        <f aca="false">IF(BA1310&gt;0,AW1309/BA1310,0)</f>
        <v>0</v>
      </c>
      <c r="BB1311" s="245"/>
      <c r="BC1311" s="253"/>
      <c r="BD1311" s="253"/>
      <c r="BE1311" s="58"/>
      <c r="BF1311" s="58"/>
      <c r="BG1311" s="184"/>
      <c r="BH1311" s="184"/>
      <c r="BI1311" s="184"/>
      <c r="BJ1311" s="184"/>
      <c r="BK1311" s="184"/>
    </row>
    <row r="1312" customFormat="false" ht="12.75" hidden="false" customHeight="true" outlineLevel="0" collapsed="false">
      <c r="A1312" s="286" t="n">
        <f aca="false">A1311</f>
        <v>1293</v>
      </c>
      <c r="B1312" s="300" t="n">
        <f aca="false">ROW(B1312)</f>
        <v>1312</v>
      </c>
      <c r="G1312" s="184"/>
      <c r="K1312" s="204"/>
      <c r="L1312" s="194"/>
      <c r="M1312" s="224"/>
      <c r="N1312" s="194"/>
      <c r="O1312" s="194"/>
      <c r="P1312" s="194"/>
      <c r="Q1312" s="194"/>
      <c r="R1312" s="194"/>
      <c r="S1312" s="194"/>
      <c r="T1312" s="194"/>
      <c r="U1312" s="194"/>
      <c r="V1312" s="194"/>
      <c r="W1312" s="194"/>
      <c r="X1312" s="194"/>
      <c r="Y1312" s="194"/>
      <c r="Z1312" s="213"/>
      <c r="AA1312" s="194"/>
      <c r="AB1312" s="184"/>
      <c r="AC1312" s="184"/>
      <c r="AD1312" s="184"/>
      <c r="AE1312" s="184"/>
      <c r="AF1312" s="184"/>
      <c r="AG1312" s="184"/>
      <c r="AH1312" s="184"/>
      <c r="AI1312" s="184"/>
      <c r="AJ1312" s="184"/>
      <c r="AK1312" s="184"/>
      <c r="AL1312" s="184"/>
      <c r="AM1312" s="184"/>
      <c r="AN1312" s="184"/>
      <c r="AO1312" s="184"/>
      <c r="AP1312" s="184"/>
      <c r="AQ1312" s="184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304"/>
      <c r="BC1312" s="182"/>
      <c r="BD1312" s="182"/>
      <c r="BE1312" s="182"/>
      <c r="BF1312" s="182"/>
    </row>
    <row r="1313" customFormat="false" ht="12.75" hidden="false" customHeight="true" outlineLevel="0" collapsed="false">
      <c r="A1313" s="301" t="n">
        <f aca="false">A1312</f>
        <v>1293</v>
      </c>
      <c r="B1313" s="302" t="n">
        <f aca="false">B1312</f>
        <v>1312</v>
      </c>
      <c r="G1313" s="184"/>
      <c r="K1313" s="186"/>
      <c r="AA1313" s="187"/>
      <c r="AB1313" s="184"/>
      <c r="AC1313" s="184"/>
      <c r="AD1313" s="184"/>
      <c r="AE1313" s="184"/>
      <c r="AF1313" s="184"/>
      <c r="AG1313" s="184"/>
      <c r="AH1313" s="184"/>
      <c r="AI1313" s="184"/>
      <c r="AJ1313" s="184"/>
      <c r="AK1313" s="184"/>
      <c r="AL1313" s="184"/>
      <c r="AM1313" s="184"/>
      <c r="AN1313" s="184"/>
      <c r="AO1313" s="184"/>
      <c r="AP1313" s="184"/>
      <c r="AQ1313" s="184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</row>
    <row r="1314" customFormat="false" ht="15.95" hidden="false" customHeight="true" outlineLevel="0" collapsed="false">
      <c r="A1314" s="284" t="n">
        <f aca="false">ROW(A1314)</f>
        <v>1314</v>
      </c>
      <c r="B1314" s="285" t="n">
        <f aca="false">B1315</f>
        <v>1333</v>
      </c>
      <c r="G1314" s="184"/>
      <c r="K1314" s="189" t="s">
        <v>294</v>
      </c>
      <c r="L1314" s="189"/>
      <c r="M1314" s="191" t="s">
        <v>242</v>
      </c>
      <c r="N1314" s="192" t="s">
        <v>243</v>
      </c>
      <c r="O1314" s="193"/>
      <c r="P1314" s="193"/>
      <c r="Q1314" s="193"/>
      <c r="R1314" s="193"/>
      <c r="S1314" s="193"/>
      <c r="T1314" s="193"/>
      <c r="U1314" s="193"/>
      <c r="V1314" s="193"/>
      <c r="W1314" s="193"/>
      <c r="X1314" s="193"/>
      <c r="Y1314" s="193"/>
      <c r="Z1314" s="193"/>
      <c r="AA1314" s="194"/>
      <c r="AB1314" s="184"/>
      <c r="AC1314" s="184"/>
      <c r="AN1314" s="184"/>
      <c r="AO1314" s="184"/>
      <c r="AP1314" s="184"/>
      <c r="AQ1314" s="184"/>
      <c r="AS1314" s="195" t="s">
        <v>244</v>
      </c>
      <c r="AT1314" s="185"/>
      <c r="AU1314" s="185"/>
      <c r="AV1314" s="185"/>
      <c r="AW1314" s="185"/>
      <c r="AX1314" s="185"/>
      <c r="AY1314" s="185"/>
      <c r="AZ1314" s="184"/>
      <c r="BA1314" s="184"/>
      <c r="BB1314" s="184"/>
      <c r="BC1314" s="184"/>
      <c r="BD1314" s="184"/>
      <c r="BE1314" s="184"/>
      <c r="BF1314" s="184"/>
      <c r="BG1314" s="184"/>
      <c r="BH1314" s="184"/>
      <c r="BI1314" s="184"/>
      <c r="BJ1314" s="184"/>
      <c r="BK1314" s="184"/>
    </row>
    <row r="1315" customFormat="false" ht="15.95" hidden="false" customHeight="true" outlineLevel="0" collapsed="false">
      <c r="A1315" s="286" t="n">
        <f aca="false">A1314</f>
        <v>1314</v>
      </c>
      <c r="B1315" s="287" t="n">
        <f aca="false">B1316</f>
        <v>1333</v>
      </c>
      <c r="G1315" s="184"/>
      <c r="I1315" s="196"/>
      <c r="K1315" s="189" t="n">
        <f aca="false">C1332</f>
        <v>62</v>
      </c>
      <c r="L1315" s="189"/>
      <c r="M1315" s="288"/>
      <c r="N1315" s="289"/>
      <c r="O1315" s="290"/>
      <c r="P1315" s="290"/>
      <c r="Q1315" s="290"/>
      <c r="R1315" s="290"/>
      <c r="S1315" s="290"/>
      <c r="T1315" s="290"/>
      <c r="U1315" s="290"/>
      <c r="V1315" s="290"/>
      <c r="W1315" s="290"/>
      <c r="X1315" s="290"/>
      <c r="Y1315" s="291"/>
      <c r="Z1315" s="193"/>
      <c r="AA1315" s="194"/>
      <c r="AB1315" s="184"/>
      <c r="AC1315" s="184"/>
      <c r="AN1315" s="184"/>
      <c r="AO1315" s="184"/>
      <c r="AP1315" s="184"/>
      <c r="AQ1315" s="184"/>
      <c r="AS1315" s="201" t="s">
        <v>246</v>
      </c>
      <c r="AT1315" s="201"/>
      <c r="AU1315" s="202" t="s">
        <v>247</v>
      </c>
      <c r="AV1315" s="202"/>
      <c r="AW1315" s="202"/>
      <c r="AX1315" s="185"/>
      <c r="AY1315" s="202" t="s">
        <v>248</v>
      </c>
      <c r="AZ1315" s="202"/>
      <c r="BA1315" s="202"/>
      <c r="BB1315" s="184"/>
      <c r="BC1315" s="184"/>
      <c r="BD1315" s="184"/>
      <c r="BE1315" s="184"/>
      <c r="BF1315" s="184"/>
      <c r="BG1315" s="184"/>
      <c r="BH1315" s="184"/>
      <c r="BI1315" s="184"/>
      <c r="BJ1315" s="184"/>
      <c r="BK1315" s="184"/>
    </row>
    <row r="1316" customFormat="false" ht="7.9" hidden="false" customHeight="true" outlineLevel="0" collapsed="false">
      <c r="A1316" s="286" t="n">
        <f aca="false">A1315</f>
        <v>1314</v>
      </c>
      <c r="B1316" s="287" t="n">
        <f aca="false">B1317</f>
        <v>1333</v>
      </c>
      <c r="G1316" s="184"/>
      <c r="I1316" s="203"/>
      <c r="K1316" s="204"/>
      <c r="L1316" s="193"/>
      <c r="M1316" s="205"/>
      <c r="N1316" s="206"/>
      <c r="O1316" s="207"/>
      <c r="P1316" s="207"/>
      <c r="Q1316" s="207"/>
      <c r="R1316" s="207"/>
      <c r="S1316" s="160"/>
      <c r="T1316" s="160"/>
      <c r="U1316" s="160"/>
      <c r="V1316" s="207"/>
      <c r="W1316" s="160"/>
      <c r="X1316" s="160"/>
      <c r="Y1316" s="160"/>
      <c r="Z1316" s="193"/>
      <c r="AA1316" s="194"/>
      <c r="AB1316" s="184"/>
      <c r="AC1316" s="184"/>
      <c r="AN1316" s="184"/>
      <c r="AO1316" s="184"/>
      <c r="AP1316" s="184"/>
      <c r="AQ1316" s="184"/>
      <c r="AS1316" s="201"/>
      <c r="AT1316" s="201"/>
      <c r="AU1316" s="208" t="s">
        <v>249</v>
      </c>
      <c r="AV1316" s="208" t="s">
        <v>250</v>
      </c>
      <c r="AW1316" s="208" t="s">
        <v>251</v>
      </c>
      <c r="AX1316" s="209"/>
      <c r="AY1316" s="208" t="s">
        <v>249</v>
      </c>
      <c r="AZ1316" s="208" t="s">
        <v>250</v>
      </c>
      <c r="BA1316" s="208" t="s">
        <v>251</v>
      </c>
      <c r="BB1316" s="208"/>
      <c r="BC1316" s="184"/>
      <c r="BD1316" s="184"/>
      <c r="BE1316" s="184"/>
      <c r="BF1316" s="184"/>
      <c r="BG1316" s="184"/>
      <c r="BH1316" s="184"/>
      <c r="BI1316" s="184"/>
      <c r="BJ1316" s="184"/>
      <c r="BK1316" s="184"/>
    </row>
    <row r="1317" customFormat="false" ht="15.95" hidden="false" customHeight="true" outlineLevel="0" collapsed="false">
      <c r="A1317" s="286" t="n">
        <f aca="false">A1316</f>
        <v>1314</v>
      </c>
      <c r="B1317" s="287" t="n">
        <f aca="false">B1318</f>
        <v>1333</v>
      </c>
      <c r="G1317" s="184"/>
      <c r="I1317" s="203"/>
      <c r="K1317" s="204"/>
      <c r="L1317" s="193"/>
      <c r="M1317" s="160"/>
      <c r="N1317" s="193"/>
      <c r="O1317" s="193"/>
      <c r="P1317" s="193"/>
      <c r="Q1317" s="160"/>
      <c r="R1317" s="210" t="s">
        <v>252</v>
      </c>
      <c r="S1317" s="292"/>
      <c r="T1317" s="212" t="s">
        <v>253</v>
      </c>
      <c r="U1317" s="213" t="s">
        <v>254</v>
      </c>
      <c r="V1317" s="205"/>
      <c r="W1317" s="162" t="s">
        <v>255</v>
      </c>
      <c r="X1317" s="162"/>
      <c r="Y1317" s="162"/>
      <c r="Z1317" s="193"/>
      <c r="AA1317" s="194"/>
      <c r="AB1317" s="184"/>
      <c r="AC1317" s="184"/>
      <c r="AN1317" s="184"/>
      <c r="AO1317" s="184"/>
      <c r="AP1317" s="184"/>
      <c r="AQ1317" s="184"/>
      <c r="AS1317" s="58"/>
      <c r="AT1317" s="58"/>
      <c r="AU1317" s="58"/>
      <c r="AV1317" s="58"/>
      <c r="AW1317" s="58"/>
      <c r="AX1317" s="58"/>
      <c r="AY1317" s="201" t="n">
        <f aca="false">S1317</f>
        <v>0</v>
      </c>
      <c r="AZ1317" s="201" t="n">
        <f aca="false">AY1317</f>
        <v>0</v>
      </c>
      <c r="BA1317" s="201" t="n">
        <f aca="false">AZ1317</f>
        <v>0</v>
      </c>
      <c r="BB1317" s="201"/>
      <c r="BC1317" s="214" t="n">
        <f aca="false">IF(AY1317&gt;0,AU1330/AY1317,0)</f>
        <v>0</v>
      </c>
      <c r="BD1317" s="214" t="n">
        <f aca="false">IF(AZ1317&gt;0,AV1330/AZ1317,0)</f>
        <v>0</v>
      </c>
      <c r="BE1317" s="214" t="n">
        <f aca="false">IF(BA1317&gt;0,AW1330/BA1317,0)</f>
        <v>0</v>
      </c>
      <c r="BF1317" s="214" t="n">
        <f aca="false">IF(SUM(BC1317:BE1317)&gt;0,1/SUM(BC1317:BE1317),0)</f>
        <v>0</v>
      </c>
      <c r="BG1317" s="184"/>
      <c r="BH1317" s="58"/>
      <c r="BI1317" s="58"/>
      <c r="BJ1317" s="184"/>
      <c r="BK1317" s="184"/>
    </row>
    <row r="1318" customFormat="false" ht="11.45" hidden="false" customHeight="true" outlineLevel="0" collapsed="false">
      <c r="A1318" s="286" t="n">
        <f aca="false">A1317</f>
        <v>1314</v>
      </c>
      <c r="B1318" s="287" t="n">
        <f aca="false">B1319</f>
        <v>1333</v>
      </c>
      <c r="G1318" s="184"/>
      <c r="I1318" s="203"/>
      <c r="K1318" s="204"/>
      <c r="L1318" s="193"/>
      <c r="M1318" s="215" t="s">
        <v>249</v>
      </c>
      <c r="N1318" s="216"/>
      <c r="O1318" s="216"/>
      <c r="P1318" s="216" t="s">
        <v>250</v>
      </c>
      <c r="Q1318" s="204"/>
      <c r="R1318" s="216" t="s">
        <v>251</v>
      </c>
      <c r="S1318" s="204"/>
      <c r="T1318" s="217"/>
      <c r="U1318" s="213" t="s">
        <v>258</v>
      </c>
      <c r="V1318" s="218"/>
      <c r="W1318" s="219" t="s">
        <v>249</v>
      </c>
      <c r="X1318" s="219" t="s">
        <v>250</v>
      </c>
      <c r="Y1318" s="219" t="s">
        <v>251</v>
      </c>
      <c r="Z1318" s="193"/>
      <c r="AA1318" s="194"/>
      <c r="AB1318" s="184"/>
      <c r="AC1318" s="184"/>
      <c r="AN1318" s="184"/>
      <c r="AO1318" s="184"/>
      <c r="AP1318" s="184"/>
      <c r="AQ1318" s="184"/>
      <c r="AS1318" s="58"/>
      <c r="AT1318" s="58"/>
      <c r="AU1318" s="58"/>
      <c r="AV1318" s="58"/>
      <c r="AW1318" s="58"/>
      <c r="AX1318" s="58"/>
      <c r="AY1318" s="201"/>
      <c r="AZ1318" s="201"/>
      <c r="BA1318" s="201"/>
      <c r="BB1318" s="201"/>
      <c r="BC1318" s="214"/>
      <c r="BD1318" s="214"/>
      <c r="BE1318" s="214"/>
      <c r="BF1318" s="214"/>
      <c r="BG1318" s="184"/>
      <c r="BH1318" s="58"/>
      <c r="BI1318" s="220"/>
      <c r="BJ1318" s="184"/>
      <c r="BK1318" s="184"/>
    </row>
    <row r="1319" customFormat="false" ht="15.95" hidden="false" customHeight="true" outlineLevel="0" collapsed="false">
      <c r="A1319" s="286" t="n">
        <f aca="false">A1318</f>
        <v>1314</v>
      </c>
      <c r="B1319" s="287" t="n">
        <f aca="false">B1320</f>
        <v>1333</v>
      </c>
      <c r="G1319" s="184"/>
      <c r="I1319" s="203"/>
      <c r="K1319" s="204"/>
      <c r="L1319" s="210" t="s">
        <v>259</v>
      </c>
      <c r="M1319" s="279"/>
      <c r="N1319" s="293"/>
      <c r="O1319" s="293"/>
      <c r="P1319" s="279"/>
      <c r="Q1319" s="294"/>
      <c r="R1319" s="279"/>
      <c r="S1319" s="294"/>
      <c r="T1319" s="224"/>
      <c r="U1319" s="295"/>
      <c r="V1319" s="226"/>
      <c r="W1319" s="296"/>
      <c r="X1319" s="296"/>
      <c r="Y1319" s="296"/>
      <c r="Z1319" s="192"/>
      <c r="AA1319" s="194"/>
      <c r="AB1319" s="184"/>
      <c r="AC1319" s="184"/>
      <c r="AN1319" s="184"/>
      <c r="AO1319" s="184"/>
      <c r="AP1319" s="184"/>
      <c r="AQ1319" s="184"/>
      <c r="AS1319" s="201" t="n">
        <f aca="false">U1319/1000</f>
        <v>0</v>
      </c>
      <c r="AT1319" s="201"/>
      <c r="AU1319" s="214" t="n">
        <f aca="false">W1319</f>
        <v>0</v>
      </c>
      <c r="AV1319" s="214" t="n">
        <f aca="false">IF(X1319&gt;0,X1319,AU1319)</f>
        <v>0</v>
      </c>
      <c r="AW1319" s="228" t="n">
        <f aca="false">IF(Y1319&gt;0,Y1319,AU1319)</f>
        <v>0</v>
      </c>
      <c r="AX1319" s="201"/>
      <c r="AY1319" s="214" t="n">
        <f aca="false">IF(AU1319&gt;0,AS1319/AU1319,0)</f>
        <v>0</v>
      </c>
      <c r="AZ1319" s="214" t="n">
        <f aca="false">IF(AV1319&gt;0,AS1319/AV1319,0)</f>
        <v>0</v>
      </c>
      <c r="BA1319" s="214" t="n">
        <f aca="false">IF(AW1319&gt;0,AS1319/AW1319,0)</f>
        <v>0</v>
      </c>
      <c r="BB1319" s="214"/>
      <c r="BC1319" s="214" t="n">
        <f aca="false">IF(AY1319&gt;0,AU1330/AY1319,0)</f>
        <v>0</v>
      </c>
      <c r="BD1319" s="214" t="n">
        <f aca="false">IF(AZ1319&gt;0,AV1330/AZ1319,0)</f>
        <v>0</v>
      </c>
      <c r="BE1319" s="214" t="n">
        <f aca="false">IF(BA1319&gt;0,AW1330/BA1319,0)</f>
        <v>0</v>
      </c>
      <c r="BF1319" s="214" t="n">
        <f aca="false">IF(SUM(BC1319:BE1319)&gt;0,1/SUM(BC1319:BE1319),0)</f>
        <v>0</v>
      </c>
      <c r="BG1319" s="184"/>
      <c r="BH1319" s="229"/>
      <c r="BI1319" s="230"/>
      <c r="BJ1319" s="195"/>
      <c r="BK1319" s="184"/>
    </row>
    <row r="1320" customFormat="false" ht="15.95" hidden="false" customHeight="true" outlineLevel="0" collapsed="false">
      <c r="A1320" s="286" t="n">
        <f aca="false">A1319</f>
        <v>1314</v>
      </c>
      <c r="B1320" s="287" t="n">
        <f aca="false">B1321</f>
        <v>1333</v>
      </c>
      <c r="G1320" s="184"/>
      <c r="I1320" s="203"/>
      <c r="K1320" s="204"/>
      <c r="L1320" s="210" t="s">
        <v>261</v>
      </c>
      <c r="M1320" s="279"/>
      <c r="N1320" s="293"/>
      <c r="O1320" s="293"/>
      <c r="P1320" s="279"/>
      <c r="Q1320" s="294"/>
      <c r="R1320" s="293"/>
      <c r="S1320" s="294"/>
      <c r="T1320" s="224"/>
      <c r="U1320" s="295"/>
      <c r="V1320" s="226"/>
      <c r="W1320" s="296"/>
      <c r="X1320" s="296"/>
      <c r="Y1320" s="296"/>
      <c r="Z1320" s="192"/>
      <c r="AA1320" s="194"/>
      <c r="AB1320" s="184"/>
      <c r="AC1320" s="184"/>
      <c r="AN1320" s="184"/>
      <c r="AO1320" s="184"/>
      <c r="AP1320" s="184"/>
      <c r="AQ1320" s="184"/>
      <c r="AS1320" s="201" t="n">
        <f aca="false">U1320/1000</f>
        <v>0</v>
      </c>
      <c r="AT1320" s="201"/>
      <c r="AU1320" s="214" t="n">
        <f aca="false">W1320</f>
        <v>0</v>
      </c>
      <c r="AV1320" s="214" t="n">
        <f aca="false">IF(X1320&gt;0,X1320,AU1320)</f>
        <v>0</v>
      </c>
      <c r="AW1320" s="228" t="n">
        <f aca="false">IF(Y1320&gt;0,Y1320,AU1320)</f>
        <v>0</v>
      </c>
      <c r="AX1320" s="201"/>
      <c r="AY1320" s="214" t="n">
        <f aca="false">IF(AU1320&gt;0,AS1320/AU1320,0)</f>
        <v>0</v>
      </c>
      <c r="AZ1320" s="214" t="n">
        <f aca="false">IF(AV1320&gt;0,AS1320/AV1320,0)</f>
        <v>0</v>
      </c>
      <c r="BA1320" s="214" t="n">
        <f aca="false">IF(AW1320&gt;0,AS1320/AW1320,0)</f>
        <v>0</v>
      </c>
      <c r="BB1320" s="214"/>
      <c r="BC1320" s="214" t="n">
        <f aca="false">IF(AY1320&gt;0,AU1330/AY1320,0)</f>
        <v>0</v>
      </c>
      <c r="BD1320" s="214" t="n">
        <f aca="false">IF(AZ1320&gt;0,AV1330/AZ1320,0)</f>
        <v>0</v>
      </c>
      <c r="BE1320" s="214" t="n">
        <f aca="false">IF(BA1320&gt;0,AW1330/BA1320,0)</f>
        <v>0</v>
      </c>
      <c r="BF1320" s="214" t="n">
        <f aca="false">IF(SUM(BC1320:BE1320)&gt;0,1/SUM(BC1320:BE1320),0)</f>
        <v>0</v>
      </c>
      <c r="BG1320" s="184"/>
      <c r="BH1320" s="229"/>
      <c r="BI1320" s="230"/>
      <c r="BJ1320" s="195"/>
      <c r="BK1320" s="184"/>
    </row>
    <row r="1321" customFormat="false" ht="15.95" hidden="false" customHeight="true" outlineLevel="0" collapsed="false">
      <c r="A1321" s="286" t="n">
        <f aca="false">A1320</f>
        <v>1314</v>
      </c>
      <c r="B1321" s="287" t="n">
        <f aca="false">B1322</f>
        <v>1333</v>
      </c>
      <c r="G1321" s="184"/>
      <c r="I1321" s="203"/>
      <c r="K1321" s="204"/>
      <c r="L1321" s="210" t="s">
        <v>263</v>
      </c>
      <c r="M1321" s="279"/>
      <c r="N1321" s="293"/>
      <c r="O1321" s="293"/>
      <c r="P1321" s="279"/>
      <c r="Q1321" s="294"/>
      <c r="R1321" s="293"/>
      <c r="S1321" s="294"/>
      <c r="T1321" s="194"/>
      <c r="U1321" s="295"/>
      <c r="V1321" s="231"/>
      <c r="W1321" s="296"/>
      <c r="X1321" s="296"/>
      <c r="Y1321" s="296"/>
      <c r="Z1321" s="192"/>
      <c r="AA1321" s="194"/>
      <c r="AB1321" s="184"/>
      <c r="AC1321" s="184"/>
      <c r="AN1321" s="184"/>
      <c r="AO1321" s="184"/>
      <c r="AP1321" s="184"/>
      <c r="AQ1321" s="184"/>
      <c r="AS1321" s="201" t="n">
        <f aca="false">U1321/1000</f>
        <v>0</v>
      </c>
      <c r="AT1321" s="201"/>
      <c r="AU1321" s="214" t="n">
        <f aca="false">W1321</f>
        <v>0</v>
      </c>
      <c r="AV1321" s="214" t="n">
        <f aca="false">IF(X1321&gt;0,X1321,AU1321)</f>
        <v>0</v>
      </c>
      <c r="AW1321" s="228" t="n">
        <f aca="false">IF(Y1321&gt;0,Y1321,AU1321)</f>
        <v>0</v>
      </c>
      <c r="AX1321" s="201"/>
      <c r="AY1321" s="214" t="n">
        <f aca="false">IF(AU1321&gt;0,AS1321/AU1321,0)</f>
        <v>0</v>
      </c>
      <c r="AZ1321" s="214" t="n">
        <f aca="false">IF(AV1321&gt;0,AS1321/AV1321,0)</f>
        <v>0</v>
      </c>
      <c r="BA1321" s="214" t="n">
        <f aca="false">IF(AW1321&gt;0,AS1321/AW1321,0)</f>
        <v>0</v>
      </c>
      <c r="BB1321" s="214"/>
      <c r="BC1321" s="214" t="n">
        <f aca="false">IF(AY1321&gt;0,AU1330/AY1321,0)</f>
        <v>0</v>
      </c>
      <c r="BD1321" s="214" t="n">
        <f aca="false">IF(AZ1321&gt;0,AV1330/AZ1321,0)</f>
        <v>0</v>
      </c>
      <c r="BE1321" s="214" t="n">
        <f aca="false">IF(BA1321&gt;0,AW1330/BA1321,0)</f>
        <v>0</v>
      </c>
      <c r="BF1321" s="214" t="n">
        <f aca="false">IF(SUM(BC1321:BE1321)&gt;0,1/SUM(BC1321:BE1321),0)</f>
        <v>0</v>
      </c>
      <c r="BG1321" s="184"/>
      <c r="BH1321" s="195"/>
      <c r="BI1321" s="230"/>
      <c r="BJ1321" s="232"/>
      <c r="BK1321" s="184"/>
    </row>
    <row r="1322" customFormat="false" ht="15.95" hidden="false" customHeight="true" outlineLevel="0" collapsed="false">
      <c r="A1322" s="286" t="n">
        <f aca="false">A1321</f>
        <v>1314</v>
      </c>
      <c r="B1322" s="287" t="n">
        <f aca="false">B1323</f>
        <v>1333</v>
      </c>
      <c r="G1322" s="184"/>
      <c r="I1322" s="203"/>
      <c r="K1322" s="204"/>
      <c r="L1322" s="210" t="s">
        <v>265</v>
      </c>
      <c r="M1322" s="279"/>
      <c r="N1322" s="293"/>
      <c r="O1322" s="293"/>
      <c r="P1322" s="279"/>
      <c r="Q1322" s="294"/>
      <c r="R1322" s="293"/>
      <c r="S1322" s="294"/>
      <c r="T1322" s="194"/>
      <c r="U1322" s="295"/>
      <c r="V1322" s="231"/>
      <c r="W1322" s="296"/>
      <c r="X1322" s="296"/>
      <c r="Y1322" s="296"/>
      <c r="Z1322" s="192"/>
      <c r="AA1322" s="194"/>
      <c r="AB1322" s="184"/>
      <c r="AC1322" s="184"/>
      <c r="AN1322" s="184"/>
      <c r="AO1322" s="184"/>
      <c r="AP1322" s="184"/>
      <c r="AQ1322" s="184"/>
      <c r="AS1322" s="201" t="n">
        <f aca="false">U1322/1000</f>
        <v>0</v>
      </c>
      <c r="AT1322" s="201"/>
      <c r="AU1322" s="214" t="n">
        <f aca="false">W1322</f>
        <v>0</v>
      </c>
      <c r="AV1322" s="214" t="n">
        <f aca="false">IF(X1322&gt;0,X1322,AU1322)</f>
        <v>0</v>
      </c>
      <c r="AW1322" s="228" t="n">
        <f aca="false">IF(Y1322&gt;0,Y1322,AU1322)</f>
        <v>0</v>
      </c>
      <c r="AX1322" s="201"/>
      <c r="AY1322" s="214" t="n">
        <f aca="false">IF(AU1322&gt;0,AS1322/AU1322,0)</f>
        <v>0</v>
      </c>
      <c r="AZ1322" s="214" t="n">
        <f aca="false">IF(AV1322&gt;0,AS1322/AV1322,0)</f>
        <v>0</v>
      </c>
      <c r="BA1322" s="214" t="n">
        <f aca="false">IF(AW1322&gt;0,AS1322/AW1322,0)</f>
        <v>0</v>
      </c>
      <c r="BB1322" s="214"/>
      <c r="BC1322" s="214" t="n">
        <f aca="false">IF(AY1322&gt;0,AU1330/AY1322,0)</f>
        <v>0</v>
      </c>
      <c r="BD1322" s="214" t="n">
        <f aca="false">IF(AZ1322&gt;0,AV1330/AZ1322,0)</f>
        <v>0</v>
      </c>
      <c r="BE1322" s="214" t="n">
        <f aca="false">IF(BA1322&gt;0,AW1330/BA1322,0)</f>
        <v>0</v>
      </c>
      <c r="BF1322" s="214" t="n">
        <f aca="false">IF(SUM(BC1322:BE1322)&gt;0,1/SUM(BC1322:BE1322),0)</f>
        <v>0</v>
      </c>
      <c r="BG1322" s="184"/>
      <c r="BH1322" s="233"/>
      <c r="BI1322" s="234"/>
      <c r="BJ1322" s="232"/>
      <c r="BK1322" s="184"/>
    </row>
    <row r="1323" customFormat="false" ht="15.95" hidden="false" customHeight="true" outlineLevel="0" collapsed="false">
      <c r="A1323" s="286" t="n">
        <f aca="false">A1322</f>
        <v>1314</v>
      </c>
      <c r="B1323" s="287" t="n">
        <f aca="false">B1324</f>
        <v>1333</v>
      </c>
      <c r="G1323" s="184"/>
      <c r="I1323" s="297" t="s">
        <v>268</v>
      </c>
      <c r="K1323" s="204"/>
      <c r="L1323" s="210" t="s">
        <v>269</v>
      </c>
      <c r="M1323" s="279"/>
      <c r="N1323" s="293"/>
      <c r="O1323" s="293"/>
      <c r="P1323" s="279"/>
      <c r="Q1323" s="294"/>
      <c r="R1323" s="293"/>
      <c r="S1323" s="294"/>
      <c r="T1323" s="224"/>
      <c r="U1323" s="295"/>
      <c r="V1323" s="226"/>
      <c r="W1323" s="296"/>
      <c r="X1323" s="296"/>
      <c r="Y1323" s="296"/>
      <c r="Z1323" s="192"/>
      <c r="AA1323" s="194"/>
      <c r="AB1323" s="184"/>
      <c r="AC1323" s="184"/>
      <c r="AN1323" s="184"/>
      <c r="AO1323" s="184"/>
      <c r="AP1323" s="184"/>
      <c r="AQ1323" s="184"/>
      <c r="AS1323" s="201" t="n">
        <f aca="false">U1323/1000</f>
        <v>0</v>
      </c>
      <c r="AT1323" s="201"/>
      <c r="AU1323" s="214" t="n">
        <f aca="false">W1323</f>
        <v>0</v>
      </c>
      <c r="AV1323" s="214" t="n">
        <f aca="false">IF(X1323&gt;0,X1323,AU1323)</f>
        <v>0</v>
      </c>
      <c r="AW1323" s="228" t="n">
        <f aca="false">IF(Y1323&gt;0,Y1323,AU1323)</f>
        <v>0</v>
      </c>
      <c r="AX1323" s="201"/>
      <c r="AY1323" s="214" t="n">
        <f aca="false">IF(AU1323&gt;0,AS1323/AU1323,0)</f>
        <v>0</v>
      </c>
      <c r="AZ1323" s="214" t="n">
        <f aca="false">IF(AV1323&gt;0,AS1323/AV1323,0)</f>
        <v>0</v>
      </c>
      <c r="BA1323" s="214" t="n">
        <f aca="false">IF(AW1323&gt;0,AS1323/AW1323,0)</f>
        <v>0</v>
      </c>
      <c r="BB1323" s="214"/>
      <c r="BC1323" s="214" t="n">
        <f aca="false">IF(AY1323&gt;0,AU1330/AY1323,0)</f>
        <v>0</v>
      </c>
      <c r="BD1323" s="214" t="n">
        <f aca="false">IF(AZ1323&gt;0,AV1330/AZ1323,0)</f>
        <v>0</v>
      </c>
      <c r="BE1323" s="214" t="n">
        <f aca="false">IF(BA1323&gt;0,AW1330/BA1323,0)</f>
        <v>0</v>
      </c>
      <c r="BF1323" s="214" t="n">
        <f aca="false">IF(SUM(BC1323:BE1323)&gt;0,1/SUM(BC1323:BE1323),0)</f>
        <v>0</v>
      </c>
      <c r="BG1323" s="184"/>
      <c r="BH1323" s="229" t="s">
        <v>271</v>
      </c>
      <c r="BI1323" s="236" t="e">
        <f aca="false">1/SUM(AY1332:BA1332)</f>
        <v>#DIV/0!</v>
      </c>
      <c r="BJ1323" s="195" t="s">
        <v>253</v>
      </c>
      <c r="BK1323" s="237" t="e">
        <f aca="false">1/BI1323</f>
        <v>#DIV/0!</v>
      </c>
    </row>
    <row r="1324" customFormat="false" ht="15.95" hidden="false" customHeight="true" outlineLevel="0" collapsed="false">
      <c r="A1324" s="286" t="n">
        <f aca="false">A1323</f>
        <v>1314</v>
      </c>
      <c r="B1324" s="287" t="n">
        <f aca="false">B1325</f>
        <v>1333</v>
      </c>
      <c r="G1324" s="184"/>
      <c r="I1324" s="203"/>
      <c r="K1324" s="204"/>
      <c r="L1324" s="210" t="s">
        <v>272</v>
      </c>
      <c r="M1324" s="279"/>
      <c r="N1324" s="293"/>
      <c r="O1324" s="293"/>
      <c r="P1324" s="279"/>
      <c r="Q1324" s="294"/>
      <c r="R1324" s="293"/>
      <c r="S1324" s="294"/>
      <c r="T1324" s="194"/>
      <c r="U1324" s="295"/>
      <c r="V1324" s="231"/>
      <c r="W1324" s="296"/>
      <c r="X1324" s="296"/>
      <c r="Y1324" s="296"/>
      <c r="Z1324" s="192"/>
      <c r="AA1324" s="194"/>
      <c r="AB1324" s="184"/>
      <c r="AC1324" s="184"/>
      <c r="AN1324" s="184"/>
      <c r="AO1324" s="184"/>
      <c r="AP1324" s="184"/>
      <c r="AQ1324" s="184"/>
      <c r="AS1324" s="201" t="n">
        <f aca="false">U1324/1000</f>
        <v>0</v>
      </c>
      <c r="AT1324" s="201"/>
      <c r="AU1324" s="214" t="n">
        <f aca="false">W1324</f>
        <v>0</v>
      </c>
      <c r="AV1324" s="214" t="n">
        <f aca="false">IF(X1324&gt;0,X1324,AU1324)</f>
        <v>0</v>
      </c>
      <c r="AW1324" s="228" t="n">
        <f aca="false">IF(Y1324&gt;0,Y1324,AU1324)</f>
        <v>0</v>
      </c>
      <c r="AX1324" s="201"/>
      <c r="AY1324" s="214" t="n">
        <f aca="false">IF(AU1324&gt;0,AS1324/AU1324,0)</f>
        <v>0</v>
      </c>
      <c r="AZ1324" s="214" t="n">
        <f aca="false">IF(AV1324&gt;0,AS1324/AV1324,0)</f>
        <v>0</v>
      </c>
      <c r="BA1324" s="214" t="n">
        <f aca="false">IF(AW1324&gt;0,AS1324/AW1324,0)</f>
        <v>0</v>
      </c>
      <c r="BB1324" s="214"/>
      <c r="BC1324" s="214" t="n">
        <f aca="false">IF(AY1324&gt;0,AU1330/AY1324,0)</f>
        <v>0</v>
      </c>
      <c r="BD1324" s="214" t="n">
        <f aca="false">IF(AZ1324&gt;0,AV1330/AZ1324,0)</f>
        <v>0</v>
      </c>
      <c r="BE1324" s="214" t="n">
        <f aca="false">IF(BA1324&gt;0,AW1330/BA1324,0)</f>
        <v>0</v>
      </c>
      <c r="BF1324" s="214" t="n">
        <f aca="false">IF(SUM(BC1324:BE1324)&gt;0,1/SUM(BC1324:BE1324),0)</f>
        <v>0</v>
      </c>
      <c r="BG1324" s="184"/>
      <c r="BH1324" s="229" t="s">
        <v>274</v>
      </c>
      <c r="BI1324" s="230" t="n">
        <f aca="false">BF1331</f>
        <v>0</v>
      </c>
      <c r="BJ1324" s="195" t="s">
        <v>253</v>
      </c>
      <c r="BK1324" s="237" t="e">
        <f aca="false">1/BI1324</f>
        <v>#DIV/0!</v>
      </c>
    </row>
    <row r="1325" customFormat="false" ht="15.95" hidden="false" customHeight="true" outlineLevel="0" collapsed="false">
      <c r="A1325" s="286" t="n">
        <f aca="false">A1324</f>
        <v>1314</v>
      </c>
      <c r="B1325" s="287" t="n">
        <f aca="false">B1326</f>
        <v>1333</v>
      </c>
      <c r="G1325" s="184"/>
      <c r="I1325" s="203"/>
      <c r="K1325" s="204"/>
      <c r="L1325" s="210" t="s">
        <v>275</v>
      </c>
      <c r="M1325" s="279"/>
      <c r="N1325" s="293"/>
      <c r="O1325" s="293"/>
      <c r="P1325" s="279"/>
      <c r="Q1325" s="294"/>
      <c r="R1325" s="293"/>
      <c r="S1325" s="294"/>
      <c r="T1325" s="224"/>
      <c r="U1325" s="295"/>
      <c r="V1325" s="226"/>
      <c r="W1325" s="296"/>
      <c r="X1325" s="296"/>
      <c r="Y1325" s="296"/>
      <c r="Z1325" s="192"/>
      <c r="AA1325" s="194"/>
      <c r="AB1325" s="184"/>
      <c r="AC1325" s="184"/>
      <c r="AN1325" s="184"/>
      <c r="AO1325" s="184"/>
      <c r="AP1325" s="184"/>
      <c r="AQ1325" s="184"/>
      <c r="AS1325" s="201" t="n">
        <f aca="false">U1325/1000</f>
        <v>0</v>
      </c>
      <c r="AT1325" s="201"/>
      <c r="AU1325" s="214" t="n">
        <f aca="false">W1325</f>
        <v>0</v>
      </c>
      <c r="AV1325" s="214" t="n">
        <f aca="false">IF(X1325&gt;0,X1325,AU1325)</f>
        <v>0</v>
      </c>
      <c r="AW1325" s="228" t="n">
        <f aca="false">IF(Y1325&gt;0,Y1325,AU1325)</f>
        <v>0</v>
      </c>
      <c r="AX1325" s="201"/>
      <c r="AY1325" s="214" t="n">
        <f aca="false">IF(AU1325&gt;0,AS1325/AU1325,0)</f>
        <v>0</v>
      </c>
      <c r="AZ1325" s="214" t="n">
        <f aca="false">IF(AV1325&gt;0,AS1325/AV1325,0)</f>
        <v>0</v>
      </c>
      <c r="BA1325" s="214" t="n">
        <f aca="false">IF(AW1325&gt;0,AS1325/AW1325,0)</f>
        <v>0</v>
      </c>
      <c r="BB1325" s="214"/>
      <c r="BC1325" s="214" t="n">
        <f aca="false">IF(AY1325&gt;0,AU1330/AY1325,0)</f>
        <v>0</v>
      </c>
      <c r="BD1325" s="214" t="n">
        <f aca="false">IF(AZ1325&gt;0,AV1330/AZ1325,0)</f>
        <v>0</v>
      </c>
      <c r="BE1325" s="214" t="n">
        <f aca="false">IF(BA1325&gt;0,AW1330/BA1325,0)</f>
        <v>0</v>
      </c>
      <c r="BF1325" s="214" t="n">
        <f aca="false">IF(SUM(BC1325:BE1325)&gt;0,1/SUM(BC1325:BE1325),0)</f>
        <v>0</v>
      </c>
      <c r="BG1325" s="184"/>
      <c r="BH1325" s="195"/>
      <c r="BI1325" s="230"/>
      <c r="BJ1325" s="232"/>
      <c r="BK1325" s="184"/>
    </row>
    <row r="1326" customFormat="false" ht="15.95" hidden="false" customHeight="true" outlineLevel="0" collapsed="false">
      <c r="A1326" s="286" t="n">
        <f aca="false">A1325</f>
        <v>1314</v>
      </c>
      <c r="B1326" s="287" t="n">
        <f aca="false">B1327</f>
        <v>1333</v>
      </c>
      <c r="G1326" s="184"/>
      <c r="I1326" s="203"/>
      <c r="K1326" s="204"/>
      <c r="L1326" s="210" t="s">
        <v>277</v>
      </c>
      <c r="M1326" s="279"/>
      <c r="N1326" s="293"/>
      <c r="O1326" s="293"/>
      <c r="P1326" s="279"/>
      <c r="Q1326" s="294"/>
      <c r="R1326" s="279"/>
      <c r="S1326" s="294"/>
      <c r="T1326" s="194"/>
      <c r="U1326" s="295"/>
      <c r="V1326" s="231"/>
      <c r="W1326" s="296"/>
      <c r="X1326" s="296"/>
      <c r="Y1326" s="296"/>
      <c r="Z1326" s="192"/>
      <c r="AA1326" s="194"/>
      <c r="AB1326" s="184"/>
      <c r="AC1326" s="184"/>
      <c r="AN1326" s="184"/>
      <c r="AO1326" s="184"/>
      <c r="AP1326" s="184"/>
      <c r="AQ1326" s="184"/>
      <c r="AS1326" s="201" t="n">
        <f aca="false">U1326/1000</f>
        <v>0</v>
      </c>
      <c r="AT1326" s="201"/>
      <c r="AU1326" s="214" t="n">
        <f aca="false">W1326</f>
        <v>0</v>
      </c>
      <c r="AV1326" s="214" t="n">
        <f aca="false">IF(X1326&gt;0,X1326,AU1326)</f>
        <v>0</v>
      </c>
      <c r="AW1326" s="228" t="n">
        <f aca="false">IF(Y1326&gt;0,Y1326,AU1326)</f>
        <v>0</v>
      </c>
      <c r="AX1326" s="201"/>
      <c r="AY1326" s="214" t="n">
        <f aca="false">IF(AU1326&gt;0,AS1326/AU1326,0)</f>
        <v>0</v>
      </c>
      <c r="AZ1326" s="214" t="n">
        <f aca="false">IF(AV1326&gt;0,AS1326/AV1326,0)</f>
        <v>0</v>
      </c>
      <c r="BA1326" s="214" t="n">
        <f aca="false">IF(AW1326&gt;0,AS1326/AW1326,0)</f>
        <v>0</v>
      </c>
      <c r="BB1326" s="214"/>
      <c r="BC1326" s="214" t="n">
        <f aca="false">IF(AY1326&gt;0,AU1330/AY1326,0)</f>
        <v>0</v>
      </c>
      <c r="BD1326" s="214" t="n">
        <f aca="false">IF(AZ1326&gt;0,AV1330/AZ1326,0)</f>
        <v>0</v>
      </c>
      <c r="BE1326" s="214" t="n">
        <f aca="false">IF(BA1326&gt;0,AW1330/BA1326,0)</f>
        <v>0</v>
      </c>
      <c r="BF1326" s="214" t="n">
        <f aca="false">IF(SUM(BC1326:BE1326)&gt;0,1/SUM(BC1326:BE1326),0)</f>
        <v>0</v>
      </c>
      <c r="BG1326" s="184"/>
      <c r="BH1326" s="233" t="s">
        <v>279</v>
      </c>
      <c r="BI1326" s="234" t="e">
        <f aca="false">(BI1323+BI1324)/2</f>
        <v>#DIV/0!</v>
      </c>
      <c r="BJ1326" s="232" t="s">
        <v>253</v>
      </c>
      <c r="BK1326" s="184"/>
    </row>
    <row r="1327" customFormat="false" ht="15.95" hidden="false" customHeight="true" outlineLevel="0" collapsed="false">
      <c r="A1327" s="286" t="n">
        <f aca="false">A1326</f>
        <v>1314</v>
      </c>
      <c r="B1327" s="287" t="n">
        <f aca="false">B1328</f>
        <v>1333</v>
      </c>
      <c r="G1327" s="184"/>
      <c r="I1327" s="203"/>
      <c r="K1327" s="204"/>
      <c r="L1327" s="210" t="s">
        <v>280</v>
      </c>
      <c r="M1327" s="279"/>
      <c r="N1327" s="293"/>
      <c r="O1327" s="293"/>
      <c r="P1327" s="279"/>
      <c r="Q1327" s="294"/>
      <c r="R1327" s="293"/>
      <c r="S1327" s="294"/>
      <c r="T1327" s="224"/>
      <c r="U1327" s="295"/>
      <c r="V1327" s="226"/>
      <c r="W1327" s="296"/>
      <c r="X1327" s="296"/>
      <c r="Y1327" s="296"/>
      <c r="Z1327" s="192"/>
      <c r="AA1327" s="194"/>
      <c r="AB1327" s="184"/>
      <c r="AC1327" s="184"/>
      <c r="AN1327" s="184"/>
      <c r="AO1327" s="184"/>
      <c r="AP1327" s="184"/>
      <c r="AQ1327" s="184"/>
      <c r="AS1327" s="201" t="n">
        <f aca="false">U1327/1000</f>
        <v>0</v>
      </c>
      <c r="AT1327" s="201"/>
      <c r="AU1327" s="214" t="n">
        <f aca="false">W1327</f>
        <v>0</v>
      </c>
      <c r="AV1327" s="214" t="n">
        <f aca="false">IF(X1327&gt;0,X1327,AU1327)</f>
        <v>0</v>
      </c>
      <c r="AW1327" s="228" t="n">
        <f aca="false">IF(Y1327&gt;0,Y1327,AU1327)</f>
        <v>0</v>
      </c>
      <c r="AX1327" s="201"/>
      <c r="AY1327" s="214" t="n">
        <f aca="false">IF(AU1327&gt;0,AS1327/AU1327,0)</f>
        <v>0</v>
      </c>
      <c r="AZ1327" s="214" t="n">
        <f aca="false">IF(AV1327&gt;0,AS1327/AV1327,0)</f>
        <v>0</v>
      </c>
      <c r="BA1327" s="214" t="n">
        <f aca="false">IF(AW1327&gt;0,AS1327/AW1327,0)</f>
        <v>0</v>
      </c>
      <c r="BB1327" s="214"/>
      <c r="BC1327" s="214" t="n">
        <f aca="false">IF(AY1327&gt;0,AU1330/AY1327,0)</f>
        <v>0</v>
      </c>
      <c r="BD1327" s="214" t="n">
        <f aca="false">IF(AZ1327&gt;0,AV1330/AZ1327,0)</f>
        <v>0</v>
      </c>
      <c r="BE1327" s="214" t="n">
        <f aca="false">IF(BA1327&gt;0,AW1330/BA1327,0)</f>
        <v>0</v>
      </c>
      <c r="BF1327" s="214" t="n">
        <f aca="false">IF(SUM(BC1327:BE1327)&gt;0,1/SUM(BC1327:BE1327),0)</f>
        <v>0</v>
      </c>
      <c r="BG1327" s="184"/>
      <c r="BH1327" s="185"/>
      <c r="BI1327" s="238"/>
      <c r="BJ1327" s="184"/>
      <c r="BK1327" s="184"/>
    </row>
    <row r="1328" customFormat="false" ht="15.95" hidden="false" customHeight="true" outlineLevel="0" collapsed="false">
      <c r="A1328" s="286" t="n">
        <f aca="false">A1327</f>
        <v>1314</v>
      </c>
      <c r="B1328" s="287" t="n">
        <f aca="false">B1329</f>
        <v>1333</v>
      </c>
      <c r="G1328" s="184"/>
      <c r="I1328" s="203"/>
      <c r="K1328" s="204"/>
      <c r="L1328" s="210" t="s">
        <v>281</v>
      </c>
      <c r="M1328" s="279"/>
      <c r="N1328" s="293"/>
      <c r="O1328" s="293"/>
      <c r="P1328" s="279"/>
      <c r="Q1328" s="294"/>
      <c r="R1328" s="293"/>
      <c r="S1328" s="294"/>
      <c r="T1328" s="194"/>
      <c r="U1328" s="295"/>
      <c r="V1328" s="231"/>
      <c r="W1328" s="296"/>
      <c r="X1328" s="296"/>
      <c r="Y1328" s="296"/>
      <c r="Z1328" s="192"/>
      <c r="AA1328" s="194"/>
      <c r="AB1328" s="184"/>
      <c r="AC1328" s="184"/>
      <c r="AD1328" s="184"/>
      <c r="AE1328" s="184"/>
      <c r="AF1328" s="184"/>
      <c r="AG1328" s="184"/>
      <c r="AH1328" s="184"/>
      <c r="AI1328" s="184"/>
      <c r="AJ1328" s="184"/>
      <c r="AK1328" s="184"/>
      <c r="AL1328" s="184"/>
      <c r="AM1328" s="184"/>
      <c r="AN1328" s="184"/>
      <c r="AO1328" s="184"/>
      <c r="AP1328" s="184"/>
      <c r="AQ1328" s="184"/>
      <c r="AS1328" s="201" t="n">
        <f aca="false">U1328/1000</f>
        <v>0</v>
      </c>
      <c r="AT1328" s="201"/>
      <c r="AU1328" s="214" t="n">
        <f aca="false">W1328</f>
        <v>0</v>
      </c>
      <c r="AV1328" s="214" t="n">
        <f aca="false">IF(X1328&gt;0,X1328,AU1328)</f>
        <v>0</v>
      </c>
      <c r="AW1328" s="228" t="n">
        <f aca="false">IF(Y1328&gt;0,Y1328,AU1328)</f>
        <v>0</v>
      </c>
      <c r="AX1328" s="201"/>
      <c r="AY1328" s="214" t="n">
        <f aca="false">IF(AU1328&gt;0,AS1328/AU1328,0)</f>
        <v>0</v>
      </c>
      <c r="AZ1328" s="214" t="n">
        <f aca="false">IF(AV1328&gt;0,AS1328/AV1328,0)</f>
        <v>0</v>
      </c>
      <c r="BA1328" s="214" t="n">
        <f aca="false">IF(AW1328&gt;0,AS1328/AW1328,0)</f>
        <v>0</v>
      </c>
      <c r="BB1328" s="214"/>
      <c r="BC1328" s="214" t="n">
        <f aca="false">IF(AY1328&gt;0,AU1330/AY1328,0)</f>
        <v>0</v>
      </c>
      <c r="BD1328" s="214" t="n">
        <f aca="false">IF(AZ1328&gt;0,AV1330/AZ1328,0)</f>
        <v>0</v>
      </c>
      <c r="BE1328" s="214" t="n">
        <f aca="false">IF(BA1328&gt;0,AW1330/BA1328,0)</f>
        <v>0</v>
      </c>
      <c r="BF1328" s="214" t="n">
        <f aca="false">IF(SUM(BC1328:BE1328)&gt;0,1/SUM(BC1328:BE1328),0)</f>
        <v>0</v>
      </c>
      <c r="BG1328" s="184"/>
      <c r="BH1328" s="239" t="s">
        <v>282</v>
      </c>
      <c r="BI1328" s="240" t="e">
        <f aca="false">(BI1323-BI1324)/(2*BI1326)</f>
        <v>#DIV/0!</v>
      </c>
      <c r="BJ1328" s="184"/>
      <c r="BK1328" s="184"/>
    </row>
    <row r="1329" customFormat="false" ht="7.9" hidden="false" customHeight="true" outlineLevel="0" collapsed="false">
      <c r="A1329" s="286" t="n">
        <f aca="false">A1328</f>
        <v>1314</v>
      </c>
      <c r="B1329" s="287" t="n">
        <f aca="false">B1330</f>
        <v>1333</v>
      </c>
      <c r="G1329" s="184"/>
      <c r="I1329" s="203"/>
      <c r="K1329" s="204"/>
      <c r="L1329" s="241"/>
      <c r="M1329" s="192"/>
      <c r="N1329" s="192"/>
      <c r="O1329" s="192"/>
      <c r="P1329" s="192"/>
      <c r="Q1329" s="192"/>
      <c r="R1329" s="192"/>
      <c r="S1329" s="192"/>
      <c r="T1329" s="194"/>
      <c r="U1329" s="231"/>
      <c r="V1329" s="231"/>
      <c r="W1329" s="242"/>
      <c r="X1329" s="243"/>
      <c r="Y1329" s="243"/>
      <c r="Z1329" s="192"/>
      <c r="AA1329" s="194"/>
      <c r="AB1329" s="184"/>
      <c r="AC1329" s="184"/>
      <c r="AD1329" s="184"/>
      <c r="AE1329" s="184"/>
      <c r="AF1329" s="184"/>
      <c r="AG1329" s="184"/>
      <c r="AH1329" s="184"/>
      <c r="AI1329" s="184"/>
      <c r="AJ1329" s="184"/>
      <c r="AK1329" s="184"/>
      <c r="AL1329" s="184"/>
      <c r="AM1329" s="184"/>
      <c r="AN1329" s="184"/>
      <c r="AO1329" s="184"/>
      <c r="AP1329" s="184"/>
      <c r="AQ1329" s="184"/>
      <c r="AS1329" s="244"/>
      <c r="AT1329" s="244"/>
      <c r="AU1329" s="244"/>
      <c r="AV1329" s="244"/>
      <c r="AW1329" s="244"/>
      <c r="AX1329" s="244"/>
      <c r="AY1329" s="245"/>
      <c r="AZ1329" s="245"/>
      <c r="BA1329" s="245"/>
      <c r="BB1329" s="245"/>
      <c r="BC1329" s="214"/>
      <c r="BD1329" s="214"/>
      <c r="BE1329" s="214"/>
      <c r="BF1329" s="214"/>
      <c r="BG1329" s="184"/>
      <c r="BH1329" s="184"/>
      <c r="BI1329" s="184"/>
      <c r="BJ1329" s="184"/>
      <c r="BK1329" s="184"/>
    </row>
    <row r="1330" customFormat="false" ht="15.95" hidden="false" customHeight="true" outlineLevel="0" collapsed="false">
      <c r="A1330" s="286" t="n">
        <f aca="false">A1329</f>
        <v>1314</v>
      </c>
      <c r="B1330" s="287" t="n">
        <f aca="false">B1331</f>
        <v>1333</v>
      </c>
      <c r="G1330" s="184"/>
      <c r="I1330" s="203"/>
      <c r="K1330" s="204"/>
      <c r="L1330" s="192"/>
      <c r="M1330" s="192"/>
      <c r="N1330" s="193"/>
      <c r="O1330" s="193"/>
      <c r="P1330" s="193"/>
      <c r="Q1330" s="193"/>
      <c r="R1330" s="210" t="s">
        <v>283</v>
      </c>
      <c r="S1330" s="292"/>
      <c r="T1330" s="212" t="s">
        <v>253</v>
      </c>
      <c r="U1330" s="193"/>
      <c r="V1330" s="210" t="s">
        <v>284</v>
      </c>
      <c r="W1330" s="246" t="n">
        <f aca="false">1-X1330-Y1330</f>
        <v>1</v>
      </c>
      <c r="X1330" s="298"/>
      <c r="Y1330" s="298"/>
      <c r="Z1330" s="206"/>
      <c r="AA1330" s="194"/>
      <c r="AB1330" s="184"/>
      <c r="AC1330" s="184"/>
      <c r="AD1330" s="184"/>
      <c r="AE1330" s="184"/>
      <c r="AF1330" s="184"/>
      <c r="AG1330" s="184"/>
      <c r="AH1330" s="184"/>
      <c r="AI1330" s="184"/>
      <c r="AJ1330" s="184"/>
      <c r="AK1330" s="184"/>
      <c r="AL1330" s="184"/>
      <c r="AM1330" s="184"/>
      <c r="AN1330" s="184"/>
      <c r="AO1330" s="184"/>
      <c r="AP1330" s="184"/>
      <c r="AQ1330" s="184"/>
      <c r="AS1330" s="244"/>
      <c r="AT1330" s="244"/>
      <c r="AU1330" s="248" t="n">
        <f aca="false">W1330</f>
        <v>1</v>
      </c>
      <c r="AV1330" s="248" t="n">
        <f aca="false">X1330</f>
        <v>0</v>
      </c>
      <c r="AW1330" s="248" t="n">
        <f aca="false">Y1330</f>
        <v>0</v>
      </c>
      <c r="AX1330" s="245"/>
      <c r="AY1330" s="249" t="n">
        <f aca="false">S1332+S1330</f>
        <v>0</v>
      </c>
      <c r="AZ1330" s="249" t="n">
        <f aca="false">AY1330</f>
        <v>0</v>
      </c>
      <c r="BA1330" s="249" t="n">
        <f aca="false">AZ1330</f>
        <v>0</v>
      </c>
      <c r="BB1330" s="245"/>
      <c r="BC1330" s="250" t="n">
        <f aca="false">IF(AY1330&gt;0,AU1330/AY1330,0)</f>
        <v>0</v>
      </c>
      <c r="BD1330" s="250" t="n">
        <f aca="false">IF(AZ1330&gt;0,AV1330/AZ1330,0)</f>
        <v>0</v>
      </c>
      <c r="BE1330" s="250" t="n">
        <f aca="false">IF(BA1330&gt;0,AW1330/BA1330,0)</f>
        <v>0</v>
      </c>
      <c r="BF1330" s="250" t="n">
        <f aca="false">IF(SUM(BC1330:BE1330)&gt;0,1/SUM(BC1330:BE1330),0)</f>
        <v>0</v>
      </c>
      <c r="BG1330" s="184"/>
      <c r="BH1330" s="184"/>
      <c r="BI1330" s="184"/>
      <c r="BJ1330" s="184"/>
      <c r="BK1330" s="184"/>
    </row>
    <row r="1331" customFormat="false" ht="7.9" hidden="false" customHeight="true" outlineLevel="0" collapsed="false">
      <c r="A1331" s="286" t="n">
        <f aca="false">A1330</f>
        <v>1314</v>
      </c>
      <c r="B1331" s="287" t="n">
        <f aca="false">B1332</f>
        <v>1333</v>
      </c>
      <c r="G1331" s="184"/>
      <c r="I1331" s="203"/>
      <c r="K1331" s="204"/>
      <c r="L1331" s="192"/>
      <c r="M1331" s="192"/>
      <c r="N1331" s="193"/>
      <c r="O1331" s="193"/>
      <c r="P1331" s="193"/>
      <c r="Q1331" s="193"/>
      <c r="R1331" s="241"/>
      <c r="S1331" s="241"/>
      <c r="T1331" s="210"/>
      <c r="U1331" s="241"/>
      <c r="V1331" s="241"/>
      <c r="W1331" s="241"/>
      <c r="X1331" s="241"/>
      <c r="Y1331" s="241"/>
      <c r="Z1331" s="206"/>
      <c r="AA1331" s="194"/>
      <c r="AB1331" s="184"/>
      <c r="AC1331" s="184"/>
      <c r="AD1331" s="184"/>
      <c r="AE1331" s="184"/>
      <c r="AF1331" s="184"/>
      <c r="AG1331" s="184"/>
      <c r="AH1331" s="184"/>
      <c r="AI1331" s="184"/>
      <c r="AJ1331" s="184"/>
      <c r="AK1331" s="184"/>
      <c r="AL1331" s="184"/>
      <c r="AM1331" s="184"/>
      <c r="AN1331" s="184"/>
      <c r="AO1331" s="184"/>
      <c r="AP1331" s="184"/>
      <c r="AQ1331" s="184"/>
      <c r="AS1331" s="244"/>
      <c r="AT1331" s="244"/>
      <c r="AU1331" s="245"/>
      <c r="AV1331" s="245"/>
      <c r="AW1331" s="245"/>
      <c r="AX1331" s="245"/>
      <c r="AY1331" s="251" t="n">
        <f aca="false">SUM(AY1317:AY1330)</f>
        <v>0</v>
      </c>
      <c r="AZ1331" s="251" t="n">
        <f aca="false">SUM(AZ1317:AZ1330)</f>
        <v>0</v>
      </c>
      <c r="BA1331" s="251" t="n">
        <f aca="false">SUM(BA1317:BA1330)</f>
        <v>0</v>
      </c>
      <c r="BB1331" s="252"/>
      <c r="BC1331" s="253"/>
      <c r="BD1331" s="185"/>
      <c r="BE1331" s="185"/>
      <c r="BF1331" s="251" t="n">
        <f aca="false">SUM(BF1317:BF1330)</f>
        <v>0</v>
      </c>
      <c r="BG1331" s="184"/>
      <c r="BH1331" s="184"/>
      <c r="BI1331" s="184"/>
      <c r="BJ1331" s="184"/>
      <c r="BK1331" s="184"/>
    </row>
    <row r="1332" customFormat="false" ht="15.95" hidden="false" customHeight="true" outlineLevel="0" collapsed="false">
      <c r="A1332" s="286" t="n">
        <f aca="false">A1331</f>
        <v>1314</v>
      </c>
      <c r="B1332" s="287" t="n">
        <f aca="false">B1333</f>
        <v>1333</v>
      </c>
      <c r="C1332" s="179" t="n">
        <f aca="false">COUNTIF(F$1:F1332,"&gt;0")+COUNTIF(F$1:F1332,"-")</f>
        <v>62</v>
      </c>
      <c r="D1332" s="179" t="str">
        <f aca="false">IF(M1315&lt;&gt;"",M1315,"-")</f>
        <v>-</v>
      </c>
      <c r="E1332" s="179" t="str">
        <f aca="false">IF(N1315&lt;&gt;"",N1315,"-")</f>
        <v>-</v>
      </c>
      <c r="F1332" s="299" t="str">
        <f aca="false">IF(AND(M1315="",N1315=""),"-",W1332)</f>
        <v>-</v>
      </c>
      <c r="G1332" s="184"/>
      <c r="I1332" s="254"/>
      <c r="K1332" s="204"/>
      <c r="L1332" s="192"/>
      <c r="M1332" s="193"/>
      <c r="N1332" s="226"/>
      <c r="O1332" s="226"/>
      <c r="P1332" s="226"/>
      <c r="Q1332" s="160"/>
      <c r="R1332" s="210" t="s">
        <v>285</v>
      </c>
      <c r="S1332" s="292"/>
      <c r="T1332" s="212" t="s">
        <v>253</v>
      </c>
      <c r="U1332" s="193"/>
      <c r="V1332" s="255" t="s">
        <v>286</v>
      </c>
      <c r="W1332" s="256" t="str">
        <f aca="false">IF(ISNUMBER(BI1326),1/BI1326,"-")</f>
        <v>-</v>
      </c>
      <c r="X1332" s="256"/>
      <c r="Y1332" s="192" t="s">
        <v>287</v>
      </c>
      <c r="Z1332" s="206"/>
      <c r="AA1332" s="194"/>
      <c r="AB1332" s="184"/>
      <c r="AC1332" s="184"/>
      <c r="AD1332" s="184"/>
      <c r="AE1332" s="184"/>
      <c r="AF1332" s="184"/>
      <c r="AG1332" s="184"/>
      <c r="AH1332" s="184"/>
      <c r="AI1332" s="184"/>
      <c r="AJ1332" s="184"/>
      <c r="AK1332" s="184"/>
      <c r="AL1332" s="184"/>
      <c r="AM1332" s="184"/>
      <c r="AN1332" s="184"/>
      <c r="AO1332" s="184"/>
      <c r="AP1332" s="184"/>
      <c r="AQ1332" s="184"/>
      <c r="AS1332" s="244"/>
      <c r="AT1332" s="244"/>
      <c r="AU1332" s="253"/>
      <c r="AV1332" s="253"/>
      <c r="AW1332" s="253"/>
      <c r="AX1332" s="245"/>
      <c r="AY1332" s="214" t="n">
        <f aca="false">IF(AY1331&gt;0,AU1330/AY1331,0)</f>
        <v>0</v>
      </c>
      <c r="AZ1332" s="214" t="n">
        <f aca="false">IF(AZ1331&gt;0,AV1330/AZ1331,0)</f>
        <v>0</v>
      </c>
      <c r="BA1332" s="214" t="n">
        <f aca="false">IF(BA1331&gt;0,AW1330/BA1331,0)</f>
        <v>0</v>
      </c>
      <c r="BB1332" s="245"/>
      <c r="BC1332" s="253"/>
      <c r="BD1332" s="253"/>
      <c r="BE1332" s="58"/>
      <c r="BF1332" s="58"/>
      <c r="BG1332" s="184"/>
      <c r="BH1332" s="184"/>
      <c r="BI1332" s="184"/>
      <c r="BJ1332" s="184"/>
      <c r="BK1332" s="184"/>
    </row>
    <row r="1333" customFormat="false" ht="11.25" hidden="false" customHeight="true" outlineLevel="0" collapsed="false">
      <c r="A1333" s="286" t="n">
        <f aca="false">A1332</f>
        <v>1314</v>
      </c>
      <c r="B1333" s="300" t="n">
        <f aca="false">ROW(B1333)</f>
        <v>1333</v>
      </c>
      <c r="G1333" s="184"/>
      <c r="K1333" s="204"/>
      <c r="L1333" s="194"/>
      <c r="M1333" s="224"/>
      <c r="N1333" s="194"/>
      <c r="O1333" s="194"/>
      <c r="P1333" s="194"/>
      <c r="Q1333" s="194"/>
      <c r="R1333" s="194"/>
      <c r="S1333" s="194"/>
      <c r="T1333" s="194"/>
      <c r="U1333" s="194"/>
      <c r="V1333" s="194"/>
      <c r="W1333" s="194"/>
      <c r="X1333" s="194"/>
      <c r="Y1333" s="194"/>
      <c r="Z1333" s="258"/>
      <c r="AA1333" s="187"/>
      <c r="AB1333" s="184"/>
      <c r="AC1333" s="184"/>
      <c r="AN1333" s="184"/>
      <c r="AO1333" s="184"/>
      <c r="AP1333" s="184"/>
      <c r="AQ1333" s="184"/>
    </row>
    <row r="1334" customFormat="false" ht="11.25" hidden="false" customHeight="true" outlineLevel="0" collapsed="false">
      <c r="A1334" s="301" t="n">
        <f aca="false">A1333</f>
        <v>1314</v>
      </c>
      <c r="B1334" s="302" t="n">
        <f aca="false">B1333</f>
        <v>1333</v>
      </c>
      <c r="G1334" s="184"/>
      <c r="K1334" s="186"/>
      <c r="AA1334" s="187"/>
      <c r="AB1334" s="184"/>
      <c r="AC1334" s="184"/>
      <c r="AN1334" s="184"/>
      <c r="AO1334" s="184"/>
      <c r="AP1334" s="184"/>
      <c r="AQ1334" s="184"/>
    </row>
    <row r="1335" customFormat="false" ht="15.95" hidden="false" customHeight="true" outlineLevel="0" collapsed="false">
      <c r="A1335" s="284" t="n">
        <f aca="false">ROW(A1335)</f>
        <v>1335</v>
      </c>
      <c r="B1335" s="285" t="n">
        <f aca="false">B1336</f>
        <v>1354</v>
      </c>
      <c r="G1335" s="184"/>
      <c r="K1335" s="189" t="s">
        <v>294</v>
      </c>
      <c r="L1335" s="189"/>
      <c r="M1335" s="191" t="s">
        <v>242</v>
      </c>
      <c r="N1335" s="192" t="s">
        <v>243</v>
      </c>
      <c r="O1335" s="193"/>
      <c r="P1335" s="193"/>
      <c r="Q1335" s="193"/>
      <c r="R1335" s="193"/>
      <c r="S1335" s="193"/>
      <c r="T1335" s="193"/>
      <c r="U1335" s="193"/>
      <c r="V1335" s="193"/>
      <c r="W1335" s="193"/>
      <c r="X1335" s="193"/>
      <c r="Y1335" s="193"/>
      <c r="Z1335" s="193"/>
      <c r="AA1335" s="194"/>
      <c r="AB1335" s="184"/>
      <c r="AC1335" s="184"/>
      <c r="AN1335" s="184"/>
      <c r="AO1335" s="184"/>
      <c r="AP1335" s="184"/>
      <c r="AQ1335" s="184"/>
      <c r="AS1335" s="195" t="s">
        <v>244</v>
      </c>
      <c r="AT1335" s="185"/>
      <c r="AU1335" s="185"/>
      <c r="AV1335" s="185"/>
      <c r="AW1335" s="185"/>
      <c r="AX1335" s="185"/>
      <c r="AY1335" s="185"/>
      <c r="AZ1335" s="184"/>
      <c r="BA1335" s="184"/>
      <c r="BB1335" s="184"/>
      <c r="BC1335" s="184"/>
      <c r="BD1335" s="184"/>
      <c r="BE1335" s="184"/>
      <c r="BF1335" s="184"/>
      <c r="BG1335" s="184"/>
      <c r="BH1335" s="184"/>
      <c r="BI1335" s="184"/>
      <c r="BJ1335" s="184"/>
      <c r="BK1335" s="184"/>
    </row>
    <row r="1336" customFormat="false" ht="15.95" hidden="false" customHeight="true" outlineLevel="0" collapsed="false">
      <c r="A1336" s="286" t="n">
        <f aca="false">A1335</f>
        <v>1335</v>
      </c>
      <c r="B1336" s="287" t="n">
        <f aca="false">B1337</f>
        <v>1354</v>
      </c>
      <c r="G1336" s="184"/>
      <c r="I1336" s="196"/>
      <c r="K1336" s="189" t="n">
        <f aca="false">C1353</f>
        <v>63</v>
      </c>
      <c r="L1336" s="189"/>
      <c r="M1336" s="288"/>
      <c r="N1336" s="289"/>
      <c r="O1336" s="290"/>
      <c r="P1336" s="290"/>
      <c r="Q1336" s="290"/>
      <c r="R1336" s="290"/>
      <c r="S1336" s="290"/>
      <c r="T1336" s="290"/>
      <c r="U1336" s="290"/>
      <c r="V1336" s="290"/>
      <c r="W1336" s="290"/>
      <c r="X1336" s="290"/>
      <c r="Y1336" s="291"/>
      <c r="Z1336" s="193"/>
      <c r="AA1336" s="194"/>
      <c r="AB1336" s="184"/>
      <c r="AC1336" s="184"/>
      <c r="AN1336" s="184"/>
      <c r="AO1336" s="184"/>
      <c r="AP1336" s="184"/>
      <c r="AQ1336" s="184"/>
      <c r="AS1336" s="201" t="s">
        <v>246</v>
      </c>
      <c r="AT1336" s="201"/>
      <c r="AU1336" s="202" t="s">
        <v>247</v>
      </c>
      <c r="AV1336" s="202"/>
      <c r="AW1336" s="202"/>
      <c r="AX1336" s="185"/>
      <c r="AY1336" s="202" t="s">
        <v>248</v>
      </c>
      <c r="AZ1336" s="202"/>
      <c r="BA1336" s="202"/>
      <c r="BB1336" s="184"/>
      <c r="BC1336" s="184"/>
      <c r="BD1336" s="184"/>
      <c r="BE1336" s="184"/>
      <c r="BF1336" s="184"/>
      <c r="BG1336" s="184"/>
      <c r="BH1336" s="184"/>
      <c r="BI1336" s="184"/>
      <c r="BJ1336" s="184"/>
      <c r="BK1336" s="184"/>
    </row>
    <row r="1337" customFormat="false" ht="7.9" hidden="false" customHeight="true" outlineLevel="0" collapsed="false">
      <c r="A1337" s="286" t="n">
        <f aca="false">A1336</f>
        <v>1335</v>
      </c>
      <c r="B1337" s="287" t="n">
        <f aca="false">B1338</f>
        <v>1354</v>
      </c>
      <c r="G1337" s="184"/>
      <c r="I1337" s="203"/>
      <c r="K1337" s="204"/>
      <c r="L1337" s="193"/>
      <c r="M1337" s="205"/>
      <c r="N1337" s="206"/>
      <c r="O1337" s="207"/>
      <c r="P1337" s="207"/>
      <c r="Q1337" s="207"/>
      <c r="R1337" s="207"/>
      <c r="S1337" s="160"/>
      <c r="T1337" s="160"/>
      <c r="U1337" s="160"/>
      <c r="V1337" s="207"/>
      <c r="W1337" s="160"/>
      <c r="X1337" s="160"/>
      <c r="Y1337" s="160"/>
      <c r="Z1337" s="193"/>
      <c r="AA1337" s="194"/>
      <c r="AB1337" s="184"/>
      <c r="AC1337" s="184"/>
      <c r="AN1337" s="184"/>
      <c r="AO1337" s="184"/>
      <c r="AP1337" s="184"/>
      <c r="AQ1337" s="184"/>
      <c r="AS1337" s="201"/>
      <c r="AT1337" s="201"/>
      <c r="AU1337" s="208" t="s">
        <v>249</v>
      </c>
      <c r="AV1337" s="208" t="s">
        <v>250</v>
      </c>
      <c r="AW1337" s="208" t="s">
        <v>251</v>
      </c>
      <c r="AX1337" s="209"/>
      <c r="AY1337" s="208" t="s">
        <v>249</v>
      </c>
      <c r="AZ1337" s="208" t="s">
        <v>250</v>
      </c>
      <c r="BA1337" s="208" t="s">
        <v>251</v>
      </c>
      <c r="BB1337" s="208"/>
      <c r="BC1337" s="184"/>
      <c r="BD1337" s="184"/>
      <c r="BE1337" s="184"/>
      <c r="BF1337" s="184"/>
      <c r="BG1337" s="184"/>
      <c r="BH1337" s="184"/>
      <c r="BI1337" s="184"/>
      <c r="BJ1337" s="184"/>
      <c r="BK1337" s="184"/>
    </row>
    <row r="1338" customFormat="false" ht="15.95" hidden="false" customHeight="true" outlineLevel="0" collapsed="false">
      <c r="A1338" s="286" t="n">
        <f aca="false">A1337</f>
        <v>1335</v>
      </c>
      <c r="B1338" s="287" t="n">
        <f aca="false">B1339</f>
        <v>1354</v>
      </c>
      <c r="G1338" s="184"/>
      <c r="I1338" s="203"/>
      <c r="K1338" s="204"/>
      <c r="L1338" s="193"/>
      <c r="M1338" s="160"/>
      <c r="N1338" s="193"/>
      <c r="O1338" s="193"/>
      <c r="P1338" s="193"/>
      <c r="Q1338" s="160"/>
      <c r="R1338" s="210" t="s">
        <v>252</v>
      </c>
      <c r="S1338" s="292"/>
      <c r="T1338" s="212" t="s">
        <v>253</v>
      </c>
      <c r="U1338" s="213" t="s">
        <v>254</v>
      </c>
      <c r="V1338" s="205"/>
      <c r="W1338" s="162" t="s">
        <v>255</v>
      </c>
      <c r="X1338" s="162"/>
      <c r="Y1338" s="162"/>
      <c r="Z1338" s="193"/>
      <c r="AA1338" s="194"/>
      <c r="AB1338" s="184"/>
      <c r="AC1338" s="184"/>
      <c r="AN1338" s="184"/>
      <c r="AO1338" s="184"/>
      <c r="AP1338" s="184"/>
      <c r="AQ1338" s="184"/>
      <c r="AS1338" s="58"/>
      <c r="AT1338" s="58"/>
      <c r="AU1338" s="58"/>
      <c r="AV1338" s="58"/>
      <c r="AW1338" s="58"/>
      <c r="AX1338" s="58"/>
      <c r="AY1338" s="201" t="n">
        <f aca="false">S1338</f>
        <v>0</v>
      </c>
      <c r="AZ1338" s="201" t="n">
        <f aca="false">AY1338</f>
        <v>0</v>
      </c>
      <c r="BA1338" s="201" t="n">
        <f aca="false">AZ1338</f>
        <v>0</v>
      </c>
      <c r="BB1338" s="201"/>
      <c r="BC1338" s="214" t="n">
        <f aca="false">IF(AY1338&gt;0,AU1351/AY1338,0)</f>
        <v>0</v>
      </c>
      <c r="BD1338" s="214" t="n">
        <f aca="false">IF(AZ1338&gt;0,AV1351/AZ1338,0)</f>
        <v>0</v>
      </c>
      <c r="BE1338" s="214" t="n">
        <f aca="false">IF(BA1338&gt;0,AW1351/BA1338,0)</f>
        <v>0</v>
      </c>
      <c r="BF1338" s="214" t="n">
        <f aca="false">IF(SUM(BC1338:BE1338)&gt;0,1/SUM(BC1338:BE1338),0)</f>
        <v>0</v>
      </c>
      <c r="BG1338" s="184"/>
      <c r="BH1338" s="58"/>
      <c r="BI1338" s="58"/>
      <c r="BJ1338" s="184"/>
      <c r="BK1338" s="184"/>
    </row>
    <row r="1339" customFormat="false" ht="11.45" hidden="false" customHeight="true" outlineLevel="0" collapsed="false">
      <c r="A1339" s="286" t="n">
        <f aca="false">A1338</f>
        <v>1335</v>
      </c>
      <c r="B1339" s="287" t="n">
        <f aca="false">B1340</f>
        <v>1354</v>
      </c>
      <c r="G1339" s="184"/>
      <c r="I1339" s="203"/>
      <c r="K1339" s="204"/>
      <c r="L1339" s="193"/>
      <c r="M1339" s="215" t="s">
        <v>249</v>
      </c>
      <c r="N1339" s="216"/>
      <c r="O1339" s="216"/>
      <c r="P1339" s="216" t="s">
        <v>250</v>
      </c>
      <c r="Q1339" s="204"/>
      <c r="R1339" s="216" t="s">
        <v>251</v>
      </c>
      <c r="S1339" s="204"/>
      <c r="T1339" s="217"/>
      <c r="U1339" s="213" t="s">
        <v>258</v>
      </c>
      <c r="V1339" s="218"/>
      <c r="W1339" s="219" t="s">
        <v>249</v>
      </c>
      <c r="X1339" s="219" t="s">
        <v>250</v>
      </c>
      <c r="Y1339" s="219" t="s">
        <v>251</v>
      </c>
      <c r="Z1339" s="193"/>
      <c r="AA1339" s="194"/>
      <c r="AB1339" s="184"/>
      <c r="AC1339" s="184"/>
      <c r="AN1339" s="184"/>
      <c r="AO1339" s="184"/>
      <c r="AP1339" s="184"/>
      <c r="AQ1339" s="184"/>
      <c r="AS1339" s="58"/>
      <c r="AT1339" s="58"/>
      <c r="AU1339" s="58"/>
      <c r="AV1339" s="58"/>
      <c r="AW1339" s="58"/>
      <c r="AX1339" s="58"/>
      <c r="AY1339" s="201"/>
      <c r="AZ1339" s="201"/>
      <c r="BA1339" s="201"/>
      <c r="BB1339" s="201"/>
      <c r="BC1339" s="214"/>
      <c r="BD1339" s="214"/>
      <c r="BE1339" s="214"/>
      <c r="BF1339" s="214"/>
      <c r="BG1339" s="184"/>
      <c r="BH1339" s="58"/>
      <c r="BI1339" s="220"/>
      <c r="BJ1339" s="184"/>
      <c r="BK1339" s="184"/>
    </row>
    <row r="1340" customFormat="false" ht="15.95" hidden="false" customHeight="true" outlineLevel="0" collapsed="false">
      <c r="A1340" s="286" t="n">
        <f aca="false">A1339</f>
        <v>1335</v>
      </c>
      <c r="B1340" s="287" t="n">
        <f aca="false">B1341</f>
        <v>1354</v>
      </c>
      <c r="G1340" s="184"/>
      <c r="I1340" s="203"/>
      <c r="K1340" s="204"/>
      <c r="L1340" s="210" t="s">
        <v>259</v>
      </c>
      <c r="M1340" s="279"/>
      <c r="N1340" s="293"/>
      <c r="O1340" s="293"/>
      <c r="P1340" s="279"/>
      <c r="Q1340" s="294"/>
      <c r="R1340" s="279"/>
      <c r="S1340" s="294"/>
      <c r="T1340" s="224"/>
      <c r="U1340" s="295"/>
      <c r="V1340" s="226"/>
      <c r="W1340" s="296"/>
      <c r="X1340" s="296"/>
      <c r="Y1340" s="296"/>
      <c r="Z1340" s="192"/>
      <c r="AA1340" s="194"/>
      <c r="AB1340" s="184"/>
      <c r="AC1340" s="184"/>
      <c r="AN1340" s="184"/>
      <c r="AO1340" s="184"/>
      <c r="AP1340" s="184"/>
      <c r="AQ1340" s="184"/>
      <c r="AS1340" s="201" t="n">
        <f aca="false">U1340/1000</f>
        <v>0</v>
      </c>
      <c r="AT1340" s="201"/>
      <c r="AU1340" s="214" t="n">
        <f aca="false">W1340</f>
        <v>0</v>
      </c>
      <c r="AV1340" s="214" t="n">
        <f aca="false">IF(X1340&gt;0,X1340,AU1340)</f>
        <v>0</v>
      </c>
      <c r="AW1340" s="228" t="n">
        <f aca="false">IF(Y1340&gt;0,Y1340,AU1340)</f>
        <v>0</v>
      </c>
      <c r="AX1340" s="201"/>
      <c r="AY1340" s="214" t="n">
        <f aca="false">IF(AU1340&gt;0,AS1340/AU1340,0)</f>
        <v>0</v>
      </c>
      <c r="AZ1340" s="214" t="n">
        <f aca="false">IF(AV1340&gt;0,AS1340/AV1340,0)</f>
        <v>0</v>
      </c>
      <c r="BA1340" s="214" t="n">
        <f aca="false">IF(AW1340&gt;0,AS1340/AW1340,0)</f>
        <v>0</v>
      </c>
      <c r="BB1340" s="214"/>
      <c r="BC1340" s="214" t="n">
        <f aca="false">IF(AY1340&gt;0,AU1351/AY1340,0)</f>
        <v>0</v>
      </c>
      <c r="BD1340" s="214" t="n">
        <f aca="false">IF(AZ1340&gt;0,AV1351/AZ1340,0)</f>
        <v>0</v>
      </c>
      <c r="BE1340" s="214" t="n">
        <f aca="false">IF(BA1340&gt;0,AW1351/BA1340,0)</f>
        <v>0</v>
      </c>
      <c r="BF1340" s="214" t="n">
        <f aca="false">IF(SUM(BC1340:BE1340)&gt;0,1/SUM(BC1340:BE1340),0)</f>
        <v>0</v>
      </c>
      <c r="BG1340" s="184"/>
      <c r="BH1340" s="229"/>
      <c r="BI1340" s="230"/>
      <c r="BJ1340" s="195"/>
      <c r="BK1340" s="184"/>
    </row>
    <row r="1341" customFormat="false" ht="15.95" hidden="false" customHeight="true" outlineLevel="0" collapsed="false">
      <c r="A1341" s="286" t="n">
        <f aca="false">A1340</f>
        <v>1335</v>
      </c>
      <c r="B1341" s="287" t="n">
        <f aca="false">B1342</f>
        <v>1354</v>
      </c>
      <c r="G1341" s="184"/>
      <c r="I1341" s="203"/>
      <c r="K1341" s="204"/>
      <c r="L1341" s="210" t="s">
        <v>261</v>
      </c>
      <c r="M1341" s="279"/>
      <c r="N1341" s="293"/>
      <c r="O1341" s="293"/>
      <c r="P1341" s="279"/>
      <c r="Q1341" s="294"/>
      <c r="R1341" s="293"/>
      <c r="S1341" s="294"/>
      <c r="T1341" s="224"/>
      <c r="U1341" s="295"/>
      <c r="V1341" s="226"/>
      <c r="W1341" s="296"/>
      <c r="X1341" s="296"/>
      <c r="Y1341" s="296"/>
      <c r="Z1341" s="192"/>
      <c r="AA1341" s="194"/>
      <c r="AB1341" s="184"/>
      <c r="AC1341" s="184"/>
      <c r="AN1341" s="184"/>
      <c r="AO1341" s="184"/>
      <c r="AP1341" s="184"/>
      <c r="AQ1341" s="184"/>
      <c r="AS1341" s="201" t="n">
        <f aca="false">U1341/1000</f>
        <v>0</v>
      </c>
      <c r="AT1341" s="201"/>
      <c r="AU1341" s="214" t="n">
        <f aca="false">W1341</f>
        <v>0</v>
      </c>
      <c r="AV1341" s="214" t="n">
        <f aca="false">IF(X1341&gt;0,X1341,AU1341)</f>
        <v>0</v>
      </c>
      <c r="AW1341" s="228" t="n">
        <f aca="false">IF(Y1341&gt;0,Y1341,AU1341)</f>
        <v>0</v>
      </c>
      <c r="AX1341" s="201"/>
      <c r="AY1341" s="214" t="n">
        <f aca="false">IF(AU1341&gt;0,AS1341/AU1341,0)</f>
        <v>0</v>
      </c>
      <c r="AZ1341" s="214" t="n">
        <f aca="false">IF(AV1341&gt;0,AS1341/AV1341,0)</f>
        <v>0</v>
      </c>
      <c r="BA1341" s="214" t="n">
        <f aca="false">IF(AW1341&gt;0,AS1341/AW1341,0)</f>
        <v>0</v>
      </c>
      <c r="BB1341" s="214"/>
      <c r="BC1341" s="214" t="n">
        <f aca="false">IF(AY1341&gt;0,AU1351/AY1341,0)</f>
        <v>0</v>
      </c>
      <c r="BD1341" s="214" t="n">
        <f aca="false">IF(AZ1341&gt;0,AV1351/AZ1341,0)</f>
        <v>0</v>
      </c>
      <c r="BE1341" s="214" t="n">
        <f aca="false">IF(BA1341&gt;0,AW1351/BA1341,0)</f>
        <v>0</v>
      </c>
      <c r="BF1341" s="214" t="n">
        <f aca="false">IF(SUM(BC1341:BE1341)&gt;0,1/SUM(BC1341:BE1341),0)</f>
        <v>0</v>
      </c>
      <c r="BG1341" s="184"/>
      <c r="BH1341" s="229"/>
      <c r="BI1341" s="230"/>
      <c r="BJ1341" s="195"/>
      <c r="BK1341" s="184"/>
    </row>
    <row r="1342" customFormat="false" ht="15.95" hidden="false" customHeight="true" outlineLevel="0" collapsed="false">
      <c r="A1342" s="286" t="n">
        <f aca="false">A1341</f>
        <v>1335</v>
      </c>
      <c r="B1342" s="287" t="n">
        <f aca="false">B1343</f>
        <v>1354</v>
      </c>
      <c r="G1342" s="184"/>
      <c r="I1342" s="203"/>
      <c r="K1342" s="204"/>
      <c r="L1342" s="210" t="s">
        <v>263</v>
      </c>
      <c r="M1342" s="279"/>
      <c r="N1342" s="293"/>
      <c r="O1342" s="293"/>
      <c r="P1342" s="279"/>
      <c r="Q1342" s="294"/>
      <c r="R1342" s="293"/>
      <c r="S1342" s="294"/>
      <c r="T1342" s="194"/>
      <c r="U1342" s="295"/>
      <c r="V1342" s="231"/>
      <c r="W1342" s="296"/>
      <c r="X1342" s="296"/>
      <c r="Y1342" s="296"/>
      <c r="Z1342" s="192"/>
      <c r="AA1342" s="194"/>
      <c r="AB1342" s="184"/>
      <c r="AC1342" s="184"/>
      <c r="AN1342" s="184"/>
      <c r="AO1342" s="184"/>
      <c r="AP1342" s="184"/>
      <c r="AQ1342" s="184"/>
      <c r="AS1342" s="201" t="n">
        <f aca="false">U1342/1000</f>
        <v>0</v>
      </c>
      <c r="AT1342" s="201"/>
      <c r="AU1342" s="214" t="n">
        <f aca="false">W1342</f>
        <v>0</v>
      </c>
      <c r="AV1342" s="214" t="n">
        <f aca="false">IF(X1342&gt;0,X1342,AU1342)</f>
        <v>0</v>
      </c>
      <c r="AW1342" s="228" t="n">
        <f aca="false">IF(Y1342&gt;0,Y1342,AU1342)</f>
        <v>0</v>
      </c>
      <c r="AX1342" s="201"/>
      <c r="AY1342" s="214" t="n">
        <f aca="false">IF(AU1342&gt;0,AS1342/AU1342,0)</f>
        <v>0</v>
      </c>
      <c r="AZ1342" s="214" t="n">
        <f aca="false">IF(AV1342&gt;0,AS1342/AV1342,0)</f>
        <v>0</v>
      </c>
      <c r="BA1342" s="214" t="n">
        <f aca="false">IF(AW1342&gt;0,AS1342/AW1342,0)</f>
        <v>0</v>
      </c>
      <c r="BB1342" s="214"/>
      <c r="BC1342" s="214" t="n">
        <f aca="false">IF(AY1342&gt;0,AU1351/AY1342,0)</f>
        <v>0</v>
      </c>
      <c r="BD1342" s="214" t="n">
        <f aca="false">IF(AZ1342&gt;0,AV1351/AZ1342,0)</f>
        <v>0</v>
      </c>
      <c r="BE1342" s="214" t="n">
        <f aca="false">IF(BA1342&gt;0,AW1351/BA1342,0)</f>
        <v>0</v>
      </c>
      <c r="BF1342" s="214" t="n">
        <f aca="false">IF(SUM(BC1342:BE1342)&gt;0,1/SUM(BC1342:BE1342),0)</f>
        <v>0</v>
      </c>
      <c r="BG1342" s="184"/>
      <c r="BH1342" s="195"/>
      <c r="BI1342" s="230"/>
      <c r="BJ1342" s="232"/>
      <c r="BK1342" s="184"/>
    </row>
    <row r="1343" customFormat="false" ht="15.95" hidden="false" customHeight="true" outlineLevel="0" collapsed="false">
      <c r="A1343" s="286" t="n">
        <f aca="false">A1342</f>
        <v>1335</v>
      </c>
      <c r="B1343" s="287" t="n">
        <f aca="false">B1344</f>
        <v>1354</v>
      </c>
      <c r="G1343" s="184"/>
      <c r="I1343" s="203"/>
      <c r="K1343" s="204"/>
      <c r="L1343" s="210" t="s">
        <v>265</v>
      </c>
      <c r="M1343" s="279"/>
      <c r="N1343" s="293"/>
      <c r="O1343" s="293"/>
      <c r="P1343" s="279"/>
      <c r="Q1343" s="294"/>
      <c r="R1343" s="293"/>
      <c r="S1343" s="294"/>
      <c r="T1343" s="194"/>
      <c r="U1343" s="295"/>
      <c r="V1343" s="231"/>
      <c r="W1343" s="296"/>
      <c r="X1343" s="296"/>
      <c r="Y1343" s="296"/>
      <c r="Z1343" s="192"/>
      <c r="AA1343" s="194"/>
      <c r="AB1343" s="184"/>
      <c r="AC1343" s="184"/>
      <c r="AN1343" s="184"/>
      <c r="AO1343" s="184"/>
      <c r="AP1343" s="184"/>
      <c r="AQ1343" s="184"/>
      <c r="AS1343" s="201" t="n">
        <f aca="false">U1343/1000</f>
        <v>0</v>
      </c>
      <c r="AT1343" s="201"/>
      <c r="AU1343" s="214" t="n">
        <f aca="false">W1343</f>
        <v>0</v>
      </c>
      <c r="AV1343" s="214" t="n">
        <f aca="false">IF(X1343&gt;0,X1343,AU1343)</f>
        <v>0</v>
      </c>
      <c r="AW1343" s="228" t="n">
        <f aca="false">IF(Y1343&gt;0,Y1343,AU1343)</f>
        <v>0</v>
      </c>
      <c r="AX1343" s="201"/>
      <c r="AY1343" s="214" t="n">
        <f aca="false">IF(AU1343&gt;0,AS1343/AU1343,0)</f>
        <v>0</v>
      </c>
      <c r="AZ1343" s="214" t="n">
        <f aca="false">IF(AV1343&gt;0,AS1343/AV1343,0)</f>
        <v>0</v>
      </c>
      <c r="BA1343" s="214" t="n">
        <f aca="false">IF(AW1343&gt;0,AS1343/AW1343,0)</f>
        <v>0</v>
      </c>
      <c r="BB1343" s="214"/>
      <c r="BC1343" s="214" t="n">
        <f aca="false">IF(AY1343&gt;0,AU1351/AY1343,0)</f>
        <v>0</v>
      </c>
      <c r="BD1343" s="214" t="n">
        <f aca="false">IF(AZ1343&gt;0,AV1351/AZ1343,0)</f>
        <v>0</v>
      </c>
      <c r="BE1343" s="214" t="n">
        <f aca="false">IF(BA1343&gt;0,AW1351/BA1343,0)</f>
        <v>0</v>
      </c>
      <c r="BF1343" s="214" t="n">
        <f aca="false">IF(SUM(BC1343:BE1343)&gt;0,1/SUM(BC1343:BE1343),0)</f>
        <v>0</v>
      </c>
      <c r="BG1343" s="184"/>
      <c r="BH1343" s="233"/>
      <c r="BI1343" s="234"/>
      <c r="BJ1343" s="232"/>
      <c r="BK1343" s="184"/>
    </row>
    <row r="1344" customFormat="false" ht="15.95" hidden="false" customHeight="true" outlineLevel="0" collapsed="false">
      <c r="A1344" s="286" t="n">
        <f aca="false">A1343</f>
        <v>1335</v>
      </c>
      <c r="B1344" s="287" t="n">
        <f aca="false">B1345</f>
        <v>1354</v>
      </c>
      <c r="G1344" s="184"/>
      <c r="I1344" s="297" t="s">
        <v>268</v>
      </c>
      <c r="K1344" s="204"/>
      <c r="L1344" s="210" t="s">
        <v>269</v>
      </c>
      <c r="M1344" s="279"/>
      <c r="N1344" s="293"/>
      <c r="O1344" s="293"/>
      <c r="P1344" s="279"/>
      <c r="Q1344" s="294"/>
      <c r="R1344" s="293"/>
      <c r="S1344" s="294"/>
      <c r="T1344" s="224"/>
      <c r="U1344" s="295"/>
      <c r="V1344" s="226"/>
      <c r="W1344" s="296"/>
      <c r="X1344" s="296"/>
      <c r="Y1344" s="296"/>
      <c r="Z1344" s="192"/>
      <c r="AA1344" s="194"/>
      <c r="AB1344" s="184"/>
      <c r="AC1344" s="184"/>
      <c r="AN1344" s="184"/>
      <c r="AO1344" s="184"/>
      <c r="AP1344" s="184"/>
      <c r="AQ1344" s="184"/>
      <c r="AS1344" s="201" t="n">
        <f aca="false">U1344/1000</f>
        <v>0</v>
      </c>
      <c r="AT1344" s="201"/>
      <c r="AU1344" s="214" t="n">
        <f aca="false">W1344</f>
        <v>0</v>
      </c>
      <c r="AV1344" s="214" t="n">
        <f aca="false">IF(X1344&gt;0,X1344,AU1344)</f>
        <v>0</v>
      </c>
      <c r="AW1344" s="228" t="n">
        <f aca="false">IF(Y1344&gt;0,Y1344,AU1344)</f>
        <v>0</v>
      </c>
      <c r="AX1344" s="201"/>
      <c r="AY1344" s="214" t="n">
        <f aca="false">IF(AU1344&gt;0,AS1344/AU1344,0)</f>
        <v>0</v>
      </c>
      <c r="AZ1344" s="214" t="n">
        <f aca="false">IF(AV1344&gt;0,AS1344/AV1344,0)</f>
        <v>0</v>
      </c>
      <c r="BA1344" s="214" t="n">
        <f aca="false">IF(AW1344&gt;0,AS1344/AW1344,0)</f>
        <v>0</v>
      </c>
      <c r="BB1344" s="214"/>
      <c r="BC1344" s="214" t="n">
        <f aca="false">IF(AY1344&gt;0,AU1351/AY1344,0)</f>
        <v>0</v>
      </c>
      <c r="BD1344" s="214" t="n">
        <f aca="false">IF(AZ1344&gt;0,AV1351/AZ1344,0)</f>
        <v>0</v>
      </c>
      <c r="BE1344" s="214" t="n">
        <f aca="false">IF(BA1344&gt;0,AW1351/BA1344,0)</f>
        <v>0</v>
      </c>
      <c r="BF1344" s="214" t="n">
        <f aca="false">IF(SUM(BC1344:BE1344)&gt;0,1/SUM(BC1344:BE1344),0)</f>
        <v>0</v>
      </c>
      <c r="BG1344" s="184"/>
      <c r="BH1344" s="229" t="s">
        <v>271</v>
      </c>
      <c r="BI1344" s="236" t="e">
        <f aca="false">1/SUM(AY1353:BA1353)</f>
        <v>#DIV/0!</v>
      </c>
      <c r="BJ1344" s="195" t="s">
        <v>253</v>
      </c>
      <c r="BK1344" s="237" t="e">
        <f aca="false">1/BI1344</f>
        <v>#DIV/0!</v>
      </c>
    </row>
    <row r="1345" customFormat="false" ht="15.95" hidden="false" customHeight="true" outlineLevel="0" collapsed="false">
      <c r="A1345" s="286" t="n">
        <f aca="false">A1344</f>
        <v>1335</v>
      </c>
      <c r="B1345" s="287" t="n">
        <f aca="false">B1346</f>
        <v>1354</v>
      </c>
      <c r="G1345" s="184"/>
      <c r="I1345" s="203"/>
      <c r="K1345" s="204"/>
      <c r="L1345" s="210" t="s">
        <v>272</v>
      </c>
      <c r="M1345" s="279"/>
      <c r="N1345" s="293"/>
      <c r="O1345" s="293"/>
      <c r="P1345" s="279"/>
      <c r="Q1345" s="294"/>
      <c r="R1345" s="293"/>
      <c r="S1345" s="294"/>
      <c r="T1345" s="194"/>
      <c r="U1345" s="295"/>
      <c r="V1345" s="231"/>
      <c r="W1345" s="296"/>
      <c r="X1345" s="296"/>
      <c r="Y1345" s="296"/>
      <c r="Z1345" s="192"/>
      <c r="AA1345" s="194"/>
      <c r="AB1345" s="184"/>
      <c r="AC1345" s="184"/>
      <c r="AN1345" s="184"/>
      <c r="AO1345" s="184"/>
      <c r="AP1345" s="184"/>
      <c r="AQ1345" s="184"/>
      <c r="AS1345" s="201" t="n">
        <f aca="false">U1345/1000</f>
        <v>0</v>
      </c>
      <c r="AT1345" s="201"/>
      <c r="AU1345" s="214" t="n">
        <f aca="false">W1345</f>
        <v>0</v>
      </c>
      <c r="AV1345" s="214" t="n">
        <f aca="false">IF(X1345&gt;0,X1345,AU1345)</f>
        <v>0</v>
      </c>
      <c r="AW1345" s="228" t="n">
        <f aca="false">IF(Y1345&gt;0,Y1345,AU1345)</f>
        <v>0</v>
      </c>
      <c r="AX1345" s="201"/>
      <c r="AY1345" s="214" t="n">
        <f aca="false">IF(AU1345&gt;0,AS1345/AU1345,0)</f>
        <v>0</v>
      </c>
      <c r="AZ1345" s="214" t="n">
        <f aca="false">IF(AV1345&gt;0,AS1345/AV1345,0)</f>
        <v>0</v>
      </c>
      <c r="BA1345" s="214" t="n">
        <f aca="false">IF(AW1345&gt;0,AS1345/AW1345,0)</f>
        <v>0</v>
      </c>
      <c r="BB1345" s="214"/>
      <c r="BC1345" s="214" t="n">
        <f aca="false">IF(AY1345&gt;0,AU1351/AY1345,0)</f>
        <v>0</v>
      </c>
      <c r="BD1345" s="214" t="n">
        <f aca="false">IF(AZ1345&gt;0,AV1351/AZ1345,0)</f>
        <v>0</v>
      </c>
      <c r="BE1345" s="214" t="n">
        <f aca="false">IF(BA1345&gt;0,AW1351/BA1345,0)</f>
        <v>0</v>
      </c>
      <c r="BF1345" s="214" t="n">
        <f aca="false">IF(SUM(BC1345:BE1345)&gt;0,1/SUM(BC1345:BE1345),0)</f>
        <v>0</v>
      </c>
      <c r="BG1345" s="184"/>
      <c r="BH1345" s="229" t="s">
        <v>274</v>
      </c>
      <c r="BI1345" s="230" t="n">
        <f aca="false">BF1352</f>
        <v>0</v>
      </c>
      <c r="BJ1345" s="195" t="s">
        <v>253</v>
      </c>
      <c r="BK1345" s="237" t="e">
        <f aca="false">1/BI1345</f>
        <v>#DIV/0!</v>
      </c>
    </row>
    <row r="1346" customFormat="false" ht="15.95" hidden="false" customHeight="true" outlineLevel="0" collapsed="false">
      <c r="A1346" s="286" t="n">
        <f aca="false">A1345</f>
        <v>1335</v>
      </c>
      <c r="B1346" s="287" t="n">
        <f aca="false">B1347</f>
        <v>1354</v>
      </c>
      <c r="G1346" s="184"/>
      <c r="I1346" s="203"/>
      <c r="K1346" s="204"/>
      <c r="L1346" s="210" t="s">
        <v>275</v>
      </c>
      <c r="M1346" s="279"/>
      <c r="N1346" s="293"/>
      <c r="O1346" s="293"/>
      <c r="P1346" s="279"/>
      <c r="Q1346" s="294"/>
      <c r="R1346" s="293"/>
      <c r="S1346" s="294"/>
      <c r="T1346" s="224"/>
      <c r="U1346" s="295"/>
      <c r="V1346" s="226"/>
      <c r="W1346" s="296"/>
      <c r="X1346" s="296"/>
      <c r="Y1346" s="296"/>
      <c r="Z1346" s="192"/>
      <c r="AA1346" s="194"/>
      <c r="AB1346" s="184"/>
      <c r="AC1346" s="184"/>
      <c r="AN1346" s="184"/>
      <c r="AO1346" s="184"/>
      <c r="AP1346" s="184"/>
      <c r="AQ1346" s="184"/>
      <c r="AS1346" s="201" t="n">
        <f aca="false">U1346/1000</f>
        <v>0</v>
      </c>
      <c r="AT1346" s="201"/>
      <c r="AU1346" s="214" t="n">
        <f aca="false">W1346</f>
        <v>0</v>
      </c>
      <c r="AV1346" s="214" t="n">
        <f aca="false">IF(X1346&gt;0,X1346,AU1346)</f>
        <v>0</v>
      </c>
      <c r="AW1346" s="228" t="n">
        <f aca="false">IF(Y1346&gt;0,Y1346,AU1346)</f>
        <v>0</v>
      </c>
      <c r="AX1346" s="201"/>
      <c r="AY1346" s="214" t="n">
        <f aca="false">IF(AU1346&gt;0,AS1346/AU1346,0)</f>
        <v>0</v>
      </c>
      <c r="AZ1346" s="214" t="n">
        <f aca="false">IF(AV1346&gt;0,AS1346/AV1346,0)</f>
        <v>0</v>
      </c>
      <c r="BA1346" s="214" t="n">
        <f aca="false">IF(AW1346&gt;0,AS1346/AW1346,0)</f>
        <v>0</v>
      </c>
      <c r="BB1346" s="214"/>
      <c r="BC1346" s="214" t="n">
        <f aca="false">IF(AY1346&gt;0,AU1351/AY1346,0)</f>
        <v>0</v>
      </c>
      <c r="BD1346" s="214" t="n">
        <f aca="false">IF(AZ1346&gt;0,AV1351/AZ1346,0)</f>
        <v>0</v>
      </c>
      <c r="BE1346" s="214" t="n">
        <f aca="false">IF(BA1346&gt;0,AW1351/BA1346,0)</f>
        <v>0</v>
      </c>
      <c r="BF1346" s="214" t="n">
        <f aca="false">IF(SUM(BC1346:BE1346)&gt;0,1/SUM(BC1346:BE1346),0)</f>
        <v>0</v>
      </c>
      <c r="BG1346" s="184"/>
      <c r="BH1346" s="195"/>
      <c r="BI1346" s="230"/>
      <c r="BJ1346" s="232"/>
      <c r="BK1346" s="184"/>
    </row>
    <row r="1347" customFormat="false" ht="15.95" hidden="false" customHeight="true" outlineLevel="0" collapsed="false">
      <c r="A1347" s="286" t="n">
        <f aca="false">A1346</f>
        <v>1335</v>
      </c>
      <c r="B1347" s="287" t="n">
        <f aca="false">B1348</f>
        <v>1354</v>
      </c>
      <c r="G1347" s="184"/>
      <c r="I1347" s="203"/>
      <c r="K1347" s="204"/>
      <c r="L1347" s="210" t="s">
        <v>277</v>
      </c>
      <c r="M1347" s="279"/>
      <c r="N1347" s="293"/>
      <c r="O1347" s="293"/>
      <c r="P1347" s="279"/>
      <c r="Q1347" s="294"/>
      <c r="R1347" s="279"/>
      <c r="S1347" s="294"/>
      <c r="T1347" s="194"/>
      <c r="U1347" s="295"/>
      <c r="V1347" s="231"/>
      <c r="W1347" s="296"/>
      <c r="X1347" s="296"/>
      <c r="Y1347" s="296"/>
      <c r="Z1347" s="192"/>
      <c r="AA1347" s="194"/>
      <c r="AB1347" s="184"/>
      <c r="AC1347" s="184"/>
      <c r="AN1347" s="184"/>
      <c r="AO1347" s="184"/>
      <c r="AP1347" s="184"/>
      <c r="AQ1347" s="184"/>
      <c r="AS1347" s="201" t="n">
        <f aca="false">U1347/1000</f>
        <v>0</v>
      </c>
      <c r="AT1347" s="201"/>
      <c r="AU1347" s="214" t="n">
        <f aca="false">W1347</f>
        <v>0</v>
      </c>
      <c r="AV1347" s="214" t="n">
        <f aca="false">IF(X1347&gt;0,X1347,AU1347)</f>
        <v>0</v>
      </c>
      <c r="AW1347" s="228" t="n">
        <f aca="false">IF(Y1347&gt;0,Y1347,AU1347)</f>
        <v>0</v>
      </c>
      <c r="AX1347" s="201"/>
      <c r="AY1347" s="214" t="n">
        <f aca="false">IF(AU1347&gt;0,AS1347/AU1347,0)</f>
        <v>0</v>
      </c>
      <c r="AZ1347" s="214" t="n">
        <f aca="false">IF(AV1347&gt;0,AS1347/AV1347,0)</f>
        <v>0</v>
      </c>
      <c r="BA1347" s="214" t="n">
        <f aca="false">IF(AW1347&gt;0,AS1347/AW1347,0)</f>
        <v>0</v>
      </c>
      <c r="BB1347" s="214"/>
      <c r="BC1347" s="214" t="n">
        <f aca="false">IF(AY1347&gt;0,AU1351/AY1347,0)</f>
        <v>0</v>
      </c>
      <c r="BD1347" s="214" t="n">
        <f aca="false">IF(AZ1347&gt;0,AV1351/AZ1347,0)</f>
        <v>0</v>
      </c>
      <c r="BE1347" s="214" t="n">
        <f aca="false">IF(BA1347&gt;0,AW1351/BA1347,0)</f>
        <v>0</v>
      </c>
      <c r="BF1347" s="214" t="n">
        <f aca="false">IF(SUM(BC1347:BE1347)&gt;0,1/SUM(BC1347:BE1347),0)</f>
        <v>0</v>
      </c>
      <c r="BG1347" s="184"/>
      <c r="BH1347" s="233" t="s">
        <v>279</v>
      </c>
      <c r="BI1347" s="234" t="e">
        <f aca="false">(BI1344+BI1345)/2</f>
        <v>#DIV/0!</v>
      </c>
      <c r="BJ1347" s="232" t="s">
        <v>253</v>
      </c>
      <c r="BK1347" s="184"/>
    </row>
    <row r="1348" customFormat="false" ht="15.95" hidden="false" customHeight="true" outlineLevel="0" collapsed="false">
      <c r="A1348" s="286" t="n">
        <f aca="false">A1347</f>
        <v>1335</v>
      </c>
      <c r="B1348" s="287" t="n">
        <f aca="false">B1349</f>
        <v>1354</v>
      </c>
      <c r="G1348" s="184"/>
      <c r="I1348" s="203"/>
      <c r="K1348" s="204"/>
      <c r="L1348" s="210" t="s">
        <v>280</v>
      </c>
      <c r="M1348" s="279"/>
      <c r="N1348" s="293"/>
      <c r="O1348" s="293"/>
      <c r="P1348" s="279"/>
      <c r="Q1348" s="294"/>
      <c r="R1348" s="293"/>
      <c r="S1348" s="294"/>
      <c r="T1348" s="224"/>
      <c r="U1348" s="295"/>
      <c r="V1348" s="226"/>
      <c r="W1348" s="296"/>
      <c r="X1348" s="296"/>
      <c r="Y1348" s="296"/>
      <c r="Z1348" s="192"/>
      <c r="AA1348" s="194"/>
      <c r="AB1348" s="184"/>
      <c r="AC1348" s="184"/>
      <c r="AN1348" s="184"/>
      <c r="AO1348" s="184"/>
      <c r="AP1348" s="184"/>
      <c r="AQ1348" s="184"/>
      <c r="AS1348" s="201" t="n">
        <f aca="false">U1348/1000</f>
        <v>0</v>
      </c>
      <c r="AT1348" s="201"/>
      <c r="AU1348" s="214" t="n">
        <f aca="false">W1348</f>
        <v>0</v>
      </c>
      <c r="AV1348" s="214" t="n">
        <f aca="false">IF(X1348&gt;0,X1348,AU1348)</f>
        <v>0</v>
      </c>
      <c r="AW1348" s="228" t="n">
        <f aca="false">IF(Y1348&gt;0,Y1348,AU1348)</f>
        <v>0</v>
      </c>
      <c r="AX1348" s="201"/>
      <c r="AY1348" s="214" t="n">
        <f aca="false">IF(AU1348&gt;0,AS1348/AU1348,0)</f>
        <v>0</v>
      </c>
      <c r="AZ1348" s="214" t="n">
        <f aca="false">IF(AV1348&gt;0,AS1348/AV1348,0)</f>
        <v>0</v>
      </c>
      <c r="BA1348" s="214" t="n">
        <f aca="false">IF(AW1348&gt;0,AS1348/AW1348,0)</f>
        <v>0</v>
      </c>
      <c r="BB1348" s="214"/>
      <c r="BC1348" s="214" t="n">
        <f aca="false">IF(AY1348&gt;0,AU1351/AY1348,0)</f>
        <v>0</v>
      </c>
      <c r="BD1348" s="214" t="n">
        <f aca="false">IF(AZ1348&gt;0,AV1351/AZ1348,0)</f>
        <v>0</v>
      </c>
      <c r="BE1348" s="214" t="n">
        <f aca="false">IF(BA1348&gt;0,AW1351/BA1348,0)</f>
        <v>0</v>
      </c>
      <c r="BF1348" s="214" t="n">
        <f aca="false">IF(SUM(BC1348:BE1348)&gt;0,1/SUM(BC1348:BE1348),0)</f>
        <v>0</v>
      </c>
      <c r="BG1348" s="184"/>
      <c r="BH1348" s="185"/>
      <c r="BI1348" s="238"/>
      <c r="BJ1348" s="184"/>
      <c r="BK1348" s="184"/>
    </row>
    <row r="1349" customFormat="false" ht="15.95" hidden="false" customHeight="true" outlineLevel="0" collapsed="false">
      <c r="A1349" s="286" t="n">
        <f aca="false">A1348</f>
        <v>1335</v>
      </c>
      <c r="B1349" s="287" t="n">
        <f aca="false">B1350</f>
        <v>1354</v>
      </c>
      <c r="G1349" s="184"/>
      <c r="I1349" s="203"/>
      <c r="K1349" s="204"/>
      <c r="L1349" s="210" t="s">
        <v>281</v>
      </c>
      <c r="M1349" s="279"/>
      <c r="N1349" s="293"/>
      <c r="O1349" s="293"/>
      <c r="P1349" s="279"/>
      <c r="Q1349" s="294"/>
      <c r="R1349" s="293"/>
      <c r="S1349" s="294"/>
      <c r="T1349" s="194"/>
      <c r="U1349" s="295"/>
      <c r="V1349" s="231"/>
      <c r="W1349" s="296"/>
      <c r="X1349" s="296"/>
      <c r="Y1349" s="296"/>
      <c r="Z1349" s="192"/>
      <c r="AA1349" s="194"/>
      <c r="AB1349" s="184"/>
      <c r="AC1349" s="184"/>
      <c r="AD1349" s="184"/>
      <c r="AE1349" s="184"/>
      <c r="AF1349" s="184"/>
      <c r="AG1349" s="184"/>
      <c r="AH1349" s="184"/>
      <c r="AI1349" s="184"/>
      <c r="AJ1349" s="184"/>
      <c r="AK1349" s="184"/>
      <c r="AL1349" s="184"/>
      <c r="AM1349" s="184"/>
      <c r="AN1349" s="184"/>
      <c r="AO1349" s="184"/>
      <c r="AP1349" s="184"/>
      <c r="AQ1349" s="184"/>
      <c r="AS1349" s="201" t="n">
        <f aca="false">U1349/1000</f>
        <v>0</v>
      </c>
      <c r="AT1349" s="201"/>
      <c r="AU1349" s="214" t="n">
        <f aca="false">W1349</f>
        <v>0</v>
      </c>
      <c r="AV1349" s="214" t="n">
        <f aca="false">IF(X1349&gt;0,X1349,AU1349)</f>
        <v>0</v>
      </c>
      <c r="AW1349" s="228" t="n">
        <f aca="false">IF(Y1349&gt;0,Y1349,AU1349)</f>
        <v>0</v>
      </c>
      <c r="AX1349" s="201"/>
      <c r="AY1349" s="214" t="n">
        <f aca="false">IF(AU1349&gt;0,AS1349/AU1349,0)</f>
        <v>0</v>
      </c>
      <c r="AZ1349" s="214" t="n">
        <f aca="false">IF(AV1349&gt;0,AS1349/AV1349,0)</f>
        <v>0</v>
      </c>
      <c r="BA1349" s="214" t="n">
        <f aca="false">IF(AW1349&gt;0,AS1349/AW1349,0)</f>
        <v>0</v>
      </c>
      <c r="BB1349" s="214"/>
      <c r="BC1349" s="214" t="n">
        <f aca="false">IF(AY1349&gt;0,AU1351/AY1349,0)</f>
        <v>0</v>
      </c>
      <c r="BD1349" s="214" t="n">
        <f aca="false">IF(AZ1349&gt;0,AV1351/AZ1349,0)</f>
        <v>0</v>
      </c>
      <c r="BE1349" s="214" t="n">
        <f aca="false">IF(BA1349&gt;0,AW1351/BA1349,0)</f>
        <v>0</v>
      </c>
      <c r="BF1349" s="214" t="n">
        <f aca="false">IF(SUM(BC1349:BE1349)&gt;0,1/SUM(BC1349:BE1349),0)</f>
        <v>0</v>
      </c>
      <c r="BG1349" s="184"/>
      <c r="BH1349" s="239" t="s">
        <v>282</v>
      </c>
      <c r="BI1349" s="240" t="e">
        <f aca="false">(BI1344-BI1345)/(2*BI1347)</f>
        <v>#DIV/0!</v>
      </c>
      <c r="BJ1349" s="184"/>
      <c r="BK1349" s="184"/>
    </row>
    <row r="1350" customFormat="false" ht="7.9" hidden="false" customHeight="true" outlineLevel="0" collapsed="false">
      <c r="A1350" s="286" t="n">
        <f aca="false">A1349</f>
        <v>1335</v>
      </c>
      <c r="B1350" s="287" t="n">
        <f aca="false">B1351</f>
        <v>1354</v>
      </c>
      <c r="G1350" s="184"/>
      <c r="I1350" s="203"/>
      <c r="K1350" s="204"/>
      <c r="L1350" s="241"/>
      <c r="M1350" s="192"/>
      <c r="N1350" s="192"/>
      <c r="O1350" s="192"/>
      <c r="P1350" s="192"/>
      <c r="Q1350" s="192"/>
      <c r="R1350" s="192"/>
      <c r="S1350" s="192"/>
      <c r="T1350" s="194"/>
      <c r="U1350" s="231"/>
      <c r="V1350" s="231"/>
      <c r="W1350" s="242"/>
      <c r="X1350" s="243"/>
      <c r="Y1350" s="243"/>
      <c r="Z1350" s="192"/>
      <c r="AA1350" s="194"/>
      <c r="AB1350" s="184"/>
      <c r="AC1350" s="184"/>
      <c r="AD1350" s="184"/>
      <c r="AE1350" s="184"/>
      <c r="AF1350" s="184"/>
      <c r="AG1350" s="184"/>
      <c r="AH1350" s="184"/>
      <c r="AI1350" s="184"/>
      <c r="AJ1350" s="184"/>
      <c r="AK1350" s="184"/>
      <c r="AL1350" s="184"/>
      <c r="AM1350" s="184"/>
      <c r="AN1350" s="184"/>
      <c r="AO1350" s="184"/>
      <c r="AP1350" s="184"/>
      <c r="AQ1350" s="184"/>
      <c r="AS1350" s="244"/>
      <c r="AT1350" s="244"/>
      <c r="AU1350" s="244"/>
      <c r="AV1350" s="244"/>
      <c r="AW1350" s="244"/>
      <c r="AX1350" s="244"/>
      <c r="AY1350" s="245"/>
      <c r="AZ1350" s="245"/>
      <c r="BA1350" s="245"/>
      <c r="BB1350" s="245"/>
      <c r="BC1350" s="214"/>
      <c r="BD1350" s="214"/>
      <c r="BE1350" s="214"/>
      <c r="BF1350" s="214"/>
      <c r="BG1350" s="184"/>
      <c r="BH1350" s="184"/>
      <c r="BI1350" s="184"/>
      <c r="BJ1350" s="184"/>
      <c r="BK1350" s="184"/>
    </row>
    <row r="1351" customFormat="false" ht="15.95" hidden="false" customHeight="true" outlineLevel="0" collapsed="false">
      <c r="A1351" s="286" t="n">
        <f aca="false">A1350</f>
        <v>1335</v>
      </c>
      <c r="B1351" s="287" t="n">
        <f aca="false">B1352</f>
        <v>1354</v>
      </c>
      <c r="G1351" s="184"/>
      <c r="I1351" s="203"/>
      <c r="K1351" s="204"/>
      <c r="L1351" s="192"/>
      <c r="M1351" s="192"/>
      <c r="N1351" s="193"/>
      <c r="O1351" s="193"/>
      <c r="P1351" s="193"/>
      <c r="Q1351" s="193"/>
      <c r="R1351" s="210" t="s">
        <v>283</v>
      </c>
      <c r="S1351" s="292"/>
      <c r="T1351" s="212" t="s">
        <v>253</v>
      </c>
      <c r="U1351" s="193"/>
      <c r="V1351" s="210" t="s">
        <v>284</v>
      </c>
      <c r="W1351" s="246" t="n">
        <f aca="false">1-X1351-Y1351</f>
        <v>1</v>
      </c>
      <c r="X1351" s="298"/>
      <c r="Y1351" s="298"/>
      <c r="Z1351" s="206"/>
      <c r="AA1351" s="194"/>
      <c r="AB1351" s="184"/>
      <c r="AC1351" s="184"/>
      <c r="AD1351" s="184"/>
      <c r="AE1351" s="184"/>
      <c r="AF1351" s="184"/>
      <c r="AG1351" s="184"/>
      <c r="AH1351" s="184"/>
      <c r="AI1351" s="184"/>
      <c r="AJ1351" s="184"/>
      <c r="AK1351" s="184"/>
      <c r="AL1351" s="184"/>
      <c r="AM1351" s="184"/>
      <c r="AN1351" s="184"/>
      <c r="AO1351" s="184"/>
      <c r="AP1351" s="184"/>
      <c r="AQ1351" s="184"/>
      <c r="AS1351" s="244"/>
      <c r="AT1351" s="244"/>
      <c r="AU1351" s="248" t="n">
        <f aca="false">W1351</f>
        <v>1</v>
      </c>
      <c r="AV1351" s="248" t="n">
        <f aca="false">X1351</f>
        <v>0</v>
      </c>
      <c r="AW1351" s="248" t="n">
        <f aca="false">Y1351</f>
        <v>0</v>
      </c>
      <c r="AX1351" s="245"/>
      <c r="AY1351" s="249" t="n">
        <f aca="false">S1353+S1351</f>
        <v>0</v>
      </c>
      <c r="AZ1351" s="249" t="n">
        <f aca="false">AY1351</f>
        <v>0</v>
      </c>
      <c r="BA1351" s="249" t="n">
        <f aca="false">AZ1351</f>
        <v>0</v>
      </c>
      <c r="BB1351" s="245"/>
      <c r="BC1351" s="250" t="n">
        <f aca="false">IF(AY1351&gt;0,AU1351/AY1351,0)</f>
        <v>0</v>
      </c>
      <c r="BD1351" s="250" t="n">
        <f aca="false">IF(AZ1351&gt;0,AV1351/AZ1351,0)</f>
        <v>0</v>
      </c>
      <c r="BE1351" s="250" t="n">
        <f aca="false">IF(BA1351&gt;0,AW1351/BA1351,0)</f>
        <v>0</v>
      </c>
      <c r="BF1351" s="250" t="n">
        <f aca="false">IF(SUM(BC1351:BE1351)&gt;0,1/SUM(BC1351:BE1351),0)</f>
        <v>0</v>
      </c>
      <c r="BG1351" s="184"/>
      <c r="BH1351" s="184"/>
      <c r="BI1351" s="184"/>
      <c r="BJ1351" s="184"/>
      <c r="BK1351" s="184"/>
    </row>
    <row r="1352" customFormat="false" ht="7.9" hidden="false" customHeight="true" outlineLevel="0" collapsed="false">
      <c r="A1352" s="286" t="n">
        <f aca="false">A1351</f>
        <v>1335</v>
      </c>
      <c r="B1352" s="287" t="n">
        <f aca="false">B1353</f>
        <v>1354</v>
      </c>
      <c r="G1352" s="184"/>
      <c r="I1352" s="203"/>
      <c r="K1352" s="204"/>
      <c r="L1352" s="192"/>
      <c r="M1352" s="192"/>
      <c r="N1352" s="193"/>
      <c r="O1352" s="193"/>
      <c r="P1352" s="193"/>
      <c r="Q1352" s="193"/>
      <c r="R1352" s="241"/>
      <c r="S1352" s="241"/>
      <c r="T1352" s="210"/>
      <c r="U1352" s="241"/>
      <c r="V1352" s="241"/>
      <c r="W1352" s="241"/>
      <c r="X1352" s="241"/>
      <c r="Y1352" s="241"/>
      <c r="Z1352" s="206"/>
      <c r="AA1352" s="194"/>
      <c r="AB1352" s="184"/>
      <c r="AC1352" s="184"/>
      <c r="AD1352" s="184"/>
      <c r="AE1352" s="184"/>
      <c r="AF1352" s="184"/>
      <c r="AG1352" s="184"/>
      <c r="AH1352" s="184"/>
      <c r="AI1352" s="184"/>
      <c r="AJ1352" s="184"/>
      <c r="AK1352" s="184"/>
      <c r="AL1352" s="184"/>
      <c r="AM1352" s="184"/>
      <c r="AN1352" s="184"/>
      <c r="AO1352" s="184"/>
      <c r="AP1352" s="184"/>
      <c r="AQ1352" s="184"/>
      <c r="AS1352" s="244"/>
      <c r="AT1352" s="244"/>
      <c r="AU1352" s="245"/>
      <c r="AV1352" s="245"/>
      <c r="AW1352" s="245"/>
      <c r="AX1352" s="245"/>
      <c r="AY1352" s="251" t="n">
        <f aca="false">SUM(AY1338:AY1351)</f>
        <v>0</v>
      </c>
      <c r="AZ1352" s="251" t="n">
        <f aca="false">SUM(AZ1338:AZ1351)</f>
        <v>0</v>
      </c>
      <c r="BA1352" s="251" t="n">
        <f aca="false">SUM(BA1338:BA1351)</f>
        <v>0</v>
      </c>
      <c r="BB1352" s="252"/>
      <c r="BC1352" s="253"/>
      <c r="BD1352" s="185"/>
      <c r="BE1352" s="185"/>
      <c r="BF1352" s="251" t="n">
        <f aca="false">SUM(BF1338:BF1351)</f>
        <v>0</v>
      </c>
      <c r="BG1352" s="184"/>
      <c r="BH1352" s="184"/>
      <c r="BI1352" s="184"/>
      <c r="BJ1352" s="184"/>
      <c r="BK1352" s="184"/>
    </row>
    <row r="1353" customFormat="false" ht="15.95" hidden="false" customHeight="true" outlineLevel="0" collapsed="false">
      <c r="A1353" s="286" t="n">
        <f aca="false">A1352</f>
        <v>1335</v>
      </c>
      <c r="B1353" s="287" t="n">
        <f aca="false">B1354</f>
        <v>1354</v>
      </c>
      <c r="C1353" s="179" t="n">
        <f aca="false">COUNTIF(F$1:F1353,"&gt;0")+COUNTIF(F$1:F1353,"-")</f>
        <v>63</v>
      </c>
      <c r="D1353" s="179" t="str">
        <f aca="false">IF(M1336&lt;&gt;"",M1336,"-")</f>
        <v>-</v>
      </c>
      <c r="E1353" s="179" t="str">
        <f aca="false">IF(N1336&lt;&gt;"",N1336,"-")</f>
        <v>-</v>
      </c>
      <c r="F1353" s="299" t="str">
        <f aca="false">IF(AND(M1336="",N1336=""),"-",W1353)</f>
        <v>-</v>
      </c>
      <c r="G1353" s="184"/>
      <c r="I1353" s="254"/>
      <c r="K1353" s="204"/>
      <c r="L1353" s="192"/>
      <c r="M1353" s="193"/>
      <c r="N1353" s="226"/>
      <c r="O1353" s="226"/>
      <c r="P1353" s="226"/>
      <c r="Q1353" s="160"/>
      <c r="R1353" s="210" t="s">
        <v>285</v>
      </c>
      <c r="S1353" s="292"/>
      <c r="T1353" s="212" t="s">
        <v>253</v>
      </c>
      <c r="U1353" s="193"/>
      <c r="V1353" s="255" t="s">
        <v>286</v>
      </c>
      <c r="W1353" s="256" t="str">
        <f aca="false">IF(ISNUMBER(BI1347),1/BI1347,"-")</f>
        <v>-</v>
      </c>
      <c r="X1353" s="256"/>
      <c r="Y1353" s="192" t="s">
        <v>287</v>
      </c>
      <c r="Z1353" s="206"/>
      <c r="AA1353" s="194"/>
      <c r="AB1353" s="184"/>
      <c r="AC1353" s="184"/>
      <c r="AD1353" s="184"/>
      <c r="AE1353" s="184"/>
      <c r="AF1353" s="184"/>
      <c r="AG1353" s="184"/>
      <c r="AH1353" s="184"/>
      <c r="AI1353" s="184"/>
      <c r="AJ1353" s="184"/>
      <c r="AK1353" s="184"/>
      <c r="AL1353" s="184"/>
      <c r="AM1353" s="184"/>
      <c r="AN1353" s="184"/>
      <c r="AO1353" s="184"/>
      <c r="AP1353" s="184"/>
      <c r="AQ1353" s="184"/>
      <c r="AS1353" s="244"/>
      <c r="AT1353" s="244"/>
      <c r="AU1353" s="253"/>
      <c r="AV1353" s="253"/>
      <c r="AW1353" s="253"/>
      <c r="AX1353" s="245"/>
      <c r="AY1353" s="214" t="n">
        <f aca="false">IF(AY1352&gt;0,AU1351/AY1352,0)</f>
        <v>0</v>
      </c>
      <c r="AZ1353" s="214" t="n">
        <f aca="false">IF(AZ1352&gt;0,AV1351/AZ1352,0)</f>
        <v>0</v>
      </c>
      <c r="BA1353" s="214" t="n">
        <f aca="false">IF(BA1352&gt;0,AW1351/BA1352,0)</f>
        <v>0</v>
      </c>
      <c r="BB1353" s="245"/>
      <c r="BC1353" s="253"/>
      <c r="BD1353" s="253"/>
      <c r="BE1353" s="58"/>
      <c r="BF1353" s="58"/>
      <c r="BG1353" s="184"/>
      <c r="BH1353" s="184"/>
      <c r="BI1353" s="184"/>
      <c r="BJ1353" s="184"/>
      <c r="BK1353" s="184"/>
    </row>
    <row r="1354" customFormat="false" ht="11.25" hidden="false" customHeight="true" outlineLevel="0" collapsed="false">
      <c r="A1354" s="286" t="n">
        <f aca="false">A1353</f>
        <v>1335</v>
      </c>
      <c r="B1354" s="300" t="n">
        <f aca="false">ROW(B1354)</f>
        <v>1354</v>
      </c>
      <c r="G1354" s="184"/>
      <c r="K1354" s="204"/>
      <c r="L1354" s="194"/>
      <c r="M1354" s="224"/>
      <c r="N1354" s="194"/>
      <c r="O1354" s="194"/>
      <c r="P1354" s="194"/>
      <c r="Q1354" s="194"/>
      <c r="R1354" s="194"/>
      <c r="S1354" s="194"/>
      <c r="T1354" s="194"/>
      <c r="U1354" s="194"/>
      <c r="V1354" s="194"/>
      <c r="W1354" s="194"/>
      <c r="X1354" s="194"/>
      <c r="Y1354" s="194"/>
      <c r="Z1354" s="258"/>
      <c r="AA1354" s="187"/>
      <c r="AB1354" s="184"/>
      <c r="AC1354" s="184"/>
      <c r="AN1354" s="184"/>
      <c r="AO1354" s="184"/>
      <c r="AP1354" s="184"/>
      <c r="AQ1354" s="184"/>
    </row>
    <row r="1355" customFormat="false" ht="11.25" hidden="false" customHeight="true" outlineLevel="0" collapsed="false">
      <c r="A1355" s="301" t="n">
        <f aca="false">A1354</f>
        <v>1335</v>
      </c>
      <c r="B1355" s="302" t="n">
        <f aca="false">B1354</f>
        <v>1354</v>
      </c>
      <c r="G1355" s="184"/>
      <c r="K1355" s="186"/>
      <c r="AA1355" s="187"/>
      <c r="AB1355" s="184"/>
      <c r="AC1355" s="184"/>
      <c r="AN1355" s="184"/>
      <c r="AO1355" s="184"/>
      <c r="AP1355" s="184"/>
      <c r="AQ1355" s="184"/>
    </row>
    <row r="1356" customFormat="false" ht="15.95" hidden="false" customHeight="true" outlineLevel="0" collapsed="false">
      <c r="A1356" s="284" t="n">
        <f aca="false">ROW(A1356)</f>
        <v>1356</v>
      </c>
      <c r="B1356" s="285" t="n">
        <f aca="false">B1357</f>
        <v>1375</v>
      </c>
      <c r="G1356" s="184"/>
      <c r="K1356" s="189" t="s">
        <v>294</v>
      </c>
      <c r="L1356" s="189"/>
      <c r="M1356" s="191" t="s">
        <v>242</v>
      </c>
      <c r="N1356" s="192" t="s">
        <v>243</v>
      </c>
      <c r="O1356" s="193"/>
      <c r="P1356" s="193"/>
      <c r="Q1356" s="193"/>
      <c r="R1356" s="193"/>
      <c r="S1356" s="193"/>
      <c r="T1356" s="193"/>
      <c r="U1356" s="193"/>
      <c r="V1356" s="193"/>
      <c r="W1356" s="193"/>
      <c r="X1356" s="193"/>
      <c r="Y1356" s="193"/>
      <c r="Z1356" s="193"/>
      <c r="AA1356" s="194"/>
      <c r="AB1356" s="184"/>
      <c r="AC1356" s="184"/>
      <c r="AN1356" s="184"/>
      <c r="AO1356" s="184"/>
      <c r="AP1356" s="184"/>
      <c r="AQ1356" s="184"/>
      <c r="AS1356" s="195" t="s">
        <v>244</v>
      </c>
      <c r="AT1356" s="185"/>
      <c r="AU1356" s="185"/>
      <c r="AV1356" s="185"/>
      <c r="AW1356" s="185"/>
      <c r="AX1356" s="185"/>
      <c r="AY1356" s="185"/>
      <c r="AZ1356" s="184"/>
      <c r="BA1356" s="184"/>
      <c r="BB1356" s="184"/>
      <c r="BC1356" s="184"/>
      <c r="BD1356" s="184"/>
      <c r="BE1356" s="184"/>
      <c r="BF1356" s="184"/>
      <c r="BG1356" s="184"/>
      <c r="BH1356" s="184"/>
      <c r="BI1356" s="184"/>
      <c r="BJ1356" s="184"/>
      <c r="BK1356" s="184"/>
    </row>
    <row r="1357" customFormat="false" ht="15.95" hidden="false" customHeight="true" outlineLevel="0" collapsed="false">
      <c r="A1357" s="286" t="n">
        <f aca="false">A1356</f>
        <v>1356</v>
      </c>
      <c r="B1357" s="287" t="n">
        <f aca="false">B1358</f>
        <v>1375</v>
      </c>
      <c r="G1357" s="184"/>
      <c r="I1357" s="196"/>
      <c r="K1357" s="189" t="n">
        <f aca="false">C1374</f>
        <v>64</v>
      </c>
      <c r="L1357" s="189"/>
      <c r="M1357" s="288"/>
      <c r="N1357" s="289"/>
      <c r="O1357" s="290"/>
      <c r="P1357" s="290"/>
      <c r="Q1357" s="290"/>
      <c r="R1357" s="290"/>
      <c r="S1357" s="290"/>
      <c r="T1357" s="290"/>
      <c r="U1357" s="290"/>
      <c r="V1357" s="290"/>
      <c r="W1357" s="290"/>
      <c r="X1357" s="290"/>
      <c r="Y1357" s="291"/>
      <c r="Z1357" s="193"/>
      <c r="AA1357" s="194"/>
      <c r="AB1357" s="184"/>
      <c r="AC1357" s="184"/>
      <c r="AN1357" s="184"/>
      <c r="AO1357" s="184"/>
      <c r="AP1357" s="184"/>
      <c r="AQ1357" s="184"/>
      <c r="AS1357" s="201" t="s">
        <v>246</v>
      </c>
      <c r="AT1357" s="201"/>
      <c r="AU1357" s="202" t="s">
        <v>247</v>
      </c>
      <c r="AV1357" s="202"/>
      <c r="AW1357" s="202"/>
      <c r="AX1357" s="185"/>
      <c r="AY1357" s="202" t="s">
        <v>248</v>
      </c>
      <c r="AZ1357" s="202"/>
      <c r="BA1357" s="202"/>
      <c r="BB1357" s="184"/>
      <c r="BC1357" s="184"/>
      <c r="BD1357" s="184"/>
      <c r="BE1357" s="184"/>
      <c r="BF1357" s="184"/>
      <c r="BG1357" s="184"/>
      <c r="BH1357" s="184"/>
      <c r="BI1357" s="184"/>
      <c r="BJ1357" s="184"/>
      <c r="BK1357" s="184"/>
    </row>
    <row r="1358" customFormat="false" ht="7.9" hidden="false" customHeight="true" outlineLevel="0" collapsed="false">
      <c r="A1358" s="286" t="n">
        <f aca="false">A1357</f>
        <v>1356</v>
      </c>
      <c r="B1358" s="287" t="n">
        <f aca="false">B1359</f>
        <v>1375</v>
      </c>
      <c r="G1358" s="184"/>
      <c r="I1358" s="203"/>
      <c r="K1358" s="204"/>
      <c r="L1358" s="193"/>
      <c r="M1358" s="205"/>
      <c r="N1358" s="206"/>
      <c r="O1358" s="207"/>
      <c r="P1358" s="207"/>
      <c r="Q1358" s="207"/>
      <c r="R1358" s="207"/>
      <c r="S1358" s="160"/>
      <c r="T1358" s="160"/>
      <c r="U1358" s="160"/>
      <c r="V1358" s="207"/>
      <c r="W1358" s="160"/>
      <c r="X1358" s="160"/>
      <c r="Y1358" s="160"/>
      <c r="Z1358" s="193"/>
      <c r="AA1358" s="194"/>
      <c r="AB1358" s="184"/>
      <c r="AC1358" s="184"/>
      <c r="AN1358" s="184"/>
      <c r="AO1358" s="184"/>
      <c r="AP1358" s="184"/>
      <c r="AQ1358" s="184"/>
      <c r="AS1358" s="201"/>
      <c r="AT1358" s="201"/>
      <c r="AU1358" s="208" t="s">
        <v>249</v>
      </c>
      <c r="AV1358" s="208" t="s">
        <v>250</v>
      </c>
      <c r="AW1358" s="208" t="s">
        <v>251</v>
      </c>
      <c r="AX1358" s="209"/>
      <c r="AY1358" s="208" t="s">
        <v>249</v>
      </c>
      <c r="AZ1358" s="208" t="s">
        <v>250</v>
      </c>
      <c r="BA1358" s="208" t="s">
        <v>251</v>
      </c>
      <c r="BB1358" s="208"/>
      <c r="BC1358" s="184"/>
      <c r="BD1358" s="184"/>
      <c r="BE1358" s="184"/>
      <c r="BF1358" s="184"/>
      <c r="BG1358" s="184"/>
      <c r="BH1358" s="184"/>
      <c r="BI1358" s="184"/>
      <c r="BJ1358" s="184"/>
      <c r="BK1358" s="184"/>
    </row>
    <row r="1359" customFormat="false" ht="15.95" hidden="false" customHeight="true" outlineLevel="0" collapsed="false">
      <c r="A1359" s="286" t="n">
        <f aca="false">A1358</f>
        <v>1356</v>
      </c>
      <c r="B1359" s="287" t="n">
        <f aca="false">B1360</f>
        <v>1375</v>
      </c>
      <c r="G1359" s="184"/>
      <c r="I1359" s="203"/>
      <c r="K1359" s="204"/>
      <c r="L1359" s="193"/>
      <c r="M1359" s="160"/>
      <c r="N1359" s="193"/>
      <c r="O1359" s="193"/>
      <c r="P1359" s="193"/>
      <c r="Q1359" s="160"/>
      <c r="R1359" s="210" t="s">
        <v>252</v>
      </c>
      <c r="S1359" s="292"/>
      <c r="T1359" s="212" t="s">
        <v>253</v>
      </c>
      <c r="U1359" s="213" t="s">
        <v>254</v>
      </c>
      <c r="V1359" s="205"/>
      <c r="W1359" s="162" t="s">
        <v>255</v>
      </c>
      <c r="X1359" s="162"/>
      <c r="Y1359" s="162"/>
      <c r="Z1359" s="193"/>
      <c r="AA1359" s="194"/>
      <c r="AB1359" s="184"/>
      <c r="AC1359" s="184"/>
      <c r="AN1359" s="184"/>
      <c r="AO1359" s="184"/>
      <c r="AP1359" s="184"/>
      <c r="AQ1359" s="184"/>
      <c r="AS1359" s="58"/>
      <c r="AT1359" s="58"/>
      <c r="AU1359" s="58"/>
      <c r="AV1359" s="58"/>
      <c r="AW1359" s="58"/>
      <c r="AX1359" s="58"/>
      <c r="AY1359" s="201" t="n">
        <f aca="false">S1359</f>
        <v>0</v>
      </c>
      <c r="AZ1359" s="201" t="n">
        <f aca="false">AY1359</f>
        <v>0</v>
      </c>
      <c r="BA1359" s="201" t="n">
        <f aca="false">AZ1359</f>
        <v>0</v>
      </c>
      <c r="BB1359" s="201"/>
      <c r="BC1359" s="214" t="n">
        <f aca="false">IF(AY1359&gt;0,AU1372/AY1359,0)</f>
        <v>0</v>
      </c>
      <c r="BD1359" s="214" t="n">
        <f aca="false">IF(AZ1359&gt;0,AV1372/AZ1359,0)</f>
        <v>0</v>
      </c>
      <c r="BE1359" s="214" t="n">
        <f aca="false">IF(BA1359&gt;0,AW1372/BA1359,0)</f>
        <v>0</v>
      </c>
      <c r="BF1359" s="214" t="n">
        <f aca="false">IF(SUM(BC1359:BE1359)&gt;0,1/SUM(BC1359:BE1359),0)</f>
        <v>0</v>
      </c>
      <c r="BG1359" s="184"/>
      <c r="BH1359" s="58"/>
      <c r="BI1359" s="58"/>
      <c r="BJ1359" s="184"/>
      <c r="BK1359" s="184"/>
    </row>
    <row r="1360" customFormat="false" ht="11.45" hidden="false" customHeight="true" outlineLevel="0" collapsed="false">
      <c r="A1360" s="286" t="n">
        <f aca="false">A1359</f>
        <v>1356</v>
      </c>
      <c r="B1360" s="287" t="n">
        <f aca="false">B1361</f>
        <v>1375</v>
      </c>
      <c r="G1360" s="184"/>
      <c r="I1360" s="203"/>
      <c r="K1360" s="204"/>
      <c r="L1360" s="193"/>
      <c r="M1360" s="215" t="s">
        <v>249</v>
      </c>
      <c r="N1360" s="216"/>
      <c r="O1360" s="216"/>
      <c r="P1360" s="216" t="s">
        <v>250</v>
      </c>
      <c r="Q1360" s="204"/>
      <c r="R1360" s="216" t="s">
        <v>251</v>
      </c>
      <c r="S1360" s="204"/>
      <c r="T1360" s="217"/>
      <c r="U1360" s="213" t="s">
        <v>258</v>
      </c>
      <c r="V1360" s="218"/>
      <c r="W1360" s="219" t="s">
        <v>249</v>
      </c>
      <c r="X1360" s="219" t="s">
        <v>250</v>
      </c>
      <c r="Y1360" s="219" t="s">
        <v>251</v>
      </c>
      <c r="Z1360" s="193"/>
      <c r="AA1360" s="194"/>
      <c r="AB1360" s="184"/>
      <c r="AC1360" s="184"/>
      <c r="AN1360" s="184"/>
      <c r="AO1360" s="184"/>
      <c r="AP1360" s="184"/>
      <c r="AQ1360" s="184"/>
      <c r="AS1360" s="58"/>
      <c r="AT1360" s="58"/>
      <c r="AU1360" s="58"/>
      <c r="AV1360" s="58"/>
      <c r="AW1360" s="58"/>
      <c r="AX1360" s="58"/>
      <c r="AY1360" s="201"/>
      <c r="AZ1360" s="201"/>
      <c r="BA1360" s="201"/>
      <c r="BB1360" s="201"/>
      <c r="BC1360" s="214"/>
      <c r="BD1360" s="214"/>
      <c r="BE1360" s="214"/>
      <c r="BF1360" s="214"/>
      <c r="BG1360" s="184"/>
      <c r="BH1360" s="58"/>
      <c r="BI1360" s="220"/>
      <c r="BJ1360" s="184"/>
      <c r="BK1360" s="184"/>
    </row>
    <row r="1361" customFormat="false" ht="15.95" hidden="false" customHeight="true" outlineLevel="0" collapsed="false">
      <c r="A1361" s="286" t="n">
        <f aca="false">A1360</f>
        <v>1356</v>
      </c>
      <c r="B1361" s="287" t="n">
        <f aca="false">B1362</f>
        <v>1375</v>
      </c>
      <c r="G1361" s="184"/>
      <c r="I1361" s="203"/>
      <c r="K1361" s="204"/>
      <c r="L1361" s="210" t="s">
        <v>259</v>
      </c>
      <c r="M1361" s="279"/>
      <c r="N1361" s="293"/>
      <c r="O1361" s="293"/>
      <c r="P1361" s="279"/>
      <c r="Q1361" s="294"/>
      <c r="R1361" s="279"/>
      <c r="S1361" s="294"/>
      <c r="T1361" s="224"/>
      <c r="U1361" s="295"/>
      <c r="V1361" s="226"/>
      <c r="W1361" s="296"/>
      <c r="X1361" s="296"/>
      <c r="Y1361" s="296"/>
      <c r="Z1361" s="192"/>
      <c r="AA1361" s="194"/>
      <c r="AB1361" s="184"/>
      <c r="AC1361" s="184"/>
      <c r="AN1361" s="184"/>
      <c r="AO1361" s="184"/>
      <c r="AP1361" s="184"/>
      <c r="AQ1361" s="184"/>
      <c r="AS1361" s="201" t="n">
        <f aca="false">U1361/1000</f>
        <v>0</v>
      </c>
      <c r="AT1361" s="201"/>
      <c r="AU1361" s="214" t="n">
        <f aca="false">W1361</f>
        <v>0</v>
      </c>
      <c r="AV1361" s="214" t="n">
        <f aca="false">IF(X1361&gt;0,X1361,AU1361)</f>
        <v>0</v>
      </c>
      <c r="AW1361" s="228" t="n">
        <f aca="false">IF(Y1361&gt;0,Y1361,AU1361)</f>
        <v>0</v>
      </c>
      <c r="AX1361" s="201"/>
      <c r="AY1361" s="214" t="n">
        <f aca="false">IF(AU1361&gt;0,AS1361/AU1361,0)</f>
        <v>0</v>
      </c>
      <c r="AZ1361" s="214" t="n">
        <f aca="false">IF(AV1361&gt;0,AS1361/AV1361,0)</f>
        <v>0</v>
      </c>
      <c r="BA1361" s="214" t="n">
        <f aca="false">IF(AW1361&gt;0,AS1361/AW1361,0)</f>
        <v>0</v>
      </c>
      <c r="BB1361" s="214"/>
      <c r="BC1361" s="214" t="n">
        <f aca="false">IF(AY1361&gt;0,AU1372/AY1361,0)</f>
        <v>0</v>
      </c>
      <c r="BD1361" s="214" t="n">
        <f aca="false">IF(AZ1361&gt;0,AV1372/AZ1361,0)</f>
        <v>0</v>
      </c>
      <c r="BE1361" s="214" t="n">
        <f aca="false">IF(BA1361&gt;0,AW1372/BA1361,0)</f>
        <v>0</v>
      </c>
      <c r="BF1361" s="214" t="n">
        <f aca="false">IF(SUM(BC1361:BE1361)&gt;0,1/SUM(BC1361:BE1361),0)</f>
        <v>0</v>
      </c>
      <c r="BG1361" s="184"/>
      <c r="BH1361" s="229"/>
      <c r="BI1361" s="230"/>
      <c r="BJ1361" s="195"/>
      <c r="BK1361" s="184"/>
    </row>
    <row r="1362" customFormat="false" ht="15.95" hidden="false" customHeight="true" outlineLevel="0" collapsed="false">
      <c r="A1362" s="286" t="n">
        <f aca="false">A1361</f>
        <v>1356</v>
      </c>
      <c r="B1362" s="287" t="n">
        <f aca="false">B1363</f>
        <v>1375</v>
      </c>
      <c r="G1362" s="184"/>
      <c r="I1362" s="203"/>
      <c r="K1362" s="204"/>
      <c r="L1362" s="210" t="s">
        <v>261</v>
      </c>
      <c r="M1362" s="279"/>
      <c r="N1362" s="293"/>
      <c r="O1362" s="293"/>
      <c r="P1362" s="279"/>
      <c r="Q1362" s="294"/>
      <c r="R1362" s="293"/>
      <c r="S1362" s="294"/>
      <c r="T1362" s="224"/>
      <c r="U1362" s="295"/>
      <c r="V1362" s="226"/>
      <c r="W1362" s="296"/>
      <c r="X1362" s="296"/>
      <c r="Y1362" s="296"/>
      <c r="Z1362" s="192"/>
      <c r="AA1362" s="194"/>
      <c r="AB1362" s="184"/>
      <c r="AC1362" s="184"/>
      <c r="AN1362" s="184"/>
      <c r="AO1362" s="184"/>
      <c r="AP1362" s="184"/>
      <c r="AQ1362" s="184"/>
      <c r="AS1362" s="201" t="n">
        <f aca="false">U1362/1000</f>
        <v>0</v>
      </c>
      <c r="AT1362" s="201"/>
      <c r="AU1362" s="214" t="n">
        <f aca="false">W1362</f>
        <v>0</v>
      </c>
      <c r="AV1362" s="214" t="n">
        <f aca="false">IF(X1362&gt;0,X1362,AU1362)</f>
        <v>0</v>
      </c>
      <c r="AW1362" s="228" t="n">
        <f aca="false">IF(Y1362&gt;0,Y1362,AU1362)</f>
        <v>0</v>
      </c>
      <c r="AX1362" s="201"/>
      <c r="AY1362" s="214" t="n">
        <f aca="false">IF(AU1362&gt;0,AS1362/AU1362,0)</f>
        <v>0</v>
      </c>
      <c r="AZ1362" s="214" t="n">
        <f aca="false">IF(AV1362&gt;0,AS1362/AV1362,0)</f>
        <v>0</v>
      </c>
      <c r="BA1362" s="214" t="n">
        <f aca="false">IF(AW1362&gt;0,AS1362/AW1362,0)</f>
        <v>0</v>
      </c>
      <c r="BB1362" s="214"/>
      <c r="BC1362" s="214" t="n">
        <f aca="false">IF(AY1362&gt;0,AU1372/AY1362,0)</f>
        <v>0</v>
      </c>
      <c r="BD1362" s="214" t="n">
        <f aca="false">IF(AZ1362&gt;0,AV1372/AZ1362,0)</f>
        <v>0</v>
      </c>
      <c r="BE1362" s="214" t="n">
        <f aca="false">IF(BA1362&gt;0,AW1372/BA1362,0)</f>
        <v>0</v>
      </c>
      <c r="BF1362" s="214" t="n">
        <f aca="false">IF(SUM(BC1362:BE1362)&gt;0,1/SUM(BC1362:BE1362),0)</f>
        <v>0</v>
      </c>
      <c r="BG1362" s="184"/>
      <c r="BH1362" s="229"/>
      <c r="BI1362" s="230"/>
      <c r="BJ1362" s="195"/>
      <c r="BK1362" s="184"/>
    </row>
    <row r="1363" customFormat="false" ht="15.95" hidden="false" customHeight="true" outlineLevel="0" collapsed="false">
      <c r="A1363" s="286" t="n">
        <f aca="false">A1362</f>
        <v>1356</v>
      </c>
      <c r="B1363" s="287" t="n">
        <f aca="false">B1364</f>
        <v>1375</v>
      </c>
      <c r="G1363" s="184"/>
      <c r="I1363" s="203"/>
      <c r="K1363" s="204"/>
      <c r="L1363" s="210" t="s">
        <v>263</v>
      </c>
      <c r="M1363" s="279"/>
      <c r="N1363" s="293"/>
      <c r="O1363" s="293"/>
      <c r="P1363" s="279"/>
      <c r="Q1363" s="294"/>
      <c r="R1363" s="293"/>
      <c r="S1363" s="294"/>
      <c r="T1363" s="194"/>
      <c r="U1363" s="295"/>
      <c r="V1363" s="231"/>
      <c r="W1363" s="296"/>
      <c r="X1363" s="296"/>
      <c r="Y1363" s="296"/>
      <c r="Z1363" s="192"/>
      <c r="AA1363" s="194"/>
      <c r="AB1363" s="184"/>
      <c r="AC1363" s="184"/>
      <c r="AN1363" s="184"/>
      <c r="AO1363" s="184"/>
      <c r="AP1363" s="184"/>
      <c r="AQ1363" s="184"/>
      <c r="AS1363" s="201" t="n">
        <f aca="false">U1363/1000</f>
        <v>0</v>
      </c>
      <c r="AT1363" s="201"/>
      <c r="AU1363" s="214" t="n">
        <f aca="false">W1363</f>
        <v>0</v>
      </c>
      <c r="AV1363" s="214" t="n">
        <f aca="false">IF(X1363&gt;0,X1363,AU1363)</f>
        <v>0</v>
      </c>
      <c r="AW1363" s="228" t="n">
        <f aca="false">IF(Y1363&gt;0,Y1363,AU1363)</f>
        <v>0</v>
      </c>
      <c r="AX1363" s="201"/>
      <c r="AY1363" s="214" t="n">
        <f aca="false">IF(AU1363&gt;0,AS1363/AU1363,0)</f>
        <v>0</v>
      </c>
      <c r="AZ1363" s="214" t="n">
        <f aca="false">IF(AV1363&gt;0,AS1363/AV1363,0)</f>
        <v>0</v>
      </c>
      <c r="BA1363" s="214" t="n">
        <f aca="false">IF(AW1363&gt;0,AS1363/AW1363,0)</f>
        <v>0</v>
      </c>
      <c r="BB1363" s="214"/>
      <c r="BC1363" s="214" t="n">
        <f aca="false">IF(AY1363&gt;0,AU1372/AY1363,0)</f>
        <v>0</v>
      </c>
      <c r="BD1363" s="214" t="n">
        <f aca="false">IF(AZ1363&gt;0,AV1372/AZ1363,0)</f>
        <v>0</v>
      </c>
      <c r="BE1363" s="214" t="n">
        <f aca="false">IF(BA1363&gt;0,AW1372/BA1363,0)</f>
        <v>0</v>
      </c>
      <c r="BF1363" s="214" t="n">
        <f aca="false">IF(SUM(BC1363:BE1363)&gt;0,1/SUM(BC1363:BE1363),0)</f>
        <v>0</v>
      </c>
      <c r="BG1363" s="184"/>
      <c r="BH1363" s="195"/>
      <c r="BI1363" s="230"/>
      <c r="BJ1363" s="232"/>
      <c r="BK1363" s="184"/>
    </row>
    <row r="1364" customFormat="false" ht="15.95" hidden="false" customHeight="true" outlineLevel="0" collapsed="false">
      <c r="A1364" s="286" t="n">
        <f aca="false">A1363</f>
        <v>1356</v>
      </c>
      <c r="B1364" s="287" t="n">
        <f aca="false">B1365</f>
        <v>1375</v>
      </c>
      <c r="G1364" s="184"/>
      <c r="I1364" s="203"/>
      <c r="K1364" s="204"/>
      <c r="L1364" s="210" t="s">
        <v>265</v>
      </c>
      <c r="M1364" s="279"/>
      <c r="N1364" s="293"/>
      <c r="O1364" s="293"/>
      <c r="P1364" s="279"/>
      <c r="Q1364" s="294"/>
      <c r="R1364" s="293"/>
      <c r="S1364" s="294"/>
      <c r="T1364" s="194"/>
      <c r="U1364" s="295"/>
      <c r="V1364" s="231"/>
      <c r="W1364" s="296"/>
      <c r="X1364" s="296"/>
      <c r="Y1364" s="296"/>
      <c r="Z1364" s="192"/>
      <c r="AA1364" s="194"/>
      <c r="AB1364" s="184"/>
      <c r="AC1364" s="184"/>
      <c r="AN1364" s="184"/>
      <c r="AO1364" s="184"/>
      <c r="AP1364" s="184"/>
      <c r="AQ1364" s="184"/>
      <c r="AS1364" s="201" t="n">
        <f aca="false">U1364/1000</f>
        <v>0</v>
      </c>
      <c r="AT1364" s="201"/>
      <c r="AU1364" s="214" t="n">
        <f aca="false">W1364</f>
        <v>0</v>
      </c>
      <c r="AV1364" s="214" t="n">
        <f aca="false">IF(X1364&gt;0,X1364,AU1364)</f>
        <v>0</v>
      </c>
      <c r="AW1364" s="228" t="n">
        <f aca="false">IF(Y1364&gt;0,Y1364,AU1364)</f>
        <v>0</v>
      </c>
      <c r="AX1364" s="201"/>
      <c r="AY1364" s="214" t="n">
        <f aca="false">IF(AU1364&gt;0,AS1364/AU1364,0)</f>
        <v>0</v>
      </c>
      <c r="AZ1364" s="214" t="n">
        <f aca="false">IF(AV1364&gt;0,AS1364/AV1364,0)</f>
        <v>0</v>
      </c>
      <c r="BA1364" s="214" t="n">
        <f aca="false">IF(AW1364&gt;0,AS1364/AW1364,0)</f>
        <v>0</v>
      </c>
      <c r="BB1364" s="214"/>
      <c r="BC1364" s="214" t="n">
        <f aca="false">IF(AY1364&gt;0,AU1372/AY1364,0)</f>
        <v>0</v>
      </c>
      <c r="BD1364" s="214" t="n">
        <f aca="false">IF(AZ1364&gt;0,AV1372/AZ1364,0)</f>
        <v>0</v>
      </c>
      <c r="BE1364" s="214" t="n">
        <f aca="false">IF(BA1364&gt;0,AW1372/BA1364,0)</f>
        <v>0</v>
      </c>
      <c r="BF1364" s="214" t="n">
        <f aca="false">IF(SUM(BC1364:BE1364)&gt;0,1/SUM(BC1364:BE1364),0)</f>
        <v>0</v>
      </c>
      <c r="BG1364" s="184"/>
      <c r="BH1364" s="233"/>
      <c r="BI1364" s="234"/>
      <c r="BJ1364" s="232"/>
      <c r="BK1364" s="184"/>
    </row>
    <row r="1365" customFormat="false" ht="15.95" hidden="false" customHeight="true" outlineLevel="0" collapsed="false">
      <c r="A1365" s="286" t="n">
        <f aca="false">A1364</f>
        <v>1356</v>
      </c>
      <c r="B1365" s="287" t="n">
        <f aca="false">B1366</f>
        <v>1375</v>
      </c>
      <c r="G1365" s="184"/>
      <c r="I1365" s="297" t="s">
        <v>268</v>
      </c>
      <c r="K1365" s="204"/>
      <c r="L1365" s="210" t="s">
        <v>269</v>
      </c>
      <c r="M1365" s="279"/>
      <c r="N1365" s="293"/>
      <c r="O1365" s="293"/>
      <c r="P1365" s="279"/>
      <c r="Q1365" s="294"/>
      <c r="R1365" s="293"/>
      <c r="S1365" s="294"/>
      <c r="T1365" s="224"/>
      <c r="U1365" s="295"/>
      <c r="V1365" s="226"/>
      <c r="W1365" s="296"/>
      <c r="X1365" s="296"/>
      <c r="Y1365" s="296"/>
      <c r="Z1365" s="192"/>
      <c r="AA1365" s="194"/>
      <c r="AB1365" s="184"/>
      <c r="AC1365" s="184"/>
      <c r="AN1365" s="184"/>
      <c r="AO1365" s="184"/>
      <c r="AP1365" s="184"/>
      <c r="AQ1365" s="184"/>
      <c r="AS1365" s="201" t="n">
        <f aca="false">U1365/1000</f>
        <v>0</v>
      </c>
      <c r="AT1365" s="201"/>
      <c r="AU1365" s="214" t="n">
        <f aca="false">W1365</f>
        <v>0</v>
      </c>
      <c r="AV1365" s="214" t="n">
        <f aca="false">IF(X1365&gt;0,X1365,AU1365)</f>
        <v>0</v>
      </c>
      <c r="AW1365" s="228" t="n">
        <f aca="false">IF(Y1365&gt;0,Y1365,AU1365)</f>
        <v>0</v>
      </c>
      <c r="AX1365" s="201"/>
      <c r="AY1365" s="214" t="n">
        <f aca="false">IF(AU1365&gt;0,AS1365/AU1365,0)</f>
        <v>0</v>
      </c>
      <c r="AZ1365" s="214" t="n">
        <f aca="false">IF(AV1365&gt;0,AS1365/AV1365,0)</f>
        <v>0</v>
      </c>
      <c r="BA1365" s="214" t="n">
        <f aca="false">IF(AW1365&gt;0,AS1365/AW1365,0)</f>
        <v>0</v>
      </c>
      <c r="BB1365" s="214"/>
      <c r="BC1365" s="214" t="n">
        <f aca="false">IF(AY1365&gt;0,AU1372/AY1365,0)</f>
        <v>0</v>
      </c>
      <c r="BD1365" s="214" t="n">
        <f aca="false">IF(AZ1365&gt;0,AV1372/AZ1365,0)</f>
        <v>0</v>
      </c>
      <c r="BE1365" s="214" t="n">
        <f aca="false">IF(BA1365&gt;0,AW1372/BA1365,0)</f>
        <v>0</v>
      </c>
      <c r="BF1365" s="214" t="n">
        <f aca="false">IF(SUM(BC1365:BE1365)&gt;0,1/SUM(BC1365:BE1365),0)</f>
        <v>0</v>
      </c>
      <c r="BG1365" s="184"/>
      <c r="BH1365" s="229" t="s">
        <v>271</v>
      </c>
      <c r="BI1365" s="236" t="e">
        <f aca="false">1/SUM(AY1374:BA1374)</f>
        <v>#DIV/0!</v>
      </c>
      <c r="BJ1365" s="195" t="s">
        <v>253</v>
      </c>
      <c r="BK1365" s="237" t="e">
        <f aca="false">1/BI1365</f>
        <v>#DIV/0!</v>
      </c>
    </row>
    <row r="1366" customFormat="false" ht="15.95" hidden="false" customHeight="true" outlineLevel="0" collapsed="false">
      <c r="A1366" s="286" t="n">
        <f aca="false">A1365</f>
        <v>1356</v>
      </c>
      <c r="B1366" s="287" t="n">
        <f aca="false">B1367</f>
        <v>1375</v>
      </c>
      <c r="G1366" s="184"/>
      <c r="I1366" s="203"/>
      <c r="K1366" s="204"/>
      <c r="L1366" s="210" t="s">
        <v>272</v>
      </c>
      <c r="M1366" s="279"/>
      <c r="N1366" s="293"/>
      <c r="O1366" s="293"/>
      <c r="P1366" s="279"/>
      <c r="Q1366" s="294"/>
      <c r="R1366" s="293"/>
      <c r="S1366" s="294"/>
      <c r="T1366" s="194"/>
      <c r="U1366" s="295"/>
      <c r="V1366" s="231"/>
      <c r="W1366" s="296"/>
      <c r="X1366" s="296"/>
      <c r="Y1366" s="296"/>
      <c r="Z1366" s="192"/>
      <c r="AA1366" s="194"/>
      <c r="AB1366" s="184"/>
      <c r="AC1366" s="184"/>
      <c r="AN1366" s="184"/>
      <c r="AO1366" s="184"/>
      <c r="AP1366" s="184"/>
      <c r="AQ1366" s="184"/>
      <c r="AS1366" s="201" t="n">
        <f aca="false">U1366/1000</f>
        <v>0</v>
      </c>
      <c r="AT1366" s="201"/>
      <c r="AU1366" s="214" t="n">
        <f aca="false">W1366</f>
        <v>0</v>
      </c>
      <c r="AV1366" s="214" t="n">
        <f aca="false">IF(X1366&gt;0,X1366,AU1366)</f>
        <v>0</v>
      </c>
      <c r="AW1366" s="228" t="n">
        <f aca="false">IF(Y1366&gt;0,Y1366,AU1366)</f>
        <v>0</v>
      </c>
      <c r="AX1366" s="201"/>
      <c r="AY1366" s="214" t="n">
        <f aca="false">IF(AU1366&gt;0,AS1366/AU1366,0)</f>
        <v>0</v>
      </c>
      <c r="AZ1366" s="214" t="n">
        <f aca="false">IF(AV1366&gt;0,AS1366/AV1366,0)</f>
        <v>0</v>
      </c>
      <c r="BA1366" s="214" t="n">
        <f aca="false">IF(AW1366&gt;0,AS1366/AW1366,0)</f>
        <v>0</v>
      </c>
      <c r="BB1366" s="214"/>
      <c r="BC1366" s="214" t="n">
        <f aca="false">IF(AY1366&gt;0,AU1372/AY1366,0)</f>
        <v>0</v>
      </c>
      <c r="BD1366" s="214" t="n">
        <f aca="false">IF(AZ1366&gt;0,AV1372/AZ1366,0)</f>
        <v>0</v>
      </c>
      <c r="BE1366" s="214" t="n">
        <f aca="false">IF(BA1366&gt;0,AW1372/BA1366,0)</f>
        <v>0</v>
      </c>
      <c r="BF1366" s="214" t="n">
        <f aca="false">IF(SUM(BC1366:BE1366)&gt;0,1/SUM(BC1366:BE1366),0)</f>
        <v>0</v>
      </c>
      <c r="BG1366" s="184"/>
      <c r="BH1366" s="229" t="s">
        <v>274</v>
      </c>
      <c r="BI1366" s="230" t="n">
        <f aca="false">BF1373</f>
        <v>0</v>
      </c>
      <c r="BJ1366" s="195" t="s">
        <v>253</v>
      </c>
      <c r="BK1366" s="237" t="e">
        <f aca="false">1/BI1366</f>
        <v>#DIV/0!</v>
      </c>
    </row>
    <row r="1367" customFormat="false" ht="15.95" hidden="false" customHeight="true" outlineLevel="0" collapsed="false">
      <c r="A1367" s="286" t="n">
        <f aca="false">A1366</f>
        <v>1356</v>
      </c>
      <c r="B1367" s="287" t="n">
        <f aca="false">B1368</f>
        <v>1375</v>
      </c>
      <c r="G1367" s="184"/>
      <c r="I1367" s="203"/>
      <c r="K1367" s="204"/>
      <c r="L1367" s="210" t="s">
        <v>275</v>
      </c>
      <c r="M1367" s="279"/>
      <c r="N1367" s="293"/>
      <c r="O1367" s="293"/>
      <c r="P1367" s="279"/>
      <c r="Q1367" s="294"/>
      <c r="R1367" s="293"/>
      <c r="S1367" s="294"/>
      <c r="T1367" s="224"/>
      <c r="U1367" s="295"/>
      <c r="V1367" s="226"/>
      <c r="W1367" s="296"/>
      <c r="X1367" s="296"/>
      <c r="Y1367" s="296"/>
      <c r="Z1367" s="192"/>
      <c r="AA1367" s="194"/>
      <c r="AB1367" s="184"/>
      <c r="AC1367" s="184"/>
      <c r="AN1367" s="184"/>
      <c r="AO1367" s="184"/>
      <c r="AP1367" s="184"/>
      <c r="AQ1367" s="184"/>
      <c r="AS1367" s="201" t="n">
        <f aca="false">U1367/1000</f>
        <v>0</v>
      </c>
      <c r="AT1367" s="201"/>
      <c r="AU1367" s="214" t="n">
        <f aca="false">W1367</f>
        <v>0</v>
      </c>
      <c r="AV1367" s="214" t="n">
        <f aca="false">IF(X1367&gt;0,X1367,AU1367)</f>
        <v>0</v>
      </c>
      <c r="AW1367" s="228" t="n">
        <f aca="false">IF(Y1367&gt;0,Y1367,AU1367)</f>
        <v>0</v>
      </c>
      <c r="AX1367" s="201"/>
      <c r="AY1367" s="214" t="n">
        <f aca="false">IF(AU1367&gt;0,AS1367/AU1367,0)</f>
        <v>0</v>
      </c>
      <c r="AZ1367" s="214" t="n">
        <f aca="false">IF(AV1367&gt;0,AS1367/AV1367,0)</f>
        <v>0</v>
      </c>
      <c r="BA1367" s="214" t="n">
        <f aca="false">IF(AW1367&gt;0,AS1367/AW1367,0)</f>
        <v>0</v>
      </c>
      <c r="BB1367" s="214"/>
      <c r="BC1367" s="214" t="n">
        <f aca="false">IF(AY1367&gt;0,AU1372/AY1367,0)</f>
        <v>0</v>
      </c>
      <c r="BD1367" s="214" t="n">
        <f aca="false">IF(AZ1367&gt;0,AV1372/AZ1367,0)</f>
        <v>0</v>
      </c>
      <c r="BE1367" s="214" t="n">
        <f aca="false">IF(BA1367&gt;0,AW1372/BA1367,0)</f>
        <v>0</v>
      </c>
      <c r="BF1367" s="214" t="n">
        <f aca="false">IF(SUM(BC1367:BE1367)&gt;0,1/SUM(BC1367:BE1367),0)</f>
        <v>0</v>
      </c>
      <c r="BG1367" s="184"/>
      <c r="BH1367" s="195"/>
      <c r="BI1367" s="230"/>
      <c r="BJ1367" s="232"/>
      <c r="BK1367" s="184"/>
    </row>
    <row r="1368" customFormat="false" ht="15.95" hidden="false" customHeight="true" outlineLevel="0" collapsed="false">
      <c r="A1368" s="286" t="n">
        <f aca="false">A1367</f>
        <v>1356</v>
      </c>
      <c r="B1368" s="287" t="n">
        <f aca="false">B1369</f>
        <v>1375</v>
      </c>
      <c r="G1368" s="184"/>
      <c r="I1368" s="203"/>
      <c r="K1368" s="204"/>
      <c r="L1368" s="210" t="s">
        <v>277</v>
      </c>
      <c r="M1368" s="279"/>
      <c r="N1368" s="293"/>
      <c r="O1368" s="293"/>
      <c r="P1368" s="279"/>
      <c r="Q1368" s="294"/>
      <c r="R1368" s="279"/>
      <c r="S1368" s="294"/>
      <c r="T1368" s="194"/>
      <c r="U1368" s="295"/>
      <c r="V1368" s="231"/>
      <c r="W1368" s="296"/>
      <c r="X1368" s="296"/>
      <c r="Y1368" s="296"/>
      <c r="Z1368" s="192"/>
      <c r="AA1368" s="194"/>
      <c r="AB1368" s="184"/>
      <c r="AC1368" s="184"/>
      <c r="AN1368" s="184"/>
      <c r="AO1368" s="184"/>
      <c r="AP1368" s="184"/>
      <c r="AQ1368" s="184"/>
      <c r="AS1368" s="201" t="n">
        <f aca="false">U1368/1000</f>
        <v>0</v>
      </c>
      <c r="AT1368" s="201"/>
      <c r="AU1368" s="214" t="n">
        <f aca="false">W1368</f>
        <v>0</v>
      </c>
      <c r="AV1368" s="214" t="n">
        <f aca="false">IF(X1368&gt;0,X1368,AU1368)</f>
        <v>0</v>
      </c>
      <c r="AW1368" s="228" t="n">
        <f aca="false">IF(Y1368&gt;0,Y1368,AU1368)</f>
        <v>0</v>
      </c>
      <c r="AX1368" s="201"/>
      <c r="AY1368" s="214" t="n">
        <f aca="false">IF(AU1368&gt;0,AS1368/AU1368,0)</f>
        <v>0</v>
      </c>
      <c r="AZ1368" s="214" t="n">
        <f aca="false">IF(AV1368&gt;0,AS1368/AV1368,0)</f>
        <v>0</v>
      </c>
      <c r="BA1368" s="214" t="n">
        <f aca="false">IF(AW1368&gt;0,AS1368/AW1368,0)</f>
        <v>0</v>
      </c>
      <c r="BB1368" s="214"/>
      <c r="BC1368" s="214" t="n">
        <f aca="false">IF(AY1368&gt;0,AU1372/AY1368,0)</f>
        <v>0</v>
      </c>
      <c r="BD1368" s="214" t="n">
        <f aca="false">IF(AZ1368&gt;0,AV1372/AZ1368,0)</f>
        <v>0</v>
      </c>
      <c r="BE1368" s="214" t="n">
        <f aca="false">IF(BA1368&gt;0,AW1372/BA1368,0)</f>
        <v>0</v>
      </c>
      <c r="BF1368" s="214" t="n">
        <f aca="false">IF(SUM(BC1368:BE1368)&gt;0,1/SUM(BC1368:BE1368),0)</f>
        <v>0</v>
      </c>
      <c r="BG1368" s="184"/>
      <c r="BH1368" s="233" t="s">
        <v>279</v>
      </c>
      <c r="BI1368" s="234" t="e">
        <f aca="false">(BI1365+BI1366)/2</f>
        <v>#DIV/0!</v>
      </c>
      <c r="BJ1368" s="232" t="s">
        <v>253</v>
      </c>
      <c r="BK1368" s="184"/>
    </row>
    <row r="1369" customFormat="false" ht="15.95" hidden="false" customHeight="true" outlineLevel="0" collapsed="false">
      <c r="A1369" s="286" t="n">
        <f aca="false">A1368</f>
        <v>1356</v>
      </c>
      <c r="B1369" s="287" t="n">
        <f aca="false">B1370</f>
        <v>1375</v>
      </c>
      <c r="G1369" s="184"/>
      <c r="I1369" s="203"/>
      <c r="K1369" s="204"/>
      <c r="L1369" s="210" t="s">
        <v>280</v>
      </c>
      <c r="M1369" s="279"/>
      <c r="N1369" s="293"/>
      <c r="O1369" s="293"/>
      <c r="P1369" s="279"/>
      <c r="Q1369" s="294"/>
      <c r="R1369" s="293"/>
      <c r="S1369" s="294"/>
      <c r="T1369" s="224"/>
      <c r="U1369" s="295"/>
      <c r="V1369" s="226"/>
      <c r="W1369" s="296"/>
      <c r="X1369" s="296"/>
      <c r="Y1369" s="296"/>
      <c r="Z1369" s="192"/>
      <c r="AA1369" s="194"/>
      <c r="AB1369" s="184"/>
      <c r="AC1369" s="184"/>
      <c r="AN1369" s="184"/>
      <c r="AO1369" s="184"/>
      <c r="AP1369" s="184"/>
      <c r="AQ1369" s="184"/>
      <c r="AS1369" s="201" t="n">
        <f aca="false">U1369/1000</f>
        <v>0</v>
      </c>
      <c r="AT1369" s="201"/>
      <c r="AU1369" s="214" t="n">
        <f aca="false">W1369</f>
        <v>0</v>
      </c>
      <c r="AV1369" s="214" t="n">
        <f aca="false">IF(X1369&gt;0,X1369,AU1369)</f>
        <v>0</v>
      </c>
      <c r="AW1369" s="228" t="n">
        <f aca="false">IF(Y1369&gt;0,Y1369,AU1369)</f>
        <v>0</v>
      </c>
      <c r="AX1369" s="201"/>
      <c r="AY1369" s="214" t="n">
        <f aca="false">IF(AU1369&gt;0,AS1369/AU1369,0)</f>
        <v>0</v>
      </c>
      <c r="AZ1369" s="214" t="n">
        <f aca="false">IF(AV1369&gt;0,AS1369/AV1369,0)</f>
        <v>0</v>
      </c>
      <c r="BA1369" s="214" t="n">
        <f aca="false">IF(AW1369&gt;0,AS1369/AW1369,0)</f>
        <v>0</v>
      </c>
      <c r="BB1369" s="214"/>
      <c r="BC1369" s="214" t="n">
        <f aca="false">IF(AY1369&gt;0,AU1372/AY1369,0)</f>
        <v>0</v>
      </c>
      <c r="BD1369" s="214" t="n">
        <f aca="false">IF(AZ1369&gt;0,AV1372/AZ1369,0)</f>
        <v>0</v>
      </c>
      <c r="BE1369" s="214" t="n">
        <f aca="false">IF(BA1369&gt;0,AW1372/BA1369,0)</f>
        <v>0</v>
      </c>
      <c r="BF1369" s="214" t="n">
        <f aca="false">IF(SUM(BC1369:BE1369)&gt;0,1/SUM(BC1369:BE1369),0)</f>
        <v>0</v>
      </c>
      <c r="BG1369" s="184"/>
      <c r="BH1369" s="185"/>
      <c r="BI1369" s="238"/>
      <c r="BJ1369" s="184"/>
      <c r="BK1369" s="184"/>
    </row>
    <row r="1370" customFormat="false" ht="15.95" hidden="false" customHeight="true" outlineLevel="0" collapsed="false">
      <c r="A1370" s="286" t="n">
        <f aca="false">A1369</f>
        <v>1356</v>
      </c>
      <c r="B1370" s="287" t="n">
        <f aca="false">B1371</f>
        <v>1375</v>
      </c>
      <c r="G1370" s="184"/>
      <c r="I1370" s="203"/>
      <c r="K1370" s="204"/>
      <c r="L1370" s="210" t="s">
        <v>281</v>
      </c>
      <c r="M1370" s="279"/>
      <c r="N1370" s="293"/>
      <c r="O1370" s="293"/>
      <c r="P1370" s="279"/>
      <c r="Q1370" s="294"/>
      <c r="R1370" s="293"/>
      <c r="S1370" s="294"/>
      <c r="T1370" s="194"/>
      <c r="U1370" s="295"/>
      <c r="V1370" s="231"/>
      <c r="W1370" s="296"/>
      <c r="X1370" s="296"/>
      <c r="Y1370" s="296"/>
      <c r="Z1370" s="192"/>
      <c r="AA1370" s="194"/>
      <c r="AB1370" s="184"/>
      <c r="AC1370" s="184"/>
      <c r="AD1370" s="184"/>
      <c r="AE1370" s="184"/>
      <c r="AF1370" s="184"/>
      <c r="AG1370" s="184"/>
      <c r="AH1370" s="184"/>
      <c r="AI1370" s="184"/>
      <c r="AJ1370" s="184"/>
      <c r="AK1370" s="184"/>
      <c r="AL1370" s="184"/>
      <c r="AM1370" s="184"/>
      <c r="AN1370" s="184"/>
      <c r="AO1370" s="184"/>
      <c r="AP1370" s="184"/>
      <c r="AQ1370" s="184"/>
      <c r="AS1370" s="201" t="n">
        <f aca="false">U1370/1000</f>
        <v>0</v>
      </c>
      <c r="AT1370" s="201"/>
      <c r="AU1370" s="214" t="n">
        <f aca="false">W1370</f>
        <v>0</v>
      </c>
      <c r="AV1370" s="214" t="n">
        <f aca="false">IF(X1370&gt;0,X1370,AU1370)</f>
        <v>0</v>
      </c>
      <c r="AW1370" s="228" t="n">
        <f aca="false">IF(Y1370&gt;0,Y1370,AU1370)</f>
        <v>0</v>
      </c>
      <c r="AX1370" s="201"/>
      <c r="AY1370" s="214" t="n">
        <f aca="false">IF(AU1370&gt;0,AS1370/AU1370,0)</f>
        <v>0</v>
      </c>
      <c r="AZ1370" s="214" t="n">
        <f aca="false">IF(AV1370&gt;0,AS1370/AV1370,0)</f>
        <v>0</v>
      </c>
      <c r="BA1370" s="214" t="n">
        <f aca="false">IF(AW1370&gt;0,AS1370/AW1370,0)</f>
        <v>0</v>
      </c>
      <c r="BB1370" s="214"/>
      <c r="BC1370" s="214" t="n">
        <f aca="false">IF(AY1370&gt;0,AU1372/AY1370,0)</f>
        <v>0</v>
      </c>
      <c r="BD1370" s="214" t="n">
        <f aca="false">IF(AZ1370&gt;0,AV1372/AZ1370,0)</f>
        <v>0</v>
      </c>
      <c r="BE1370" s="214" t="n">
        <f aca="false">IF(BA1370&gt;0,AW1372/BA1370,0)</f>
        <v>0</v>
      </c>
      <c r="BF1370" s="214" t="n">
        <f aca="false">IF(SUM(BC1370:BE1370)&gt;0,1/SUM(BC1370:BE1370),0)</f>
        <v>0</v>
      </c>
      <c r="BG1370" s="184"/>
      <c r="BH1370" s="239" t="s">
        <v>282</v>
      </c>
      <c r="BI1370" s="240" t="e">
        <f aca="false">(BI1365-BI1366)/(2*BI1368)</f>
        <v>#DIV/0!</v>
      </c>
      <c r="BJ1370" s="184"/>
      <c r="BK1370" s="184"/>
    </row>
    <row r="1371" customFormat="false" ht="7.9" hidden="false" customHeight="true" outlineLevel="0" collapsed="false">
      <c r="A1371" s="286" t="n">
        <f aca="false">A1370</f>
        <v>1356</v>
      </c>
      <c r="B1371" s="287" t="n">
        <f aca="false">B1372</f>
        <v>1375</v>
      </c>
      <c r="G1371" s="184"/>
      <c r="I1371" s="203"/>
      <c r="K1371" s="204"/>
      <c r="L1371" s="241"/>
      <c r="M1371" s="192"/>
      <c r="N1371" s="192"/>
      <c r="O1371" s="192"/>
      <c r="P1371" s="192"/>
      <c r="Q1371" s="192"/>
      <c r="R1371" s="192"/>
      <c r="S1371" s="192"/>
      <c r="T1371" s="194"/>
      <c r="U1371" s="231"/>
      <c r="V1371" s="231"/>
      <c r="W1371" s="242"/>
      <c r="X1371" s="243"/>
      <c r="Y1371" s="243"/>
      <c r="Z1371" s="192"/>
      <c r="AA1371" s="194"/>
      <c r="AB1371" s="184"/>
      <c r="AC1371" s="184"/>
      <c r="AD1371" s="184"/>
      <c r="AE1371" s="184"/>
      <c r="AF1371" s="184"/>
      <c r="AG1371" s="184"/>
      <c r="AH1371" s="184"/>
      <c r="AI1371" s="184"/>
      <c r="AJ1371" s="184"/>
      <c r="AK1371" s="184"/>
      <c r="AL1371" s="184"/>
      <c r="AM1371" s="184"/>
      <c r="AN1371" s="184"/>
      <c r="AO1371" s="184"/>
      <c r="AP1371" s="184"/>
      <c r="AQ1371" s="184"/>
      <c r="AS1371" s="244"/>
      <c r="AT1371" s="244"/>
      <c r="AU1371" s="244"/>
      <c r="AV1371" s="244"/>
      <c r="AW1371" s="244"/>
      <c r="AX1371" s="244"/>
      <c r="AY1371" s="245"/>
      <c r="AZ1371" s="245"/>
      <c r="BA1371" s="245"/>
      <c r="BB1371" s="245"/>
      <c r="BC1371" s="214"/>
      <c r="BD1371" s="214"/>
      <c r="BE1371" s="214"/>
      <c r="BF1371" s="214"/>
      <c r="BG1371" s="184"/>
      <c r="BH1371" s="184"/>
      <c r="BI1371" s="184"/>
      <c r="BJ1371" s="184"/>
      <c r="BK1371" s="184"/>
    </row>
    <row r="1372" customFormat="false" ht="15.95" hidden="false" customHeight="true" outlineLevel="0" collapsed="false">
      <c r="A1372" s="286" t="n">
        <f aca="false">A1371</f>
        <v>1356</v>
      </c>
      <c r="B1372" s="287" t="n">
        <f aca="false">B1373</f>
        <v>1375</v>
      </c>
      <c r="G1372" s="184"/>
      <c r="I1372" s="203"/>
      <c r="K1372" s="204"/>
      <c r="L1372" s="192"/>
      <c r="M1372" s="192"/>
      <c r="N1372" s="193"/>
      <c r="O1372" s="193"/>
      <c r="P1372" s="193"/>
      <c r="Q1372" s="193"/>
      <c r="R1372" s="210" t="s">
        <v>283</v>
      </c>
      <c r="S1372" s="292"/>
      <c r="T1372" s="212" t="s">
        <v>253</v>
      </c>
      <c r="U1372" s="193"/>
      <c r="V1372" s="210" t="s">
        <v>284</v>
      </c>
      <c r="W1372" s="246" t="n">
        <f aca="false">1-X1372-Y1372</f>
        <v>1</v>
      </c>
      <c r="X1372" s="298"/>
      <c r="Y1372" s="298"/>
      <c r="Z1372" s="206"/>
      <c r="AA1372" s="194"/>
      <c r="AB1372" s="184"/>
      <c r="AC1372" s="184"/>
      <c r="AD1372" s="184"/>
      <c r="AE1372" s="184"/>
      <c r="AF1372" s="184"/>
      <c r="AG1372" s="184"/>
      <c r="AH1372" s="184"/>
      <c r="AI1372" s="184"/>
      <c r="AJ1372" s="184"/>
      <c r="AK1372" s="184"/>
      <c r="AL1372" s="184"/>
      <c r="AM1372" s="184"/>
      <c r="AN1372" s="184"/>
      <c r="AO1372" s="184"/>
      <c r="AP1372" s="184"/>
      <c r="AQ1372" s="184"/>
      <c r="AS1372" s="244"/>
      <c r="AT1372" s="244"/>
      <c r="AU1372" s="248" t="n">
        <f aca="false">W1372</f>
        <v>1</v>
      </c>
      <c r="AV1372" s="248" t="n">
        <f aca="false">X1372</f>
        <v>0</v>
      </c>
      <c r="AW1372" s="248" t="n">
        <f aca="false">Y1372</f>
        <v>0</v>
      </c>
      <c r="AX1372" s="245"/>
      <c r="AY1372" s="249" t="n">
        <f aca="false">S1374+S1372</f>
        <v>0</v>
      </c>
      <c r="AZ1372" s="249" t="n">
        <f aca="false">AY1372</f>
        <v>0</v>
      </c>
      <c r="BA1372" s="249" t="n">
        <f aca="false">AZ1372</f>
        <v>0</v>
      </c>
      <c r="BB1372" s="245"/>
      <c r="BC1372" s="250" t="n">
        <f aca="false">IF(AY1372&gt;0,AU1372/AY1372,0)</f>
        <v>0</v>
      </c>
      <c r="BD1372" s="250" t="n">
        <f aca="false">IF(AZ1372&gt;0,AV1372/AZ1372,0)</f>
        <v>0</v>
      </c>
      <c r="BE1372" s="250" t="n">
        <f aca="false">IF(BA1372&gt;0,AW1372/BA1372,0)</f>
        <v>0</v>
      </c>
      <c r="BF1372" s="250" t="n">
        <f aca="false">IF(SUM(BC1372:BE1372)&gt;0,1/SUM(BC1372:BE1372),0)</f>
        <v>0</v>
      </c>
      <c r="BG1372" s="184"/>
      <c r="BH1372" s="184"/>
      <c r="BI1372" s="184"/>
      <c r="BJ1372" s="184"/>
      <c r="BK1372" s="184"/>
    </row>
    <row r="1373" customFormat="false" ht="7.9" hidden="false" customHeight="true" outlineLevel="0" collapsed="false">
      <c r="A1373" s="286" t="n">
        <f aca="false">A1372</f>
        <v>1356</v>
      </c>
      <c r="B1373" s="287" t="n">
        <f aca="false">B1374</f>
        <v>1375</v>
      </c>
      <c r="G1373" s="184"/>
      <c r="I1373" s="203"/>
      <c r="K1373" s="204"/>
      <c r="L1373" s="192"/>
      <c r="M1373" s="192"/>
      <c r="N1373" s="193"/>
      <c r="O1373" s="193"/>
      <c r="P1373" s="193"/>
      <c r="Q1373" s="193"/>
      <c r="R1373" s="241"/>
      <c r="S1373" s="241"/>
      <c r="T1373" s="210"/>
      <c r="U1373" s="241"/>
      <c r="V1373" s="241"/>
      <c r="W1373" s="241"/>
      <c r="X1373" s="241"/>
      <c r="Y1373" s="241"/>
      <c r="Z1373" s="206"/>
      <c r="AA1373" s="194"/>
      <c r="AB1373" s="184"/>
      <c r="AC1373" s="184"/>
      <c r="AD1373" s="184"/>
      <c r="AE1373" s="184"/>
      <c r="AF1373" s="184"/>
      <c r="AG1373" s="184"/>
      <c r="AH1373" s="184"/>
      <c r="AI1373" s="184"/>
      <c r="AJ1373" s="184"/>
      <c r="AK1373" s="184"/>
      <c r="AL1373" s="184"/>
      <c r="AM1373" s="184"/>
      <c r="AN1373" s="184"/>
      <c r="AO1373" s="184"/>
      <c r="AP1373" s="184"/>
      <c r="AQ1373" s="184"/>
      <c r="AS1373" s="244"/>
      <c r="AT1373" s="244"/>
      <c r="AU1373" s="245"/>
      <c r="AV1373" s="245"/>
      <c r="AW1373" s="245"/>
      <c r="AX1373" s="245"/>
      <c r="AY1373" s="251" t="n">
        <f aca="false">SUM(AY1359:AY1372)</f>
        <v>0</v>
      </c>
      <c r="AZ1373" s="251" t="n">
        <f aca="false">SUM(AZ1359:AZ1372)</f>
        <v>0</v>
      </c>
      <c r="BA1373" s="251" t="n">
        <f aca="false">SUM(BA1359:BA1372)</f>
        <v>0</v>
      </c>
      <c r="BB1373" s="252"/>
      <c r="BC1373" s="253"/>
      <c r="BD1373" s="185"/>
      <c r="BE1373" s="185"/>
      <c r="BF1373" s="251" t="n">
        <f aca="false">SUM(BF1359:BF1372)</f>
        <v>0</v>
      </c>
      <c r="BG1373" s="184"/>
      <c r="BH1373" s="184"/>
      <c r="BI1373" s="184"/>
      <c r="BJ1373" s="184"/>
      <c r="BK1373" s="184"/>
    </row>
    <row r="1374" customFormat="false" ht="15.95" hidden="false" customHeight="true" outlineLevel="0" collapsed="false">
      <c r="A1374" s="286" t="n">
        <f aca="false">A1373</f>
        <v>1356</v>
      </c>
      <c r="B1374" s="287" t="n">
        <f aca="false">B1375</f>
        <v>1375</v>
      </c>
      <c r="C1374" s="179" t="n">
        <f aca="false">COUNTIF(F$1:F1374,"&gt;0")+COUNTIF(F$1:F1374,"-")</f>
        <v>64</v>
      </c>
      <c r="D1374" s="179" t="str">
        <f aca="false">IF(M1357&lt;&gt;"",M1357,"-")</f>
        <v>-</v>
      </c>
      <c r="E1374" s="179" t="str">
        <f aca="false">IF(N1357&lt;&gt;"",N1357,"-")</f>
        <v>-</v>
      </c>
      <c r="F1374" s="299" t="str">
        <f aca="false">IF(AND(M1357="",N1357=""),"-",W1374)</f>
        <v>-</v>
      </c>
      <c r="G1374" s="184"/>
      <c r="I1374" s="254"/>
      <c r="K1374" s="204"/>
      <c r="L1374" s="192"/>
      <c r="M1374" s="193"/>
      <c r="N1374" s="226"/>
      <c r="O1374" s="226"/>
      <c r="P1374" s="226"/>
      <c r="Q1374" s="160"/>
      <c r="R1374" s="210" t="s">
        <v>285</v>
      </c>
      <c r="S1374" s="292"/>
      <c r="T1374" s="212" t="s">
        <v>253</v>
      </c>
      <c r="U1374" s="193"/>
      <c r="V1374" s="255" t="s">
        <v>286</v>
      </c>
      <c r="W1374" s="256" t="str">
        <f aca="false">IF(ISNUMBER(BI1368),1/BI1368,"-")</f>
        <v>-</v>
      </c>
      <c r="X1374" s="256"/>
      <c r="Y1374" s="192" t="s">
        <v>287</v>
      </c>
      <c r="Z1374" s="206"/>
      <c r="AA1374" s="194"/>
      <c r="AB1374" s="184"/>
      <c r="AC1374" s="184"/>
      <c r="AD1374" s="184"/>
      <c r="AE1374" s="184"/>
      <c r="AF1374" s="184"/>
      <c r="AG1374" s="184"/>
      <c r="AH1374" s="184"/>
      <c r="AI1374" s="184"/>
      <c r="AJ1374" s="184"/>
      <c r="AK1374" s="184"/>
      <c r="AL1374" s="184"/>
      <c r="AM1374" s="184"/>
      <c r="AN1374" s="184"/>
      <c r="AO1374" s="184"/>
      <c r="AP1374" s="184"/>
      <c r="AQ1374" s="184"/>
      <c r="AS1374" s="244"/>
      <c r="AT1374" s="244"/>
      <c r="AU1374" s="253"/>
      <c r="AV1374" s="253"/>
      <c r="AW1374" s="253"/>
      <c r="AX1374" s="245"/>
      <c r="AY1374" s="214" t="n">
        <f aca="false">IF(AY1373&gt;0,AU1372/AY1373,0)</f>
        <v>0</v>
      </c>
      <c r="AZ1374" s="214" t="n">
        <f aca="false">IF(AZ1373&gt;0,AV1372/AZ1373,0)</f>
        <v>0</v>
      </c>
      <c r="BA1374" s="214" t="n">
        <f aca="false">IF(BA1373&gt;0,AW1372/BA1373,0)</f>
        <v>0</v>
      </c>
      <c r="BB1374" s="245"/>
      <c r="BC1374" s="253"/>
      <c r="BD1374" s="253"/>
      <c r="BE1374" s="58"/>
      <c r="BF1374" s="58"/>
      <c r="BG1374" s="184"/>
      <c r="BH1374" s="184"/>
      <c r="BI1374" s="184"/>
      <c r="BJ1374" s="184"/>
      <c r="BK1374" s="184"/>
    </row>
    <row r="1375" customFormat="false" ht="11.25" hidden="false" customHeight="true" outlineLevel="0" collapsed="false">
      <c r="A1375" s="286" t="n">
        <f aca="false">A1374</f>
        <v>1356</v>
      </c>
      <c r="B1375" s="300" t="n">
        <f aca="false">ROW(B1375)</f>
        <v>1375</v>
      </c>
      <c r="G1375" s="184"/>
      <c r="K1375" s="204"/>
      <c r="L1375" s="194"/>
      <c r="M1375" s="224"/>
      <c r="N1375" s="194"/>
      <c r="O1375" s="194"/>
      <c r="P1375" s="194"/>
      <c r="Q1375" s="194"/>
      <c r="R1375" s="194"/>
      <c r="S1375" s="194"/>
      <c r="T1375" s="194"/>
      <c r="U1375" s="194"/>
      <c r="V1375" s="194"/>
      <c r="W1375" s="194"/>
      <c r="X1375" s="194"/>
      <c r="Y1375" s="194"/>
      <c r="Z1375" s="258"/>
      <c r="AA1375" s="187"/>
      <c r="AB1375" s="184"/>
      <c r="AC1375" s="184"/>
      <c r="AN1375" s="184"/>
      <c r="AO1375" s="184"/>
      <c r="AP1375" s="184"/>
      <c r="AQ1375" s="184"/>
    </row>
    <row r="1376" customFormat="false" ht="11.25" hidden="false" customHeight="true" outlineLevel="0" collapsed="false">
      <c r="A1376" s="301" t="n">
        <f aca="false">A1375</f>
        <v>1356</v>
      </c>
      <c r="B1376" s="302" t="n">
        <f aca="false">B1375</f>
        <v>1375</v>
      </c>
      <c r="G1376" s="184"/>
      <c r="K1376" s="186"/>
      <c r="AA1376" s="187"/>
      <c r="AB1376" s="184"/>
      <c r="AC1376" s="184"/>
      <c r="AN1376" s="184"/>
      <c r="AO1376" s="184"/>
      <c r="AP1376" s="184"/>
      <c r="AQ1376" s="184"/>
    </row>
    <row r="1377" customFormat="false" ht="15.95" hidden="false" customHeight="true" outlineLevel="0" collapsed="false">
      <c r="A1377" s="284" t="n">
        <f aca="false">ROW(A1377)</f>
        <v>1377</v>
      </c>
      <c r="B1377" s="285" t="n">
        <f aca="false">B1378</f>
        <v>1396</v>
      </c>
      <c r="G1377" s="184"/>
      <c r="K1377" s="189" t="s">
        <v>294</v>
      </c>
      <c r="L1377" s="189"/>
      <c r="M1377" s="191" t="s">
        <v>242</v>
      </c>
      <c r="N1377" s="192" t="s">
        <v>243</v>
      </c>
      <c r="O1377" s="193"/>
      <c r="P1377" s="193"/>
      <c r="Q1377" s="193"/>
      <c r="R1377" s="193"/>
      <c r="S1377" s="193"/>
      <c r="T1377" s="193"/>
      <c r="U1377" s="193"/>
      <c r="V1377" s="193"/>
      <c r="W1377" s="193"/>
      <c r="X1377" s="193"/>
      <c r="Y1377" s="193"/>
      <c r="Z1377" s="193"/>
      <c r="AA1377" s="194"/>
      <c r="AB1377" s="184"/>
      <c r="AC1377" s="184"/>
      <c r="AN1377" s="184"/>
      <c r="AO1377" s="184"/>
      <c r="AP1377" s="184"/>
      <c r="AQ1377" s="184"/>
      <c r="AS1377" s="195" t="s">
        <v>244</v>
      </c>
      <c r="AT1377" s="185"/>
      <c r="AU1377" s="185"/>
      <c r="AV1377" s="185"/>
      <c r="AW1377" s="185"/>
      <c r="AX1377" s="185"/>
      <c r="AY1377" s="185"/>
      <c r="AZ1377" s="184"/>
      <c r="BA1377" s="184"/>
      <c r="BB1377" s="184"/>
      <c r="BC1377" s="184"/>
      <c r="BD1377" s="184"/>
      <c r="BE1377" s="184"/>
      <c r="BF1377" s="184"/>
      <c r="BG1377" s="184"/>
      <c r="BH1377" s="184"/>
      <c r="BI1377" s="184"/>
      <c r="BJ1377" s="184"/>
      <c r="BK1377" s="184"/>
    </row>
    <row r="1378" customFormat="false" ht="15.95" hidden="false" customHeight="true" outlineLevel="0" collapsed="false">
      <c r="A1378" s="286" t="n">
        <f aca="false">A1377</f>
        <v>1377</v>
      </c>
      <c r="B1378" s="287" t="n">
        <f aca="false">B1379</f>
        <v>1396</v>
      </c>
      <c r="G1378" s="184"/>
      <c r="I1378" s="196"/>
      <c r="K1378" s="189" t="n">
        <f aca="false">C1395</f>
        <v>65</v>
      </c>
      <c r="L1378" s="189"/>
      <c r="M1378" s="288"/>
      <c r="N1378" s="289"/>
      <c r="O1378" s="290"/>
      <c r="P1378" s="290"/>
      <c r="Q1378" s="290"/>
      <c r="R1378" s="290"/>
      <c r="S1378" s="290"/>
      <c r="T1378" s="290"/>
      <c r="U1378" s="290"/>
      <c r="V1378" s="290"/>
      <c r="W1378" s="290"/>
      <c r="X1378" s="290"/>
      <c r="Y1378" s="291"/>
      <c r="Z1378" s="193"/>
      <c r="AA1378" s="194"/>
      <c r="AB1378" s="184"/>
      <c r="AC1378" s="184"/>
      <c r="AN1378" s="184"/>
      <c r="AO1378" s="184"/>
      <c r="AP1378" s="184"/>
      <c r="AQ1378" s="184"/>
      <c r="AS1378" s="201" t="s">
        <v>246</v>
      </c>
      <c r="AT1378" s="201"/>
      <c r="AU1378" s="202" t="s">
        <v>247</v>
      </c>
      <c r="AV1378" s="202"/>
      <c r="AW1378" s="202"/>
      <c r="AX1378" s="185"/>
      <c r="AY1378" s="202" t="s">
        <v>248</v>
      </c>
      <c r="AZ1378" s="202"/>
      <c r="BA1378" s="202"/>
      <c r="BB1378" s="184"/>
      <c r="BC1378" s="184"/>
      <c r="BD1378" s="184"/>
      <c r="BE1378" s="184"/>
      <c r="BF1378" s="184"/>
      <c r="BG1378" s="184"/>
      <c r="BH1378" s="184"/>
      <c r="BI1378" s="184"/>
      <c r="BJ1378" s="184"/>
      <c r="BK1378" s="184"/>
    </row>
    <row r="1379" customFormat="false" ht="7.9" hidden="false" customHeight="true" outlineLevel="0" collapsed="false">
      <c r="A1379" s="286" t="n">
        <f aca="false">A1378</f>
        <v>1377</v>
      </c>
      <c r="B1379" s="287" t="n">
        <f aca="false">B1380</f>
        <v>1396</v>
      </c>
      <c r="G1379" s="184"/>
      <c r="I1379" s="203"/>
      <c r="K1379" s="204"/>
      <c r="L1379" s="193"/>
      <c r="M1379" s="205"/>
      <c r="N1379" s="206"/>
      <c r="O1379" s="207"/>
      <c r="P1379" s="207"/>
      <c r="Q1379" s="207"/>
      <c r="R1379" s="207"/>
      <c r="S1379" s="160"/>
      <c r="T1379" s="160"/>
      <c r="U1379" s="160"/>
      <c r="V1379" s="207"/>
      <c r="W1379" s="160"/>
      <c r="X1379" s="160"/>
      <c r="Y1379" s="160"/>
      <c r="Z1379" s="193"/>
      <c r="AA1379" s="194"/>
      <c r="AB1379" s="184"/>
      <c r="AC1379" s="184"/>
      <c r="AN1379" s="184"/>
      <c r="AO1379" s="184"/>
      <c r="AP1379" s="184"/>
      <c r="AQ1379" s="184"/>
      <c r="AS1379" s="201"/>
      <c r="AT1379" s="201"/>
      <c r="AU1379" s="208" t="s">
        <v>249</v>
      </c>
      <c r="AV1379" s="208" t="s">
        <v>250</v>
      </c>
      <c r="AW1379" s="208" t="s">
        <v>251</v>
      </c>
      <c r="AX1379" s="209"/>
      <c r="AY1379" s="208" t="s">
        <v>249</v>
      </c>
      <c r="AZ1379" s="208" t="s">
        <v>250</v>
      </c>
      <c r="BA1379" s="208" t="s">
        <v>251</v>
      </c>
      <c r="BB1379" s="208"/>
      <c r="BC1379" s="184"/>
      <c r="BD1379" s="184"/>
      <c r="BE1379" s="184"/>
      <c r="BF1379" s="184"/>
      <c r="BG1379" s="184"/>
      <c r="BH1379" s="184"/>
      <c r="BI1379" s="184"/>
      <c r="BJ1379" s="184"/>
      <c r="BK1379" s="184"/>
    </row>
    <row r="1380" customFormat="false" ht="15.95" hidden="false" customHeight="true" outlineLevel="0" collapsed="false">
      <c r="A1380" s="286" t="n">
        <f aca="false">A1379</f>
        <v>1377</v>
      </c>
      <c r="B1380" s="287" t="n">
        <f aca="false">B1381</f>
        <v>1396</v>
      </c>
      <c r="G1380" s="184"/>
      <c r="I1380" s="203"/>
      <c r="K1380" s="204"/>
      <c r="L1380" s="193"/>
      <c r="M1380" s="160"/>
      <c r="N1380" s="193"/>
      <c r="O1380" s="193"/>
      <c r="P1380" s="193"/>
      <c r="Q1380" s="160"/>
      <c r="R1380" s="210" t="s">
        <v>252</v>
      </c>
      <c r="S1380" s="292"/>
      <c r="T1380" s="212" t="s">
        <v>253</v>
      </c>
      <c r="U1380" s="213" t="s">
        <v>254</v>
      </c>
      <c r="V1380" s="205"/>
      <c r="W1380" s="162" t="s">
        <v>255</v>
      </c>
      <c r="X1380" s="162"/>
      <c r="Y1380" s="162"/>
      <c r="Z1380" s="193"/>
      <c r="AA1380" s="194"/>
      <c r="AB1380" s="184"/>
      <c r="AC1380" s="184"/>
      <c r="AN1380" s="184"/>
      <c r="AO1380" s="184"/>
      <c r="AP1380" s="184"/>
      <c r="AQ1380" s="184"/>
      <c r="AS1380" s="58"/>
      <c r="AT1380" s="58"/>
      <c r="AU1380" s="58"/>
      <c r="AV1380" s="58"/>
      <c r="AW1380" s="58"/>
      <c r="AX1380" s="58"/>
      <c r="AY1380" s="201" t="n">
        <f aca="false">S1380</f>
        <v>0</v>
      </c>
      <c r="AZ1380" s="201" t="n">
        <f aca="false">AY1380</f>
        <v>0</v>
      </c>
      <c r="BA1380" s="201" t="n">
        <f aca="false">AZ1380</f>
        <v>0</v>
      </c>
      <c r="BB1380" s="201"/>
      <c r="BC1380" s="214" t="n">
        <f aca="false">IF(AY1380&gt;0,AU1393/AY1380,0)</f>
        <v>0</v>
      </c>
      <c r="BD1380" s="214" t="n">
        <f aca="false">IF(AZ1380&gt;0,AV1393/AZ1380,0)</f>
        <v>0</v>
      </c>
      <c r="BE1380" s="214" t="n">
        <f aca="false">IF(BA1380&gt;0,AW1393/BA1380,0)</f>
        <v>0</v>
      </c>
      <c r="BF1380" s="214" t="n">
        <f aca="false">IF(SUM(BC1380:BE1380)&gt;0,1/SUM(BC1380:BE1380),0)</f>
        <v>0</v>
      </c>
      <c r="BG1380" s="184"/>
      <c r="BH1380" s="58"/>
      <c r="BI1380" s="58"/>
      <c r="BJ1380" s="184"/>
      <c r="BK1380" s="184"/>
    </row>
    <row r="1381" customFormat="false" ht="11.45" hidden="false" customHeight="true" outlineLevel="0" collapsed="false">
      <c r="A1381" s="286" t="n">
        <f aca="false">A1380</f>
        <v>1377</v>
      </c>
      <c r="B1381" s="287" t="n">
        <f aca="false">B1382</f>
        <v>1396</v>
      </c>
      <c r="G1381" s="184"/>
      <c r="I1381" s="203"/>
      <c r="K1381" s="204"/>
      <c r="L1381" s="193"/>
      <c r="M1381" s="215" t="s">
        <v>249</v>
      </c>
      <c r="N1381" s="216"/>
      <c r="O1381" s="216"/>
      <c r="P1381" s="216" t="s">
        <v>250</v>
      </c>
      <c r="Q1381" s="204"/>
      <c r="R1381" s="216" t="s">
        <v>251</v>
      </c>
      <c r="S1381" s="204"/>
      <c r="T1381" s="217"/>
      <c r="U1381" s="213" t="s">
        <v>258</v>
      </c>
      <c r="V1381" s="218"/>
      <c r="W1381" s="219" t="s">
        <v>249</v>
      </c>
      <c r="X1381" s="219" t="s">
        <v>250</v>
      </c>
      <c r="Y1381" s="219" t="s">
        <v>251</v>
      </c>
      <c r="Z1381" s="193"/>
      <c r="AA1381" s="194"/>
      <c r="AB1381" s="184"/>
      <c r="AC1381" s="184"/>
      <c r="AN1381" s="184"/>
      <c r="AO1381" s="184"/>
      <c r="AP1381" s="184"/>
      <c r="AQ1381" s="184"/>
      <c r="AS1381" s="58"/>
      <c r="AT1381" s="58"/>
      <c r="AU1381" s="58"/>
      <c r="AV1381" s="58"/>
      <c r="AW1381" s="58"/>
      <c r="AX1381" s="58"/>
      <c r="AY1381" s="201"/>
      <c r="AZ1381" s="201"/>
      <c r="BA1381" s="201"/>
      <c r="BB1381" s="201"/>
      <c r="BC1381" s="214"/>
      <c r="BD1381" s="214"/>
      <c r="BE1381" s="214"/>
      <c r="BF1381" s="214"/>
      <c r="BG1381" s="184"/>
      <c r="BH1381" s="58"/>
      <c r="BI1381" s="220"/>
      <c r="BJ1381" s="184"/>
      <c r="BK1381" s="184"/>
    </row>
    <row r="1382" customFormat="false" ht="15.95" hidden="false" customHeight="true" outlineLevel="0" collapsed="false">
      <c r="A1382" s="286" t="n">
        <f aca="false">A1381</f>
        <v>1377</v>
      </c>
      <c r="B1382" s="287" t="n">
        <f aca="false">B1383</f>
        <v>1396</v>
      </c>
      <c r="G1382" s="184"/>
      <c r="I1382" s="203"/>
      <c r="K1382" s="204"/>
      <c r="L1382" s="210" t="s">
        <v>259</v>
      </c>
      <c r="M1382" s="279"/>
      <c r="N1382" s="293"/>
      <c r="O1382" s="293"/>
      <c r="P1382" s="279"/>
      <c r="Q1382" s="294"/>
      <c r="R1382" s="279"/>
      <c r="S1382" s="294"/>
      <c r="T1382" s="224"/>
      <c r="U1382" s="295"/>
      <c r="V1382" s="226"/>
      <c r="W1382" s="296"/>
      <c r="X1382" s="296"/>
      <c r="Y1382" s="296"/>
      <c r="Z1382" s="192"/>
      <c r="AA1382" s="194"/>
      <c r="AB1382" s="184"/>
      <c r="AC1382" s="184"/>
      <c r="AN1382" s="184"/>
      <c r="AO1382" s="184"/>
      <c r="AP1382" s="184"/>
      <c r="AQ1382" s="184"/>
      <c r="AS1382" s="201" t="n">
        <f aca="false">U1382/1000</f>
        <v>0</v>
      </c>
      <c r="AT1382" s="201"/>
      <c r="AU1382" s="214" t="n">
        <f aca="false">W1382</f>
        <v>0</v>
      </c>
      <c r="AV1382" s="214" t="n">
        <f aca="false">IF(X1382&gt;0,X1382,AU1382)</f>
        <v>0</v>
      </c>
      <c r="AW1382" s="228" t="n">
        <f aca="false">IF(Y1382&gt;0,Y1382,AU1382)</f>
        <v>0</v>
      </c>
      <c r="AX1382" s="201"/>
      <c r="AY1382" s="214" t="n">
        <f aca="false">IF(AU1382&gt;0,AS1382/AU1382,0)</f>
        <v>0</v>
      </c>
      <c r="AZ1382" s="214" t="n">
        <f aca="false">IF(AV1382&gt;0,AS1382/AV1382,0)</f>
        <v>0</v>
      </c>
      <c r="BA1382" s="214" t="n">
        <f aca="false">IF(AW1382&gt;0,AS1382/AW1382,0)</f>
        <v>0</v>
      </c>
      <c r="BB1382" s="214"/>
      <c r="BC1382" s="214" t="n">
        <f aca="false">IF(AY1382&gt;0,AU1393/AY1382,0)</f>
        <v>0</v>
      </c>
      <c r="BD1382" s="214" t="n">
        <f aca="false">IF(AZ1382&gt;0,AV1393/AZ1382,0)</f>
        <v>0</v>
      </c>
      <c r="BE1382" s="214" t="n">
        <f aca="false">IF(BA1382&gt;0,AW1393/BA1382,0)</f>
        <v>0</v>
      </c>
      <c r="BF1382" s="214" t="n">
        <f aca="false">IF(SUM(BC1382:BE1382)&gt;0,1/SUM(BC1382:BE1382),0)</f>
        <v>0</v>
      </c>
      <c r="BG1382" s="184"/>
      <c r="BH1382" s="229"/>
      <c r="BI1382" s="230"/>
      <c r="BJ1382" s="195"/>
      <c r="BK1382" s="184"/>
    </row>
    <row r="1383" customFormat="false" ht="15.95" hidden="false" customHeight="true" outlineLevel="0" collapsed="false">
      <c r="A1383" s="286" t="n">
        <f aca="false">A1382</f>
        <v>1377</v>
      </c>
      <c r="B1383" s="287" t="n">
        <f aca="false">B1384</f>
        <v>1396</v>
      </c>
      <c r="G1383" s="184"/>
      <c r="I1383" s="203"/>
      <c r="K1383" s="204"/>
      <c r="L1383" s="210" t="s">
        <v>261</v>
      </c>
      <c r="M1383" s="279"/>
      <c r="N1383" s="293"/>
      <c r="O1383" s="293"/>
      <c r="P1383" s="279"/>
      <c r="Q1383" s="294"/>
      <c r="R1383" s="293"/>
      <c r="S1383" s="294"/>
      <c r="T1383" s="224"/>
      <c r="U1383" s="295"/>
      <c r="V1383" s="226"/>
      <c r="W1383" s="296"/>
      <c r="X1383" s="296"/>
      <c r="Y1383" s="296"/>
      <c r="Z1383" s="192"/>
      <c r="AA1383" s="194"/>
      <c r="AB1383" s="184"/>
      <c r="AC1383" s="184"/>
      <c r="AN1383" s="184"/>
      <c r="AO1383" s="184"/>
      <c r="AP1383" s="184"/>
      <c r="AQ1383" s="184"/>
      <c r="AS1383" s="201" t="n">
        <f aca="false">U1383/1000</f>
        <v>0</v>
      </c>
      <c r="AT1383" s="201"/>
      <c r="AU1383" s="214" t="n">
        <f aca="false">W1383</f>
        <v>0</v>
      </c>
      <c r="AV1383" s="214" t="n">
        <f aca="false">IF(X1383&gt;0,X1383,AU1383)</f>
        <v>0</v>
      </c>
      <c r="AW1383" s="228" t="n">
        <f aca="false">IF(Y1383&gt;0,Y1383,AU1383)</f>
        <v>0</v>
      </c>
      <c r="AX1383" s="201"/>
      <c r="AY1383" s="214" t="n">
        <f aca="false">IF(AU1383&gt;0,AS1383/AU1383,0)</f>
        <v>0</v>
      </c>
      <c r="AZ1383" s="214" t="n">
        <f aca="false">IF(AV1383&gt;0,AS1383/AV1383,0)</f>
        <v>0</v>
      </c>
      <c r="BA1383" s="214" t="n">
        <f aca="false">IF(AW1383&gt;0,AS1383/AW1383,0)</f>
        <v>0</v>
      </c>
      <c r="BB1383" s="214"/>
      <c r="BC1383" s="214" t="n">
        <f aca="false">IF(AY1383&gt;0,AU1393/AY1383,0)</f>
        <v>0</v>
      </c>
      <c r="BD1383" s="214" t="n">
        <f aca="false">IF(AZ1383&gt;0,AV1393/AZ1383,0)</f>
        <v>0</v>
      </c>
      <c r="BE1383" s="214" t="n">
        <f aca="false">IF(BA1383&gt;0,AW1393/BA1383,0)</f>
        <v>0</v>
      </c>
      <c r="BF1383" s="214" t="n">
        <f aca="false">IF(SUM(BC1383:BE1383)&gt;0,1/SUM(BC1383:BE1383),0)</f>
        <v>0</v>
      </c>
      <c r="BG1383" s="184"/>
      <c r="BH1383" s="229"/>
      <c r="BI1383" s="230"/>
      <c r="BJ1383" s="195"/>
      <c r="BK1383" s="184"/>
    </row>
    <row r="1384" customFormat="false" ht="15.95" hidden="false" customHeight="true" outlineLevel="0" collapsed="false">
      <c r="A1384" s="286" t="n">
        <f aca="false">A1383</f>
        <v>1377</v>
      </c>
      <c r="B1384" s="287" t="n">
        <f aca="false">B1385</f>
        <v>1396</v>
      </c>
      <c r="G1384" s="184"/>
      <c r="I1384" s="203"/>
      <c r="K1384" s="204"/>
      <c r="L1384" s="210" t="s">
        <v>263</v>
      </c>
      <c r="M1384" s="279"/>
      <c r="N1384" s="293"/>
      <c r="O1384" s="293"/>
      <c r="P1384" s="279"/>
      <c r="Q1384" s="294"/>
      <c r="R1384" s="293"/>
      <c r="S1384" s="294"/>
      <c r="T1384" s="194"/>
      <c r="U1384" s="295"/>
      <c r="V1384" s="231"/>
      <c r="W1384" s="296"/>
      <c r="X1384" s="296"/>
      <c r="Y1384" s="296"/>
      <c r="Z1384" s="192"/>
      <c r="AA1384" s="194"/>
      <c r="AB1384" s="184"/>
      <c r="AC1384" s="184"/>
      <c r="AN1384" s="184"/>
      <c r="AO1384" s="184"/>
      <c r="AP1384" s="184"/>
      <c r="AQ1384" s="184"/>
      <c r="AS1384" s="201" t="n">
        <f aca="false">U1384/1000</f>
        <v>0</v>
      </c>
      <c r="AT1384" s="201"/>
      <c r="AU1384" s="214" t="n">
        <f aca="false">W1384</f>
        <v>0</v>
      </c>
      <c r="AV1384" s="214" t="n">
        <f aca="false">IF(X1384&gt;0,X1384,AU1384)</f>
        <v>0</v>
      </c>
      <c r="AW1384" s="228" t="n">
        <f aca="false">IF(Y1384&gt;0,Y1384,AU1384)</f>
        <v>0</v>
      </c>
      <c r="AX1384" s="201"/>
      <c r="AY1384" s="214" t="n">
        <f aca="false">IF(AU1384&gt;0,AS1384/AU1384,0)</f>
        <v>0</v>
      </c>
      <c r="AZ1384" s="214" t="n">
        <f aca="false">IF(AV1384&gt;0,AS1384/AV1384,0)</f>
        <v>0</v>
      </c>
      <c r="BA1384" s="214" t="n">
        <f aca="false">IF(AW1384&gt;0,AS1384/AW1384,0)</f>
        <v>0</v>
      </c>
      <c r="BB1384" s="214"/>
      <c r="BC1384" s="214" t="n">
        <f aca="false">IF(AY1384&gt;0,AU1393/AY1384,0)</f>
        <v>0</v>
      </c>
      <c r="BD1384" s="214" t="n">
        <f aca="false">IF(AZ1384&gt;0,AV1393/AZ1384,0)</f>
        <v>0</v>
      </c>
      <c r="BE1384" s="214" t="n">
        <f aca="false">IF(BA1384&gt;0,AW1393/BA1384,0)</f>
        <v>0</v>
      </c>
      <c r="BF1384" s="214" t="n">
        <f aca="false">IF(SUM(BC1384:BE1384)&gt;0,1/SUM(BC1384:BE1384),0)</f>
        <v>0</v>
      </c>
      <c r="BG1384" s="184"/>
      <c r="BH1384" s="195"/>
      <c r="BI1384" s="230"/>
      <c r="BJ1384" s="232"/>
      <c r="BK1384" s="184"/>
    </row>
    <row r="1385" customFormat="false" ht="15.95" hidden="false" customHeight="true" outlineLevel="0" collapsed="false">
      <c r="A1385" s="286" t="n">
        <f aca="false">A1384</f>
        <v>1377</v>
      </c>
      <c r="B1385" s="287" t="n">
        <f aca="false">B1386</f>
        <v>1396</v>
      </c>
      <c r="G1385" s="184"/>
      <c r="I1385" s="203"/>
      <c r="K1385" s="204"/>
      <c r="L1385" s="210" t="s">
        <v>265</v>
      </c>
      <c r="M1385" s="279"/>
      <c r="N1385" s="293"/>
      <c r="O1385" s="293"/>
      <c r="P1385" s="279"/>
      <c r="Q1385" s="294"/>
      <c r="R1385" s="293"/>
      <c r="S1385" s="294"/>
      <c r="T1385" s="194"/>
      <c r="U1385" s="295"/>
      <c r="V1385" s="231"/>
      <c r="W1385" s="296"/>
      <c r="X1385" s="296"/>
      <c r="Y1385" s="296"/>
      <c r="Z1385" s="192"/>
      <c r="AA1385" s="194"/>
      <c r="AB1385" s="184"/>
      <c r="AC1385" s="184"/>
      <c r="AN1385" s="184"/>
      <c r="AO1385" s="184"/>
      <c r="AP1385" s="184"/>
      <c r="AQ1385" s="184"/>
      <c r="AS1385" s="201" t="n">
        <f aca="false">U1385/1000</f>
        <v>0</v>
      </c>
      <c r="AT1385" s="201"/>
      <c r="AU1385" s="214" t="n">
        <f aca="false">W1385</f>
        <v>0</v>
      </c>
      <c r="AV1385" s="214" t="n">
        <f aca="false">IF(X1385&gt;0,X1385,AU1385)</f>
        <v>0</v>
      </c>
      <c r="AW1385" s="228" t="n">
        <f aca="false">IF(Y1385&gt;0,Y1385,AU1385)</f>
        <v>0</v>
      </c>
      <c r="AX1385" s="201"/>
      <c r="AY1385" s="214" t="n">
        <f aca="false">IF(AU1385&gt;0,AS1385/AU1385,0)</f>
        <v>0</v>
      </c>
      <c r="AZ1385" s="214" t="n">
        <f aca="false">IF(AV1385&gt;0,AS1385/AV1385,0)</f>
        <v>0</v>
      </c>
      <c r="BA1385" s="214" t="n">
        <f aca="false">IF(AW1385&gt;0,AS1385/AW1385,0)</f>
        <v>0</v>
      </c>
      <c r="BB1385" s="214"/>
      <c r="BC1385" s="214" t="n">
        <f aca="false">IF(AY1385&gt;0,AU1393/AY1385,0)</f>
        <v>0</v>
      </c>
      <c r="BD1385" s="214" t="n">
        <f aca="false">IF(AZ1385&gt;0,AV1393/AZ1385,0)</f>
        <v>0</v>
      </c>
      <c r="BE1385" s="214" t="n">
        <f aca="false">IF(BA1385&gt;0,AW1393/BA1385,0)</f>
        <v>0</v>
      </c>
      <c r="BF1385" s="214" t="n">
        <f aca="false">IF(SUM(BC1385:BE1385)&gt;0,1/SUM(BC1385:BE1385),0)</f>
        <v>0</v>
      </c>
      <c r="BG1385" s="184"/>
      <c r="BH1385" s="233"/>
      <c r="BI1385" s="234"/>
      <c r="BJ1385" s="232"/>
      <c r="BK1385" s="184"/>
    </row>
    <row r="1386" customFormat="false" ht="15.95" hidden="false" customHeight="true" outlineLevel="0" collapsed="false">
      <c r="A1386" s="286" t="n">
        <f aca="false">A1385</f>
        <v>1377</v>
      </c>
      <c r="B1386" s="287" t="n">
        <f aca="false">B1387</f>
        <v>1396</v>
      </c>
      <c r="G1386" s="184"/>
      <c r="I1386" s="297" t="s">
        <v>268</v>
      </c>
      <c r="K1386" s="204"/>
      <c r="L1386" s="210" t="s">
        <v>269</v>
      </c>
      <c r="M1386" s="279"/>
      <c r="N1386" s="293"/>
      <c r="O1386" s="293"/>
      <c r="P1386" s="279"/>
      <c r="Q1386" s="294"/>
      <c r="R1386" s="293"/>
      <c r="S1386" s="294"/>
      <c r="T1386" s="224"/>
      <c r="U1386" s="295"/>
      <c r="V1386" s="226"/>
      <c r="W1386" s="296"/>
      <c r="X1386" s="296"/>
      <c r="Y1386" s="296"/>
      <c r="Z1386" s="192"/>
      <c r="AA1386" s="194"/>
      <c r="AB1386" s="184"/>
      <c r="AC1386" s="184"/>
      <c r="AN1386" s="184"/>
      <c r="AO1386" s="184"/>
      <c r="AP1386" s="184"/>
      <c r="AQ1386" s="184"/>
      <c r="AS1386" s="201" t="n">
        <f aca="false">U1386/1000</f>
        <v>0</v>
      </c>
      <c r="AT1386" s="201"/>
      <c r="AU1386" s="214" t="n">
        <f aca="false">W1386</f>
        <v>0</v>
      </c>
      <c r="AV1386" s="214" t="n">
        <f aca="false">IF(X1386&gt;0,X1386,AU1386)</f>
        <v>0</v>
      </c>
      <c r="AW1386" s="228" t="n">
        <f aca="false">IF(Y1386&gt;0,Y1386,AU1386)</f>
        <v>0</v>
      </c>
      <c r="AX1386" s="201"/>
      <c r="AY1386" s="214" t="n">
        <f aca="false">IF(AU1386&gt;0,AS1386/AU1386,0)</f>
        <v>0</v>
      </c>
      <c r="AZ1386" s="214" t="n">
        <f aca="false">IF(AV1386&gt;0,AS1386/AV1386,0)</f>
        <v>0</v>
      </c>
      <c r="BA1386" s="214" t="n">
        <f aca="false">IF(AW1386&gt;0,AS1386/AW1386,0)</f>
        <v>0</v>
      </c>
      <c r="BB1386" s="214"/>
      <c r="BC1386" s="214" t="n">
        <f aca="false">IF(AY1386&gt;0,AU1393/AY1386,0)</f>
        <v>0</v>
      </c>
      <c r="BD1386" s="214" t="n">
        <f aca="false">IF(AZ1386&gt;0,AV1393/AZ1386,0)</f>
        <v>0</v>
      </c>
      <c r="BE1386" s="214" t="n">
        <f aca="false">IF(BA1386&gt;0,AW1393/BA1386,0)</f>
        <v>0</v>
      </c>
      <c r="BF1386" s="214" t="n">
        <f aca="false">IF(SUM(BC1386:BE1386)&gt;0,1/SUM(BC1386:BE1386),0)</f>
        <v>0</v>
      </c>
      <c r="BG1386" s="184"/>
      <c r="BH1386" s="229" t="s">
        <v>271</v>
      </c>
      <c r="BI1386" s="236" t="e">
        <f aca="false">1/SUM(AY1395:BA1395)</f>
        <v>#DIV/0!</v>
      </c>
      <c r="BJ1386" s="195" t="s">
        <v>253</v>
      </c>
      <c r="BK1386" s="237" t="e">
        <f aca="false">1/BI1386</f>
        <v>#DIV/0!</v>
      </c>
    </row>
    <row r="1387" customFormat="false" ht="15.95" hidden="false" customHeight="true" outlineLevel="0" collapsed="false">
      <c r="A1387" s="286" t="n">
        <f aca="false">A1386</f>
        <v>1377</v>
      </c>
      <c r="B1387" s="287" t="n">
        <f aca="false">B1388</f>
        <v>1396</v>
      </c>
      <c r="G1387" s="184"/>
      <c r="I1387" s="203"/>
      <c r="K1387" s="204"/>
      <c r="L1387" s="210" t="s">
        <v>272</v>
      </c>
      <c r="M1387" s="279"/>
      <c r="N1387" s="293"/>
      <c r="O1387" s="293"/>
      <c r="P1387" s="279"/>
      <c r="Q1387" s="294"/>
      <c r="R1387" s="293"/>
      <c r="S1387" s="294"/>
      <c r="T1387" s="194"/>
      <c r="U1387" s="295"/>
      <c r="V1387" s="231"/>
      <c r="W1387" s="296"/>
      <c r="X1387" s="296"/>
      <c r="Y1387" s="296"/>
      <c r="Z1387" s="192"/>
      <c r="AA1387" s="194"/>
      <c r="AB1387" s="184"/>
      <c r="AC1387" s="184"/>
      <c r="AN1387" s="184"/>
      <c r="AO1387" s="184"/>
      <c r="AP1387" s="184"/>
      <c r="AQ1387" s="184"/>
      <c r="AS1387" s="201" t="n">
        <f aca="false">U1387/1000</f>
        <v>0</v>
      </c>
      <c r="AT1387" s="201"/>
      <c r="AU1387" s="214" t="n">
        <f aca="false">W1387</f>
        <v>0</v>
      </c>
      <c r="AV1387" s="214" t="n">
        <f aca="false">IF(X1387&gt;0,X1387,AU1387)</f>
        <v>0</v>
      </c>
      <c r="AW1387" s="228" t="n">
        <f aca="false">IF(Y1387&gt;0,Y1387,AU1387)</f>
        <v>0</v>
      </c>
      <c r="AX1387" s="201"/>
      <c r="AY1387" s="214" t="n">
        <f aca="false">IF(AU1387&gt;0,AS1387/AU1387,0)</f>
        <v>0</v>
      </c>
      <c r="AZ1387" s="214" t="n">
        <f aca="false">IF(AV1387&gt;0,AS1387/AV1387,0)</f>
        <v>0</v>
      </c>
      <c r="BA1387" s="214" t="n">
        <f aca="false">IF(AW1387&gt;0,AS1387/AW1387,0)</f>
        <v>0</v>
      </c>
      <c r="BB1387" s="214"/>
      <c r="BC1387" s="214" t="n">
        <f aca="false">IF(AY1387&gt;0,AU1393/AY1387,0)</f>
        <v>0</v>
      </c>
      <c r="BD1387" s="214" t="n">
        <f aca="false">IF(AZ1387&gt;0,AV1393/AZ1387,0)</f>
        <v>0</v>
      </c>
      <c r="BE1387" s="214" t="n">
        <f aca="false">IF(BA1387&gt;0,AW1393/BA1387,0)</f>
        <v>0</v>
      </c>
      <c r="BF1387" s="214" t="n">
        <f aca="false">IF(SUM(BC1387:BE1387)&gt;0,1/SUM(BC1387:BE1387),0)</f>
        <v>0</v>
      </c>
      <c r="BG1387" s="184"/>
      <c r="BH1387" s="229" t="s">
        <v>274</v>
      </c>
      <c r="BI1387" s="230" t="n">
        <f aca="false">BF1394</f>
        <v>0</v>
      </c>
      <c r="BJ1387" s="195" t="s">
        <v>253</v>
      </c>
      <c r="BK1387" s="237" t="e">
        <f aca="false">1/BI1387</f>
        <v>#DIV/0!</v>
      </c>
    </row>
    <row r="1388" customFormat="false" ht="15.95" hidden="false" customHeight="true" outlineLevel="0" collapsed="false">
      <c r="A1388" s="286" t="n">
        <f aca="false">A1387</f>
        <v>1377</v>
      </c>
      <c r="B1388" s="287" t="n">
        <f aca="false">B1389</f>
        <v>1396</v>
      </c>
      <c r="G1388" s="184"/>
      <c r="I1388" s="203"/>
      <c r="K1388" s="204"/>
      <c r="L1388" s="210" t="s">
        <v>275</v>
      </c>
      <c r="M1388" s="279"/>
      <c r="N1388" s="293"/>
      <c r="O1388" s="293"/>
      <c r="P1388" s="279"/>
      <c r="Q1388" s="294"/>
      <c r="R1388" s="293"/>
      <c r="S1388" s="294"/>
      <c r="T1388" s="224"/>
      <c r="U1388" s="295"/>
      <c r="V1388" s="226"/>
      <c r="W1388" s="296"/>
      <c r="X1388" s="296"/>
      <c r="Y1388" s="296"/>
      <c r="Z1388" s="192"/>
      <c r="AA1388" s="194"/>
      <c r="AB1388" s="184"/>
      <c r="AC1388" s="184"/>
      <c r="AN1388" s="184"/>
      <c r="AO1388" s="184"/>
      <c r="AP1388" s="184"/>
      <c r="AQ1388" s="184"/>
      <c r="AS1388" s="201" t="n">
        <f aca="false">U1388/1000</f>
        <v>0</v>
      </c>
      <c r="AT1388" s="201"/>
      <c r="AU1388" s="214" t="n">
        <f aca="false">W1388</f>
        <v>0</v>
      </c>
      <c r="AV1388" s="214" t="n">
        <f aca="false">IF(X1388&gt;0,X1388,AU1388)</f>
        <v>0</v>
      </c>
      <c r="AW1388" s="228" t="n">
        <f aca="false">IF(Y1388&gt;0,Y1388,AU1388)</f>
        <v>0</v>
      </c>
      <c r="AX1388" s="201"/>
      <c r="AY1388" s="214" t="n">
        <f aca="false">IF(AU1388&gt;0,AS1388/AU1388,0)</f>
        <v>0</v>
      </c>
      <c r="AZ1388" s="214" t="n">
        <f aca="false">IF(AV1388&gt;0,AS1388/AV1388,0)</f>
        <v>0</v>
      </c>
      <c r="BA1388" s="214" t="n">
        <f aca="false">IF(AW1388&gt;0,AS1388/AW1388,0)</f>
        <v>0</v>
      </c>
      <c r="BB1388" s="214"/>
      <c r="BC1388" s="214" t="n">
        <f aca="false">IF(AY1388&gt;0,AU1393/AY1388,0)</f>
        <v>0</v>
      </c>
      <c r="BD1388" s="214" t="n">
        <f aca="false">IF(AZ1388&gt;0,AV1393/AZ1388,0)</f>
        <v>0</v>
      </c>
      <c r="BE1388" s="214" t="n">
        <f aca="false">IF(BA1388&gt;0,AW1393/BA1388,0)</f>
        <v>0</v>
      </c>
      <c r="BF1388" s="214" t="n">
        <f aca="false">IF(SUM(BC1388:BE1388)&gt;0,1/SUM(BC1388:BE1388),0)</f>
        <v>0</v>
      </c>
      <c r="BG1388" s="184"/>
      <c r="BH1388" s="195"/>
      <c r="BI1388" s="230"/>
      <c r="BJ1388" s="232"/>
      <c r="BK1388" s="184"/>
    </row>
    <row r="1389" customFormat="false" ht="15.95" hidden="false" customHeight="true" outlineLevel="0" collapsed="false">
      <c r="A1389" s="286" t="n">
        <f aca="false">A1388</f>
        <v>1377</v>
      </c>
      <c r="B1389" s="287" t="n">
        <f aca="false">B1390</f>
        <v>1396</v>
      </c>
      <c r="G1389" s="184"/>
      <c r="I1389" s="203"/>
      <c r="K1389" s="204"/>
      <c r="L1389" s="210" t="s">
        <v>277</v>
      </c>
      <c r="M1389" s="279"/>
      <c r="N1389" s="293"/>
      <c r="O1389" s="293"/>
      <c r="P1389" s="279"/>
      <c r="Q1389" s="294"/>
      <c r="R1389" s="279"/>
      <c r="S1389" s="294"/>
      <c r="T1389" s="194"/>
      <c r="U1389" s="295"/>
      <c r="V1389" s="231"/>
      <c r="W1389" s="296"/>
      <c r="X1389" s="296"/>
      <c r="Y1389" s="296"/>
      <c r="Z1389" s="192"/>
      <c r="AA1389" s="194"/>
      <c r="AB1389" s="184"/>
      <c r="AC1389" s="184"/>
      <c r="AN1389" s="184"/>
      <c r="AO1389" s="184"/>
      <c r="AP1389" s="184"/>
      <c r="AQ1389" s="184"/>
      <c r="AS1389" s="201" t="n">
        <f aca="false">U1389/1000</f>
        <v>0</v>
      </c>
      <c r="AT1389" s="201"/>
      <c r="AU1389" s="214" t="n">
        <f aca="false">W1389</f>
        <v>0</v>
      </c>
      <c r="AV1389" s="214" t="n">
        <f aca="false">IF(X1389&gt;0,X1389,AU1389)</f>
        <v>0</v>
      </c>
      <c r="AW1389" s="228" t="n">
        <f aca="false">IF(Y1389&gt;0,Y1389,AU1389)</f>
        <v>0</v>
      </c>
      <c r="AX1389" s="201"/>
      <c r="AY1389" s="214" t="n">
        <f aca="false">IF(AU1389&gt;0,AS1389/AU1389,0)</f>
        <v>0</v>
      </c>
      <c r="AZ1389" s="214" t="n">
        <f aca="false">IF(AV1389&gt;0,AS1389/AV1389,0)</f>
        <v>0</v>
      </c>
      <c r="BA1389" s="214" t="n">
        <f aca="false">IF(AW1389&gt;0,AS1389/AW1389,0)</f>
        <v>0</v>
      </c>
      <c r="BB1389" s="214"/>
      <c r="BC1389" s="214" t="n">
        <f aca="false">IF(AY1389&gt;0,AU1393/AY1389,0)</f>
        <v>0</v>
      </c>
      <c r="BD1389" s="214" t="n">
        <f aca="false">IF(AZ1389&gt;0,AV1393/AZ1389,0)</f>
        <v>0</v>
      </c>
      <c r="BE1389" s="214" t="n">
        <f aca="false">IF(BA1389&gt;0,AW1393/BA1389,0)</f>
        <v>0</v>
      </c>
      <c r="BF1389" s="214" t="n">
        <f aca="false">IF(SUM(BC1389:BE1389)&gt;0,1/SUM(BC1389:BE1389),0)</f>
        <v>0</v>
      </c>
      <c r="BG1389" s="184"/>
      <c r="BH1389" s="233" t="s">
        <v>279</v>
      </c>
      <c r="BI1389" s="234" t="e">
        <f aca="false">(BI1386+BI1387)/2</f>
        <v>#DIV/0!</v>
      </c>
      <c r="BJ1389" s="232" t="s">
        <v>253</v>
      </c>
      <c r="BK1389" s="184"/>
    </row>
    <row r="1390" customFormat="false" ht="15.95" hidden="false" customHeight="true" outlineLevel="0" collapsed="false">
      <c r="A1390" s="286" t="n">
        <f aca="false">A1389</f>
        <v>1377</v>
      </c>
      <c r="B1390" s="287" t="n">
        <f aca="false">B1391</f>
        <v>1396</v>
      </c>
      <c r="G1390" s="184"/>
      <c r="I1390" s="203"/>
      <c r="K1390" s="204"/>
      <c r="L1390" s="210" t="s">
        <v>280</v>
      </c>
      <c r="M1390" s="279"/>
      <c r="N1390" s="293"/>
      <c r="O1390" s="293"/>
      <c r="P1390" s="279"/>
      <c r="Q1390" s="294"/>
      <c r="R1390" s="293"/>
      <c r="S1390" s="294"/>
      <c r="T1390" s="224"/>
      <c r="U1390" s="295"/>
      <c r="V1390" s="226"/>
      <c r="W1390" s="296"/>
      <c r="X1390" s="296"/>
      <c r="Y1390" s="296"/>
      <c r="Z1390" s="192"/>
      <c r="AA1390" s="194"/>
      <c r="AB1390" s="184"/>
      <c r="AC1390" s="184"/>
      <c r="AN1390" s="184"/>
      <c r="AO1390" s="184"/>
      <c r="AP1390" s="184"/>
      <c r="AQ1390" s="184"/>
      <c r="AS1390" s="201" t="n">
        <f aca="false">U1390/1000</f>
        <v>0</v>
      </c>
      <c r="AT1390" s="201"/>
      <c r="AU1390" s="214" t="n">
        <f aca="false">W1390</f>
        <v>0</v>
      </c>
      <c r="AV1390" s="214" t="n">
        <f aca="false">IF(X1390&gt;0,X1390,AU1390)</f>
        <v>0</v>
      </c>
      <c r="AW1390" s="228" t="n">
        <f aca="false">IF(Y1390&gt;0,Y1390,AU1390)</f>
        <v>0</v>
      </c>
      <c r="AX1390" s="201"/>
      <c r="AY1390" s="214" t="n">
        <f aca="false">IF(AU1390&gt;0,AS1390/AU1390,0)</f>
        <v>0</v>
      </c>
      <c r="AZ1390" s="214" t="n">
        <f aca="false">IF(AV1390&gt;0,AS1390/AV1390,0)</f>
        <v>0</v>
      </c>
      <c r="BA1390" s="214" t="n">
        <f aca="false">IF(AW1390&gt;0,AS1390/AW1390,0)</f>
        <v>0</v>
      </c>
      <c r="BB1390" s="214"/>
      <c r="BC1390" s="214" t="n">
        <f aca="false">IF(AY1390&gt;0,AU1393/AY1390,0)</f>
        <v>0</v>
      </c>
      <c r="BD1390" s="214" t="n">
        <f aca="false">IF(AZ1390&gt;0,AV1393/AZ1390,0)</f>
        <v>0</v>
      </c>
      <c r="BE1390" s="214" t="n">
        <f aca="false">IF(BA1390&gt;0,AW1393/BA1390,0)</f>
        <v>0</v>
      </c>
      <c r="BF1390" s="214" t="n">
        <f aca="false">IF(SUM(BC1390:BE1390)&gt;0,1/SUM(BC1390:BE1390),0)</f>
        <v>0</v>
      </c>
      <c r="BG1390" s="184"/>
      <c r="BH1390" s="185"/>
      <c r="BI1390" s="238"/>
      <c r="BJ1390" s="184"/>
      <c r="BK1390" s="184"/>
    </row>
    <row r="1391" customFormat="false" ht="15.95" hidden="false" customHeight="true" outlineLevel="0" collapsed="false">
      <c r="A1391" s="286" t="n">
        <f aca="false">A1390</f>
        <v>1377</v>
      </c>
      <c r="B1391" s="287" t="n">
        <f aca="false">B1392</f>
        <v>1396</v>
      </c>
      <c r="G1391" s="184"/>
      <c r="I1391" s="203"/>
      <c r="K1391" s="204"/>
      <c r="L1391" s="210" t="s">
        <v>281</v>
      </c>
      <c r="M1391" s="279"/>
      <c r="N1391" s="293"/>
      <c r="O1391" s="293"/>
      <c r="P1391" s="279"/>
      <c r="Q1391" s="294"/>
      <c r="R1391" s="293"/>
      <c r="S1391" s="294"/>
      <c r="T1391" s="194"/>
      <c r="U1391" s="295"/>
      <c r="V1391" s="231"/>
      <c r="W1391" s="296"/>
      <c r="X1391" s="296"/>
      <c r="Y1391" s="296"/>
      <c r="Z1391" s="192"/>
      <c r="AA1391" s="194"/>
      <c r="AB1391" s="184"/>
      <c r="AC1391" s="184"/>
      <c r="AD1391" s="184"/>
      <c r="AE1391" s="184"/>
      <c r="AF1391" s="184"/>
      <c r="AG1391" s="184"/>
      <c r="AH1391" s="184"/>
      <c r="AI1391" s="184"/>
      <c r="AJ1391" s="184"/>
      <c r="AK1391" s="184"/>
      <c r="AL1391" s="184"/>
      <c r="AM1391" s="184"/>
      <c r="AN1391" s="184"/>
      <c r="AO1391" s="184"/>
      <c r="AP1391" s="184"/>
      <c r="AQ1391" s="184"/>
      <c r="AS1391" s="201" t="n">
        <f aca="false">U1391/1000</f>
        <v>0</v>
      </c>
      <c r="AT1391" s="201"/>
      <c r="AU1391" s="214" t="n">
        <f aca="false">W1391</f>
        <v>0</v>
      </c>
      <c r="AV1391" s="214" t="n">
        <f aca="false">IF(X1391&gt;0,X1391,AU1391)</f>
        <v>0</v>
      </c>
      <c r="AW1391" s="228" t="n">
        <f aca="false">IF(Y1391&gt;0,Y1391,AU1391)</f>
        <v>0</v>
      </c>
      <c r="AX1391" s="201"/>
      <c r="AY1391" s="214" t="n">
        <f aca="false">IF(AU1391&gt;0,AS1391/AU1391,0)</f>
        <v>0</v>
      </c>
      <c r="AZ1391" s="214" t="n">
        <f aca="false">IF(AV1391&gt;0,AS1391/AV1391,0)</f>
        <v>0</v>
      </c>
      <c r="BA1391" s="214" t="n">
        <f aca="false">IF(AW1391&gt;0,AS1391/AW1391,0)</f>
        <v>0</v>
      </c>
      <c r="BB1391" s="214"/>
      <c r="BC1391" s="214" t="n">
        <f aca="false">IF(AY1391&gt;0,AU1393/AY1391,0)</f>
        <v>0</v>
      </c>
      <c r="BD1391" s="214" t="n">
        <f aca="false">IF(AZ1391&gt;0,AV1393/AZ1391,0)</f>
        <v>0</v>
      </c>
      <c r="BE1391" s="214" t="n">
        <f aca="false">IF(BA1391&gt;0,AW1393/BA1391,0)</f>
        <v>0</v>
      </c>
      <c r="BF1391" s="214" t="n">
        <f aca="false">IF(SUM(BC1391:BE1391)&gt;0,1/SUM(BC1391:BE1391),0)</f>
        <v>0</v>
      </c>
      <c r="BG1391" s="184"/>
      <c r="BH1391" s="239" t="s">
        <v>282</v>
      </c>
      <c r="BI1391" s="240" t="e">
        <f aca="false">(BI1386-BI1387)/(2*BI1389)</f>
        <v>#DIV/0!</v>
      </c>
      <c r="BJ1391" s="184"/>
      <c r="BK1391" s="184"/>
    </row>
    <row r="1392" customFormat="false" ht="7.9" hidden="false" customHeight="true" outlineLevel="0" collapsed="false">
      <c r="A1392" s="286" t="n">
        <f aca="false">A1391</f>
        <v>1377</v>
      </c>
      <c r="B1392" s="287" t="n">
        <f aca="false">B1393</f>
        <v>1396</v>
      </c>
      <c r="G1392" s="184"/>
      <c r="I1392" s="203"/>
      <c r="K1392" s="204"/>
      <c r="L1392" s="241"/>
      <c r="M1392" s="192"/>
      <c r="N1392" s="192"/>
      <c r="O1392" s="192"/>
      <c r="P1392" s="192"/>
      <c r="Q1392" s="192"/>
      <c r="R1392" s="192"/>
      <c r="S1392" s="192"/>
      <c r="T1392" s="194"/>
      <c r="U1392" s="231"/>
      <c r="V1392" s="231"/>
      <c r="W1392" s="242"/>
      <c r="X1392" s="243"/>
      <c r="Y1392" s="243"/>
      <c r="Z1392" s="192"/>
      <c r="AA1392" s="194"/>
      <c r="AB1392" s="184"/>
      <c r="AC1392" s="184"/>
      <c r="AD1392" s="184"/>
      <c r="AE1392" s="184"/>
      <c r="AF1392" s="184"/>
      <c r="AG1392" s="184"/>
      <c r="AH1392" s="184"/>
      <c r="AI1392" s="184"/>
      <c r="AJ1392" s="184"/>
      <c r="AK1392" s="184"/>
      <c r="AL1392" s="184"/>
      <c r="AM1392" s="184"/>
      <c r="AN1392" s="184"/>
      <c r="AO1392" s="184"/>
      <c r="AP1392" s="184"/>
      <c r="AQ1392" s="184"/>
      <c r="AS1392" s="244"/>
      <c r="AT1392" s="244"/>
      <c r="AU1392" s="244"/>
      <c r="AV1392" s="244"/>
      <c r="AW1392" s="244"/>
      <c r="AX1392" s="244"/>
      <c r="AY1392" s="245"/>
      <c r="AZ1392" s="245"/>
      <c r="BA1392" s="245"/>
      <c r="BB1392" s="245"/>
      <c r="BC1392" s="214"/>
      <c r="BD1392" s="214"/>
      <c r="BE1392" s="214"/>
      <c r="BF1392" s="214"/>
      <c r="BG1392" s="184"/>
      <c r="BH1392" s="184"/>
      <c r="BI1392" s="184"/>
      <c r="BJ1392" s="184"/>
      <c r="BK1392" s="184"/>
    </row>
    <row r="1393" customFormat="false" ht="15.95" hidden="false" customHeight="true" outlineLevel="0" collapsed="false">
      <c r="A1393" s="286" t="n">
        <f aca="false">A1392</f>
        <v>1377</v>
      </c>
      <c r="B1393" s="287" t="n">
        <f aca="false">B1394</f>
        <v>1396</v>
      </c>
      <c r="G1393" s="184"/>
      <c r="I1393" s="203"/>
      <c r="K1393" s="204"/>
      <c r="L1393" s="192"/>
      <c r="M1393" s="192"/>
      <c r="N1393" s="193"/>
      <c r="O1393" s="193"/>
      <c r="P1393" s="193"/>
      <c r="Q1393" s="193"/>
      <c r="R1393" s="210" t="s">
        <v>283</v>
      </c>
      <c r="S1393" s="292"/>
      <c r="T1393" s="212" t="s">
        <v>253</v>
      </c>
      <c r="U1393" s="193"/>
      <c r="V1393" s="210" t="s">
        <v>284</v>
      </c>
      <c r="W1393" s="246" t="n">
        <f aca="false">1-X1393-Y1393</f>
        <v>1</v>
      </c>
      <c r="X1393" s="298"/>
      <c r="Y1393" s="298"/>
      <c r="Z1393" s="206"/>
      <c r="AA1393" s="194"/>
      <c r="AB1393" s="184"/>
      <c r="AC1393" s="184"/>
      <c r="AD1393" s="184"/>
      <c r="AE1393" s="184"/>
      <c r="AF1393" s="184"/>
      <c r="AG1393" s="184"/>
      <c r="AH1393" s="184"/>
      <c r="AI1393" s="184"/>
      <c r="AJ1393" s="184"/>
      <c r="AK1393" s="184"/>
      <c r="AL1393" s="184"/>
      <c r="AM1393" s="184"/>
      <c r="AN1393" s="184"/>
      <c r="AO1393" s="184"/>
      <c r="AP1393" s="184"/>
      <c r="AQ1393" s="184"/>
      <c r="AS1393" s="244"/>
      <c r="AT1393" s="244"/>
      <c r="AU1393" s="248" t="n">
        <f aca="false">W1393</f>
        <v>1</v>
      </c>
      <c r="AV1393" s="248" t="n">
        <f aca="false">X1393</f>
        <v>0</v>
      </c>
      <c r="AW1393" s="248" t="n">
        <f aca="false">Y1393</f>
        <v>0</v>
      </c>
      <c r="AX1393" s="245"/>
      <c r="AY1393" s="249" t="n">
        <f aca="false">S1395+S1393</f>
        <v>0</v>
      </c>
      <c r="AZ1393" s="249" t="n">
        <f aca="false">AY1393</f>
        <v>0</v>
      </c>
      <c r="BA1393" s="249" t="n">
        <f aca="false">AZ1393</f>
        <v>0</v>
      </c>
      <c r="BB1393" s="245"/>
      <c r="BC1393" s="250" t="n">
        <f aca="false">IF(AY1393&gt;0,AU1393/AY1393,0)</f>
        <v>0</v>
      </c>
      <c r="BD1393" s="250" t="n">
        <f aca="false">IF(AZ1393&gt;0,AV1393/AZ1393,0)</f>
        <v>0</v>
      </c>
      <c r="BE1393" s="250" t="n">
        <f aca="false">IF(BA1393&gt;0,AW1393/BA1393,0)</f>
        <v>0</v>
      </c>
      <c r="BF1393" s="250" t="n">
        <f aca="false">IF(SUM(BC1393:BE1393)&gt;0,1/SUM(BC1393:BE1393),0)</f>
        <v>0</v>
      </c>
      <c r="BG1393" s="184"/>
      <c r="BH1393" s="184"/>
      <c r="BI1393" s="184"/>
      <c r="BJ1393" s="184"/>
      <c r="BK1393" s="184"/>
    </row>
    <row r="1394" customFormat="false" ht="7.9" hidden="false" customHeight="true" outlineLevel="0" collapsed="false">
      <c r="A1394" s="286" t="n">
        <f aca="false">A1393</f>
        <v>1377</v>
      </c>
      <c r="B1394" s="287" t="n">
        <f aca="false">B1395</f>
        <v>1396</v>
      </c>
      <c r="G1394" s="184"/>
      <c r="I1394" s="203"/>
      <c r="K1394" s="204"/>
      <c r="L1394" s="192"/>
      <c r="M1394" s="192"/>
      <c r="N1394" s="193"/>
      <c r="O1394" s="193"/>
      <c r="P1394" s="193"/>
      <c r="Q1394" s="193"/>
      <c r="R1394" s="241"/>
      <c r="S1394" s="241"/>
      <c r="T1394" s="210"/>
      <c r="U1394" s="241"/>
      <c r="V1394" s="241"/>
      <c r="W1394" s="241"/>
      <c r="X1394" s="241"/>
      <c r="Y1394" s="241"/>
      <c r="Z1394" s="206"/>
      <c r="AA1394" s="194"/>
      <c r="AB1394" s="184"/>
      <c r="AC1394" s="184"/>
      <c r="AD1394" s="184"/>
      <c r="AE1394" s="184"/>
      <c r="AF1394" s="184"/>
      <c r="AG1394" s="184"/>
      <c r="AH1394" s="184"/>
      <c r="AI1394" s="184"/>
      <c r="AJ1394" s="184"/>
      <c r="AK1394" s="184"/>
      <c r="AL1394" s="184"/>
      <c r="AM1394" s="184"/>
      <c r="AN1394" s="184"/>
      <c r="AO1394" s="184"/>
      <c r="AP1394" s="184"/>
      <c r="AQ1394" s="184"/>
      <c r="AS1394" s="244"/>
      <c r="AT1394" s="244"/>
      <c r="AU1394" s="245"/>
      <c r="AV1394" s="245"/>
      <c r="AW1394" s="245"/>
      <c r="AX1394" s="245"/>
      <c r="AY1394" s="251" t="n">
        <f aca="false">SUM(AY1380:AY1393)</f>
        <v>0</v>
      </c>
      <c r="AZ1394" s="251" t="n">
        <f aca="false">SUM(AZ1380:AZ1393)</f>
        <v>0</v>
      </c>
      <c r="BA1394" s="251" t="n">
        <f aca="false">SUM(BA1380:BA1393)</f>
        <v>0</v>
      </c>
      <c r="BB1394" s="252"/>
      <c r="BC1394" s="253"/>
      <c r="BD1394" s="185"/>
      <c r="BE1394" s="185"/>
      <c r="BF1394" s="251" t="n">
        <f aca="false">SUM(BF1380:BF1393)</f>
        <v>0</v>
      </c>
      <c r="BG1394" s="184"/>
      <c r="BH1394" s="184"/>
      <c r="BI1394" s="184"/>
      <c r="BJ1394" s="184"/>
      <c r="BK1394" s="184"/>
    </row>
    <row r="1395" customFormat="false" ht="15.95" hidden="false" customHeight="true" outlineLevel="0" collapsed="false">
      <c r="A1395" s="286" t="n">
        <f aca="false">A1394</f>
        <v>1377</v>
      </c>
      <c r="B1395" s="287" t="n">
        <f aca="false">B1396</f>
        <v>1396</v>
      </c>
      <c r="C1395" s="179" t="n">
        <f aca="false">COUNTIF(F$1:F1395,"&gt;0")+COUNTIF(F$1:F1395,"-")</f>
        <v>65</v>
      </c>
      <c r="D1395" s="179" t="str">
        <f aca="false">IF(M1378&lt;&gt;"",M1378,"-")</f>
        <v>-</v>
      </c>
      <c r="E1395" s="179" t="str">
        <f aca="false">IF(N1378&lt;&gt;"",N1378,"-")</f>
        <v>-</v>
      </c>
      <c r="F1395" s="299" t="str">
        <f aca="false">IF(AND(M1378="",N1378=""),"-",W1395)</f>
        <v>-</v>
      </c>
      <c r="G1395" s="184"/>
      <c r="I1395" s="254"/>
      <c r="K1395" s="204"/>
      <c r="L1395" s="192"/>
      <c r="M1395" s="193"/>
      <c r="N1395" s="226"/>
      <c r="O1395" s="226"/>
      <c r="P1395" s="226"/>
      <c r="Q1395" s="160"/>
      <c r="R1395" s="210" t="s">
        <v>285</v>
      </c>
      <c r="S1395" s="292"/>
      <c r="T1395" s="212" t="s">
        <v>253</v>
      </c>
      <c r="U1395" s="193"/>
      <c r="V1395" s="255" t="s">
        <v>286</v>
      </c>
      <c r="W1395" s="256" t="str">
        <f aca="false">IF(ISNUMBER(BI1389),1/BI1389,"-")</f>
        <v>-</v>
      </c>
      <c r="X1395" s="256"/>
      <c r="Y1395" s="192" t="s">
        <v>287</v>
      </c>
      <c r="Z1395" s="206"/>
      <c r="AA1395" s="194"/>
      <c r="AB1395" s="184"/>
      <c r="AC1395" s="184"/>
      <c r="AD1395" s="184"/>
      <c r="AE1395" s="184"/>
      <c r="AF1395" s="184"/>
      <c r="AG1395" s="184"/>
      <c r="AH1395" s="184"/>
      <c r="AI1395" s="184"/>
      <c r="AJ1395" s="184"/>
      <c r="AK1395" s="184"/>
      <c r="AL1395" s="184"/>
      <c r="AM1395" s="184"/>
      <c r="AN1395" s="184"/>
      <c r="AO1395" s="184"/>
      <c r="AP1395" s="184"/>
      <c r="AQ1395" s="184"/>
      <c r="AS1395" s="244"/>
      <c r="AT1395" s="244"/>
      <c r="AU1395" s="253"/>
      <c r="AV1395" s="253"/>
      <c r="AW1395" s="253"/>
      <c r="AX1395" s="245"/>
      <c r="AY1395" s="214" t="n">
        <f aca="false">IF(AY1394&gt;0,AU1393/AY1394,0)</f>
        <v>0</v>
      </c>
      <c r="AZ1395" s="214" t="n">
        <f aca="false">IF(AZ1394&gt;0,AV1393/AZ1394,0)</f>
        <v>0</v>
      </c>
      <c r="BA1395" s="214" t="n">
        <f aca="false">IF(BA1394&gt;0,AW1393/BA1394,0)</f>
        <v>0</v>
      </c>
      <c r="BB1395" s="245"/>
      <c r="BC1395" s="253"/>
      <c r="BD1395" s="253"/>
      <c r="BE1395" s="58"/>
      <c r="BF1395" s="58"/>
      <c r="BG1395" s="184"/>
      <c r="BH1395" s="184"/>
      <c r="BI1395" s="184"/>
      <c r="BJ1395" s="184"/>
      <c r="BK1395" s="184"/>
    </row>
    <row r="1396" customFormat="false" ht="11.25" hidden="false" customHeight="true" outlineLevel="0" collapsed="false">
      <c r="A1396" s="286" t="n">
        <f aca="false">A1395</f>
        <v>1377</v>
      </c>
      <c r="B1396" s="300" t="n">
        <f aca="false">ROW(B1396)</f>
        <v>1396</v>
      </c>
      <c r="G1396" s="184"/>
      <c r="K1396" s="204"/>
      <c r="L1396" s="194"/>
      <c r="M1396" s="224"/>
      <c r="N1396" s="194"/>
      <c r="O1396" s="194"/>
      <c r="P1396" s="194"/>
      <c r="Q1396" s="194"/>
      <c r="R1396" s="194"/>
      <c r="S1396" s="194"/>
      <c r="T1396" s="194"/>
      <c r="U1396" s="194"/>
      <c r="V1396" s="194"/>
      <c r="W1396" s="194"/>
      <c r="X1396" s="194"/>
      <c r="Y1396" s="194"/>
      <c r="Z1396" s="258"/>
      <c r="AA1396" s="187"/>
      <c r="AB1396" s="184"/>
      <c r="AC1396" s="184"/>
      <c r="AN1396" s="184"/>
      <c r="AO1396" s="184"/>
      <c r="AP1396" s="184"/>
      <c r="AQ1396" s="184"/>
    </row>
    <row r="1397" customFormat="false" ht="11.25" hidden="false" customHeight="true" outlineLevel="0" collapsed="false">
      <c r="A1397" s="301" t="n">
        <f aca="false">A1396</f>
        <v>1377</v>
      </c>
      <c r="B1397" s="302" t="n">
        <f aca="false">B1396</f>
        <v>1396</v>
      </c>
      <c r="G1397" s="184"/>
      <c r="K1397" s="186"/>
      <c r="AA1397" s="187"/>
      <c r="AB1397" s="184"/>
      <c r="AC1397" s="184"/>
      <c r="AN1397" s="184"/>
      <c r="AO1397" s="184"/>
      <c r="AP1397" s="184"/>
      <c r="AQ1397" s="184"/>
    </row>
    <row r="1398" customFormat="false" ht="15.95" hidden="false" customHeight="true" outlineLevel="0" collapsed="false">
      <c r="A1398" s="284" t="n">
        <f aca="false">ROW(A1398)</f>
        <v>1398</v>
      </c>
      <c r="B1398" s="285" t="n">
        <f aca="false">B1399</f>
        <v>1417</v>
      </c>
      <c r="G1398" s="184"/>
      <c r="K1398" s="189" t="s">
        <v>294</v>
      </c>
      <c r="L1398" s="189"/>
      <c r="M1398" s="191" t="s">
        <v>242</v>
      </c>
      <c r="N1398" s="192" t="s">
        <v>243</v>
      </c>
      <c r="O1398" s="193"/>
      <c r="P1398" s="193"/>
      <c r="Q1398" s="193"/>
      <c r="R1398" s="193"/>
      <c r="S1398" s="193"/>
      <c r="T1398" s="193"/>
      <c r="U1398" s="193"/>
      <c r="V1398" s="193"/>
      <c r="W1398" s="193"/>
      <c r="X1398" s="193"/>
      <c r="Y1398" s="193"/>
      <c r="Z1398" s="193"/>
      <c r="AA1398" s="194"/>
      <c r="AB1398" s="184"/>
      <c r="AC1398" s="184"/>
      <c r="AN1398" s="184"/>
      <c r="AO1398" s="184"/>
      <c r="AP1398" s="184"/>
      <c r="AQ1398" s="184"/>
      <c r="AS1398" s="195" t="s">
        <v>244</v>
      </c>
      <c r="AT1398" s="185"/>
      <c r="AU1398" s="185"/>
      <c r="AV1398" s="185"/>
      <c r="AW1398" s="185"/>
      <c r="AX1398" s="185"/>
      <c r="AY1398" s="185"/>
      <c r="AZ1398" s="184"/>
      <c r="BA1398" s="184"/>
      <c r="BB1398" s="184"/>
      <c r="BC1398" s="184"/>
      <c r="BD1398" s="184"/>
      <c r="BE1398" s="184"/>
      <c r="BF1398" s="184"/>
      <c r="BG1398" s="184"/>
      <c r="BH1398" s="184"/>
      <c r="BI1398" s="184"/>
      <c r="BJ1398" s="184"/>
      <c r="BK1398" s="184"/>
    </row>
    <row r="1399" customFormat="false" ht="15.95" hidden="false" customHeight="true" outlineLevel="0" collapsed="false">
      <c r="A1399" s="286" t="n">
        <f aca="false">A1398</f>
        <v>1398</v>
      </c>
      <c r="B1399" s="287" t="n">
        <f aca="false">B1400</f>
        <v>1417</v>
      </c>
      <c r="G1399" s="184"/>
      <c r="I1399" s="196"/>
      <c r="K1399" s="189" t="n">
        <f aca="false">C1416</f>
        <v>66</v>
      </c>
      <c r="L1399" s="189"/>
      <c r="M1399" s="288"/>
      <c r="N1399" s="289"/>
      <c r="O1399" s="290"/>
      <c r="P1399" s="290"/>
      <c r="Q1399" s="290"/>
      <c r="R1399" s="290"/>
      <c r="S1399" s="290"/>
      <c r="T1399" s="290"/>
      <c r="U1399" s="290"/>
      <c r="V1399" s="290"/>
      <c r="W1399" s="290"/>
      <c r="X1399" s="290"/>
      <c r="Y1399" s="291"/>
      <c r="Z1399" s="193"/>
      <c r="AA1399" s="194"/>
      <c r="AB1399" s="184"/>
      <c r="AC1399" s="184"/>
      <c r="AN1399" s="184"/>
      <c r="AO1399" s="184"/>
      <c r="AP1399" s="184"/>
      <c r="AQ1399" s="184"/>
      <c r="AS1399" s="201" t="s">
        <v>246</v>
      </c>
      <c r="AT1399" s="201"/>
      <c r="AU1399" s="202" t="s">
        <v>247</v>
      </c>
      <c r="AV1399" s="202"/>
      <c r="AW1399" s="202"/>
      <c r="AX1399" s="185"/>
      <c r="AY1399" s="202" t="s">
        <v>248</v>
      </c>
      <c r="AZ1399" s="202"/>
      <c r="BA1399" s="202"/>
      <c r="BB1399" s="184"/>
      <c r="BC1399" s="184"/>
      <c r="BD1399" s="184"/>
      <c r="BE1399" s="184"/>
      <c r="BF1399" s="184"/>
      <c r="BG1399" s="184"/>
      <c r="BH1399" s="184"/>
      <c r="BI1399" s="184"/>
      <c r="BJ1399" s="184"/>
      <c r="BK1399" s="184"/>
    </row>
    <row r="1400" customFormat="false" ht="7.9" hidden="false" customHeight="true" outlineLevel="0" collapsed="false">
      <c r="A1400" s="286" t="n">
        <f aca="false">A1399</f>
        <v>1398</v>
      </c>
      <c r="B1400" s="287" t="n">
        <f aca="false">B1401</f>
        <v>1417</v>
      </c>
      <c r="G1400" s="184"/>
      <c r="I1400" s="203"/>
      <c r="K1400" s="204"/>
      <c r="L1400" s="193"/>
      <c r="M1400" s="205"/>
      <c r="N1400" s="206"/>
      <c r="O1400" s="207"/>
      <c r="P1400" s="207"/>
      <c r="Q1400" s="207"/>
      <c r="R1400" s="207"/>
      <c r="S1400" s="160"/>
      <c r="T1400" s="160"/>
      <c r="U1400" s="160"/>
      <c r="V1400" s="207"/>
      <c r="W1400" s="160"/>
      <c r="X1400" s="160"/>
      <c r="Y1400" s="160"/>
      <c r="Z1400" s="193"/>
      <c r="AA1400" s="194"/>
      <c r="AB1400" s="184"/>
      <c r="AC1400" s="184"/>
      <c r="AN1400" s="184"/>
      <c r="AO1400" s="184"/>
      <c r="AP1400" s="184"/>
      <c r="AQ1400" s="184"/>
      <c r="AS1400" s="201"/>
      <c r="AT1400" s="201"/>
      <c r="AU1400" s="208" t="s">
        <v>249</v>
      </c>
      <c r="AV1400" s="208" t="s">
        <v>250</v>
      </c>
      <c r="AW1400" s="208" t="s">
        <v>251</v>
      </c>
      <c r="AX1400" s="209"/>
      <c r="AY1400" s="208" t="s">
        <v>249</v>
      </c>
      <c r="AZ1400" s="208" t="s">
        <v>250</v>
      </c>
      <c r="BA1400" s="208" t="s">
        <v>251</v>
      </c>
      <c r="BB1400" s="208"/>
      <c r="BC1400" s="184"/>
      <c r="BD1400" s="184"/>
      <c r="BE1400" s="184"/>
      <c r="BF1400" s="184"/>
      <c r="BG1400" s="184"/>
      <c r="BH1400" s="184"/>
      <c r="BI1400" s="184"/>
      <c r="BJ1400" s="184"/>
      <c r="BK1400" s="184"/>
    </row>
    <row r="1401" customFormat="false" ht="15.95" hidden="false" customHeight="true" outlineLevel="0" collapsed="false">
      <c r="A1401" s="286" t="n">
        <f aca="false">A1400</f>
        <v>1398</v>
      </c>
      <c r="B1401" s="287" t="n">
        <f aca="false">B1402</f>
        <v>1417</v>
      </c>
      <c r="G1401" s="184"/>
      <c r="I1401" s="203"/>
      <c r="K1401" s="204"/>
      <c r="L1401" s="193"/>
      <c r="M1401" s="160"/>
      <c r="N1401" s="193"/>
      <c r="O1401" s="193"/>
      <c r="P1401" s="193"/>
      <c r="Q1401" s="160"/>
      <c r="R1401" s="210" t="s">
        <v>252</v>
      </c>
      <c r="S1401" s="292"/>
      <c r="T1401" s="212" t="s">
        <v>253</v>
      </c>
      <c r="U1401" s="213" t="s">
        <v>254</v>
      </c>
      <c r="V1401" s="205"/>
      <c r="W1401" s="162" t="s">
        <v>255</v>
      </c>
      <c r="X1401" s="162"/>
      <c r="Y1401" s="162"/>
      <c r="Z1401" s="193"/>
      <c r="AA1401" s="194"/>
      <c r="AB1401" s="184"/>
      <c r="AC1401" s="184"/>
      <c r="AN1401" s="184"/>
      <c r="AO1401" s="184"/>
      <c r="AP1401" s="184"/>
      <c r="AQ1401" s="184"/>
      <c r="AS1401" s="58"/>
      <c r="AT1401" s="58"/>
      <c r="AU1401" s="58"/>
      <c r="AV1401" s="58"/>
      <c r="AW1401" s="58"/>
      <c r="AX1401" s="58"/>
      <c r="AY1401" s="201" t="n">
        <f aca="false">S1401</f>
        <v>0</v>
      </c>
      <c r="AZ1401" s="201" t="n">
        <f aca="false">AY1401</f>
        <v>0</v>
      </c>
      <c r="BA1401" s="201" t="n">
        <f aca="false">AZ1401</f>
        <v>0</v>
      </c>
      <c r="BB1401" s="201"/>
      <c r="BC1401" s="214" t="n">
        <f aca="false">IF(AY1401&gt;0,AU1414/AY1401,0)</f>
        <v>0</v>
      </c>
      <c r="BD1401" s="214" t="n">
        <f aca="false">IF(AZ1401&gt;0,AV1414/AZ1401,0)</f>
        <v>0</v>
      </c>
      <c r="BE1401" s="214" t="n">
        <f aca="false">IF(BA1401&gt;0,AW1414/BA1401,0)</f>
        <v>0</v>
      </c>
      <c r="BF1401" s="214" t="n">
        <f aca="false">IF(SUM(BC1401:BE1401)&gt;0,1/SUM(BC1401:BE1401),0)</f>
        <v>0</v>
      </c>
      <c r="BG1401" s="184"/>
      <c r="BH1401" s="58"/>
      <c r="BI1401" s="58"/>
      <c r="BJ1401" s="184"/>
      <c r="BK1401" s="184"/>
    </row>
    <row r="1402" customFormat="false" ht="11.45" hidden="false" customHeight="true" outlineLevel="0" collapsed="false">
      <c r="A1402" s="286" t="n">
        <f aca="false">A1401</f>
        <v>1398</v>
      </c>
      <c r="B1402" s="287" t="n">
        <f aca="false">B1403</f>
        <v>1417</v>
      </c>
      <c r="G1402" s="184"/>
      <c r="I1402" s="203"/>
      <c r="K1402" s="204"/>
      <c r="L1402" s="193"/>
      <c r="M1402" s="215" t="s">
        <v>249</v>
      </c>
      <c r="N1402" s="216"/>
      <c r="O1402" s="216"/>
      <c r="P1402" s="216" t="s">
        <v>250</v>
      </c>
      <c r="Q1402" s="204"/>
      <c r="R1402" s="216" t="s">
        <v>251</v>
      </c>
      <c r="S1402" s="204"/>
      <c r="T1402" s="217"/>
      <c r="U1402" s="213" t="s">
        <v>258</v>
      </c>
      <c r="V1402" s="218"/>
      <c r="W1402" s="219" t="s">
        <v>249</v>
      </c>
      <c r="X1402" s="219" t="s">
        <v>250</v>
      </c>
      <c r="Y1402" s="219" t="s">
        <v>251</v>
      </c>
      <c r="Z1402" s="193"/>
      <c r="AA1402" s="194"/>
      <c r="AB1402" s="184"/>
      <c r="AC1402" s="184"/>
      <c r="AN1402" s="184"/>
      <c r="AO1402" s="184"/>
      <c r="AP1402" s="184"/>
      <c r="AQ1402" s="184"/>
      <c r="AS1402" s="58"/>
      <c r="AT1402" s="58"/>
      <c r="AU1402" s="58"/>
      <c r="AV1402" s="58"/>
      <c r="AW1402" s="58"/>
      <c r="AX1402" s="58"/>
      <c r="AY1402" s="201"/>
      <c r="AZ1402" s="201"/>
      <c r="BA1402" s="201"/>
      <c r="BB1402" s="201"/>
      <c r="BC1402" s="214"/>
      <c r="BD1402" s="214"/>
      <c r="BE1402" s="214"/>
      <c r="BF1402" s="214"/>
      <c r="BG1402" s="184"/>
      <c r="BH1402" s="58"/>
      <c r="BI1402" s="220"/>
      <c r="BJ1402" s="184"/>
      <c r="BK1402" s="184"/>
    </row>
    <row r="1403" customFormat="false" ht="15.95" hidden="false" customHeight="true" outlineLevel="0" collapsed="false">
      <c r="A1403" s="286" t="n">
        <f aca="false">A1402</f>
        <v>1398</v>
      </c>
      <c r="B1403" s="287" t="n">
        <f aca="false">B1404</f>
        <v>1417</v>
      </c>
      <c r="G1403" s="184"/>
      <c r="I1403" s="203"/>
      <c r="K1403" s="204"/>
      <c r="L1403" s="210" t="s">
        <v>259</v>
      </c>
      <c r="M1403" s="279"/>
      <c r="N1403" s="293"/>
      <c r="O1403" s="293"/>
      <c r="P1403" s="279"/>
      <c r="Q1403" s="294"/>
      <c r="R1403" s="279"/>
      <c r="S1403" s="294"/>
      <c r="T1403" s="224"/>
      <c r="U1403" s="295"/>
      <c r="V1403" s="226"/>
      <c r="W1403" s="296"/>
      <c r="X1403" s="296"/>
      <c r="Y1403" s="296"/>
      <c r="Z1403" s="192"/>
      <c r="AA1403" s="194"/>
      <c r="AB1403" s="184"/>
      <c r="AC1403" s="184"/>
      <c r="AN1403" s="184"/>
      <c r="AO1403" s="184"/>
      <c r="AP1403" s="184"/>
      <c r="AQ1403" s="184"/>
      <c r="AS1403" s="201" t="n">
        <f aca="false">U1403/1000</f>
        <v>0</v>
      </c>
      <c r="AT1403" s="201"/>
      <c r="AU1403" s="214" t="n">
        <f aca="false">W1403</f>
        <v>0</v>
      </c>
      <c r="AV1403" s="214" t="n">
        <f aca="false">IF(X1403&gt;0,X1403,AU1403)</f>
        <v>0</v>
      </c>
      <c r="AW1403" s="228" t="n">
        <f aca="false">IF(Y1403&gt;0,Y1403,AU1403)</f>
        <v>0</v>
      </c>
      <c r="AX1403" s="201"/>
      <c r="AY1403" s="214" t="n">
        <f aca="false">IF(AU1403&gt;0,AS1403/AU1403,0)</f>
        <v>0</v>
      </c>
      <c r="AZ1403" s="214" t="n">
        <f aca="false">IF(AV1403&gt;0,AS1403/AV1403,0)</f>
        <v>0</v>
      </c>
      <c r="BA1403" s="214" t="n">
        <f aca="false">IF(AW1403&gt;0,AS1403/AW1403,0)</f>
        <v>0</v>
      </c>
      <c r="BB1403" s="214"/>
      <c r="BC1403" s="214" t="n">
        <f aca="false">IF(AY1403&gt;0,AU1414/AY1403,0)</f>
        <v>0</v>
      </c>
      <c r="BD1403" s="214" t="n">
        <f aca="false">IF(AZ1403&gt;0,AV1414/AZ1403,0)</f>
        <v>0</v>
      </c>
      <c r="BE1403" s="214" t="n">
        <f aca="false">IF(BA1403&gt;0,AW1414/BA1403,0)</f>
        <v>0</v>
      </c>
      <c r="BF1403" s="214" t="n">
        <f aca="false">IF(SUM(BC1403:BE1403)&gt;0,1/SUM(BC1403:BE1403),0)</f>
        <v>0</v>
      </c>
      <c r="BG1403" s="184"/>
      <c r="BH1403" s="229"/>
      <c r="BI1403" s="230"/>
      <c r="BJ1403" s="195"/>
      <c r="BK1403" s="184"/>
    </row>
    <row r="1404" customFormat="false" ht="15.95" hidden="false" customHeight="true" outlineLevel="0" collapsed="false">
      <c r="A1404" s="286" t="n">
        <f aca="false">A1403</f>
        <v>1398</v>
      </c>
      <c r="B1404" s="287" t="n">
        <f aca="false">B1405</f>
        <v>1417</v>
      </c>
      <c r="G1404" s="184"/>
      <c r="I1404" s="203"/>
      <c r="K1404" s="204"/>
      <c r="L1404" s="210" t="s">
        <v>261</v>
      </c>
      <c r="M1404" s="279"/>
      <c r="N1404" s="293"/>
      <c r="O1404" s="293"/>
      <c r="P1404" s="279"/>
      <c r="Q1404" s="294"/>
      <c r="R1404" s="293"/>
      <c r="S1404" s="294"/>
      <c r="T1404" s="224"/>
      <c r="U1404" s="295"/>
      <c r="V1404" s="226"/>
      <c r="W1404" s="296"/>
      <c r="X1404" s="296"/>
      <c r="Y1404" s="296"/>
      <c r="Z1404" s="192"/>
      <c r="AA1404" s="194"/>
      <c r="AB1404" s="184"/>
      <c r="AC1404" s="184"/>
      <c r="AN1404" s="184"/>
      <c r="AO1404" s="184"/>
      <c r="AP1404" s="184"/>
      <c r="AQ1404" s="184"/>
      <c r="AS1404" s="201" t="n">
        <f aca="false">U1404/1000</f>
        <v>0</v>
      </c>
      <c r="AT1404" s="201"/>
      <c r="AU1404" s="214" t="n">
        <f aca="false">W1404</f>
        <v>0</v>
      </c>
      <c r="AV1404" s="214" t="n">
        <f aca="false">IF(X1404&gt;0,X1404,AU1404)</f>
        <v>0</v>
      </c>
      <c r="AW1404" s="228" t="n">
        <f aca="false">IF(Y1404&gt;0,Y1404,AU1404)</f>
        <v>0</v>
      </c>
      <c r="AX1404" s="201"/>
      <c r="AY1404" s="214" t="n">
        <f aca="false">IF(AU1404&gt;0,AS1404/AU1404,0)</f>
        <v>0</v>
      </c>
      <c r="AZ1404" s="214" t="n">
        <f aca="false">IF(AV1404&gt;0,AS1404/AV1404,0)</f>
        <v>0</v>
      </c>
      <c r="BA1404" s="214" t="n">
        <f aca="false">IF(AW1404&gt;0,AS1404/AW1404,0)</f>
        <v>0</v>
      </c>
      <c r="BB1404" s="214"/>
      <c r="BC1404" s="214" t="n">
        <f aca="false">IF(AY1404&gt;0,AU1414/AY1404,0)</f>
        <v>0</v>
      </c>
      <c r="BD1404" s="214" t="n">
        <f aca="false">IF(AZ1404&gt;0,AV1414/AZ1404,0)</f>
        <v>0</v>
      </c>
      <c r="BE1404" s="214" t="n">
        <f aca="false">IF(BA1404&gt;0,AW1414/BA1404,0)</f>
        <v>0</v>
      </c>
      <c r="BF1404" s="214" t="n">
        <f aca="false">IF(SUM(BC1404:BE1404)&gt;0,1/SUM(BC1404:BE1404),0)</f>
        <v>0</v>
      </c>
      <c r="BG1404" s="184"/>
      <c r="BH1404" s="229"/>
      <c r="BI1404" s="230"/>
      <c r="BJ1404" s="195"/>
      <c r="BK1404" s="184"/>
    </row>
    <row r="1405" customFormat="false" ht="15.95" hidden="false" customHeight="true" outlineLevel="0" collapsed="false">
      <c r="A1405" s="286" t="n">
        <f aca="false">A1404</f>
        <v>1398</v>
      </c>
      <c r="B1405" s="287" t="n">
        <f aca="false">B1406</f>
        <v>1417</v>
      </c>
      <c r="G1405" s="184"/>
      <c r="I1405" s="203"/>
      <c r="K1405" s="204"/>
      <c r="L1405" s="210" t="s">
        <v>263</v>
      </c>
      <c r="M1405" s="279"/>
      <c r="N1405" s="293"/>
      <c r="O1405" s="293"/>
      <c r="P1405" s="279"/>
      <c r="Q1405" s="294"/>
      <c r="R1405" s="293"/>
      <c r="S1405" s="294"/>
      <c r="T1405" s="194"/>
      <c r="U1405" s="295"/>
      <c r="V1405" s="231"/>
      <c r="W1405" s="296"/>
      <c r="X1405" s="296"/>
      <c r="Y1405" s="296"/>
      <c r="Z1405" s="192"/>
      <c r="AA1405" s="194"/>
      <c r="AB1405" s="184"/>
      <c r="AC1405" s="184"/>
      <c r="AN1405" s="184"/>
      <c r="AO1405" s="184"/>
      <c r="AP1405" s="184"/>
      <c r="AQ1405" s="184"/>
      <c r="AS1405" s="201" t="n">
        <f aca="false">U1405/1000</f>
        <v>0</v>
      </c>
      <c r="AT1405" s="201"/>
      <c r="AU1405" s="214" t="n">
        <f aca="false">W1405</f>
        <v>0</v>
      </c>
      <c r="AV1405" s="214" t="n">
        <f aca="false">IF(X1405&gt;0,X1405,AU1405)</f>
        <v>0</v>
      </c>
      <c r="AW1405" s="228" t="n">
        <f aca="false">IF(Y1405&gt;0,Y1405,AU1405)</f>
        <v>0</v>
      </c>
      <c r="AX1405" s="201"/>
      <c r="AY1405" s="214" t="n">
        <f aca="false">IF(AU1405&gt;0,AS1405/AU1405,0)</f>
        <v>0</v>
      </c>
      <c r="AZ1405" s="214" t="n">
        <f aca="false">IF(AV1405&gt;0,AS1405/AV1405,0)</f>
        <v>0</v>
      </c>
      <c r="BA1405" s="214" t="n">
        <f aca="false">IF(AW1405&gt;0,AS1405/AW1405,0)</f>
        <v>0</v>
      </c>
      <c r="BB1405" s="214"/>
      <c r="BC1405" s="214" t="n">
        <f aca="false">IF(AY1405&gt;0,AU1414/AY1405,0)</f>
        <v>0</v>
      </c>
      <c r="BD1405" s="214" t="n">
        <f aca="false">IF(AZ1405&gt;0,AV1414/AZ1405,0)</f>
        <v>0</v>
      </c>
      <c r="BE1405" s="214" t="n">
        <f aca="false">IF(BA1405&gt;0,AW1414/BA1405,0)</f>
        <v>0</v>
      </c>
      <c r="BF1405" s="214" t="n">
        <f aca="false">IF(SUM(BC1405:BE1405)&gt;0,1/SUM(BC1405:BE1405),0)</f>
        <v>0</v>
      </c>
      <c r="BG1405" s="184"/>
      <c r="BH1405" s="195"/>
      <c r="BI1405" s="230"/>
      <c r="BJ1405" s="232"/>
      <c r="BK1405" s="184"/>
    </row>
    <row r="1406" customFormat="false" ht="15.95" hidden="false" customHeight="true" outlineLevel="0" collapsed="false">
      <c r="A1406" s="286" t="n">
        <f aca="false">A1405</f>
        <v>1398</v>
      </c>
      <c r="B1406" s="287" t="n">
        <f aca="false">B1407</f>
        <v>1417</v>
      </c>
      <c r="G1406" s="184"/>
      <c r="I1406" s="203"/>
      <c r="K1406" s="204"/>
      <c r="L1406" s="210" t="s">
        <v>265</v>
      </c>
      <c r="M1406" s="279"/>
      <c r="N1406" s="293"/>
      <c r="O1406" s="293"/>
      <c r="P1406" s="279"/>
      <c r="Q1406" s="294"/>
      <c r="R1406" s="293"/>
      <c r="S1406" s="294"/>
      <c r="T1406" s="194"/>
      <c r="U1406" s="295"/>
      <c r="V1406" s="231"/>
      <c r="W1406" s="296"/>
      <c r="X1406" s="296"/>
      <c r="Y1406" s="296"/>
      <c r="Z1406" s="192"/>
      <c r="AA1406" s="194"/>
      <c r="AB1406" s="184"/>
      <c r="AC1406" s="184"/>
      <c r="AN1406" s="184"/>
      <c r="AO1406" s="184"/>
      <c r="AP1406" s="184"/>
      <c r="AQ1406" s="184"/>
      <c r="AS1406" s="201" t="n">
        <f aca="false">U1406/1000</f>
        <v>0</v>
      </c>
      <c r="AT1406" s="201"/>
      <c r="AU1406" s="214" t="n">
        <f aca="false">W1406</f>
        <v>0</v>
      </c>
      <c r="AV1406" s="214" t="n">
        <f aca="false">IF(X1406&gt;0,X1406,AU1406)</f>
        <v>0</v>
      </c>
      <c r="AW1406" s="228" t="n">
        <f aca="false">IF(Y1406&gt;0,Y1406,AU1406)</f>
        <v>0</v>
      </c>
      <c r="AX1406" s="201"/>
      <c r="AY1406" s="214" t="n">
        <f aca="false">IF(AU1406&gt;0,AS1406/AU1406,0)</f>
        <v>0</v>
      </c>
      <c r="AZ1406" s="214" t="n">
        <f aca="false">IF(AV1406&gt;0,AS1406/AV1406,0)</f>
        <v>0</v>
      </c>
      <c r="BA1406" s="214" t="n">
        <f aca="false">IF(AW1406&gt;0,AS1406/AW1406,0)</f>
        <v>0</v>
      </c>
      <c r="BB1406" s="214"/>
      <c r="BC1406" s="214" t="n">
        <f aca="false">IF(AY1406&gt;0,AU1414/AY1406,0)</f>
        <v>0</v>
      </c>
      <c r="BD1406" s="214" t="n">
        <f aca="false">IF(AZ1406&gt;0,AV1414/AZ1406,0)</f>
        <v>0</v>
      </c>
      <c r="BE1406" s="214" t="n">
        <f aca="false">IF(BA1406&gt;0,AW1414/BA1406,0)</f>
        <v>0</v>
      </c>
      <c r="BF1406" s="214" t="n">
        <f aca="false">IF(SUM(BC1406:BE1406)&gt;0,1/SUM(BC1406:BE1406),0)</f>
        <v>0</v>
      </c>
      <c r="BG1406" s="184"/>
      <c r="BH1406" s="233"/>
      <c r="BI1406" s="234"/>
      <c r="BJ1406" s="232"/>
      <c r="BK1406" s="184"/>
    </row>
    <row r="1407" customFormat="false" ht="15.95" hidden="false" customHeight="true" outlineLevel="0" collapsed="false">
      <c r="A1407" s="286" t="n">
        <f aca="false">A1406</f>
        <v>1398</v>
      </c>
      <c r="B1407" s="287" t="n">
        <f aca="false">B1408</f>
        <v>1417</v>
      </c>
      <c r="G1407" s="184"/>
      <c r="I1407" s="297" t="s">
        <v>268</v>
      </c>
      <c r="K1407" s="204"/>
      <c r="L1407" s="210" t="s">
        <v>269</v>
      </c>
      <c r="M1407" s="279"/>
      <c r="N1407" s="293"/>
      <c r="O1407" s="293"/>
      <c r="P1407" s="279"/>
      <c r="Q1407" s="294"/>
      <c r="R1407" s="293"/>
      <c r="S1407" s="294"/>
      <c r="T1407" s="224"/>
      <c r="U1407" s="295"/>
      <c r="V1407" s="226"/>
      <c r="W1407" s="296"/>
      <c r="X1407" s="296"/>
      <c r="Y1407" s="296"/>
      <c r="Z1407" s="192"/>
      <c r="AA1407" s="194"/>
      <c r="AB1407" s="184"/>
      <c r="AC1407" s="184"/>
      <c r="AN1407" s="184"/>
      <c r="AO1407" s="184"/>
      <c r="AP1407" s="184"/>
      <c r="AQ1407" s="184"/>
      <c r="AS1407" s="201" t="n">
        <f aca="false">U1407/1000</f>
        <v>0</v>
      </c>
      <c r="AT1407" s="201"/>
      <c r="AU1407" s="214" t="n">
        <f aca="false">W1407</f>
        <v>0</v>
      </c>
      <c r="AV1407" s="214" t="n">
        <f aca="false">IF(X1407&gt;0,X1407,AU1407)</f>
        <v>0</v>
      </c>
      <c r="AW1407" s="228" t="n">
        <f aca="false">IF(Y1407&gt;0,Y1407,AU1407)</f>
        <v>0</v>
      </c>
      <c r="AX1407" s="201"/>
      <c r="AY1407" s="214" t="n">
        <f aca="false">IF(AU1407&gt;0,AS1407/AU1407,0)</f>
        <v>0</v>
      </c>
      <c r="AZ1407" s="214" t="n">
        <f aca="false">IF(AV1407&gt;0,AS1407/AV1407,0)</f>
        <v>0</v>
      </c>
      <c r="BA1407" s="214" t="n">
        <f aca="false">IF(AW1407&gt;0,AS1407/AW1407,0)</f>
        <v>0</v>
      </c>
      <c r="BB1407" s="214"/>
      <c r="BC1407" s="214" t="n">
        <f aca="false">IF(AY1407&gt;0,AU1414/AY1407,0)</f>
        <v>0</v>
      </c>
      <c r="BD1407" s="214" t="n">
        <f aca="false">IF(AZ1407&gt;0,AV1414/AZ1407,0)</f>
        <v>0</v>
      </c>
      <c r="BE1407" s="214" t="n">
        <f aca="false">IF(BA1407&gt;0,AW1414/BA1407,0)</f>
        <v>0</v>
      </c>
      <c r="BF1407" s="214" t="n">
        <f aca="false">IF(SUM(BC1407:BE1407)&gt;0,1/SUM(BC1407:BE1407),0)</f>
        <v>0</v>
      </c>
      <c r="BG1407" s="184"/>
      <c r="BH1407" s="229" t="s">
        <v>271</v>
      </c>
      <c r="BI1407" s="236" t="e">
        <f aca="false">1/SUM(AY1416:BA1416)</f>
        <v>#DIV/0!</v>
      </c>
      <c r="BJ1407" s="195" t="s">
        <v>253</v>
      </c>
      <c r="BK1407" s="237" t="e">
        <f aca="false">1/BI1407</f>
        <v>#DIV/0!</v>
      </c>
    </row>
    <row r="1408" customFormat="false" ht="15.95" hidden="false" customHeight="true" outlineLevel="0" collapsed="false">
      <c r="A1408" s="286" t="n">
        <f aca="false">A1407</f>
        <v>1398</v>
      </c>
      <c r="B1408" s="287" t="n">
        <f aca="false">B1409</f>
        <v>1417</v>
      </c>
      <c r="G1408" s="184"/>
      <c r="I1408" s="203"/>
      <c r="K1408" s="204"/>
      <c r="L1408" s="210" t="s">
        <v>272</v>
      </c>
      <c r="M1408" s="279"/>
      <c r="N1408" s="293"/>
      <c r="O1408" s="293"/>
      <c r="P1408" s="279"/>
      <c r="Q1408" s="294"/>
      <c r="R1408" s="293"/>
      <c r="S1408" s="294"/>
      <c r="T1408" s="194"/>
      <c r="U1408" s="295"/>
      <c r="V1408" s="231"/>
      <c r="W1408" s="296"/>
      <c r="X1408" s="296"/>
      <c r="Y1408" s="296"/>
      <c r="Z1408" s="192"/>
      <c r="AA1408" s="194"/>
      <c r="AB1408" s="184"/>
      <c r="AC1408" s="184"/>
      <c r="AN1408" s="184"/>
      <c r="AO1408" s="184"/>
      <c r="AP1408" s="184"/>
      <c r="AQ1408" s="184"/>
      <c r="AS1408" s="201" t="n">
        <f aca="false">U1408/1000</f>
        <v>0</v>
      </c>
      <c r="AT1408" s="201"/>
      <c r="AU1408" s="214" t="n">
        <f aca="false">W1408</f>
        <v>0</v>
      </c>
      <c r="AV1408" s="214" t="n">
        <f aca="false">IF(X1408&gt;0,X1408,AU1408)</f>
        <v>0</v>
      </c>
      <c r="AW1408" s="228" t="n">
        <f aca="false">IF(Y1408&gt;0,Y1408,AU1408)</f>
        <v>0</v>
      </c>
      <c r="AX1408" s="201"/>
      <c r="AY1408" s="214" t="n">
        <f aca="false">IF(AU1408&gt;0,AS1408/AU1408,0)</f>
        <v>0</v>
      </c>
      <c r="AZ1408" s="214" t="n">
        <f aca="false">IF(AV1408&gt;0,AS1408/AV1408,0)</f>
        <v>0</v>
      </c>
      <c r="BA1408" s="214" t="n">
        <f aca="false">IF(AW1408&gt;0,AS1408/AW1408,0)</f>
        <v>0</v>
      </c>
      <c r="BB1408" s="214"/>
      <c r="BC1408" s="214" t="n">
        <f aca="false">IF(AY1408&gt;0,AU1414/AY1408,0)</f>
        <v>0</v>
      </c>
      <c r="BD1408" s="214" t="n">
        <f aca="false">IF(AZ1408&gt;0,AV1414/AZ1408,0)</f>
        <v>0</v>
      </c>
      <c r="BE1408" s="214" t="n">
        <f aca="false">IF(BA1408&gt;0,AW1414/BA1408,0)</f>
        <v>0</v>
      </c>
      <c r="BF1408" s="214" t="n">
        <f aca="false">IF(SUM(BC1408:BE1408)&gt;0,1/SUM(BC1408:BE1408),0)</f>
        <v>0</v>
      </c>
      <c r="BG1408" s="184"/>
      <c r="BH1408" s="229" t="s">
        <v>274</v>
      </c>
      <c r="BI1408" s="230" t="n">
        <f aca="false">BF1415</f>
        <v>0</v>
      </c>
      <c r="BJ1408" s="195" t="s">
        <v>253</v>
      </c>
      <c r="BK1408" s="237" t="e">
        <f aca="false">1/BI1408</f>
        <v>#DIV/0!</v>
      </c>
    </row>
    <row r="1409" customFormat="false" ht="15.95" hidden="false" customHeight="true" outlineLevel="0" collapsed="false">
      <c r="A1409" s="286" t="n">
        <f aca="false">A1408</f>
        <v>1398</v>
      </c>
      <c r="B1409" s="287" t="n">
        <f aca="false">B1410</f>
        <v>1417</v>
      </c>
      <c r="G1409" s="184"/>
      <c r="I1409" s="203"/>
      <c r="K1409" s="204"/>
      <c r="L1409" s="210" t="s">
        <v>275</v>
      </c>
      <c r="M1409" s="279"/>
      <c r="N1409" s="293"/>
      <c r="O1409" s="293"/>
      <c r="P1409" s="279"/>
      <c r="Q1409" s="294"/>
      <c r="R1409" s="293"/>
      <c r="S1409" s="294"/>
      <c r="T1409" s="224"/>
      <c r="U1409" s="295"/>
      <c r="V1409" s="226"/>
      <c r="W1409" s="296"/>
      <c r="X1409" s="296"/>
      <c r="Y1409" s="296"/>
      <c r="Z1409" s="192"/>
      <c r="AA1409" s="194"/>
      <c r="AB1409" s="184"/>
      <c r="AC1409" s="184"/>
      <c r="AN1409" s="184"/>
      <c r="AO1409" s="184"/>
      <c r="AP1409" s="184"/>
      <c r="AQ1409" s="184"/>
      <c r="AS1409" s="201" t="n">
        <f aca="false">U1409/1000</f>
        <v>0</v>
      </c>
      <c r="AT1409" s="201"/>
      <c r="AU1409" s="214" t="n">
        <f aca="false">W1409</f>
        <v>0</v>
      </c>
      <c r="AV1409" s="214" t="n">
        <f aca="false">IF(X1409&gt;0,X1409,AU1409)</f>
        <v>0</v>
      </c>
      <c r="AW1409" s="228" t="n">
        <f aca="false">IF(Y1409&gt;0,Y1409,AU1409)</f>
        <v>0</v>
      </c>
      <c r="AX1409" s="201"/>
      <c r="AY1409" s="214" t="n">
        <f aca="false">IF(AU1409&gt;0,AS1409/AU1409,0)</f>
        <v>0</v>
      </c>
      <c r="AZ1409" s="214" t="n">
        <f aca="false">IF(AV1409&gt;0,AS1409/AV1409,0)</f>
        <v>0</v>
      </c>
      <c r="BA1409" s="214" t="n">
        <f aca="false">IF(AW1409&gt;0,AS1409/AW1409,0)</f>
        <v>0</v>
      </c>
      <c r="BB1409" s="214"/>
      <c r="BC1409" s="214" t="n">
        <f aca="false">IF(AY1409&gt;0,AU1414/AY1409,0)</f>
        <v>0</v>
      </c>
      <c r="BD1409" s="214" t="n">
        <f aca="false">IF(AZ1409&gt;0,AV1414/AZ1409,0)</f>
        <v>0</v>
      </c>
      <c r="BE1409" s="214" t="n">
        <f aca="false">IF(BA1409&gt;0,AW1414/BA1409,0)</f>
        <v>0</v>
      </c>
      <c r="BF1409" s="214" t="n">
        <f aca="false">IF(SUM(BC1409:BE1409)&gt;0,1/SUM(BC1409:BE1409),0)</f>
        <v>0</v>
      </c>
      <c r="BG1409" s="184"/>
      <c r="BH1409" s="195"/>
      <c r="BI1409" s="230"/>
      <c r="BJ1409" s="232"/>
      <c r="BK1409" s="184"/>
    </row>
    <row r="1410" customFormat="false" ht="15.95" hidden="false" customHeight="true" outlineLevel="0" collapsed="false">
      <c r="A1410" s="286" t="n">
        <f aca="false">A1409</f>
        <v>1398</v>
      </c>
      <c r="B1410" s="287" t="n">
        <f aca="false">B1411</f>
        <v>1417</v>
      </c>
      <c r="G1410" s="184"/>
      <c r="I1410" s="203"/>
      <c r="K1410" s="204"/>
      <c r="L1410" s="210" t="s">
        <v>277</v>
      </c>
      <c r="M1410" s="279"/>
      <c r="N1410" s="293"/>
      <c r="O1410" s="293"/>
      <c r="P1410" s="279"/>
      <c r="Q1410" s="294"/>
      <c r="R1410" s="279"/>
      <c r="S1410" s="294"/>
      <c r="T1410" s="194"/>
      <c r="U1410" s="295"/>
      <c r="V1410" s="231"/>
      <c r="W1410" s="296"/>
      <c r="X1410" s="296"/>
      <c r="Y1410" s="296"/>
      <c r="Z1410" s="192"/>
      <c r="AA1410" s="194"/>
      <c r="AB1410" s="184"/>
      <c r="AC1410" s="184"/>
      <c r="AN1410" s="184"/>
      <c r="AO1410" s="184"/>
      <c r="AP1410" s="184"/>
      <c r="AQ1410" s="184"/>
      <c r="AS1410" s="201" t="n">
        <f aca="false">U1410/1000</f>
        <v>0</v>
      </c>
      <c r="AT1410" s="201"/>
      <c r="AU1410" s="214" t="n">
        <f aca="false">W1410</f>
        <v>0</v>
      </c>
      <c r="AV1410" s="214" t="n">
        <f aca="false">IF(X1410&gt;0,X1410,AU1410)</f>
        <v>0</v>
      </c>
      <c r="AW1410" s="228" t="n">
        <f aca="false">IF(Y1410&gt;0,Y1410,AU1410)</f>
        <v>0</v>
      </c>
      <c r="AX1410" s="201"/>
      <c r="AY1410" s="214" t="n">
        <f aca="false">IF(AU1410&gt;0,AS1410/AU1410,0)</f>
        <v>0</v>
      </c>
      <c r="AZ1410" s="214" t="n">
        <f aca="false">IF(AV1410&gt;0,AS1410/AV1410,0)</f>
        <v>0</v>
      </c>
      <c r="BA1410" s="214" t="n">
        <f aca="false">IF(AW1410&gt;0,AS1410/AW1410,0)</f>
        <v>0</v>
      </c>
      <c r="BB1410" s="214"/>
      <c r="BC1410" s="214" t="n">
        <f aca="false">IF(AY1410&gt;0,AU1414/AY1410,0)</f>
        <v>0</v>
      </c>
      <c r="BD1410" s="214" t="n">
        <f aca="false">IF(AZ1410&gt;0,AV1414/AZ1410,0)</f>
        <v>0</v>
      </c>
      <c r="BE1410" s="214" t="n">
        <f aca="false">IF(BA1410&gt;0,AW1414/BA1410,0)</f>
        <v>0</v>
      </c>
      <c r="BF1410" s="214" t="n">
        <f aca="false">IF(SUM(BC1410:BE1410)&gt;0,1/SUM(BC1410:BE1410),0)</f>
        <v>0</v>
      </c>
      <c r="BG1410" s="184"/>
      <c r="BH1410" s="233" t="s">
        <v>279</v>
      </c>
      <c r="BI1410" s="234" t="e">
        <f aca="false">(BI1407+BI1408)/2</f>
        <v>#DIV/0!</v>
      </c>
      <c r="BJ1410" s="232" t="s">
        <v>253</v>
      </c>
      <c r="BK1410" s="184"/>
    </row>
    <row r="1411" customFormat="false" ht="15.95" hidden="false" customHeight="true" outlineLevel="0" collapsed="false">
      <c r="A1411" s="286" t="n">
        <f aca="false">A1410</f>
        <v>1398</v>
      </c>
      <c r="B1411" s="287" t="n">
        <f aca="false">B1412</f>
        <v>1417</v>
      </c>
      <c r="G1411" s="184"/>
      <c r="I1411" s="203"/>
      <c r="K1411" s="204"/>
      <c r="L1411" s="210" t="s">
        <v>280</v>
      </c>
      <c r="M1411" s="279"/>
      <c r="N1411" s="293"/>
      <c r="O1411" s="293"/>
      <c r="P1411" s="279"/>
      <c r="Q1411" s="294"/>
      <c r="R1411" s="293"/>
      <c r="S1411" s="294"/>
      <c r="T1411" s="224"/>
      <c r="U1411" s="295"/>
      <c r="V1411" s="226"/>
      <c r="W1411" s="296"/>
      <c r="X1411" s="296"/>
      <c r="Y1411" s="296"/>
      <c r="Z1411" s="192"/>
      <c r="AA1411" s="194"/>
      <c r="AB1411" s="184"/>
      <c r="AC1411" s="184"/>
      <c r="AN1411" s="184"/>
      <c r="AO1411" s="184"/>
      <c r="AP1411" s="184"/>
      <c r="AQ1411" s="184"/>
      <c r="AS1411" s="201" t="n">
        <f aca="false">U1411/1000</f>
        <v>0</v>
      </c>
      <c r="AT1411" s="201"/>
      <c r="AU1411" s="214" t="n">
        <f aca="false">W1411</f>
        <v>0</v>
      </c>
      <c r="AV1411" s="214" t="n">
        <f aca="false">IF(X1411&gt;0,X1411,AU1411)</f>
        <v>0</v>
      </c>
      <c r="AW1411" s="228" t="n">
        <f aca="false">IF(Y1411&gt;0,Y1411,AU1411)</f>
        <v>0</v>
      </c>
      <c r="AX1411" s="201"/>
      <c r="AY1411" s="214" t="n">
        <f aca="false">IF(AU1411&gt;0,AS1411/AU1411,0)</f>
        <v>0</v>
      </c>
      <c r="AZ1411" s="214" t="n">
        <f aca="false">IF(AV1411&gt;0,AS1411/AV1411,0)</f>
        <v>0</v>
      </c>
      <c r="BA1411" s="214" t="n">
        <f aca="false">IF(AW1411&gt;0,AS1411/AW1411,0)</f>
        <v>0</v>
      </c>
      <c r="BB1411" s="214"/>
      <c r="BC1411" s="214" t="n">
        <f aca="false">IF(AY1411&gt;0,AU1414/AY1411,0)</f>
        <v>0</v>
      </c>
      <c r="BD1411" s="214" t="n">
        <f aca="false">IF(AZ1411&gt;0,AV1414/AZ1411,0)</f>
        <v>0</v>
      </c>
      <c r="BE1411" s="214" t="n">
        <f aca="false">IF(BA1411&gt;0,AW1414/BA1411,0)</f>
        <v>0</v>
      </c>
      <c r="BF1411" s="214" t="n">
        <f aca="false">IF(SUM(BC1411:BE1411)&gt;0,1/SUM(BC1411:BE1411),0)</f>
        <v>0</v>
      </c>
      <c r="BG1411" s="184"/>
      <c r="BH1411" s="185"/>
      <c r="BI1411" s="238"/>
      <c r="BJ1411" s="184"/>
      <c r="BK1411" s="184"/>
    </row>
    <row r="1412" customFormat="false" ht="15.95" hidden="false" customHeight="true" outlineLevel="0" collapsed="false">
      <c r="A1412" s="286" t="n">
        <f aca="false">A1411</f>
        <v>1398</v>
      </c>
      <c r="B1412" s="287" t="n">
        <f aca="false">B1413</f>
        <v>1417</v>
      </c>
      <c r="G1412" s="184"/>
      <c r="I1412" s="203"/>
      <c r="K1412" s="204"/>
      <c r="L1412" s="210" t="s">
        <v>281</v>
      </c>
      <c r="M1412" s="279"/>
      <c r="N1412" s="293"/>
      <c r="O1412" s="293"/>
      <c r="P1412" s="279"/>
      <c r="Q1412" s="294"/>
      <c r="R1412" s="293"/>
      <c r="S1412" s="294"/>
      <c r="T1412" s="194"/>
      <c r="U1412" s="295"/>
      <c r="V1412" s="231"/>
      <c r="W1412" s="296"/>
      <c r="X1412" s="296"/>
      <c r="Y1412" s="296"/>
      <c r="Z1412" s="192"/>
      <c r="AA1412" s="194"/>
      <c r="AB1412" s="184"/>
      <c r="AC1412" s="184"/>
      <c r="AD1412" s="184"/>
      <c r="AE1412" s="184"/>
      <c r="AF1412" s="184"/>
      <c r="AG1412" s="184"/>
      <c r="AH1412" s="184"/>
      <c r="AI1412" s="184"/>
      <c r="AJ1412" s="184"/>
      <c r="AK1412" s="184"/>
      <c r="AL1412" s="184"/>
      <c r="AM1412" s="184"/>
      <c r="AN1412" s="184"/>
      <c r="AO1412" s="184"/>
      <c r="AP1412" s="184"/>
      <c r="AQ1412" s="184"/>
      <c r="AS1412" s="201" t="n">
        <f aca="false">U1412/1000</f>
        <v>0</v>
      </c>
      <c r="AT1412" s="201"/>
      <c r="AU1412" s="214" t="n">
        <f aca="false">W1412</f>
        <v>0</v>
      </c>
      <c r="AV1412" s="214" t="n">
        <f aca="false">IF(X1412&gt;0,X1412,AU1412)</f>
        <v>0</v>
      </c>
      <c r="AW1412" s="228" t="n">
        <f aca="false">IF(Y1412&gt;0,Y1412,AU1412)</f>
        <v>0</v>
      </c>
      <c r="AX1412" s="201"/>
      <c r="AY1412" s="214" t="n">
        <f aca="false">IF(AU1412&gt;0,AS1412/AU1412,0)</f>
        <v>0</v>
      </c>
      <c r="AZ1412" s="214" t="n">
        <f aca="false">IF(AV1412&gt;0,AS1412/AV1412,0)</f>
        <v>0</v>
      </c>
      <c r="BA1412" s="214" t="n">
        <f aca="false">IF(AW1412&gt;0,AS1412/AW1412,0)</f>
        <v>0</v>
      </c>
      <c r="BB1412" s="214"/>
      <c r="BC1412" s="214" t="n">
        <f aca="false">IF(AY1412&gt;0,AU1414/AY1412,0)</f>
        <v>0</v>
      </c>
      <c r="BD1412" s="214" t="n">
        <f aca="false">IF(AZ1412&gt;0,AV1414/AZ1412,0)</f>
        <v>0</v>
      </c>
      <c r="BE1412" s="214" t="n">
        <f aca="false">IF(BA1412&gt;0,AW1414/BA1412,0)</f>
        <v>0</v>
      </c>
      <c r="BF1412" s="214" t="n">
        <f aca="false">IF(SUM(BC1412:BE1412)&gt;0,1/SUM(BC1412:BE1412),0)</f>
        <v>0</v>
      </c>
      <c r="BG1412" s="184"/>
      <c r="BH1412" s="239" t="s">
        <v>282</v>
      </c>
      <c r="BI1412" s="240" t="e">
        <f aca="false">(BI1407-BI1408)/(2*BI1410)</f>
        <v>#DIV/0!</v>
      </c>
      <c r="BJ1412" s="184"/>
      <c r="BK1412" s="184"/>
    </row>
    <row r="1413" customFormat="false" ht="7.9" hidden="false" customHeight="true" outlineLevel="0" collapsed="false">
      <c r="A1413" s="286" t="n">
        <f aca="false">A1412</f>
        <v>1398</v>
      </c>
      <c r="B1413" s="287" t="n">
        <f aca="false">B1414</f>
        <v>1417</v>
      </c>
      <c r="G1413" s="184"/>
      <c r="I1413" s="203"/>
      <c r="K1413" s="204"/>
      <c r="L1413" s="241"/>
      <c r="M1413" s="192"/>
      <c r="N1413" s="192"/>
      <c r="O1413" s="192"/>
      <c r="P1413" s="192"/>
      <c r="Q1413" s="192"/>
      <c r="R1413" s="192"/>
      <c r="S1413" s="192"/>
      <c r="T1413" s="194"/>
      <c r="U1413" s="231"/>
      <c r="V1413" s="231"/>
      <c r="W1413" s="242"/>
      <c r="X1413" s="243"/>
      <c r="Y1413" s="243"/>
      <c r="Z1413" s="192"/>
      <c r="AA1413" s="194"/>
      <c r="AB1413" s="184"/>
      <c r="AC1413" s="184"/>
      <c r="AD1413" s="184"/>
      <c r="AE1413" s="184"/>
      <c r="AF1413" s="184"/>
      <c r="AG1413" s="184"/>
      <c r="AH1413" s="184"/>
      <c r="AI1413" s="184"/>
      <c r="AJ1413" s="184"/>
      <c r="AK1413" s="184"/>
      <c r="AL1413" s="184"/>
      <c r="AM1413" s="184"/>
      <c r="AN1413" s="184"/>
      <c r="AO1413" s="184"/>
      <c r="AP1413" s="184"/>
      <c r="AQ1413" s="184"/>
      <c r="AS1413" s="244"/>
      <c r="AT1413" s="244"/>
      <c r="AU1413" s="244"/>
      <c r="AV1413" s="244"/>
      <c r="AW1413" s="244"/>
      <c r="AX1413" s="244"/>
      <c r="AY1413" s="245"/>
      <c r="AZ1413" s="245"/>
      <c r="BA1413" s="245"/>
      <c r="BB1413" s="245"/>
      <c r="BC1413" s="214"/>
      <c r="BD1413" s="214"/>
      <c r="BE1413" s="214"/>
      <c r="BF1413" s="214"/>
      <c r="BG1413" s="184"/>
      <c r="BH1413" s="184"/>
      <c r="BI1413" s="184"/>
      <c r="BJ1413" s="184"/>
      <c r="BK1413" s="184"/>
    </row>
    <row r="1414" customFormat="false" ht="15.95" hidden="false" customHeight="true" outlineLevel="0" collapsed="false">
      <c r="A1414" s="286" t="n">
        <f aca="false">A1413</f>
        <v>1398</v>
      </c>
      <c r="B1414" s="287" t="n">
        <f aca="false">B1415</f>
        <v>1417</v>
      </c>
      <c r="G1414" s="184"/>
      <c r="I1414" s="203"/>
      <c r="K1414" s="204"/>
      <c r="L1414" s="192"/>
      <c r="M1414" s="192"/>
      <c r="N1414" s="193"/>
      <c r="O1414" s="193"/>
      <c r="P1414" s="193"/>
      <c r="Q1414" s="193"/>
      <c r="R1414" s="210" t="s">
        <v>283</v>
      </c>
      <c r="S1414" s="292"/>
      <c r="T1414" s="212" t="s">
        <v>253</v>
      </c>
      <c r="U1414" s="193"/>
      <c r="V1414" s="210" t="s">
        <v>284</v>
      </c>
      <c r="W1414" s="246" t="n">
        <f aca="false">1-X1414-Y1414</f>
        <v>1</v>
      </c>
      <c r="X1414" s="298"/>
      <c r="Y1414" s="298"/>
      <c r="Z1414" s="206"/>
      <c r="AA1414" s="194"/>
      <c r="AB1414" s="184"/>
      <c r="AC1414" s="184"/>
      <c r="AD1414" s="184"/>
      <c r="AE1414" s="184"/>
      <c r="AF1414" s="184"/>
      <c r="AG1414" s="184"/>
      <c r="AH1414" s="184"/>
      <c r="AI1414" s="184"/>
      <c r="AJ1414" s="184"/>
      <c r="AK1414" s="184"/>
      <c r="AL1414" s="184"/>
      <c r="AM1414" s="184"/>
      <c r="AN1414" s="184"/>
      <c r="AO1414" s="184"/>
      <c r="AP1414" s="184"/>
      <c r="AQ1414" s="184"/>
      <c r="AS1414" s="244"/>
      <c r="AT1414" s="244"/>
      <c r="AU1414" s="248" t="n">
        <f aca="false">W1414</f>
        <v>1</v>
      </c>
      <c r="AV1414" s="248" t="n">
        <f aca="false">X1414</f>
        <v>0</v>
      </c>
      <c r="AW1414" s="248" t="n">
        <f aca="false">Y1414</f>
        <v>0</v>
      </c>
      <c r="AX1414" s="245"/>
      <c r="AY1414" s="249" t="n">
        <f aca="false">S1416+S1414</f>
        <v>0</v>
      </c>
      <c r="AZ1414" s="249" t="n">
        <f aca="false">AY1414</f>
        <v>0</v>
      </c>
      <c r="BA1414" s="249" t="n">
        <f aca="false">AZ1414</f>
        <v>0</v>
      </c>
      <c r="BB1414" s="245"/>
      <c r="BC1414" s="250" t="n">
        <f aca="false">IF(AY1414&gt;0,AU1414/AY1414,0)</f>
        <v>0</v>
      </c>
      <c r="BD1414" s="250" t="n">
        <f aca="false">IF(AZ1414&gt;0,AV1414/AZ1414,0)</f>
        <v>0</v>
      </c>
      <c r="BE1414" s="250" t="n">
        <f aca="false">IF(BA1414&gt;0,AW1414/BA1414,0)</f>
        <v>0</v>
      </c>
      <c r="BF1414" s="250" t="n">
        <f aca="false">IF(SUM(BC1414:BE1414)&gt;0,1/SUM(BC1414:BE1414),0)</f>
        <v>0</v>
      </c>
      <c r="BG1414" s="184"/>
      <c r="BH1414" s="184"/>
      <c r="BI1414" s="184"/>
      <c r="BJ1414" s="184"/>
      <c r="BK1414" s="184"/>
    </row>
    <row r="1415" customFormat="false" ht="7.9" hidden="false" customHeight="true" outlineLevel="0" collapsed="false">
      <c r="A1415" s="286" t="n">
        <f aca="false">A1414</f>
        <v>1398</v>
      </c>
      <c r="B1415" s="287" t="n">
        <f aca="false">B1416</f>
        <v>1417</v>
      </c>
      <c r="G1415" s="184"/>
      <c r="I1415" s="203"/>
      <c r="K1415" s="204"/>
      <c r="L1415" s="192"/>
      <c r="M1415" s="192"/>
      <c r="N1415" s="193"/>
      <c r="O1415" s="193"/>
      <c r="P1415" s="193"/>
      <c r="Q1415" s="193"/>
      <c r="R1415" s="241"/>
      <c r="S1415" s="241"/>
      <c r="T1415" s="210"/>
      <c r="U1415" s="241"/>
      <c r="V1415" s="241"/>
      <c r="W1415" s="241"/>
      <c r="X1415" s="241"/>
      <c r="Y1415" s="241"/>
      <c r="Z1415" s="206"/>
      <c r="AA1415" s="194"/>
      <c r="AB1415" s="184"/>
      <c r="AC1415" s="184"/>
      <c r="AD1415" s="184"/>
      <c r="AE1415" s="184"/>
      <c r="AF1415" s="184"/>
      <c r="AG1415" s="184"/>
      <c r="AH1415" s="184"/>
      <c r="AI1415" s="184"/>
      <c r="AJ1415" s="184"/>
      <c r="AK1415" s="184"/>
      <c r="AL1415" s="184"/>
      <c r="AM1415" s="184"/>
      <c r="AN1415" s="184"/>
      <c r="AO1415" s="184"/>
      <c r="AP1415" s="184"/>
      <c r="AQ1415" s="184"/>
      <c r="AS1415" s="244"/>
      <c r="AT1415" s="244"/>
      <c r="AU1415" s="245"/>
      <c r="AV1415" s="245"/>
      <c r="AW1415" s="245"/>
      <c r="AX1415" s="245"/>
      <c r="AY1415" s="251" t="n">
        <f aca="false">SUM(AY1401:AY1414)</f>
        <v>0</v>
      </c>
      <c r="AZ1415" s="251" t="n">
        <f aca="false">SUM(AZ1401:AZ1414)</f>
        <v>0</v>
      </c>
      <c r="BA1415" s="251" t="n">
        <f aca="false">SUM(BA1401:BA1414)</f>
        <v>0</v>
      </c>
      <c r="BB1415" s="252"/>
      <c r="BC1415" s="253"/>
      <c r="BD1415" s="185"/>
      <c r="BE1415" s="185"/>
      <c r="BF1415" s="251" t="n">
        <f aca="false">SUM(BF1401:BF1414)</f>
        <v>0</v>
      </c>
      <c r="BG1415" s="184"/>
      <c r="BH1415" s="184"/>
      <c r="BI1415" s="184"/>
      <c r="BJ1415" s="184"/>
      <c r="BK1415" s="184"/>
    </row>
    <row r="1416" customFormat="false" ht="15.95" hidden="false" customHeight="true" outlineLevel="0" collapsed="false">
      <c r="A1416" s="286" t="n">
        <f aca="false">A1415</f>
        <v>1398</v>
      </c>
      <c r="B1416" s="287" t="n">
        <f aca="false">B1417</f>
        <v>1417</v>
      </c>
      <c r="C1416" s="179" t="n">
        <f aca="false">COUNTIF(F$1:F1416,"&gt;0")+COUNTIF(F$1:F1416,"-")</f>
        <v>66</v>
      </c>
      <c r="D1416" s="179" t="str">
        <f aca="false">IF(M1399&lt;&gt;"",M1399,"-")</f>
        <v>-</v>
      </c>
      <c r="E1416" s="179" t="str">
        <f aca="false">IF(N1399&lt;&gt;"",N1399,"-")</f>
        <v>-</v>
      </c>
      <c r="F1416" s="299" t="str">
        <f aca="false">IF(AND(M1399="",N1399=""),"-",W1416)</f>
        <v>-</v>
      </c>
      <c r="G1416" s="184"/>
      <c r="I1416" s="254"/>
      <c r="K1416" s="204"/>
      <c r="L1416" s="192"/>
      <c r="M1416" s="193"/>
      <c r="N1416" s="226"/>
      <c r="O1416" s="226"/>
      <c r="P1416" s="226"/>
      <c r="Q1416" s="160"/>
      <c r="R1416" s="210" t="s">
        <v>285</v>
      </c>
      <c r="S1416" s="292"/>
      <c r="T1416" s="212" t="s">
        <v>253</v>
      </c>
      <c r="U1416" s="193"/>
      <c r="V1416" s="255" t="s">
        <v>286</v>
      </c>
      <c r="W1416" s="256" t="str">
        <f aca="false">IF(ISNUMBER(BI1410),1/BI1410,"-")</f>
        <v>-</v>
      </c>
      <c r="X1416" s="256"/>
      <c r="Y1416" s="192" t="s">
        <v>287</v>
      </c>
      <c r="Z1416" s="206"/>
      <c r="AA1416" s="194"/>
      <c r="AB1416" s="184"/>
      <c r="AC1416" s="184"/>
      <c r="AD1416" s="184"/>
      <c r="AE1416" s="184"/>
      <c r="AF1416" s="184"/>
      <c r="AG1416" s="184"/>
      <c r="AH1416" s="184"/>
      <c r="AI1416" s="184"/>
      <c r="AJ1416" s="184"/>
      <c r="AK1416" s="184"/>
      <c r="AL1416" s="184"/>
      <c r="AM1416" s="184"/>
      <c r="AN1416" s="184"/>
      <c r="AO1416" s="184"/>
      <c r="AP1416" s="184"/>
      <c r="AQ1416" s="184"/>
      <c r="AS1416" s="244"/>
      <c r="AT1416" s="244"/>
      <c r="AU1416" s="253"/>
      <c r="AV1416" s="253"/>
      <c r="AW1416" s="253"/>
      <c r="AX1416" s="245"/>
      <c r="AY1416" s="214" t="n">
        <f aca="false">IF(AY1415&gt;0,AU1414/AY1415,0)</f>
        <v>0</v>
      </c>
      <c r="AZ1416" s="214" t="n">
        <f aca="false">IF(AZ1415&gt;0,AV1414/AZ1415,0)</f>
        <v>0</v>
      </c>
      <c r="BA1416" s="214" t="n">
        <f aca="false">IF(BA1415&gt;0,AW1414/BA1415,0)</f>
        <v>0</v>
      </c>
      <c r="BB1416" s="245"/>
      <c r="BC1416" s="253"/>
      <c r="BD1416" s="253"/>
      <c r="BE1416" s="58"/>
      <c r="BF1416" s="58"/>
      <c r="BG1416" s="184"/>
      <c r="BH1416" s="184"/>
      <c r="BI1416" s="184"/>
      <c r="BJ1416" s="184"/>
      <c r="BK1416" s="184"/>
    </row>
    <row r="1417" customFormat="false" ht="11.25" hidden="false" customHeight="true" outlineLevel="0" collapsed="false">
      <c r="A1417" s="286" t="n">
        <f aca="false">A1416</f>
        <v>1398</v>
      </c>
      <c r="B1417" s="300" t="n">
        <f aca="false">ROW(B1417)</f>
        <v>1417</v>
      </c>
      <c r="G1417" s="184"/>
      <c r="K1417" s="204"/>
      <c r="L1417" s="194"/>
      <c r="M1417" s="224"/>
      <c r="N1417" s="194"/>
      <c r="O1417" s="194"/>
      <c r="P1417" s="194"/>
      <c r="Q1417" s="194"/>
      <c r="R1417" s="194"/>
      <c r="S1417" s="194"/>
      <c r="T1417" s="194"/>
      <c r="U1417" s="194"/>
      <c r="V1417" s="194"/>
      <c r="W1417" s="194"/>
      <c r="X1417" s="194"/>
      <c r="Y1417" s="194"/>
      <c r="Z1417" s="258"/>
      <c r="AA1417" s="187"/>
      <c r="AB1417" s="184"/>
      <c r="AC1417" s="184"/>
      <c r="AN1417" s="184"/>
      <c r="AO1417" s="184"/>
      <c r="AP1417" s="184"/>
      <c r="AQ1417" s="184"/>
    </row>
    <row r="1418" customFormat="false" ht="11.25" hidden="false" customHeight="true" outlineLevel="0" collapsed="false">
      <c r="A1418" s="301" t="n">
        <f aca="false">A1417</f>
        <v>1398</v>
      </c>
      <c r="B1418" s="302" t="n">
        <f aca="false">B1417</f>
        <v>1417</v>
      </c>
      <c r="G1418" s="184"/>
      <c r="K1418" s="186"/>
      <c r="AA1418" s="187"/>
      <c r="AB1418" s="184"/>
      <c r="AC1418" s="184"/>
      <c r="AN1418" s="184"/>
      <c r="AO1418" s="184"/>
      <c r="AP1418" s="184"/>
      <c r="AQ1418" s="184"/>
    </row>
    <row r="1419" customFormat="false" ht="15.95" hidden="false" customHeight="true" outlineLevel="0" collapsed="false">
      <c r="A1419" s="284" t="n">
        <f aca="false">ROW(A1419)</f>
        <v>1419</v>
      </c>
      <c r="B1419" s="285" t="n">
        <f aca="false">B1420</f>
        <v>1438</v>
      </c>
      <c r="G1419" s="184"/>
      <c r="K1419" s="189" t="s">
        <v>294</v>
      </c>
      <c r="L1419" s="189"/>
      <c r="M1419" s="191" t="s">
        <v>242</v>
      </c>
      <c r="N1419" s="192" t="s">
        <v>243</v>
      </c>
      <c r="O1419" s="193"/>
      <c r="P1419" s="193"/>
      <c r="Q1419" s="193"/>
      <c r="R1419" s="193"/>
      <c r="S1419" s="193"/>
      <c r="T1419" s="193"/>
      <c r="U1419" s="193"/>
      <c r="V1419" s="193"/>
      <c r="W1419" s="193"/>
      <c r="X1419" s="193"/>
      <c r="Y1419" s="193"/>
      <c r="Z1419" s="193"/>
      <c r="AA1419" s="194"/>
      <c r="AB1419" s="184"/>
      <c r="AC1419" s="184"/>
      <c r="AN1419" s="184"/>
      <c r="AO1419" s="184"/>
      <c r="AP1419" s="184"/>
      <c r="AQ1419" s="184"/>
      <c r="AS1419" s="195" t="s">
        <v>244</v>
      </c>
      <c r="AT1419" s="185"/>
      <c r="AU1419" s="185"/>
      <c r="AV1419" s="185"/>
      <c r="AW1419" s="185"/>
      <c r="AX1419" s="185"/>
      <c r="AY1419" s="185"/>
      <c r="AZ1419" s="184"/>
      <c r="BA1419" s="184"/>
      <c r="BB1419" s="184"/>
      <c r="BC1419" s="184"/>
      <c r="BD1419" s="184"/>
      <c r="BE1419" s="184"/>
      <c r="BF1419" s="184"/>
      <c r="BG1419" s="184"/>
      <c r="BH1419" s="184"/>
      <c r="BI1419" s="184"/>
      <c r="BJ1419" s="184"/>
      <c r="BK1419" s="184"/>
    </row>
    <row r="1420" customFormat="false" ht="15.95" hidden="false" customHeight="true" outlineLevel="0" collapsed="false">
      <c r="A1420" s="286" t="n">
        <f aca="false">A1419</f>
        <v>1419</v>
      </c>
      <c r="B1420" s="287" t="n">
        <f aca="false">B1421</f>
        <v>1438</v>
      </c>
      <c r="G1420" s="184"/>
      <c r="I1420" s="196"/>
      <c r="K1420" s="189" t="n">
        <f aca="false">C1437</f>
        <v>67</v>
      </c>
      <c r="L1420" s="189"/>
      <c r="M1420" s="288"/>
      <c r="N1420" s="289"/>
      <c r="O1420" s="290"/>
      <c r="P1420" s="290"/>
      <c r="Q1420" s="290"/>
      <c r="R1420" s="290"/>
      <c r="S1420" s="290"/>
      <c r="T1420" s="290"/>
      <c r="U1420" s="290"/>
      <c r="V1420" s="290"/>
      <c r="W1420" s="290"/>
      <c r="X1420" s="290"/>
      <c r="Y1420" s="291"/>
      <c r="Z1420" s="193"/>
      <c r="AA1420" s="194"/>
      <c r="AB1420" s="184"/>
      <c r="AC1420" s="184"/>
      <c r="AN1420" s="184"/>
      <c r="AO1420" s="184"/>
      <c r="AP1420" s="184"/>
      <c r="AQ1420" s="184"/>
      <c r="AS1420" s="201" t="s">
        <v>246</v>
      </c>
      <c r="AT1420" s="201"/>
      <c r="AU1420" s="202" t="s">
        <v>247</v>
      </c>
      <c r="AV1420" s="202"/>
      <c r="AW1420" s="202"/>
      <c r="AX1420" s="185"/>
      <c r="AY1420" s="202" t="s">
        <v>248</v>
      </c>
      <c r="AZ1420" s="202"/>
      <c r="BA1420" s="202"/>
      <c r="BB1420" s="184"/>
      <c r="BC1420" s="184"/>
      <c r="BD1420" s="184"/>
      <c r="BE1420" s="184"/>
      <c r="BF1420" s="184"/>
      <c r="BG1420" s="184"/>
      <c r="BH1420" s="184"/>
      <c r="BI1420" s="184"/>
      <c r="BJ1420" s="184"/>
      <c r="BK1420" s="184"/>
    </row>
    <row r="1421" customFormat="false" ht="7.9" hidden="false" customHeight="true" outlineLevel="0" collapsed="false">
      <c r="A1421" s="286" t="n">
        <f aca="false">A1420</f>
        <v>1419</v>
      </c>
      <c r="B1421" s="287" t="n">
        <f aca="false">B1422</f>
        <v>1438</v>
      </c>
      <c r="G1421" s="184"/>
      <c r="I1421" s="203"/>
      <c r="K1421" s="204"/>
      <c r="L1421" s="193"/>
      <c r="M1421" s="205"/>
      <c r="N1421" s="206"/>
      <c r="O1421" s="207"/>
      <c r="P1421" s="207"/>
      <c r="Q1421" s="207"/>
      <c r="R1421" s="207"/>
      <c r="S1421" s="160"/>
      <c r="T1421" s="160"/>
      <c r="U1421" s="160"/>
      <c r="V1421" s="207"/>
      <c r="W1421" s="160"/>
      <c r="X1421" s="160"/>
      <c r="Y1421" s="160"/>
      <c r="Z1421" s="193"/>
      <c r="AA1421" s="194"/>
      <c r="AB1421" s="184"/>
      <c r="AC1421" s="184"/>
      <c r="AN1421" s="184"/>
      <c r="AO1421" s="184"/>
      <c r="AP1421" s="184"/>
      <c r="AQ1421" s="184"/>
      <c r="AS1421" s="201"/>
      <c r="AT1421" s="201"/>
      <c r="AU1421" s="208" t="s">
        <v>249</v>
      </c>
      <c r="AV1421" s="208" t="s">
        <v>250</v>
      </c>
      <c r="AW1421" s="208" t="s">
        <v>251</v>
      </c>
      <c r="AX1421" s="209"/>
      <c r="AY1421" s="208" t="s">
        <v>249</v>
      </c>
      <c r="AZ1421" s="208" t="s">
        <v>250</v>
      </c>
      <c r="BA1421" s="208" t="s">
        <v>251</v>
      </c>
      <c r="BB1421" s="208"/>
      <c r="BC1421" s="184"/>
      <c r="BD1421" s="184"/>
      <c r="BE1421" s="184"/>
      <c r="BF1421" s="184"/>
      <c r="BG1421" s="184"/>
      <c r="BH1421" s="184"/>
      <c r="BI1421" s="184"/>
      <c r="BJ1421" s="184"/>
      <c r="BK1421" s="184"/>
    </row>
    <row r="1422" customFormat="false" ht="15.95" hidden="false" customHeight="true" outlineLevel="0" collapsed="false">
      <c r="A1422" s="286" t="n">
        <f aca="false">A1421</f>
        <v>1419</v>
      </c>
      <c r="B1422" s="287" t="n">
        <f aca="false">B1423</f>
        <v>1438</v>
      </c>
      <c r="G1422" s="184"/>
      <c r="I1422" s="203"/>
      <c r="K1422" s="204"/>
      <c r="L1422" s="193"/>
      <c r="M1422" s="160"/>
      <c r="N1422" s="193"/>
      <c r="O1422" s="193"/>
      <c r="P1422" s="193"/>
      <c r="Q1422" s="160"/>
      <c r="R1422" s="210" t="s">
        <v>252</v>
      </c>
      <c r="S1422" s="292"/>
      <c r="T1422" s="212" t="s">
        <v>253</v>
      </c>
      <c r="U1422" s="213" t="s">
        <v>254</v>
      </c>
      <c r="V1422" s="205"/>
      <c r="W1422" s="162" t="s">
        <v>255</v>
      </c>
      <c r="X1422" s="162"/>
      <c r="Y1422" s="162"/>
      <c r="Z1422" s="193"/>
      <c r="AA1422" s="194"/>
      <c r="AB1422" s="184"/>
      <c r="AC1422" s="184"/>
      <c r="AN1422" s="184"/>
      <c r="AO1422" s="184"/>
      <c r="AP1422" s="184"/>
      <c r="AQ1422" s="184"/>
      <c r="AS1422" s="58"/>
      <c r="AT1422" s="58"/>
      <c r="AU1422" s="58"/>
      <c r="AV1422" s="58"/>
      <c r="AW1422" s="58"/>
      <c r="AX1422" s="58"/>
      <c r="AY1422" s="201" t="n">
        <f aca="false">S1422</f>
        <v>0</v>
      </c>
      <c r="AZ1422" s="201" t="n">
        <f aca="false">AY1422</f>
        <v>0</v>
      </c>
      <c r="BA1422" s="201" t="n">
        <f aca="false">AZ1422</f>
        <v>0</v>
      </c>
      <c r="BB1422" s="201"/>
      <c r="BC1422" s="214" t="n">
        <f aca="false">IF(AY1422&gt;0,AU1435/AY1422,0)</f>
        <v>0</v>
      </c>
      <c r="BD1422" s="214" t="n">
        <f aca="false">IF(AZ1422&gt;0,AV1435/AZ1422,0)</f>
        <v>0</v>
      </c>
      <c r="BE1422" s="214" t="n">
        <f aca="false">IF(BA1422&gt;0,AW1435/BA1422,0)</f>
        <v>0</v>
      </c>
      <c r="BF1422" s="214" t="n">
        <f aca="false">IF(SUM(BC1422:BE1422)&gt;0,1/SUM(BC1422:BE1422),0)</f>
        <v>0</v>
      </c>
      <c r="BG1422" s="184"/>
      <c r="BH1422" s="58"/>
      <c r="BI1422" s="58"/>
      <c r="BJ1422" s="184"/>
      <c r="BK1422" s="184"/>
    </row>
    <row r="1423" customFormat="false" ht="11.45" hidden="false" customHeight="true" outlineLevel="0" collapsed="false">
      <c r="A1423" s="286" t="n">
        <f aca="false">A1422</f>
        <v>1419</v>
      </c>
      <c r="B1423" s="287" t="n">
        <f aca="false">B1424</f>
        <v>1438</v>
      </c>
      <c r="G1423" s="184"/>
      <c r="I1423" s="203"/>
      <c r="K1423" s="204"/>
      <c r="L1423" s="193"/>
      <c r="M1423" s="215" t="s">
        <v>249</v>
      </c>
      <c r="N1423" s="216"/>
      <c r="O1423" s="216"/>
      <c r="P1423" s="216" t="s">
        <v>250</v>
      </c>
      <c r="Q1423" s="204"/>
      <c r="R1423" s="216" t="s">
        <v>251</v>
      </c>
      <c r="S1423" s="204"/>
      <c r="T1423" s="217"/>
      <c r="U1423" s="213" t="s">
        <v>258</v>
      </c>
      <c r="V1423" s="218"/>
      <c r="W1423" s="219" t="s">
        <v>249</v>
      </c>
      <c r="X1423" s="219" t="s">
        <v>250</v>
      </c>
      <c r="Y1423" s="219" t="s">
        <v>251</v>
      </c>
      <c r="Z1423" s="193"/>
      <c r="AA1423" s="194"/>
      <c r="AB1423" s="184"/>
      <c r="AC1423" s="184"/>
      <c r="AN1423" s="184"/>
      <c r="AO1423" s="184"/>
      <c r="AP1423" s="184"/>
      <c r="AQ1423" s="184"/>
      <c r="AS1423" s="58"/>
      <c r="AT1423" s="58"/>
      <c r="AU1423" s="58"/>
      <c r="AV1423" s="58"/>
      <c r="AW1423" s="58"/>
      <c r="AX1423" s="58"/>
      <c r="AY1423" s="201"/>
      <c r="AZ1423" s="201"/>
      <c r="BA1423" s="201"/>
      <c r="BB1423" s="201"/>
      <c r="BC1423" s="214"/>
      <c r="BD1423" s="214"/>
      <c r="BE1423" s="214"/>
      <c r="BF1423" s="214"/>
      <c r="BG1423" s="184"/>
      <c r="BH1423" s="58"/>
      <c r="BI1423" s="220"/>
      <c r="BJ1423" s="184"/>
      <c r="BK1423" s="184"/>
    </row>
    <row r="1424" customFormat="false" ht="15.95" hidden="false" customHeight="true" outlineLevel="0" collapsed="false">
      <c r="A1424" s="286" t="n">
        <f aca="false">A1423</f>
        <v>1419</v>
      </c>
      <c r="B1424" s="287" t="n">
        <f aca="false">B1425</f>
        <v>1438</v>
      </c>
      <c r="G1424" s="184"/>
      <c r="I1424" s="203"/>
      <c r="K1424" s="204"/>
      <c r="L1424" s="210" t="s">
        <v>259</v>
      </c>
      <c r="M1424" s="279"/>
      <c r="N1424" s="293"/>
      <c r="O1424" s="293"/>
      <c r="P1424" s="279"/>
      <c r="Q1424" s="294"/>
      <c r="R1424" s="279"/>
      <c r="S1424" s="294"/>
      <c r="T1424" s="224"/>
      <c r="U1424" s="295"/>
      <c r="V1424" s="226"/>
      <c r="W1424" s="296"/>
      <c r="X1424" s="296"/>
      <c r="Y1424" s="296"/>
      <c r="Z1424" s="192"/>
      <c r="AA1424" s="194"/>
      <c r="AB1424" s="184"/>
      <c r="AC1424" s="184"/>
      <c r="AN1424" s="184"/>
      <c r="AO1424" s="184"/>
      <c r="AP1424" s="184"/>
      <c r="AQ1424" s="184"/>
      <c r="AS1424" s="201" t="n">
        <f aca="false">U1424/1000</f>
        <v>0</v>
      </c>
      <c r="AT1424" s="201"/>
      <c r="AU1424" s="214" t="n">
        <f aca="false">W1424</f>
        <v>0</v>
      </c>
      <c r="AV1424" s="214" t="n">
        <f aca="false">IF(X1424&gt;0,X1424,AU1424)</f>
        <v>0</v>
      </c>
      <c r="AW1424" s="228" t="n">
        <f aca="false">IF(Y1424&gt;0,Y1424,AU1424)</f>
        <v>0</v>
      </c>
      <c r="AX1424" s="201"/>
      <c r="AY1424" s="214" t="n">
        <f aca="false">IF(AU1424&gt;0,AS1424/AU1424,0)</f>
        <v>0</v>
      </c>
      <c r="AZ1424" s="214" t="n">
        <f aca="false">IF(AV1424&gt;0,AS1424/AV1424,0)</f>
        <v>0</v>
      </c>
      <c r="BA1424" s="214" t="n">
        <f aca="false">IF(AW1424&gt;0,AS1424/AW1424,0)</f>
        <v>0</v>
      </c>
      <c r="BB1424" s="214"/>
      <c r="BC1424" s="214" t="n">
        <f aca="false">IF(AY1424&gt;0,AU1435/AY1424,0)</f>
        <v>0</v>
      </c>
      <c r="BD1424" s="214" t="n">
        <f aca="false">IF(AZ1424&gt;0,AV1435/AZ1424,0)</f>
        <v>0</v>
      </c>
      <c r="BE1424" s="214" t="n">
        <f aca="false">IF(BA1424&gt;0,AW1435/BA1424,0)</f>
        <v>0</v>
      </c>
      <c r="BF1424" s="214" t="n">
        <f aca="false">IF(SUM(BC1424:BE1424)&gt;0,1/SUM(BC1424:BE1424),0)</f>
        <v>0</v>
      </c>
      <c r="BG1424" s="184"/>
      <c r="BH1424" s="229"/>
      <c r="BI1424" s="230"/>
      <c r="BJ1424" s="195"/>
      <c r="BK1424" s="184"/>
    </row>
    <row r="1425" customFormat="false" ht="15.95" hidden="false" customHeight="true" outlineLevel="0" collapsed="false">
      <c r="A1425" s="286" t="n">
        <f aca="false">A1424</f>
        <v>1419</v>
      </c>
      <c r="B1425" s="287" t="n">
        <f aca="false">B1426</f>
        <v>1438</v>
      </c>
      <c r="G1425" s="184"/>
      <c r="I1425" s="203"/>
      <c r="K1425" s="204"/>
      <c r="L1425" s="210" t="s">
        <v>261</v>
      </c>
      <c r="M1425" s="279"/>
      <c r="N1425" s="293"/>
      <c r="O1425" s="293"/>
      <c r="P1425" s="279"/>
      <c r="Q1425" s="294"/>
      <c r="R1425" s="293"/>
      <c r="S1425" s="294"/>
      <c r="T1425" s="224"/>
      <c r="U1425" s="295"/>
      <c r="V1425" s="226"/>
      <c r="W1425" s="296"/>
      <c r="X1425" s="296"/>
      <c r="Y1425" s="296"/>
      <c r="Z1425" s="192"/>
      <c r="AA1425" s="194"/>
      <c r="AB1425" s="184"/>
      <c r="AC1425" s="184"/>
      <c r="AN1425" s="184"/>
      <c r="AO1425" s="184"/>
      <c r="AP1425" s="184"/>
      <c r="AQ1425" s="184"/>
      <c r="AS1425" s="201" t="n">
        <f aca="false">U1425/1000</f>
        <v>0</v>
      </c>
      <c r="AT1425" s="201"/>
      <c r="AU1425" s="214" t="n">
        <f aca="false">W1425</f>
        <v>0</v>
      </c>
      <c r="AV1425" s="214" t="n">
        <f aca="false">IF(X1425&gt;0,X1425,AU1425)</f>
        <v>0</v>
      </c>
      <c r="AW1425" s="228" t="n">
        <f aca="false">IF(Y1425&gt;0,Y1425,AU1425)</f>
        <v>0</v>
      </c>
      <c r="AX1425" s="201"/>
      <c r="AY1425" s="214" t="n">
        <f aca="false">IF(AU1425&gt;0,AS1425/AU1425,0)</f>
        <v>0</v>
      </c>
      <c r="AZ1425" s="214" t="n">
        <f aca="false">IF(AV1425&gt;0,AS1425/AV1425,0)</f>
        <v>0</v>
      </c>
      <c r="BA1425" s="214" t="n">
        <f aca="false">IF(AW1425&gt;0,AS1425/AW1425,0)</f>
        <v>0</v>
      </c>
      <c r="BB1425" s="214"/>
      <c r="BC1425" s="214" t="n">
        <f aca="false">IF(AY1425&gt;0,AU1435/AY1425,0)</f>
        <v>0</v>
      </c>
      <c r="BD1425" s="214" t="n">
        <f aca="false">IF(AZ1425&gt;0,AV1435/AZ1425,0)</f>
        <v>0</v>
      </c>
      <c r="BE1425" s="214" t="n">
        <f aca="false">IF(BA1425&gt;0,AW1435/BA1425,0)</f>
        <v>0</v>
      </c>
      <c r="BF1425" s="214" t="n">
        <f aca="false">IF(SUM(BC1425:BE1425)&gt;0,1/SUM(BC1425:BE1425),0)</f>
        <v>0</v>
      </c>
      <c r="BG1425" s="184"/>
      <c r="BH1425" s="229"/>
      <c r="BI1425" s="230"/>
      <c r="BJ1425" s="195"/>
      <c r="BK1425" s="184"/>
    </row>
    <row r="1426" customFormat="false" ht="15.95" hidden="false" customHeight="true" outlineLevel="0" collapsed="false">
      <c r="A1426" s="286" t="n">
        <f aca="false">A1425</f>
        <v>1419</v>
      </c>
      <c r="B1426" s="287" t="n">
        <f aca="false">B1427</f>
        <v>1438</v>
      </c>
      <c r="G1426" s="184"/>
      <c r="I1426" s="203"/>
      <c r="K1426" s="204"/>
      <c r="L1426" s="210" t="s">
        <v>263</v>
      </c>
      <c r="M1426" s="279"/>
      <c r="N1426" s="293"/>
      <c r="O1426" s="293"/>
      <c r="P1426" s="279"/>
      <c r="Q1426" s="294"/>
      <c r="R1426" s="293"/>
      <c r="S1426" s="294"/>
      <c r="T1426" s="194"/>
      <c r="U1426" s="295"/>
      <c r="V1426" s="231"/>
      <c r="W1426" s="296"/>
      <c r="X1426" s="296"/>
      <c r="Y1426" s="296"/>
      <c r="Z1426" s="192"/>
      <c r="AA1426" s="194"/>
      <c r="AB1426" s="184"/>
      <c r="AC1426" s="184"/>
      <c r="AN1426" s="184"/>
      <c r="AO1426" s="184"/>
      <c r="AP1426" s="184"/>
      <c r="AQ1426" s="184"/>
      <c r="AS1426" s="201" t="n">
        <f aca="false">U1426/1000</f>
        <v>0</v>
      </c>
      <c r="AT1426" s="201"/>
      <c r="AU1426" s="214" t="n">
        <f aca="false">W1426</f>
        <v>0</v>
      </c>
      <c r="AV1426" s="214" t="n">
        <f aca="false">IF(X1426&gt;0,X1426,AU1426)</f>
        <v>0</v>
      </c>
      <c r="AW1426" s="228" t="n">
        <f aca="false">IF(Y1426&gt;0,Y1426,AU1426)</f>
        <v>0</v>
      </c>
      <c r="AX1426" s="201"/>
      <c r="AY1426" s="214" t="n">
        <f aca="false">IF(AU1426&gt;0,AS1426/AU1426,0)</f>
        <v>0</v>
      </c>
      <c r="AZ1426" s="214" t="n">
        <f aca="false">IF(AV1426&gt;0,AS1426/AV1426,0)</f>
        <v>0</v>
      </c>
      <c r="BA1426" s="214" t="n">
        <f aca="false">IF(AW1426&gt;0,AS1426/AW1426,0)</f>
        <v>0</v>
      </c>
      <c r="BB1426" s="214"/>
      <c r="BC1426" s="214" t="n">
        <f aca="false">IF(AY1426&gt;0,AU1435/AY1426,0)</f>
        <v>0</v>
      </c>
      <c r="BD1426" s="214" t="n">
        <f aca="false">IF(AZ1426&gt;0,AV1435/AZ1426,0)</f>
        <v>0</v>
      </c>
      <c r="BE1426" s="214" t="n">
        <f aca="false">IF(BA1426&gt;0,AW1435/BA1426,0)</f>
        <v>0</v>
      </c>
      <c r="BF1426" s="214" t="n">
        <f aca="false">IF(SUM(BC1426:BE1426)&gt;0,1/SUM(BC1426:BE1426),0)</f>
        <v>0</v>
      </c>
      <c r="BG1426" s="184"/>
      <c r="BH1426" s="195"/>
      <c r="BI1426" s="230"/>
      <c r="BJ1426" s="232"/>
      <c r="BK1426" s="184"/>
    </row>
    <row r="1427" customFormat="false" ht="15.95" hidden="false" customHeight="true" outlineLevel="0" collapsed="false">
      <c r="A1427" s="286" t="n">
        <f aca="false">A1426</f>
        <v>1419</v>
      </c>
      <c r="B1427" s="287" t="n">
        <f aca="false">B1428</f>
        <v>1438</v>
      </c>
      <c r="G1427" s="184"/>
      <c r="I1427" s="203"/>
      <c r="K1427" s="204"/>
      <c r="L1427" s="210" t="s">
        <v>265</v>
      </c>
      <c r="M1427" s="279"/>
      <c r="N1427" s="293"/>
      <c r="O1427" s="293"/>
      <c r="P1427" s="279"/>
      <c r="Q1427" s="294"/>
      <c r="R1427" s="293"/>
      <c r="S1427" s="294"/>
      <c r="T1427" s="194"/>
      <c r="U1427" s="295"/>
      <c r="V1427" s="231"/>
      <c r="W1427" s="296"/>
      <c r="X1427" s="296"/>
      <c r="Y1427" s="296"/>
      <c r="Z1427" s="192"/>
      <c r="AA1427" s="194"/>
      <c r="AB1427" s="184"/>
      <c r="AC1427" s="184"/>
      <c r="AN1427" s="184"/>
      <c r="AO1427" s="184"/>
      <c r="AP1427" s="184"/>
      <c r="AQ1427" s="184"/>
      <c r="AS1427" s="201" t="n">
        <f aca="false">U1427/1000</f>
        <v>0</v>
      </c>
      <c r="AT1427" s="201"/>
      <c r="AU1427" s="214" t="n">
        <f aca="false">W1427</f>
        <v>0</v>
      </c>
      <c r="AV1427" s="214" t="n">
        <f aca="false">IF(X1427&gt;0,X1427,AU1427)</f>
        <v>0</v>
      </c>
      <c r="AW1427" s="228" t="n">
        <f aca="false">IF(Y1427&gt;0,Y1427,AU1427)</f>
        <v>0</v>
      </c>
      <c r="AX1427" s="201"/>
      <c r="AY1427" s="214" t="n">
        <f aca="false">IF(AU1427&gt;0,AS1427/AU1427,0)</f>
        <v>0</v>
      </c>
      <c r="AZ1427" s="214" t="n">
        <f aca="false">IF(AV1427&gt;0,AS1427/AV1427,0)</f>
        <v>0</v>
      </c>
      <c r="BA1427" s="214" t="n">
        <f aca="false">IF(AW1427&gt;0,AS1427/AW1427,0)</f>
        <v>0</v>
      </c>
      <c r="BB1427" s="214"/>
      <c r="BC1427" s="214" t="n">
        <f aca="false">IF(AY1427&gt;0,AU1435/AY1427,0)</f>
        <v>0</v>
      </c>
      <c r="BD1427" s="214" t="n">
        <f aca="false">IF(AZ1427&gt;0,AV1435/AZ1427,0)</f>
        <v>0</v>
      </c>
      <c r="BE1427" s="214" t="n">
        <f aca="false">IF(BA1427&gt;0,AW1435/BA1427,0)</f>
        <v>0</v>
      </c>
      <c r="BF1427" s="214" t="n">
        <f aca="false">IF(SUM(BC1427:BE1427)&gt;0,1/SUM(BC1427:BE1427),0)</f>
        <v>0</v>
      </c>
      <c r="BG1427" s="184"/>
      <c r="BH1427" s="233"/>
      <c r="BI1427" s="234"/>
      <c r="BJ1427" s="232"/>
      <c r="BK1427" s="184"/>
    </row>
    <row r="1428" customFormat="false" ht="15.95" hidden="false" customHeight="true" outlineLevel="0" collapsed="false">
      <c r="A1428" s="286" t="n">
        <f aca="false">A1427</f>
        <v>1419</v>
      </c>
      <c r="B1428" s="287" t="n">
        <f aca="false">B1429</f>
        <v>1438</v>
      </c>
      <c r="G1428" s="184"/>
      <c r="I1428" s="297" t="s">
        <v>268</v>
      </c>
      <c r="K1428" s="204"/>
      <c r="L1428" s="210" t="s">
        <v>269</v>
      </c>
      <c r="M1428" s="279"/>
      <c r="N1428" s="293"/>
      <c r="O1428" s="293"/>
      <c r="P1428" s="279"/>
      <c r="Q1428" s="294"/>
      <c r="R1428" s="293"/>
      <c r="S1428" s="294"/>
      <c r="T1428" s="224"/>
      <c r="U1428" s="295"/>
      <c r="V1428" s="226"/>
      <c r="W1428" s="296"/>
      <c r="X1428" s="296"/>
      <c r="Y1428" s="296"/>
      <c r="Z1428" s="192"/>
      <c r="AA1428" s="194"/>
      <c r="AB1428" s="184"/>
      <c r="AC1428" s="184"/>
      <c r="AN1428" s="184"/>
      <c r="AO1428" s="184"/>
      <c r="AP1428" s="184"/>
      <c r="AQ1428" s="184"/>
      <c r="AS1428" s="201" t="n">
        <f aca="false">U1428/1000</f>
        <v>0</v>
      </c>
      <c r="AT1428" s="201"/>
      <c r="AU1428" s="214" t="n">
        <f aca="false">W1428</f>
        <v>0</v>
      </c>
      <c r="AV1428" s="214" t="n">
        <f aca="false">IF(X1428&gt;0,X1428,AU1428)</f>
        <v>0</v>
      </c>
      <c r="AW1428" s="228" t="n">
        <f aca="false">IF(Y1428&gt;0,Y1428,AU1428)</f>
        <v>0</v>
      </c>
      <c r="AX1428" s="201"/>
      <c r="AY1428" s="214" t="n">
        <f aca="false">IF(AU1428&gt;0,AS1428/AU1428,0)</f>
        <v>0</v>
      </c>
      <c r="AZ1428" s="214" t="n">
        <f aca="false">IF(AV1428&gt;0,AS1428/AV1428,0)</f>
        <v>0</v>
      </c>
      <c r="BA1428" s="214" t="n">
        <f aca="false">IF(AW1428&gt;0,AS1428/AW1428,0)</f>
        <v>0</v>
      </c>
      <c r="BB1428" s="214"/>
      <c r="BC1428" s="214" t="n">
        <f aca="false">IF(AY1428&gt;0,AU1435/AY1428,0)</f>
        <v>0</v>
      </c>
      <c r="BD1428" s="214" t="n">
        <f aca="false">IF(AZ1428&gt;0,AV1435/AZ1428,0)</f>
        <v>0</v>
      </c>
      <c r="BE1428" s="214" t="n">
        <f aca="false">IF(BA1428&gt;0,AW1435/BA1428,0)</f>
        <v>0</v>
      </c>
      <c r="BF1428" s="214" t="n">
        <f aca="false">IF(SUM(BC1428:BE1428)&gt;0,1/SUM(BC1428:BE1428),0)</f>
        <v>0</v>
      </c>
      <c r="BG1428" s="184"/>
      <c r="BH1428" s="229" t="s">
        <v>271</v>
      </c>
      <c r="BI1428" s="236" t="e">
        <f aca="false">1/SUM(AY1437:BA1437)</f>
        <v>#DIV/0!</v>
      </c>
      <c r="BJ1428" s="195" t="s">
        <v>253</v>
      </c>
      <c r="BK1428" s="237" t="e">
        <f aca="false">1/BI1428</f>
        <v>#DIV/0!</v>
      </c>
    </row>
    <row r="1429" customFormat="false" ht="15.95" hidden="false" customHeight="true" outlineLevel="0" collapsed="false">
      <c r="A1429" s="286" t="n">
        <f aca="false">A1428</f>
        <v>1419</v>
      </c>
      <c r="B1429" s="287" t="n">
        <f aca="false">B1430</f>
        <v>1438</v>
      </c>
      <c r="G1429" s="184"/>
      <c r="I1429" s="203"/>
      <c r="K1429" s="204"/>
      <c r="L1429" s="210" t="s">
        <v>272</v>
      </c>
      <c r="M1429" s="279"/>
      <c r="N1429" s="293"/>
      <c r="O1429" s="293"/>
      <c r="P1429" s="279"/>
      <c r="Q1429" s="294"/>
      <c r="R1429" s="293"/>
      <c r="S1429" s="294"/>
      <c r="T1429" s="194"/>
      <c r="U1429" s="295"/>
      <c r="V1429" s="231"/>
      <c r="W1429" s="296"/>
      <c r="X1429" s="296"/>
      <c r="Y1429" s="296"/>
      <c r="Z1429" s="192"/>
      <c r="AA1429" s="194"/>
      <c r="AB1429" s="184"/>
      <c r="AC1429" s="184"/>
      <c r="AN1429" s="184"/>
      <c r="AO1429" s="184"/>
      <c r="AP1429" s="184"/>
      <c r="AQ1429" s="184"/>
      <c r="AS1429" s="201" t="n">
        <f aca="false">U1429/1000</f>
        <v>0</v>
      </c>
      <c r="AT1429" s="201"/>
      <c r="AU1429" s="214" t="n">
        <f aca="false">W1429</f>
        <v>0</v>
      </c>
      <c r="AV1429" s="214" t="n">
        <f aca="false">IF(X1429&gt;0,X1429,AU1429)</f>
        <v>0</v>
      </c>
      <c r="AW1429" s="228" t="n">
        <f aca="false">IF(Y1429&gt;0,Y1429,AU1429)</f>
        <v>0</v>
      </c>
      <c r="AX1429" s="201"/>
      <c r="AY1429" s="214" t="n">
        <f aca="false">IF(AU1429&gt;0,AS1429/AU1429,0)</f>
        <v>0</v>
      </c>
      <c r="AZ1429" s="214" t="n">
        <f aca="false">IF(AV1429&gt;0,AS1429/AV1429,0)</f>
        <v>0</v>
      </c>
      <c r="BA1429" s="214" t="n">
        <f aca="false">IF(AW1429&gt;0,AS1429/AW1429,0)</f>
        <v>0</v>
      </c>
      <c r="BB1429" s="214"/>
      <c r="BC1429" s="214" t="n">
        <f aca="false">IF(AY1429&gt;0,AU1435/AY1429,0)</f>
        <v>0</v>
      </c>
      <c r="BD1429" s="214" t="n">
        <f aca="false">IF(AZ1429&gt;0,AV1435/AZ1429,0)</f>
        <v>0</v>
      </c>
      <c r="BE1429" s="214" t="n">
        <f aca="false">IF(BA1429&gt;0,AW1435/BA1429,0)</f>
        <v>0</v>
      </c>
      <c r="BF1429" s="214" t="n">
        <f aca="false">IF(SUM(BC1429:BE1429)&gt;0,1/SUM(BC1429:BE1429),0)</f>
        <v>0</v>
      </c>
      <c r="BG1429" s="184"/>
      <c r="BH1429" s="229" t="s">
        <v>274</v>
      </c>
      <c r="BI1429" s="230" t="n">
        <f aca="false">BF1436</f>
        <v>0</v>
      </c>
      <c r="BJ1429" s="195" t="s">
        <v>253</v>
      </c>
      <c r="BK1429" s="237" t="e">
        <f aca="false">1/BI1429</f>
        <v>#DIV/0!</v>
      </c>
    </row>
    <row r="1430" customFormat="false" ht="15.95" hidden="false" customHeight="true" outlineLevel="0" collapsed="false">
      <c r="A1430" s="286" t="n">
        <f aca="false">A1429</f>
        <v>1419</v>
      </c>
      <c r="B1430" s="287" t="n">
        <f aca="false">B1431</f>
        <v>1438</v>
      </c>
      <c r="G1430" s="184"/>
      <c r="I1430" s="203"/>
      <c r="K1430" s="204"/>
      <c r="L1430" s="210" t="s">
        <v>275</v>
      </c>
      <c r="M1430" s="279"/>
      <c r="N1430" s="293"/>
      <c r="O1430" s="293"/>
      <c r="P1430" s="279"/>
      <c r="Q1430" s="294"/>
      <c r="R1430" s="293"/>
      <c r="S1430" s="294"/>
      <c r="T1430" s="224"/>
      <c r="U1430" s="295"/>
      <c r="V1430" s="226"/>
      <c r="W1430" s="296"/>
      <c r="X1430" s="296"/>
      <c r="Y1430" s="296"/>
      <c r="Z1430" s="192"/>
      <c r="AA1430" s="194"/>
      <c r="AB1430" s="184"/>
      <c r="AC1430" s="184"/>
      <c r="AN1430" s="184"/>
      <c r="AO1430" s="184"/>
      <c r="AP1430" s="184"/>
      <c r="AQ1430" s="184"/>
      <c r="AS1430" s="201" t="n">
        <f aca="false">U1430/1000</f>
        <v>0</v>
      </c>
      <c r="AT1430" s="201"/>
      <c r="AU1430" s="214" t="n">
        <f aca="false">W1430</f>
        <v>0</v>
      </c>
      <c r="AV1430" s="214" t="n">
        <f aca="false">IF(X1430&gt;0,X1430,AU1430)</f>
        <v>0</v>
      </c>
      <c r="AW1430" s="228" t="n">
        <f aca="false">IF(Y1430&gt;0,Y1430,AU1430)</f>
        <v>0</v>
      </c>
      <c r="AX1430" s="201"/>
      <c r="AY1430" s="214" t="n">
        <f aca="false">IF(AU1430&gt;0,AS1430/AU1430,0)</f>
        <v>0</v>
      </c>
      <c r="AZ1430" s="214" t="n">
        <f aca="false">IF(AV1430&gt;0,AS1430/AV1430,0)</f>
        <v>0</v>
      </c>
      <c r="BA1430" s="214" t="n">
        <f aca="false">IF(AW1430&gt;0,AS1430/AW1430,0)</f>
        <v>0</v>
      </c>
      <c r="BB1430" s="214"/>
      <c r="BC1430" s="214" t="n">
        <f aca="false">IF(AY1430&gt;0,AU1435/AY1430,0)</f>
        <v>0</v>
      </c>
      <c r="BD1430" s="214" t="n">
        <f aca="false">IF(AZ1430&gt;0,AV1435/AZ1430,0)</f>
        <v>0</v>
      </c>
      <c r="BE1430" s="214" t="n">
        <f aca="false">IF(BA1430&gt;0,AW1435/BA1430,0)</f>
        <v>0</v>
      </c>
      <c r="BF1430" s="214" t="n">
        <f aca="false">IF(SUM(BC1430:BE1430)&gt;0,1/SUM(BC1430:BE1430),0)</f>
        <v>0</v>
      </c>
      <c r="BG1430" s="184"/>
      <c r="BH1430" s="195"/>
      <c r="BI1430" s="230"/>
      <c r="BJ1430" s="232"/>
      <c r="BK1430" s="184"/>
    </row>
    <row r="1431" customFormat="false" ht="15.95" hidden="false" customHeight="true" outlineLevel="0" collapsed="false">
      <c r="A1431" s="286" t="n">
        <f aca="false">A1430</f>
        <v>1419</v>
      </c>
      <c r="B1431" s="287" t="n">
        <f aca="false">B1432</f>
        <v>1438</v>
      </c>
      <c r="G1431" s="184"/>
      <c r="I1431" s="203"/>
      <c r="K1431" s="204"/>
      <c r="L1431" s="210" t="s">
        <v>277</v>
      </c>
      <c r="M1431" s="279"/>
      <c r="N1431" s="293"/>
      <c r="O1431" s="293"/>
      <c r="P1431" s="279"/>
      <c r="Q1431" s="294"/>
      <c r="R1431" s="279"/>
      <c r="S1431" s="294"/>
      <c r="T1431" s="194"/>
      <c r="U1431" s="295"/>
      <c r="V1431" s="231"/>
      <c r="W1431" s="296"/>
      <c r="X1431" s="296"/>
      <c r="Y1431" s="296"/>
      <c r="Z1431" s="192"/>
      <c r="AA1431" s="194"/>
      <c r="AB1431" s="184"/>
      <c r="AC1431" s="184"/>
      <c r="AN1431" s="184"/>
      <c r="AO1431" s="184"/>
      <c r="AP1431" s="184"/>
      <c r="AQ1431" s="184"/>
      <c r="AS1431" s="201" t="n">
        <f aca="false">U1431/1000</f>
        <v>0</v>
      </c>
      <c r="AT1431" s="201"/>
      <c r="AU1431" s="214" t="n">
        <f aca="false">W1431</f>
        <v>0</v>
      </c>
      <c r="AV1431" s="214" t="n">
        <f aca="false">IF(X1431&gt;0,X1431,AU1431)</f>
        <v>0</v>
      </c>
      <c r="AW1431" s="228" t="n">
        <f aca="false">IF(Y1431&gt;0,Y1431,AU1431)</f>
        <v>0</v>
      </c>
      <c r="AX1431" s="201"/>
      <c r="AY1431" s="214" t="n">
        <f aca="false">IF(AU1431&gt;0,AS1431/AU1431,0)</f>
        <v>0</v>
      </c>
      <c r="AZ1431" s="214" t="n">
        <f aca="false">IF(AV1431&gt;0,AS1431/AV1431,0)</f>
        <v>0</v>
      </c>
      <c r="BA1431" s="214" t="n">
        <f aca="false">IF(AW1431&gt;0,AS1431/AW1431,0)</f>
        <v>0</v>
      </c>
      <c r="BB1431" s="214"/>
      <c r="BC1431" s="214" t="n">
        <f aca="false">IF(AY1431&gt;0,AU1435/AY1431,0)</f>
        <v>0</v>
      </c>
      <c r="BD1431" s="214" t="n">
        <f aca="false">IF(AZ1431&gt;0,AV1435/AZ1431,0)</f>
        <v>0</v>
      </c>
      <c r="BE1431" s="214" t="n">
        <f aca="false">IF(BA1431&gt;0,AW1435/BA1431,0)</f>
        <v>0</v>
      </c>
      <c r="BF1431" s="214" t="n">
        <f aca="false">IF(SUM(BC1431:BE1431)&gt;0,1/SUM(BC1431:BE1431),0)</f>
        <v>0</v>
      </c>
      <c r="BG1431" s="184"/>
      <c r="BH1431" s="233" t="s">
        <v>279</v>
      </c>
      <c r="BI1431" s="234" t="e">
        <f aca="false">(BI1428+BI1429)/2</f>
        <v>#DIV/0!</v>
      </c>
      <c r="BJ1431" s="232" t="s">
        <v>253</v>
      </c>
      <c r="BK1431" s="184"/>
    </row>
    <row r="1432" customFormat="false" ht="15.95" hidden="false" customHeight="true" outlineLevel="0" collapsed="false">
      <c r="A1432" s="286" t="n">
        <f aca="false">A1431</f>
        <v>1419</v>
      </c>
      <c r="B1432" s="287" t="n">
        <f aca="false">B1433</f>
        <v>1438</v>
      </c>
      <c r="G1432" s="184"/>
      <c r="I1432" s="203"/>
      <c r="K1432" s="204"/>
      <c r="L1432" s="210" t="s">
        <v>280</v>
      </c>
      <c r="M1432" s="279"/>
      <c r="N1432" s="293"/>
      <c r="O1432" s="293"/>
      <c r="P1432" s="279"/>
      <c r="Q1432" s="294"/>
      <c r="R1432" s="293"/>
      <c r="S1432" s="294"/>
      <c r="T1432" s="224"/>
      <c r="U1432" s="295"/>
      <c r="V1432" s="226"/>
      <c r="W1432" s="296"/>
      <c r="X1432" s="296"/>
      <c r="Y1432" s="296"/>
      <c r="Z1432" s="192"/>
      <c r="AA1432" s="194"/>
      <c r="AB1432" s="184"/>
      <c r="AC1432" s="184"/>
      <c r="AN1432" s="184"/>
      <c r="AO1432" s="184"/>
      <c r="AP1432" s="184"/>
      <c r="AQ1432" s="184"/>
      <c r="AS1432" s="201" t="n">
        <f aca="false">U1432/1000</f>
        <v>0</v>
      </c>
      <c r="AT1432" s="201"/>
      <c r="AU1432" s="214" t="n">
        <f aca="false">W1432</f>
        <v>0</v>
      </c>
      <c r="AV1432" s="214" t="n">
        <f aca="false">IF(X1432&gt;0,X1432,AU1432)</f>
        <v>0</v>
      </c>
      <c r="AW1432" s="228" t="n">
        <f aca="false">IF(Y1432&gt;0,Y1432,AU1432)</f>
        <v>0</v>
      </c>
      <c r="AX1432" s="201"/>
      <c r="AY1432" s="214" t="n">
        <f aca="false">IF(AU1432&gt;0,AS1432/AU1432,0)</f>
        <v>0</v>
      </c>
      <c r="AZ1432" s="214" t="n">
        <f aca="false">IF(AV1432&gt;0,AS1432/AV1432,0)</f>
        <v>0</v>
      </c>
      <c r="BA1432" s="214" t="n">
        <f aca="false">IF(AW1432&gt;0,AS1432/AW1432,0)</f>
        <v>0</v>
      </c>
      <c r="BB1432" s="214"/>
      <c r="BC1432" s="214" t="n">
        <f aca="false">IF(AY1432&gt;0,AU1435/AY1432,0)</f>
        <v>0</v>
      </c>
      <c r="BD1432" s="214" t="n">
        <f aca="false">IF(AZ1432&gt;0,AV1435/AZ1432,0)</f>
        <v>0</v>
      </c>
      <c r="BE1432" s="214" t="n">
        <f aca="false">IF(BA1432&gt;0,AW1435/BA1432,0)</f>
        <v>0</v>
      </c>
      <c r="BF1432" s="214" t="n">
        <f aca="false">IF(SUM(BC1432:BE1432)&gt;0,1/SUM(BC1432:BE1432),0)</f>
        <v>0</v>
      </c>
      <c r="BG1432" s="184"/>
      <c r="BH1432" s="185"/>
      <c r="BI1432" s="238"/>
      <c r="BJ1432" s="184"/>
      <c r="BK1432" s="184"/>
    </row>
    <row r="1433" customFormat="false" ht="15.95" hidden="false" customHeight="true" outlineLevel="0" collapsed="false">
      <c r="A1433" s="286" t="n">
        <f aca="false">A1432</f>
        <v>1419</v>
      </c>
      <c r="B1433" s="287" t="n">
        <f aca="false">B1434</f>
        <v>1438</v>
      </c>
      <c r="G1433" s="184"/>
      <c r="I1433" s="203"/>
      <c r="K1433" s="204"/>
      <c r="L1433" s="210" t="s">
        <v>281</v>
      </c>
      <c r="M1433" s="279"/>
      <c r="N1433" s="293"/>
      <c r="O1433" s="293"/>
      <c r="P1433" s="279"/>
      <c r="Q1433" s="294"/>
      <c r="R1433" s="293"/>
      <c r="S1433" s="294"/>
      <c r="T1433" s="194"/>
      <c r="U1433" s="295"/>
      <c r="V1433" s="231"/>
      <c r="W1433" s="296"/>
      <c r="X1433" s="296"/>
      <c r="Y1433" s="296"/>
      <c r="Z1433" s="192"/>
      <c r="AA1433" s="194"/>
      <c r="AB1433" s="184"/>
      <c r="AC1433" s="184"/>
      <c r="AD1433" s="184"/>
      <c r="AE1433" s="184"/>
      <c r="AF1433" s="184"/>
      <c r="AG1433" s="184"/>
      <c r="AH1433" s="184"/>
      <c r="AI1433" s="184"/>
      <c r="AJ1433" s="184"/>
      <c r="AK1433" s="184"/>
      <c r="AL1433" s="184"/>
      <c r="AM1433" s="184"/>
      <c r="AN1433" s="184"/>
      <c r="AO1433" s="184"/>
      <c r="AP1433" s="184"/>
      <c r="AQ1433" s="184"/>
      <c r="AS1433" s="201" t="n">
        <f aca="false">U1433/1000</f>
        <v>0</v>
      </c>
      <c r="AT1433" s="201"/>
      <c r="AU1433" s="214" t="n">
        <f aca="false">W1433</f>
        <v>0</v>
      </c>
      <c r="AV1433" s="214" t="n">
        <f aca="false">IF(X1433&gt;0,X1433,AU1433)</f>
        <v>0</v>
      </c>
      <c r="AW1433" s="228" t="n">
        <f aca="false">IF(Y1433&gt;0,Y1433,AU1433)</f>
        <v>0</v>
      </c>
      <c r="AX1433" s="201"/>
      <c r="AY1433" s="214" t="n">
        <f aca="false">IF(AU1433&gt;0,AS1433/AU1433,0)</f>
        <v>0</v>
      </c>
      <c r="AZ1433" s="214" t="n">
        <f aca="false">IF(AV1433&gt;0,AS1433/AV1433,0)</f>
        <v>0</v>
      </c>
      <c r="BA1433" s="214" t="n">
        <f aca="false">IF(AW1433&gt;0,AS1433/AW1433,0)</f>
        <v>0</v>
      </c>
      <c r="BB1433" s="214"/>
      <c r="BC1433" s="214" t="n">
        <f aca="false">IF(AY1433&gt;0,AU1435/AY1433,0)</f>
        <v>0</v>
      </c>
      <c r="BD1433" s="214" t="n">
        <f aca="false">IF(AZ1433&gt;0,AV1435/AZ1433,0)</f>
        <v>0</v>
      </c>
      <c r="BE1433" s="214" t="n">
        <f aca="false">IF(BA1433&gt;0,AW1435/BA1433,0)</f>
        <v>0</v>
      </c>
      <c r="BF1433" s="214" t="n">
        <f aca="false">IF(SUM(BC1433:BE1433)&gt;0,1/SUM(BC1433:BE1433),0)</f>
        <v>0</v>
      </c>
      <c r="BG1433" s="184"/>
      <c r="BH1433" s="239" t="s">
        <v>282</v>
      </c>
      <c r="BI1433" s="240" t="e">
        <f aca="false">(BI1428-BI1429)/(2*BI1431)</f>
        <v>#DIV/0!</v>
      </c>
      <c r="BJ1433" s="184"/>
      <c r="BK1433" s="184"/>
    </row>
    <row r="1434" customFormat="false" ht="7.9" hidden="false" customHeight="true" outlineLevel="0" collapsed="false">
      <c r="A1434" s="286" t="n">
        <f aca="false">A1433</f>
        <v>1419</v>
      </c>
      <c r="B1434" s="287" t="n">
        <f aca="false">B1435</f>
        <v>1438</v>
      </c>
      <c r="G1434" s="184"/>
      <c r="I1434" s="203"/>
      <c r="K1434" s="204"/>
      <c r="L1434" s="241"/>
      <c r="M1434" s="192"/>
      <c r="N1434" s="192"/>
      <c r="O1434" s="192"/>
      <c r="P1434" s="192"/>
      <c r="Q1434" s="192"/>
      <c r="R1434" s="192"/>
      <c r="S1434" s="192"/>
      <c r="T1434" s="194"/>
      <c r="U1434" s="231"/>
      <c r="V1434" s="231"/>
      <c r="W1434" s="242"/>
      <c r="X1434" s="243"/>
      <c r="Y1434" s="243"/>
      <c r="Z1434" s="192"/>
      <c r="AA1434" s="194"/>
      <c r="AB1434" s="184"/>
      <c r="AC1434" s="184"/>
      <c r="AD1434" s="184"/>
      <c r="AE1434" s="184"/>
      <c r="AF1434" s="184"/>
      <c r="AG1434" s="184"/>
      <c r="AH1434" s="184"/>
      <c r="AI1434" s="184"/>
      <c r="AJ1434" s="184"/>
      <c r="AK1434" s="184"/>
      <c r="AL1434" s="184"/>
      <c r="AM1434" s="184"/>
      <c r="AN1434" s="184"/>
      <c r="AO1434" s="184"/>
      <c r="AP1434" s="184"/>
      <c r="AQ1434" s="184"/>
      <c r="AS1434" s="244"/>
      <c r="AT1434" s="244"/>
      <c r="AU1434" s="244"/>
      <c r="AV1434" s="244"/>
      <c r="AW1434" s="244"/>
      <c r="AX1434" s="244"/>
      <c r="AY1434" s="245"/>
      <c r="AZ1434" s="245"/>
      <c r="BA1434" s="245"/>
      <c r="BB1434" s="245"/>
      <c r="BC1434" s="214"/>
      <c r="BD1434" s="214"/>
      <c r="BE1434" s="214"/>
      <c r="BF1434" s="214"/>
      <c r="BG1434" s="184"/>
      <c r="BH1434" s="184"/>
      <c r="BI1434" s="184"/>
      <c r="BJ1434" s="184"/>
      <c r="BK1434" s="184"/>
    </row>
    <row r="1435" customFormat="false" ht="15.95" hidden="false" customHeight="true" outlineLevel="0" collapsed="false">
      <c r="A1435" s="286" t="n">
        <f aca="false">A1434</f>
        <v>1419</v>
      </c>
      <c r="B1435" s="287" t="n">
        <f aca="false">B1436</f>
        <v>1438</v>
      </c>
      <c r="G1435" s="184"/>
      <c r="I1435" s="203"/>
      <c r="K1435" s="204"/>
      <c r="L1435" s="192"/>
      <c r="M1435" s="192"/>
      <c r="N1435" s="193"/>
      <c r="O1435" s="193"/>
      <c r="P1435" s="193"/>
      <c r="Q1435" s="193"/>
      <c r="R1435" s="210" t="s">
        <v>283</v>
      </c>
      <c r="S1435" s="292"/>
      <c r="T1435" s="212" t="s">
        <v>253</v>
      </c>
      <c r="U1435" s="193"/>
      <c r="V1435" s="210" t="s">
        <v>284</v>
      </c>
      <c r="W1435" s="246" t="n">
        <f aca="false">1-X1435-Y1435</f>
        <v>1</v>
      </c>
      <c r="X1435" s="298"/>
      <c r="Y1435" s="298"/>
      <c r="Z1435" s="206"/>
      <c r="AA1435" s="194"/>
      <c r="AB1435" s="184"/>
      <c r="AC1435" s="184"/>
      <c r="AD1435" s="184"/>
      <c r="AE1435" s="184"/>
      <c r="AF1435" s="184"/>
      <c r="AG1435" s="184"/>
      <c r="AH1435" s="184"/>
      <c r="AI1435" s="184"/>
      <c r="AJ1435" s="184"/>
      <c r="AK1435" s="184"/>
      <c r="AL1435" s="184"/>
      <c r="AM1435" s="184"/>
      <c r="AN1435" s="184"/>
      <c r="AO1435" s="184"/>
      <c r="AP1435" s="184"/>
      <c r="AQ1435" s="184"/>
      <c r="AS1435" s="244"/>
      <c r="AT1435" s="244"/>
      <c r="AU1435" s="248" t="n">
        <f aca="false">W1435</f>
        <v>1</v>
      </c>
      <c r="AV1435" s="248" t="n">
        <f aca="false">X1435</f>
        <v>0</v>
      </c>
      <c r="AW1435" s="248" t="n">
        <f aca="false">Y1435</f>
        <v>0</v>
      </c>
      <c r="AX1435" s="245"/>
      <c r="AY1435" s="249" t="n">
        <f aca="false">S1437+S1435</f>
        <v>0</v>
      </c>
      <c r="AZ1435" s="249" t="n">
        <f aca="false">AY1435</f>
        <v>0</v>
      </c>
      <c r="BA1435" s="249" t="n">
        <f aca="false">AZ1435</f>
        <v>0</v>
      </c>
      <c r="BB1435" s="245"/>
      <c r="BC1435" s="250" t="n">
        <f aca="false">IF(AY1435&gt;0,AU1435/AY1435,0)</f>
        <v>0</v>
      </c>
      <c r="BD1435" s="250" t="n">
        <f aca="false">IF(AZ1435&gt;0,AV1435/AZ1435,0)</f>
        <v>0</v>
      </c>
      <c r="BE1435" s="250" t="n">
        <f aca="false">IF(BA1435&gt;0,AW1435/BA1435,0)</f>
        <v>0</v>
      </c>
      <c r="BF1435" s="250" t="n">
        <f aca="false">IF(SUM(BC1435:BE1435)&gt;0,1/SUM(BC1435:BE1435),0)</f>
        <v>0</v>
      </c>
      <c r="BG1435" s="184"/>
      <c r="BH1435" s="184"/>
      <c r="BI1435" s="184"/>
      <c r="BJ1435" s="184"/>
      <c r="BK1435" s="184"/>
    </row>
    <row r="1436" customFormat="false" ht="7.9" hidden="false" customHeight="true" outlineLevel="0" collapsed="false">
      <c r="A1436" s="286" t="n">
        <f aca="false">A1435</f>
        <v>1419</v>
      </c>
      <c r="B1436" s="287" t="n">
        <f aca="false">B1437</f>
        <v>1438</v>
      </c>
      <c r="G1436" s="184"/>
      <c r="I1436" s="203"/>
      <c r="K1436" s="204"/>
      <c r="L1436" s="192"/>
      <c r="M1436" s="192"/>
      <c r="N1436" s="193"/>
      <c r="O1436" s="193"/>
      <c r="P1436" s="193"/>
      <c r="Q1436" s="193"/>
      <c r="R1436" s="241"/>
      <c r="S1436" s="241"/>
      <c r="T1436" s="210"/>
      <c r="U1436" s="241"/>
      <c r="V1436" s="241"/>
      <c r="W1436" s="241"/>
      <c r="X1436" s="241"/>
      <c r="Y1436" s="241"/>
      <c r="Z1436" s="206"/>
      <c r="AA1436" s="194"/>
      <c r="AB1436" s="184"/>
      <c r="AC1436" s="184"/>
      <c r="AD1436" s="184"/>
      <c r="AE1436" s="184"/>
      <c r="AF1436" s="184"/>
      <c r="AG1436" s="184"/>
      <c r="AH1436" s="184"/>
      <c r="AI1436" s="184"/>
      <c r="AJ1436" s="184"/>
      <c r="AK1436" s="184"/>
      <c r="AL1436" s="184"/>
      <c r="AM1436" s="184"/>
      <c r="AN1436" s="184"/>
      <c r="AO1436" s="184"/>
      <c r="AP1436" s="184"/>
      <c r="AQ1436" s="184"/>
      <c r="AS1436" s="244"/>
      <c r="AT1436" s="244"/>
      <c r="AU1436" s="245"/>
      <c r="AV1436" s="245"/>
      <c r="AW1436" s="245"/>
      <c r="AX1436" s="245"/>
      <c r="AY1436" s="251" t="n">
        <f aca="false">SUM(AY1422:AY1435)</f>
        <v>0</v>
      </c>
      <c r="AZ1436" s="251" t="n">
        <f aca="false">SUM(AZ1422:AZ1435)</f>
        <v>0</v>
      </c>
      <c r="BA1436" s="251" t="n">
        <f aca="false">SUM(BA1422:BA1435)</f>
        <v>0</v>
      </c>
      <c r="BB1436" s="252"/>
      <c r="BC1436" s="253"/>
      <c r="BD1436" s="185"/>
      <c r="BE1436" s="185"/>
      <c r="BF1436" s="251" t="n">
        <f aca="false">SUM(BF1422:BF1435)</f>
        <v>0</v>
      </c>
      <c r="BG1436" s="184"/>
      <c r="BH1436" s="184"/>
      <c r="BI1436" s="184"/>
      <c r="BJ1436" s="184"/>
      <c r="BK1436" s="184"/>
    </row>
    <row r="1437" customFormat="false" ht="15.95" hidden="false" customHeight="true" outlineLevel="0" collapsed="false">
      <c r="A1437" s="286" t="n">
        <f aca="false">A1436</f>
        <v>1419</v>
      </c>
      <c r="B1437" s="287" t="n">
        <f aca="false">B1438</f>
        <v>1438</v>
      </c>
      <c r="C1437" s="179" t="n">
        <f aca="false">COUNTIF(F$1:F1437,"&gt;0")+COUNTIF(F$1:F1437,"-")</f>
        <v>67</v>
      </c>
      <c r="D1437" s="179" t="str">
        <f aca="false">IF(M1420&lt;&gt;"",M1420,"-")</f>
        <v>-</v>
      </c>
      <c r="E1437" s="179" t="str">
        <f aca="false">IF(N1420&lt;&gt;"",N1420,"-")</f>
        <v>-</v>
      </c>
      <c r="F1437" s="299" t="str">
        <f aca="false">IF(AND(M1420="",N1420=""),"-",W1437)</f>
        <v>-</v>
      </c>
      <c r="G1437" s="184"/>
      <c r="I1437" s="254"/>
      <c r="K1437" s="204"/>
      <c r="L1437" s="192"/>
      <c r="M1437" s="193"/>
      <c r="N1437" s="226"/>
      <c r="O1437" s="226"/>
      <c r="P1437" s="226"/>
      <c r="Q1437" s="160"/>
      <c r="R1437" s="210" t="s">
        <v>285</v>
      </c>
      <c r="S1437" s="292"/>
      <c r="T1437" s="212" t="s">
        <v>253</v>
      </c>
      <c r="U1437" s="193"/>
      <c r="V1437" s="255" t="s">
        <v>286</v>
      </c>
      <c r="W1437" s="256" t="str">
        <f aca="false">IF(ISNUMBER(BI1431),1/BI1431,"-")</f>
        <v>-</v>
      </c>
      <c r="X1437" s="256"/>
      <c r="Y1437" s="192" t="s">
        <v>287</v>
      </c>
      <c r="Z1437" s="206"/>
      <c r="AA1437" s="194"/>
      <c r="AB1437" s="184"/>
      <c r="AC1437" s="184"/>
      <c r="AD1437" s="184"/>
      <c r="AE1437" s="184"/>
      <c r="AF1437" s="184"/>
      <c r="AG1437" s="184"/>
      <c r="AH1437" s="184"/>
      <c r="AI1437" s="184"/>
      <c r="AJ1437" s="184"/>
      <c r="AK1437" s="184"/>
      <c r="AL1437" s="184"/>
      <c r="AM1437" s="184"/>
      <c r="AN1437" s="184"/>
      <c r="AO1437" s="184"/>
      <c r="AP1437" s="184"/>
      <c r="AQ1437" s="184"/>
      <c r="AS1437" s="244"/>
      <c r="AT1437" s="244"/>
      <c r="AU1437" s="253"/>
      <c r="AV1437" s="253"/>
      <c r="AW1437" s="253"/>
      <c r="AX1437" s="245"/>
      <c r="AY1437" s="214" t="n">
        <f aca="false">IF(AY1436&gt;0,AU1435/AY1436,0)</f>
        <v>0</v>
      </c>
      <c r="AZ1437" s="214" t="n">
        <f aca="false">IF(AZ1436&gt;0,AV1435/AZ1436,0)</f>
        <v>0</v>
      </c>
      <c r="BA1437" s="214" t="n">
        <f aca="false">IF(BA1436&gt;0,AW1435/BA1436,0)</f>
        <v>0</v>
      </c>
      <c r="BB1437" s="245"/>
      <c r="BC1437" s="253"/>
      <c r="BD1437" s="253"/>
      <c r="BE1437" s="58"/>
      <c r="BF1437" s="58"/>
      <c r="BG1437" s="184"/>
      <c r="BH1437" s="184"/>
      <c r="BI1437" s="184"/>
      <c r="BJ1437" s="184"/>
      <c r="BK1437" s="184"/>
    </row>
    <row r="1438" customFormat="false" ht="11.25" hidden="false" customHeight="true" outlineLevel="0" collapsed="false">
      <c r="A1438" s="286" t="n">
        <f aca="false">A1437</f>
        <v>1419</v>
      </c>
      <c r="B1438" s="300" t="n">
        <f aca="false">ROW(B1438)</f>
        <v>1438</v>
      </c>
      <c r="G1438" s="184"/>
      <c r="K1438" s="204"/>
      <c r="L1438" s="194"/>
      <c r="M1438" s="224"/>
      <c r="N1438" s="194"/>
      <c r="O1438" s="194"/>
      <c r="P1438" s="194"/>
      <c r="Q1438" s="194"/>
      <c r="R1438" s="194"/>
      <c r="S1438" s="194"/>
      <c r="T1438" s="194"/>
      <c r="U1438" s="194"/>
      <c r="V1438" s="194"/>
      <c r="W1438" s="194"/>
      <c r="X1438" s="194"/>
      <c r="Y1438" s="194"/>
      <c r="Z1438" s="258"/>
      <c r="AA1438" s="187"/>
      <c r="AB1438" s="184"/>
      <c r="AC1438" s="184"/>
      <c r="AN1438" s="184"/>
      <c r="AO1438" s="184"/>
      <c r="AP1438" s="184"/>
      <c r="AQ1438" s="184"/>
    </row>
    <row r="1439" customFormat="false" ht="11.25" hidden="false" customHeight="true" outlineLevel="0" collapsed="false">
      <c r="A1439" s="301" t="n">
        <f aca="false">A1438</f>
        <v>1419</v>
      </c>
      <c r="B1439" s="302" t="n">
        <f aca="false">B1438</f>
        <v>1438</v>
      </c>
      <c r="G1439" s="184"/>
      <c r="K1439" s="186"/>
      <c r="AA1439" s="187"/>
      <c r="AB1439" s="184"/>
      <c r="AC1439" s="184"/>
      <c r="AN1439" s="184"/>
      <c r="AO1439" s="184"/>
      <c r="AP1439" s="184"/>
      <c r="AQ1439" s="184"/>
    </row>
    <row r="1440" customFormat="false" ht="15.95" hidden="false" customHeight="true" outlineLevel="0" collapsed="false">
      <c r="A1440" s="284" t="n">
        <f aca="false">ROW(A1440)</f>
        <v>1440</v>
      </c>
      <c r="B1440" s="285" t="n">
        <f aca="false">B1441</f>
        <v>1459</v>
      </c>
      <c r="G1440" s="184"/>
      <c r="K1440" s="189" t="s">
        <v>294</v>
      </c>
      <c r="L1440" s="189"/>
      <c r="M1440" s="191" t="s">
        <v>242</v>
      </c>
      <c r="N1440" s="192" t="s">
        <v>243</v>
      </c>
      <c r="O1440" s="193"/>
      <c r="P1440" s="193"/>
      <c r="Q1440" s="193"/>
      <c r="R1440" s="193"/>
      <c r="S1440" s="193"/>
      <c r="T1440" s="193"/>
      <c r="U1440" s="193"/>
      <c r="V1440" s="193"/>
      <c r="W1440" s="193"/>
      <c r="X1440" s="193"/>
      <c r="Y1440" s="193"/>
      <c r="Z1440" s="193"/>
      <c r="AA1440" s="194"/>
      <c r="AB1440" s="184"/>
      <c r="AC1440" s="184"/>
      <c r="AN1440" s="184"/>
      <c r="AO1440" s="184"/>
      <c r="AP1440" s="184"/>
      <c r="AQ1440" s="184"/>
      <c r="AS1440" s="195" t="s">
        <v>244</v>
      </c>
      <c r="AT1440" s="185"/>
      <c r="AU1440" s="185"/>
      <c r="AV1440" s="185"/>
      <c r="AW1440" s="185"/>
      <c r="AX1440" s="185"/>
      <c r="AY1440" s="185"/>
      <c r="AZ1440" s="184"/>
      <c r="BA1440" s="184"/>
      <c r="BB1440" s="184"/>
      <c r="BC1440" s="184"/>
      <c r="BD1440" s="184"/>
      <c r="BE1440" s="184"/>
      <c r="BF1440" s="184"/>
      <c r="BG1440" s="184"/>
      <c r="BH1440" s="184"/>
      <c r="BI1440" s="184"/>
      <c r="BJ1440" s="184"/>
      <c r="BK1440" s="184"/>
    </row>
    <row r="1441" customFormat="false" ht="15.95" hidden="false" customHeight="true" outlineLevel="0" collapsed="false">
      <c r="A1441" s="286" t="n">
        <f aca="false">A1440</f>
        <v>1440</v>
      </c>
      <c r="B1441" s="287" t="n">
        <f aca="false">B1442</f>
        <v>1459</v>
      </c>
      <c r="G1441" s="184"/>
      <c r="I1441" s="196"/>
      <c r="K1441" s="189" t="n">
        <f aca="false">C1458</f>
        <v>68</v>
      </c>
      <c r="L1441" s="189"/>
      <c r="M1441" s="288"/>
      <c r="N1441" s="289"/>
      <c r="O1441" s="290"/>
      <c r="P1441" s="290"/>
      <c r="Q1441" s="290"/>
      <c r="R1441" s="290"/>
      <c r="S1441" s="290"/>
      <c r="T1441" s="290"/>
      <c r="U1441" s="290"/>
      <c r="V1441" s="290"/>
      <c r="W1441" s="290"/>
      <c r="X1441" s="290"/>
      <c r="Y1441" s="291"/>
      <c r="Z1441" s="193"/>
      <c r="AA1441" s="194"/>
      <c r="AB1441" s="184"/>
      <c r="AC1441" s="184"/>
      <c r="AN1441" s="184"/>
      <c r="AO1441" s="184"/>
      <c r="AP1441" s="184"/>
      <c r="AQ1441" s="184"/>
      <c r="AS1441" s="201" t="s">
        <v>246</v>
      </c>
      <c r="AT1441" s="201"/>
      <c r="AU1441" s="202" t="s">
        <v>247</v>
      </c>
      <c r="AV1441" s="202"/>
      <c r="AW1441" s="202"/>
      <c r="AX1441" s="185"/>
      <c r="AY1441" s="202" t="s">
        <v>248</v>
      </c>
      <c r="AZ1441" s="202"/>
      <c r="BA1441" s="202"/>
      <c r="BB1441" s="184"/>
      <c r="BC1441" s="184"/>
      <c r="BD1441" s="184"/>
      <c r="BE1441" s="184"/>
      <c r="BF1441" s="184"/>
      <c r="BG1441" s="184"/>
      <c r="BH1441" s="184"/>
      <c r="BI1441" s="184"/>
      <c r="BJ1441" s="184"/>
      <c r="BK1441" s="184"/>
    </row>
    <row r="1442" customFormat="false" ht="7.9" hidden="false" customHeight="true" outlineLevel="0" collapsed="false">
      <c r="A1442" s="286" t="n">
        <f aca="false">A1441</f>
        <v>1440</v>
      </c>
      <c r="B1442" s="287" t="n">
        <f aca="false">B1443</f>
        <v>1459</v>
      </c>
      <c r="G1442" s="184"/>
      <c r="I1442" s="203"/>
      <c r="K1442" s="204"/>
      <c r="L1442" s="193"/>
      <c r="M1442" s="205"/>
      <c r="N1442" s="206"/>
      <c r="O1442" s="207"/>
      <c r="P1442" s="207"/>
      <c r="Q1442" s="207"/>
      <c r="R1442" s="207"/>
      <c r="S1442" s="160"/>
      <c r="T1442" s="160"/>
      <c r="U1442" s="160"/>
      <c r="V1442" s="207"/>
      <c r="W1442" s="160"/>
      <c r="X1442" s="160"/>
      <c r="Y1442" s="160"/>
      <c r="Z1442" s="193"/>
      <c r="AA1442" s="194"/>
      <c r="AB1442" s="184"/>
      <c r="AC1442" s="184"/>
      <c r="AN1442" s="184"/>
      <c r="AO1442" s="184"/>
      <c r="AP1442" s="184"/>
      <c r="AQ1442" s="184"/>
      <c r="AS1442" s="201"/>
      <c r="AT1442" s="201"/>
      <c r="AU1442" s="208" t="s">
        <v>249</v>
      </c>
      <c r="AV1442" s="208" t="s">
        <v>250</v>
      </c>
      <c r="AW1442" s="208" t="s">
        <v>251</v>
      </c>
      <c r="AX1442" s="209"/>
      <c r="AY1442" s="208" t="s">
        <v>249</v>
      </c>
      <c r="AZ1442" s="208" t="s">
        <v>250</v>
      </c>
      <c r="BA1442" s="208" t="s">
        <v>251</v>
      </c>
      <c r="BB1442" s="208"/>
      <c r="BC1442" s="184"/>
      <c r="BD1442" s="184"/>
      <c r="BE1442" s="184"/>
      <c r="BF1442" s="184"/>
      <c r="BG1442" s="184"/>
      <c r="BH1442" s="184"/>
      <c r="BI1442" s="184"/>
      <c r="BJ1442" s="184"/>
      <c r="BK1442" s="184"/>
    </row>
    <row r="1443" customFormat="false" ht="15.95" hidden="false" customHeight="true" outlineLevel="0" collapsed="false">
      <c r="A1443" s="286" t="n">
        <f aca="false">A1442</f>
        <v>1440</v>
      </c>
      <c r="B1443" s="287" t="n">
        <f aca="false">B1444</f>
        <v>1459</v>
      </c>
      <c r="G1443" s="184"/>
      <c r="I1443" s="203"/>
      <c r="K1443" s="204"/>
      <c r="L1443" s="193"/>
      <c r="M1443" s="160"/>
      <c r="N1443" s="193"/>
      <c r="O1443" s="193"/>
      <c r="P1443" s="193"/>
      <c r="Q1443" s="160"/>
      <c r="R1443" s="210" t="s">
        <v>252</v>
      </c>
      <c r="S1443" s="292"/>
      <c r="T1443" s="212" t="s">
        <v>253</v>
      </c>
      <c r="U1443" s="213" t="s">
        <v>254</v>
      </c>
      <c r="V1443" s="205"/>
      <c r="W1443" s="162" t="s">
        <v>255</v>
      </c>
      <c r="X1443" s="162"/>
      <c r="Y1443" s="162"/>
      <c r="Z1443" s="193"/>
      <c r="AA1443" s="194"/>
      <c r="AB1443" s="184"/>
      <c r="AC1443" s="184"/>
      <c r="AN1443" s="184"/>
      <c r="AO1443" s="184"/>
      <c r="AP1443" s="184"/>
      <c r="AQ1443" s="184"/>
      <c r="AS1443" s="58"/>
      <c r="AT1443" s="58"/>
      <c r="AU1443" s="58"/>
      <c r="AV1443" s="58"/>
      <c r="AW1443" s="58"/>
      <c r="AX1443" s="58"/>
      <c r="AY1443" s="201" t="n">
        <f aca="false">S1443</f>
        <v>0</v>
      </c>
      <c r="AZ1443" s="201" t="n">
        <f aca="false">AY1443</f>
        <v>0</v>
      </c>
      <c r="BA1443" s="201" t="n">
        <f aca="false">AZ1443</f>
        <v>0</v>
      </c>
      <c r="BB1443" s="201"/>
      <c r="BC1443" s="214" t="n">
        <f aca="false">IF(AY1443&gt;0,AU1456/AY1443,0)</f>
        <v>0</v>
      </c>
      <c r="BD1443" s="214" t="n">
        <f aca="false">IF(AZ1443&gt;0,AV1456/AZ1443,0)</f>
        <v>0</v>
      </c>
      <c r="BE1443" s="214" t="n">
        <f aca="false">IF(BA1443&gt;0,AW1456/BA1443,0)</f>
        <v>0</v>
      </c>
      <c r="BF1443" s="214" t="n">
        <f aca="false">IF(SUM(BC1443:BE1443)&gt;0,1/SUM(BC1443:BE1443),0)</f>
        <v>0</v>
      </c>
      <c r="BG1443" s="184"/>
      <c r="BH1443" s="58"/>
      <c r="BI1443" s="58"/>
      <c r="BJ1443" s="184"/>
      <c r="BK1443" s="184"/>
    </row>
    <row r="1444" customFormat="false" ht="11.45" hidden="false" customHeight="true" outlineLevel="0" collapsed="false">
      <c r="A1444" s="286" t="n">
        <f aca="false">A1443</f>
        <v>1440</v>
      </c>
      <c r="B1444" s="287" t="n">
        <f aca="false">B1445</f>
        <v>1459</v>
      </c>
      <c r="G1444" s="184"/>
      <c r="I1444" s="203"/>
      <c r="K1444" s="204"/>
      <c r="L1444" s="193"/>
      <c r="M1444" s="215" t="s">
        <v>249</v>
      </c>
      <c r="N1444" s="216"/>
      <c r="O1444" s="216"/>
      <c r="P1444" s="216" t="s">
        <v>250</v>
      </c>
      <c r="Q1444" s="204"/>
      <c r="R1444" s="216" t="s">
        <v>251</v>
      </c>
      <c r="S1444" s="204"/>
      <c r="T1444" s="217"/>
      <c r="U1444" s="213" t="s">
        <v>258</v>
      </c>
      <c r="V1444" s="218"/>
      <c r="W1444" s="219" t="s">
        <v>249</v>
      </c>
      <c r="X1444" s="219" t="s">
        <v>250</v>
      </c>
      <c r="Y1444" s="219" t="s">
        <v>251</v>
      </c>
      <c r="Z1444" s="193"/>
      <c r="AA1444" s="194"/>
      <c r="AB1444" s="184"/>
      <c r="AC1444" s="184"/>
      <c r="AN1444" s="184"/>
      <c r="AO1444" s="184"/>
      <c r="AP1444" s="184"/>
      <c r="AQ1444" s="184"/>
      <c r="AS1444" s="58"/>
      <c r="AT1444" s="58"/>
      <c r="AU1444" s="58"/>
      <c r="AV1444" s="58"/>
      <c r="AW1444" s="58"/>
      <c r="AX1444" s="58"/>
      <c r="AY1444" s="201"/>
      <c r="AZ1444" s="201"/>
      <c r="BA1444" s="201"/>
      <c r="BB1444" s="201"/>
      <c r="BC1444" s="214"/>
      <c r="BD1444" s="214"/>
      <c r="BE1444" s="214"/>
      <c r="BF1444" s="214"/>
      <c r="BG1444" s="184"/>
      <c r="BH1444" s="58"/>
      <c r="BI1444" s="220"/>
      <c r="BJ1444" s="184"/>
      <c r="BK1444" s="184"/>
    </row>
    <row r="1445" customFormat="false" ht="15.95" hidden="false" customHeight="true" outlineLevel="0" collapsed="false">
      <c r="A1445" s="286" t="n">
        <f aca="false">A1444</f>
        <v>1440</v>
      </c>
      <c r="B1445" s="287" t="n">
        <f aca="false">B1446</f>
        <v>1459</v>
      </c>
      <c r="G1445" s="184"/>
      <c r="I1445" s="203"/>
      <c r="K1445" s="204"/>
      <c r="L1445" s="210" t="s">
        <v>259</v>
      </c>
      <c r="M1445" s="279"/>
      <c r="N1445" s="293"/>
      <c r="O1445" s="293"/>
      <c r="P1445" s="279"/>
      <c r="Q1445" s="294"/>
      <c r="R1445" s="279"/>
      <c r="S1445" s="294"/>
      <c r="T1445" s="224"/>
      <c r="U1445" s="295"/>
      <c r="V1445" s="226"/>
      <c r="W1445" s="296"/>
      <c r="X1445" s="296"/>
      <c r="Y1445" s="296"/>
      <c r="Z1445" s="192"/>
      <c r="AA1445" s="194"/>
      <c r="AB1445" s="184"/>
      <c r="AC1445" s="184"/>
      <c r="AN1445" s="184"/>
      <c r="AO1445" s="184"/>
      <c r="AP1445" s="184"/>
      <c r="AQ1445" s="184"/>
      <c r="AS1445" s="201" t="n">
        <f aca="false">U1445/1000</f>
        <v>0</v>
      </c>
      <c r="AT1445" s="201"/>
      <c r="AU1445" s="214" t="n">
        <f aca="false">W1445</f>
        <v>0</v>
      </c>
      <c r="AV1445" s="214" t="n">
        <f aca="false">IF(X1445&gt;0,X1445,AU1445)</f>
        <v>0</v>
      </c>
      <c r="AW1445" s="228" t="n">
        <f aca="false">IF(Y1445&gt;0,Y1445,AU1445)</f>
        <v>0</v>
      </c>
      <c r="AX1445" s="201"/>
      <c r="AY1445" s="214" t="n">
        <f aca="false">IF(AU1445&gt;0,AS1445/AU1445,0)</f>
        <v>0</v>
      </c>
      <c r="AZ1445" s="214" t="n">
        <f aca="false">IF(AV1445&gt;0,AS1445/AV1445,0)</f>
        <v>0</v>
      </c>
      <c r="BA1445" s="214" t="n">
        <f aca="false">IF(AW1445&gt;0,AS1445/AW1445,0)</f>
        <v>0</v>
      </c>
      <c r="BB1445" s="214"/>
      <c r="BC1445" s="214" t="n">
        <f aca="false">IF(AY1445&gt;0,AU1456/AY1445,0)</f>
        <v>0</v>
      </c>
      <c r="BD1445" s="214" t="n">
        <f aca="false">IF(AZ1445&gt;0,AV1456/AZ1445,0)</f>
        <v>0</v>
      </c>
      <c r="BE1445" s="214" t="n">
        <f aca="false">IF(BA1445&gt;0,AW1456/BA1445,0)</f>
        <v>0</v>
      </c>
      <c r="BF1445" s="214" t="n">
        <f aca="false">IF(SUM(BC1445:BE1445)&gt;0,1/SUM(BC1445:BE1445),0)</f>
        <v>0</v>
      </c>
      <c r="BG1445" s="184"/>
      <c r="BH1445" s="229"/>
      <c r="BI1445" s="230"/>
      <c r="BJ1445" s="195"/>
      <c r="BK1445" s="184"/>
    </row>
    <row r="1446" customFormat="false" ht="15.95" hidden="false" customHeight="true" outlineLevel="0" collapsed="false">
      <c r="A1446" s="286" t="n">
        <f aca="false">A1445</f>
        <v>1440</v>
      </c>
      <c r="B1446" s="287" t="n">
        <f aca="false">B1447</f>
        <v>1459</v>
      </c>
      <c r="G1446" s="184"/>
      <c r="I1446" s="203"/>
      <c r="K1446" s="204"/>
      <c r="L1446" s="210" t="s">
        <v>261</v>
      </c>
      <c r="M1446" s="279"/>
      <c r="N1446" s="293"/>
      <c r="O1446" s="293"/>
      <c r="P1446" s="279"/>
      <c r="Q1446" s="294"/>
      <c r="R1446" s="293"/>
      <c r="S1446" s="294"/>
      <c r="T1446" s="224"/>
      <c r="U1446" s="295"/>
      <c r="V1446" s="226"/>
      <c r="W1446" s="296"/>
      <c r="X1446" s="296"/>
      <c r="Y1446" s="296"/>
      <c r="Z1446" s="192"/>
      <c r="AA1446" s="194"/>
      <c r="AB1446" s="184"/>
      <c r="AC1446" s="184"/>
      <c r="AN1446" s="184"/>
      <c r="AO1446" s="184"/>
      <c r="AP1446" s="184"/>
      <c r="AQ1446" s="184"/>
      <c r="AS1446" s="201" t="n">
        <f aca="false">U1446/1000</f>
        <v>0</v>
      </c>
      <c r="AT1446" s="201"/>
      <c r="AU1446" s="214" t="n">
        <f aca="false">W1446</f>
        <v>0</v>
      </c>
      <c r="AV1446" s="214" t="n">
        <f aca="false">IF(X1446&gt;0,X1446,AU1446)</f>
        <v>0</v>
      </c>
      <c r="AW1446" s="228" t="n">
        <f aca="false">IF(Y1446&gt;0,Y1446,AU1446)</f>
        <v>0</v>
      </c>
      <c r="AX1446" s="201"/>
      <c r="AY1446" s="214" t="n">
        <f aca="false">IF(AU1446&gt;0,AS1446/AU1446,0)</f>
        <v>0</v>
      </c>
      <c r="AZ1446" s="214" t="n">
        <f aca="false">IF(AV1446&gt;0,AS1446/AV1446,0)</f>
        <v>0</v>
      </c>
      <c r="BA1446" s="214" t="n">
        <f aca="false">IF(AW1446&gt;0,AS1446/AW1446,0)</f>
        <v>0</v>
      </c>
      <c r="BB1446" s="214"/>
      <c r="BC1446" s="214" t="n">
        <f aca="false">IF(AY1446&gt;0,AU1456/AY1446,0)</f>
        <v>0</v>
      </c>
      <c r="BD1446" s="214" t="n">
        <f aca="false">IF(AZ1446&gt;0,AV1456/AZ1446,0)</f>
        <v>0</v>
      </c>
      <c r="BE1446" s="214" t="n">
        <f aca="false">IF(BA1446&gt;0,AW1456/BA1446,0)</f>
        <v>0</v>
      </c>
      <c r="BF1446" s="214" t="n">
        <f aca="false">IF(SUM(BC1446:BE1446)&gt;0,1/SUM(BC1446:BE1446),0)</f>
        <v>0</v>
      </c>
      <c r="BG1446" s="184"/>
      <c r="BH1446" s="229"/>
      <c r="BI1446" s="230"/>
      <c r="BJ1446" s="195"/>
      <c r="BK1446" s="184"/>
    </row>
    <row r="1447" customFormat="false" ht="15.95" hidden="false" customHeight="true" outlineLevel="0" collapsed="false">
      <c r="A1447" s="286" t="n">
        <f aca="false">A1446</f>
        <v>1440</v>
      </c>
      <c r="B1447" s="287" t="n">
        <f aca="false">B1448</f>
        <v>1459</v>
      </c>
      <c r="G1447" s="184"/>
      <c r="I1447" s="203"/>
      <c r="K1447" s="204"/>
      <c r="L1447" s="210" t="s">
        <v>263</v>
      </c>
      <c r="M1447" s="279"/>
      <c r="N1447" s="293"/>
      <c r="O1447" s="293"/>
      <c r="P1447" s="279"/>
      <c r="Q1447" s="294"/>
      <c r="R1447" s="293"/>
      <c r="S1447" s="294"/>
      <c r="T1447" s="194"/>
      <c r="U1447" s="295"/>
      <c r="V1447" s="231"/>
      <c r="W1447" s="296"/>
      <c r="X1447" s="296"/>
      <c r="Y1447" s="296"/>
      <c r="Z1447" s="192"/>
      <c r="AA1447" s="194"/>
      <c r="AB1447" s="184"/>
      <c r="AC1447" s="184"/>
      <c r="AN1447" s="184"/>
      <c r="AO1447" s="184"/>
      <c r="AP1447" s="184"/>
      <c r="AQ1447" s="184"/>
      <c r="AS1447" s="201" t="n">
        <f aca="false">U1447/1000</f>
        <v>0</v>
      </c>
      <c r="AT1447" s="201"/>
      <c r="AU1447" s="214" t="n">
        <f aca="false">W1447</f>
        <v>0</v>
      </c>
      <c r="AV1447" s="214" t="n">
        <f aca="false">IF(X1447&gt;0,X1447,AU1447)</f>
        <v>0</v>
      </c>
      <c r="AW1447" s="228" t="n">
        <f aca="false">IF(Y1447&gt;0,Y1447,AU1447)</f>
        <v>0</v>
      </c>
      <c r="AX1447" s="201"/>
      <c r="AY1447" s="214" t="n">
        <f aca="false">IF(AU1447&gt;0,AS1447/AU1447,0)</f>
        <v>0</v>
      </c>
      <c r="AZ1447" s="214" t="n">
        <f aca="false">IF(AV1447&gt;0,AS1447/AV1447,0)</f>
        <v>0</v>
      </c>
      <c r="BA1447" s="214" t="n">
        <f aca="false">IF(AW1447&gt;0,AS1447/AW1447,0)</f>
        <v>0</v>
      </c>
      <c r="BB1447" s="214"/>
      <c r="BC1447" s="214" t="n">
        <f aca="false">IF(AY1447&gt;0,AU1456/AY1447,0)</f>
        <v>0</v>
      </c>
      <c r="BD1447" s="214" t="n">
        <f aca="false">IF(AZ1447&gt;0,AV1456/AZ1447,0)</f>
        <v>0</v>
      </c>
      <c r="BE1447" s="214" t="n">
        <f aca="false">IF(BA1447&gt;0,AW1456/BA1447,0)</f>
        <v>0</v>
      </c>
      <c r="BF1447" s="214" t="n">
        <f aca="false">IF(SUM(BC1447:BE1447)&gt;0,1/SUM(BC1447:BE1447),0)</f>
        <v>0</v>
      </c>
      <c r="BG1447" s="184"/>
      <c r="BH1447" s="195"/>
      <c r="BI1447" s="230"/>
      <c r="BJ1447" s="232"/>
      <c r="BK1447" s="184"/>
    </row>
    <row r="1448" customFormat="false" ht="15.95" hidden="false" customHeight="true" outlineLevel="0" collapsed="false">
      <c r="A1448" s="286" t="n">
        <f aca="false">A1447</f>
        <v>1440</v>
      </c>
      <c r="B1448" s="287" t="n">
        <f aca="false">B1449</f>
        <v>1459</v>
      </c>
      <c r="G1448" s="184"/>
      <c r="I1448" s="203"/>
      <c r="K1448" s="204"/>
      <c r="L1448" s="210" t="s">
        <v>265</v>
      </c>
      <c r="M1448" s="279"/>
      <c r="N1448" s="293"/>
      <c r="O1448" s="293"/>
      <c r="P1448" s="279"/>
      <c r="Q1448" s="294"/>
      <c r="R1448" s="293"/>
      <c r="S1448" s="294"/>
      <c r="T1448" s="194"/>
      <c r="U1448" s="295"/>
      <c r="V1448" s="231"/>
      <c r="W1448" s="296"/>
      <c r="X1448" s="296"/>
      <c r="Y1448" s="296"/>
      <c r="Z1448" s="192"/>
      <c r="AA1448" s="194"/>
      <c r="AB1448" s="184"/>
      <c r="AC1448" s="184"/>
      <c r="AN1448" s="184"/>
      <c r="AO1448" s="184"/>
      <c r="AP1448" s="184"/>
      <c r="AQ1448" s="184"/>
      <c r="AS1448" s="201" t="n">
        <f aca="false">U1448/1000</f>
        <v>0</v>
      </c>
      <c r="AT1448" s="201"/>
      <c r="AU1448" s="214" t="n">
        <f aca="false">W1448</f>
        <v>0</v>
      </c>
      <c r="AV1448" s="214" t="n">
        <f aca="false">IF(X1448&gt;0,X1448,AU1448)</f>
        <v>0</v>
      </c>
      <c r="AW1448" s="228" t="n">
        <f aca="false">IF(Y1448&gt;0,Y1448,AU1448)</f>
        <v>0</v>
      </c>
      <c r="AX1448" s="201"/>
      <c r="AY1448" s="214" t="n">
        <f aca="false">IF(AU1448&gt;0,AS1448/AU1448,0)</f>
        <v>0</v>
      </c>
      <c r="AZ1448" s="214" t="n">
        <f aca="false">IF(AV1448&gt;0,AS1448/AV1448,0)</f>
        <v>0</v>
      </c>
      <c r="BA1448" s="214" t="n">
        <f aca="false">IF(AW1448&gt;0,AS1448/AW1448,0)</f>
        <v>0</v>
      </c>
      <c r="BB1448" s="214"/>
      <c r="BC1448" s="214" t="n">
        <f aca="false">IF(AY1448&gt;0,AU1456/AY1448,0)</f>
        <v>0</v>
      </c>
      <c r="BD1448" s="214" t="n">
        <f aca="false">IF(AZ1448&gt;0,AV1456/AZ1448,0)</f>
        <v>0</v>
      </c>
      <c r="BE1448" s="214" t="n">
        <f aca="false">IF(BA1448&gt;0,AW1456/BA1448,0)</f>
        <v>0</v>
      </c>
      <c r="BF1448" s="214" t="n">
        <f aca="false">IF(SUM(BC1448:BE1448)&gt;0,1/SUM(BC1448:BE1448),0)</f>
        <v>0</v>
      </c>
      <c r="BG1448" s="184"/>
      <c r="BH1448" s="233"/>
      <c r="BI1448" s="234"/>
      <c r="BJ1448" s="232"/>
      <c r="BK1448" s="184"/>
    </row>
    <row r="1449" customFormat="false" ht="15.95" hidden="false" customHeight="true" outlineLevel="0" collapsed="false">
      <c r="A1449" s="286" t="n">
        <f aca="false">A1448</f>
        <v>1440</v>
      </c>
      <c r="B1449" s="287" t="n">
        <f aca="false">B1450</f>
        <v>1459</v>
      </c>
      <c r="G1449" s="184"/>
      <c r="I1449" s="297" t="s">
        <v>268</v>
      </c>
      <c r="K1449" s="204"/>
      <c r="L1449" s="210" t="s">
        <v>269</v>
      </c>
      <c r="M1449" s="279"/>
      <c r="N1449" s="293"/>
      <c r="O1449" s="293"/>
      <c r="P1449" s="279"/>
      <c r="Q1449" s="294"/>
      <c r="R1449" s="293"/>
      <c r="S1449" s="294"/>
      <c r="T1449" s="224"/>
      <c r="U1449" s="295"/>
      <c r="V1449" s="226"/>
      <c r="W1449" s="296"/>
      <c r="X1449" s="296"/>
      <c r="Y1449" s="296"/>
      <c r="Z1449" s="192"/>
      <c r="AA1449" s="194"/>
      <c r="AB1449" s="184"/>
      <c r="AC1449" s="184"/>
      <c r="AN1449" s="184"/>
      <c r="AO1449" s="184"/>
      <c r="AP1449" s="184"/>
      <c r="AQ1449" s="184"/>
      <c r="AS1449" s="201" t="n">
        <f aca="false">U1449/1000</f>
        <v>0</v>
      </c>
      <c r="AT1449" s="201"/>
      <c r="AU1449" s="214" t="n">
        <f aca="false">W1449</f>
        <v>0</v>
      </c>
      <c r="AV1449" s="214" t="n">
        <f aca="false">IF(X1449&gt;0,X1449,AU1449)</f>
        <v>0</v>
      </c>
      <c r="AW1449" s="228" t="n">
        <f aca="false">IF(Y1449&gt;0,Y1449,AU1449)</f>
        <v>0</v>
      </c>
      <c r="AX1449" s="201"/>
      <c r="AY1449" s="214" t="n">
        <f aca="false">IF(AU1449&gt;0,AS1449/AU1449,0)</f>
        <v>0</v>
      </c>
      <c r="AZ1449" s="214" t="n">
        <f aca="false">IF(AV1449&gt;0,AS1449/AV1449,0)</f>
        <v>0</v>
      </c>
      <c r="BA1449" s="214" t="n">
        <f aca="false">IF(AW1449&gt;0,AS1449/AW1449,0)</f>
        <v>0</v>
      </c>
      <c r="BB1449" s="214"/>
      <c r="BC1449" s="214" t="n">
        <f aca="false">IF(AY1449&gt;0,AU1456/AY1449,0)</f>
        <v>0</v>
      </c>
      <c r="BD1449" s="214" t="n">
        <f aca="false">IF(AZ1449&gt;0,AV1456/AZ1449,0)</f>
        <v>0</v>
      </c>
      <c r="BE1449" s="214" t="n">
        <f aca="false">IF(BA1449&gt;0,AW1456/BA1449,0)</f>
        <v>0</v>
      </c>
      <c r="BF1449" s="214" t="n">
        <f aca="false">IF(SUM(BC1449:BE1449)&gt;0,1/SUM(BC1449:BE1449),0)</f>
        <v>0</v>
      </c>
      <c r="BG1449" s="184"/>
      <c r="BH1449" s="229" t="s">
        <v>271</v>
      </c>
      <c r="BI1449" s="236" t="e">
        <f aca="false">1/SUM(AY1458:BA1458)</f>
        <v>#DIV/0!</v>
      </c>
      <c r="BJ1449" s="195" t="s">
        <v>253</v>
      </c>
      <c r="BK1449" s="237" t="e">
        <f aca="false">1/BI1449</f>
        <v>#DIV/0!</v>
      </c>
    </row>
    <row r="1450" customFormat="false" ht="15.95" hidden="false" customHeight="true" outlineLevel="0" collapsed="false">
      <c r="A1450" s="286" t="n">
        <f aca="false">A1449</f>
        <v>1440</v>
      </c>
      <c r="B1450" s="287" t="n">
        <f aca="false">B1451</f>
        <v>1459</v>
      </c>
      <c r="G1450" s="184"/>
      <c r="I1450" s="203"/>
      <c r="K1450" s="204"/>
      <c r="L1450" s="210" t="s">
        <v>272</v>
      </c>
      <c r="M1450" s="279"/>
      <c r="N1450" s="293"/>
      <c r="O1450" s="293"/>
      <c r="P1450" s="279"/>
      <c r="Q1450" s="294"/>
      <c r="R1450" s="293"/>
      <c r="S1450" s="294"/>
      <c r="T1450" s="194"/>
      <c r="U1450" s="295"/>
      <c r="V1450" s="231"/>
      <c r="W1450" s="296"/>
      <c r="X1450" s="296"/>
      <c r="Y1450" s="296"/>
      <c r="Z1450" s="192"/>
      <c r="AA1450" s="194"/>
      <c r="AB1450" s="184"/>
      <c r="AC1450" s="184"/>
      <c r="AN1450" s="184"/>
      <c r="AO1450" s="184"/>
      <c r="AP1450" s="184"/>
      <c r="AQ1450" s="184"/>
      <c r="AS1450" s="201" t="n">
        <f aca="false">U1450/1000</f>
        <v>0</v>
      </c>
      <c r="AT1450" s="201"/>
      <c r="AU1450" s="214" t="n">
        <f aca="false">W1450</f>
        <v>0</v>
      </c>
      <c r="AV1450" s="214" t="n">
        <f aca="false">IF(X1450&gt;0,X1450,AU1450)</f>
        <v>0</v>
      </c>
      <c r="AW1450" s="228" t="n">
        <f aca="false">IF(Y1450&gt;0,Y1450,AU1450)</f>
        <v>0</v>
      </c>
      <c r="AX1450" s="201"/>
      <c r="AY1450" s="214" t="n">
        <f aca="false">IF(AU1450&gt;0,AS1450/AU1450,0)</f>
        <v>0</v>
      </c>
      <c r="AZ1450" s="214" t="n">
        <f aca="false">IF(AV1450&gt;0,AS1450/AV1450,0)</f>
        <v>0</v>
      </c>
      <c r="BA1450" s="214" t="n">
        <f aca="false">IF(AW1450&gt;0,AS1450/AW1450,0)</f>
        <v>0</v>
      </c>
      <c r="BB1450" s="214"/>
      <c r="BC1450" s="214" t="n">
        <f aca="false">IF(AY1450&gt;0,AU1456/AY1450,0)</f>
        <v>0</v>
      </c>
      <c r="BD1450" s="214" t="n">
        <f aca="false">IF(AZ1450&gt;0,AV1456/AZ1450,0)</f>
        <v>0</v>
      </c>
      <c r="BE1450" s="214" t="n">
        <f aca="false">IF(BA1450&gt;0,AW1456/BA1450,0)</f>
        <v>0</v>
      </c>
      <c r="BF1450" s="214" t="n">
        <f aca="false">IF(SUM(BC1450:BE1450)&gt;0,1/SUM(BC1450:BE1450),0)</f>
        <v>0</v>
      </c>
      <c r="BG1450" s="184"/>
      <c r="BH1450" s="229" t="s">
        <v>274</v>
      </c>
      <c r="BI1450" s="230" t="n">
        <f aca="false">BF1457</f>
        <v>0</v>
      </c>
      <c r="BJ1450" s="195" t="s">
        <v>253</v>
      </c>
      <c r="BK1450" s="237" t="e">
        <f aca="false">1/BI1450</f>
        <v>#DIV/0!</v>
      </c>
    </row>
    <row r="1451" customFormat="false" ht="15.95" hidden="false" customHeight="true" outlineLevel="0" collapsed="false">
      <c r="A1451" s="286" t="n">
        <f aca="false">A1450</f>
        <v>1440</v>
      </c>
      <c r="B1451" s="287" t="n">
        <f aca="false">B1452</f>
        <v>1459</v>
      </c>
      <c r="G1451" s="184"/>
      <c r="I1451" s="203"/>
      <c r="K1451" s="204"/>
      <c r="L1451" s="210" t="s">
        <v>275</v>
      </c>
      <c r="M1451" s="279"/>
      <c r="N1451" s="293"/>
      <c r="O1451" s="293"/>
      <c r="P1451" s="279"/>
      <c r="Q1451" s="294"/>
      <c r="R1451" s="293"/>
      <c r="S1451" s="294"/>
      <c r="T1451" s="224"/>
      <c r="U1451" s="295"/>
      <c r="V1451" s="226"/>
      <c r="W1451" s="296"/>
      <c r="X1451" s="296"/>
      <c r="Y1451" s="296"/>
      <c r="Z1451" s="192"/>
      <c r="AA1451" s="194"/>
      <c r="AB1451" s="184"/>
      <c r="AC1451" s="184"/>
      <c r="AN1451" s="184"/>
      <c r="AO1451" s="184"/>
      <c r="AP1451" s="184"/>
      <c r="AQ1451" s="184"/>
      <c r="AS1451" s="201" t="n">
        <f aca="false">U1451/1000</f>
        <v>0</v>
      </c>
      <c r="AT1451" s="201"/>
      <c r="AU1451" s="214" t="n">
        <f aca="false">W1451</f>
        <v>0</v>
      </c>
      <c r="AV1451" s="214" t="n">
        <f aca="false">IF(X1451&gt;0,X1451,AU1451)</f>
        <v>0</v>
      </c>
      <c r="AW1451" s="228" t="n">
        <f aca="false">IF(Y1451&gt;0,Y1451,AU1451)</f>
        <v>0</v>
      </c>
      <c r="AX1451" s="201"/>
      <c r="AY1451" s="214" t="n">
        <f aca="false">IF(AU1451&gt;0,AS1451/AU1451,0)</f>
        <v>0</v>
      </c>
      <c r="AZ1451" s="214" t="n">
        <f aca="false">IF(AV1451&gt;0,AS1451/AV1451,0)</f>
        <v>0</v>
      </c>
      <c r="BA1451" s="214" t="n">
        <f aca="false">IF(AW1451&gt;0,AS1451/AW1451,0)</f>
        <v>0</v>
      </c>
      <c r="BB1451" s="214"/>
      <c r="BC1451" s="214" t="n">
        <f aca="false">IF(AY1451&gt;0,AU1456/AY1451,0)</f>
        <v>0</v>
      </c>
      <c r="BD1451" s="214" t="n">
        <f aca="false">IF(AZ1451&gt;0,AV1456/AZ1451,0)</f>
        <v>0</v>
      </c>
      <c r="BE1451" s="214" t="n">
        <f aca="false">IF(BA1451&gt;0,AW1456/BA1451,0)</f>
        <v>0</v>
      </c>
      <c r="BF1451" s="214" t="n">
        <f aca="false">IF(SUM(BC1451:BE1451)&gt;0,1/SUM(BC1451:BE1451),0)</f>
        <v>0</v>
      </c>
      <c r="BG1451" s="184"/>
      <c r="BH1451" s="195"/>
      <c r="BI1451" s="230"/>
      <c r="BJ1451" s="232"/>
      <c r="BK1451" s="184"/>
    </row>
    <row r="1452" customFormat="false" ht="15.95" hidden="false" customHeight="true" outlineLevel="0" collapsed="false">
      <c r="A1452" s="286" t="n">
        <f aca="false">A1451</f>
        <v>1440</v>
      </c>
      <c r="B1452" s="287" t="n">
        <f aca="false">B1453</f>
        <v>1459</v>
      </c>
      <c r="G1452" s="184"/>
      <c r="I1452" s="203"/>
      <c r="K1452" s="204"/>
      <c r="L1452" s="210" t="s">
        <v>277</v>
      </c>
      <c r="M1452" s="279"/>
      <c r="N1452" s="293"/>
      <c r="O1452" s="293"/>
      <c r="P1452" s="279"/>
      <c r="Q1452" s="294"/>
      <c r="R1452" s="279"/>
      <c r="S1452" s="294"/>
      <c r="T1452" s="194"/>
      <c r="U1452" s="295"/>
      <c r="V1452" s="231"/>
      <c r="W1452" s="296"/>
      <c r="X1452" s="296"/>
      <c r="Y1452" s="296"/>
      <c r="Z1452" s="192"/>
      <c r="AA1452" s="194"/>
      <c r="AB1452" s="184"/>
      <c r="AC1452" s="184"/>
      <c r="AN1452" s="184"/>
      <c r="AO1452" s="184"/>
      <c r="AP1452" s="184"/>
      <c r="AQ1452" s="184"/>
      <c r="AS1452" s="201" t="n">
        <f aca="false">U1452/1000</f>
        <v>0</v>
      </c>
      <c r="AT1452" s="201"/>
      <c r="AU1452" s="214" t="n">
        <f aca="false">W1452</f>
        <v>0</v>
      </c>
      <c r="AV1452" s="214" t="n">
        <f aca="false">IF(X1452&gt;0,X1452,AU1452)</f>
        <v>0</v>
      </c>
      <c r="AW1452" s="228" t="n">
        <f aca="false">IF(Y1452&gt;0,Y1452,AU1452)</f>
        <v>0</v>
      </c>
      <c r="AX1452" s="201"/>
      <c r="AY1452" s="214" t="n">
        <f aca="false">IF(AU1452&gt;0,AS1452/AU1452,0)</f>
        <v>0</v>
      </c>
      <c r="AZ1452" s="214" t="n">
        <f aca="false">IF(AV1452&gt;0,AS1452/AV1452,0)</f>
        <v>0</v>
      </c>
      <c r="BA1452" s="214" t="n">
        <f aca="false">IF(AW1452&gt;0,AS1452/AW1452,0)</f>
        <v>0</v>
      </c>
      <c r="BB1452" s="214"/>
      <c r="BC1452" s="214" t="n">
        <f aca="false">IF(AY1452&gt;0,AU1456/AY1452,0)</f>
        <v>0</v>
      </c>
      <c r="BD1452" s="214" t="n">
        <f aca="false">IF(AZ1452&gt;0,AV1456/AZ1452,0)</f>
        <v>0</v>
      </c>
      <c r="BE1452" s="214" t="n">
        <f aca="false">IF(BA1452&gt;0,AW1456/BA1452,0)</f>
        <v>0</v>
      </c>
      <c r="BF1452" s="214" t="n">
        <f aca="false">IF(SUM(BC1452:BE1452)&gt;0,1/SUM(BC1452:BE1452),0)</f>
        <v>0</v>
      </c>
      <c r="BG1452" s="184"/>
      <c r="BH1452" s="233" t="s">
        <v>279</v>
      </c>
      <c r="BI1452" s="234" t="e">
        <f aca="false">(BI1449+BI1450)/2</f>
        <v>#DIV/0!</v>
      </c>
      <c r="BJ1452" s="232" t="s">
        <v>253</v>
      </c>
      <c r="BK1452" s="184"/>
    </row>
    <row r="1453" customFormat="false" ht="15.95" hidden="false" customHeight="true" outlineLevel="0" collapsed="false">
      <c r="A1453" s="286" t="n">
        <f aca="false">A1452</f>
        <v>1440</v>
      </c>
      <c r="B1453" s="287" t="n">
        <f aca="false">B1454</f>
        <v>1459</v>
      </c>
      <c r="G1453" s="184"/>
      <c r="I1453" s="203"/>
      <c r="K1453" s="204"/>
      <c r="L1453" s="210" t="s">
        <v>280</v>
      </c>
      <c r="M1453" s="279"/>
      <c r="N1453" s="293"/>
      <c r="O1453" s="293"/>
      <c r="P1453" s="279"/>
      <c r="Q1453" s="294"/>
      <c r="R1453" s="293"/>
      <c r="S1453" s="294"/>
      <c r="T1453" s="224"/>
      <c r="U1453" s="295"/>
      <c r="V1453" s="226"/>
      <c r="W1453" s="296"/>
      <c r="X1453" s="296"/>
      <c r="Y1453" s="296"/>
      <c r="Z1453" s="192"/>
      <c r="AA1453" s="194"/>
      <c r="AB1453" s="184"/>
      <c r="AC1453" s="184"/>
      <c r="AN1453" s="184"/>
      <c r="AO1453" s="184"/>
      <c r="AP1453" s="184"/>
      <c r="AQ1453" s="184"/>
      <c r="AS1453" s="201" t="n">
        <f aca="false">U1453/1000</f>
        <v>0</v>
      </c>
      <c r="AT1453" s="201"/>
      <c r="AU1453" s="214" t="n">
        <f aca="false">W1453</f>
        <v>0</v>
      </c>
      <c r="AV1453" s="214" t="n">
        <f aca="false">IF(X1453&gt;0,X1453,AU1453)</f>
        <v>0</v>
      </c>
      <c r="AW1453" s="228" t="n">
        <f aca="false">IF(Y1453&gt;0,Y1453,AU1453)</f>
        <v>0</v>
      </c>
      <c r="AX1453" s="201"/>
      <c r="AY1453" s="214" t="n">
        <f aca="false">IF(AU1453&gt;0,AS1453/AU1453,0)</f>
        <v>0</v>
      </c>
      <c r="AZ1453" s="214" t="n">
        <f aca="false">IF(AV1453&gt;0,AS1453/AV1453,0)</f>
        <v>0</v>
      </c>
      <c r="BA1453" s="214" t="n">
        <f aca="false">IF(AW1453&gt;0,AS1453/AW1453,0)</f>
        <v>0</v>
      </c>
      <c r="BB1453" s="214"/>
      <c r="BC1453" s="214" t="n">
        <f aca="false">IF(AY1453&gt;0,AU1456/AY1453,0)</f>
        <v>0</v>
      </c>
      <c r="BD1453" s="214" t="n">
        <f aca="false">IF(AZ1453&gt;0,AV1456/AZ1453,0)</f>
        <v>0</v>
      </c>
      <c r="BE1453" s="214" t="n">
        <f aca="false">IF(BA1453&gt;0,AW1456/BA1453,0)</f>
        <v>0</v>
      </c>
      <c r="BF1453" s="214" t="n">
        <f aca="false">IF(SUM(BC1453:BE1453)&gt;0,1/SUM(BC1453:BE1453),0)</f>
        <v>0</v>
      </c>
      <c r="BG1453" s="184"/>
      <c r="BH1453" s="185"/>
      <c r="BI1453" s="238"/>
      <c r="BJ1453" s="184"/>
      <c r="BK1453" s="184"/>
    </row>
    <row r="1454" customFormat="false" ht="15.95" hidden="false" customHeight="true" outlineLevel="0" collapsed="false">
      <c r="A1454" s="286" t="n">
        <f aca="false">A1453</f>
        <v>1440</v>
      </c>
      <c r="B1454" s="287" t="n">
        <f aca="false">B1455</f>
        <v>1459</v>
      </c>
      <c r="G1454" s="184"/>
      <c r="I1454" s="203"/>
      <c r="K1454" s="204"/>
      <c r="L1454" s="210" t="s">
        <v>281</v>
      </c>
      <c r="M1454" s="279"/>
      <c r="N1454" s="293"/>
      <c r="O1454" s="293"/>
      <c r="P1454" s="279"/>
      <c r="Q1454" s="294"/>
      <c r="R1454" s="293"/>
      <c r="S1454" s="294"/>
      <c r="T1454" s="194"/>
      <c r="U1454" s="295"/>
      <c r="V1454" s="231"/>
      <c r="W1454" s="296"/>
      <c r="X1454" s="296"/>
      <c r="Y1454" s="296"/>
      <c r="Z1454" s="192"/>
      <c r="AA1454" s="194"/>
      <c r="AB1454" s="184"/>
      <c r="AC1454" s="184"/>
      <c r="AD1454" s="184"/>
      <c r="AE1454" s="184"/>
      <c r="AF1454" s="184"/>
      <c r="AG1454" s="184"/>
      <c r="AH1454" s="184"/>
      <c r="AI1454" s="184"/>
      <c r="AJ1454" s="184"/>
      <c r="AK1454" s="184"/>
      <c r="AL1454" s="184"/>
      <c r="AM1454" s="184"/>
      <c r="AN1454" s="184"/>
      <c r="AO1454" s="184"/>
      <c r="AP1454" s="184"/>
      <c r="AQ1454" s="184"/>
      <c r="AS1454" s="201" t="n">
        <f aca="false">U1454/1000</f>
        <v>0</v>
      </c>
      <c r="AT1454" s="201"/>
      <c r="AU1454" s="214" t="n">
        <f aca="false">W1454</f>
        <v>0</v>
      </c>
      <c r="AV1454" s="214" t="n">
        <f aca="false">IF(X1454&gt;0,X1454,AU1454)</f>
        <v>0</v>
      </c>
      <c r="AW1454" s="228" t="n">
        <f aca="false">IF(Y1454&gt;0,Y1454,AU1454)</f>
        <v>0</v>
      </c>
      <c r="AX1454" s="201"/>
      <c r="AY1454" s="214" t="n">
        <f aca="false">IF(AU1454&gt;0,AS1454/AU1454,0)</f>
        <v>0</v>
      </c>
      <c r="AZ1454" s="214" t="n">
        <f aca="false">IF(AV1454&gt;0,AS1454/AV1454,0)</f>
        <v>0</v>
      </c>
      <c r="BA1454" s="214" t="n">
        <f aca="false">IF(AW1454&gt;0,AS1454/AW1454,0)</f>
        <v>0</v>
      </c>
      <c r="BB1454" s="214"/>
      <c r="BC1454" s="214" t="n">
        <f aca="false">IF(AY1454&gt;0,AU1456/AY1454,0)</f>
        <v>0</v>
      </c>
      <c r="BD1454" s="214" t="n">
        <f aca="false">IF(AZ1454&gt;0,AV1456/AZ1454,0)</f>
        <v>0</v>
      </c>
      <c r="BE1454" s="214" t="n">
        <f aca="false">IF(BA1454&gt;0,AW1456/BA1454,0)</f>
        <v>0</v>
      </c>
      <c r="BF1454" s="214" t="n">
        <f aca="false">IF(SUM(BC1454:BE1454)&gt;0,1/SUM(BC1454:BE1454),0)</f>
        <v>0</v>
      </c>
      <c r="BG1454" s="184"/>
      <c r="BH1454" s="239" t="s">
        <v>282</v>
      </c>
      <c r="BI1454" s="240" t="e">
        <f aca="false">(BI1449-BI1450)/(2*BI1452)</f>
        <v>#DIV/0!</v>
      </c>
      <c r="BJ1454" s="184"/>
      <c r="BK1454" s="184"/>
    </row>
    <row r="1455" customFormat="false" ht="7.9" hidden="false" customHeight="true" outlineLevel="0" collapsed="false">
      <c r="A1455" s="286" t="n">
        <f aca="false">A1454</f>
        <v>1440</v>
      </c>
      <c r="B1455" s="287" t="n">
        <f aca="false">B1456</f>
        <v>1459</v>
      </c>
      <c r="G1455" s="184"/>
      <c r="I1455" s="203"/>
      <c r="K1455" s="204"/>
      <c r="L1455" s="241"/>
      <c r="M1455" s="192"/>
      <c r="N1455" s="192"/>
      <c r="O1455" s="192"/>
      <c r="P1455" s="192"/>
      <c r="Q1455" s="192"/>
      <c r="R1455" s="192"/>
      <c r="S1455" s="192"/>
      <c r="T1455" s="194"/>
      <c r="U1455" s="231"/>
      <c r="V1455" s="231"/>
      <c r="W1455" s="242"/>
      <c r="X1455" s="243"/>
      <c r="Y1455" s="243"/>
      <c r="Z1455" s="192"/>
      <c r="AA1455" s="194"/>
      <c r="AB1455" s="184"/>
      <c r="AC1455" s="184"/>
      <c r="AD1455" s="184"/>
      <c r="AE1455" s="184"/>
      <c r="AF1455" s="184"/>
      <c r="AG1455" s="184"/>
      <c r="AH1455" s="184"/>
      <c r="AI1455" s="184"/>
      <c r="AJ1455" s="184"/>
      <c r="AK1455" s="184"/>
      <c r="AL1455" s="184"/>
      <c r="AM1455" s="184"/>
      <c r="AN1455" s="184"/>
      <c r="AO1455" s="184"/>
      <c r="AP1455" s="184"/>
      <c r="AQ1455" s="184"/>
      <c r="AS1455" s="244"/>
      <c r="AT1455" s="244"/>
      <c r="AU1455" s="244"/>
      <c r="AV1455" s="244"/>
      <c r="AW1455" s="244"/>
      <c r="AX1455" s="244"/>
      <c r="AY1455" s="245"/>
      <c r="AZ1455" s="245"/>
      <c r="BA1455" s="245"/>
      <c r="BB1455" s="245"/>
      <c r="BC1455" s="214"/>
      <c r="BD1455" s="214"/>
      <c r="BE1455" s="214"/>
      <c r="BF1455" s="214"/>
      <c r="BG1455" s="184"/>
      <c r="BH1455" s="184"/>
      <c r="BI1455" s="184"/>
      <c r="BJ1455" s="184"/>
      <c r="BK1455" s="184"/>
    </row>
    <row r="1456" customFormat="false" ht="15.95" hidden="false" customHeight="true" outlineLevel="0" collapsed="false">
      <c r="A1456" s="286" t="n">
        <f aca="false">A1455</f>
        <v>1440</v>
      </c>
      <c r="B1456" s="287" t="n">
        <f aca="false">B1457</f>
        <v>1459</v>
      </c>
      <c r="G1456" s="184"/>
      <c r="I1456" s="203"/>
      <c r="K1456" s="204"/>
      <c r="L1456" s="192"/>
      <c r="M1456" s="192"/>
      <c r="N1456" s="193"/>
      <c r="O1456" s="193"/>
      <c r="P1456" s="193"/>
      <c r="Q1456" s="193"/>
      <c r="R1456" s="210" t="s">
        <v>283</v>
      </c>
      <c r="S1456" s="292"/>
      <c r="T1456" s="212" t="s">
        <v>253</v>
      </c>
      <c r="U1456" s="193"/>
      <c r="V1456" s="210" t="s">
        <v>284</v>
      </c>
      <c r="W1456" s="246" t="n">
        <f aca="false">1-X1456-Y1456</f>
        <v>1</v>
      </c>
      <c r="X1456" s="298"/>
      <c r="Y1456" s="298"/>
      <c r="Z1456" s="206"/>
      <c r="AA1456" s="194"/>
      <c r="AB1456" s="184"/>
      <c r="AC1456" s="184"/>
      <c r="AD1456" s="184"/>
      <c r="AE1456" s="184"/>
      <c r="AF1456" s="184"/>
      <c r="AG1456" s="184"/>
      <c r="AH1456" s="184"/>
      <c r="AI1456" s="184"/>
      <c r="AJ1456" s="184"/>
      <c r="AK1456" s="184"/>
      <c r="AL1456" s="184"/>
      <c r="AM1456" s="184"/>
      <c r="AN1456" s="184"/>
      <c r="AO1456" s="184"/>
      <c r="AP1456" s="184"/>
      <c r="AQ1456" s="184"/>
      <c r="AS1456" s="244"/>
      <c r="AT1456" s="244"/>
      <c r="AU1456" s="248" t="n">
        <f aca="false">W1456</f>
        <v>1</v>
      </c>
      <c r="AV1456" s="248" t="n">
        <f aca="false">X1456</f>
        <v>0</v>
      </c>
      <c r="AW1456" s="248" t="n">
        <f aca="false">Y1456</f>
        <v>0</v>
      </c>
      <c r="AX1456" s="245"/>
      <c r="AY1456" s="249" t="n">
        <f aca="false">S1458+S1456</f>
        <v>0</v>
      </c>
      <c r="AZ1456" s="249" t="n">
        <f aca="false">AY1456</f>
        <v>0</v>
      </c>
      <c r="BA1456" s="249" t="n">
        <f aca="false">AZ1456</f>
        <v>0</v>
      </c>
      <c r="BB1456" s="245"/>
      <c r="BC1456" s="250" t="n">
        <f aca="false">IF(AY1456&gt;0,AU1456/AY1456,0)</f>
        <v>0</v>
      </c>
      <c r="BD1456" s="250" t="n">
        <f aca="false">IF(AZ1456&gt;0,AV1456/AZ1456,0)</f>
        <v>0</v>
      </c>
      <c r="BE1456" s="250" t="n">
        <f aca="false">IF(BA1456&gt;0,AW1456/BA1456,0)</f>
        <v>0</v>
      </c>
      <c r="BF1456" s="250" t="n">
        <f aca="false">IF(SUM(BC1456:BE1456)&gt;0,1/SUM(BC1456:BE1456),0)</f>
        <v>0</v>
      </c>
      <c r="BG1456" s="184"/>
      <c r="BH1456" s="184"/>
      <c r="BI1456" s="184"/>
      <c r="BJ1456" s="184"/>
      <c r="BK1456" s="184"/>
    </row>
    <row r="1457" customFormat="false" ht="7.9" hidden="false" customHeight="true" outlineLevel="0" collapsed="false">
      <c r="A1457" s="286" t="n">
        <f aca="false">A1456</f>
        <v>1440</v>
      </c>
      <c r="B1457" s="287" t="n">
        <f aca="false">B1458</f>
        <v>1459</v>
      </c>
      <c r="G1457" s="184"/>
      <c r="I1457" s="203"/>
      <c r="K1457" s="204"/>
      <c r="L1457" s="192"/>
      <c r="M1457" s="192"/>
      <c r="N1457" s="193"/>
      <c r="O1457" s="193"/>
      <c r="P1457" s="193"/>
      <c r="Q1457" s="193"/>
      <c r="R1457" s="241"/>
      <c r="S1457" s="241"/>
      <c r="T1457" s="210"/>
      <c r="U1457" s="241"/>
      <c r="V1457" s="241"/>
      <c r="W1457" s="241"/>
      <c r="X1457" s="241"/>
      <c r="Y1457" s="241"/>
      <c r="Z1457" s="206"/>
      <c r="AA1457" s="194"/>
      <c r="AB1457" s="184"/>
      <c r="AC1457" s="184"/>
      <c r="AD1457" s="184"/>
      <c r="AE1457" s="184"/>
      <c r="AF1457" s="184"/>
      <c r="AG1457" s="184"/>
      <c r="AH1457" s="184"/>
      <c r="AI1457" s="184"/>
      <c r="AJ1457" s="184"/>
      <c r="AK1457" s="184"/>
      <c r="AL1457" s="184"/>
      <c r="AM1457" s="184"/>
      <c r="AN1457" s="184"/>
      <c r="AO1457" s="184"/>
      <c r="AP1457" s="184"/>
      <c r="AQ1457" s="184"/>
      <c r="AS1457" s="244"/>
      <c r="AT1457" s="244"/>
      <c r="AU1457" s="245"/>
      <c r="AV1457" s="245"/>
      <c r="AW1457" s="245"/>
      <c r="AX1457" s="245"/>
      <c r="AY1457" s="251" t="n">
        <f aca="false">SUM(AY1443:AY1456)</f>
        <v>0</v>
      </c>
      <c r="AZ1457" s="251" t="n">
        <f aca="false">SUM(AZ1443:AZ1456)</f>
        <v>0</v>
      </c>
      <c r="BA1457" s="251" t="n">
        <f aca="false">SUM(BA1443:BA1456)</f>
        <v>0</v>
      </c>
      <c r="BB1457" s="252"/>
      <c r="BC1457" s="253"/>
      <c r="BD1457" s="185"/>
      <c r="BE1457" s="185"/>
      <c r="BF1457" s="251" t="n">
        <f aca="false">SUM(BF1443:BF1456)</f>
        <v>0</v>
      </c>
      <c r="BG1457" s="184"/>
      <c r="BH1457" s="184"/>
      <c r="BI1457" s="184"/>
      <c r="BJ1457" s="184"/>
      <c r="BK1457" s="184"/>
    </row>
    <row r="1458" customFormat="false" ht="15.95" hidden="false" customHeight="true" outlineLevel="0" collapsed="false">
      <c r="A1458" s="286" t="n">
        <f aca="false">A1457</f>
        <v>1440</v>
      </c>
      <c r="B1458" s="287" t="n">
        <f aca="false">B1459</f>
        <v>1459</v>
      </c>
      <c r="C1458" s="179" t="n">
        <f aca="false">COUNTIF(F$1:F1458,"&gt;0")+COUNTIF(F$1:F1458,"-")</f>
        <v>68</v>
      </c>
      <c r="D1458" s="179" t="str">
        <f aca="false">IF(M1441&lt;&gt;"",M1441,"-")</f>
        <v>-</v>
      </c>
      <c r="E1458" s="179" t="str">
        <f aca="false">IF(N1441&lt;&gt;"",N1441,"-")</f>
        <v>-</v>
      </c>
      <c r="F1458" s="299" t="str">
        <f aca="false">IF(AND(M1441="",N1441=""),"-",W1458)</f>
        <v>-</v>
      </c>
      <c r="G1458" s="184"/>
      <c r="I1458" s="254"/>
      <c r="K1458" s="204"/>
      <c r="L1458" s="192"/>
      <c r="M1458" s="193"/>
      <c r="N1458" s="226"/>
      <c r="O1458" s="226"/>
      <c r="P1458" s="226"/>
      <c r="Q1458" s="160"/>
      <c r="R1458" s="210" t="s">
        <v>285</v>
      </c>
      <c r="S1458" s="292"/>
      <c r="T1458" s="212" t="s">
        <v>253</v>
      </c>
      <c r="U1458" s="193"/>
      <c r="V1458" s="255" t="s">
        <v>286</v>
      </c>
      <c r="W1458" s="256" t="str">
        <f aca="false">IF(ISNUMBER(BI1452),1/BI1452,"-")</f>
        <v>-</v>
      </c>
      <c r="X1458" s="256"/>
      <c r="Y1458" s="192" t="s">
        <v>287</v>
      </c>
      <c r="Z1458" s="206"/>
      <c r="AA1458" s="194"/>
      <c r="AB1458" s="184"/>
      <c r="AC1458" s="184"/>
      <c r="AD1458" s="184"/>
      <c r="AE1458" s="184"/>
      <c r="AF1458" s="184"/>
      <c r="AG1458" s="184"/>
      <c r="AH1458" s="184"/>
      <c r="AI1458" s="184"/>
      <c r="AJ1458" s="184"/>
      <c r="AK1458" s="184"/>
      <c r="AL1458" s="184"/>
      <c r="AM1458" s="184"/>
      <c r="AN1458" s="184"/>
      <c r="AO1458" s="184"/>
      <c r="AP1458" s="184"/>
      <c r="AQ1458" s="184"/>
      <c r="AS1458" s="244"/>
      <c r="AT1458" s="244"/>
      <c r="AU1458" s="253"/>
      <c r="AV1458" s="253"/>
      <c r="AW1458" s="253"/>
      <c r="AX1458" s="245"/>
      <c r="AY1458" s="214" t="n">
        <f aca="false">IF(AY1457&gt;0,AU1456/AY1457,0)</f>
        <v>0</v>
      </c>
      <c r="AZ1458" s="214" t="n">
        <f aca="false">IF(AZ1457&gt;0,AV1456/AZ1457,0)</f>
        <v>0</v>
      </c>
      <c r="BA1458" s="214" t="n">
        <f aca="false">IF(BA1457&gt;0,AW1456/BA1457,0)</f>
        <v>0</v>
      </c>
      <c r="BB1458" s="245"/>
      <c r="BC1458" s="253"/>
      <c r="BD1458" s="253"/>
      <c r="BE1458" s="58"/>
      <c r="BF1458" s="58"/>
      <c r="BG1458" s="184"/>
      <c r="BH1458" s="184"/>
      <c r="BI1458" s="184"/>
      <c r="BJ1458" s="184"/>
      <c r="BK1458" s="184"/>
    </row>
    <row r="1459" customFormat="false" ht="11.25" hidden="false" customHeight="true" outlineLevel="0" collapsed="false">
      <c r="A1459" s="286" t="n">
        <f aca="false">A1458</f>
        <v>1440</v>
      </c>
      <c r="B1459" s="300" t="n">
        <f aca="false">ROW(B1459)</f>
        <v>1459</v>
      </c>
      <c r="G1459" s="184"/>
      <c r="K1459" s="204"/>
      <c r="L1459" s="194"/>
      <c r="M1459" s="224"/>
      <c r="N1459" s="194"/>
      <c r="O1459" s="194"/>
      <c r="P1459" s="194"/>
      <c r="Q1459" s="194"/>
      <c r="R1459" s="194"/>
      <c r="S1459" s="194"/>
      <c r="T1459" s="194"/>
      <c r="U1459" s="194"/>
      <c r="V1459" s="194"/>
      <c r="W1459" s="194"/>
      <c r="X1459" s="194"/>
      <c r="Y1459" s="194"/>
      <c r="Z1459" s="258"/>
      <c r="AA1459" s="187"/>
      <c r="AB1459" s="184"/>
      <c r="AC1459" s="184"/>
      <c r="AN1459" s="184"/>
      <c r="AO1459" s="184"/>
      <c r="AP1459" s="184"/>
      <c r="AQ1459" s="184"/>
    </row>
    <row r="1460" customFormat="false" ht="11.25" hidden="false" customHeight="true" outlineLevel="0" collapsed="false">
      <c r="A1460" s="301" t="n">
        <f aca="false">A1459</f>
        <v>1440</v>
      </c>
      <c r="B1460" s="302" t="n">
        <f aca="false">B1459</f>
        <v>1459</v>
      </c>
      <c r="G1460" s="184"/>
      <c r="K1460" s="186"/>
      <c r="AA1460" s="187"/>
      <c r="AB1460" s="184"/>
      <c r="AC1460" s="184"/>
      <c r="AN1460" s="184"/>
      <c r="AO1460" s="184"/>
      <c r="AP1460" s="184"/>
      <c r="AQ1460" s="184"/>
    </row>
    <row r="1461" customFormat="false" ht="15.95" hidden="false" customHeight="true" outlineLevel="0" collapsed="false">
      <c r="A1461" s="284" t="n">
        <f aca="false">ROW(A1461)</f>
        <v>1461</v>
      </c>
      <c r="B1461" s="285" t="n">
        <f aca="false">B1462</f>
        <v>1480</v>
      </c>
      <c r="G1461" s="184"/>
      <c r="K1461" s="189" t="s">
        <v>294</v>
      </c>
      <c r="L1461" s="189"/>
      <c r="M1461" s="191" t="s">
        <v>242</v>
      </c>
      <c r="N1461" s="192" t="s">
        <v>243</v>
      </c>
      <c r="O1461" s="193"/>
      <c r="P1461" s="193"/>
      <c r="Q1461" s="193"/>
      <c r="R1461" s="193"/>
      <c r="S1461" s="193"/>
      <c r="T1461" s="193"/>
      <c r="U1461" s="193"/>
      <c r="V1461" s="193"/>
      <c r="W1461" s="193"/>
      <c r="X1461" s="193"/>
      <c r="Y1461" s="193"/>
      <c r="Z1461" s="193"/>
      <c r="AA1461" s="194"/>
      <c r="AB1461" s="184"/>
      <c r="AC1461" s="184"/>
      <c r="AN1461" s="184"/>
      <c r="AO1461" s="184"/>
      <c r="AP1461" s="184"/>
      <c r="AQ1461" s="184"/>
      <c r="AS1461" s="195" t="s">
        <v>244</v>
      </c>
      <c r="AT1461" s="185"/>
      <c r="AU1461" s="185"/>
      <c r="AV1461" s="185"/>
      <c r="AW1461" s="185"/>
      <c r="AX1461" s="185"/>
      <c r="AY1461" s="185"/>
      <c r="AZ1461" s="184"/>
      <c r="BA1461" s="184"/>
      <c r="BB1461" s="184"/>
      <c r="BC1461" s="184"/>
      <c r="BD1461" s="184"/>
      <c r="BE1461" s="184"/>
      <c r="BF1461" s="184"/>
      <c r="BG1461" s="184"/>
      <c r="BH1461" s="184"/>
      <c r="BI1461" s="184"/>
      <c r="BJ1461" s="184"/>
      <c r="BK1461" s="184"/>
    </row>
    <row r="1462" customFormat="false" ht="15.95" hidden="false" customHeight="true" outlineLevel="0" collapsed="false">
      <c r="A1462" s="286" t="n">
        <f aca="false">A1461</f>
        <v>1461</v>
      </c>
      <c r="B1462" s="287" t="n">
        <f aca="false">B1463</f>
        <v>1480</v>
      </c>
      <c r="G1462" s="184"/>
      <c r="I1462" s="196"/>
      <c r="K1462" s="189" t="n">
        <f aca="false">C1479</f>
        <v>69</v>
      </c>
      <c r="L1462" s="189"/>
      <c r="M1462" s="288"/>
      <c r="N1462" s="289"/>
      <c r="O1462" s="290"/>
      <c r="P1462" s="290"/>
      <c r="Q1462" s="290"/>
      <c r="R1462" s="290"/>
      <c r="S1462" s="290"/>
      <c r="T1462" s="290"/>
      <c r="U1462" s="290"/>
      <c r="V1462" s="290"/>
      <c r="W1462" s="290"/>
      <c r="X1462" s="290"/>
      <c r="Y1462" s="291"/>
      <c r="Z1462" s="193"/>
      <c r="AA1462" s="194"/>
      <c r="AB1462" s="184"/>
      <c r="AC1462" s="184"/>
      <c r="AN1462" s="184"/>
      <c r="AO1462" s="184"/>
      <c r="AP1462" s="184"/>
      <c r="AQ1462" s="184"/>
      <c r="AS1462" s="201" t="s">
        <v>246</v>
      </c>
      <c r="AT1462" s="201"/>
      <c r="AU1462" s="202" t="s">
        <v>247</v>
      </c>
      <c r="AV1462" s="202"/>
      <c r="AW1462" s="202"/>
      <c r="AX1462" s="185"/>
      <c r="AY1462" s="202" t="s">
        <v>248</v>
      </c>
      <c r="AZ1462" s="202"/>
      <c r="BA1462" s="202"/>
      <c r="BB1462" s="184"/>
      <c r="BC1462" s="184"/>
      <c r="BD1462" s="184"/>
      <c r="BE1462" s="184"/>
      <c r="BF1462" s="184"/>
      <c r="BG1462" s="184"/>
      <c r="BH1462" s="184"/>
      <c r="BI1462" s="184"/>
      <c r="BJ1462" s="184"/>
      <c r="BK1462" s="184"/>
    </row>
    <row r="1463" customFormat="false" ht="7.9" hidden="false" customHeight="true" outlineLevel="0" collapsed="false">
      <c r="A1463" s="286" t="n">
        <f aca="false">A1462</f>
        <v>1461</v>
      </c>
      <c r="B1463" s="287" t="n">
        <f aca="false">B1464</f>
        <v>1480</v>
      </c>
      <c r="G1463" s="184"/>
      <c r="I1463" s="203"/>
      <c r="K1463" s="204"/>
      <c r="L1463" s="193"/>
      <c r="M1463" s="205"/>
      <c r="N1463" s="206"/>
      <c r="O1463" s="207"/>
      <c r="P1463" s="207"/>
      <c r="Q1463" s="207"/>
      <c r="R1463" s="207"/>
      <c r="S1463" s="160"/>
      <c r="T1463" s="160"/>
      <c r="U1463" s="160"/>
      <c r="V1463" s="207"/>
      <c r="W1463" s="160"/>
      <c r="X1463" s="160"/>
      <c r="Y1463" s="160"/>
      <c r="Z1463" s="193"/>
      <c r="AA1463" s="194"/>
      <c r="AB1463" s="184"/>
      <c r="AC1463" s="184"/>
      <c r="AN1463" s="184"/>
      <c r="AO1463" s="184"/>
      <c r="AP1463" s="184"/>
      <c r="AQ1463" s="184"/>
      <c r="AS1463" s="201"/>
      <c r="AT1463" s="201"/>
      <c r="AU1463" s="208" t="s">
        <v>249</v>
      </c>
      <c r="AV1463" s="208" t="s">
        <v>250</v>
      </c>
      <c r="AW1463" s="208" t="s">
        <v>251</v>
      </c>
      <c r="AX1463" s="209"/>
      <c r="AY1463" s="208" t="s">
        <v>249</v>
      </c>
      <c r="AZ1463" s="208" t="s">
        <v>250</v>
      </c>
      <c r="BA1463" s="208" t="s">
        <v>251</v>
      </c>
      <c r="BB1463" s="208"/>
      <c r="BC1463" s="184"/>
      <c r="BD1463" s="184"/>
      <c r="BE1463" s="184"/>
      <c r="BF1463" s="184"/>
      <c r="BG1463" s="184"/>
      <c r="BH1463" s="184"/>
      <c r="BI1463" s="184"/>
      <c r="BJ1463" s="184"/>
      <c r="BK1463" s="184"/>
    </row>
    <row r="1464" customFormat="false" ht="15.95" hidden="false" customHeight="true" outlineLevel="0" collapsed="false">
      <c r="A1464" s="286" t="n">
        <f aca="false">A1463</f>
        <v>1461</v>
      </c>
      <c r="B1464" s="287" t="n">
        <f aca="false">B1465</f>
        <v>1480</v>
      </c>
      <c r="G1464" s="184"/>
      <c r="I1464" s="203"/>
      <c r="K1464" s="204"/>
      <c r="L1464" s="193"/>
      <c r="M1464" s="160"/>
      <c r="N1464" s="193"/>
      <c r="O1464" s="193"/>
      <c r="P1464" s="193"/>
      <c r="Q1464" s="160"/>
      <c r="R1464" s="210" t="s">
        <v>252</v>
      </c>
      <c r="S1464" s="292"/>
      <c r="T1464" s="212" t="s">
        <v>253</v>
      </c>
      <c r="U1464" s="213" t="s">
        <v>254</v>
      </c>
      <c r="V1464" s="205"/>
      <c r="W1464" s="162" t="s">
        <v>255</v>
      </c>
      <c r="X1464" s="162"/>
      <c r="Y1464" s="162"/>
      <c r="Z1464" s="193"/>
      <c r="AA1464" s="194"/>
      <c r="AB1464" s="184"/>
      <c r="AC1464" s="184"/>
      <c r="AN1464" s="184"/>
      <c r="AO1464" s="184"/>
      <c r="AP1464" s="184"/>
      <c r="AQ1464" s="184"/>
      <c r="AS1464" s="58"/>
      <c r="AT1464" s="58"/>
      <c r="AU1464" s="58"/>
      <c r="AV1464" s="58"/>
      <c r="AW1464" s="58"/>
      <c r="AX1464" s="58"/>
      <c r="AY1464" s="201" t="n">
        <f aca="false">S1464</f>
        <v>0</v>
      </c>
      <c r="AZ1464" s="201" t="n">
        <f aca="false">AY1464</f>
        <v>0</v>
      </c>
      <c r="BA1464" s="201" t="n">
        <f aca="false">AZ1464</f>
        <v>0</v>
      </c>
      <c r="BB1464" s="201"/>
      <c r="BC1464" s="214" t="n">
        <f aca="false">IF(AY1464&gt;0,AU1477/AY1464,0)</f>
        <v>0</v>
      </c>
      <c r="BD1464" s="214" t="n">
        <f aca="false">IF(AZ1464&gt;0,AV1477/AZ1464,0)</f>
        <v>0</v>
      </c>
      <c r="BE1464" s="214" t="n">
        <f aca="false">IF(BA1464&gt;0,AW1477/BA1464,0)</f>
        <v>0</v>
      </c>
      <c r="BF1464" s="214" t="n">
        <f aca="false">IF(SUM(BC1464:BE1464)&gt;0,1/SUM(BC1464:BE1464),0)</f>
        <v>0</v>
      </c>
      <c r="BG1464" s="184"/>
      <c r="BH1464" s="58"/>
      <c r="BI1464" s="58"/>
      <c r="BJ1464" s="184"/>
      <c r="BK1464" s="184"/>
    </row>
    <row r="1465" customFormat="false" ht="11.45" hidden="false" customHeight="true" outlineLevel="0" collapsed="false">
      <c r="A1465" s="286" t="n">
        <f aca="false">A1464</f>
        <v>1461</v>
      </c>
      <c r="B1465" s="287" t="n">
        <f aca="false">B1466</f>
        <v>1480</v>
      </c>
      <c r="G1465" s="184"/>
      <c r="I1465" s="203"/>
      <c r="K1465" s="204"/>
      <c r="L1465" s="193"/>
      <c r="M1465" s="215" t="s">
        <v>249</v>
      </c>
      <c r="N1465" s="216"/>
      <c r="O1465" s="216"/>
      <c r="P1465" s="216" t="s">
        <v>250</v>
      </c>
      <c r="Q1465" s="204"/>
      <c r="R1465" s="216" t="s">
        <v>251</v>
      </c>
      <c r="S1465" s="204"/>
      <c r="T1465" s="217"/>
      <c r="U1465" s="213" t="s">
        <v>258</v>
      </c>
      <c r="V1465" s="218"/>
      <c r="W1465" s="219" t="s">
        <v>249</v>
      </c>
      <c r="X1465" s="219" t="s">
        <v>250</v>
      </c>
      <c r="Y1465" s="219" t="s">
        <v>251</v>
      </c>
      <c r="Z1465" s="193"/>
      <c r="AA1465" s="194"/>
      <c r="AB1465" s="184"/>
      <c r="AC1465" s="184"/>
      <c r="AN1465" s="184"/>
      <c r="AO1465" s="184"/>
      <c r="AP1465" s="184"/>
      <c r="AQ1465" s="184"/>
      <c r="AS1465" s="58"/>
      <c r="AT1465" s="58"/>
      <c r="AU1465" s="58"/>
      <c r="AV1465" s="58"/>
      <c r="AW1465" s="58"/>
      <c r="AX1465" s="58"/>
      <c r="AY1465" s="201"/>
      <c r="AZ1465" s="201"/>
      <c r="BA1465" s="201"/>
      <c r="BB1465" s="201"/>
      <c r="BC1465" s="214"/>
      <c r="BD1465" s="214"/>
      <c r="BE1465" s="214"/>
      <c r="BF1465" s="214"/>
      <c r="BG1465" s="184"/>
      <c r="BH1465" s="58"/>
      <c r="BI1465" s="220"/>
      <c r="BJ1465" s="184"/>
      <c r="BK1465" s="184"/>
    </row>
    <row r="1466" customFormat="false" ht="15.95" hidden="false" customHeight="true" outlineLevel="0" collapsed="false">
      <c r="A1466" s="286" t="n">
        <f aca="false">A1465</f>
        <v>1461</v>
      </c>
      <c r="B1466" s="287" t="n">
        <f aca="false">B1467</f>
        <v>1480</v>
      </c>
      <c r="G1466" s="184"/>
      <c r="I1466" s="203"/>
      <c r="K1466" s="204"/>
      <c r="L1466" s="210" t="s">
        <v>259</v>
      </c>
      <c r="M1466" s="279"/>
      <c r="N1466" s="293"/>
      <c r="O1466" s="293"/>
      <c r="P1466" s="279"/>
      <c r="Q1466" s="294"/>
      <c r="R1466" s="279"/>
      <c r="S1466" s="294"/>
      <c r="T1466" s="224"/>
      <c r="U1466" s="295"/>
      <c r="V1466" s="226"/>
      <c r="W1466" s="296"/>
      <c r="X1466" s="296"/>
      <c r="Y1466" s="296"/>
      <c r="Z1466" s="192"/>
      <c r="AA1466" s="194"/>
      <c r="AB1466" s="184"/>
      <c r="AC1466" s="184"/>
      <c r="AN1466" s="184"/>
      <c r="AO1466" s="184"/>
      <c r="AP1466" s="184"/>
      <c r="AQ1466" s="184"/>
      <c r="AS1466" s="201" t="n">
        <f aca="false">U1466/1000</f>
        <v>0</v>
      </c>
      <c r="AT1466" s="201"/>
      <c r="AU1466" s="214" t="n">
        <f aca="false">W1466</f>
        <v>0</v>
      </c>
      <c r="AV1466" s="214" t="n">
        <f aca="false">IF(X1466&gt;0,X1466,AU1466)</f>
        <v>0</v>
      </c>
      <c r="AW1466" s="228" t="n">
        <f aca="false">IF(Y1466&gt;0,Y1466,AU1466)</f>
        <v>0</v>
      </c>
      <c r="AX1466" s="201"/>
      <c r="AY1466" s="214" t="n">
        <f aca="false">IF(AU1466&gt;0,AS1466/AU1466,0)</f>
        <v>0</v>
      </c>
      <c r="AZ1466" s="214" t="n">
        <f aca="false">IF(AV1466&gt;0,AS1466/AV1466,0)</f>
        <v>0</v>
      </c>
      <c r="BA1466" s="214" t="n">
        <f aca="false">IF(AW1466&gt;0,AS1466/AW1466,0)</f>
        <v>0</v>
      </c>
      <c r="BB1466" s="214"/>
      <c r="BC1466" s="214" t="n">
        <f aca="false">IF(AY1466&gt;0,AU1477/AY1466,0)</f>
        <v>0</v>
      </c>
      <c r="BD1466" s="214" t="n">
        <f aca="false">IF(AZ1466&gt;0,AV1477/AZ1466,0)</f>
        <v>0</v>
      </c>
      <c r="BE1466" s="214" t="n">
        <f aca="false">IF(BA1466&gt;0,AW1477/BA1466,0)</f>
        <v>0</v>
      </c>
      <c r="BF1466" s="214" t="n">
        <f aca="false">IF(SUM(BC1466:BE1466)&gt;0,1/SUM(BC1466:BE1466),0)</f>
        <v>0</v>
      </c>
      <c r="BG1466" s="184"/>
      <c r="BH1466" s="229"/>
      <c r="BI1466" s="230"/>
      <c r="BJ1466" s="195"/>
      <c r="BK1466" s="184"/>
    </row>
    <row r="1467" customFormat="false" ht="15.95" hidden="false" customHeight="true" outlineLevel="0" collapsed="false">
      <c r="A1467" s="286" t="n">
        <f aca="false">A1466</f>
        <v>1461</v>
      </c>
      <c r="B1467" s="287" t="n">
        <f aca="false">B1468</f>
        <v>1480</v>
      </c>
      <c r="G1467" s="184"/>
      <c r="I1467" s="203"/>
      <c r="K1467" s="204"/>
      <c r="L1467" s="210" t="s">
        <v>261</v>
      </c>
      <c r="M1467" s="279"/>
      <c r="N1467" s="293"/>
      <c r="O1467" s="293"/>
      <c r="P1467" s="279"/>
      <c r="Q1467" s="294"/>
      <c r="R1467" s="293"/>
      <c r="S1467" s="294"/>
      <c r="T1467" s="224"/>
      <c r="U1467" s="295"/>
      <c r="V1467" s="226"/>
      <c r="W1467" s="296"/>
      <c r="X1467" s="296"/>
      <c r="Y1467" s="296"/>
      <c r="Z1467" s="192"/>
      <c r="AA1467" s="194"/>
      <c r="AB1467" s="184"/>
      <c r="AC1467" s="184"/>
      <c r="AN1467" s="184"/>
      <c r="AO1467" s="184"/>
      <c r="AP1467" s="184"/>
      <c r="AQ1467" s="184"/>
      <c r="AS1467" s="201" t="n">
        <f aca="false">U1467/1000</f>
        <v>0</v>
      </c>
      <c r="AT1467" s="201"/>
      <c r="AU1467" s="214" t="n">
        <f aca="false">W1467</f>
        <v>0</v>
      </c>
      <c r="AV1467" s="214" t="n">
        <f aca="false">IF(X1467&gt;0,X1467,AU1467)</f>
        <v>0</v>
      </c>
      <c r="AW1467" s="228" t="n">
        <f aca="false">IF(Y1467&gt;0,Y1467,AU1467)</f>
        <v>0</v>
      </c>
      <c r="AX1467" s="201"/>
      <c r="AY1467" s="214" t="n">
        <f aca="false">IF(AU1467&gt;0,AS1467/AU1467,0)</f>
        <v>0</v>
      </c>
      <c r="AZ1467" s="214" t="n">
        <f aca="false">IF(AV1467&gt;0,AS1467/AV1467,0)</f>
        <v>0</v>
      </c>
      <c r="BA1467" s="214" t="n">
        <f aca="false">IF(AW1467&gt;0,AS1467/AW1467,0)</f>
        <v>0</v>
      </c>
      <c r="BB1467" s="214"/>
      <c r="BC1467" s="214" t="n">
        <f aca="false">IF(AY1467&gt;0,AU1477/AY1467,0)</f>
        <v>0</v>
      </c>
      <c r="BD1467" s="214" t="n">
        <f aca="false">IF(AZ1467&gt;0,AV1477/AZ1467,0)</f>
        <v>0</v>
      </c>
      <c r="BE1467" s="214" t="n">
        <f aca="false">IF(BA1467&gt;0,AW1477/BA1467,0)</f>
        <v>0</v>
      </c>
      <c r="BF1467" s="214" t="n">
        <f aca="false">IF(SUM(BC1467:BE1467)&gt;0,1/SUM(BC1467:BE1467),0)</f>
        <v>0</v>
      </c>
      <c r="BG1467" s="184"/>
      <c r="BH1467" s="229"/>
      <c r="BI1467" s="230"/>
      <c r="BJ1467" s="195"/>
      <c r="BK1467" s="184"/>
    </row>
    <row r="1468" customFormat="false" ht="15.95" hidden="false" customHeight="true" outlineLevel="0" collapsed="false">
      <c r="A1468" s="286" t="n">
        <f aca="false">A1467</f>
        <v>1461</v>
      </c>
      <c r="B1468" s="287" t="n">
        <f aca="false">B1469</f>
        <v>1480</v>
      </c>
      <c r="G1468" s="184"/>
      <c r="I1468" s="203"/>
      <c r="K1468" s="204"/>
      <c r="L1468" s="210" t="s">
        <v>263</v>
      </c>
      <c r="M1468" s="279"/>
      <c r="N1468" s="293"/>
      <c r="O1468" s="293"/>
      <c r="P1468" s="279"/>
      <c r="Q1468" s="294"/>
      <c r="R1468" s="293"/>
      <c r="S1468" s="294"/>
      <c r="T1468" s="194"/>
      <c r="U1468" s="295"/>
      <c r="V1468" s="231"/>
      <c r="W1468" s="296"/>
      <c r="X1468" s="296"/>
      <c r="Y1468" s="296"/>
      <c r="Z1468" s="192"/>
      <c r="AA1468" s="194"/>
      <c r="AB1468" s="184"/>
      <c r="AC1468" s="184"/>
      <c r="AN1468" s="184"/>
      <c r="AO1468" s="184"/>
      <c r="AP1468" s="184"/>
      <c r="AQ1468" s="184"/>
      <c r="AS1468" s="201" t="n">
        <f aca="false">U1468/1000</f>
        <v>0</v>
      </c>
      <c r="AT1468" s="201"/>
      <c r="AU1468" s="214" t="n">
        <f aca="false">W1468</f>
        <v>0</v>
      </c>
      <c r="AV1468" s="214" t="n">
        <f aca="false">IF(X1468&gt;0,X1468,AU1468)</f>
        <v>0</v>
      </c>
      <c r="AW1468" s="228" t="n">
        <f aca="false">IF(Y1468&gt;0,Y1468,AU1468)</f>
        <v>0</v>
      </c>
      <c r="AX1468" s="201"/>
      <c r="AY1468" s="214" t="n">
        <f aca="false">IF(AU1468&gt;0,AS1468/AU1468,0)</f>
        <v>0</v>
      </c>
      <c r="AZ1468" s="214" t="n">
        <f aca="false">IF(AV1468&gt;0,AS1468/AV1468,0)</f>
        <v>0</v>
      </c>
      <c r="BA1468" s="214" t="n">
        <f aca="false">IF(AW1468&gt;0,AS1468/AW1468,0)</f>
        <v>0</v>
      </c>
      <c r="BB1468" s="214"/>
      <c r="BC1468" s="214" t="n">
        <f aca="false">IF(AY1468&gt;0,AU1477/AY1468,0)</f>
        <v>0</v>
      </c>
      <c r="BD1468" s="214" t="n">
        <f aca="false">IF(AZ1468&gt;0,AV1477/AZ1468,0)</f>
        <v>0</v>
      </c>
      <c r="BE1468" s="214" t="n">
        <f aca="false">IF(BA1468&gt;0,AW1477/BA1468,0)</f>
        <v>0</v>
      </c>
      <c r="BF1468" s="214" t="n">
        <f aca="false">IF(SUM(BC1468:BE1468)&gt;0,1/SUM(BC1468:BE1468),0)</f>
        <v>0</v>
      </c>
      <c r="BG1468" s="184"/>
      <c r="BH1468" s="195"/>
      <c r="BI1468" s="230"/>
      <c r="BJ1468" s="232"/>
      <c r="BK1468" s="184"/>
    </row>
    <row r="1469" customFormat="false" ht="15.95" hidden="false" customHeight="true" outlineLevel="0" collapsed="false">
      <c r="A1469" s="286" t="n">
        <f aca="false">A1468</f>
        <v>1461</v>
      </c>
      <c r="B1469" s="287" t="n">
        <f aca="false">B1470</f>
        <v>1480</v>
      </c>
      <c r="G1469" s="184"/>
      <c r="I1469" s="203"/>
      <c r="K1469" s="204"/>
      <c r="L1469" s="210" t="s">
        <v>265</v>
      </c>
      <c r="M1469" s="279"/>
      <c r="N1469" s="293"/>
      <c r="O1469" s="293"/>
      <c r="P1469" s="279"/>
      <c r="Q1469" s="294"/>
      <c r="R1469" s="293"/>
      <c r="S1469" s="294"/>
      <c r="T1469" s="194"/>
      <c r="U1469" s="295"/>
      <c r="V1469" s="231"/>
      <c r="W1469" s="296"/>
      <c r="X1469" s="296"/>
      <c r="Y1469" s="296"/>
      <c r="Z1469" s="192"/>
      <c r="AA1469" s="194"/>
      <c r="AB1469" s="184"/>
      <c r="AC1469" s="184"/>
      <c r="AN1469" s="184"/>
      <c r="AO1469" s="184"/>
      <c r="AP1469" s="184"/>
      <c r="AQ1469" s="184"/>
      <c r="AS1469" s="201" t="n">
        <f aca="false">U1469/1000</f>
        <v>0</v>
      </c>
      <c r="AT1469" s="201"/>
      <c r="AU1469" s="214" t="n">
        <f aca="false">W1469</f>
        <v>0</v>
      </c>
      <c r="AV1469" s="214" t="n">
        <f aca="false">IF(X1469&gt;0,X1469,AU1469)</f>
        <v>0</v>
      </c>
      <c r="AW1469" s="228" t="n">
        <f aca="false">IF(Y1469&gt;0,Y1469,AU1469)</f>
        <v>0</v>
      </c>
      <c r="AX1469" s="201"/>
      <c r="AY1469" s="214" t="n">
        <f aca="false">IF(AU1469&gt;0,AS1469/AU1469,0)</f>
        <v>0</v>
      </c>
      <c r="AZ1469" s="214" t="n">
        <f aca="false">IF(AV1469&gt;0,AS1469/AV1469,0)</f>
        <v>0</v>
      </c>
      <c r="BA1469" s="214" t="n">
        <f aca="false">IF(AW1469&gt;0,AS1469/AW1469,0)</f>
        <v>0</v>
      </c>
      <c r="BB1469" s="214"/>
      <c r="BC1469" s="214" t="n">
        <f aca="false">IF(AY1469&gt;0,AU1477/AY1469,0)</f>
        <v>0</v>
      </c>
      <c r="BD1469" s="214" t="n">
        <f aca="false">IF(AZ1469&gt;0,AV1477/AZ1469,0)</f>
        <v>0</v>
      </c>
      <c r="BE1469" s="214" t="n">
        <f aca="false">IF(BA1469&gt;0,AW1477/BA1469,0)</f>
        <v>0</v>
      </c>
      <c r="BF1469" s="214" t="n">
        <f aca="false">IF(SUM(BC1469:BE1469)&gt;0,1/SUM(BC1469:BE1469),0)</f>
        <v>0</v>
      </c>
      <c r="BG1469" s="184"/>
      <c r="BH1469" s="233"/>
      <c r="BI1469" s="234"/>
      <c r="BJ1469" s="232"/>
      <c r="BK1469" s="184"/>
    </row>
    <row r="1470" customFormat="false" ht="15.95" hidden="false" customHeight="true" outlineLevel="0" collapsed="false">
      <c r="A1470" s="286" t="n">
        <f aca="false">A1469</f>
        <v>1461</v>
      </c>
      <c r="B1470" s="287" t="n">
        <f aca="false">B1471</f>
        <v>1480</v>
      </c>
      <c r="G1470" s="184"/>
      <c r="I1470" s="297" t="s">
        <v>268</v>
      </c>
      <c r="K1470" s="204"/>
      <c r="L1470" s="210" t="s">
        <v>269</v>
      </c>
      <c r="M1470" s="279"/>
      <c r="N1470" s="293"/>
      <c r="O1470" s="293"/>
      <c r="P1470" s="279"/>
      <c r="Q1470" s="294"/>
      <c r="R1470" s="293"/>
      <c r="S1470" s="294"/>
      <c r="T1470" s="224"/>
      <c r="U1470" s="295"/>
      <c r="V1470" s="226"/>
      <c r="W1470" s="296"/>
      <c r="X1470" s="296"/>
      <c r="Y1470" s="296"/>
      <c r="Z1470" s="192"/>
      <c r="AA1470" s="194"/>
      <c r="AB1470" s="184"/>
      <c r="AC1470" s="184"/>
      <c r="AN1470" s="184"/>
      <c r="AO1470" s="184"/>
      <c r="AP1470" s="184"/>
      <c r="AQ1470" s="184"/>
      <c r="AS1470" s="201" t="n">
        <f aca="false">U1470/1000</f>
        <v>0</v>
      </c>
      <c r="AT1470" s="201"/>
      <c r="AU1470" s="214" t="n">
        <f aca="false">W1470</f>
        <v>0</v>
      </c>
      <c r="AV1470" s="214" t="n">
        <f aca="false">IF(X1470&gt;0,X1470,AU1470)</f>
        <v>0</v>
      </c>
      <c r="AW1470" s="228" t="n">
        <f aca="false">IF(Y1470&gt;0,Y1470,AU1470)</f>
        <v>0</v>
      </c>
      <c r="AX1470" s="201"/>
      <c r="AY1470" s="214" t="n">
        <f aca="false">IF(AU1470&gt;0,AS1470/AU1470,0)</f>
        <v>0</v>
      </c>
      <c r="AZ1470" s="214" t="n">
        <f aca="false">IF(AV1470&gt;0,AS1470/AV1470,0)</f>
        <v>0</v>
      </c>
      <c r="BA1470" s="214" t="n">
        <f aca="false">IF(AW1470&gt;0,AS1470/AW1470,0)</f>
        <v>0</v>
      </c>
      <c r="BB1470" s="214"/>
      <c r="BC1470" s="214" t="n">
        <f aca="false">IF(AY1470&gt;0,AU1477/AY1470,0)</f>
        <v>0</v>
      </c>
      <c r="BD1470" s="214" t="n">
        <f aca="false">IF(AZ1470&gt;0,AV1477/AZ1470,0)</f>
        <v>0</v>
      </c>
      <c r="BE1470" s="214" t="n">
        <f aca="false">IF(BA1470&gt;0,AW1477/BA1470,0)</f>
        <v>0</v>
      </c>
      <c r="BF1470" s="214" t="n">
        <f aca="false">IF(SUM(BC1470:BE1470)&gt;0,1/SUM(BC1470:BE1470),0)</f>
        <v>0</v>
      </c>
      <c r="BG1470" s="184"/>
      <c r="BH1470" s="229" t="s">
        <v>271</v>
      </c>
      <c r="BI1470" s="236" t="e">
        <f aca="false">1/SUM(AY1479:BA1479)</f>
        <v>#DIV/0!</v>
      </c>
      <c r="BJ1470" s="195" t="s">
        <v>253</v>
      </c>
      <c r="BK1470" s="237" t="e">
        <f aca="false">1/BI1470</f>
        <v>#DIV/0!</v>
      </c>
    </row>
    <row r="1471" customFormat="false" ht="15.95" hidden="false" customHeight="true" outlineLevel="0" collapsed="false">
      <c r="A1471" s="286" t="n">
        <f aca="false">A1470</f>
        <v>1461</v>
      </c>
      <c r="B1471" s="287" t="n">
        <f aca="false">B1472</f>
        <v>1480</v>
      </c>
      <c r="G1471" s="184"/>
      <c r="I1471" s="203"/>
      <c r="K1471" s="204"/>
      <c r="L1471" s="210" t="s">
        <v>272</v>
      </c>
      <c r="M1471" s="279"/>
      <c r="N1471" s="293"/>
      <c r="O1471" s="293"/>
      <c r="P1471" s="279"/>
      <c r="Q1471" s="294"/>
      <c r="R1471" s="293"/>
      <c r="S1471" s="294"/>
      <c r="T1471" s="194"/>
      <c r="U1471" s="295"/>
      <c r="V1471" s="231"/>
      <c r="W1471" s="296"/>
      <c r="X1471" s="296"/>
      <c r="Y1471" s="296"/>
      <c r="Z1471" s="192"/>
      <c r="AA1471" s="194"/>
      <c r="AB1471" s="184"/>
      <c r="AC1471" s="184"/>
      <c r="AN1471" s="184"/>
      <c r="AO1471" s="184"/>
      <c r="AP1471" s="184"/>
      <c r="AQ1471" s="184"/>
      <c r="AS1471" s="201" t="n">
        <f aca="false">U1471/1000</f>
        <v>0</v>
      </c>
      <c r="AT1471" s="201"/>
      <c r="AU1471" s="214" t="n">
        <f aca="false">W1471</f>
        <v>0</v>
      </c>
      <c r="AV1471" s="214" t="n">
        <f aca="false">IF(X1471&gt;0,X1471,AU1471)</f>
        <v>0</v>
      </c>
      <c r="AW1471" s="228" t="n">
        <f aca="false">IF(Y1471&gt;0,Y1471,AU1471)</f>
        <v>0</v>
      </c>
      <c r="AX1471" s="201"/>
      <c r="AY1471" s="214" t="n">
        <f aca="false">IF(AU1471&gt;0,AS1471/AU1471,0)</f>
        <v>0</v>
      </c>
      <c r="AZ1471" s="214" t="n">
        <f aca="false">IF(AV1471&gt;0,AS1471/AV1471,0)</f>
        <v>0</v>
      </c>
      <c r="BA1471" s="214" t="n">
        <f aca="false">IF(AW1471&gt;0,AS1471/AW1471,0)</f>
        <v>0</v>
      </c>
      <c r="BB1471" s="214"/>
      <c r="BC1471" s="214" t="n">
        <f aca="false">IF(AY1471&gt;0,AU1477/AY1471,0)</f>
        <v>0</v>
      </c>
      <c r="BD1471" s="214" t="n">
        <f aca="false">IF(AZ1471&gt;0,AV1477/AZ1471,0)</f>
        <v>0</v>
      </c>
      <c r="BE1471" s="214" t="n">
        <f aca="false">IF(BA1471&gt;0,AW1477/BA1471,0)</f>
        <v>0</v>
      </c>
      <c r="BF1471" s="214" t="n">
        <f aca="false">IF(SUM(BC1471:BE1471)&gt;0,1/SUM(BC1471:BE1471),0)</f>
        <v>0</v>
      </c>
      <c r="BG1471" s="184"/>
      <c r="BH1471" s="229" t="s">
        <v>274</v>
      </c>
      <c r="BI1471" s="230" t="n">
        <f aca="false">BF1478</f>
        <v>0</v>
      </c>
      <c r="BJ1471" s="195" t="s">
        <v>253</v>
      </c>
      <c r="BK1471" s="237" t="e">
        <f aca="false">1/BI1471</f>
        <v>#DIV/0!</v>
      </c>
    </row>
    <row r="1472" customFormat="false" ht="15.95" hidden="false" customHeight="true" outlineLevel="0" collapsed="false">
      <c r="A1472" s="286" t="n">
        <f aca="false">A1471</f>
        <v>1461</v>
      </c>
      <c r="B1472" s="287" t="n">
        <f aca="false">B1473</f>
        <v>1480</v>
      </c>
      <c r="G1472" s="184"/>
      <c r="I1472" s="203"/>
      <c r="K1472" s="204"/>
      <c r="L1472" s="210" t="s">
        <v>275</v>
      </c>
      <c r="M1472" s="279"/>
      <c r="N1472" s="293"/>
      <c r="O1472" s="293"/>
      <c r="P1472" s="279"/>
      <c r="Q1472" s="294"/>
      <c r="R1472" s="293"/>
      <c r="S1472" s="294"/>
      <c r="T1472" s="224"/>
      <c r="U1472" s="295"/>
      <c r="V1472" s="226"/>
      <c r="W1472" s="296"/>
      <c r="X1472" s="296"/>
      <c r="Y1472" s="296"/>
      <c r="Z1472" s="192"/>
      <c r="AA1472" s="194"/>
      <c r="AB1472" s="184"/>
      <c r="AC1472" s="184"/>
      <c r="AN1472" s="184"/>
      <c r="AO1472" s="184"/>
      <c r="AP1472" s="184"/>
      <c r="AQ1472" s="184"/>
      <c r="AS1472" s="201" t="n">
        <f aca="false">U1472/1000</f>
        <v>0</v>
      </c>
      <c r="AT1472" s="201"/>
      <c r="AU1472" s="214" t="n">
        <f aca="false">W1472</f>
        <v>0</v>
      </c>
      <c r="AV1472" s="214" t="n">
        <f aca="false">IF(X1472&gt;0,X1472,AU1472)</f>
        <v>0</v>
      </c>
      <c r="AW1472" s="228" t="n">
        <f aca="false">IF(Y1472&gt;0,Y1472,AU1472)</f>
        <v>0</v>
      </c>
      <c r="AX1472" s="201"/>
      <c r="AY1472" s="214" t="n">
        <f aca="false">IF(AU1472&gt;0,AS1472/AU1472,0)</f>
        <v>0</v>
      </c>
      <c r="AZ1472" s="214" t="n">
        <f aca="false">IF(AV1472&gt;0,AS1472/AV1472,0)</f>
        <v>0</v>
      </c>
      <c r="BA1472" s="214" t="n">
        <f aca="false">IF(AW1472&gt;0,AS1472/AW1472,0)</f>
        <v>0</v>
      </c>
      <c r="BB1472" s="214"/>
      <c r="BC1472" s="214" t="n">
        <f aca="false">IF(AY1472&gt;0,AU1477/AY1472,0)</f>
        <v>0</v>
      </c>
      <c r="BD1472" s="214" t="n">
        <f aca="false">IF(AZ1472&gt;0,AV1477/AZ1472,0)</f>
        <v>0</v>
      </c>
      <c r="BE1472" s="214" t="n">
        <f aca="false">IF(BA1472&gt;0,AW1477/BA1472,0)</f>
        <v>0</v>
      </c>
      <c r="BF1472" s="214" t="n">
        <f aca="false">IF(SUM(BC1472:BE1472)&gt;0,1/SUM(BC1472:BE1472),0)</f>
        <v>0</v>
      </c>
      <c r="BG1472" s="184"/>
      <c r="BH1472" s="195"/>
      <c r="BI1472" s="230"/>
      <c r="BJ1472" s="232"/>
      <c r="BK1472" s="184"/>
    </row>
    <row r="1473" customFormat="false" ht="15.95" hidden="false" customHeight="true" outlineLevel="0" collapsed="false">
      <c r="A1473" s="286" t="n">
        <f aca="false">A1472</f>
        <v>1461</v>
      </c>
      <c r="B1473" s="287" t="n">
        <f aca="false">B1474</f>
        <v>1480</v>
      </c>
      <c r="G1473" s="184"/>
      <c r="I1473" s="203"/>
      <c r="K1473" s="204"/>
      <c r="L1473" s="210" t="s">
        <v>277</v>
      </c>
      <c r="M1473" s="279"/>
      <c r="N1473" s="293"/>
      <c r="O1473" s="293"/>
      <c r="P1473" s="279"/>
      <c r="Q1473" s="294"/>
      <c r="R1473" s="279"/>
      <c r="S1473" s="294"/>
      <c r="T1473" s="194"/>
      <c r="U1473" s="295"/>
      <c r="V1473" s="231"/>
      <c r="W1473" s="296"/>
      <c r="X1473" s="296"/>
      <c r="Y1473" s="296"/>
      <c r="Z1473" s="192"/>
      <c r="AA1473" s="194"/>
      <c r="AB1473" s="184"/>
      <c r="AC1473" s="184"/>
      <c r="AN1473" s="184"/>
      <c r="AO1473" s="184"/>
      <c r="AP1473" s="184"/>
      <c r="AQ1473" s="184"/>
      <c r="AS1473" s="201" t="n">
        <f aca="false">U1473/1000</f>
        <v>0</v>
      </c>
      <c r="AT1473" s="201"/>
      <c r="AU1473" s="214" t="n">
        <f aca="false">W1473</f>
        <v>0</v>
      </c>
      <c r="AV1473" s="214" t="n">
        <f aca="false">IF(X1473&gt;0,X1473,AU1473)</f>
        <v>0</v>
      </c>
      <c r="AW1473" s="228" t="n">
        <f aca="false">IF(Y1473&gt;0,Y1473,AU1473)</f>
        <v>0</v>
      </c>
      <c r="AX1473" s="201"/>
      <c r="AY1473" s="214" t="n">
        <f aca="false">IF(AU1473&gt;0,AS1473/AU1473,0)</f>
        <v>0</v>
      </c>
      <c r="AZ1473" s="214" t="n">
        <f aca="false">IF(AV1473&gt;0,AS1473/AV1473,0)</f>
        <v>0</v>
      </c>
      <c r="BA1473" s="214" t="n">
        <f aca="false">IF(AW1473&gt;0,AS1473/AW1473,0)</f>
        <v>0</v>
      </c>
      <c r="BB1473" s="214"/>
      <c r="BC1473" s="214" t="n">
        <f aca="false">IF(AY1473&gt;0,AU1477/AY1473,0)</f>
        <v>0</v>
      </c>
      <c r="BD1473" s="214" t="n">
        <f aca="false">IF(AZ1473&gt;0,AV1477/AZ1473,0)</f>
        <v>0</v>
      </c>
      <c r="BE1473" s="214" t="n">
        <f aca="false">IF(BA1473&gt;0,AW1477/BA1473,0)</f>
        <v>0</v>
      </c>
      <c r="BF1473" s="214" t="n">
        <f aca="false">IF(SUM(BC1473:BE1473)&gt;0,1/SUM(BC1473:BE1473),0)</f>
        <v>0</v>
      </c>
      <c r="BG1473" s="184"/>
      <c r="BH1473" s="233" t="s">
        <v>279</v>
      </c>
      <c r="BI1473" s="234" t="e">
        <f aca="false">(BI1470+BI1471)/2</f>
        <v>#DIV/0!</v>
      </c>
      <c r="BJ1473" s="232" t="s">
        <v>253</v>
      </c>
      <c r="BK1473" s="184"/>
    </row>
    <row r="1474" customFormat="false" ht="15.95" hidden="false" customHeight="true" outlineLevel="0" collapsed="false">
      <c r="A1474" s="286" t="n">
        <f aca="false">A1473</f>
        <v>1461</v>
      </c>
      <c r="B1474" s="287" t="n">
        <f aca="false">B1475</f>
        <v>1480</v>
      </c>
      <c r="G1474" s="184"/>
      <c r="I1474" s="203"/>
      <c r="K1474" s="204"/>
      <c r="L1474" s="210" t="s">
        <v>280</v>
      </c>
      <c r="M1474" s="279"/>
      <c r="N1474" s="293"/>
      <c r="O1474" s="293"/>
      <c r="P1474" s="279"/>
      <c r="Q1474" s="294"/>
      <c r="R1474" s="293"/>
      <c r="S1474" s="294"/>
      <c r="T1474" s="224"/>
      <c r="U1474" s="295"/>
      <c r="V1474" s="226"/>
      <c r="W1474" s="296"/>
      <c r="X1474" s="296"/>
      <c r="Y1474" s="296"/>
      <c r="Z1474" s="192"/>
      <c r="AA1474" s="194"/>
      <c r="AB1474" s="184"/>
      <c r="AC1474" s="184"/>
      <c r="AN1474" s="184"/>
      <c r="AO1474" s="184"/>
      <c r="AP1474" s="184"/>
      <c r="AQ1474" s="184"/>
      <c r="AS1474" s="201" t="n">
        <f aca="false">U1474/1000</f>
        <v>0</v>
      </c>
      <c r="AT1474" s="201"/>
      <c r="AU1474" s="214" t="n">
        <f aca="false">W1474</f>
        <v>0</v>
      </c>
      <c r="AV1474" s="214" t="n">
        <f aca="false">IF(X1474&gt;0,X1474,AU1474)</f>
        <v>0</v>
      </c>
      <c r="AW1474" s="228" t="n">
        <f aca="false">IF(Y1474&gt;0,Y1474,AU1474)</f>
        <v>0</v>
      </c>
      <c r="AX1474" s="201"/>
      <c r="AY1474" s="214" t="n">
        <f aca="false">IF(AU1474&gt;0,AS1474/AU1474,0)</f>
        <v>0</v>
      </c>
      <c r="AZ1474" s="214" t="n">
        <f aca="false">IF(AV1474&gt;0,AS1474/AV1474,0)</f>
        <v>0</v>
      </c>
      <c r="BA1474" s="214" t="n">
        <f aca="false">IF(AW1474&gt;0,AS1474/AW1474,0)</f>
        <v>0</v>
      </c>
      <c r="BB1474" s="214"/>
      <c r="BC1474" s="214" t="n">
        <f aca="false">IF(AY1474&gt;0,AU1477/AY1474,0)</f>
        <v>0</v>
      </c>
      <c r="BD1474" s="214" t="n">
        <f aca="false">IF(AZ1474&gt;0,AV1477/AZ1474,0)</f>
        <v>0</v>
      </c>
      <c r="BE1474" s="214" t="n">
        <f aca="false">IF(BA1474&gt;0,AW1477/BA1474,0)</f>
        <v>0</v>
      </c>
      <c r="BF1474" s="214" t="n">
        <f aca="false">IF(SUM(BC1474:BE1474)&gt;0,1/SUM(BC1474:BE1474),0)</f>
        <v>0</v>
      </c>
      <c r="BG1474" s="184"/>
      <c r="BH1474" s="185"/>
      <c r="BI1474" s="238"/>
      <c r="BJ1474" s="184"/>
      <c r="BK1474" s="184"/>
    </row>
    <row r="1475" customFormat="false" ht="15.95" hidden="false" customHeight="true" outlineLevel="0" collapsed="false">
      <c r="A1475" s="286" t="n">
        <f aca="false">A1474</f>
        <v>1461</v>
      </c>
      <c r="B1475" s="287" t="n">
        <f aca="false">B1476</f>
        <v>1480</v>
      </c>
      <c r="G1475" s="184"/>
      <c r="I1475" s="203"/>
      <c r="K1475" s="204"/>
      <c r="L1475" s="210" t="s">
        <v>281</v>
      </c>
      <c r="M1475" s="279"/>
      <c r="N1475" s="293"/>
      <c r="O1475" s="293"/>
      <c r="P1475" s="279"/>
      <c r="Q1475" s="294"/>
      <c r="R1475" s="293"/>
      <c r="S1475" s="294"/>
      <c r="T1475" s="194"/>
      <c r="U1475" s="295"/>
      <c r="V1475" s="231"/>
      <c r="W1475" s="296"/>
      <c r="X1475" s="296"/>
      <c r="Y1475" s="296"/>
      <c r="Z1475" s="192"/>
      <c r="AA1475" s="194"/>
      <c r="AB1475" s="184"/>
      <c r="AC1475" s="184"/>
      <c r="AD1475" s="184"/>
      <c r="AE1475" s="184"/>
      <c r="AF1475" s="184"/>
      <c r="AG1475" s="184"/>
      <c r="AH1475" s="184"/>
      <c r="AI1475" s="184"/>
      <c r="AJ1475" s="184"/>
      <c r="AK1475" s="184"/>
      <c r="AL1475" s="184"/>
      <c r="AM1475" s="184"/>
      <c r="AN1475" s="184"/>
      <c r="AO1475" s="184"/>
      <c r="AP1475" s="184"/>
      <c r="AQ1475" s="184"/>
      <c r="AS1475" s="201" t="n">
        <f aca="false">U1475/1000</f>
        <v>0</v>
      </c>
      <c r="AT1475" s="201"/>
      <c r="AU1475" s="214" t="n">
        <f aca="false">W1475</f>
        <v>0</v>
      </c>
      <c r="AV1475" s="214" t="n">
        <f aca="false">IF(X1475&gt;0,X1475,AU1475)</f>
        <v>0</v>
      </c>
      <c r="AW1475" s="228" t="n">
        <f aca="false">IF(Y1475&gt;0,Y1475,AU1475)</f>
        <v>0</v>
      </c>
      <c r="AX1475" s="201"/>
      <c r="AY1475" s="214" t="n">
        <f aca="false">IF(AU1475&gt;0,AS1475/AU1475,0)</f>
        <v>0</v>
      </c>
      <c r="AZ1475" s="214" t="n">
        <f aca="false">IF(AV1475&gt;0,AS1475/AV1475,0)</f>
        <v>0</v>
      </c>
      <c r="BA1475" s="214" t="n">
        <f aca="false">IF(AW1475&gt;0,AS1475/AW1475,0)</f>
        <v>0</v>
      </c>
      <c r="BB1475" s="214"/>
      <c r="BC1475" s="214" t="n">
        <f aca="false">IF(AY1475&gt;0,AU1477/AY1475,0)</f>
        <v>0</v>
      </c>
      <c r="BD1475" s="214" t="n">
        <f aca="false">IF(AZ1475&gt;0,AV1477/AZ1475,0)</f>
        <v>0</v>
      </c>
      <c r="BE1475" s="214" t="n">
        <f aca="false">IF(BA1475&gt;0,AW1477/BA1475,0)</f>
        <v>0</v>
      </c>
      <c r="BF1475" s="214" t="n">
        <f aca="false">IF(SUM(BC1475:BE1475)&gt;0,1/SUM(BC1475:BE1475),0)</f>
        <v>0</v>
      </c>
      <c r="BG1475" s="184"/>
      <c r="BH1475" s="239" t="s">
        <v>282</v>
      </c>
      <c r="BI1475" s="240" t="e">
        <f aca="false">(BI1470-BI1471)/(2*BI1473)</f>
        <v>#DIV/0!</v>
      </c>
      <c r="BJ1475" s="184"/>
      <c r="BK1475" s="184"/>
    </row>
    <row r="1476" customFormat="false" ht="7.9" hidden="false" customHeight="true" outlineLevel="0" collapsed="false">
      <c r="A1476" s="286" t="n">
        <f aca="false">A1475</f>
        <v>1461</v>
      </c>
      <c r="B1476" s="287" t="n">
        <f aca="false">B1477</f>
        <v>1480</v>
      </c>
      <c r="G1476" s="184"/>
      <c r="I1476" s="203"/>
      <c r="K1476" s="204"/>
      <c r="L1476" s="241"/>
      <c r="M1476" s="192"/>
      <c r="N1476" s="192"/>
      <c r="O1476" s="192"/>
      <c r="P1476" s="192"/>
      <c r="Q1476" s="192"/>
      <c r="R1476" s="192"/>
      <c r="S1476" s="192"/>
      <c r="T1476" s="194"/>
      <c r="U1476" s="231"/>
      <c r="V1476" s="231"/>
      <c r="W1476" s="242"/>
      <c r="X1476" s="243"/>
      <c r="Y1476" s="243"/>
      <c r="Z1476" s="192"/>
      <c r="AA1476" s="194"/>
      <c r="AB1476" s="184"/>
      <c r="AC1476" s="184"/>
      <c r="AD1476" s="184"/>
      <c r="AE1476" s="184"/>
      <c r="AF1476" s="184"/>
      <c r="AG1476" s="184"/>
      <c r="AH1476" s="184"/>
      <c r="AI1476" s="184"/>
      <c r="AJ1476" s="184"/>
      <c r="AK1476" s="184"/>
      <c r="AL1476" s="184"/>
      <c r="AM1476" s="184"/>
      <c r="AN1476" s="184"/>
      <c r="AO1476" s="184"/>
      <c r="AP1476" s="184"/>
      <c r="AQ1476" s="184"/>
      <c r="AS1476" s="244"/>
      <c r="AT1476" s="244"/>
      <c r="AU1476" s="244"/>
      <c r="AV1476" s="244"/>
      <c r="AW1476" s="244"/>
      <c r="AX1476" s="244"/>
      <c r="AY1476" s="245"/>
      <c r="AZ1476" s="245"/>
      <c r="BA1476" s="245"/>
      <c r="BB1476" s="245"/>
      <c r="BC1476" s="214"/>
      <c r="BD1476" s="214"/>
      <c r="BE1476" s="214"/>
      <c r="BF1476" s="214"/>
      <c r="BG1476" s="184"/>
      <c r="BH1476" s="184"/>
      <c r="BI1476" s="184"/>
      <c r="BJ1476" s="184"/>
      <c r="BK1476" s="184"/>
    </row>
    <row r="1477" customFormat="false" ht="15.95" hidden="false" customHeight="true" outlineLevel="0" collapsed="false">
      <c r="A1477" s="286" t="n">
        <f aca="false">A1476</f>
        <v>1461</v>
      </c>
      <c r="B1477" s="287" t="n">
        <f aca="false">B1478</f>
        <v>1480</v>
      </c>
      <c r="G1477" s="184"/>
      <c r="I1477" s="203"/>
      <c r="K1477" s="204"/>
      <c r="L1477" s="192"/>
      <c r="M1477" s="192"/>
      <c r="N1477" s="193"/>
      <c r="O1477" s="193"/>
      <c r="P1477" s="193"/>
      <c r="Q1477" s="193"/>
      <c r="R1477" s="210" t="s">
        <v>283</v>
      </c>
      <c r="S1477" s="292"/>
      <c r="T1477" s="212" t="s">
        <v>253</v>
      </c>
      <c r="U1477" s="193"/>
      <c r="V1477" s="210" t="s">
        <v>284</v>
      </c>
      <c r="W1477" s="246" t="n">
        <f aca="false">1-X1477-Y1477</f>
        <v>1</v>
      </c>
      <c r="X1477" s="298"/>
      <c r="Y1477" s="298"/>
      <c r="Z1477" s="206"/>
      <c r="AA1477" s="194"/>
      <c r="AB1477" s="184"/>
      <c r="AC1477" s="184"/>
      <c r="AD1477" s="184"/>
      <c r="AE1477" s="184"/>
      <c r="AF1477" s="184"/>
      <c r="AG1477" s="184"/>
      <c r="AH1477" s="184"/>
      <c r="AI1477" s="184"/>
      <c r="AJ1477" s="184"/>
      <c r="AK1477" s="184"/>
      <c r="AL1477" s="184"/>
      <c r="AM1477" s="184"/>
      <c r="AN1477" s="184"/>
      <c r="AO1477" s="184"/>
      <c r="AP1477" s="184"/>
      <c r="AQ1477" s="184"/>
      <c r="AS1477" s="244"/>
      <c r="AT1477" s="244"/>
      <c r="AU1477" s="248" t="n">
        <f aca="false">W1477</f>
        <v>1</v>
      </c>
      <c r="AV1477" s="248" t="n">
        <f aca="false">X1477</f>
        <v>0</v>
      </c>
      <c r="AW1477" s="248" t="n">
        <f aca="false">Y1477</f>
        <v>0</v>
      </c>
      <c r="AX1477" s="245"/>
      <c r="AY1477" s="249" t="n">
        <f aca="false">S1479+S1477</f>
        <v>0</v>
      </c>
      <c r="AZ1477" s="249" t="n">
        <f aca="false">AY1477</f>
        <v>0</v>
      </c>
      <c r="BA1477" s="249" t="n">
        <f aca="false">AZ1477</f>
        <v>0</v>
      </c>
      <c r="BB1477" s="245"/>
      <c r="BC1477" s="250" t="n">
        <f aca="false">IF(AY1477&gt;0,AU1477/AY1477,0)</f>
        <v>0</v>
      </c>
      <c r="BD1477" s="250" t="n">
        <f aca="false">IF(AZ1477&gt;0,AV1477/AZ1477,0)</f>
        <v>0</v>
      </c>
      <c r="BE1477" s="250" t="n">
        <f aca="false">IF(BA1477&gt;0,AW1477/BA1477,0)</f>
        <v>0</v>
      </c>
      <c r="BF1477" s="250" t="n">
        <f aca="false">IF(SUM(BC1477:BE1477)&gt;0,1/SUM(BC1477:BE1477),0)</f>
        <v>0</v>
      </c>
      <c r="BG1477" s="184"/>
      <c r="BH1477" s="184"/>
      <c r="BI1477" s="184"/>
      <c r="BJ1477" s="184"/>
      <c r="BK1477" s="184"/>
    </row>
    <row r="1478" customFormat="false" ht="7.9" hidden="false" customHeight="true" outlineLevel="0" collapsed="false">
      <c r="A1478" s="286" t="n">
        <f aca="false">A1477</f>
        <v>1461</v>
      </c>
      <c r="B1478" s="287" t="n">
        <f aca="false">B1479</f>
        <v>1480</v>
      </c>
      <c r="G1478" s="184"/>
      <c r="I1478" s="203"/>
      <c r="K1478" s="204"/>
      <c r="L1478" s="192"/>
      <c r="M1478" s="192"/>
      <c r="N1478" s="193"/>
      <c r="O1478" s="193"/>
      <c r="P1478" s="193"/>
      <c r="Q1478" s="193"/>
      <c r="R1478" s="241"/>
      <c r="S1478" s="241"/>
      <c r="T1478" s="210"/>
      <c r="U1478" s="241"/>
      <c r="V1478" s="241"/>
      <c r="W1478" s="241"/>
      <c r="X1478" s="241"/>
      <c r="Y1478" s="241"/>
      <c r="Z1478" s="206"/>
      <c r="AA1478" s="194"/>
      <c r="AB1478" s="184"/>
      <c r="AC1478" s="184"/>
      <c r="AD1478" s="184"/>
      <c r="AE1478" s="184"/>
      <c r="AF1478" s="184"/>
      <c r="AG1478" s="184"/>
      <c r="AH1478" s="184"/>
      <c r="AI1478" s="184"/>
      <c r="AJ1478" s="184"/>
      <c r="AK1478" s="184"/>
      <c r="AL1478" s="184"/>
      <c r="AM1478" s="184"/>
      <c r="AN1478" s="184"/>
      <c r="AO1478" s="184"/>
      <c r="AP1478" s="184"/>
      <c r="AQ1478" s="184"/>
      <c r="AS1478" s="244"/>
      <c r="AT1478" s="244"/>
      <c r="AU1478" s="245"/>
      <c r="AV1478" s="245"/>
      <c r="AW1478" s="245"/>
      <c r="AX1478" s="245"/>
      <c r="AY1478" s="251" t="n">
        <f aca="false">SUM(AY1464:AY1477)</f>
        <v>0</v>
      </c>
      <c r="AZ1478" s="251" t="n">
        <f aca="false">SUM(AZ1464:AZ1477)</f>
        <v>0</v>
      </c>
      <c r="BA1478" s="251" t="n">
        <f aca="false">SUM(BA1464:BA1477)</f>
        <v>0</v>
      </c>
      <c r="BB1478" s="252"/>
      <c r="BC1478" s="253"/>
      <c r="BD1478" s="185"/>
      <c r="BE1478" s="185"/>
      <c r="BF1478" s="251" t="n">
        <f aca="false">SUM(BF1464:BF1477)</f>
        <v>0</v>
      </c>
      <c r="BG1478" s="184"/>
      <c r="BH1478" s="184"/>
      <c r="BI1478" s="184"/>
      <c r="BJ1478" s="184"/>
      <c r="BK1478" s="184"/>
    </row>
    <row r="1479" customFormat="false" ht="15.95" hidden="false" customHeight="true" outlineLevel="0" collapsed="false">
      <c r="A1479" s="286" t="n">
        <f aca="false">A1478</f>
        <v>1461</v>
      </c>
      <c r="B1479" s="287" t="n">
        <f aca="false">B1480</f>
        <v>1480</v>
      </c>
      <c r="C1479" s="179" t="n">
        <f aca="false">COUNTIF(F$1:F1479,"&gt;0")+COUNTIF(F$1:F1479,"-")</f>
        <v>69</v>
      </c>
      <c r="D1479" s="179" t="str">
        <f aca="false">IF(M1462&lt;&gt;"",M1462,"-")</f>
        <v>-</v>
      </c>
      <c r="E1479" s="179" t="str">
        <f aca="false">IF(N1462&lt;&gt;"",N1462,"-")</f>
        <v>-</v>
      </c>
      <c r="F1479" s="299" t="str">
        <f aca="false">IF(AND(M1462="",N1462=""),"-",W1479)</f>
        <v>-</v>
      </c>
      <c r="G1479" s="184"/>
      <c r="I1479" s="254"/>
      <c r="K1479" s="204"/>
      <c r="L1479" s="192"/>
      <c r="M1479" s="193"/>
      <c r="N1479" s="226"/>
      <c r="O1479" s="226"/>
      <c r="P1479" s="226"/>
      <c r="Q1479" s="160"/>
      <c r="R1479" s="210" t="s">
        <v>285</v>
      </c>
      <c r="S1479" s="292"/>
      <c r="T1479" s="212" t="s">
        <v>253</v>
      </c>
      <c r="U1479" s="193"/>
      <c r="V1479" s="255" t="s">
        <v>286</v>
      </c>
      <c r="W1479" s="256" t="str">
        <f aca="false">IF(ISNUMBER(BI1473),1/BI1473,"-")</f>
        <v>-</v>
      </c>
      <c r="X1479" s="256"/>
      <c r="Y1479" s="192" t="s">
        <v>287</v>
      </c>
      <c r="Z1479" s="206"/>
      <c r="AA1479" s="194"/>
      <c r="AB1479" s="184"/>
      <c r="AC1479" s="184"/>
      <c r="AD1479" s="184"/>
      <c r="AE1479" s="184"/>
      <c r="AF1479" s="184"/>
      <c r="AG1479" s="184"/>
      <c r="AH1479" s="184"/>
      <c r="AI1479" s="184"/>
      <c r="AJ1479" s="184"/>
      <c r="AK1479" s="184"/>
      <c r="AL1479" s="184"/>
      <c r="AM1479" s="184"/>
      <c r="AN1479" s="184"/>
      <c r="AO1479" s="184"/>
      <c r="AP1479" s="184"/>
      <c r="AQ1479" s="184"/>
      <c r="AS1479" s="244"/>
      <c r="AT1479" s="244"/>
      <c r="AU1479" s="253"/>
      <c r="AV1479" s="253"/>
      <c r="AW1479" s="253"/>
      <c r="AX1479" s="245"/>
      <c r="AY1479" s="214" t="n">
        <f aca="false">IF(AY1478&gt;0,AU1477/AY1478,0)</f>
        <v>0</v>
      </c>
      <c r="AZ1479" s="214" t="n">
        <f aca="false">IF(AZ1478&gt;0,AV1477/AZ1478,0)</f>
        <v>0</v>
      </c>
      <c r="BA1479" s="214" t="n">
        <f aca="false">IF(BA1478&gt;0,AW1477/BA1478,0)</f>
        <v>0</v>
      </c>
      <c r="BB1479" s="245"/>
      <c r="BC1479" s="253"/>
      <c r="BD1479" s="253"/>
      <c r="BE1479" s="58"/>
      <c r="BF1479" s="58"/>
      <c r="BG1479" s="184"/>
      <c r="BH1479" s="184"/>
      <c r="BI1479" s="184"/>
      <c r="BJ1479" s="184"/>
      <c r="BK1479" s="184"/>
    </row>
    <row r="1480" customFormat="false" ht="11.25" hidden="false" customHeight="true" outlineLevel="0" collapsed="false">
      <c r="A1480" s="286" t="n">
        <f aca="false">A1479</f>
        <v>1461</v>
      </c>
      <c r="B1480" s="300" t="n">
        <f aca="false">ROW(B1480)</f>
        <v>1480</v>
      </c>
      <c r="G1480" s="184"/>
      <c r="K1480" s="204"/>
      <c r="L1480" s="194"/>
      <c r="M1480" s="224"/>
      <c r="N1480" s="194"/>
      <c r="O1480" s="194"/>
      <c r="P1480" s="194"/>
      <c r="Q1480" s="194"/>
      <c r="R1480" s="194"/>
      <c r="S1480" s="194"/>
      <c r="T1480" s="194"/>
      <c r="U1480" s="194"/>
      <c r="V1480" s="194"/>
      <c r="W1480" s="194"/>
      <c r="X1480" s="194"/>
      <c r="Y1480" s="194"/>
      <c r="Z1480" s="258"/>
      <c r="AA1480" s="187"/>
      <c r="AB1480" s="184"/>
      <c r="AC1480" s="184"/>
      <c r="AN1480" s="184"/>
      <c r="AO1480" s="184"/>
      <c r="AP1480" s="184"/>
      <c r="AQ1480" s="184"/>
    </row>
    <row r="1481" customFormat="false" ht="11.25" hidden="false" customHeight="true" outlineLevel="0" collapsed="false">
      <c r="A1481" s="301" t="n">
        <f aca="false">A1480</f>
        <v>1461</v>
      </c>
      <c r="B1481" s="302" t="n">
        <f aca="false">B1480</f>
        <v>1480</v>
      </c>
      <c r="G1481" s="184"/>
      <c r="K1481" s="186"/>
      <c r="AA1481" s="187"/>
      <c r="AB1481" s="184"/>
      <c r="AC1481" s="184"/>
      <c r="AN1481" s="184"/>
      <c r="AO1481" s="184"/>
      <c r="AP1481" s="184"/>
      <c r="AQ1481" s="184"/>
    </row>
    <row r="1482" customFormat="false" ht="15.95" hidden="false" customHeight="true" outlineLevel="0" collapsed="false">
      <c r="A1482" s="284" t="n">
        <f aca="false">ROW(A1482)</f>
        <v>1482</v>
      </c>
      <c r="B1482" s="285" t="n">
        <f aca="false">B1483</f>
        <v>1501</v>
      </c>
      <c r="G1482" s="184"/>
      <c r="K1482" s="189" t="s">
        <v>294</v>
      </c>
      <c r="L1482" s="189"/>
      <c r="M1482" s="191" t="s">
        <v>242</v>
      </c>
      <c r="N1482" s="192" t="s">
        <v>243</v>
      </c>
      <c r="O1482" s="193"/>
      <c r="P1482" s="193"/>
      <c r="Q1482" s="193"/>
      <c r="R1482" s="193"/>
      <c r="S1482" s="193"/>
      <c r="T1482" s="193"/>
      <c r="U1482" s="193"/>
      <c r="V1482" s="193"/>
      <c r="W1482" s="193"/>
      <c r="X1482" s="193"/>
      <c r="Y1482" s="193"/>
      <c r="Z1482" s="193"/>
      <c r="AA1482" s="194"/>
      <c r="AB1482" s="184"/>
      <c r="AC1482" s="184"/>
      <c r="AN1482" s="184"/>
      <c r="AO1482" s="184"/>
      <c r="AP1482" s="184"/>
      <c r="AQ1482" s="184"/>
      <c r="AS1482" s="195" t="s">
        <v>244</v>
      </c>
      <c r="AT1482" s="185"/>
      <c r="AU1482" s="185"/>
      <c r="AV1482" s="185"/>
      <c r="AW1482" s="185"/>
      <c r="AX1482" s="185"/>
      <c r="AY1482" s="185"/>
      <c r="AZ1482" s="184"/>
      <c r="BA1482" s="184"/>
      <c r="BB1482" s="184"/>
      <c r="BC1482" s="184"/>
      <c r="BD1482" s="184"/>
      <c r="BE1482" s="184"/>
      <c r="BF1482" s="184"/>
      <c r="BG1482" s="184"/>
      <c r="BH1482" s="184"/>
      <c r="BI1482" s="184"/>
      <c r="BJ1482" s="184"/>
      <c r="BK1482" s="184"/>
    </row>
    <row r="1483" customFormat="false" ht="15.95" hidden="false" customHeight="true" outlineLevel="0" collapsed="false">
      <c r="A1483" s="286" t="n">
        <f aca="false">A1482</f>
        <v>1482</v>
      </c>
      <c r="B1483" s="287" t="n">
        <f aca="false">B1484</f>
        <v>1501</v>
      </c>
      <c r="G1483" s="184"/>
      <c r="I1483" s="196"/>
      <c r="K1483" s="189" t="n">
        <f aca="false">C1500</f>
        <v>70</v>
      </c>
      <c r="L1483" s="189"/>
      <c r="M1483" s="288"/>
      <c r="N1483" s="289"/>
      <c r="O1483" s="290"/>
      <c r="P1483" s="290"/>
      <c r="Q1483" s="290"/>
      <c r="R1483" s="290"/>
      <c r="S1483" s="290"/>
      <c r="T1483" s="290"/>
      <c r="U1483" s="290"/>
      <c r="V1483" s="290"/>
      <c r="W1483" s="290"/>
      <c r="X1483" s="290"/>
      <c r="Y1483" s="291"/>
      <c r="Z1483" s="193"/>
      <c r="AA1483" s="194"/>
      <c r="AB1483" s="184"/>
      <c r="AC1483" s="184"/>
      <c r="AN1483" s="184"/>
      <c r="AO1483" s="184"/>
      <c r="AP1483" s="184"/>
      <c r="AQ1483" s="184"/>
      <c r="AS1483" s="201" t="s">
        <v>246</v>
      </c>
      <c r="AT1483" s="201"/>
      <c r="AU1483" s="202" t="s">
        <v>247</v>
      </c>
      <c r="AV1483" s="202"/>
      <c r="AW1483" s="202"/>
      <c r="AX1483" s="185"/>
      <c r="AY1483" s="202" t="s">
        <v>248</v>
      </c>
      <c r="AZ1483" s="202"/>
      <c r="BA1483" s="202"/>
      <c r="BB1483" s="184"/>
      <c r="BC1483" s="184"/>
      <c r="BD1483" s="184"/>
      <c r="BE1483" s="184"/>
      <c r="BF1483" s="184"/>
      <c r="BG1483" s="184"/>
      <c r="BH1483" s="184"/>
      <c r="BI1483" s="184"/>
      <c r="BJ1483" s="184"/>
      <c r="BK1483" s="184"/>
    </row>
    <row r="1484" customFormat="false" ht="7.9" hidden="false" customHeight="true" outlineLevel="0" collapsed="false">
      <c r="A1484" s="286" t="n">
        <f aca="false">A1483</f>
        <v>1482</v>
      </c>
      <c r="B1484" s="287" t="n">
        <f aca="false">B1485</f>
        <v>1501</v>
      </c>
      <c r="G1484" s="184"/>
      <c r="I1484" s="203"/>
      <c r="K1484" s="204"/>
      <c r="L1484" s="193"/>
      <c r="M1484" s="205"/>
      <c r="N1484" s="206"/>
      <c r="O1484" s="207"/>
      <c r="P1484" s="207"/>
      <c r="Q1484" s="207"/>
      <c r="R1484" s="207"/>
      <c r="S1484" s="160"/>
      <c r="T1484" s="160"/>
      <c r="U1484" s="160"/>
      <c r="V1484" s="207"/>
      <c r="W1484" s="160"/>
      <c r="X1484" s="160"/>
      <c r="Y1484" s="160"/>
      <c r="Z1484" s="193"/>
      <c r="AA1484" s="194"/>
      <c r="AB1484" s="184"/>
      <c r="AC1484" s="184"/>
      <c r="AN1484" s="184"/>
      <c r="AO1484" s="184"/>
      <c r="AP1484" s="184"/>
      <c r="AQ1484" s="184"/>
      <c r="AS1484" s="201"/>
      <c r="AT1484" s="201"/>
      <c r="AU1484" s="208" t="s">
        <v>249</v>
      </c>
      <c r="AV1484" s="208" t="s">
        <v>250</v>
      </c>
      <c r="AW1484" s="208" t="s">
        <v>251</v>
      </c>
      <c r="AX1484" s="209"/>
      <c r="AY1484" s="208" t="s">
        <v>249</v>
      </c>
      <c r="AZ1484" s="208" t="s">
        <v>250</v>
      </c>
      <c r="BA1484" s="208" t="s">
        <v>251</v>
      </c>
      <c r="BB1484" s="208"/>
      <c r="BC1484" s="184"/>
      <c r="BD1484" s="184"/>
      <c r="BE1484" s="184"/>
      <c r="BF1484" s="184"/>
      <c r="BG1484" s="184"/>
      <c r="BH1484" s="184"/>
      <c r="BI1484" s="184"/>
      <c r="BJ1484" s="184"/>
      <c r="BK1484" s="184"/>
    </row>
    <row r="1485" customFormat="false" ht="15.95" hidden="false" customHeight="true" outlineLevel="0" collapsed="false">
      <c r="A1485" s="286" t="n">
        <f aca="false">A1484</f>
        <v>1482</v>
      </c>
      <c r="B1485" s="287" t="n">
        <f aca="false">B1486</f>
        <v>1501</v>
      </c>
      <c r="G1485" s="184"/>
      <c r="I1485" s="203"/>
      <c r="K1485" s="204"/>
      <c r="L1485" s="193"/>
      <c r="M1485" s="160"/>
      <c r="N1485" s="193"/>
      <c r="O1485" s="193"/>
      <c r="P1485" s="193"/>
      <c r="Q1485" s="160"/>
      <c r="R1485" s="210" t="s">
        <v>252</v>
      </c>
      <c r="S1485" s="292"/>
      <c r="T1485" s="212" t="s">
        <v>253</v>
      </c>
      <c r="U1485" s="213" t="s">
        <v>254</v>
      </c>
      <c r="V1485" s="205"/>
      <c r="W1485" s="162" t="s">
        <v>255</v>
      </c>
      <c r="X1485" s="162"/>
      <c r="Y1485" s="162"/>
      <c r="Z1485" s="193"/>
      <c r="AA1485" s="194"/>
      <c r="AB1485" s="184"/>
      <c r="AC1485" s="184"/>
      <c r="AN1485" s="184"/>
      <c r="AO1485" s="184"/>
      <c r="AP1485" s="184"/>
      <c r="AQ1485" s="184"/>
      <c r="AS1485" s="58"/>
      <c r="AT1485" s="58"/>
      <c r="AU1485" s="58"/>
      <c r="AV1485" s="58"/>
      <c r="AW1485" s="58"/>
      <c r="AX1485" s="58"/>
      <c r="AY1485" s="201" t="n">
        <f aca="false">S1485</f>
        <v>0</v>
      </c>
      <c r="AZ1485" s="201" t="n">
        <f aca="false">AY1485</f>
        <v>0</v>
      </c>
      <c r="BA1485" s="201" t="n">
        <f aca="false">AZ1485</f>
        <v>0</v>
      </c>
      <c r="BB1485" s="201"/>
      <c r="BC1485" s="214" t="n">
        <f aca="false">IF(AY1485&gt;0,AU1498/AY1485,0)</f>
        <v>0</v>
      </c>
      <c r="BD1485" s="214" t="n">
        <f aca="false">IF(AZ1485&gt;0,AV1498/AZ1485,0)</f>
        <v>0</v>
      </c>
      <c r="BE1485" s="214" t="n">
        <f aca="false">IF(BA1485&gt;0,AW1498/BA1485,0)</f>
        <v>0</v>
      </c>
      <c r="BF1485" s="214" t="n">
        <f aca="false">IF(SUM(BC1485:BE1485)&gt;0,1/SUM(BC1485:BE1485),0)</f>
        <v>0</v>
      </c>
      <c r="BG1485" s="184"/>
      <c r="BH1485" s="58"/>
      <c r="BI1485" s="58"/>
      <c r="BJ1485" s="184"/>
      <c r="BK1485" s="184"/>
    </row>
    <row r="1486" customFormat="false" ht="11.45" hidden="false" customHeight="true" outlineLevel="0" collapsed="false">
      <c r="A1486" s="286" t="n">
        <f aca="false">A1485</f>
        <v>1482</v>
      </c>
      <c r="B1486" s="287" t="n">
        <f aca="false">B1487</f>
        <v>1501</v>
      </c>
      <c r="G1486" s="184"/>
      <c r="I1486" s="203"/>
      <c r="K1486" s="204"/>
      <c r="L1486" s="193"/>
      <c r="M1486" s="215" t="s">
        <v>249</v>
      </c>
      <c r="N1486" s="216"/>
      <c r="O1486" s="216"/>
      <c r="P1486" s="216" t="s">
        <v>250</v>
      </c>
      <c r="Q1486" s="204"/>
      <c r="R1486" s="216" t="s">
        <v>251</v>
      </c>
      <c r="S1486" s="204"/>
      <c r="T1486" s="217"/>
      <c r="U1486" s="213" t="s">
        <v>258</v>
      </c>
      <c r="V1486" s="218"/>
      <c r="W1486" s="219" t="s">
        <v>249</v>
      </c>
      <c r="X1486" s="219" t="s">
        <v>250</v>
      </c>
      <c r="Y1486" s="219" t="s">
        <v>251</v>
      </c>
      <c r="Z1486" s="193"/>
      <c r="AA1486" s="194"/>
      <c r="AB1486" s="184"/>
      <c r="AC1486" s="184"/>
      <c r="AN1486" s="184"/>
      <c r="AO1486" s="184"/>
      <c r="AP1486" s="184"/>
      <c r="AQ1486" s="184"/>
      <c r="AS1486" s="58"/>
      <c r="AT1486" s="58"/>
      <c r="AU1486" s="58"/>
      <c r="AV1486" s="58"/>
      <c r="AW1486" s="58"/>
      <c r="AX1486" s="58"/>
      <c r="AY1486" s="201"/>
      <c r="AZ1486" s="201"/>
      <c r="BA1486" s="201"/>
      <c r="BB1486" s="201"/>
      <c r="BC1486" s="214"/>
      <c r="BD1486" s="214"/>
      <c r="BE1486" s="214"/>
      <c r="BF1486" s="214"/>
      <c r="BG1486" s="184"/>
      <c r="BH1486" s="58"/>
      <c r="BI1486" s="220"/>
      <c r="BJ1486" s="184"/>
      <c r="BK1486" s="184"/>
    </row>
    <row r="1487" customFormat="false" ht="15.95" hidden="false" customHeight="true" outlineLevel="0" collapsed="false">
      <c r="A1487" s="286" t="n">
        <f aca="false">A1486</f>
        <v>1482</v>
      </c>
      <c r="B1487" s="287" t="n">
        <f aca="false">B1488</f>
        <v>1501</v>
      </c>
      <c r="G1487" s="184"/>
      <c r="I1487" s="203"/>
      <c r="K1487" s="204"/>
      <c r="L1487" s="210" t="s">
        <v>259</v>
      </c>
      <c r="M1487" s="279"/>
      <c r="N1487" s="293"/>
      <c r="O1487" s="293"/>
      <c r="P1487" s="279"/>
      <c r="Q1487" s="294"/>
      <c r="R1487" s="279"/>
      <c r="S1487" s="294"/>
      <c r="T1487" s="224"/>
      <c r="U1487" s="295"/>
      <c r="V1487" s="226"/>
      <c r="W1487" s="296"/>
      <c r="X1487" s="296"/>
      <c r="Y1487" s="296"/>
      <c r="Z1487" s="192"/>
      <c r="AA1487" s="194"/>
      <c r="AB1487" s="184"/>
      <c r="AC1487" s="184"/>
      <c r="AN1487" s="184"/>
      <c r="AO1487" s="184"/>
      <c r="AP1487" s="184"/>
      <c r="AQ1487" s="184"/>
      <c r="AS1487" s="201" t="n">
        <f aca="false">U1487/1000</f>
        <v>0</v>
      </c>
      <c r="AT1487" s="201"/>
      <c r="AU1487" s="214" t="n">
        <f aca="false">W1487</f>
        <v>0</v>
      </c>
      <c r="AV1487" s="214" t="n">
        <f aca="false">IF(X1487&gt;0,X1487,AU1487)</f>
        <v>0</v>
      </c>
      <c r="AW1487" s="228" t="n">
        <f aca="false">IF(Y1487&gt;0,Y1487,AU1487)</f>
        <v>0</v>
      </c>
      <c r="AX1487" s="201"/>
      <c r="AY1487" s="214" t="n">
        <f aca="false">IF(AU1487&gt;0,AS1487/AU1487,0)</f>
        <v>0</v>
      </c>
      <c r="AZ1487" s="214" t="n">
        <f aca="false">IF(AV1487&gt;0,AS1487/AV1487,0)</f>
        <v>0</v>
      </c>
      <c r="BA1487" s="214" t="n">
        <f aca="false">IF(AW1487&gt;0,AS1487/AW1487,0)</f>
        <v>0</v>
      </c>
      <c r="BB1487" s="214"/>
      <c r="BC1487" s="214" t="n">
        <f aca="false">IF(AY1487&gt;0,AU1498/AY1487,0)</f>
        <v>0</v>
      </c>
      <c r="BD1487" s="214" t="n">
        <f aca="false">IF(AZ1487&gt;0,AV1498/AZ1487,0)</f>
        <v>0</v>
      </c>
      <c r="BE1487" s="214" t="n">
        <f aca="false">IF(BA1487&gt;0,AW1498/BA1487,0)</f>
        <v>0</v>
      </c>
      <c r="BF1487" s="214" t="n">
        <f aca="false">IF(SUM(BC1487:BE1487)&gt;0,1/SUM(BC1487:BE1487),0)</f>
        <v>0</v>
      </c>
      <c r="BG1487" s="184"/>
      <c r="BH1487" s="229"/>
      <c r="BI1487" s="230"/>
      <c r="BJ1487" s="195"/>
      <c r="BK1487" s="184"/>
    </row>
    <row r="1488" customFormat="false" ht="15.95" hidden="false" customHeight="true" outlineLevel="0" collapsed="false">
      <c r="A1488" s="286" t="n">
        <f aca="false">A1487</f>
        <v>1482</v>
      </c>
      <c r="B1488" s="287" t="n">
        <f aca="false">B1489</f>
        <v>1501</v>
      </c>
      <c r="G1488" s="184"/>
      <c r="I1488" s="203"/>
      <c r="K1488" s="204"/>
      <c r="L1488" s="210" t="s">
        <v>261</v>
      </c>
      <c r="M1488" s="279"/>
      <c r="N1488" s="293"/>
      <c r="O1488" s="293"/>
      <c r="P1488" s="279"/>
      <c r="Q1488" s="294"/>
      <c r="R1488" s="293"/>
      <c r="S1488" s="294"/>
      <c r="T1488" s="224"/>
      <c r="U1488" s="295"/>
      <c r="V1488" s="226"/>
      <c r="W1488" s="296"/>
      <c r="X1488" s="296"/>
      <c r="Y1488" s="296"/>
      <c r="Z1488" s="192"/>
      <c r="AA1488" s="194"/>
      <c r="AB1488" s="184"/>
      <c r="AC1488" s="184"/>
      <c r="AN1488" s="184"/>
      <c r="AO1488" s="184"/>
      <c r="AP1488" s="184"/>
      <c r="AQ1488" s="184"/>
      <c r="AS1488" s="201" t="n">
        <f aca="false">U1488/1000</f>
        <v>0</v>
      </c>
      <c r="AT1488" s="201"/>
      <c r="AU1488" s="214" t="n">
        <f aca="false">W1488</f>
        <v>0</v>
      </c>
      <c r="AV1488" s="214" t="n">
        <f aca="false">IF(X1488&gt;0,X1488,AU1488)</f>
        <v>0</v>
      </c>
      <c r="AW1488" s="228" t="n">
        <f aca="false">IF(Y1488&gt;0,Y1488,AU1488)</f>
        <v>0</v>
      </c>
      <c r="AX1488" s="201"/>
      <c r="AY1488" s="214" t="n">
        <f aca="false">IF(AU1488&gt;0,AS1488/AU1488,0)</f>
        <v>0</v>
      </c>
      <c r="AZ1488" s="214" t="n">
        <f aca="false">IF(AV1488&gt;0,AS1488/AV1488,0)</f>
        <v>0</v>
      </c>
      <c r="BA1488" s="214" t="n">
        <f aca="false">IF(AW1488&gt;0,AS1488/AW1488,0)</f>
        <v>0</v>
      </c>
      <c r="BB1488" s="214"/>
      <c r="BC1488" s="214" t="n">
        <f aca="false">IF(AY1488&gt;0,AU1498/AY1488,0)</f>
        <v>0</v>
      </c>
      <c r="BD1488" s="214" t="n">
        <f aca="false">IF(AZ1488&gt;0,AV1498/AZ1488,0)</f>
        <v>0</v>
      </c>
      <c r="BE1488" s="214" t="n">
        <f aca="false">IF(BA1488&gt;0,AW1498/BA1488,0)</f>
        <v>0</v>
      </c>
      <c r="BF1488" s="214" t="n">
        <f aca="false">IF(SUM(BC1488:BE1488)&gt;0,1/SUM(BC1488:BE1488),0)</f>
        <v>0</v>
      </c>
      <c r="BG1488" s="184"/>
      <c r="BH1488" s="229"/>
      <c r="BI1488" s="230"/>
      <c r="BJ1488" s="195"/>
      <c r="BK1488" s="184"/>
    </row>
    <row r="1489" customFormat="false" ht="15.95" hidden="false" customHeight="true" outlineLevel="0" collapsed="false">
      <c r="A1489" s="286" t="n">
        <f aca="false">A1488</f>
        <v>1482</v>
      </c>
      <c r="B1489" s="287" t="n">
        <f aca="false">B1490</f>
        <v>1501</v>
      </c>
      <c r="G1489" s="184"/>
      <c r="I1489" s="203"/>
      <c r="K1489" s="204"/>
      <c r="L1489" s="210" t="s">
        <v>263</v>
      </c>
      <c r="M1489" s="279"/>
      <c r="N1489" s="293"/>
      <c r="O1489" s="293"/>
      <c r="P1489" s="279"/>
      <c r="Q1489" s="294"/>
      <c r="R1489" s="293"/>
      <c r="S1489" s="294"/>
      <c r="T1489" s="194"/>
      <c r="U1489" s="295"/>
      <c r="V1489" s="231"/>
      <c r="W1489" s="296"/>
      <c r="X1489" s="296"/>
      <c r="Y1489" s="296"/>
      <c r="Z1489" s="192"/>
      <c r="AA1489" s="194"/>
      <c r="AB1489" s="184"/>
      <c r="AC1489" s="184"/>
      <c r="AN1489" s="184"/>
      <c r="AO1489" s="184"/>
      <c r="AP1489" s="184"/>
      <c r="AQ1489" s="184"/>
      <c r="AS1489" s="201" t="n">
        <f aca="false">U1489/1000</f>
        <v>0</v>
      </c>
      <c r="AT1489" s="201"/>
      <c r="AU1489" s="214" t="n">
        <f aca="false">W1489</f>
        <v>0</v>
      </c>
      <c r="AV1489" s="214" t="n">
        <f aca="false">IF(X1489&gt;0,X1489,AU1489)</f>
        <v>0</v>
      </c>
      <c r="AW1489" s="228" t="n">
        <f aca="false">IF(Y1489&gt;0,Y1489,AU1489)</f>
        <v>0</v>
      </c>
      <c r="AX1489" s="201"/>
      <c r="AY1489" s="214" t="n">
        <f aca="false">IF(AU1489&gt;0,AS1489/AU1489,0)</f>
        <v>0</v>
      </c>
      <c r="AZ1489" s="214" t="n">
        <f aca="false">IF(AV1489&gt;0,AS1489/AV1489,0)</f>
        <v>0</v>
      </c>
      <c r="BA1489" s="214" t="n">
        <f aca="false">IF(AW1489&gt;0,AS1489/AW1489,0)</f>
        <v>0</v>
      </c>
      <c r="BB1489" s="214"/>
      <c r="BC1489" s="214" t="n">
        <f aca="false">IF(AY1489&gt;0,AU1498/AY1489,0)</f>
        <v>0</v>
      </c>
      <c r="BD1489" s="214" t="n">
        <f aca="false">IF(AZ1489&gt;0,AV1498/AZ1489,0)</f>
        <v>0</v>
      </c>
      <c r="BE1489" s="214" t="n">
        <f aca="false">IF(BA1489&gt;0,AW1498/BA1489,0)</f>
        <v>0</v>
      </c>
      <c r="BF1489" s="214" t="n">
        <f aca="false">IF(SUM(BC1489:BE1489)&gt;0,1/SUM(BC1489:BE1489),0)</f>
        <v>0</v>
      </c>
      <c r="BG1489" s="184"/>
      <c r="BH1489" s="195"/>
      <c r="BI1489" s="230"/>
      <c r="BJ1489" s="232"/>
      <c r="BK1489" s="184"/>
    </row>
    <row r="1490" customFormat="false" ht="15.95" hidden="false" customHeight="true" outlineLevel="0" collapsed="false">
      <c r="A1490" s="286" t="n">
        <f aca="false">A1489</f>
        <v>1482</v>
      </c>
      <c r="B1490" s="287" t="n">
        <f aca="false">B1491</f>
        <v>1501</v>
      </c>
      <c r="G1490" s="184"/>
      <c r="I1490" s="203"/>
      <c r="K1490" s="204"/>
      <c r="L1490" s="210" t="s">
        <v>265</v>
      </c>
      <c r="M1490" s="279"/>
      <c r="N1490" s="293"/>
      <c r="O1490" s="293"/>
      <c r="P1490" s="279"/>
      <c r="Q1490" s="294"/>
      <c r="R1490" s="293"/>
      <c r="S1490" s="294"/>
      <c r="T1490" s="194"/>
      <c r="U1490" s="295"/>
      <c r="V1490" s="231"/>
      <c r="W1490" s="296"/>
      <c r="X1490" s="296"/>
      <c r="Y1490" s="296"/>
      <c r="Z1490" s="192"/>
      <c r="AA1490" s="194"/>
      <c r="AB1490" s="184"/>
      <c r="AC1490" s="184"/>
      <c r="AN1490" s="184"/>
      <c r="AO1490" s="184"/>
      <c r="AP1490" s="184"/>
      <c r="AQ1490" s="184"/>
      <c r="AS1490" s="201" t="n">
        <f aca="false">U1490/1000</f>
        <v>0</v>
      </c>
      <c r="AT1490" s="201"/>
      <c r="AU1490" s="214" t="n">
        <f aca="false">W1490</f>
        <v>0</v>
      </c>
      <c r="AV1490" s="214" t="n">
        <f aca="false">IF(X1490&gt;0,X1490,AU1490)</f>
        <v>0</v>
      </c>
      <c r="AW1490" s="228" t="n">
        <f aca="false">IF(Y1490&gt;0,Y1490,AU1490)</f>
        <v>0</v>
      </c>
      <c r="AX1490" s="201"/>
      <c r="AY1490" s="214" t="n">
        <f aca="false">IF(AU1490&gt;0,AS1490/AU1490,0)</f>
        <v>0</v>
      </c>
      <c r="AZ1490" s="214" t="n">
        <f aca="false">IF(AV1490&gt;0,AS1490/AV1490,0)</f>
        <v>0</v>
      </c>
      <c r="BA1490" s="214" t="n">
        <f aca="false">IF(AW1490&gt;0,AS1490/AW1490,0)</f>
        <v>0</v>
      </c>
      <c r="BB1490" s="214"/>
      <c r="BC1490" s="214" t="n">
        <f aca="false">IF(AY1490&gt;0,AU1498/AY1490,0)</f>
        <v>0</v>
      </c>
      <c r="BD1490" s="214" t="n">
        <f aca="false">IF(AZ1490&gt;0,AV1498/AZ1490,0)</f>
        <v>0</v>
      </c>
      <c r="BE1490" s="214" t="n">
        <f aca="false">IF(BA1490&gt;0,AW1498/BA1490,0)</f>
        <v>0</v>
      </c>
      <c r="BF1490" s="214" t="n">
        <f aca="false">IF(SUM(BC1490:BE1490)&gt;0,1/SUM(BC1490:BE1490),0)</f>
        <v>0</v>
      </c>
      <c r="BG1490" s="184"/>
      <c r="BH1490" s="233"/>
      <c r="BI1490" s="234"/>
      <c r="BJ1490" s="232"/>
      <c r="BK1490" s="184"/>
    </row>
    <row r="1491" customFormat="false" ht="15.95" hidden="false" customHeight="true" outlineLevel="0" collapsed="false">
      <c r="A1491" s="286" t="n">
        <f aca="false">A1490</f>
        <v>1482</v>
      </c>
      <c r="B1491" s="287" t="n">
        <f aca="false">B1492</f>
        <v>1501</v>
      </c>
      <c r="G1491" s="184"/>
      <c r="I1491" s="297" t="s">
        <v>268</v>
      </c>
      <c r="K1491" s="204"/>
      <c r="L1491" s="210" t="s">
        <v>269</v>
      </c>
      <c r="M1491" s="279"/>
      <c r="N1491" s="293"/>
      <c r="O1491" s="293"/>
      <c r="P1491" s="279"/>
      <c r="Q1491" s="294"/>
      <c r="R1491" s="293"/>
      <c r="S1491" s="294"/>
      <c r="T1491" s="224"/>
      <c r="U1491" s="295"/>
      <c r="V1491" s="226"/>
      <c r="W1491" s="296"/>
      <c r="X1491" s="296"/>
      <c r="Y1491" s="296"/>
      <c r="Z1491" s="192"/>
      <c r="AA1491" s="194"/>
      <c r="AB1491" s="184"/>
      <c r="AC1491" s="184"/>
      <c r="AN1491" s="184"/>
      <c r="AO1491" s="184"/>
      <c r="AP1491" s="184"/>
      <c r="AQ1491" s="184"/>
      <c r="AS1491" s="201" t="n">
        <f aca="false">U1491/1000</f>
        <v>0</v>
      </c>
      <c r="AT1491" s="201"/>
      <c r="AU1491" s="214" t="n">
        <f aca="false">W1491</f>
        <v>0</v>
      </c>
      <c r="AV1491" s="214" t="n">
        <f aca="false">IF(X1491&gt;0,X1491,AU1491)</f>
        <v>0</v>
      </c>
      <c r="AW1491" s="228" t="n">
        <f aca="false">IF(Y1491&gt;0,Y1491,AU1491)</f>
        <v>0</v>
      </c>
      <c r="AX1491" s="201"/>
      <c r="AY1491" s="214" t="n">
        <f aca="false">IF(AU1491&gt;0,AS1491/AU1491,0)</f>
        <v>0</v>
      </c>
      <c r="AZ1491" s="214" t="n">
        <f aca="false">IF(AV1491&gt;0,AS1491/AV1491,0)</f>
        <v>0</v>
      </c>
      <c r="BA1491" s="214" t="n">
        <f aca="false">IF(AW1491&gt;0,AS1491/AW1491,0)</f>
        <v>0</v>
      </c>
      <c r="BB1491" s="214"/>
      <c r="BC1491" s="214" t="n">
        <f aca="false">IF(AY1491&gt;0,AU1498/AY1491,0)</f>
        <v>0</v>
      </c>
      <c r="BD1491" s="214" t="n">
        <f aca="false">IF(AZ1491&gt;0,AV1498/AZ1491,0)</f>
        <v>0</v>
      </c>
      <c r="BE1491" s="214" t="n">
        <f aca="false">IF(BA1491&gt;0,AW1498/BA1491,0)</f>
        <v>0</v>
      </c>
      <c r="BF1491" s="214" t="n">
        <f aca="false">IF(SUM(BC1491:BE1491)&gt;0,1/SUM(BC1491:BE1491),0)</f>
        <v>0</v>
      </c>
      <c r="BG1491" s="184"/>
      <c r="BH1491" s="229" t="s">
        <v>271</v>
      </c>
      <c r="BI1491" s="236" t="e">
        <f aca="false">1/SUM(AY1500:BA1500)</f>
        <v>#DIV/0!</v>
      </c>
      <c r="BJ1491" s="195" t="s">
        <v>253</v>
      </c>
      <c r="BK1491" s="237" t="e">
        <f aca="false">1/BI1491</f>
        <v>#DIV/0!</v>
      </c>
    </row>
    <row r="1492" customFormat="false" ht="15.95" hidden="false" customHeight="true" outlineLevel="0" collapsed="false">
      <c r="A1492" s="286" t="n">
        <f aca="false">A1491</f>
        <v>1482</v>
      </c>
      <c r="B1492" s="287" t="n">
        <f aca="false">B1493</f>
        <v>1501</v>
      </c>
      <c r="G1492" s="184"/>
      <c r="I1492" s="203"/>
      <c r="K1492" s="204"/>
      <c r="L1492" s="210" t="s">
        <v>272</v>
      </c>
      <c r="M1492" s="279"/>
      <c r="N1492" s="293"/>
      <c r="O1492" s="293"/>
      <c r="P1492" s="279"/>
      <c r="Q1492" s="294"/>
      <c r="R1492" s="293"/>
      <c r="S1492" s="294"/>
      <c r="T1492" s="194"/>
      <c r="U1492" s="295"/>
      <c r="V1492" s="231"/>
      <c r="W1492" s="296"/>
      <c r="X1492" s="296"/>
      <c r="Y1492" s="296"/>
      <c r="Z1492" s="192"/>
      <c r="AA1492" s="194"/>
      <c r="AB1492" s="184"/>
      <c r="AC1492" s="184"/>
      <c r="AN1492" s="184"/>
      <c r="AO1492" s="184"/>
      <c r="AP1492" s="184"/>
      <c r="AQ1492" s="184"/>
      <c r="AS1492" s="201" t="n">
        <f aca="false">U1492/1000</f>
        <v>0</v>
      </c>
      <c r="AT1492" s="201"/>
      <c r="AU1492" s="214" t="n">
        <f aca="false">W1492</f>
        <v>0</v>
      </c>
      <c r="AV1492" s="214" t="n">
        <f aca="false">IF(X1492&gt;0,X1492,AU1492)</f>
        <v>0</v>
      </c>
      <c r="AW1492" s="228" t="n">
        <f aca="false">IF(Y1492&gt;0,Y1492,AU1492)</f>
        <v>0</v>
      </c>
      <c r="AX1492" s="201"/>
      <c r="AY1492" s="214" t="n">
        <f aca="false">IF(AU1492&gt;0,AS1492/AU1492,0)</f>
        <v>0</v>
      </c>
      <c r="AZ1492" s="214" t="n">
        <f aca="false">IF(AV1492&gt;0,AS1492/AV1492,0)</f>
        <v>0</v>
      </c>
      <c r="BA1492" s="214" t="n">
        <f aca="false">IF(AW1492&gt;0,AS1492/AW1492,0)</f>
        <v>0</v>
      </c>
      <c r="BB1492" s="214"/>
      <c r="BC1492" s="214" t="n">
        <f aca="false">IF(AY1492&gt;0,AU1498/AY1492,0)</f>
        <v>0</v>
      </c>
      <c r="BD1492" s="214" t="n">
        <f aca="false">IF(AZ1492&gt;0,AV1498/AZ1492,0)</f>
        <v>0</v>
      </c>
      <c r="BE1492" s="214" t="n">
        <f aca="false">IF(BA1492&gt;0,AW1498/BA1492,0)</f>
        <v>0</v>
      </c>
      <c r="BF1492" s="214" t="n">
        <f aca="false">IF(SUM(BC1492:BE1492)&gt;0,1/SUM(BC1492:BE1492),0)</f>
        <v>0</v>
      </c>
      <c r="BG1492" s="184"/>
      <c r="BH1492" s="229" t="s">
        <v>274</v>
      </c>
      <c r="BI1492" s="230" t="n">
        <f aca="false">BF1499</f>
        <v>0</v>
      </c>
      <c r="BJ1492" s="195" t="s">
        <v>253</v>
      </c>
      <c r="BK1492" s="237" t="e">
        <f aca="false">1/BI1492</f>
        <v>#DIV/0!</v>
      </c>
    </row>
    <row r="1493" customFormat="false" ht="15.95" hidden="false" customHeight="true" outlineLevel="0" collapsed="false">
      <c r="A1493" s="286" t="n">
        <f aca="false">A1492</f>
        <v>1482</v>
      </c>
      <c r="B1493" s="287" t="n">
        <f aca="false">B1494</f>
        <v>1501</v>
      </c>
      <c r="G1493" s="184"/>
      <c r="I1493" s="203"/>
      <c r="K1493" s="204"/>
      <c r="L1493" s="210" t="s">
        <v>275</v>
      </c>
      <c r="M1493" s="279"/>
      <c r="N1493" s="293"/>
      <c r="O1493" s="293"/>
      <c r="P1493" s="279"/>
      <c r="Q1493" s="294"/>
      <c r="R1493" s="293"/>
      <c r="S1493" s="294"/>
      <c r="T1493" s="224"/>
      <c r="U1493" s="295"/>
      <c r="V1493" s="226"/>
      <c r="W1493" s="296"/>
      <c r="X1493" s="296"/>
      <c r="Y1493" s="296"/>
      <c r="Z1493" s="192"/>
      <c r="AA1493" s="194"/>
      <c r="AB1493" s="184"/>
      <c r="AC1493" s="184"/>
      <c r="AN1493" s="184"/>
      <c r="AO1493" s="184"/>
      <c r="AP1493" s="184"/>
      <c r="AQ1493" s="184"/>
      <c r="AS1493" s="201" t="n">
        <f aca="false">U1493/1000</f>
        <v>0</v>
      </c>
      <c r="AT1493" s="201"/>
      <c r="AU1493" s="214" t="n">
        <f aca="false">W1493</f>
        <v>0</v>
      </c>
      <c r="AV1493" s="214" t="n">
        <f aca="false">IF(X1493&gt;0,X1493,AU1493)</f>
        <v>0</v>
      </c>
      <c r="AW1493" s="228" t="n">
        <f aca="false">IF(Y1493&gt;0,Y1493,AU1493)</f>
        <v>0</v>
      </c>
      <c r="AX1493" s="201"/>
      <c r="AY1493" s="214" t="n">
        <f aca="false">IF(AU1493&gt;0,AS1493/AU1493,0)</f>
        <v>0</v>
      </c>
      <c r="AZ1493" s="214" t="n">
        <f aca="false">IF(AV1493&gt;0,AS1493/AV1493,0)</f>
        <v>0</v>
      </c>
      <c r="BA1493" s="214" t="n">
        <f aca="false">IF(AW1493&gt;0,AS1493/AW1493,0)</f>
        <v>0</v>
      </c>
      <c r="BB1493" s="214"/>
      <c r="BC1493" s="214" t="n">
        <f aca="false">IF(AY1493&gt;0,AU1498/AY1493,0)</f>
        <v>0</v>
      </c>
      <c r="BD1493" s="214" t="n">
        <f aca="false">IF(AZ1493&gt;0,AV1498/AZ1493,0)</f>
        <v>0</v>
      </c>
      <c r="BE1493" s="214" t="n">
        <f aca="false">IF(BA1493&gt;0,AW1498/BA1493,0)</f>
        <v>0</v>
      </c>
      <c r="BF1493" s="214" t="n">
        <f aca="false">IF(SUM(BC1493:BE1493)&gt;0,1/SUM(BC1493:BE1493),0)</f>
        <v>0</v>
      </c>
      <c r="BG1493" s="184"/>
      <c r="BH1493" s="195"/>
      <c r="BI1493" s="230"/>
      <c r="BJ1493" s="232"/>
      <c r="BK1493" s="184"/>
    </row>
    <row r="1494" customFormat="false" ht="15.95" hidden="false" customHeight="true" outlineLevel="0" collapsed="false">
      <c r="A1494" s="286" t="n">
        <f aca="false">A1493</f>
        <v>1482</v>
      </c>
      <c r="B1494" s="287" t="n">
        <f aca="false">B1495</f>
        <v>1501</v>
      </c>
      <c r="G1494" s="184"/>
      <c r="I1494" s="203"/>
      <c r="K1494" s="204"/>
      <c r="L1494" s="210" t="s">
        <v>277</v>
      </c>
      <c r="M1494" s="279"/>
      <c r="N1494" s="293"/>
      <c r="O1494" s="293"/>
      <c r="P1494" s="279"/>
      <c r="Q1494" s="294"/>
      <c r="R1494" s="279"/>
      <c r="S1494" s="294"/>
      <c r="T1494" s="194"/>
      <c r="U1494" s="295"/>
      <c r="V1494" s="231"/>
      <c r="W1494" s="296"/>
      <c r="X1494" s="296"/>
      <c r="Y1494" s="296"/>
      <c r="Z1494" s="192"/>
      <c r="AA1494" s="194"/>
      <c r="AB1494" s="184"/>
      <c r="AC1494" s="184"/>
      <c r="AN1494" s="184"/>
      <c r="AO1494" s="184"/>
      <c r="AP1494" s="184"/>
      <c r="AQ1494" s="184"/>
      <c r="AS1494" s="201" t="n">
        <f aca="false">U1494/1000</f>
        <v>0</v>
      </c>
      <c r="AT1494" s="201"/>
      <c r="AU1494" s="214" t="n">
        <f aca="false">W1494</f>
        <v>0</v>
      </c>
      <c r="AV1494" s="214" t="n">
        <f aca="false">IF(X1494&gt;0,X1494,AU1494)</f>
        <v>0</v>
      </c>
      <c r="AW1494" s="228" t="n">
        <f aca="false">IF(Y1494&gt;0,Y1494,AU1494)</f>
        <v>0</v>
      </c>
      <c r="AX1494" s="201"/>
      <c r="AY1494" s="214" t="n">
        <f aca="false">IF(AU1494&gt;0,AS1494/AU1494,0)</f>
        <v>0</v>
      </c>
      <c r="AZ1494" s="214" t="n">
        <f aca="false">IF(AV1494&gt;0,AS1494/AV1494,0)</f>
        <v>0</v>
      </c>
      <c r="BA1494" s="214" t="n">
        <f aca="false">IF(AW1494&gt;0,AS1494/AW1494,0)</f>
        <v>0</v>
      </c>
      <c r="BB1494" s="214"/>
      <c r="BC1494" s="214" t="n">
        <f aca="false">IF(AY1494&gt;0,AU1498/AY1494,0)</f>
        <v>0</v>
      </c>
      <c r="BD1494" s="214" t="n">
        <f aca="false">IF(AZ1494&gt;0,AV1498/AZ1494,0)</f>
        <v>0</v>
      </c>
      <c r="BE1494" s="214" t="n">
        <f aca="false">IF(BA1494&gt;0,AW1498/BA1494,0)</f>
        <v>0</v>
      </c>
      <c r="BF1494" s="214" t="n">
        <f aca="false">IF(SUM(BC1494:BE1494)&gt;0,1/SUM(BC1494:BE1494),0)</f>
        <v>0</v>
      </c>
      <c r="BG1494" s="184"/>
      <c r="BH1494" s="233" t="s">
        <v>279</v>
      </c>
      <c r="BI1494" s="234" t="e">
        <f aca="false">(BI1491+BI1492)/2</f>
        <v>#DIV/0!</v>
      </c>
      <c r="BJ1494" s="232" t="s">
        <v>253</v>
      </c>
      <c r="BK1494" s="184"/>
    </row>
    <row r="1495" customFormat="false" ht="15.95" hidden="false" customHeight="true" outlineLevel="0" collapsed="false">
      <c r="A1495" s="286" t="n">
        <f aca="false">A1494</f>
        <v>1482</v>
      </c>
      <c r="B1495" s="287" t="n">
        <f aca="false">B1496</f>
        <v>1501</v>
      </c>
      <c r="G1495" s="184"/>
      <c r="I1495" s="203"/>
      <c r="K1495" s="204"/>
      <c r="L1495" s="210" t="s">
        <v>280</v>
      </c>
      <c r="M1495" s="279"/>
      <c r="N1495" s="293"/>
      <c r="O1495" s="293"/>
      <c r="P1495" s="279"/>
      <c r="Q1495" s="294"/>
      <c r="R1495" s="293"/>
      <c r="S1495" s="294"/>
      <c r="T1495" s="224"/>
      <c r="U1495" s="295"/>
      <c r="V1495" s="226"/>
      <c r="W1495" s="296"/>
      <c r="X1495" s="296"/>
      <c r="Y1495" s="296"/>
      <c r="Z1495" s="192"/>
      <c r="AA1495" s="194"/>
      <c r="AB1495" s="184"/>
      <c r="AC1495" s="184"/>
      <c r="AN1495" s="184"/>
      <c r="AO1495" s="184"/>
      <c r="AP1495" s="184"/>
      <c r="AQ1495" s="184"/>
      <c r="AS1495" s="201" t="n">
        <f aca="false">U1495/1000</f>
        <v>0</v>
      </c>
      <c r="AT1495" s="201"/>
      <c r="AU1495" s="214" t="n">
        <f aca="false">W1495</f>
        <v>0</v>
      </c>
      <c r="AV1495" s="214" t="n">
        <f aca="false">IF(X1495&gt;0,X1495,AU1495)</f>
        <v>0</v>
      </c>
      <c r="AW1495" s="228" t="n">
        <f aca="false">IF(Y1495&gt;0,Y1495,AU1495)</f>
        <v>0</v>
      </c>
      <c r="AX1495" s="201"/>
      <c r="AY1495" s="214" t="n">
        <f aca="false">IF(AU1495&gt;0,AS1495/AU1495,0)</f>
        <v>0</v>
      </c>
      <c r="AZ1495" s="214" t="n">
        <f aca="false">IF(AV1495&gt;0,AS1495/AV1495,0)</f>
        <v>0</v>
      </c>
      <c r="BA1495" s="214" t="n">
        <f aca="false">IF(AW1495&gt;0,AS1495/AW1495,0)</f>
        <v>0</v>
      </c>
      <c r="BB1495" s="214"/>
      <c r="BC1495" s="214" t="n">
        <f aca="false">IF(AY1495&gt;0,AU1498/AY1495,0)</f>
        <v>0</v>
      </c>
      <c r="BD1495" s="214" t="n">
        <f aca="false">IF(AZ1495&gt;0,AV1498/AZ1495,0)</f>
        <v>0</v>
      </c>
      <c r="BE1495" s="214" t="n">
        <f aca="false">IF(BA1495&gt;0,AW1498/BA1495,0)</f>
        <v>0</v>
      </c>
      <c r="BF1495" s="214" t="n">
        <f aca="false">IF(SUM(BC1495:BE1495)&gt;0,1/SUM(BC1495:BE1495),0)</f>
        <v>0</v>
      </c>
      <c r="BG1495" s="184"/>
      <c r="BH1495" s="185"/>
      <c r="BI1495" s="238"/>
      <c r="BJ1495" s="184"/>
      <c r="BK1495" s="184"/>
    </row>
    <row r="1496" customFormat="false" ht="15.95" hidden="false" customHeight="true" outlineLevel="0" collapsed="false">
      <c r="A1496" s="286" t="n">
        <f aca="false">A1495</f>
        <v>1482</v>
      </c>
      <c r="B1496" s="287" t="n">
        <f aca="false">B1497</f>
        <v>1501</v>
      </c>
      <c r="G1496" s="184"/>
      <c r="I1496" s="203"/>
      <c r="K1496" s="204"/>
      <c r="L1496" s="210" t="s">
        <v>281</v>
      </c>
      <c r="M1496" s="279"/>
      <c r="N1496" s="293"/>
      <c r="O1496" s="293"/>
      <c r="P1496" s="279"/>
      <c r="Q1496" s="294"/>
      <c r="R1496" s="293"/>
      <c r="S1496" s="294"/>
      <c r="T1496" s="194"/>
      <c r="U1496" s="295"/>
      <c r="V1496" s="231"/>
      <c r="W1496" s="296"/>
      <c r="X1496" s="296"/>
      <c r="Y1496" s="296"/>
      <c r="Z1496" s="192"/>
      <c r="AA1496" s="194"/>
      <c r="AB1496" s="184"/>
      <c r="AC1496" s="184"/>
      <c r="AD1496" s="184"/>
      <c r="AE1496" s="184"/>
      <c r="AF1496" s="184"/>
      <c r="AG1496" s="184"/>
      <c r="AH1496" s="184"/>
      <c r="AI1496" s="184"/>
      <c r="AJ1496" s="184"/>
      <c r="AK1496" s="184"/>
      <c r="AL1496" s="184"/>
      <c r="AM1496" s="184"/>
      <c r="AN1496" s="184"/>
      <c r="AO1496" s="184"/>
      <c r="AP1496" s="184"/>
      <c r="AQ1496" s="184"/>
      <c r="AS1496" s="201" t="n">
        <f aca="false">U1496/1000</f>
        <v>0</v>
      </c>
      <c r="AT1496" s="201"/>
      <c r="AU1496" s="214" t="n">
        <f aca="false">W1496</f>
        <v>0</v>
      </c>
      <c r="AV1496" s="214" t="n">
        <f aca="false">IF(X1496&gt;0,X1496,AU1496)</f>
        <v>0</v>
      </c>
      <c r="AW1496" s="228" t="n">
        <f aca="false">IF(Y1496&gt;0,Y1496,AU1496)</f>
        <v>0</v>
      </c>
      <c r="AX1496" s="201"/>
      <c r="AY1496" s="214" t="n">
        <f aca="false">IF(AU1496&gt;0,AS1496/AU1496,0)</f>
        <v>0</v>
      </c>
      <c r="AZ1496" s="214" t="n">
        <f aca="false">IF(AV1496&gt;0,AS1496/AV1496,0)</f>
        <v>0</v>
      </c>
      <c r="BA1496" s="214" t="n">
        <f aca="false">IF(AW1496&gt;0,AS1496/AW1496,0)</f>
        <v>0</v>
      </c>
      <c r="BB1496" s="214"/>
      <c r="BC1496" s="214" t="n">
        <f aca="false">IF(AY1496&gt;0,AU1498/AY1496,0)</f>
        <v>0</v>
      </c>
      <c r="BD1496" s="214" t="n">
        <f aca="false">IF(AZ1496&gt;0,AV1498/AZ1496,0)</f>
        <v>0</v>
      </c>
      <c r="BE1496" s="214" t="n">
        <f aca="false">IF(BA1496&gt;0,AW1498/BA1496,0)</f>
        <v>0</v>
      </c>
      <c r="BF1496" s="214" t="n">
        <f aca="false">IF(SUM(BC1496:BE1496)&gt;0,1/SUM(BC1496:BE1496),0)</f>
        <v>0</v>
      </c>
      <c r="BG1496" s="184"/>
      <c r="BH1496" s="239" t="s">
        <v>282</v>
      </c>
      <c r="BI1496" s="240" t="e">
        <f aca="false">(BI1491-BI1492)/(2*BI1494)</f>
        <v>#DIV/0!</v>
      </c>
      <c r="BJ1496" s="184"/>
      <c r="BK1496" s="184"/>
    </row>
    <row r="1497" customFormat="false" ht="7.9" hidden="false" customHeight="true" outlineLevel="0" collapsed="false">
      <c r="A1497" s="286" t="n">
        <f aca="false">A1496</f>
        <v>1482</v>
      </c>
      <c r="B1497" s="287" t="n">
        <f aca="false">B1498</f>
        <v>1501</v>
      </c>
      <c r="G1497" s="184"/>
      <c r="I1497" s="203"/>
      <c r="K1497" s="204"/>
      <c r="L1497" s="241"/>
      <c r="M1497" s="192"/>
      <c r="N1497" s="192"/>
      <c r="O1497" s="192"/>
      <c r="P1497" s="192"/>
      <c r="Q1497" s="192"/>
      <c r="R1497" s="192"/>
      <c r="S1497" s="192"/>
      <c r="T1497" s="194"/>
      <c r="U1497" s="231"/>
      <c r="V1497" s="231"/>
      <c r="W1497" s="242"/>
      <c r="X1497" s="243"/>
      <c r="Y1497" s="243"/>
      <c r="Z1497" s="192"/>
      <c r="AA1497" s="194"/>
      <c r="AB1497" s="184"/>
      <c r="AC1497" s="184"/>
      <c r="AD1497" s="184"/>
      <c r="AE1497" s="184"/>
      <c r="AF1497" s="184"/>
      <c r="AG1497" s="184"/>
      <c r="AH1497" s="184"/>
      <c r="AI1497" s="184"/>
      <c r="AJ1497" s="184"/>
      <c r="AK1497" s="184"/>
      <c r="AL1497" s="184"/>
      <c r="AM1497" s="184"/>
      <c r="AN1497" s="184"/>
      <c r="AO1497" s="184"/>
      <c r="AP1497" s="184"/>
      <c r="AQ1497" s="184"/>
      <c r="AS1497" s="244"/>
      <c r="AT1497" s="244"/>
      <c r="AU1497" s="244"/>
      <c r="AV1497" s="244"/>
      <c r="AW1497" s="244"/>
      <c r="AX1497" s="244"/>
      <c r="AY1497" s="245"/>
      <c r="AZ1497" s="245"/>
      <c r="BA1497" s="245"/>
      <c r="BB1497" s="245"/>
      <c r="BC1497" s="214"/>
      <c r="BD1497" s="214"/>
      <c r="BE1497" s="214"/>
      <c r="BF1497" s="214"/>
      <c r="BG1497" s="184"/>
      <c r="BH1497" s="184"/>
      <c r="BI1497" s="184"/>
      <c r="BJ1497" s="184"/>
      <c r="BK1497" s="184"/>
    </row>
    <row r="1498" customFormat="false" ht="15.95" hidden="false" customHeight="true" outlineLevel="0" collapsed="false">
      <c r="A1498" s="286" t="n">
        <f aca="false">A1497</f>
        <v>1482</v>
      </c>
      <c r="B1498" s="287" t="n">
        <f aca="false">B1499</f>
        <v>1501</v>
      </c>
      <c r="G1498" s="184"/>
      <c r="I1498" s="203"/>
      <c r="K1498" s="204"/>
      <c r="L1498" s="192"/>
      <c r="M1498" s="192"/>
      <c r="N1498" s="193"/>
      <c r="O1498" s="193"/>
      <c r="P1498" s="193"/>
      <c r="Q1498" s="193"/>
      <c r="R1498" s="210" t="s">
        <v>283</v>
      </c>
      <c r="S1498" s="292"/>
      <c r="T1498" s="212" t="s">
        <v>253</v>
      </c>
      <c r="U1498" s="193"/>
      <c r="V1498" s="210" t="s">
        <v>284</v>
      </c>
      <c r="W1498" s="246" t="n">
        <f aca="false">1-X1498-Y1498</f>
        <v>1</v>
      </c>
      <c r="X1498" s="298"/>
      <c r="Y1498" s="298"/>
      <c r="Z1498" s="206"/>
      <c r="AA1498" s="194"/>
      <c r="AB1498" s="184"/>
      <c r="AC1498" s="184"/>
      <c r="AD1498" s="184"/>
      <c r="AE1498" s="184"/>
      <c r="AF1498" s="184"/>
      <c r="AG1498" s="184"/>
      <c r="AH1498" s="184"/>
      <c r="AI1498" s="184"/>
      <c r="AJ1498" s="184"/>
      <c r="AK1498" s="184"/>
      <c r="AL1498" s="184"/>
      <c r="AM1498" s="184"/>
      <c r="AN1498" s="184"/>
      <c r="AO1498" s="184"/>
      <c r="AP1498" s="184"/>
      <c r="AQ1498" s="184"/>
      <c r="AS1498" s="244"/>
      <c r="AT1498" s="244"/>
      <c r="AU1498" s="248" t="n">
        <f aca="false">W1498</f>
        <v>1</v>
      </c>
      <c r="AV1498" s="248" t="n">
        <f aca="false">X1498</f>
        <v>0</v>
      </c>
      <c r="AW1498" s="248" t="n">
        <f aca="false">Y1498</f>
        <v>0</v>
      </c>
      <c r="AX1498" s="245"/>
      <c r="AY1498" s="249" t="n">
        <f aca="false">S1500+S1498</f>
        <v>0</v>
      </c>
      <c r="AZ1498" s="249" t="n">
        <f aca="false">AY1498</f>
        <v>0</v>
      </c>
      <c r="BA1498" s="249" t="n">
        <f aca="false">AZ1498</f>
        <v>0</v>
      </c>
      <c r="BB1498" s="245"/>
      <c r="BC1498" s="250" t="n">
        <f aca="false">IF(AY1498&gt;0,AU1498/AY1498,0)</f>
        <v>0</v>
      </c>
      <c r="BD1498" s="250" t="n">
        <f aca="false">IF(AZ1498&gt;0,AV1498/AZ1498,0)</f>
        <v>0</v>
      </c>
      <c r="BE1498" s="250" t="n">
        <f aca="false">IF(BA1498&gt;0,AW1498/BA1498,0)</f>
        <v>0</v>
      </c>
      <c r="BF1498" s="250" t="n">
        <f aca="false">IF(SUM(BC1498:BE1498)&gt;0,1/SUM(BC1498:BE1498),0)</f>
        <v>0</v>
      </c>
      <c r="BG1498" s="184"/>
      <c r="BH1498" s="184"/>
      <c r="BI1498" s="184"/>
      <c r="BJ1498" s="184"/>
      <c r="BK1498" s="184"/>
    </row>
    <row r="1499" customFormat="false" ht="7.9" hidden="false" customHeight="true" outlineLevel="0" collapsed="false">
      <c r="A1499" s="286" t="n">
        <f aca="false">A1498</f>
        <v>1482</v>
      </c>
      <c r="B1499" s="287" t="n">
        <f aca="false">B1500</f>
        <v>1501</v>
      </c>
      <c r="G1499" s="184"/>
      <c r="I1499" s="203"/>
      <c r="K1499" s="204"/>
      <c r="L1499" s="192"/>
      <c r="M1499" s="192"/>
      <c r="N1499" s="193"/>
      <c r="O1499" s="193"/>
      <c r="P1499" s="193"/>
      <c r="Q1499" s="193"/>
      <c r="R1499" s="241"/>
      <c r="S1499" s="241"/>
      <c r="T1499" s="210"/>
      <c r="U1499" s="241"/>
      <c r="V1499" s="241"/>
      <c r="W1499" s="241"/>
      <c r="X1499" s="241"/>
      <c r="Y1499" s="241"/>
      <c r="Z1499" s="206"/>
      <c r="AA1499" s="194"/>
      <c r="AB1499" s="184"/>
      <c r="AC1499" s="184"/>
      <c r="AD1499" s="184"/>
      <c r="AE1499" s="184"/>
      <c r="AF1499" s="184"/>
      <c r="AG1499" s="184"/>
      <c r="AH1499" s="184"/>
      <c r="AI1499" s="184"/>
      <c r="AJ1499" s="184"/>
      <c r="AK1499" s="184"/>
      <c r="AL1499" s="184"/>
      <c r="AM1499" s="184"/>
      <c r="AN1499" s="184"/>
      <c r="AO1499" s="184"/>
      <c r="AP1499" s="184"/>
      <c r="AQ1499" s="184"/>
      <c r="AS1499" s="244"/>
      <c r="AT1499" s="244"/>
      <c r="AU1499" s="245"/>
      <c r="AV1499" s="245"/>
      <c r="AW1499" s="245"/>
      <c r="AX1499" s="245"/>
      <c r="AY1499" s="251" t="n">
        <f aca="false">SUM(AY1485:AY1498)</f>
        <v>0</v>
      </c>
      <c r="AZ1499" s="251" t="n">
        <f aca="false">SUM(AZ1485:AZ1498)</f>
        <v>0</v>
      </c>
      <c r="BA1499" s="251" t="n">
        <f aca="false">SUM(BA1485:BA1498)</f>
        <v>0</v>
      </c>
      <c r="BB1499" s="252"/>
      <c r="BC1499" s="253"/>
      <c r="BD1499" s="185"/>
      <c r="BE1499" s="185"/>
      <c r="BF1499" s="251" t="n">
        <f aca="false">SUM(BF1485:BF1498)</f>
        <v>0</v>
      </c>
      <c r="BG1499" s="184"/>
      <c r="BH1499" s="184"/>
      <c r="BI1499" s="184"/>
      <c r="BJ1499" s="184"/>
      <c r="BK1499" s="184"/>
    </row>
    <row r="1500" customFormat="false" ht="15.95" hidden="false" customHeight="true" outlineLevel="0" collapsed="false">
      <c r="A1500" s="286" t="n">
        <f aca="false">A1499</f>
        <v>1482</v>
      </c>
      <c r="B1500" s="287" t="n">
        <f aca="false">B1501</f>
        <v>1501</v>
      </c>
      <c r="C1500" s="179" t="n">
        <f aca="false">COUNTIF(F$1:F1500,"&gt;0")+COUNTIF(F$1:F1500,"-")</f>
        <v>70</v>
      </c>
      <c r="D1500" s="179" t="str">
        <f aca="false">IF(M1483&lt;&gt;"",M1483,"-")</f>
        <v>-</v>
      </c>
      <c r="E1500" s="179" t="str">
        <f aca="false">IF(N1483&lt;&gt;"",N1483,"-")</f>
        <v>-</v>
      </c>
      <c r="F1500" s="299" t="str">
        <f aca="false">IF(AND(M1483="",N1483=""),"-",W1500)</f>
        <v>-</v>
      </c>
      <c r="G1500" s="184"/>
      <c r="I1500" s="254"/>
      <c r="K1500" s="204"/>
      <c r="L1500" s="192"/>
      <c r="M1500" s="193"/>
      <c r="N1500" s="226"/>
      <c r="O1500" s="226"/>
      <c r="P1500" s="226"/>
      <c r="Q1500" s="160"/>
      <c r="R1500" s="210" t="s">
        <v>285</v>
      </c>
      <c r="S1500" s="292"/>
      <c r="T1500" s="212" t="s">
        <v>253</v>
      </c>
      <c r="U1500" s="193"/>
      <c r="V1500" s="255" t="s">
        <v>286</v>
      </c>
      <c r="W1500" s="256" t="str">
        <f aca="false">IF(ISNUMBER(BI1494),1/BI1494,"-")</f>
        <v>-</v>
      </c>
      <c r="X1500" s="256"/>
      <c r="Y1500" s="192" t="s">
        <v>287</v>
      </c>
      <c r="Z1500" s="206"/>
      <c r="AA1500" s="194"/>
      <c r="AB1500" s="184"/>
      <c r="AC1500" s="184"/>
      <c r="AD1500" s="184"/>
      <c r="AE1500" s="184"/>
      <c r="AF1500" s="184"/>
      <c r="AG1500" s="184"/>
      <c r="AH1500" s="184"/>
      <c r="AI1500" s="184"/>
      <c r="AJ1500" s="184"/>
      <c r="AK1500" s="184"/>
      <c r="AL1500" s="184"/>
      <c r="AM1500" s="184"/>
      <c r="AN1500" s="184"/>
      <c r="AO1500" s="184"/>
      <c r="AP1500" s="184"/>
      <c r="AQ1500" s="184"/>
      <c r="AS1500" s="244"/>
      <c r="AT1500" s="244"/>
      <c r="AU1500" s="253"/>
      <c r="AV1500" s="253"/>
      <c r="AW1500" s="253"/>
      <c r="AX1500" s="245"/>
      <c r="AY1500" s="214" t="n">
        <f aca="false">IF(AY1499&gt;0,AU1498/AY1499,0)</f>
        <v>0</v>
      </c>
      <c r="AZ1500" s="214" t="n">
        <f aca="false">IF(AZ1499&gt;0,AV1498/AZ1499,0)</f>
        <v>0</v>
      </c>
      <c r="BA1500" s="214" t="n">
        <f aca="false">IF(BA1499&gt;0,AW1498/BA1499,0)</f>
        <v>0</v>
      </c>
      <c r="BB1500" s="245"/>
      <c r="BC1500" s="253"/>
      <c r="BD1500" s="253"/>
      <c r="BE1500" s="58"/>
      <c r="BF1500" s="58"/>
      <c r="BG1500" s="184"/>
      <c r="BH1500" s="184"/>
      <c r="BI1500" s="184"/>
      <c r="BJ1500" s="184"/>
      <c r="BK1500" s="184"/>
    </row>
    <row r="1501" customFormat="false" ht="11.25" hidden="false" customHeight="true" outlineLevel="0" collapsed="false">
      <c r="A1501" s="286" t="n">
        <f aca="false">A1500</f>
        <v>1482</v>
      </c>
      <c r="B1501" s="300" t="n">
        <f aca="false">ROW(B1501)</f>
        <v>1501</v>
      </c>
      <c r="G1501" s="184"/>
      <c r="K1501" s="204"/>
      <c r="L1501" s="194"/>
      <c r="M1501" s="224"/>
      <c r="N1501" s="194"/>
      <c r="O1501" s="194"/>
      <c r="P1501" s="194"/>
      <c r="Q1501" s="194"/>
      <c r="R1501" s="194"/>
      <c r="S1501" s="194"/>
      <c r="T1501" s="194"/>
      <c r="U1501" s="194"/>
      <c r="V1501" s="194"/>
      <c r="W1501" s="194"/>
      <c r="X1501" s="194"/>
      <c r="Y1501" s="194"/>
      <c r="Z1501" s="258"/>
      <c r="AA1501" s="187"/>
      <c r="AB1501" s="184"/>
      <c r="AC1501" s="184"/>
      <c r="AN1501" s="184"/>
      <c r="AO1501" s="184"/>
      <c r="AP1501" s="184"/>
      <c r="AQ1501" s="184"/>
    </row>
    <row r="1502" customFormat="false" ht="11.25" hidden="false" customHeight="true" outlineLevel="0" collapsed="false">
      <c r="A1502" s="301" t="n">
        <f aca="false">A1501</f>
        <v>1482</v>
      </c>
      <c r="B1502" s="302" t="n">
        <f aca="false">B1501</f>
        <v>1501</v>
      </c>
      <c r="G1502" s="184"/>
      <c r="K1502" s="186"/>
      <c r="AA1502" s="187"/>
      <c r="AB1502" s="184"/>
      <c r="AC1502" s="184"/>
      <c r="AN1502" s="184"/>
      <c r="AO1502" s="184"/>
      <c r="AP1502" s="184"/>
      <c r="AQ1502" s="184"/>
    </row>
    <row r="1503" customFormat="false" ht="15.95" hidden="false" customHeight="true" outlineLevel="0" collapsed="false">
      <c r="A1503" s="284" t="n">
        <f aca="false">ROW(A1503)</f>
        <v>1503</v>
      </c>
      <c r="B1503" s="285" t="n">
        <f aca="false">B1504</f>
        <v>1522</v>
      </c>
      <c r="G1503" s="184"/>
      <c r="K1503" s="189" t="s">
        <v>294</v>
      </c>
      <c r="L1503" s="189"/>
      <c r="M1503" s="191" t="s">
        <v>242</v>
      </c>
      <c r="N1503" s="192" t="s">
        <v>243</v>
      </c>
      <c r="O1503" s="193"/>
      <c r="P1503" s="193"/>
      <c r="Q1503" s="193"/>
      <c r="R1503" s="193"/>
      <c r="S1503" s="193"/>
      <c r="T1503" s="193"/>
      <c r="U1503" s="193"/>
      <c r="V1503" s="193"/>
      <c r="W1503" s="193"/>
      <c r="X1503" s="193"/>
      <c r="Y1503" s="193"/>
      <c r="Z1503" s="193"/>
      <c r="AA1503" s="194"/>
      <c r="AB1503" s="184"/>
      <c r="AC1503" s="184"/>
      <c r="AN1503" s="184"/>
      <c r="AO1503" s="184"/>
      <c r="AP1503" s="184"/>
      <c r="AQ1503" s="184"/>
      <c r="AS1503" s="195" t="s">
        <v>244</v>
      </c>
      <c r="AT1503" s="185"/>
      <c r="AU1503" s="185"/>
      <c r="AV1503" s="185"/>
      <c r="AW1503" s="185"/>
      <c r="AX1503" s="185"/>
      <c r="AY1503" s="185"/>
      <c r="AZ1503" s="184"/>
      <c r="BA1503" s="184"/>
      <c r="BB1503" s="184"/>
      <c r="BC1503" s="184"/>
      <c r="BD1503" s="184"/>
      <c r="BE1503" s="184"/>
      <c r="BF1503" s="184"/>
      <c r="BG1503" s="184"/>
      <c r="BH1503" s="184"/>
      <c r="BI1503" s="184"/>
      <c r="BJ1503" s="184"/>
      <c r="BK1503" s="184"/>
    </row>
    <row r="1504" customFormat="false" ht="15.95" hidden="false" customHeight="true" outlineLevel="0" collapsed="false">
      <c r="A1504" s="286" t="n">
        <f aca="false">A1503</f>
        <v>1503</v>
      </c>
      <c r="B1504" s="287" t="n">
        <f aca="false">B1505</f>
        <v>1522</v>
      </c>
      <c r="G1504" s="184"/>
      <c r="I1504" s="196"/>
      <c r="K1504" s="189" t="n">
        <f aca="false">C1521</f>
        <v>71</v>
      </c>
      <c r="L1504" s="189"/>
      <c r="M1504" s="288"/>
      <c r="N1504" s="289"/>
      <c r="O1504" s="290"/>
      <c r="P1504" s="290"/>
      <c r="Q1504" s="290"/>
      <c r="R1504" s="290"/>
      <c r="S1504" s="290"/>
      <c r="T1504" s="290"/>
      <c r="U1504" s="290"/>
      <c r="V1504" s="290"/>
      <c r="W1504" s="290"/>
      <c r="X1504" s="290"/>
      <c r="Y1504" s="291"/>
      <c r="Z1504" s="193"/>
      <c r="AA1504" s="194"/>
      <c r="AB1504" s="184"/>
      <c r="AC1504" s="184"/>
      <c r="AN1504" s="184"/>
      <c r="AO1504" s="184"/>
      <c r="AP1504" s="184"/>
      <c r="AQ1504" s="184"/>
      <c r="AS1504" s="201" t="s">
        <v>246</v>
      </c>
      <c r="AT1504" s="201"/>
      <c r="AU1504" s="202" t="s">
        <v>247</v>
      </c>
      <c r="AV1504" s="202"/>
      <c r="AW1504" s="202"/>
      <c r="AX1504" s="185"/>
      <c r="AY1504" s="202" t="s">
        <v>248</v>
      </c>
      <c r="AZ1504" s="202"/>
      <c r="BA1504" s="202"/>
      <c r="BB1504" s="184"/>
      <c r="BC1504" s="184"/>
      <c r="BD1504" s="184"/>
      <c r="BE1504" s="184"/>
      <c r="BF1504" s="184"/>
      <c r="BG1504" s="184"/>
      <c r="BH1504" s="184"/>
      <c r="BI1504" s="184"/>
      <c r="BJ1504" s="184"/>
      <c r="BK1504" s="184"/>
    </row>
    <row r="1505" customFormat="false" ht="7.9" hidden="false" customHeight="true" outlineLevel="0" collapsed="false">
      <c r="A1505" s="286" t="n">
        <f aca="false">A1504</f>
        <v>1503</v>
      </c>
      <c r="B1505" s="287" t="n">
        <f aca="false">B1506</f>
        <v>1522</v>
      </c>
      <c r="G1505" s="184"/>
      <c r="I1505" s="203"/>
      <c r="K1505" s="204"/>
      <c r="L1505" s="193"/>
      <c r="M1505" s="205"/>
      <c r="N1505" s="206"/>
      <c r="O1505" s="207"/>
      <c r="P1505" s="207"/>
      <c r="Q1505" s="207"/>
      <c r="R1505" s="207"/>
      <c r="S1505" s="160"/>
      <c r="T1505" s="160"/>
      <c r="U1505" s="160"/>
      <c r="V1505" s="207"/>
      <c r="W1505" s="160"/>
      <c r="X1505" s="160"/>
      <c r="Y1505" s="160"/>
      <c r="Z1505" s="193"/>
      <c r="AA1505" s="194"/>
      <c r="AB1505" s="184"/>
      <c r="AC1505" s="184"/>
      <c r="AN1505" s="184"/>
      <c r="AO1505" s="184"/>
      <c r="AP1505" s="184"/>
      <c r="AQ1505" s="184"/>
      <c r="AS1505" s="201"/>
      <c r="AT1505" s="201"/>
      <c r="AU1505" s="208" t="s">
        <v>249</v>
      </c>
      <c r="AV1505" s="208" t="s">
        <v>250</v>
      </c>
      <c r="AW1505" s="208" t="s">
        <v>251</v>
      </c>
      <c r="AX1505" s="209"/>
      <c r="AY1505" s="208" t="s">
        <v>249</v>
      </c>
      <c r="AZ1505" s="208" t="s">
        <v>250</v>
      </c>
      <c r="BA1505" s="208" t="s">
        <v>251</v>
      </c>
      <c r="BB1505" s="208"/>
      <c r="BC1505" s="184"/>
      <c r="BD1505" s="184"/>
      <c r="BE1505" s="184"/>
      <c r="BF1505" s="184"/>
      <c r="BG1505" s="184"/>
      <c r="BH1505" s="184"/>
      <c r="BI1505" s="184"/>
      <c r="BJ1505" s="184"/>
      <c r="BK1505" s="184"/>
    </row>
    <row r="1506" customFormat="false" ht="15.95" hidden="false" customHeight="true" outlineLevel="0" collapsed="false">
      <c r="A1506" s="286" t="n">
        <f aca="false">A1505</f>
        <v>1503</v>
      </c>
      <c r="B1506" s="287" t="n">
        <f aca="false">B1507</f>
        <v>1522</v>
      </c>
      <c r="G1506" s="184"/>
      <c r="I1506" s="203"/>
      <c r="K1506" s="204"/>
      <c r="L1506" s="193"/>
      <c r="M1506" s="160"/>
      <c r="N1506" s="193"/>
      <c r="O1506" s="193"/>
      <c r="P1506" s="193"/>
      <c r="Q1506" s="160"/>
      <c r="R1506" s="210" t="s">
        <v>252</v>
      </c>
      <c r="S1506" s="292"/>
      <c r="T1506" s="212" t="s">
        <v>253</v>
      </c>
      <c r="U1506" s="213" t="s">
        <v>254</v>
      </c>
      <c r="V1506" s="205"/>
      <c r="W1506" s="162" t="s">
        <v>255</v>
      </c>
      <c r="X1506" s="162"/>
      <c r="Y1506" s="162"/>
      <c r="Z1506" s="193"/>
      <c r="AA1506" s="194"/>
      <c r="AB1506" s="184"/>
      <c r="AC1506" s="184"/>
      <c r="AN1506" s="184"/>
      <c r="AO1506" s="184"/>
      <c r="AP1506" s="184"/>
      <c r="AQ1506" s="184"/>
      <c r="AS1506" s="58"/>
      <c r="AT1506" s="58"/>
      <c r="AU1506" s="58"/>
      <c r="AV1506" s="58"/>
      <c r="AW1506" s="58"/>
      <c r="AX1506" s="58"/>
      <c r="AY1506" s="201" t="n">
        <f aca="false">S1506</f>
        <v>0</v>
      </c>
      <c r="AZ1506" s="201" t="n">
        <f aca="false">AY1506</f>
        <v>0</v>
      </c>
      <c r="BA1506" s="201" t="n">
        <f aca="false">AZ1506</f>
        <v>0</v>
      </c>
      <c r="BB1506" s="201"/>
      <c r="BC1506" s="214" t="n">
        <f aca="false">IF(AY1506&gt;0,AU1519/AY1506,0)</f>
        <v>0</v>
      </c>
      <c r="BD1506" s="214" t="n">
        <f aca="false">IF(AZ1506&gt;0,AV1519/AZ1506,0)</f>
        <v>0</v>
      </c>
      <c r="BE1506" s="214" t="n">
        <f aca="false">IF(BA1506&gt;0,AW1519/BA1506,0)</f>
        <v>0</v>
      </c>
      <c r="BF1506" s="214" t="n">
        <f aca="false">IF(SUM(BC1506:BE1506)&gt;0,1/SUM(BC1506:BE1506),0)</f>
        <v>0</v>
      </c>
      <c r="BG1506" s="184"/>
      <c r="BH1506" s="58"/>
      <c r="BI1506" s="58"/>
      <c r="BJ1506" s="184"/>
      <c r="BK1506" s="184"/>
    </row>
    <row r="1507" customFormat="false" ht="11.45" hidden="false" customHeight="true" outlineLevel="0" collapsed="false">
      <c r="A1507" s="286" t="n">
        <f aca="false">A1506</f>
        <v>1503</v>
      </c>
      <c r="B1507" s="287" t="n">
        <f aca="false">B1508</f>
        <v>1522</v>
      </c>
      <c r="G1507" s="184"/>
      <c r="I1507" s="203"/>
      <c r="K1507" s="204"/>
      <c r="L1507" s="193"/>
      <c r="M1507" s="215" t="s">
        <v>249</v>
      </c>
      <c r="N1507" s="216"/>
      <c r="O1507" s="216"/>
      <c r="P1507" s="216" t="s">
        <v>250</v>
      </c>
      <c r="Q1507" s="204"/>
      <c r="R1507" s="216" t="s">
        <v>251</v>
      </c>
      <c r="S1507" s="204"/>
      <c r="T1507" s="217"/>
      <c r="U1507" s="213" t="s">
        <v>258</v>
      </c>
      <c r="V1507" s="218"/>
      <c r="W1507" s="219" t="s">
        <v>249</v>
      </c>
      <c r="X1507" s="219" t="s">
        <v>250</v>
      </c>
      <c r="Y1507" s="219" t="s">
        <v>251</v>
      </c>
      <c r="Z1507" s="193"/>
      <c r="AA1507" s="194"/>
      <c r="AB1507" s="184"/>
      <c r="AC1507" s="184"/>
      <c r="AN1507" s="184"/>
      <c r="AO1507" s="184"/>
      <c r="AP1507" s="184"/>
      <c r="AQ1507" s="184"/>
      <c r="AS1507" s="58"/>
      <c r="AT1507" s="58"/>
      <c r="AU1507" s="58"/>
      <c r="AV1507" s="58"/>
      <c r="AW1507" s="58"/>
      <c r="AX1507" s="58"/>
      <c r="AY1507" s="201"/>
      <c r="AZ1507" s="201"/>
      <c r="BA1507" s="201"/>
      <c r="BB1507" s="201"/>
      <c r="BC1507" s="214"/>
      <c r="BD1507" s="214"/>
      <c r="BE1507" s="214"/>
      <c r="BF1507" s="214"/>
      <c r="BG1507" s="184"/>
      <c r="BH1507" s="58"/>
      <c r="BI1507" s="220"/>
      <c r="BJ1507" s="184"/>
      <c r="BK1507" s="184"/>
    </row>
    <row r="1508" customFormat="false" ht="15.95" hidden="false" customHeight="true" outlineLevel="0" collapsed="false">
      <c r="A1508" s="286" t="n">
        <f aca="false">A1507</f>
        <v>1503</v>
      </c>
      <c r="B1508" s="287" t="n">
        <f aca="false">B1509</f>
        <v>1522</v>
      </c>
      <c r="G1508" s="184"/>
      <c r="I1508" s="203"/>
      <c r="K1508" s="204"/>
      <c r="L1508" s="210" t="s">
        <v>259</v>
      </c>
      <c r="M1508" s="279"/>
      <c r="N1508" s="293"/>
      <c r="O1508" s="293"/>
      <c r="P1508" s="279"/>
      <c r="Q1508" s="294"/>
      <c r="R1508" s="279"/>
      <c r="S1508" s="294"/>
      <c r="T1508" s="224"/>
      <c r="U1508" s="295"/>
      <c r="V1508" s="226"/>
      <c r="W1508" s="296"/>
      <c r="X1508" s="296"/>
      <c r="Y1508" s="296"/>
      <c r="Z1508" s="192"/>
      <c r="AA1508" s="194"/>
      <c r="AB1508" s="184"/>
      <c r="AC1508" s="184"/>
      <c r="AN1508" s="184"/>
      <c r="AO1508" s="184"/>
      <c r="AP1508" s="184"/>
      <c r="AQ1508" s="184"/>
      <c r="AS1508" s="201" t="n">
        <f aca="false">U1508/1000</f>
        <v>0</v>
      </c>
      <c r="AT1508" s="201"/>
      <c r="AU1508" s="214" t="n">
        <f aca="false">W1508</f>
        <v>0</v>
      </c>
      <c r="AV1508" s="214" t="n">
        <f aca="false">IF(X1508&gt;0,X1508,AU1508)</f>
        <v>0</v>
      </c>
      <c r="AW1508" s="228" t="n">
        <f aca="false">IF(Y1508&gt;0,Y1508,AU1508)</f>
        <v>0</v>
      </c>
      <c r="AX1508" s="201"/>
      <c r="AY1508" s="214" t="n">
        <f aca="false">IF(AU1508&gt;0,AS1508/AU1508,0)</f>
        <v>0</v>
      </c>
      <c r="AZ1508" s="214" t="n">
        <f aca="false">IF(AV1508&gt;0,AS1508/AV1508,0)</f>
        <v>0</v>
      </c>
      <c r="BA1508" s="214" t="n">
        <f aca="false">IF(AW1508&gt;0,AS1508/AW1508,0)</f>
        <v>0</v>
      </c>
      <c r="BB1508" s="214"/>
      <c r="BC1508" s="214" t="n">
        <f aca="false">IF(AY1508&gt;0,AU1519/AY1508,0)</f>
        <v>0</v>
      </c>
      <c r="BD1508" s="214" t="n">
        <f aca="false">IF(AZ1508&gt;0,AV1519/AZ1508,0)</f>
        <v>0</v>
      </c>
      <c r="BE1508" s="214" t="n">
        <f aca="false">IF(BA1508&gt;0,AW1519/BA1508,0)</f>
        <v>0</v>
      </c>
      <c r="BF1508" s="214" t="n">
        <f aca="false">IF(SUM(BC1508:BE1508)&gt;0,1/SUM(BC1508:BE1508),0)</f>
        <v>0</v>
      </c>
      <c r="BG1508" s="184"/>
      <c r="BH1508" s="229"/>
      <c r="BI1508" s="230"/>
      <c r="BJ1508" s="195"/>
      <c r="BK1508" s="184"/>
    </row>
    <row r="1509" customFormat="false" ht="15.95" hidden="false" customHeight="true" outlineLevel="0" collapsed="false">
      <c r="A1509" s="286" t="n">
        <f aca="false">A1508</f>
        <v>1503</v>
      </c>
      <c r="B1509" s="287" t="n">
        <f aca="false">B1510</f>
        <v>1522</v>
      </c>
      <c r="G1509" s="184"/>
      <c r="I1509" s="203"/>
      <c r="K1509" s="204"/>
      <c r="L1509" s="210" t="s">
        <v>261</v>
      </c>
      <c r="M1509" s="279"/>
      <c r="N1509" s="293"/>
      <c r="O1509" s="293"/>
      <c r="P1509" s="279"/>
      <c r="Q1509" s="294"/>
      <c r="R1509" s="293"/>
      <c r="S1509" s="294"/>
      <c r="T1509" s="224"/>
      <c r="U1509" s="295"/>
      <c r="V1509" s="226"/>
      <c r="W1509" s="296"/>
      <c r="X1509" s="296"/>
      <c r="Y1509" s="296"/>
      <c r="Z1509" s="192"/>
      <c r="AA1509" s="194"/>
      <c r="AB1509" s="184"/>
      <c r="AC1509" s="184"/>
      <c r="AN1509" s="184"/>
      <c r="AO1509" s="184"/>
      <c r="AP1509" s="184"/>
      <c r="AQ1509" s="184"/>
      <c r="AS1509" s="201" t="n">
        <f aca="false">U1509/1000</f>
        <v>0</v>
      </c>
      <c r="AT1509" s="201"/>
      <c r="AU1509" s="214" t="n">
        <f aca="false">W1509</f>
        <v>0</v>
      </c>
      <c r="AV1509" s="214" t="n">
        <f aca="false">IF(X1509&gt;0,X1509,AU1509)</f>
        <v>0</v>
      </c>
      <c r="AW1509" s="228" t="n">
        <f aca="false">IF(Y1509&gt;0,Y1509,AU1509)</f>
        <v>0</v>
      </c>
      <c r="AX1509" s="201"/>
      <c r="AY1509" s="214" t="n">
        <f aca="false">IF(AU1509&gt;0,AS1509/AU1509,0)</f>
        <v>0</v>
      </c>
      <c r="AZ1509" s="214" t="n">
        <f aca="false">IF(AV1509&gt;0,AS1509/AV1509,0)</f>
        <v>0</v>
      </c>
      <c r="BA1509" s="214" t="n">
        <f aca="false">IF(AW1509&gt;0,AS1509/AW1509,0)</f>
        <v>0</v>
      </c>
      <c r="BB1509" s="214"/>
      <c r="BC1509" s="214" t="n">
        <f aca="false">IF(AY1509&gt;0,AU1519/AY1509,0)</f>
        <v>0</v>
      </c>
      <c r="BD1509" s="214" t="n">
        <f aca="false">IF(AZ1509&gt;0,AV1519/AZ1509,0)</f>
        <v>0</v>
      </c>
      <c r="BE1509" s="214" t="n">
        <f aca="false">IF(BA1509&gt;0,AW1519/BA1509,0)</f>
        <v>0</v>
      </c>
      <c r="BF1509" s="214" t="n">
        <f aca="false">IF(SUM(BC1509:BE1509)&gt;0,1/SUM(BC1509:BE1509),0)</f>
        <v>0</v>
      </c>
      <c r="BG1509" s="184"/>
      <c r="BH1509" s="229"/>
      <c r="BI1509" s="230"/>
      <c r="BJ1509" s="195"/>
      <c r="BK1509" s="184"/>
    </row>
    <row r="1510" customFormat="false" ht="15.95" hidden="false" customHeight="true" outlineLevel="0" collapsed="false">
      <c r="A1510" s="286" t="n">
        <f aca="false">A1509</f>
        <v>1503</v>
      </c>
      <c r="B1510" s="287" t="n">
        <f aca="false">B1511</f>
        <v>1522</v>
      </c>
      <c r="G1510" s="184"/>
      <c r="I1510" s="203"/>
      <c r="K1510" s="204"/>
      <c r="L1510" s="210" t="s">
        <v>263</v>
      </c>
      <c r="M1510" s="279"/>
      <c r="N1510" s="293"/>
      <c r="O1510" s="293"/>
      <c r="P1510" s="279"/>
      <c r="Q1510" s="294"/>
      <c r="R1510" s="293"/>
      <c r="S1510" s="294"/>
      <c r="T1510" s="194"/>
      <c r="U1510" s="295"/>
      <c r="V1510" s="231"/>
      <c r="W1510" s="296"/>
      <c r="X1510" s="296"/>
      <c r="Y1510" s="296"/>
      <c r="Z1510" s="192"/>
      <c r="AA1510" s="194"/>
      <c r="AB1510" s="184"/>
      <c r="AC1510" s="184"/>
      <c r="AN1510" s="184"/>
      <c r="AO1510" s="184"/>
      <c r="AP1510" s="184"/>
      <c r="AQ1510" s="184"/>
      <c r="AS1510" s="201" t="n">
        <f aca="false">U1510/1000</f>
        <v>0</v>
      </c>
      <c r="AT1510" s="201"/>
      <c r="AU1510" s="214" t="n">
        <f aca="false">W1510</f>
        <v>0</v>
      </c>
      <c r="AV1510" s="214" t="n">
        <f aca="false">IF(X1510&gt;0,X1510,AU1510)</f>
        <v>0</v>
      </c>
      <c r="AW1510" s="228" t="n">
        <f aca="false">IF(Y1510&gt;0,Y1510,AU1510)</f>
        <v>0</v>
      </c>
      <c r="AX1510" s="201"/>
      <c r="AY1510" s="214" t="n">
        <f aca="false">IF(AU1510&gt;0,AS1510/AU1510,0)</f>
        <v>0</v>
      </c>
      <c r="AZ1510" s="214" t="n">
        <f aca="false">IF(AV1510&gt;0,AS1510/AV1510,0)</f>
        <v>0</v>
      </c>
      <c r="BA1510" s="214" t="n">
        <f aca="false">IF(AW1510&gt;0,AS1510/AW1510,0)</f>
        <v>0</v>
      </c>
      <c r="BB1510" s="214"/>
      <c r="BC1510" s="214" t="n">
        <f aca="false">IF(AY1510&gt;0,AU1519/AY1510,0)</f>
        <v>0</v>
      </c>
      <c r="BD1510" s="214" t="n">
        <f aca="false">IF(AZ1510&gt;0,AV1519/AZ1510,0)</f>
        <v>0</v>
      </c>
      <c r="BE1510" s="214" t="n">
        <f aca="false">IF(BA1510&gt;0,AW1519/BA1510,0)</f>
        <v>0</v>
      </c>
      <c r="BF1510" s="214" t="n">
        <f aca="false">IF(SUM(BC1510:BE1510)&gt;0,1/SUM(BC1510:BE1510),0)</f>
        <v>0</v>
      </c>
      <c r="BG1510" s="184"/>
      <c r="BH1510" s="195"/>
      <c r="BI1510" s="230"/>
      <c r="BJ1510" s="232"/>
      <c r="BK1510" s="184"/>
    </row>
    <row r="1511" customFormat="false" ht="15.95" hidden="false" customHeight="true" outlineLevel="0" collapsed="false">
      <c r="A1511" s="286" t="n">
        <f aca="false">A1510</f>
        <v>1503</v>
      </c>
      <c r="B1511" s="287" t="n">
        <f aca="false">B1512</f>
        <v>1522</v>
      </c>
      <c r="G1511" s="184"/>
      <c r="I1511" s="203"/>
      <c r="K1511" s="204"/>
      <c r="L1511" s="210" t="s">
        <v>265</v>
      </c>
      <c r="M1511" s="279"/>
      <c r="N1511" s="293"/>
      <c r="O1511" s="293"/>
      <c r="P1511" s="279"/>
      <c r="Q1511" s="294"/>
      <c r="R1511" s="293"/>
      <c r="S1511" s="294"/>
      <c r="T1511" s="194"/>
      <c r="U1511" s="295"/>
      <c r="V1511" s="231"/>
      <c r="W1511" s="296"/>
      <c r="X1511" s="296"/>
      <c r="Y1511" s="296"/>
      <c r="Z1511" s="192"/>
      <c r="AA1511" s="194"/>
      <c r="AB1511" s="184"/>
      <c r="AC1511" s="184"/>
      <c r="AN1511" s="184"/>
      <c r="AO1511" s="184"/>
      <c r="AP1511" s="184"/>
      <c r="AQ1511" s="184"/>
      <c r="AS1511" s="201" t="n">
        <f aca="false">U1511/1000</f>
        <v>0</v>
      </c>
      <c r="AT1511" s="201"/>
      <c r="AU1511" s="214" t="n">
        <f aca="false">W1511</f>
        <v>0</v>
      </c>
      <c r="AV1511" s="214" t="n">
        <f aca="false">IF(X1511&gt;0,X1511,AU1511)</f>
        <v>0</v>
      </c>
      <c r="AW1511" s="228" t="n">
        <f aca="false">IF(Y1511&gt;0,Y1511,AU1511)</f>
        <v>0</v>
      </c>
      <c r="AX1511" s="201"/>
      <c r="AY1511" s="214" t="n">
        <f aca="false">IF(AU1511&gt;0,AS1511/AU1511,0)</f>
        <v>0</v>
      </c>
      <c r="AZ1511" s="214" t="n">
        <f aca="false">IF(AV1511&gt;0,AS1511/AV1511,0)</f>
        <v>0</v>
      </c>
      <c r="BA1511" s="214" t="n">
        <f aca="false">IF(AW1511&gt;0,AS1511/AW1511,0)</f>
        <v>0</v>
      </c>
      <c r="BB1511" s="214"/>
      <c r="BC1511" s="214" t="n">
        <f aca="false">IF(AY1511&gt;0,AU1519/AY1511,0)</f>
        <v>0</v>
      </c>
      <c r="BD1511" s="214" t="n">
        <f aca="false">IF(AZ1511&gt;0,AV1519/AZ1511,0)</f>
        <v>0</v>
      </c>
      <c r="BE1511" s="214" t="n">
        <f aca="false">IF(BA1511&gt;0,AW1519/BA1511,0)</f>
        <v>0</v>
      </c>
      <c r="BF1511" s="214" t="n">
        <f aca="false">IF(SUM(BC1511:BE1511)&gt;0,1/SUM(BC1511:BE1511),0)</f>
        <v>0</v>
      </c>
      <c r="BG1511" s="184"/>
      <c r="BH1511" s="233"/>
      <c r="BI1511" s="234"/>
      <c r="BJ1511" s="232"/>
      <c r="BK1511" s="184"/>
    </row>
    <row r="1512" customFormat="false" ht="15.95" hidden="false" customHeight="true" outlineLevel="0" collapsed="false">
      <c r="A1512" s="286" t="n">
        <f aca="false">A1511</f>
        <v>1503</v>
      </c>
      <c r="B1512" s="287" t="n">
        <f aca="false">B1513</f>
        <v>1522</v>
      </c>
      <c r="G1512" s="184"/>
      <c r="I1512" s="297" t="s">
        <v>268</v>
      </c>
      <c r="K1512" s="204"/>
      <c r="L1512" s="210" t="s">
        <v>269</v>
      </c>
      <c r="M1512" s="279"/>
      <c r="N1512" s="293"/>
      <c r="O1512" s="293"/>
      <c r="P1512" s="279"/>
      <c r="Q1512" s="294"/>
      <c r="R1512" s="293"/>
      <c r="S1512" s="294"/>
      <c r="T1512" s="224"/>
      <c r="U1512" s="295"/>
      <c r="V1512" s="226"/>
      <c r="W1512" s="296"/>
      <c r="X1512" s="296"/>
      <c r="Y1512" s="296"/>
      <c r="Z1512" s="192"/>
      <c r="AA1512" s="194"/>
      <c r="AB1512" s="184"/>
      <c r="AC1512" s="184"/>
      <c r="AN1512" s="184"/>
      <c r="AO1512" s="184"/>
      <c r="AP1512" s="184"/>
      <c r="AQ1512" s="184"/>
      <c r="AS1512" s="201" t="n">
        <f aca="false">U1512/1000</f>
        <v>0</v>
      </c>
      <c r="AT1512" s="201"/>
      <c r="AU1512" s="214" t="n">
        <f aca="false">W1512</f>
        <v>0</v>
      </c>
      <c r="AV1512" s="214" t="n">
        <f aca="false">IF(X1512&gt;0,X1512,AU1512)</f>
        <v>0</v>
      </c>
      <c r="AW1512" s="228" t="n">
        <f aca="false">IF(Y1512&gt;0,Y1512,AU1512)</f>
        <v>0</v>
      </c>
      <c r="AX1512" s="201"/>
      <c r="AY1512" s="214" t="n">
        <f aca="false">IF(AU1512&gt;0,AS1512/AU1512,0)</f>
        <v>0</v>
      </c>
      <c r="AZ1512" s="214" t="n">
        <f aca="false">IF(AV1512&gt;0,AS1512/AV1512,0)</f>
        <v>0</v>
      </c>
      <c r="BA1512" s="214" t="n">
        <f aca="false">IF(AW1512&gt;0,AS1512/AW1512,0)</f>
        <v>0</v>
      </c>
      <c r="BB1512" s="214"/>
      <c r="BC1512" s="214" t="n">
        <f aca="false">IF(AY1512&gt;0,AU1519/AY1512,0)</f>
        <v>0</v>
      </c>
      <c r="BD1512" s="214" t="n">
        <f aca="false">IF(AZ1512&gt;0,AV1519/AZ1512,0)</f>
        <v>0</v>
      </c>
      <c r="BE1512" s="214" t="n">
        <f aca="false">IF(BA1512&gt;0,AW1519/BA1512,0)</f>
        <v>0</v>
      </c>
      <c r="BF1512" s="214" t="n">
        <f aca="false">IF(SUM(BC1512:BE1512)&gt;0,1/SUM(BC1512:BE1512),0)</f>
        <v>0</v>
      </c>
      <c r="BG1512" s="184"/>
      <c r="BH1512" s="229" t="s">
        <v>271</v>
      </c>
      <c r="BI1512" s="236" t="e">
        <f aca="false">1/SUM(AY1521:BA1521)</f>
        <v>#DIV/0!</v>
      </c>
      <c r="BJ1512" s="195" t="s">
        <v>253</v>
      </c>
      <c r="BK1512" s="237" t="e">
        <f aca="false">1/BI1512</f>
        <v>#DIV/0!</v>
      </c>
    </row>
    <row r="1513" customFormat="false" ht="15.95" hidden="false" customHeight="true" outlineLevel="0" collapsed="false">
      <c r="A1513" s="286" t="n">
        <f aca="false">A1512</f>
        <v>1503</v>
      </c>
      <c r="B1513" s="287" t="n">
        <f aca="false">B1514</f>
        <v>1522</v>
      </c>
      <c r="G1513" s="184"/>
      <c r="I1513" s="203"/>
      <c r="K1513" s="204"/>
      <c r="L1513" s="210" t="s">
        <v>272</v>
      </c>
      <c r="M1513" s="279"/>
      <c r="N1513" s="293"/>
      <c r="O1513" s="293"/>
      <c r="P1513" s="279"/>
      <c r="Q1513" s="294"/>
      <c r="R1513" s="293"/>
      <c r="S1513" s="294"/>
      <c r="T1513" s="194"/>
      <c r="U1513" s="295"/>
      <c r="V1513" s="231"/>
      <c r="W1513" s="296"/>
      <c r="X1513" s="296"/>
      <c r="Y1513" s="296"/>
      <c r="Z1513" s="192"/>
      <c r="AA1513" s="194"/>
      <c r="AB1513" s="184"/>
      <c r="AC1513" s="184"/>
      <c r="AN1513" s="184"/>
      <c r="AO1513" s="184"/>
      <c r="AP1513" s="184"/>
      <c r="AQ1513" s="184"/>
      <c r="AS1513" s="201" t="n">
        <f aca="false">U1513/1000</f>
        <v>0</v>
      </c>
      <c r="AT1513" s="201"/>
      <c r="AU1513" s="214" t="n">
        <f aca="false">W1513</f>
        <v>0</v>
      </c>
      <c r="AV1513" s="214" t="n">
        <f aca="false">IF(X1513&gt;0,X1513,AU1513)</f>
        <v>0</v>
      </c>
      <c r="AW1513" s="228" t="n">
        <f aca="false">IF(Y1513&gt;0,Y1513,AU1513)</f>
        <v>0</v>
      </c>
      <c r="AX1513" s="201"/>
      <c r="AY1513" s="214" t="n">
        <f aca="false">IF(AU1513&gt;0,AS1513/AU1513,0)</f>
        <v>0</v>
      </c>
      <c r="AZ1513" s="214" t="n">
        <f aca="false">IF(AV1513&gt;0,AS1513/AV1513,0)</f>
        <v>0</v>
      </c>
      <c r="BA1513" s="214" t="n">
        <f aca="false">IF(AW1513&gt;0,AS1513/AW1513,0)</f>
        <v>0</v>
      </c>
      <c r="BB1513" s="214"/>
      <c r="BC1513" s="214" t="n">
        <f aca="false">IF(AY1513&gt;0,AU1519/AY1513,0)</f>
        <v>0</v>
      </c>
      <c r="BD1513" s="214" t="n">
        <f aca="false">IF(AZ1513&gt;0,AV1519/AZ1513,0)</f>
        <v>0</v>
      </c>
      <c r="BE1513" s="214" t="n">
        <f aca="false">IF(BA1513&gt;0,AW1519/BA1513,0)</f>
        <v>0</v>
      </c>
      <c r="BF1513" s="214" t="n">
        <f aca="false">IF(SUM(BC1513:BE1513)&gt;0,1/SUM(BC1513:BE1513),0)</f>
        <v>0</v>
      </c>
      <c r="BG1513" s="184"/>
      <c r="BH1513" s="229" t="s">
        <v>274</v>
      </c>
      <c r="BI1513" s="230" t="n">
        <f aca="false">BF1520</f>
        <v>0</v>
      </c>
      <c r="BJ1513" s="195" t="s">
        <v>253</v>
      </c>
      <c r="BK1513" s="237" t="e">
        <f aca="false">1/BI1513</f>
        <v>#DIV/0!</v>
      </c>
    </row>
    <row r="1514" customFormat="false" ht="15.95" hidden="false" customHeight="true" outlineLevel="0" collapsed="false">
      <c r="A1514" s="286" t="n">
        <f aca="false">A1513</f>
        <v>1503</v>
      </c>
      <c r="B1514" s="287" t="n">
        <f aca="false">B1515</f>
        <v>1522</v>
      </c>
      <c r="G1514" s="184"/>
      <c r="I1514" s="203"/>
      <c r="K1514" s="204"/>
      <c r="L1514" s="210" t="s">
        <v>275</v>
      </c>
      <c r="M1514" s="279"/>
      <c r="N1514" s="293"/>
      <c r="O1514" s="293"/>
      <c r="P1514" s="279"/>
      <c r="Q1514" s="294"/>
      <c r="R1514" s="293"/>
      <c r="S1514" s="294"/>
      <c r="T1514" s="224"/>
      <c r="U1514" s="295"/>
      <c r="V1514" s="226"/>
      <c r="W1514" s="296"/>
      <c r="X1514" s="296"/>
      <c r="Y1514" s="296"/>
      <c r="Z1514" s="192"/>
      <c r="AA1514" s="194"/>
      <c r="AB1514" s="184"/>
      <c r="AC1514" s="184"/>
      <c r="AN1514" s="184"/>
      <c r="AO1514" s="184"/>
      <c r="AP1514" s="184"/>
      <c r="AQ1514" s="184"/>
      <c r="AS1514" s="201" t="n">
        <f aca="false">U1514/1000</f>
        <v>0</v>
      </c>
      <c r="AT1514" s="201"/>
      <c r="AU1514" s="214" t="n">
        <f aca="false">W1514</f>
        <v>0</v>
      </c>
      <c r="AV1514" s="214" t="n">
        <f aca="false">IF(X1514&gt;0,X1514,AU1514)</f>
        <v>0</v>
      </c>
      <c r="AW1514" s="228" t="n">
        <f aca="false">IF(Y1514&gt;0,Y1514,AU1514)</f>
        <v>0</v>
      </c>
      <c r="AX1514" s="201"/>
      <c r="AY1514" s="214" t="n">
        <f aca="false">IF(AU1514&gt;0,AS1514/AU1514,0)</f>
        <v>0</v>
      </c>
      <c r="AZ1514" s="214" t="n">
        <f aca="false">IF(AV1514&gt;0,AS1514/AV1514,0)</f>
        <v>0</v>
      </c>
      <c r="BA1514" s="214" t="n">
        <f aca="false">IF(AW1514&gt;0,AS1514/AW1514,0)</f>
        <v>0</v>
      </c>
      <c r="BB1514" s="214"/>
      <c r="BC1514" s="214" t="n">
        <f aca="false">IF(AY1514&gt;0,AU1519/AY1514,0)</f>
        <v>0</v>
      </c>
      <c r="BD1514" s="214" t="n">
        <f aca="false">IF(AZ1514&gt;0,AV1519/AZ1514,0)</f>
        <v>0</v>
      </c>
      <c r="BE1514" s="214" t="n">
        <f aca="false">IF(BA1514&gt;0,AW1519/BA1514,0)</f>
        <v>0</v>
      </c>
      <c r="BF1514" s="214" t="n">
        <f aca="false">IF(SUM(BC1514:BE1514)&gt;0,1/SUM(BC1514:BE1514),0)</f>
        <v>0</v>
      </c>
      <c r="BG1514" s="184"/>
      <c r="BH1514" s="195"/>
      <c r="BI1514" s="230"/>
      <c r="BJ1514" s="232"/>
      <c r="BK1514" s="184"/>
    </row>
    <row r="1515" customFormat="false" ht="15.95" hidden="false" customHeight="true" outlineLevel="0" collapsed="false">
      <c r="A1515" s="286" t="n">
        <f aca="false">A1514</f>
        <v>1503</v>
      </c>
      <c r="B1515" s="287" t="n">
        <f aca="false">B1516</f>
        <v>1522</v>
      </c>
      <c r="G1515" s="184"/>
      <c r="I1515" s="203"/>
      <c r="K1515" s="204"/>
      <c r="L1515" s="210" t="s">
        <v>277</v>
      </c>
      <c r="M1515" s="279"/>
      <c r="N1515" s="293"/>
      <c r="O1515" s="293"/>
      <c r="P1515" s="279"/>
      <c r="Q1515" s="294"/>
      <c r="R1515" s="279"/>
      <c r="S1515" s="294"/>
      <c r="T1515" s="194"/>
      <c r="U1515" s="295"/>
      <c r="V1515" s="231"/>
      <c r="W1515" s="296"/>
      <c r="X1515" s="296"/>
      <c r="Y1515" s="296"/>
      <c r="Z1515" s="192"/>
      <c r="AA1515" s="194"/>
      <c r="AB1515" s="184"/>
      <c r="AC1515" s="184"/>
      <c r="AN1515" s="184"/>
      <c r="AO1515" s="184"/>
      <c r="AP1515" s="184"/>
      <c r="AQ1515" s="184"/>
      <c r="AS1515" s="201" t="n">
        <f aca="false">U1515/1000</f>
        <v>0</v>
      </c>
      <c r="AT1515" s="201"/>
      <c r="AU1515" s="214" t="n">
        <f aca="false">W1515</f>
        <v>0</v>
      </c>
      <c r="AV1515" s="214" t="n">
        <f aca="false">IF(X1515&gt;0,X1515,AU1515)</f>
        <v>0</v>
      </c>
      <c r="AW1515" s="228" t="n">
        <f aca="false">IF(Y1515&gt;0,Y1515,AU1515)</f>
        <v>0</v>
      </c>
      <c r="AX1515" s="201"/>
      <c r="AY1515" s="214" t="n">
        <f aca="false">IF(AU1515&gt;0,AS1515/AU1515,0)</f>
        <v>0</v>
      </c>
      <c r="AZ1515" s="214" t="n">
        <f aca="false">IF(AV1515&gt;0,AS1515/AV1515,0)</f>
        <v>0</v>
      </c>
      <c r="BA1515" s="214" t="n">
        <f aca="false">IF(AW1515&gt;0,AS1515/AW1515,0)</f>
        <v>0</v>
      </c>
      <c r="BB1515" s="214"/>
      <c r="BC1515" s="214" t="n">
        <f aca="false">IF(AY1515&gt;0,AU1519/AY1515,0)</f>
        <v>0</v>
      </c>
      <c r="BD1515" s="214" t="n">
        <f aca="false">IF(AZ1515&gt;0,AV1519/AZ1515,0)</f>
        <v>0</v>
      </c>
      <c r="BE1515" s="214" t="n">
        <f aca="false">IF(BA1515&gt;0,AW1519/BA1515,0)</f>
        <v>0</v>
      </c>
      <c r="BF1515" s="214" t="n">
        <f aca="false">IF(SUM(BC1515:BE1515)&gt;0,1/SUM(BC1515:BE1515),0)</f>
        <v>0</v>
      </c>
      <c r="BG1515" s="184"/>
      <c r="BH1515" s="233" t="s">
        <v>279</v>
      </c>
      <c r="BI1515" s="234" t="e">
        <f aca="false">(BI1512+BI1513)/2</f>
        <v>#DIV/0!</v>
      </c>
      <c r="BJ1515" s="232" t="s">
        <v>253</v>
      </c>
      <c r="BK1515" s="184"/>
    </row>
    <row r="1516" customFormat="false" ht="15.95" hidden="false" customHeight="true" outlineLevel="0" collapsed="false">
      <c r="A1516" s="286" t="n">
        <f aca="false">A1515</f>
        <v>1503</v>
      </c>
      <c r="B1516" s="287" t="n">
        <f aca="false">B1517</f>
        <v>1522</v>
      </c>
      <c r="G1516" s="184"/>
      <c r="I1516" s="203"/>
      <c r="K1516" s="204"/>
      <c r="L1516" s="210" t="s">
        <v>280</v>
      </c>
      <c r="M1516" s="279"/>
      <c r="N1516" s="293"/>
      <c r="O1516" s="293"/>
      <c r="P1516" s="279"/>
      <c r="Q1516" s="294"/>
      <c r="R1516" s="293"/>
      <c r="S1516" s="294"/>
      <c r="T1516" s="224"/>
      <c r="U1516" s="295"/>
      <c r="V1516" s="226"/>
      <c r="W1516" s="296"/>
      <c r="X1516" s="296"/>
      <c r="Y1516" s="296"/>
      <c r="Z1516" s="192"/>
      <c r="AA1516" s="194"/>
      <c r="AB1516" s="184"/>
      <c r="AC1516" s="184"/>
      <c r="AN1516" s="184"/>
      <c r="AO1516" s="184"/>
      <c r="AP1516" s="184"/>
      <c r="AQ1516" s="184"/>
      <c r="AS1516" s="201" t="n">
        <f aca="false">U1516/1000</f>
        <v>0</v>
      </c>
      <c r="AT1516" s="201"/>
      <c r="AU1516" s="214" t="n">
        <f aca="false">W1516</f>
        <v>0</v>
      </c>
      <c r="AV1516" s="214" t="n">
        <f aca="false">IF(X1516&gt;0,X1516,AU1516)</f>
        <v>0</v>
      </c>
      <c r="AW1516" s="228" t="n">
        <f aca="false">IF(Y1516&gt;0,Y1516,AU1516)</f>
        <v>0</v>
      </c>
      <c r="AX1516" s="201"/>
      <c r="AY1516" s="214" t="n">
        <f aca="false">IF(AU1516&gt;0,AS1516/AU1516,0)</f>
        <v>0</v>
      </c>
      <c r="AZ1516" s="214" t="n">
        <f aca="false">IF(AV1516&gt;0,AS1516/AV1516,0)</f>
        <v>0</v>
      </c>
      <c r="BA1516" s="214" t="n">
        <f aca="false">IF(AW1516&gt;0,AS1516/AW1516,0)</f>
        <v>0</v>
      </c>
      <c r="BB1516" s="214"/>
      <c r="BC1516" s="214" t="n">
        <f aca="false">IF(AY1516&gt;0,AU1519/AY1516,0)</f>
        <v>0</v>
      </c>
      <c r="BD1516" s="214" t="n">
        <f aca="false">IF(AZ1516&gt;0,AV1519/AZ1516,0)</f>
        <v>0</v>
      </c>
      <c r="BE1516" s="214" t="n">
        <f aca="false">IF(BA1516&gt;0,AW1519/BA1516,0)</f>
        <v>0</v>
      </c>
      <c r="BF1516" s="214" t="n">
        <f aca="false">IF(SUM(BC1516:BE1516)&gt;0,1/SUM(BC1516:BE1516),0)</f>
        <v>0</v>
      </c>
      <c r="BG1516" s="184"/>
      <c r="BH1516" s="185"/>
      <c r="BI1516" s="238"/>
      <c r="BJ1516" s="184"/>
      <c r="BK1516" s="184"/>
    </row>
    <row r="1517" customFormat="false" ht="15.95" hidden="false" customHeight="true" outlineLevel="0" collapsed="false">
      <c r="A1517" s="286" t="n">
        <f aca="false">A1516</f>
        <v>1503</v>
      </c>
      <c r="B1517" s="287" t="n">
        <f aca="false">B1518</f>
        <v>1522</v>
      </c>
      <c r="G1517" s="184"/>
      <c r="I1517" s="203"/>
      <c r="K1517" s="204"/>
      <c r="L1517" s="210" t="s">
        <v>281</v>
      </c>
      <c r="M1517" s="279"/>
      <c r="N1517" s="293"/>
      <c r="O1517" s="293"/>
      <c r="P1517" s="279"/>
      <c r="Q1517" s="294"/>
      <c r="R1517" s="293"/>
      <c r="S1517" s="294"/>
      <c r="T1517" s="194"/>
      <c r="U1517" s="295"/>
      <c r="V1517" s="231"/>
      <c r="W1517" s="296"/>
      <c r="X1517" s="296"/>
      <c r="Y1517" s="296"/>
      <c r="Z1517" s="192"/>
      <c r="AA1517" s="194"/>
      <c r="AB1517" s="184"/>
      <c r="AC1517" s="184"/>
      <c r="AD1517" s="184"/>
      <c r="AE1517" s="184"/>
      <c r="AF1517" s="184"/>
      <c r="AG1517" s="184"/>
      <c r="AH1517" s="184"/>
      <c r="AI1517" s="184"/>
      <c r="AJ1517" s="184"/>
      <c r="AK1517" s="184"/>
      <c r="AL1517" s="184"/>
      <c r="AM1517" s="184"/>
      <c r="AN1517" s="184"/>
      <c r="AO1517" s="184"/>
      <c r="AP1517" s="184"/>
      <c r="AQ1517" s="184"/>
      <c r="AS1517" s="201" t="n">
        <f aca="false">U1517/1000</f>
        <v>0</v>
      </c>
      <c r="AT1517" s="201"/>
      <c r="AU1517" s="214" t="n">
        <f aca="false">W1517</f>
        <v>0</v>
      </c>
      <c r="AV1517" s="214" t="n">
        <f aca="false">IF(X1517&gt;0,X1517,AU1517)</f>
        <v>0</v>
      </c>
      <c r="AW1517" s="228" t="n">
        <f aca="false">IF(Y1517&gt;0,Y1517,AU1517)</f>
        <v>0</v>
      </c>
      <c r="AX1517" s="201"/>
      <c r="AY1517" s="214" t="n">
        <f aca="false">IF(AU1517&gt;0,AS1517/AU1517,0)</f>
        <v>0</v>
      </c>
      <c r="AZ1517" s="214" t="n">
        <f aca="false">IF(AV1517&gt;0,AS1517/AV1517,0)</f>
        <v>0</v>
      </c>
      <c r="BA1517" s="214" t="n">
        <f aca="false">IF(AW1517&gt;0,AS1517/AW1517,0)</f>
        <v>0</v>
      </c>
      <c r="BB1517" s="214"/>
      <c r="BC1517" s="214" t="n">
        <f aca="false">IF(AY1517&gt;0,AU1519/AY1517,0)</f>
        <v>0</v>
      </c>
      <c r="BD1517" s="214" t="n">
        <f aca="false">IF(AZ1517&gt;0,AV1519/AZ1517,0)</f>
        <v>0</v>
      </c>
      <c r="BE1517" s="214" t="n">
        <f aca="false">IF(BA1517&gt;0,AW1519/BA1517,0)</f>
        <v>0</v>
      </c>
      <c r="BF1517" s="214" t="n">
        <f aca="false">IF(SUM(BC1517:BE1517)&gt;0,1/SUM(BC1517:BE1517),0)</f>
        <v>0</v>
      </c>
      <c r="BG1517" s="184"/>
      <c r="BH1517" s="239" t="s">
        <v>282</v>
      </c>
      <c r="BI1517" s="240" t="e">
        <f aca="false">(BI1512-BI1513)/(2*BI1515)</f>
        <v>#DIV/0!</v>
      </c>
      <c r="BJ1517" s="184"/>
      <c r="BK1517" s="184"/>
    </row>
    <row r="1518" customFormat="false" ht="7.9" hidden="false" customHeight="true" outlineLevel="0" collapsed="false">
      <c r="A1518" s="286" t="n">
        <f aca="false">A1517</f>
        <v>1503</v>
      </c>
      <c r="B1518" s="287" t="n">
        <f aca="false">B1519</f>
        <v>1522</v>
      </c>
      <c r="G1518" s="184"/>
      <c r="I1518" s="203"/>
      <c r="K1518" s="204"/>
      <c r="L1518" s="241"/>
      <c r="M1518" s="192"/>
      <c r="N1518" s="192"/>
      <c r="O1518" s="192"/>
      <c r="P1518" s="192"/>
      <c r="Q1518" s="192"/>
      <c r="R1518" s="192"/>
      <c r="S1518" s="192"/>
      <c r="T1518" s="194"/>
      <c r="U1518" s="231"/>
      <c r="V1518" s="231"/>
      <c r="W1518" s="242"/>
      <c r="X1518" s="243"/>
      <c r="Y1518" s="243"/>
      <c r="Z1518" s="192"/>
      <c r="AA1518" s="194"/>
      <c r="AB1518" s="184"/>
      <c r="AC1518" s="184"/>
      <c r="AD1518" s="184"/>
      <c r="AE1518" s="184"/>
      <c r="AF1518" s="184"/>
      <c r="AG1518" s="184"/>
      <c r="AH1518" s="184"/>
      <c r="AI1518" s="184"/>
      <c r="AJ1518" s="184"/>
      <c r="AK1518" s="184"/>
      <c r="AL1518" s="184"/>
      <c r="AM1518" s="184"/>
      <c r="AN1518" s="184"/>
      <c r="AO1518" s="184"/>
      <c r="AP1518" s="184"/>
      <c r="AQ1518" s="184"/>
      <c r="AS1518" s="244"/>
      <c r="AT1518" s="244"/>
      <c r="AU1518" s="244"/>
      <c r="AV1518" s="244"/>
      <c r="AW1518" s="244"/>
      <c r="AX1518" s="244"/>
      <c r="AY1518" s="245"/>
      <c r="AZ1518" s="245"/>
      <c r="BA1518" s="245"/>
      <c r="BB1518" s="245"/>
      <c r="BC1518" s="214"/>
      <c r="BD1518" s="214"/>
      <c r="BE1518" s="214"/>
      <c r="BF1518" s="214"/>
      <c r="BG1518" s="184"/>
      <c r="BH1518" s="184"/>
      <c r="BI1518" s="184"/>
      <c r="BJ1518" s="184"/>
      <c r="BK1518" s="184"/>
    </row>
    <row r="1519" customFormat="false" ht="15.95" hidden="false" customHeight="true" outlineLevel="0" collapsed="false">
      <c r="A1519" s="286" t="n">
        <f aca="false">A1518</f>
        <v>1503</v>
      </c>
      <c r="B1519" s="287" t="n">
        <f aca="false">B1520</f>
        <v>1522</v>
      </c>
      <c r="G1519" s="184"/>
      <c r="I1519" s="203"/>
      <c r="K1519" s="204"/>
      <c r="L1519" s="192"/>
      <c r="M1519" s="192"/>
      <c r="N1519" s="193"/>
      <c r="O1519" s="193"/>
      <c r="P1519" s="193"/>
      <c r="Q1519" s="193"/>
      <c r="R1519" s="210" t="s">
        <v>283</v>
      </c>
      <c r="S1519" s="292"/>
      <c r="T1519" s="212" t="s">
        <v>253</v>
      </c>
      <c r="U1519" s="193"/>
      <c r="V1519" s="210" t="s">
        <v>284</v>
      </c>
      <c r="W1519" s="246" t="n">
        <f aca="false">1-X1519-Y1519</f>
        <v>1</v>
      </c>
      <c r="X1519" s="298"/>
      <c r="Y1519" s="298"/>
      <c r="Z1519" s="206"/>
      <c r="AA1519" s="194"/>
      <c r="AB1519" s="184"/>
      <c r="AC1519" s="184"/>
      <c r="AD1519" s="184"/>
      <c r="AE1519" s="184"/>
      <c r="AF1519" s="184"/>
      <c r="AG1519" s="184"/>
      <c r="AH1519" s="184"/>
      <c r="AI1519" s="184"/>
      <c r="AJ1519" s="184"/>
      <c r="AK1519" s="184"/>
      <c r="AL1519" s="184"/>
      <c r="AM1519" s="184"/>
      <c r="AN1519" s="184"/>
      <c r="AO1519" s="184"/>
      <c r="AP1519" s="184"/>
      <c r="AQ1519" s="184"/>
      <c r="AS1519" s="244"/>
      <c r="AT1519" s="244"/>
      <c r="AU1519" s="248" t="n">
        <f aca="false">W1519</f>
        <v>1</v>
      </c>
      <c r="AV1519" s="248" t="n">
        <f aca="false">X1519</f>
        <v>0</v>
      </c>
      <c r="AW1519" s="248" t="n">
        <f aca="false">Y1519</f>
        <v>0</v>
      </c>
      <c r="AX1519" s="245"/>
      <c r="AY1519" s="249" t="n">
        <f aca="false">S1521+S1519</f>
        <v>0</v>
      </c>
      <c r="AZ1519" s="249" t="n">
        <f aca="false">AY1519</f>
        <v>0</v>
      </c>
      <c r="BA1519" s="249" t="n">
        <f aca="false">AZ1519</f>
        <v>0</v>
      </c>
      <c r="BB1519" s="245"/>
      <c r="BC1519" s="250" t="n">
        <f aca="false">IF(AY1519&gt;0,AU1519/AY1519,0)</f>
        <v>0</v>
      </c>
      <c r="BD1519" s="250" t="n">
        <f aca="false">IF(AZ1519&gt;0,AV1519/AZ1519,0)</f>
        <v>0</v>
      </c>
      <c r="BE1519" s="250" t="n">
        <f aca="false">IF(BA1519&gt;0,AW1519/BA1519,0)</f>
        <v>0</v>
      </c>
      <c r="BF1519" s="250" t="n">
        <f aca="false">IF(SUM(BC1519:BE1519)&gt;0,1/SUM(BC1519:BE1519),0)</f>
        <v>0</v>
      </c>
      <c r="BG1519" s="184"/>
      <c r="BH1519" s="184"/>
      <c r="BI1519" s="184"/>
      <c r="BJ1519" s="184"/>
      <c r="BK1519" s="184"/>
    </row>
    <row r="1520" customFormat="false" ht="7.9" hidden="false" customHeight="true" outlineLevel="0" collapsed="false">
      <c r="A1520" s="286" t="n">
        <f aca="false">A1519</f>
        <v>1503</v>
      </c>
      <c r="B1520" s="287" t="n">
        <f aca="false">B1521</f>
        <v>1522</v>
      </c>
      <c r="G1520" s="184"/>
      <c r="I1520" s="203"/>
      <c r="K1520" s="204"/>
      <c r="L1520" s="192"/>
      <c r="M1520" s="192"/>
      <c r="N1520" s="193"/>
      <c r="O1520" s="193"/>
      <c r="P1520" s="193"/>
      <c r="Q1520" s="193"/>
      <c r="R1520" s="241"/>
      <c r="S1520" s="241"/>
      <c r="T1520" s="210"/>
      <c r="U1520" s="241"/>
      <c r="V1520" s="241"/>
      <c r="W1520" s="241"/>
      <c r="X1520" s="241"/>
      <c r="Y1520" s="241"/>
      <c r="Z1520" s="206"/>
      <c r="AA1520" s="194"/>
      <c r="AB1520" s="184"/>
      <c r="AC1520" s="184"/>
      <c r="AD1520" s="184"/>
      <c r="AE1520" s="184"/>
      <c r="AF1520" s="184"/>
      <c r="AG1520" s="184"/>
      <c r="AH1520" s="184"/>
      <c r="AI1520" s="184"/>
      <c r="AJ1520" s="184"/>
      <c r="AK1520" s="184"/>
      <c r="AL1520" s="184"/>
      <c r="AM1520" s="184"/>
      <c r="AN1520" s="184"/>
      <c r="AO1520" s="184"/>
      <c r="AP1520" s="184"/>
      <c r="AQ1520" s="184"/>
      <c r="AS1520" s="244"/>
      <c r="AT1520" s="244"/>
      <c r="AU1520" s="245"/>
      <c r="AV1520" s="245"/>
      <c r="AW1520" s="245"/>
      <c r="AX1520" s="245"/>
      <c r="AY1520" s="251" t="n">
        <f aca="false">SUM(AY1506:AY1519)</f>
        <v>0</v>
      </c>
      <c r="AZ1520" s="251" t="n">
        <f aca="false">SUM(AZ1506:AZ1519)</f>
        <v>0</v>
      </c>
      <c r="BA1520" s="251" t="n">
        <f aca="false">SUM(BA1506:BA1519)</f>
        <v>0</v>
      </c>
      <c r="BB1520" s="252"/>
      <c r="BC1520" s="253"/>
      <c r="BD1520" s="185"/>
      <c r="BE1520" s="185"/>
      <c r="BF1520" s="251" t="n">
        <f aca="false">SUM(BF1506:BF1519)</f>
        <v>0</v>
      </c>
      <c r="BG1520" s="184"/>
      <c r="BH1520" s="184"/>
      <c r="BI1520" s="184"/>
      <c r="BJ1520" s="184"/>
      <c r="BK1520" s="184"/>
    </row>
    <row r="1521" customFormat="false" ht="15.95" hidden="false" customHeight="true" outlineLevel="0" collapsed="false">
      <c r="A1521" s="286" t="n">
        <f aca="false">A1520</f>
        <v>1503</v>
      </c>
      <c r="B1521" s="287" t="n">
        <f aca="false">B1522</f>
        <v>1522</v>
      </c>
      <c r="C1521" s="179" t="n">
        <f aca="false">COUNTIF(F$1:F1521,"&gt;0")+COUNTIF(F$1:F1521,"-")</f>
        <v>71</v>
      </c>
      <c r="D1521" s="179" t="str">
        <f aca="false">IF(M1504&lt;&gt;"",M1504,"-")</f>
        <v>-</v>
      </c>
      <c r="E1521" s="179" t="str">
        <f aca="false">IF(N1504&lt;&gt;"",N1504,"-")</f>
        <v>-</v>
      </c>
      <c r="F1521" s="299" t="str">
        <f aca="false">IF(AND(M1504="",N1504=""),"-",W1521)</f>
        <v>-</v>
      </c>
      <c r="G1521" s="184"/>
      <c r="I1521" s="254"/>
      <c r="K1521" s="204"/>
      <c r="L1521" s="192"/>
      <c r="M1521" s="193"/>
      <c r="N1521" s="226"/>
      <c r="O1521" s="226"/>
      <c r="P1521" s="226"/>
      <c r="Q1521" s="160"/>
      <c r="R1521" s="210" t="s">
        <v>285</v>
      </c>
      <c r="S1521" s="292"/>
      <c r="T1521" s="212" t="s">
        <v>253</v>
      </c>
      <c r="U1521" s="193"/>
      <c r="V1521" s="255" t="s">
        <v>286</v>
      </c>
      <c r="W1521" s="256" t="str">
        <f aca="false">IF(ISNUMBER(BI1515),1/BI1515,"-")</f>
        <v>-</v>
      </c>
      <c r="X1521" s="256"/>
      <c r="Y1521" s="192" t="s">
        <v>287</v>
      </c>
      <c r="Z1521" s="206"/>
      <c r="AA1521" s="194"/>
      <c r="AB1521" s="184"/>
      <c r="AC1521" s="184"/>
      <c r="AD1521" s="184"/>
      <c r="AE1521" s="184"/>
      <c r="AF1521" s="184"/>
      <c r="AG1521" s="184"/>
      <c r="AH1521" s="184"/>
      <c r="AI1521" s="184"/>
      <c r="AJ1521" s="184"/>
      <c r="AK1521" s="184"/>
      <c r="AL1521" s="184"/>
      <c r="AM1521" s="184"/>
      <c r="AN1521" s="184"/>
      <c r="AO1521" s="184"/>
      <c r="AP1521" s="184"/>
      <c r="AQ1521" s="184"/>
      <c r="AS1521" s="244"/>
      <c r="AT1521" s="244"/>
      <c r="AU1521" s="253"/>
      <c r="AV1521" s="253"/>
      <c r="AW1521" s="253"/>
      <c r="AX1521" s="245"/>
      <c r="AY1521" s="214" t="n">
        <f aca="false">IF(AY1520&gt;0,AU1519/AY1520,0)</f>
        <v>0</v>
      </c>
      <c r="AZ1521" s="214" t="n">
        <f aca="false">IF(AZ1520&gt;0,AV1519/AZ1520,0)</f>
        <v>0</v>
      </c>
      <c r="BA1521" s="214" t="n">
        <f aca="false">IF(BA1520&gt;0,AW1519/BA1520,0)</f>
        <v>0</v>
      </c>
      <c r="BB1521" s="245"/>
      <c r="BC1521" s="253"/>
      <c r="BD1521" s="253"/>
      <c r="BE1521" s="58"/>
      <c r="BF1521" s="58"/>
      <c r="BG1521" s="184"/>
      <c r="BH1521" s="184"/>
      <c r="BI1521" s="184"/>
      <c r="BJ1521" s="184"/>
      <c r="BK1521" s="184"/>
    </row>
    <row r="1522" customFormat="false" ht="11.25" hidden="false" customHeight="true" outlineLevel="0" collapsed="false">
      <c r="A1522" s="286" t="n">
        <f aca="false">A1521</f>
        <v>1503</v>
      </c>
      <c r="B1522" s="300" t="n">
        <f aca="false">ROW(B1522)</f>
        <v>1522</v>
      </c>
      <c r="G1522" s="184"/>
      <c r="K1522" s="204"/>
      <c r="L1522" s="194"/>
      <c r="M1522" s="224"/>
      <c r="N1522" s="194"/>
      <c r="O1522" s="194"/>
      <c r="P1522" s="194"/>
      <c r="Q1522" s="194"/>
      <c r="R1522" s="194"/>
      <c r="S1522" s="194"/>
      <c r="T1522" s="194"/>
      <c r="U1522" s="194"/>
      <c r="V1522" s="194"/>
      <c r="W1522" s="194"/>
      <c r="X1522" s="194"/>
      <c r="Y1522" s="194"/>
      <c r="Z1522" s="213"/>
      <c r="AA1522" s="194"/>
      <c r="AB1522" s="184"/>
      <c r="AC1522" s="184"/>
      <c r="AN1522" s="184"/>
      <c r="AO1522" s="184"/>
      <c r="AP1522" s="184"/>
      <c r="AQ1522" s="184"/>
    </row>
    <row r="1523" customFormat="false" ht="11.25" hidden="false" customHeight="true" outlineLevel="0" collapsed="false">
      <c r="A1523" s="301" t="n">
        <f aca="false">A1522</f>
        <v>1503</v>
      </c>
      <c r="B1523" s="302" t="n">
        <f aca="false">B1522</f>
        <v>1522</v>
      </c>
      <c r="G1523" s="184"/>
      <c r="K1523" s="186"/>
      <c r="AA1523" s="187"/>
      <c r="AB1523" s="184"/>
      <c r="AC1523" s="184"/>
      <c r="AN1523" s="184"/>
      <c r="AO1523" s="184"/>
      <c r="AP1523" s="184"/>
      <c r="AQ1523" s="184"/>
    </row>
    <row r="1524" customFormat="false" ht="15.95" hidden="false" customHeight="true" outlineLevel="0" collapsed="false">
      <c r="A1524" s="284" t="n">
        <f aca="false">ROW(A1524)</f>
        <v>1524</v>
      </c>
      <c r="B1524" s="285" t="n">
        <f aca="false">B1525</f>
        <v>1543</v>
      </c>
      <c r="G1524" s="184"/>
      <c r="K1524" s="189" t="s">
        <v>294</v>
      </c>
      <c r="L1524" s="189"/>
      <c r="M1524" s="191" t="s">
        <v>242</v>
      </c>
      <c r="N1524" s="192" t="s">
        <v>243</v>
      </c>
      <c r="O1524" s="193"/>
      <c r="P1524" s="193"/>
      <c r="Q1524" s="193"/>
      <c r="R1524" s="193"/>
      <c r="S1524" s="193"/>
      <c r="T1524" s="193"/>
      <c r="U1524" s="193"/>
      <c r="V1524" s="193"/>
      <c r="W1524" s="193"/>
      <c r="X1524" s="193"/>
      <c r="Y1524" s="193"/>
      <c r="Z1524" s="193"/>
      <c r="AA1524" s="194"/>
      <c r="AB1524" s="184"/>
      <c r="AC1524" s="184"/>
      <c r="AN1524" s="184"/>
      <c r="AO1524" s="184"/>
      <c r="AP1524" s="184"/>
      <c r="AQ1524" s="184"/>
      <c r="AS1524" s="195" t="s">
        <v>244</v>
      </c>
      <c r="AT1524" s="185"/>
      <c r="AU1524" s="185"/>
      <c r="AV1524" s="185"/>
      <c r="AW1524" s="185"/>
      <c r="AX1524" s="185"/>
      <c r="AY1524" s="185"/>
      <c r="AZ1524" s="184"/>
      <c r="BA1524" s="184"/>
      <c r="BB1524" s="184"/>
      <c r="BC1524" s="184"/>
      <c r="BD1524" s="184"/>
      <c r="BE1524" s="184"/>
      <c r="BF1524" s="184"/>
      <c r="BG1524" s="184"/>
      <c r="BH1524" s="184"/>
      <c r="BI1524" s="184"/>
      <c r="BJ1524" s="184"/>
      <c r="BK1524" s="184"/>
    </row>
    <row r="1525" customFormat="false" ht="15.95" hidden="false" customHeight="true" outlineLevel="0" collapsed="false">
      <c r="A1525" s="286" t="n">
        <f aca="false">A1524</f>
        <v>1524</v>
      </c>
      <c r="B1525" s="287" t="n">
        <f aca="false">B1526</f>
        <v>1543</v>
      </c>
      <c r="G1525" s="184"/>
      <c r="I1525" s="196"/>
      <c r="K1525" s="189" t="n">
        <f aca="false">C1542</f>
        <v>72</v>
      </c>
      <c r="L1525" s="189"/>
      <c r="M1525" s="288"/>
      <c r="N1525" s="289"/>
      <c r="O1525" s="290"/>
      <c r="P1525" s="290"/>
      <c r="Q1525" s="290"/>
      <c r="R1525" s="290"/>
      <c r="S1525" s="290"/>
      <c r="T1525" s="290"/>
      <c r="U1525" s="290"/>
      <c r="V1525" s="290"/>
      <c r="W1525" s="290"/>
      <c r="X1525" s="290"/>
      <c r="Y1525" s="291"/>
      <c r="Z1525" s="193"/>
      <c r="AA1525" s="194"/>
      <c r="AB1525" s="184"/>
      <c r="AC1525" s="184"/>
      <c r="AN1525" s="184"/>
      <c r="AO1525" s="184"/>
      <c r="AP1525" s="184"/>
      <c r="AQ1525" s="184"/>
      <c r="AS1525" s="201" t="s">
        <v>246</v>
      </c>
      <c r="AT1525" s="201"/>
      <c r="AU1525" s="202" t="s">
        <v>247</v>
      </c>
      <c r="AV1525" s="202"/>
      <c r="AW1525" s="202"/>
      <c r="AX1525" s="185"/>
      <c r="AY1525" s="202" t="s">
        <v>248</v>
      </c>
      <c r="AZ1525" s="202"/>
      <c r="BA1525" s="202"/>
      <c r="BB1525" s="184"/>
      <c r="BC1525" s="184"/>
      <c r="BD1525" s="184"/>
      <c r="BE1525" s="184"/>
      <c r="BF1525" s="184"/>
      <c r="BG1525" s="184"/>
      <c r="BH1525" s="184"/>
      <c r="BI1525" s="184"/>
      <c r="BJ1525" s="184"/>
      <c r="BK1525" s="184"/>
    </row>
    <row r="1526" customFormat="false" ht="7.9" hidden="false" customHeight="true" outlineLevel="0" collapsed="false">
      <c r="A1526" s="286" t="n">
        <f aca="false">A1525</f>
        <v>1524</v>
      </c>
      <c r="B1526" s="287" t="n">
        <f aca="false">B1527</f>
        <v>1543</v>
      </c>
      <c r="G1526" s="184"/>
      <c r="I1526" s="203"/>
      <c r="K1526" s="204"/>
      <c r="L1526" s="193"/>
      <c r="M1526" s="205"/>
      <c r="N1526" s="206"/>
      <c r="O1526" s="207"/>
      <c r="P1526" s="207"/>
      <c r="Q1526" s="207"/>
      <c r="R1526" s="207"/>
      <c r="S1526" s="160"/>
      <c r="T1526" s="160"/>
      <c r="U1526" s="160"/>
      <c r="V1526" s="207"/>
      <c r="W1526" s="160"/>
      <c r="X1526" s="160"/>
      <c r="Y1526" s="160"/>
      <c r="Z1526" s="193"/>
      <c r="AA1526" s="194"/>
      <c r="AB1526" s="184"/>
      <c r="AC1526" s="184"/>
      <c r="AN1526" s="184"/>
      <c r="AO1526" s="184"/>
      <c r="AP1526" s="184"/>
      <c r="AQ1526" s="184"/>
      <c r="AS1526" s="201"/>
      <c r="AT1526" s="201"/>
      <c r="AU1526" s="208" t="s">
        <v>249</v>
      </c>
      <c r="AV1526" s="208" t="s">
        <v>250</v>
      </c>
      <c r="AW1526" s="208" t="s">
        <v>251</v>
      </c>
      <c r="AX1526" s="209"/>
      <c r="AY1526" s="208" t="s">
        <v>249</v>
      </c>
      <c r="AZ1526" s="208" t="s">
        <v>250</v>
      </c>
      <c r="BA1526" s="208" t="s">
        <v>251</v>
      </c>
      <c r="BB1526" s="208"/>
      <c r="BC1526" s="184"/>
      <c r="BD1526" s="184"/>
      <c r="BE1526" s="184"/>
      <c r="BF1526" s="184"/>
      <c r="BG1526" s="184"/>
      <c r="BH1526" s="184"/>
      <c r="BI1526" s="184"/>
      <c r="BJ1526" s="184"/>
      <c r="BK1526" s="184"/>
    </row>
    <row r="1527" customFormat="false" ht="15.95" hidden="false" customHeight="true" outlineLevel="0" collapsed="false">
      <c r="A1527" s="286" t="n">
        <f aca="false">A1526</f>
        <v>1524</v>
      </c>
      <c r="B1527" s="287" t="n">
        <f aca="false">B1528</f>
        <v>1543</v>
      </c>
      <c r="G1527" s="184"/>
      <c r="I1527" s="203"/>
      <c r="K1527" s="204"/>
      <c r="L1527" s="193"/>
      <c r="M1527" s="160"/>
      <c r="N1527" s="193"/>
      <c r="O1527" s="193"/>
      <c r="P1527" s="193"/>
      <c r="Q1527" s="160"/>
      <c r="R1527" s="210" t="s">
        <v>252</v>
      </c>
      <c r="S1527" s="292"/>
      <c r="T1527" s="212" t="s">
        <v>253</v>
      </c>
      <c r="U1527" s="213" t="s">
        <v>254</v>
      </c>
      <c r="V1527" s="205"/>
      <c r="W1527" s="162" t="s">
        <v>255</v>
      </c>
      <c r="X1527" s="162"/>
      <c r="Y1527" s="162"/>
      <c r="Z1527" s="193"/>
      <c r="AA1527" s="194"/>
      <c r="AB1527" s="184"/>
      <c r="AC1527" s="184"/>
      <c r="AN1527" s="184"/>
      <c r="AO1527" s="184"/>
      <c r="AP1527" s="184"/>
      <c r="AQ1527" s="184"/>
      <c r="AS1527" s="58"/>
      <c r="AT1527" s="58"/>
      <c r="AU1527" s="58"/>
      <c r="AV1527" s="58"/>
      <c r="AW1527" s="58"/>
      <c r="AX1527" s="58"/>
      <c r="AY1527" s="201" t="n">
        <f aca="false">S1527</f>
        <v>0</v>
      </c>
      <c r="AZ1527" s="201" t="n">
        <f aca="false">AY1527</f>
        <v>0</v>
      </c>
      <c r="BA1527" s="201" t="n">
        <f aca="false">AZ1527</f>
        <v>0</v>
      </c>
      <c r="BB1527" s="201"/>
      <c r="BC1527" s="214" t="n">
        <f aca="false">IF(AY1527&gt;0,AU1540/AY1527,0)</f>
        <v>0</v>
      </c>
      <c r="BD1527" s="214" t="n">
        <f aca="false">IF(AZ1527&gt;0,AV1540/AZ1527,0)</f>
        <v>0</v>
      </c>
      <c r="BE1527" s="214" t="n">
        <f aca="false">IF(BA1527&gt;0,AW1540/BA1527,0)</f>
        <v>0</v>
      </c>
      <c r="BF1527" s="214" t="n">
        <f aca="false">IF(SUM(BC1527:BE1527)&gt;0,1/SUM(BC1527:BE1527),0)</f>
        <v>0</v>
      </c>
      <c r="BG1527" s="184"/>
      <c r="BH1527" s="58"/>
      <c r="BI1527" s="58"/>
      <c r="BJ1527" s="184"/>
      <c r="BK1527" s="184"/>
    </row>
    <row r="1528" customFormat="false" ht="11.45" hidden="false" customHeight="true" outlineLevel="0" collapsed="false">
      <c r="A1528" s="286" t="n">
        <f aca="false">A1527</f>
        <v>1524</v>
      </c>
      <c r="B1528" s="287" t="n">
        <f aca="false">B1529</f>
        <v>1543</v>
      </c>
      <c r="G1528" s="184"/>
      <c r="I1528" s="203"/>
      <c r="K1528" s="204"/>
      <c r="L1528" s="193"/>
      <c r="M1528" s="215" t="s">
        <v>249</v>
      </c>
      <c r="N1528" s="216"/>
      <c r="O1528" s="216"/>
      <c r="P1528" s="216" t="s">
        <v>250</v>
      </c>
      <c r="Q1528" s="204"/>
      <c r="R1528" s="216" t="s">
        <v>251</v>
      </c>
      <c r="S1528" s="204"/>
      <c r="T1528" s="217"/>
      <c r="U1528" s="213" t="s">
        <v>258</v>
      </c>
      <c r="V1528" s="218"/>
      <c r="W1528" s="219" t="s">
        <v>249</v>
      </c>
      <c r="X1528" s="219" t="s">
        <v>250</v>
      </c>
      <c r="Y1528" s="219" t="s">
        <v>251</v>
      </c>
      <c r="Z1528" s="193"/>
      <c r="AA1528" s="194"/>
      <c r="AB1528" s="184"/>
      <c r="AC1528" s="184"/>
      <c r="AN1528" s="184"/>
      <c r="AO1528" s="184"/>
      <c r="AP1528" s="184"/>
      <c r="AQ1528" s="184"/>
      <c r="AS1528" s="58"/>
      <c r="AT1528" s="58"/>
      <c r="AU1528" s="58"/>
      <c r="AV1528" s="58"/>
      <c r="AW1528" s="58"/>
      <c r="AX1528" s="58"/>
      <c r="AY1528" s="201"/>
      <c r="AZ1528" s="201"/>
      <c r="BA1528" s="201"/>
      <c r="BB1528" s="201"/>
      <c r="BC1528" s="214"/>
      <c r="BD1528" s="214"/>
      <c r="BE1528" s="214"/>
      <c r="BF1528" s="214"/>
      <c r="BG1528" s="184"/>
      <c r="BH1528" s="58"/>
      <c r="BI1528" s="220"/>
      <c r="BJ1528" s="184"/>
      <c r="BK1528" s="184"/>
    </row>
    <row r="1529" customFormat="false" ht="15.95" hidden="false" customHeight="true" outlineLevel="0" collapsed="false">
      <c r="A1529" s="286" t="n">
        <f aca="false">A1528</f>
        <v>1524</v>
      </c>
      <c r="B1529" s="287" t="n">
        <f aca="false">B1530</f>
        <v>1543</v>
      </c>
      <c r="G1529" s="184"/>
      <c r="I1529" s="203"/>
      <c r="K1529" s="204"/>
      <c r="L1529" s="210" t="s">
        <v>259</v>
      </c>
      <c r="M1529" s="279"/>
      <c r="N1529" s="293"/>
      <c r="O1529" s="293"/>
      <c r="P1529" s="279"/>
      <c r="Q1529" s="294"/>
      <c r="R1529" s="279"/>
      <c r="S1529" s="294"/>
      <c r="T1529" s="224"/>
      <c r="U1529" s="295"/>
      <c r="V1529" s="226"/>
      <c r="W1529" s="296"/>
      <c r="X1529" s="296"/>
      <c r="Y1529" s="296"/>
      <c r="Z1529" s="192"/>
      <c r="AA1529" s="194"/>
      <c r="AB1529" s="184"/>
      <c r="AC1529" s="184"/>
      <c r="AN1529" s="184"/>
      <c r="AO1529" s="184"/>
      <c r="AP1529" s="184"/>
      <c r="AQ1529" s="184"/>
      <c r="AS1529" s="201" t="n">
        <f aca="false">U1529/1000</f>
        <v>0</v>
      </c>
      <c r="AT1529" s="201"/>
      <c r="AU1529" s="214" t="n">
        <f aca="false">W1529</f>
        <v>0</v>
      </c>
      <c r="AV1529" s="214" t="n">
        <f aca="false">IF(X1529&gt;0,X1529,AU1529)</f>
        <v>0</v>
      </c>
      <c r="AW1529" s="228" t="n">
        <f aca="false">IF(Y1529&gt;0,Y1529,AU1529)</f>
        <v>0</v>
      </c>
      <c r="AX1529" s="201"/>
      <c r="AY1529" s="214" t="n">
        <f aca="false">IF(AU1529&gt;0,AS1529/AU1529,0)</f>
        <v>0</v>
      </c>
      <c r="AZ1529" s="214" t="n">
        <f aca="false">IF(AV1529&gt;0,AS1529/AV1529,0)</f>
        <v>0</v>
      </c>
      <c r="BA1529" s="214" t="n">
        <f aca="false">IF(AW1529&gt;0,AS1529/AW1529,0)</f>
        <v>0</v>
      </c>
      <c r="BB1529" s="214"/>
      <c r="BC1529" s="214" t="n">
        <f aca="false">IF(AY1529&gt;0,AU1540/AY1529,0)</f>
        <v>0</v>
      </c>
      <c r="BD1529" s="214" t="n">
        <f aca="false">IF(AZ1529&gt;0,AV1540/AZ1529,0)</f>
        <v>0</v>
      </c>
      <c r="BE1529" s="214" t="n">
        <f aca="false">IF(BA1529&gt;0,AW1540/BA1529,0)</f>
        <v>0</v>
      </c>
      <c r="BF1529" s="214" t="n">
        <f aca="false">IF(SUM(BC1529:BE1529)&gt;0,1/SUM(BC1529:BE1529),0)</f>
        <v>0</v>
      </c>
      <c r="BG1529" s="184"/>
      <c r="BH1529" s="229"/>
      <c r="BI1529" s="230"/>
      <c r="BJ1529" s="195"/>
      <c r="BK1529" s="184"/>
    </row>
    <row r="1530" customFormat="false" ht="15.95" hidden="false" customHeight="true" outlineLevel="0" collapsed="false">
      <c r="A1530" s="286" t="n">
        <f aca="false">A1529</f>
        <v>1524</v>
      </c>
      <c r="B1530" s="287" t="n">
        <f aca="false">B1531</f>
        <v>1543</v>
      </c>
      <c r="G1530" s="184"/>
      <c r="I1530" s="203"/>
      <c r="K1530" s="204"/>
      <c r="L1530" s="210" t="s">
        <v>261</v>
      </c>
      <c r="M1530" s="279"/>
      <c r="N1530" s="293"/>
      <c r="O1530" s="293"/>
      <c r="P1530" s="279"/>
      <c r="Q1530" s="294"/>
      <c r="R1530" s="293"/>
      <c r="S1530" s="294"/>
      <c r="T1530" s="224"/>
      <c r="U1530" s="295"/>
      <c r="V1530" s="226"/>
      <c r="W1530" s="296"/>
      <c r="X1530" s="296"/>
      <c r="Y1530" s="296"/>
      <c r="Z1530" s="192"/>
      <c r="AA1530" s="194"/>
      <c r="AB1530" s="184"/>
      <c r="AC1530" s="184"/>
      <c r="AN1530" s="184"/>
      <c r="AO1530" s="184"/>
      <c r="AP1530" s="184"/>
      <c r="AQ1530" s="184"/>
      <c r="AS1530" s="201" t="n">
        <f aca="false">U1530/1000</f>
        <v>0</v>
      </c>
      <c r="AT1530" s="201"/>
      <c r="AU1530" s="214" t="n">
        <f aca="false">W1530</f>
        <v>0</v>
      </c>
      <c r="AV1530" s="214" t="n">
        <f aca="false">IF(X1530&gt;0,X1530,AU1530)</f>
        <v>0</v>
      </c>
      <c r="AW1530" s="228" t="n">
        <f aca="false">IF(Y1530&gt;0,Y1530,AU1530)</f>
        <v>0</v>
      </c>
      <c r="AX1530" s="201"/>
      <c r="AY1530" s="214" t="n">
        <f aca="false">IF(AU1530&gt;0,AS1530/AU1530,0)</f>
        <v>0</v>
      </c>
      <c r="AZ1530" s="214" t="n">
        <f aca="false">IF(AV1530&gt;0,AS1530/AV1530,0)</f>
        <v>0</v>
      </c>
      <c r="BA1530" s="214" t="n">
        <f aca="false">IF(AW1530&gt;0,AS1530/AW1530,0)</f>
        <v>0</v>
      </c>
      <c r="BB1530" s="214"/>
      <c r="BC1530" s="214" t="n">
        <f aca="false">IF(AY1530&gt;0,AU1540/AY1530,0)</f>
        <v>0</v>
      </c>
      <c r="BD1530" s="214" t="n">
        <f aca="false">IF(AZ1530&gt;0,AV1540/AZ1530,0)</f>
        <v>0</v>
      </c>
      <c r="BE1530" s="214" t="n">
        <f aca="false">IF(BA1530&gt;0,AW1540/BA1530,0)</f>
        <v>0</v>
      </c>
      <c r="BF1530" s="214" t="n">
        <f aca="false">IF(SUM(BC1530:BE1530)&gt;0,1/SUM(BC1530:BE1530),0)</f>
        <v>0</v>
      </c>
      <c r="BG1530" s="184"/>
      <c r="BH1530" s="229"/>
      <c r="BI1530" s="230"/>
      <c r="BJ1530" s="195"/>
      <c r="BK1530" s="184"/>
    </row>
    <row r="1531" customFormat="false" ht="15.95" hidden="false" customHeight="true" outlineLevel="0" collapsed="false">
      <c r="A1531" s="286" t="n">
        <f aca="false">A1530</f>
        <v>1524</v>
      </c>
      <c r="B1531" s="287" t="n">
        <f aca="false">B1532</f>
        <v>1543</v>
      </c>
      <c r="G1531" s="184"/>
      <c r="I1531" s="203"/>
      <c r="K1531" s="204"/>
      <c r="L1531" s="210" t="s">
        <v>263</v>
      </c>
      <c r="M1531" s="279"/>
      <c r="N1531" s="293"/>
      <c r="O1531" s="293"/>
      <c r="P1531" s="279"/>
      <c r="Q1531" s="294"/>
      <c r="R1531" s="293"/>
      <c r="S1531" s="294"/>
      <c r="T1531" s="194"/>
      <c r="U1531" s="295"/>
      <c r="V1531" s="231"/>
      <c r="W1531" s="296"/>
      <c r="X1531" s="296"/>
      <c r="Y1531" s="296"/>
      <c r="Z1531" s="192"/>
      <c r="AA1531" s="194"/>
      <c r="AB1531" s="184"/>
      <c r="AC1531" s="184"/>
      <c r="AN1531" s="184"/>
      <c r="AO1531" s="184"/>
      <c r="AP1531" s="184"/>
      <c r="AQ1531" s="184"/>
      <c r="AS1531" s="201" t="n">
        <f aca="false">U1531/1000</f>
        <v>0</v>
      </c>
      <c r="AT1531" s="201"/>
      <c r="AU1531" s="214" t="n">
        <f aca="false">W1531</f>
        <v>0</v>
      </c>
      <c r="AV1531" s="214" t="n">
        <f aca="false">IF(X1531&gt;0,X1531,AU1531)</f>
        <v>0</v>
      </c>
      <c r="AW1531" s="228" t="n">
        <f aca="false">IF(Y1531&gt;0,Y1531,AU1531)</f>
        <v>0</v>
      </c>
      <c r="AX1531" s="201"/>
      <c r="AY1531" s="214" t="n">
        <f aca="false">IF(AU1531&gt;0,AS1531/AU1531,0)</f>
        <v>0</v>
      </c>
      <c r="AZ1531" s="214" t="n">
        <f aca="false">IF(AV1531&gt;0,AS1531/AV1531,0)</f>
        <v>0</v>
      </c>
      <c r="BA1531" s="214" t="n">
        <f aca="false">IF(AW1531&gt;0,AS1531/AW1531,0)</f>
        <v>0</v>
      </c>
      <c r="BB1531" s="214"/>
      <c r="BC1531" s="214" t="n">
        <f aca="false">IF(AY1531&gt;0,AU1540/AY1531,0)</f>
        <v>0</v>
      </c>
      <c r="BD1531" s="214" t="n">
        <f aca="false">IF(AZ1531&gt;0,AV1540/AZ1531,0)</f>
        <v>0</v>
      </c>
      <c r="BE1531" s="214" t="n">
        <f aca="false">IF(BA1531&gt;0,AW1540/BA1531,0)</f>
        <v>0</v>
      </c>
      <c r="BF1531" s="214" t="n">
        <f aca="false">IF(SUM(BC1531:BE1531)&gt;0,1/SUM(BC1531:BE1531),0)</f>
        <v>0</v>
      </c>
      <c r="BG1531" s="184"/>
      <c r="BH1531" s="195"/>
      <c r="BI1531" s="230"/>
      <c r="BJ1531" s="232"/>
      <c r="BK1531" s="184"/>
    </row>
    <row r="1532" customFormat="false" ht="15.95" hidden="false" customHeight="true" outlineLevel="0" collapsed="false">
      <c r="A1532" s="286" t="n">
        <f aca="false">A1531</f>
        <v>1524</v>
      </c>
      <c r="B1532" s="287" t="n">
        <f aca="false">B1533</f>
        <v>1543</v>
      </c>
      <c r="G1532" s="184"/>
      <c r="I1532" s="203"/>
      <c r="K1532" s="204"/>
      <c r="L1532" s="210" t="s">
        <v>265</v>
      </c>
      <c r="M1532" s="279"/>
      <c r="N1532" s="293"/>
      <c r="O1532" s="293"/>
      <c r="P1532" s="279"/>
      <c r="Q1532" s="294"/>
      <c r="R1532" s="293"/>
      <c r="S1532" s="294"/>
      <c r="T1532" s="194"/>
      <c r="U1532" s="295"/>
      <c r="V1532" s="231"/>
      <c r="W1532" s="296"/>
      <c r="X1532" s="296"/>
      <c r="Y1532" s="296"/>
      <c r="Z1532" s="192"/>
      <c r="AA1532" s="194"/>
      <c r="AB1532" s="184"/>
      <c r="AC1532" s="184"/>
      <c r="AN1532" s="184"/>
      <c r="AO1532" s="184"/>
      <c r="AP1532" s="184"/>
      <c r="AQ1532" s="184"/>
      <c r="AS1532" s="201" t="n">
        <f aca="false">U1532/1000</f>
        <v>0</v>
      </c>
      <c r="AT1532" s="201"/>
      <c r="AU1532" s="214" t="n">
        <f aca="false">W1532</f>
        <v>0</v>
      </c>
      <c r="AV1532" s="214" t="n">
        <f aca="false">IF(X1532&gt;0,X1532,AU1532)</f>
        <v>0</v>
      </c>
      <c r="AW1532" s="228" t="n">
        <f aca="false">IF(Y1532&gt;0,Y1532,AU1532)</f>
        <v>0</v>
      </c>
      <c r="AX1532" s="201"/>
      <c r="AY1532" s="214" t="n">
        <f aca="false">IF(AU1532&gt;0,AS1532/AU1532,0)</f>
        <v>0</v>
      </c>
      <c r="AZ1532" s="214" t="n">
        <f aca="false">IF(AV1532&gt;0,AS1532/AV1532,0)</f>
        <v>0</v>
      </c>
      <c r="BA1532" s="214" t="n">
        <f aca="false">IF(AW1532&gt;0,AS1532/AW1532,0)</f>
        <v>0</v>
      </c>
      <c r="BB1532" s="214"/>
      <c r="BC1532" s="214" t="n">
        <f aca="false">IF(AY1532&gt;0,AU1540/AY1532,0)</f>
        <v>0</v>
      </c>
      <c r="BD1532" s="214" t="n">
        <f aca="false">IF(AZ1532&gt;0,AV1540/AZ1532,0)</f>
        <v>0</v>
      </c>
      <c r="BE1532" s="214" t="n">
        <f aca="false">IF(BA1532&gt;0,AW1540/BA1532,0)</f>
        <v>0</v>
      </c>
      <c r="BF1532" s="214" t="n">
        <f aca="false">IF(SUM(BC1532:BE1532)&gt;0,1/SUM(BC1532:BE1532),0)</f>
        <v>0</v>
      </c>
      <c r="BG1532" s="184"/>
      <c r="BH1532" s="233"/>
      <c r="BI1532" s="234"/>
      <c r="BJ1532" s="232"/>
      <c r="BK1532" s="184"/>
    </row>
    <row r="1533" customFormat="false" ht="15.95" hidden="false" customHeight="true" outlineLevel="0" collapsed="false">
      <c r="A1533" s="286" t="n">
        <f aca="false">A1532</f>
        <v>1524</v>
      </c>
      <c r="B1533" s="287" t="n">
        <f aca="false">B1534</f>
        <v>1543</v>
      </c>
      <c r="G1533" s="184"/>
      <c r="I1533" s="297" t="s">
        <v>268</v>
      </c>
      <c r="K1533" s="204"/>
      <c r="L1533" s="210" t="s">
        <v>269</v>
      </c>
      <c r="M1533" s="279"/>
      <c r="N1533" s="293"/>
      <c r="O1533" s="293"/>
      <c r="P1533" s="279"/>
      <c r="Q1533" s="294"/>
      <c r="R1533" s="293"/>
      <c r="S1533" s="294"/>
      <c r="T1533" s="224"/>
      <c r="U1533" s="295"/>
      <c r="V1533" s="226"/>
      <c r="W1533" s="296"/>
      <c r="X1533" s="296"/>
      <c r="Y1533" s="296"/>
      <c r="Z1533" s="192"/>
      <c r="AA1533" s="194"/>
      <c r="AB1533" s="184"/>
      <c r="AC1533" s="184"/>
      <c r="AN1533" s="184"/>
      <c r="AO1533" s="184"/>
      <c r="AP1533" s="184"/>
      <c r="AQ1533" s="184"/>
      <c r="AS1533" s="201" t="n">
        <f aca="false">U1533/1000</f>
        <v>0</v>
      </c>
      <c r="AT1533" s="201"/>
      <c r="AU1533" s="214" t="n">
        <f aca="false">W1533</f>
        <v>0</v>
      </c>
      <c r="AV1533" s="214" t="n">
        <f aca="false">IF(X1533&gt;0,X1533,AU1533)</f>
        <v>0</v>
      </c>
      <c r="AW1533" s="228" t="n">
        <f aca="false">IF(Y1533&gt;0,Y1533,AU1533)</f>
        <v>0</v>
      </c>
      <c r="AX1533" s="201"/>
      <c r="AY1533" s="214" t="n">
        <f aca="false">IF(AU1533&gt;0,AS1533/AU1533,0)</f>
        <v>0</v>
      </c>
      <c r="AZ1533" s="214" t="n">
        <f aca="false">IF(AV1533&gt;0,AS1533/AV1533,0)</f>
        <v>0</v>
      </c>
      <c r="BA1533" s="214" t="n">
        <f aca="false">IF(AW1533&gt;0,AS1533/AW1533,0)</f>
        <v>0</v>
      </c>
      <c r="BB1533" s="214"/>
      <c r="BC1533" s="214" t="n">
        <f aca="false">IF(AY1533&gt;0,AU1540/AY1533,0)</f>
        <v>0</v>
      </c>
      <c r="BD1533" s="214" t="n">
        <f aca="false">IF(AZ1533&gt;0,AV1540/AZ1533,0)</f>
        <v>0</v>
      </c>
      <c r="BE1533" s="214" t="n">
        <f aca="false">IF(BA1533&gt;0,AW1540/BA1533,0)</f>
        <v>0</v>
      </c>
      <c r="BF1533" s="214" t="n">
        <f aca="false">IF(SUM(BC1533:BE1533)&gt;0,1/SUM(BC1533:BE1533),0)</f>
        <v>0</v>
      </c>
      <c r="BG1533" s="184"/>
      <c r="BH1533" s="229" t="s">
        <v>271</v>
      </c>
      <c r="BI1533" s="236" t="e">
        <f aca="false">1/SUM(AY1542:BA1542)</f>
        <v>#DIV/0!</v>
      </c>
      <c r="BJ1533" s="195" t="s">
        <v>253</v>
      </c>
      <c r="BK1533" s="237" t="e">
        <f aca="false">1/BI1533</f>
        <v>#DIV/0!</v>
      </c>
    </row>
    <row r="1534" customFormat="false" ht="15.95" hidden="false" customHeight="true" outlineLevel="0" collapsed="false">
      <c r="A1534" s="286" t="n">
        <f aca="false">A1533</f>
        <v>1524</v>
      </c>
      <c r="B1534" s="287" t="n">
        <f aca="false">B1535</f>
        <v>1543</v>
      </c>
      <c r="G1534" s="184"/>
      <c r="I1534" s="203"/>
      <c r="K1534" s="204"/>
      <c r="L1534" s="210" t="s">
        <v>272</v>
      </c>
      <c r="M1534" s="279"/>
      <c r="N1534" s="293"/>
      <c r="O1534" s="293"/>
      <c r="P1534" s="279"/>
      <c r="Q1534" s="294"/>
      <c r="R1534" s="293"/>
      <c r="S1534" s="294"/>
      <c r="T1534" s="194"/>
      <c r="U1534" s="295"/>
      <c r="V1534" s="231"/>
      <c r="W1534" s="296"/>
      <c r="X1534" s="296"/>
      <c r="Y1534" s="296"/>
      <c r="Z1534" s="192"/>
      <c r="AA1534" s="194"/>
      <c r="AB1534" s="184"/>
      <c r="AC1534" s="184"/>
      <c r="AN1534" s="184"/>
      <c r="AO1534" s="184"/>
      <c r="AP1534" s="184"/>
      <c r="AQ1534" s="184"/>
      <c r="AS1534" s="201" t="n">
        <f aca="false">U1534/1000</f>
        <v>0</v>
      </c>
      <c r="AT1534" s="201"/>
      <c r="AU1534" s="214" t="n">
        <f aca="false">W1534</f>
        <v>0</v>
      </c>
      <c r="AV1534" s="214" t="n">
        <f aca="false">IF(X1534&gt;0,X1534,AU1534)</f>
        <v>0</v>
      </c>
      <c r="AW1534" s="228" t="n">
        <f aca="false">IF(Y1534&gt;0,Y1534,AU1534)</f>
        <v>0</v>
      </c>
      <c r="AX1534" s="201"/>
      <c r="AY1534" s="214" t="n">
        <f aca="false">IF(AU1534&gt;0,AS1534/AU1534,0)</f>
        <v>0</v>
      </c>
      <c r="AZ1534" s="214" t="n">
        <f aca="false">IF(AV1534&gt;0,AS1534/AV1534,0)</f>
        <v>0</v>
      </c>
      <c r="BA1534" s="214" t="n">
        <f aca="false">IF(AW1534&gt;0,AS1534/AW1534,0)</f>
        <v>0</v>
      </c>
      <c r="BB1534" s="214"/>
      <c r="BC1534" s="214" t="n">
        <f aca="false">IF(AY1534&gt;0,AU1540/AY1534,0)</f>
        <v>0</v>
      </c>
      <c r="BD1534" s="214" t="n">
        <f aca="false">IF(AZ1534&gt;0,AV1540/AZ1534,0)</f>
        <v>0</v>
      </c>
      <c r="BE1534" s="214" t="n">
        <f aca="false">IF(BA1534&gt;0,AW1540/BA1534,0)</f>
        <v>0</v>
      </c>
      <c r="BF1534" s="214" t="n">
        <f aca="false">IF(SUM(BC1534:BE1534)&gt;0,1/SUM(BC1534:BE1534),0)</f>
        <v>0</v>
      </c>
      <c r="BG1534" s="184"/>
      <c r="BH1534" s="229" t="s">
        <v>274</v>
      </c>
      <c r="BI1534" s="230" t="n">
        <f aca="false">BF1541</f>
        <v>0</v>
      </c>
      <c r="BJ1534" s="195" t="s">
        <v>253</v>
      </c>
      <c r="BK1534" s="237" t="e">
        <f aca="false">1/BI1534</f>
        <v>#DIV/0!</v>
      </c>
    </row>
    <row r="1535" customFormat="false" ht="15.95" hidden="false" customHeight="true" outlineLevel="0" collapsed="false">
      <c r="A1535" s="286" t="n">
        <f aca="false">A1534</f>
        <v>1524</v>
      </c>
      <c r="B1535" s="287" t="n">
        <f aca="false">B1536</f>
        <v>1543</v>
      </c>
      <c r="G1535" s="184"/>
      <c r="I1535" s="203"/>
      <c r="K1535" s="204"/>
      <c r="L1535" s="210" t="s">
        <v>275</v>
      </c>
      <c r="M1535" s="279"/>
      <c r="N1535" s="293"/>
      <c r="O1535" s="293"/>
      <c r="P1535" s="279"/>
      <c r="Q1535" s="294"/>
      <c r="R1535" s="293"/>
      <c r="S1535" s="294"/>
      <c r="T1535" s="224"/>
      <c r="U1535" s="295"/>
      <c r="V1535" s="226"/>
      <c r="W1535" s="296"/>
      <c r="X1535" s="296"/>
      <c r="Y1535" s="296"/>
      <c r="Z1535" s="192"/>
      <c r="AA1535" s="194"/>
      <c r="AB1535" s="184"/>
      <c r="AC1535" s="184"/>
      <c r="AN1535" s="184"/>
      <c r="AO1535" s="184"/>
      <c r="AP1535" s="184"/>
      <c r="AQ1535" s="184"/>
      <c r="AS1535" s="201" t="n">
        <f aca="false">U1535/1000</f>
        <v>0</v>
      </c>
      <c r="AT1535" s="201"/>
      <c r="AU1535" s="214" t="n">
        <f aca="false">W1535</f>
        <v>0</v>
      </c>
      <c r="AV1535" s="214" t="n">
        <f aca="false">IF(X1535&gt;0,X1535,AU1535)</f>
        <v>0</v>
      </c>
      <c r="AW1535" s="228" t="n">
        <f aca="false">IF(Y1535&gt;0,Y1535,AU1535)</f>
        <v>0</v>
      </c>
      <c r="AX1535" s="201"/>
      <c r="AY1535" s="214" t="n">
        <f aca="false">IF(AU1535&gt;0,AS1535/AU1535,0)</f>
        <v>0</v>
      </c>
      <c r="AZ1535" s="214" t="n">
        <f aca="false">IF(AV1535&gt;0,AS1535/AV1535,0)</f>
        <v>0</v>
      </c>
      <c r="BA1535" s="214" t="n">
        <f aca="false">IF(AW1535&gt;0,AS1535/AW1535,0)</f>
        <v>0</v>
      </c>
      <c r="BB1535" s="214"/>
      <c r="BC1535" s="214" t="n">
        <f aca="false">IF(AY1535&gt;0,AU1540/AY1535,0)</f>
        <v>0</v>
      </c>
      <c r="BD1535" s="214" t="n">
        <f aca="false">IF(AZ1535&gt;0,AV1540/AZ1535,0)</f>
        <v>0</v>
      </c>
      <c r="BE1535" s="214" t="n">
        <f aca="false">IF(BA1535&gt;0,AW1540/BA1535,0)</f>
        <v>0</v>
      </c>
      <c r="BF1535" s="214" t="n">
        <f aca="false">IF(SUM(BC1535:BE1535)&gt;0,1/SUM(BC1535:BE1535),0)</f>
        <v>0</v>
      </c>
      <c r="BG1535" s="184"/>
      <c r="BH1535" s="195"/>
      <c r="BI1535" s="230"/>
      <c r="BJ1535" s="232"/>
      <c r="BK1535" s="184"/>
    </row>
    <row r="1536" customFormat="false" ht="15.95" hidden="false" customHeight="true" outlineLevel="0" collapsed="false">
      <c r="A1536" s="286" t="n">
        <f aca="false">A1535</f>
        <v>1524</v>
      </c>
      <c r="B1536" s="287" t="n">
        <f aca="false">B1537</f>
        <v>1543</v>
      </c>
      <c r="G1536" s="184"/>
      <c r="I1536" s="203"/>
      <c r="K1536" s="204"/>
      <c r="L1536" s="210" t="s">
        <v>277</v>
      </c>
      <c r="M1536" s="279"/>
      <c r="N1536" s="293"/>
      <c r="O1536" s="293"/>
      <c r="P1536" s="279"/>
      <c r="Q1536" s="294"/>
      <c r="R1536" s="279"/>
      <c r="S1536" s="294"/>
      <c r="T1536" s="194"/>
      <c r="U1536" s="295"/>
      <c r="V1536" s="231"/>
      <c r="W1536" s="296"/>
      <c r="X1536" s="296"/>
      <c r="Y1536" s="296"/>
      <c r="Z1536" s="192"/>
      <c r="AA1536" s="194"/>
      <c r="AB1536" s="184"/>
      <c r="AC1536" s="184"/>
      <c r="AN1536" s="184"/>
      <c r="AO1536" s="184"/>
      <c r="AP1536" s="184"/>
      <c r="AQ1536" s="184"/>
      <c r="AS1536" s="201" t="n">
        <f aca="false">U1536/1000</f>
        <v>0</v>
      </c>
      <c r="AT1536" s="201"/>
      <c r="AU1536" s="214" t="n">
        <f aca="false">W1536</f>
        <v>0</v>
      </c>
      <c r="AV1536" s="214" t="n">
        <f aca="false">IF(X1536&gt;0,X1536,AU1536)</f>
        <v>0</v>
      </c>
      <c r="AW1536" s="228" t="n">
        <f aca="false">IF(Y1536&gt;0,Y1536,AU1536)</f>
        <v>0</v>
      </c>
      <c r="AX1536" s="201"/>
      <c r="AY1536" s="214" t="n">
        <f aca="false">IF(AU1536&gt;0,AS1536/AU1536,0)</f>
        <v>0</v>
      </c>
      <c r="AZ1536" s="214" t="n">
        <f aca="false">IF(AV1536&gt;0,AS1536/AV1536,0)</f>
        <v>0</v>
      </c>
      <c r="BA1536" s="214" t="n">
        <f aca="false">IF(AW1536&gt;0,AS1536/AW1536,0)</f>
        <v>0</v>
      </c>
      <c r="BB1536" s="214"/>
      <c r="BC1536" s="214" t="n">
        <f aca="false">IF(AY1536&gt;0,AU1540/AY1536,0)</f>
        <v>0</v>
      </c>
      <c r="BD1536" s="214" t="n">
        <f aca="false">IF(AZ1536&gt;0,AV1540/AZ1536,0)</f>
        <v>0</v>
      </c>
      <c r="BE1536" s="214" t="n">
        <f aca="false">IF(BA1536&gt;0,AW1540/BA1536,0)</f>
        <v>0</v>
      </c>
      <c r="BF1536" s="214" t="n">
        <f aca="false">IF(SUM(BC1536:BE1536)&gt;0,1/SUM(BC1536:BE1536),0)</f>
        <v>0</v>
      </c>
      <c r="BG1536" s="184"/>
      <c r="BH1536" s="233" t="s">
        <v>279</v>
      </c>
      <c r="BI1536" s="234" t="e">
        <f aca="false">(BI1533+BI1534)/2</f>
        <v>#DIV/0!</v>
      </c>
      <c r="BJ1536" s="232" t="s">
        <v>253</v>
      </c>
      <c r="BK1536" s="184"/>
    </row>
    <row r="1537" customFormat="false" ht="15.95" hidden="false" customHeight="true" outlineLevel="0" collapsed="false">
      <c r="A1537" s="286" t="n">
        <f aca="false">A1536</f>
        <v>1524</v>
      </c>
      <c r="B1537" s="287" t="n">
        <f aca="false">B1538</f>
        <v>1543</v>
      </c>
      <c r="G1537" s="184"/>
      <c r="I1537" s="203"/>
      <c r="K1537" s="204"/>
      <c r="L1537" s="210" t="s">
        <v>280</v>
      </c>
      <c r="M1537" s="279"/>
      <c r="N1537" s="293"/>
      <c r="O1537" s="293"/>
      <c r="P1537" s="279"/>
      <c r="Q1537" s="294"/>
      <c r="R1537" s="293"/>
      <c r="S1537" s="294"/>
      <c r="T1537" s="224"/>
      <c r="U1537" s="295"/>
      <c r="V1537" s="226"/>
      <c r="W1537" s="296"/>
      <c r="X1537" s="296"/>
      <c r="Y1537" s="296"/>
      <c r="Z1537" s="192"/>
      <c r="AA1537" s="194"/>
      <c r="AB1537" s="184"/>
      <c r="AC1537" s="184"/>
      <c r="AN1537" s="184"/>
      <c r="AO1537" s="184"/>
      <c r="AP1537" s="184"/>
      <c r="AQ1537" s="184"/>
      <c r="AS1537" s="201" t="n">
        <f aca="false">U1537/1000</f>
        <v>0</v>
      </c>
      <c r="AT1537" s="201"/>
      <c r="AU1537" s="214" t="n">
        <f aca="false">W1537</f>
        <v>0</v>
      </c>
      <c r="AV1537" s="214" t="n">
        <f aca="false">IF(X1537&gt;0,X1537,AU1537)</f>
        <v>0</v>
      </c>
      <c r="AW1537" s="228" t="n">
        <f aca="false">IF(Y1537&gt;0,Y1537,AU1537)</f>
        <v>0</v>
      </c>
      <c r="AX1537" s="201"/>
      <c r="AY1537" s="214" t="n">
        <f aca="false">IF(AU1537&gt;0,AS1537/AU1537,0)</f>
        <v>0</v>
      </c>
      <c r="AZ1537" s="214" t="n">
        <f aca="false">IF(AV1537&gt;0,AS1537/AV1537,0)</f>
        <v>0</v>
      </c>
      <c r="BA1537" s="214" t="n">
        <f aca="false">IF(AW1537&gt;0,AS1537/AW1537,0)</f>
        <v>0</v>
      </c>
      <c r="BB1537" s="214"/>
      <c r="BC1537" s="214" t="n">
        <f aca="false">IF(AY1537&gt;0,AU1540/AY1537,0)</f>
        <v>0</v>
      </c>
      <c r="BD1537" s="214" t="n">
        <f aca="false">IF(AZ1537&gt;0,AV1540/AZ1537,0)</f>
        <v>0</v>
      </c>
      <c r="BE1537" s="214" t="n">
        <f aca="false">IF(BA1537&gt;0,AW1540/BA1537,0)</f>
        <v>0</v>
      </c>
      <c r="BF1537" s="214" t="n">
        <f aca="false">IF(SUM(BC1537:BE1537)&gt;0,1/SUM(BC1537:BE1537),0)</f>
        <v>0</v>
      </c>
      <c r="BG1537" s="184"/>
      <c r="BH1537" s="185"/>
      <c r="BI1537" s="238"/>
      <c r="BJ1537" s="184"/>
      <c r="BK1537" s="184"/>
    </row>
    <row r="1538" customFormat="false" ht="15.95" hidden="false" customHeight="true" outlineLevel="0" collapsed="false">
      <c r="A1538" s="286" t="n">
        <f aca="false">A1537</f>
        <v>1524</v>
      </c>
      <c r="B1538" s="287" t="n">
        <f aca="false">B1539</f>
        <v>1543</v>
      </c>
      <c r="G1538" s="184"/>
      <c r="I1538" s="203"/>
      <c r="K1538" s="204"/>
      <c r="L1538" s="210" t="s">
        <v>281</v>
      </c>
      <c r="M1538" s="279"/>
      <c r="N1538" s="293"/>
      <c r="O1538" s="293"/>
      <c r="P1538" s="279"/>
      <c r="Q1538" s="294"/>
      <c r="R1538" s="293"/>
      <c r="S1538" s="294"/>
      <c r="T1538" s="194"/>
      <c r="U1538" s="295"/>
      <c r="V1538" s="231"/>
      <c r="W1538" s="296"/>
      <c r="X1538" s="296"/>
      <c r="Y1538" s="296"/>
      <c r="Z1538" s="192"/>
      <c r="AA1538" s="194"/>
      <c r="AB1538" s="184"/>
      <c r="AC1538" s="184"/>
      <c r="AD1538" s="184"/>
      <c r="AE1538" s="184"/>
      <c r="AF1538" s="184"/>
      <c r="AG1538" s="184"/>
      <c r="AH1538" s="184"/>
      <c r="AI1538" s="184"/>
      <c r="AJ1538" s="184"/>
      <c r="AK1538" s="184"/>
      <c r="AL1538" s="184"/>
      <c r="AM1538" s="184"/>
      <c r="AN1538" s="184"/>
      <c r="AO1538" s="184"/>
      <c r="AP1538" s="184"/>
      <c r="AQ1538" s="184"/>
      <c r="AS1538" s="201" t="n">
        <f aca="false">U1538/1000</f>
        <v>0</v>
      </c>
      <c r="AT1538" s="201"/>
      <c r="AU1538" s="214" t="n">
        <f aca="false">W1538</f>
        <v>0</v>
      </c>
      <c r="AV1538" s="214" t="n">
        <f aca="false">IF(X1538&gt;0,X1538,AU1538)</f>
        <v>0</v>
      </c>
      <c r="AW1538" s="228" t="n">
        <f aca="false">IF(Y1538&gt;0,Y1538,AU1538)</f>
        <v>0</v>
      </c>
      <c r="AX1538" s="201"/>
      <c r="AY1538" s="214" t="n">
        <f aca="false">IF(AU1538&gt;0,AS1538/AU1538,0)</f>
        <v>0</v>
      </c>
      <c r="AZ1538" s="214" t="n">
        <f aca="false">IF(AV1538&gt;0,AS1538/AV1538,0)</f>
        <v>0</v>
      </c>
      <c r="BA1538" s="214" t="n">
        <f aca="false">IF(AW1538&gt;0,AS1538/AW1538,0)</f>
        <v>0</v>
      </c>
      <c r="BB1538" s="214"/>
      <c r="BC1538" s="214" t="n">
        <f aca="false">IF(AY1538&gt;0,AU1540/AY1538,0)</f>
        <v>0</v>
      </c>
      <c r="BD1538" s="214" t="n">
        <f aca="false">IF(AZ1538&gt;0,AV1540/AZ1538,0)</f>
        <v>0</v>
      </c>
      <c r="BE1538" s="214" t="n">
        <f aca="false">IF(BA1538&gt;0,AW1540/BA1538,0)</f>
        <v>0</v>
      </c>
      <c r="BF1538" s="214" t="n">
        <f aca="false">IF(SUM(BC1538:BE1538)&gt;0,1/SUM(BC1538:BE1538),0)</f>
        <v>0</v>
      </c>
      <c r="BG1538" s="184"/>
      <c r="BH1538" s="239" t="s">
        <v>282</v>
      </c>
      <c r="BI1538" s="240" t="e">
        <f aca="false">(BI1533-BI1534)/(2*BI1536)</f>
        <v>#DIV/0!</v>
      </c>
      <c r="BJ1538" s="184"/>
      <c r="BK1538" s="184"/>
    </row>
    <row r="1539" customFormat="false" ht="7.9" hidden="false" customHeight="true" outlineLevel="0" collapsed="false">
      <c r="A1539" s="286" t="n">
        <f aca="false">A1538</f>
        <v>1524</v>
      </c>
      <c r="B1539" s="287" t="n">
        <f aca="false">B1540</f>
        <v>1543</v>
      </c>
      <c r="G1539" s="184"/>
      <c r="I1539" s="203"/>
      <c r="K1539" s="204"/>
      <c r="L1539" s="241"/>
      <c r="M1539" s="192"/>
      <c r="N1539" s="192"/>
      <c r="O1539" s="192"/>
      <c r="P1539" s="192"/>
      <c r="Q1539" s="192"/>
      <c r="R1539" s="192"/>
      <c r="S1539" s="192"/>
      <c r="T1539" s="194"/>
      <c r="U1539" s="231"/>
      <c r="V1539" s="231"/>
      <c r="W1539" s="242"/>
      <c r="X1539" s="243"/>
      <c r="Y1539" s="243"/>
      <c r="Z1539" s="192"/>
      <c r="AA1539" s="194"/>
      <c r="AB1539" s="184"/>
      <c r="AC1539" s="184"/>
      <c r="AD1539" s="184"/>
      <c r="AE1539" s="184"/>
      <c r="AF1539" s="184"/>
      <c r="AG1539" s="184"/>
      <c r="AH1539" s="184"/>
      <c r="AI1539" s="184"/>
      <c r="AJ1539" s="184"/>
      <c r="AK1539" s="184"/>
      <c r="AL1539" s="184"/>
      <c r="AM1539" s="184"/>
      <c r="AN1539" s="184"/>
      <c r="AO1539" s="184"/>
      <c r="AP1539" s="184"/>
      <c r="AQ1539" s="184"/>
      <c r="AS1539" s="244"/>
      <c r="AT1539" s="244"/>
      <c r="AU1539" s="244"/>
      <c r="AV1539" s="244"/>
      <c r="AW1539" s="244"/>
      <c r="AX1539" s="244"/>
      <c r="AY1539" s="245"/>
      <c r="AZ1539" s="245"/>
      <c r="BA1539" s="245"/>
      <c r="BB1539" s="245"/>
      <c r="BC1539" s="214"/>
      <c r="BD1539" s="214"/>
      <c r="BE1539" s="214"/>
      <c r="BF1539" s="214"/>
      <c r="BG1539" s="184"/>
      <c r="BH1539" s="184"/>
      <c r="BI1539" s="184"/>
      <c r="BJ1539" s="184"/>
      <c r="BK1539" s="184"/>
    </row>
    <row r="1540" customFormat="false" ht="15.95" hidden="false" customHeight="true" outlineLevel="0" collapsed="false">
      <c r="A1540" s="286" t="n">
        <f aca="false">A1539</f>
        <v>1524</v>
      </c>
      <c r="B1540" s="287" t="n">
        <f aca="false">B1541</f>
        <v>1543</v>
      </c>
      <c r="G1540" s="184"/>
      <c r="I1540" s="203"/>
      <c r="K1540" s="204"/>
      <c r="L1540" s="192"/>
      <c r="M1540" s="192"/>
      <c r="N1540" s="193"/>
      <c r="O1540" s="193"/>
      <c r="P1540" s="193"/>
      <c r="Q1540" s="193"/>
      <c r="R1540" s="210" t="s">
        <v>283</v>
      </c>
      <c r="S1540" s="292"/>
      <c r="T1540" s="212" t="s">
        <v>253</v>
      </c>
      <c r="U1540" s="193"/>
      <c r="V1540" s="210" t="s">
        <v>284</v>
      </c>
      <c r="W1540" s="246" t="n">
        <f aca="false">1-X1540-Y1540</f>
        <v>1</v>
      </c>
      <c r="X1540" s="298"/>
      <c r="Y1540" s="298"/>
      <c r="Z1540" s="206"/>
      <c r="AA1540" s="194"/>
      <c r="AB1540" s="184"/>
      <c r="AC1540" s="184"/>
      <c r="AD1540" s="184"/>
      <c r="AE1540" s="184"/>
      <c r="AF1540" s="184"/>
      <c r="AG1540" s="184"/>
      <c r="AH1540" s="184"/>
      <c r="AI1540" s="184"/>
      <c r="AJ1540" s="184"/>
      <c r="AK1540" s="184"/>
      <c r="AL1540" s="184"/>
      <c r="AM1540" s="184"/>
      <c r="AN1540" s="184"/>
      <c r="AO1540" s="184"/>
      <c r="AP1540" s="184"/>
      <c r="AQ1540" s="184"/>
      <c r="AS1540" s="244"/>
      <c r="AT1540" s="244"/>
      <c r="AU1540" s="248" t="n">
        <f aca="false">W1540</f>
        <v>1</v>
      </c>
      <c r="AV1540" s="248" t="n">
        <f aca="false">X1540</f>
        <v>0</v>
      </c>
      <c r="AW1540" s="248" t="n">
        <f aca="false">Y1540</f>
        <v>0</v>
      </c>
      <c r="AX1540" s="245"/>
      <c r="AY1540" s="249" t="n">
        <f aca="false">S1542+S1540</f>
        <v>0</v>
      </c>
      <c r="AZ1540" s="249" t="n">
        <f aca="false">AY1540</f>
        <v>0</v>
      </c>
      <c r="BA1540" s="249" t="n">
        <f aca="false">AZ1540</f>
        <v>0</v>
      </c>
      <c r="BB1540" s="245"/>
      <c r="BC1540" s="250" t="n">
        <f aca="false">IF(AY1540&gt;0,AU1540/AY1540,0)</f>
        <v>0</v>
      </c>
      <c r="BD1540" s="250" t="n">
        <f aca="false">IF(AZ1540&gt;0,AV1540/AZ1540,0)</f>
        <v>0</v>
      </c>
      <c r="BE1540" s="250" t="n">
        <f aca="false">IF(BA1540&gt;0,AW1540/BA1540,0)</f>
        <v>0</v>
      </c>
      <c r="BF1540" s="250" t="n">
        <f aca="false">IF(SUM(BC1540:BE1540)&gt;0,1/SUM(BC1540:BE1540),0)</f>
        <v>0</v>
      </c>
      <c r="BG1540" s="184"/>
      <c r="BH1540" s="184"/>
      <c r="BI1540" s="184"/>
      <c r="BJ1540" s="184"/>
      <c r="BK1540" s="184"/>
    </row>
    <row r="1541" customFormat="false" ht="7.9" hidden="false" customHeight="true" outlineLevel="0" collapsed="false">
      <c r="A1541" s="286" t="n">
        <f aca="false">A1540</f>
        <v>1524</v>
      </c>
      <c r="B1541" s="287" t="n">
        <f aca="false">B1542</f>
        <v>1543</v>
      </c>
      <c r="G1541" s="184"/>
      <c r="I1541" s="203"/>
      <c r="K1541" s="204"/>
      <c r="L1541" s="192"/>
      <c r="M1541" s="192"/>
      <c r="N1541" s="193"/>
      <c r="O1541" s="193"/>
      <c r="P1541" s="193"/>
      <c r="Q1541" s="193"/>
      <c r="R1541" s="241"/>
      <c r="S1541" s="241"/>
      <c r="T1541" s="210"/>
      <c r="U1541" s="241"/>
      <c r="V1541" s="241"/>
      <c r="W1541" s="241"/>
      <c r="X1541" s="241"/>
      <c r="Y1541" s="241"/>
      <c r="Z1541" s="206"/>
      <c r="AA1541" s="194"/>
      <c r="AB1541" s="184"/>
      <c r="AC1541" s="184"/>
      <c r="AD1541" s="184"/>
      <c r="AE1541" s="184"/>
      <c r="AF1541" s="184"/>
      <c r="AG1541" s="184"/>
      <c r="AH1541" s="184"/>
      <c r="AI1541" s="184"/>
      <c r="AJ1541" s="184"/>
      <c r="AK1541" s="184"/>
      <c r="AL1541" s="184"/>
      <c r="AM1541" s="184"/>
      <c r="AN1541" s="184"/>
      <c r="AO1541" s="184"/>
      <c r="AP1541" s="184"/>
      <c r="AQ1541" s="184"/>
      <c r="AS1541" s="244"/>
      <c r="AT1541" s="244"/>
      <c r="AU1541" s="245"/>
      <c r="AV1541" s="245"/>
      <c r="AW1541" s="245"/>
      <c r="AX1541" s="245"/>
      <c r="AY1541" s="251" t="n">
        <f aca="false">SUM(AY1527:AY1540)</f>
        <v>0</v>
      </c>
      <c r="AZ1541" s="251" t="n">
        <f aca="false">SUM(AZ1527:AZ1540)</f>
        <v>0</v>
      </c>
      <c r="BA1541" s="251" t="n">
        <f aca="false">SUM(BA1527:BA1540)</f>
        <v>0</v>
      </c>
      <c r="BB1541" s="252"/>
      <c r="BC1541" s="253"/>
      <c r="BD1541" s="185"/>
      <c r="BE1541" s="185"/>
      <c r="BF1541" s="251" t="n">
        <f aca="false">SUM(BF1527:BF1540)</f>
        <v>0</v>
      </c>
      <c r="BG1541" s="184"/>
      <c r="BH1541" s="184"/>
      <c r="BI1541" s="184"/>
      <c r="BJ1541" s="184"/>
      <c r="BK1541" s="184"/>
    </row>
    <row r="1542" customFormat="false" ht="15.95" hidden="false" customHeight="true" outlineLevel="0" collapsed="false">
      <c r="A1542" s="286" t="n">
        <f aca="false">A1541</f>
        <v>1524</v>
      </c>
      <c r="B1542" s="287" t="n">
        <f aca="false">B1543</f>
        <v>1543</v>
      </c>
      <c r="C1542" s="179" t="n">
        <f aca="false">COUNTIF(F$1:F1542,"&gt;0")+COUNTIF(F$1:F1542,"-")</f>
        <v>72</v>
      </c>
      <c r="D1542" s="179" t="str">
        <f aca="false">IF(M1525&lt;&gt;"",M1525,"-")</f>
        <v>-</v>
      </c>
      <c r="E1542" s="179" t="str">
        <f aca="false">IF(N1525&lt;&gt;"",N1525,"-")</f>
        <v>-</v>
      </c>
      <c r="F1542" s="299" t="str">
        <f aca="false">IF(AND(M1525="",N1525=""),"-",W1542)</f>
        <v>-</v>
      </c>
      <c r="G1542" s="184"/>
      <c r="I1542" s="254"/>
      <c r="K1542" s="204"/>
      <c r="L1542" s="192"/>
      <c r="M1542" s="193"/>
      <c r="N1542" s="226"/>
      <c r="O1542" s="226"/>
      <c r="P1542" s="226"/>
      <c r="Q1542" s="160"/>
      <c r="R1542" s="210" t="s">
        <v>285</v>
      </c>
      <c r="S1542" s="292"/>
      <c r="T1542" s="212" t="s">
        <v>253</v>
      </c>
      <c r="U1542" s="193"/>
      <c r="V1542" s="255" t="s">
        <v>286</v>
      </c>
      <c r="W1542" s="256" t="str">
        <f aca="false">IF(ISNUMBER(BI1536),1/BI1536,"-")</f>
        <v>-</v>
      </c>
      <c r="X1542" s="256"/>
      <c r="Y1542" s="192" t="s">
        <v>287</v>
      </c>
      <c r="Z1542" s="206"/>
      <c r="AA1542" s="194"/>
      <c r="AB1542" s="184"/>
      <c r="AC1542" s="184"/>
      <c r="AD1542" s="184"/>
      <c r="AE1542" s="184"/>
      <c r="AF1542" s="184"/>
      <c r="AG1542" s="184"/>
      <c r="AH1542" s="184"/>
      <c r="AI1542" s="184"/>
      <c r="AJ1542" s="184"/>
      <c r="AK1542" s="184"/>
      <c r="AL1542" s="184"/>
      <c r="AM1542" s="184"/>
      <c r="AN1542" s="184"/>
      <c r="AO1542" s="184"/>
      <c r="AP1542" s="184"/>
      <c r="AQ1542" s="184"/>
      <c r="AS1542" s="244"/>
      <c r="AT1542" s="244"/>
      <c r="AU1542" s="253"/>
      <c r="AV1542" s="253"/>
      <c r="AW1542" s="253"/>
      <c r="AX1542" s="245"/>
      <c r="AY1542" s="214" t="n">
        <f aca="false">IF(AY1541&gt;0,AU1540/AY1541,0)</f>
        <v>0</v>
      </c>
      <c r="AZ1542" s="214" t="n">
        <f aca="false">IF(AZ1541&gt;0,AV1540/AZ1541,0)</f>
        <v>0</v>
      </c>
      <c r="BA1542" s="214" t="n">
        <f aca="false">IF(BA1541&gt;0,AW1540/BA1541,0)</f>
        <v>0</v>
      </c>
      <c r="BB1542" s="245"/>
      <c r="BC1542" s="253"/>
      <c r="BD1542" s="253"/>
      <c r="BE1542" s="58"/>
      <c r="BF1542" s="58"/>
      <c r="BG1542" s="184"/>
      <c r="BH1542" s="184"/>
      <c r="BI1542" s="184"/>
      <c r="BJ1542" s="184"/>
      <c r="BK1542" s="184"/>
    </row>
    <row r="1543" customFormat="false" ht="11.25" hidden="false" customHeight="true" outlineLevel="0" collapsed="false">
      <c r="A1543" s="286" t="n">
        <f aca="false">A1542</f>
        <v>1524</v>
      </c>
      <c r="B1543" s="300" t="n">
        <f aca="false">ROW(B1543)</f>
        <v>1543</v>
      </c>
      <c r="G1543" s="184"/>
      <c r="K1543" s="204"/>
      <c r="L1543" s="194"/>
      <c r="M1543" s="224"/>
      <c r="N1543" s="194"/>
      <c r="O1543" s="194"/>
      <c r="P1543" s="194"/>
      <c r="Q1543" s="194"/>
      <c r="R1543" s="194"/>
      <c r="S1543" s="194"/>
      <c r="T1543" s="194"/>
      <c r="U1543" s="194"/>
      <c r="V1543" s="194"/>
      <c r="W1543" s="194"/>
      <c r="X1543" s="194"/>
      <c r="Y1543" s="194"/>
      <c r="Z1543" s="258"/>
      <c r="AA1543" s="187"/>
      <c r="AB1543" s="184"/>
      <c r="AC1543" s="184"/>
      <c r="AN1543" s="184"/>
      <c r="AO1543" s="184"/>
      <c r="AP1543" s="184"/>
      <c r="AQ1543" s="184"/>
    </row>
    <row r="1544" customFormat="false" ht="11.25" hidden="false" customHeight="true" outlineLevel="0" collapsed="false">
      <c r="A1544" s="301" t="n">
        <f aca="false">A1543</f>
        <v>1524</v>
      </c>
      <c r="B1544" s="302" t="n">
        <f aca="false">B1543</f>
        <v>1543</v>
      </c>
      <c r="G1544" s="184"/>
      <c r="K1544" s="186"/>
      <c r="AA1544" s="187"/>
      <c r="AB1544" s="184"/>
      <c r="AC1544" s="184"/>
      <c r="AN1544" s="184"/>
      <c r="AO1544" s="184"/>
      <c r="AP1544" s="184"/>
      <c r="AQ1544" s="184"/>
    </row>
    <row r="1545" customFormat="false" ht="15.95" hidden="false" customHeight="true" outlineLevel="0" collapsed="false">
      <c r="A1545" s="284" t="n">
        <f aca="false">ROW(A1545)</f>
        <v>1545</v>
      </c>
      <c r="B1545" s="285" t="n">
        <f aca="false">B1546</f>
        <v>1564</v>
      </c>
      <c r="G1545" s="184"/>
      <c r="K1545" s="189" t="s">
        <v>294</v>
      </c>
      <c r="L1545" s="189"/>
      <c r="M1545" s="191" t="s">
        <v>242</v>
      </c>
      <c r="N1545" s="192" t="s">
        <v>243</v>
      </c>
      <c r="O1545" s="193"/>
      <c r="P1545" s="193"/>
      <c r="Q1545" s="193"/>
      <c r="R1545" s="193"/>
      <c r="S1545" s="193"/>
      <c r="T1545" s="193"/>
      <c r="U1545" s="193"/>
      <c r="V1545" s="193"/>
      <c r="W1545" s="193"/>
      <c r="X1545" s="193"/>
      <c r="Y1545" s="193"/>
      <c r="Z1545" s="193"/>
      <c r="AA1545" s="194"/>
      <c r="AB1545" s="184"/>
      <c r="AC1545" s="184"/>
      <c r="AN1545" s="184"/>
      <c r="AO1545" s="184"/>
      <c r="AP1545" s="184"/>
      <c r="AQ1545" s="184"/>
      <c r="AS1545" s="195" t="s">
        <v>244</v>
      </c>
      <c r="AT1545" s="185"/>
      <c r="AU1545" s="185"/>
      <c r="AV1545" s="185"/>
      <c r="AW1545" s="185"/>
      <c r="AX1545" s="185"/>
      <c r="AY1545" s="185"/>
      <c r="AZ1545" s="184"/>
      <c r="BA1545" s="184"/>
      <c r="BB1545" s="184"/>
      <c r="BC1545" s="184"/>
      <c r="BD1545" s="184"/>
      <c r="BE1545" s="184"/>
      <c r="BF1545" s="184"/>
      <c r="BG1545" s="184"/>
      <c r="BH1545" s="184"/>
      <c r="BI1545" s="184"/>
      <c r="BJ1545" s="184"/>
      <c r="BK1545" s="184"/>
    </row>
    <row r="1546" customFormat="false" ht="15.95" hidden="false" customHeight="true" outlineLevel="0" collapsed="false">
      <c r="A1546" s="286" t="n">
        <f aca="false">A1545</f>
        <v>1545</v>
      </c>
      <c r="B1546" s="287" t="n">
        <f aca="false">B1547</f>
        <v>1564</v>
      </c>
      <c r="G1546" s="184"/>
      <c r="I1546" s="196"/>
      <c r="K1546" s="189" t="n">
        <f aca="false">C1563</f>
        <v>73</v>
      </c>
      <c r="L1546" s="189"/>
      <c r="M1546" s="288"/>
      <c r="N1546" s="289"/>
      <c r="O1546" s="290"/>
      <c r="P1546" s="290"/>
      <c r="Q1546" s="290"/>
      <c r="R1546" s="290"/>
      <c r="S1546" s="290"/>
      <c r="T1546" s="290"/>
      <c r="U1546" s="290"/>
      <c r="V1546" s="290"/>
      <c r="W1546" s="290"/>
      <c r="X1546" s="290"/>
      <c r="Y1546" s="291"/>
      <c r="Z1546" s="193"/>
      <c r="AA1546" s="194"/>
      <c r="AB1546" s="184"/>
      <c r="AC1546" s="184"/>
      <c r="AN1546" s="184"/>
      <c r="AO1546" s="184"/>
      <c r="AP1546" s="184"/>
      <c r="AQ1546" s="184"/>
      <c r="AS1546" s="201" t="s">
        <v>246</v>
      </c>
      <c r="AT1546" s="201"/>
      <c r="AU1546" s="202" t="s">
        <v>247</v>
      </c>
      <c r="AV1546" s="202"/>
      <c r="AW1546" s="202"/>
      <c r="AX1546" s="185"/>
      <c r="AY1546" s="202" t="s">
        <v>248</v>
      </c>
      <c r="AZ1546" s="202"/>
      <c r="BA1546" s="202"/>
      <c r="BB1546" s="184"/>
      <c r="BC1546" s="184"/>
      <c r="BD1546" s="184"/>
      <c r="BE1546" s="184"/>
      <c r="BF1546" s="184"/>
      <c r="BG1546" s="184"/>
      <c r="BH1546" s="184"/>
      <c r="BI1546" s="184"/>
      <c r="BJ1546" s="184"/>
      <c r="BK1546" s="184"/>
    </row>
    <row r="1547" customFormat="false" ht="7.9" hidden="false" customHeight="true" outlineLevel="0" collapsed="false">
      <c r="A1547" s="286" t="n">
        <f aca="false">A1546</f>
        <v>1545</v>
      </c>
      <c r="B1547" s="287" t="n">
        <f aca="false">B1548</f>
        <v>1564</v>
      </c>
      <c r="G1547" s="184"/>
      <c r="I1547" s="203"/>
      <c r="K1547" s="204"/>
      <c r="L1547" s="193"/>
      <c r="M1547" s="205"/>
      <c r="N1547" s="206"/>
      <c r="O1547" s="207"/>
      <c r="P1547" s="207"/>
      <c r="Q1547" s="207"/>
      <c r="R1547" s="207"/>
      <c r="S1547" s="160"/>
      <c r="T1547" s="160"/>
      <c r="U1547" s="160"/>
      <c r="V1547" s="207"/>
      <c r="W1547" s="160"/>
      <c r="X1547" s="160"/>
      <c r="Y1547" s="160"/>
      <c r="Z1547" s="193"/>
      <c r="AA1547" s="194"/>
      <c r="AB1547" s="184"/>
      <c r="AC1547" s="184"/>
      <c r="AN1547" s="184"/>
      <c r="AO1547" s="184"/>
      <c r="AP1547" s="184"/>
      <c r="AQ1547" s="184"/>
      <c r="AS1547" s="201"/>
      <c r="AT1547" s="201"/>
      <c r="AU1547" s="208" t="s">
        <v>249</v>
      </c>
      <c r="AV1547" s="208" t="s">
        <v>250</v>
      </c>
      <c r="AW1547" s="208" t="s">
        <v>251</v>
      </c>
      <c r="AX1547" s="209"/>
      <c r="AY1547" s="208" t="s">
        <v>249</v>
      </c>
      <c r="AZ1547" s="208" t="s">
        <v>250</v>
      </c>
      <c r="BA1547" s="208" t="s">
        <v>251</v>
      </c>
      <c r="BB1547" s="208"/>
      <c r="BC1547" s="184"/>
      <c r="BD1547" s="184"/>
      <c r="BE1547" s="184"/>
      <c r="BF1547" s="184"/>
      <c r="BG1547" s="184"/>
      <c r="BH1547" s="184"/>
      <c r="BI1547" s="184"/>
      <c r="BJ1547" s="184"/>
      <c r="BK1547" s="184"/>
    </row>
    <row r="1548" customFormat="false" ht="15.95" hidden="false" customHeight="true" outlineLevel="0" collapsed="false">
      <c r="A1548" s="286" t="n">
        <f aca="false">A1547</f>
        <v>1545</v>
      </c>
      <c r="B1548" s="287" t="n">
        <f aca="false">B1549</f>
        <v>1564</v>
      </c>
      <c r="G1548" s="184"/>
      <c r="I1548" s="203"/>
      <c r="K1548" s="204"/>
      <c r="L1548" s="193"/>
      <c r="M1548" s="160"/>
      <c r="N1548" s="193"/>
      <c r="O1548" s="193"/>
      <c r="P1548" s="193"/>
      <c r="Q1548" s="160"/>
      <c r="R1548" s="210" t="s">
        <v>252</v>
      </c>
      <c r="S1548" s="292"/>
      <c r="T1548" s="212" t="s">
        <v>253</v>
      </c>
      <c r="U1548" s="213" t="s">
        <v>254</v>
      </c>
      <c r="V1548" s="205"/>
      <c r="W1548" s="162" t="s">
        <v>255</v>
      </c>
      <c r="X1548" s="162"/>
      <c r="Y1548" s="162"/>
      <c r="Z1548" s="193"/>
      <c r="AA1548" s="194"/>
      <c r="AB1548" s="184"/>
      <c r="AC1548" s="184"/>
      <c r="AN1548" s="184"/>
      <c r="AO1548" s="184"/>
      <c r="AP1548" s="184"/>
      <c r="AQ1548" s="184"/>
      <c r="AS1548" s="58"/>
      <c r="AT1548" s="58"/>
      <c r="AU1548" s="58"/>
      <c r="AV1548" s="58"/>
      <c r="AW1548" s="58"/>
      <c r="AX1548" s="58"/>
      <c r="AY1548" s="201" t="n">
        <f aca="false">S1548</f>
        <v>0</v>
      </c>
      <c r="AZ1548" s="201" t="n">
        <f aca="false">AY1548</f>
        <v>0</v>
      </c>
      <c r="BA1548" s="201" t="n">
        <f aca="false">AZ1548</f>
        <v>0</v>
      </c>
      <c r="BB1548" s="201"/>
      <c r="BC1548" s="214" t="n">
        <f aca="false">IF(AY1548&gt;0,AU1561/AY1548,0)</f>
        <v>0</v>
      </c>
      <c r="BD1548" s="214" t="n">
        <f aca="false">IF(AZ1548&gt;0,AV1561/AZ1548,0)</f>
        <v>0</v>
      </c>
      <c r="BE1548" s="214" t="n">
        <f aca="false">IF(BA1548&gt;0,AW1561/BA1548,0)</f>
        <v>0</v>
      </c>
      <c r="BF1548" s="214" t="n">
        <f aca="false">IF(SUM(BC1548:BE1548)&gt;0,1/SUM(BC1548:BE1548),0)</f>
        <v>0</v>
      </c>
      <c r="BG1548" s="184"/>
      <c r="BH1548" s="58"/>
      <c r="BI1548" s="58"/>
      <c r="BJ1548" s="184"/>
      <c r="BK1548" s="184"/>
    </row>
    <row r="1549" customFormat="false" ht="11.45" hidden="false" customHeight="true" outlineLevel="0" collapsed="false">
      <c r="A1549" s="286" t="n">
        <f aca="false">A1548</f>
        <v>1545</v>
      </c>
      <c r="B1549" s="287" t="n">
        <f aca="false">B1550</f>
        <v>1564</v>
      </c>
      <c r="G1549" s="184"/>
      <c r="I1549" s="203"/>
      <c r="K1549" s="204"/>
      <c r="L1549" s="193"/>
      <c r="M1549" s="215" t="s">
        <v>249</v>
      </c>
      <c r="N1549" s="216"/>
      <c r="O1549" s="216"/>
      <c r="P1549" s="216" t="s">
        <v>250</v>
      </c>
      <c r="Q1549" s="204"/>
      <c r="R1549" s="216" t="s">
        <v>251</v>
      </c>
      <c r="S1549" s="204"/>
      <c r="T1549" s="217"/>
      <c r="U1549" s="213" t="s">
        <v>258</v>
      </c>
      <c r="V1549" s="218"/>
      <c r="W1549" s="219" t="s">
        <v>249</v>
      </c>
      <c r="X1549" s="219" t="s">
        <v>250</v>
      </c>
      <c r="Y1549" s="219" t="s">
        <v>251</v>
      </c>
      <c r="Z1549" s="193"/>
      <c r="AA1549" s="194"/>
      <c r="AB1549" s="184"/>
      <c r="AC1549" s="184"/>
      <c r="AN1549" s="184"/>
      <c r="AO1549" s="184"/>
      <c r="AP1549" s="184"/>
      <c r="AQ1549" s="184"/>
      <c r="AS1549" s="58"/>
      <c r="AT1549" s="58"/>
      <c r="AU1549" s="58"/>
      <c r="AV1549" s="58"/>
      <c r="AW1549" s="58"/>
      <c r="AX1549" s="58"/>
      <c r="AY1549" s="201"/>
      <c r="AZ1549" s="201"/>
      <c r="BA1549" s="201"/>
      <c r="BB1549" s="201"/>
      <c r="BC1549" s="214"/>
      <c r="BD1549" s="214"/>
      <c r="BE1549" s="214"/>
      <c r="BF1549" s="214"/>
      <c r="BG1549" s="184"/>
      <c r="BH1549" s="58"/>
      <c r="BI1549" s="220"/>
      <c r="BJ1549" s="184"/>
      <c r="BK1549" s="184"/>
    </row>
    <row r="1550" customFormat="false" ht="15.95" hidden="false" customHeight="true" outlineLevel="0" collapsed="false">
      <c r="A1550" s="286" t="n">
        <f aca="false">A1549</f>
        <v>1545</v>
      </c>
      <c r="B1550" s="287" t="n">
        <f aca="false">B1551</f>
        <v>1564</v>
      </c>
      <c r="G1550" s="184"/>
      <c r="I1550" s="203"/>
      <c r="K1550" s="204"/>
      <c r="L1550" s="210" t="s">
        <v>259</v>
      </c>
      <c r="M1550" s="279"/>
      <c r="N1550" s="293"/>
      <c r="O1550" s="293"/>
      <c r="P1550" s="279"/>
      <c r="Q1550" s="294"/>
      <c r="R1550" s="279"/>
      <c r="S1550" s="294"/>
      <c r="T1550" s="224"/>
      <c r="U1550" s="295"/>
      <c r="V1550" s="226"/>
      <c r="W1550" s="296"/>
      <c r="X1550" s="296"/>
      <c r="Y1550" s="296"/>
      <c r="Z1550" s="192"/>
      <c r="AA1550" s="194"/>
      <c r="AB1550" s="184"/>
      <c r="AC1550" s="184"/>
      <c r="AN1550" s="184"/>
      <c r="AO1550" s="184"/>
      <c r="AP1550" s="184"/>
      <c r="AQ1550" s="184"/>
      <c r="AS1550" s="201" t="n">
        <f aca="false">U1550/1000</f>
        <v>0</v>
      </c>
      <c r="AT1550" s="201"/>
      <c r="AU1550" s="214" t="n">
        <f aca="false">W1550</f>
        <v>0</v>
      </c>
      <c r="AV1550" s="214" t="n">
        <f aca="false">IF(X1550&gt;0,X1550,AU1550)</f>
        <v>0</v>
      </c>
      <c r="AW1550" s="228" t="n">
        <f aca="false">IF(Y1550&gt;0,Y1550,AU1550)</f>
        <v>0</v>
      </c>
      <c r="AX1550" s="201"/>
      <c r="AY1550" s="214" t="n">
        <f aca="false">IF(AU1550&gt;0,AS1550/AU1550,0)</f>
        <v>0</v>
      </c>
      <c r="AZ1550" s="214" t="n">
        <f aca="false">IF(AV1550&gt;0,AS1550/AV1550,0)</f>
        <v>0</v>
      </c>
      <c r="BA1550" s="214" t="n">
        <f aca="false">IF(AW1550&gt;0,AS1550/AW1550,0)</f>
        <v>0</v>
      </c>
      <c r="BB1550" s="214"/>
      <c r="BC1550" s="214" t="n">
        <f aca="false">IF(AY1550&gt;0,AU1561/AY1550,0)</f>
        <v>0</v>
      </c>
      <c r="BD1550" s="214" t="n">
        <f aca="false">IF(AZ1550&gt;0,AV1561/AZ1550,0)</f>
        <v>0</v>
      </c>
      <c r="BE1550" s="214" t="n">
        <f aca="false">IF(BA1550&gt;0,AW1561/BA1550,0)</f>
        <v>0</v>
      </c>
      <c r="BF1550" s="214" t="n">
        <f aca="false">IF(SUM(BC1550:BE1550)&gt;0,1/SUM(BC1550:BE1550),0)</f>
        <v>0</v>
      </c>
      <c r="BG1550" s="184"/>
      <c r="BH1550" s="229"/>
      <c r="BI1550" s="230"/>
      <c r="BJ1550" s="195"/>
      <c r="BK1550" s="184"/>
    </row>
    <row r="1551" customFormat="false" ht="15.95" hidden="false" customHeight="true" outlineLevel="0" collapsed="false">
      <c r="A1551" s="286" t="n">
        <f aca="false">A1550</f>
        <v>1545</v>
      </c>
      <c r="B1551" s="287" t="n">
        <f aca="false">B1552</f>
        <v>1564</v>
      </c>
      <c r="G1551" s="184"/>
      <c r="I1551" s="203"/>
      <c r="K1551" s="204"/>
      <c r="L1551" s="210" t="s">
        <v>261</v>
      </c>
      <c r="M1551" s="279"/>
      <c r="N1551" s="293"/>
      <c r="O1551" s="293"/>
      <c r="P1551" s="279"/>
      <c r="Q1551" s="294"/>
      <c r="R1551" s="293"/>
      <c r="S1551" s="294"/>
      <c r="T1551" s="224"/>
      <c r="U1551" s="295"/>
      <c r="V1551" s="226"/>
      <c r="W1551" s="296"/>
      <c r="X1551" s="296"/>
      <c r="Y1551" s="296"/>
      <c r="Z1551" s="192"/>
      <c r="AA1551" s="194"/>
      <c r="AB1551" s="184"/>
      <c r="AC1551" s="184"/>
      <c r="AN1551" s="184"/>
      <c r="AO1551" s="184"/>
      <c r="AP1551" s="184"/>
      <c r="AQ1551" s="184"/>
      <c r="AS1551" s="201" t="n">
        <f aca="false">U1551/1000</f>
        <v>0</v>
      </c>
      <c r="AT1551" s="201"/>
      <c r="AU1551" s="214" t="n">
        <f aca="false">W1551</f>
        <v>0</v>
      </c>
      <c r="AV1551" s="214" t="n">
        <f aca="false">IF(X1551&gt;0,X1551,AU1551)</f>
        <v>0</v>
      </c>
      <c r="AW1551" s="228" t="n">
        <f aca="false">IF(Y1551&gt;0,Y1551,AU1551)</f>
        <v>0</v>
      </c>
      <c r="AX1551" s="201"/>
      <c r="AY1551" s="214" t="n">
        <f aca="false">IF(AU1551&gt;0,AS1551/AU1551,0)</f>
        <v>0</v>
      </c>
      <c r="AZ1551" s="214" t="n">
        <f aca="false">IF(AV1551&gt;0,AS1551/AV1551,0)</f>
        <v>0</v>
      </c>
      <c r="BA1551" s="214" t="n">
        <f aca="false">IF(AW1551&gt;0,AS1551/AW1551,0)</f>
        <v>0</v>
      </c>
      <c r="BB1551" s="214"/>
      <c r="BC1551" s="214" t="n">
        <f aca="false">IF(AY1551&gt;0,AU1561/AY1551,0)</f>
        <v>0</v>
      </c>
      <c r="BD1551" s="214" t="n">
        <f aca="false">IF(AZ1551&gt;0,AV1561/AZ1551,0)</f>
        <v>0</v>
      </c>
      <c r="BE1551" s="214" t="n">
        <f aca="false">IF(BA1551&gt;0,AW1561/BA1551,0)</f>
        <v>0</v>
      </c>
      <c r="BF1551" s="214" t="n">
        <f aca="false">IF(SUM(BC1551:BE1551)&gt;0,1/SUM(BC1551:BE1551),0)</f>
        <v>0</v>
      </c>
      <c r="BG1551" s="184"/>
      <c r="BH1551" s="229"/>
      <c r="BI1551" s="230"/>
      <c r="BJ1551" s="195"/>
      <c r="BK1551" s="184"/>
    </row>
    <row r="1552" customFormat="false" ht="15.95" hidden="false" customHeight="true" outlineLevel="0" collapsed="false">
      <c r="A1552" s="286" t="n">
        <f aca="false">A1551</f>
        <v>1545</v>
      </c>
      <c r="B1552" s="287" t="n">
        <f aca="false">B1553</f>
        <v>1564</v>
      </c>
      <c r="G1552" s="184"/>
      <c r="I1552" s="203"/>
      <c r="K1552" s="204"/>
      <c r="L1552" s="210" t="s">
        <v>263</v>
      </c>
      <c r="M1552" s="279"/>
      <c r="N1552" s="293"/>
      <c r="O1552" s="293"/>
      <c r="P1552" s="279"/>
      <c r="Q1552" s="294"/>
      <c r="R1552" s="293"/>
      <c r="S1552" s="294"/>
      <c r="T1552" s="194"/>
      <c r="U1552" s="295"/>
      <c r="V1552" s="231"/>
      <c r="W1552" s="296"/>
      <c r="X1552" s="296"/>
      <c r="Y1552" s="296"/>
      <c r="Z1552" s="192"/>
      <c r="AA1552" s="194"/>
      <c r="AB1552" s="184"/>
      <c r="AC1552" s="184"/>
      <c r="AN1552" s="184"/>
      <c r="AO1552" s="184"/>
      <c r="AP1552" s="184"/>
      <c r="AQ1552" s="184"/>
      <c r="AS1552" s="201" t="n">
        <f aca="false">U1552/1000</f>
        <v>0</v>
      </c>
      <c r="AT1552" s="201"/>
      <c r="AU1552" s="214" t="n">
        <f aca="false">W1552</f>
        <v>0</v>
      </c>
      <c r="AV1552" s="214" t="n">
        <f aca="false">IF(X1552&gt;0,X1552,AU1552)</f>
        <v>0</v>
      </c>
      <c r="AW1552" s="228" t="n">
        <f aca="false">IF(Y1552&gt;0,Y1552,AU1552)</f>
        <v>0</v>
      </c>
      <c r="AX1552" s="201"/>
      <c r="AY1552" s="214" t="n">
        <f aca="false">IF(AU1552&gt;0,AS1552/AU1552,0)</f>
        <v>0</v>
      </c>
      <c r="AZ1552" s="214" t="n">
        <f aca="false">IF(AV1552&gt;0,AS1552/AV1552,0)</f>
        <v>0</v>
      </c>
      <c r="BA1552" s="214" t="n">
        <f aca="false">IF(AW1552&gt;0,AS1552/AW1552,0)</f>
        <v>0</v>
      </c>
      <c r="BB1552" s="214"/>
      <c r="BC1552" s="214" t="n">
        <f aca="false">IF(AY1552&gt;0,AU1561/AY1552,0)</f>
        <v>0</v>
      </c>
      <c r="BD1552" s="214" t="n">
        <f aca="false">IF(AZ1552&gt;0,AV1561/AZ1552,0)</f>
        <v>0</v>
      </c>
      <c r="BE1552" s="214" t="n">
        <f aca="false">IF(BA1552&gt;0,AW1561/BA1552,0)</f>
        <v>0</v>
      </c>
      <c r="BF1552" s="214" t="n">
        <f aca="false">IF(SUM(BC1552:BE1552)&gt;0,1/SUM(BC1552:BE1552),0)</f>
        <v>0</v>
      </c>
      <c r="BG1552" s="184"/>
      <c r="BH1552" s="195"/>
      <c r="BI1552" s="230"/>
      <c r="BJ1552" s="232"/>
      <c r="BK1552" s="184"/>
    </row>
    <row r="1553" customFormat="false" ht="15.95" hidden="false" customHeight="true" outlineLevel="0" collapsed="false">
      <c r="A1553" s="286" t="n">
        <f aca="false">A1552</f>
        <v>1545</v>
      </c>
      <c r="B1553" s="287" t="n">
        <f aca="false">B1554</f>
        <v>1564</v>
      </c>
      <c r="G1553" s="184"/>
      <c r="I1553" s="203"/>
      <c r="K1553" s="204"/>
      <c r="L1553" s="210" t="s">
        <v>265</v>
      </c>
      <c r="M1553" s="279"/>
      <c r="N1553" s="293"/>
      <c r="O1553" s="293"/>
      <c r="P1553" s="279"/>
      <c r="Q1553" s="294"/>
      <c r="R1553" s="293"/>
      <c r="S1553" s="294"/>
      <c r="T1553" s="194"/>
      <c r="U1553" s="295"/>
      <c r="V1553" s="231"/>
      <c r="W1553" s="296"/>
      <c r="X1553" s="296"/>
      <c r="Y1553" s="296"/>
      <c r="Z1553" s="192"/>
      <c r="AA1553" s="194"/>
      <c r="AB1553" s="184"/>
      <c r="AC1553" s="184"/>
      <c r="AN1553" s="184"/>
      <c r="AO1553" s="184"/>
      <c r="AP1553" s="184"/>
      <c r="AQ1553" s="184"/>
      <c r="AS1553" s="201" t="n">
        <f aca="false">U1553/1000</f>
        <v>0</v>
      </c>
      <c r="AT1553" s="201"/>
      <c r="AU1553" s="214" t="n">
        <f aca="false">W1553</f>
        <v>0</v>
      </c>
      <c r="AV1553" s="214" t="n">
        <f aca="false">IF(X1553&gt;0,X1553,AU1553)</f>
        <v>0</v>
      </c>
      <c r="AW1553" s="228" t="n">
        <f aca="false">IF(Y1553&gt;0,Y1553,AU1553)</f>
        <v>0</v>
      </c>
      <c r="AX1553" s="201"/>
      <c r="AY1553" s="214" t="n">
        <f aca="false">IF(AU1553&gt;0,AS1553/AU1553,0)</f>
        <v>0</v>
      </c>
      <c r="AZ1553" s="214" t="n">
        <f aca="false">IF(AV1553&gt;0,AS1553/AV1553,0)</f>
        <v>0</v>
      </c>
      <c r="BA1553" s="214" t="n">
        <f aca="false">IF(AW1553&gt;0,AS1553/AW1553,0)</f>
        <v>0</v>
      </c>
      <c r="BB1553" s="214"/>
      <c r="BC1553" s="214" t="n">
        <f aca="false">IF(AY1553&gt;0,AU1561/AY1553,0)</f>
        <v>0</v>
      </c>
      <c r="BD1553" s="214" t="n">
        <f aca="false">IF(AZ1553&gt;0,AV1561/AZ1553,0)</f>
        <v>0</v>
      </c>
      <c r="BE1553" s="214" t="n">
        <f aca="false">IF(BA1553&gt;0,AW1561/BA1553,0)</f>
        <v>0</v>
      </c>
      <c r="BF1553" s="214" t="n">
        <f aca="false">IF(SUM(BC1553:BE1553)&gt;0,1/SUM(BC1553:BE1553),0)</f>
        <v>0</v>
      </c>
      <c r="BG1553" s="184"/>
      <c r="BH1553" s="233"/>
      <c r="BI1553" s="234"/>
      <c r="BJ1553" s="232"/>
      <c r="BK1553" s="184"/>
    </row>
    <row r="1554" customFormat="false" ht="15.95" hidden="false" customHeight="true" outlineLevel="0" collapsed="false">
      <c r="A1554" s="286" t="n">
        <f aca="false">A1553</f>
        <v>1545</v>
      </c>
      <c r="B1554" s="287" t="n">
        <f aca="false">B1555</f>
        <v>1564</v>
      </c>
      <c r="G1554" s="184"/>
      <c r="I1554" s="297" t="s">
        <v>268</v>
      </c>
      <c r="K1554" s="204"/>
      <c r="L1554" s="210" t="s">
        <v>269</v>
      </c>
      <c r="M1554" s="279"/>
      <c r="N1554" s="293"/>
      <c r="O1554" s="293"/>
      <c r="P1554" s="279"/>
      <c r="Q1554" s="294"/>
      <c r="R1554" s="293"/>
      <c r="S1554" s="294"/>
      <c r="T1554" s="224"/>
      <c r="U1554" s="295"/>
      <c r="V1554" s="226"/>
      <c r="W1554" s="296"/>
      <c r="X1554" s="296"/>
      <c r="Y1554" s="296"/>
      <c r="Z1554" s="192"/>
      <c r="AA1554" s="194"/>
      <c r="AB1554" s="184"/>
      <c r="AC1554" s="184"/>
      <c r="AN1554" s="184"/>
      <c r="AO1554" s="184"/>
      <c r="AP1554" s="184"/>
      <c r="AQ1554" s="184"/>
      <c r="AS1554" s="201" t="n">
        <f aca="false">U1554/1000</f>
        <v>0</v>
      </c>
      <c r="AT1554" s="201"/>
      <c r="AU1554" s="214" t="n">
        <f aca="false">W1554</f>
        <v>0</v>
      </c>
      <c r="AV1554" s="214" t="n">
        <f aca="false">IF(X1554&gt;0,X1554,AU1554)</f>
        <v>0</v>
      </c>
      <c r="AW1554" s="228" t="n">
        <f aca="false">IF(Y1554&gt;0,Y1554,AU1554)</f>
        <v>0</v>
      </c>
      <c r="AX1554" s="201"/>
      <c r="AY1554" s="214" t="n">
        <f aca="false">IF(AU1554&gt;0,AS1554/AU1554,0)</f>
        <v>0</v>
      </c>
      <c r="AZ1554" s="214" t="n">
        <f aca="false">IF(AV1554&gt;0,AS1554/AV1554,0)</f>
        <v>0</v>
      </c>
      <c r="BA1554" s="214" t="n">
        <f aca="false">IF(AW1554&gt;0,AS1554/AW1554,0)</f>
        <v>0</v>
      </c>
      <c r="BB1554" s="214"/>
      <c r="BC1554" s="214" t="n">
        <f aca="false">IF(AY1554&gt;0,AU1561/AY1554,0)</f>
        <v>0</v>
      </c>
      <c r="BD1554" s="214" t="n">
        <f aca="false">IF(AZ1554&gt;0,AV1561/AZ1554,0)</f>
        <v>0</v>
      </c>
      <c r="BE1554" s="214" t="n">
        <f aca="false">IF(BA1554&gt;0,AW1561/BA1554,0)</f>
        <v>0</v>
      </c>
      <c r="BF1554" s="214" t="n">
        <f aca="false">IF(SUM(BC1554:BE1554)&gt;0,1/SUM(BC1554:BE1554),0)</f>
        <v>0</v>
      </c>
      <c r="BG1554" s="184"/>
      <c r="BH1554" s="229" t="s">
        <v>271</v>
      </c>
      <c r="BI1554" s="236" t="e">
        <f aca="false">1/SUM(AY1563:BA1563)</f>
        <v>#DIV/0!</v>
      </c>
      <c r="BJ1554" s="195" t="s">
        <v>253</v>
      </c>
      <c r="BK1554" s="237" t="e">
        <f aca="false">1/BI1554</f>
        <v>#DIV/0!</v>
      </c>
    </row>
    <row r="1555" customFormat="false" ht="15.95" hidden="false" customHeight="true" outlineLevel="0" collapsed="false">
      <c r="A1555" s="286" t="n">
        <f aca="false">A1554</f>
        <v>1545</v>
      </c>
      <c r="B1555" s="287" t="n">
        <f aca="false">B1556</f>
        <v>1564</v>
      </c>
      <c r="G1555" s="184"/>
      <c r="I1555" s="203"/>
      <c r="K1555" s="204"/>
      <c r="L1555" s="210" t="s">
        <v>272</v>
      </c>
      <c r="M1555" s="279"/>
      <c r="N1555" s="293"/>
      <c r="O1555" s="293"/>
      <c r="P1555" s="279"/>
      <c r="Q1555" s="294"/>
      <c r="R1555" s="293"/>
      <c r="S1555" s="294"/>
      <c r="T1555" s="194"/>
      <c r="U1555" s="295"/>
      <c r="V1555" s="231"/>
      <c r="W1555" s="296"/>
      <c r="X1555" s="296"/>
      <c r="Y1555" s="296"/>
      <c r="Z1555" s="192"/>
      <c r="AA1555" s="194"/>
      <c r="AB1555" s="184"/>
      <c r="AC1555" s="184"/>
      <c r="AN1555" s="184"/>
      <c r="AO1555" s="184"/>
      <c r="AP1555" s="184"/>
      <c r="AQ1555" s="184"/>
      <c r="AS1555" s="201" t="n">
        <f aca="false">U1555/1000</f>
        <v>0</v>
      </c>
      <c r="AT1555" s="201"/>
      <c r="AU1555" s="214" t="n">
        <f aca="false">W1555</f>
        <v>0</v>
      </c>
      <c r="AV1555" s="214" t="n">
        <f aca="false">IF(X1555&gt;0,X1555,AU1555)</f>
        <v>0</v>
      </c>
      <c r="AW1555" s="228" t="n">
        <f aca="false">IF(Y1555&gt;0,Y1555,AU1555)</f>
        <v>0</v>
      </c>
      <c r="AX1555" s="201"/>
      <c r="AY1555" s="214" t="n">
        <f aca="false">IF(AU1555&gt;0,AS1555/AU1555,0)</f>
        <v>0</v>
      </c>
      <c r="AZ1555" s="214" t="n">
        <f aca="false">IF(AV1555&gt;0,AS1555/AV1555,0)</f>
        <v>0</v>
      </c>
      <c r="BA1555" s="214" t="n">
        <f aca="false">IF(AW1555&gt;0,AS1555/AW1555,0)</f>
        <v>0</v>
      </c>
      <c r="BB1555" s="214"/>
      <c r="BC1555" s="214" t="n">
        <f aca="false">IF(AY1555&gt;0,AU1561/AY1555,0)</f>
        <v>0</v>
      </c>
      <c r="BD1555" s="214" t="n">
        <f aca="false">IF(AZ1555&gt;0,AV1561/AZ1555,0)</f>
        <v>0</v>
      </c>
      <c r="BE1555" s="214" t="n">
        <f aca="false">IF(BA1555&gt;0,AW1561/BA1555,0)</f>
        <v>0</v>
      </c>
      <c r="BF1555" s="214" t="n">
        <f aca="false">IF(SUM(BC1555:BE1555)&gt;0,1/SUM(BC1555:BE1555),0)</f>
        <v>0</v>
      </c>
      <c r="BG1555" s="184"/>
      <c r="BH1555" s="229" t="s">
        <v>274</v>
      </c>
      <c r="BI1555" s="230" t="n">
        <f aca="false">BF1562</f>
        <v>0</v>
      </c>
      <c r="BJ1555" s="195" t="s">
        <v>253</v>
      </c>
      <c r="BK1555" s="237" t="e">
        <f aca="false">1/BI1555</f>
        <v>#DIV/0!</v>
      </c>
    </row>
    <row r="1556" customFormat="false" ht="15.95" hidden="false" customHeight="true" outlineLevel="0" collapsed="false">
      <c r="A1556" s="286" t="n">
        <f aca="false">A1555</f>
        <v>1545</v>
      </c>
      <c r="B1556" s="287" t="n">
        <f aca="false">B1557</f>
        <v>1564</v>
      </c>
      <c r="G1556" s="184"/>
      <c r="I1556" s="203"/>
      <c r="K1556" s="204"/>
      <c r="L1556" s="210" t="s">
        <v>275</v>
      </c>
      <c r="M1556" s="279"/>
      <c r="N1556" s="293"/>
      <c r="O1556" s="293"/>
      <c r="P1556" s="279"/>
      <c r="Q1556" s="294"/>
      <c r="R1556" s="293"/>
      <c r="S1556" s="294"/>
      <c r="T1556" s="224"/>
      <c r="U1556" s="295"/>
      <c r="V1556" s="226"/>
      <c r="W1556" s="296"/>
      <c r="X1556" s="296"/>
      <c r="Y1556" s="296"/>
      <c r="Z1556" s="192"/>
      <c r="AA1556" s="194"/>
      <c r="AB1556" s="184"/>
      <c r="AC1556" s="184"/>
      <c r="AN1556" s="184"/>
      <c r="AO1556" s="184"/>
      <c r="AP1556" s="184"/>
      <c r="AQ1556" s="184"/>
      <c r="AS1556" s="201" t="n">
        <f aca="false">U1556/1000</f>
        <v>0</v>
      </c>
      <c r="AT1556" s="201"/>
      <c r="AU1556" s="214" t="n">
        <f aca="false">W1556</f>
        <v>0</v>
      </c>
      <c r="AV1556" s="214" t="n">
        <f aca="false">IF(X1556&gt;0,X1556,AU1556)</f>
        <v>0</v>
      </c>
      <c r="AW1556" s="228" t="n">
        <f aca="false">IF(Y1556&gt;0,Y1556,AU1556)</f>
        <v>0</v>
      </c>
      <c r="AX1556" s="201"/>
      <c r="AY1556" s="214" t="n">
        <f aca="false">IF(AU1556&gt;0,AS1556/AU1556,0)</f>
        <v>0</v>
      </c>
      <c r="AZ1556" s="214" t="n">
        <f aca="false">IF(AV1556&gt;0,AS1556/AV1556,0)</f>
        <v>0</v>
      </c>
      <c r="BA1556" s="214" t="n">
        <f aca="false">IF(AW1556&gt;0,AS1556/AW1556,0)</f>
        <v>0</v>
      </c>
      <c r="BB1556" s="214"/>
      <c r="BC1556" s="214" t="n">
        <f aca="false">IF(AY1556&gt;0,AU1561/AY1556,0)</f>
        <v>0</v>
      </c>
      <c r="BD1556" s="214" t="n">
        <f aca="false">IF(AZ1556&gt;0,AV1561/AZ1556,0)</f>
        <v>0</v>
      </c>
      <c r="BE1556" s="214" t="n">
        <f aca="false">IF(BA1556&gt;0,AW1561/BA1556,0)</f>
        <v>0</v>
      </c>
      <c r="BF1556" s="214" t="n">
        <f aca="false">IF(SUM(BC1556:BE1556)&gt;0,1/SUM(BC1556:BE1556),0)</f>
        <v>0</v>
      </c>
      <c r="BG1556" s="184"/>
      <c r="BH1556" s="195"/>
      <c r="BI1556" s="230"/>
      <c r="BJ1556" s="232"/>
      <c r="BK1556" s="184"/>
    </row>
    <row r="1557" customFormat="false" ht="15.95" hidden="false" customHeight="true" outlineLevel="0" collapsed="false">
      <c r="A1557" s="286" t="n">
        <f aca="false">A1556</f>
        <v>1545</v>
      </c>
      <c r="B1557" s="287" t="n">
        <f aca="false">B1558</f>
        <v>1564</v>
      </c>
      <c r="G1557" s="184"/>
      <c r="I1557" s="203"/>
      <c r="K1557" s="204"/>
      <c r="L1557" s="210" t="s">
        <v>277</v>
      </c>
      <c r="M1557" s="279"/>
      <c r="N1557" s="293"/>
      <c r="O1557" s="293"/>
      <c r="P1557" s="279"/>
      <c r="Q1557" s="294"/>
      <c r="R1557" s="279"/>
      <c r="S1557" s="294"/>
      <c r="T1557" s="194"/>
      <c r="U1557" s="295"/>
      <c r="V1557" s="231"/>
      <c r="W1557" s="296"/>
      <c r="X1557" s="296"/>
      <c r="Y1557" s="296"/>
      <c r="Z1557" s="192"/>
      <c r="AA1557" s="194"/>
      <c r="AB1557" s="184"/>
      <c r="AC1557" s="184"/>
      <c r="AN1557" s="184"/>
      <c r="AO1557" s="184"/>
      <c r="AP1557" s="184"/>
      <c r="AQ1557" s="184"/>
      <c r="AS1557" s="201" t="n">
        <f aca="false">U1557/1000</f>
        <v>0</v>
      </c>
      <c r="AT1557" s="201"/>
      <c r="AU1557" s="214" t="n">
        <f aca="false">W1557</f>
        <v>0</v>
      </c>
      <c r="AV1557" s="214" t="n">
        <f aca="false">IF(X1557&gt;0,X1557,AU1557)</f>
        <v>0</v>
      </c>
      <c r="AW1557" s="228" t="n">
        <f aca="false">IF(Y1557&gt;0,Y1557,AU1557)</f>
        <v>0</v>
      </c>
      <c r="AX1557" s="201"/>
      <c r="AY1557" s="214" t="n">
        <f aca="false">IF(AU1557&gt;0,AS1557/AU1557,0)</f>
        <v>0</v>
      </c>
      <c r="AZ1557" s="214" t="n">
        <f aca="false">IF(AV1557&gt;0,AS1557/AV1557,0)</f>
        <v>0</v>
      </c>
      <c r="BA1557" s="214" t="n">
        <f aca="false">IF(AW1557&gt;0,AS1557/AW1557,0)</f>
        <v>0</v>
      </c>
      <c r="BB1557" s="214"/>
      <c r="BC1557" s="214" t="n">
        <f aca="false">IF(AY1557&gt;0,AU1561/AY1557,0)</f>
        <v>0</v>
      </c>
      <c r="BD1557" s="214" t="n">
        <f aca="false">IF(AZ1557&gt;0,AV1561/AZ1557,0)</f>
        <v>0</v>
      </c>
      <c r="BE1557" s="214" t="n">
        <f aca="false">IF(BA1557&gt;0,AW1561/BA1557,0)</f>
        <v>0</v>
      </c>
      <c r="BF1557" s="214" t="n">
        <f aca="false">IF(SUM(BC1557:BE1557)&gt;0,1/SUM(BC1557:BE1557),0)</f>
        <v>0</v>
      </c>
      <c r="BG1557" s="184"/>
      <c r="BH1557" s="233" t="s">
        <v>279</v>
      </c>
      <c r="BI1557" s="234" t="e">
        <f aca="false">(BI1554+BI1555)/2</f>
        <v>#DIV/0!</v>
      </c>
      <c r="BJ1557" s="232" t="s">
        <v>253</v>
      </c>
      <c r="BK1557" s="184"/>
    </row>
    <row r="1558" customFormat="false" ht="15.95" hidden="false" customHeight="true" outlineLevel="0" collapsed="false">
      <c r="A1558" s="286" t="n">
        <f aca="false">A1557</f>
        <v>1545</v>
      </c>
      <c r="B1558" s="287" t="n">
        <f aca="false">B1559</f>
        <v>1564</v>
      </c>
      <c r="G1558" s="184"/>
      <c r="I1558" s="203"/>
      <c r="K1558" s="204"/>
      <c r="L1558" s="210" t="s">
        <v>280</v>
      </c>
      <c r="M1558" s="279"/>
      <c r="N1558" s="293"/>
      <c r="O1558" s="293"/>
      <c r="P1558" s="279"/>
      <c r="Q1558" s="294"/>
      <c r="R1558" s="293"/>
      <c r="S1558" s="294"/>
      <c r="T1558" s="224"/>
      <c r="U1558" s="295"/>
      <c r="V1558" s="226"/>
      <c r="W1558" s="296"/>
      <c r="X1558" s="296"/>
      <c r="Y1558" s="296"/>
      <c r="Z1558" s="192"/>
      <c r="AA1558" s="194"/>
      <c r="AB1558" s="184"/>
      <c r="AC1558" s="184"/>
      <c r="AN1558" s="184"/>
      <c r="AO1558" s="184"/>
      <c r="AP1558" s="184"/>
      <c r="AQ1558" s="184"/>
      <c r="AS1558" s="201" t="n">
        <f aca="false">U1558/1000</f>
        <v>0</v>
      </c>
      <c r="AT1558" s="201"/>
      <c r="AU1558" s="214" t="n">
        <f aca="false">W1558</f>
        <v>0</v>
      </c>
      <c r="AV1558" s="214" t="n">
        <f aca="false">IF(X1558&gt;0,X1558,AU1558)</f>
        <v>0</v>
      </c>
      <c r="AW1558" s="228" t="n">
        <f aca="false">IF(Y1558&gt;0,Y1558,AU1558)</f>
        <v>0</v>
      </c>
      <c r="AX1558" s="201"/>
      <c r="AY1558" s="214" t="n">
        <f aca="false">IF(AU1558&gt;0,AS1558/AU1558,0)</f>
        <v>0</v>
      </c>
      <c r="AZ1558" s="214" t="n">
        <f aca="false">IF(AV1558&gt;0,AS1558/AV1558,0)</f>
        <v>0</v>
      </c>
      <c r="BA1558" s="214" t="n">
        <f aca="false">IF(AW1558&gt;0,AS1558/AW1558,0)</f>
        <v>0</v>
      </c>
      <c r="BB1558" s="214"/>
      <c r="BC1558" s="214" t="n">
        <f aca="false">IF(AY1558&gt;0,AU1561/AY1558,0)</f>
        <v>0</v>
      </c>
      <c r="BD1558" s="214" t="n">
        <f aca="false">IF(AZ1558&gt;0,AV1561/AZ1558,0)</f>
        <v>0</v>
      </c>
      <c r="BE1558" s="214" t="n">
        <f aca="false">IF(BA1558&gt;0,AW1561/BA1558,0)</f>
        <v>0</v>
      </c>
      <c r="BF1558" s="214" t="n">
        <f aca="false">IF(SUM(BC1558:BE1558)&gt;0,1/SUM(BC1558:BE1558),0)</f>
        <v>0</v>
      </c>
      <c r="BG1558" s="184"/>
      <c r="BH1558" s="185"/>
      <c r="BI1558" s="238"/>
      <c r="BJ1558" s="184"/>
      <c r="BK1558" s="184"/>
    </row>
    <row r="1559" customFormat="false" ht="15.95" hidden="false" customHeight="true" outlineLevel="0" collapsed="false">
      <c r="A1559" s="286" t="n">
        <f aca="false">A1558</f>
        <v>1545</v>
      </c>
      <c r="B1559" s="287" t="n">
        <f aca="false">B1560</f>
        <v>1564</v>
      </c>
      <c r="G1559" s="184"/>
      <c r="I1559" s="203"/>
      <c r="K1559" s="204"/>
      <c r="L1559" s="210" t="s">
        <v>281</v>
      </c>
      <c r="M1559" s="279"/>
      <c r="N1559" s="293"/>
      <c r="O1559" s="293"/>
      <c r="P1559" s="279"/>
      <c r="Q1559" s="294"/>
      <c r="R1559" s="293"/>
      <c r="S1559" s="294"/>
      <c r="T1559" s="194"/>
      <c r="U1559" s="295"/>
      <c r="V1559" s="231"/>
      <c r="W1559" s="296"/>
      <c r="X1559" s="296"/>
      <c r="Y1559" s="296"/>
      <c r="Z1559" s="192"/>
      <c r="AA1559" s="194"/>
      <c r="AB1559" s="184"/>
      <c r="AC1559" s="184"/>
      <c r="AD1559" s="184"/>
      <c r="AE1559" s="184"/>
      <c r="AF1559" s="184"/>
      <c r="AG1559" s="184"/>
      <c r="AH1559" s="184"/>
      <c r="AI1559" s="184"/>
      <c r="AJ1559" s="184"/>
      <c r="AK1559" s="184"/>
      <c r="AL1559" s="184"/>
      <c r="AM1559" s="184"/>
      <c r="AN1559" s="184"/>
      <c r="AO1559" s="184"/>
      <c r="AP1559" s="184"/>
      <c r="AQ1559" s="184"/>
      <c r="AS1559" s="201" t="n">
        <f aca="false">U1559/1000</f>
        <v>0</v>
      </c>
      <c r="AT1559" s="201"/>
      <c r="AU1559" s="214" t="n">
        <f aca="false">W1559</f>
        <v>0</v>
      </c>
      <c r="AV1559" s="214" t="n">
        <f aca="false">IF(X1559&gt;0,X1559,AU1559)</f>
        <v>0</v>
      </c>
      <c r="AW1559" s="228" t="n">
        <f aca="false">IF(Y1559&gt;0,Y1559,AU1559)</f>
        <v>0</v>
      </c>
      <c r="AX1559" s="201"/>
      <c r="AY1559" s="214" t="n">
        <f aca="false">IF(AU1559&gt;0,AS1559/AU1559,0)</f>
        <v>0</v>
      </c>
      <c r="AZ1559" s="214" t="n">
        <f aca="false">IF(AV1559&gt;0,AS1559/AV1559,0)</f>
        <v>0</v>
      </c>
      <c r="BA1559" s="214" t="n">
        <f aca="false">IF(AW1559&gt;0,AS1559/AW1559,0)</f>
        <v>0</v>
      </c>
      <c r="BB1559" s="214"/>
      <c r="BC1559" s="214" t="n">
        <f aca="false">IF(AY1559&gt;0,AU1561/AY1559,0)</f>
        <v>0</v>
      </c>
      <c r="BD1559" s="214" t="n">
        <f aca="false">IF(AZ1559&gt;0,AV1561/AZ1559,0)</f>
        <v>0</v>
      </c>
      <c r="BE1559" s="214" t="n">
        <f aca="false">IF(BA1559&gt;0,AW1561/BA1559,0)</f>
        <v>0</v>
      </c>
      <c r="BF1559" s="214" t="n">
        <f aca="false">IF(SUM(BC1559:BE1559)&gt;0,1/SUM(BC1559:BE1559),0)</f>
        <v>0</v>
      </c>
      <c r="BG1559" s="184"/>
      <c r="BH1559" s="239" t="s">
        <v>282</v>
      </c>
      <c r="BI1559" s="240" t="e">
        <f aca="false">(BI1554-BI1555)/(2*BI1557)</f>
        <v>#DIV/0!</v>
      </c>
      <c r="BJ1559" s="184"/>
      <c r="BK1559" s="184"/>
    </row>
    <row r="1560" customFormat="false" ht="7.9" hidden="false" customHeight="true" outlineLevel="0" collapsed="false">
      <c r="A1560" s="286" t="n">
        <f aca="false">A1559</f>
        <v>1545</v>
      </c>
      <c r="B1560" s="287" t="n">
        <f aca="false">B1561</f>
        <v>1564</v>
      </c>
      <c r="G1560" s="184"/>
      <c r="I1560" s="203"/>
      <c r="K1560" s="204"/>
      <c r="L1560" s="241"/>
      <c r="M1560" s="192"/>
      <c r="N1560" s="192"/>
      <c r="O1560" s="192"/>
      <c r="P1560" s="192"/>
      <c r="Q1560" s="192"/>
      <c r="R1560" s="192"/>
      <c r="S1560" s="192"/>
      <c r="T1560" s="194"/>
      <c r="U1560" s="231"/>
      <c r="V1560" s="231"/>
      <c r="W1560" s="242"/>
      <c r="X1560" s="243"/>
      <c r="Y1560" s="243"/>
      <c r="Z1560" s="192"/>
      <c r="AA1560" s="194"/>
      <c r="AB1560" s="184"/>
      <c r="AC1560" s="184"/>
      <c r="AD1560" s="184"/>
      <c r="AE1560" s="184"/>
      <c r="AF1560" s="184"/>
      <c r="AG1560" s="184"/>
      <c r="AH1560" s="184"/>
      <c r="AI1560" s="184"/>
      <c r="AJ1560" s="184"/>
      <c r="AK1560" s="184"/>
      <c r="AL1560" s="184"/>
      <c r="AM1560" s="184"/>
      <c r="AN1560" s="184"/>
      <c r="AO1560" s="184"/>
      <c r="AP1560" s="184"/>
      <c r="AQ1560" s="184"/>
      <c r="AS1560" s="244"/>
      <c r="AT1560" s="244"/>
      <c r="AU1560" s="244"/>
      <c r="AV1560" s="244"/>
      <c r="AW1560" s="244"/>
      <c r="AX1560" s="244"/>
      <c r="AY1560" s="245"/>
      <c r="AZ1560" s="245"/>
      <c r="BA1560" s="245"/>
      <c r="BB1560" s="245"/>
      <c r="BC1560" s="214"/>
      <c r="BD1560" s="214"/>
      <c r="BE1560" s="214"/>
      <c r="BF1560" s="214"/>
      <c r="BG1560" s="184"/>
      <c r="BH1560" s="184"/>
      <c r="BI1560" s="184"/>
      <c r="BJ1560" s="184"/>
      <c r="BK1560" s="184"/>
    </row>
    <row r="1561" customFormat="false" ht="15.95" hidden="false" customHeight="true" outlineLevel="0" collapsed="false">
      <c r="A1561" s="286" t="n">
        <f aca="false">A1560</f>
        <v>1545</v>
      </c>
      <c r="B1561" s="287" t="n">
        <f aca="false">B1562</f>
        <v>1564</v>
      </c>
      <c r="G1561" s="184"/>
      <c r="I1561" s="203"/>
      <c r="K1561" s="204"/>
      <c r="L1561" s="192"/>
      <c r="M1561" s="192"/>
      <c r="N1561" s="193"/>
      <c r="O1561" s="193"/>
      <c r="P1561" s="193"/>
      <c r="Q1561" s="193"/>
      <c r="R1561" s="210" t="s">
        <v>283</v>
      </c>
      <c r="S1561" s="292"/>
      <c r="T1561" s="212" t="s">
        <v>253</v>
      </c>
      <c r="U1561" s="193"/>
      <c r="V1561" s="210" t="s">
        <v>284</v>
      </c>
      <c r="W1561" s="246" t="n">
        <f aca="false">1-X1561-Y1561</f>
        <v>1</v>
      </c>
      <c r="X1561" s="298"/>
      <c r="Y1561" s="298"/>
      <c r="Z1561" s="206"/>
      <c r="AA1561" s="194"/>
      <c r="AB1561" s="184"/>
      <c r="AC1561" s="184"/>
      <c r="AD1561" s="184"/>
      <c r="AE1561" s="184"/>
      <c r="AF1561" s="184"/>
      <c r="AG1561" s="184"/>
      <c r="AH1561" s="184"/>
      <c r="AI1561" s="184"/>
      <c r="AJ1561" s="184"/>
      <c r="AK1561" s="184"/>
      <c r="AL1561" s="184"/>
      <c r="AM1561" s="184"/>
      <c r="AN1561" s="184"/>
      <c r="AO1561" s="184"/>
      <c r="AP1561" s="184"/>
      <c r="AQ1561" s="184"/>
      <c r="AS1561" s="244"/>
      <c r="AT1561" s="244"/>
      <c r="AU1561" s="248" t="n">
        <f aca="false">W1561</f>
        <v>1</v>
      </c>
      <c r="AV1561" s="248" t="n">
        <f aca="false">X1561</f>
        <v>0</v>
      </c>
      <c r="AW1561" s="248" t="n">
        <f aca="false">Y1561</f>
        <v>0</v>
      </c>
      <c r="AX1561" s="245"/>
      <c r="AY1561" s="249" t="n">
        <f aca="false">S1563+S1561</f>
        <v>0</v>
      </c>
      <c r="AZ1561" s="249" t="n">
        <f aca="false">AY1561</f>
        <v>0</v>
      </c>
      <c r="BA1561" s="249" t="n">
        <f aca="false">AZ1561</f>
        <v>0</v>
      </c>
      <c r="BB1561" s="245"/>
      <c r="BC1561" s="250" t="n">
        <f aca="false">IF(AY1561&gt;0,AU1561/AY1561,0)</f>
        <v>0</v>
      </c>
      <c r="BD1561" s="250" t="n">
        <f aca="false">IF(AZ1561&gt;0,AV1561/AZ1561,0)</f>
        <v>0</v>
      </c>
      <c r="BE1561" s="250" t="n">
        <f aca="false">IF(BA1561&gt;0,AW1561/BA1561,0)</f>
        <v>0</v>
      </c>
      <c r="BF1561" s="250" t="n">
        <f aca="false">IF(SUM(BC1561:BE1561)&gt;0,1/SUM(BC1561:BE1561),0)</f>
        <v>0</v>
      </c>
      <c r="BG1561" s="184"/>
      <c r="BH1561" s="184"/>
      <c r="BI1561" s="184"/>
      <c r="BJ1561" s="184"/>
      <c r="BK1561" s="184"/>
    </row>
    <row r="1562" customFormat="false" ht="7.9" hidden="false" customHeight="true" outlineLevel="0" collapsed="false">
      <c r="A1562" s="286" t="n">
        <f aca="false">A1561</f>
        <v>1545</v>
      </c>
      <c r="B1562" s="287" t="n">
        <f aca="false">B1563</f>
        <v>1564</v>
      </c>
      <c r="G1562" s="184"/>
      <c r="I1562" s="203"/>
      <c r="K1562" s="204"/>
      <c r="L1562" s="192"/>
      <c r="M1562" s="192"/>
      <c r="N1562" s="193"/>
      <c r="O1562" s="193"/>
      <c r="P1562" s="193"/>
      <c r="Q1562" s="193"/>
      <c r="R1562" s="241"/>
      <c r="S1562" s="241"/>
      <c r="T1562" s="210"/>
      <c r="U1562" s="241"/>
      <c r="V1562" s="241"/>
      <c r="W1562" s="241"/>
      <c r="X1562" s="241"/>
      <c r="Y1562" s="241"/>
      <c r="Z1562" s="206"/>
      <c r="AA1562" s="194"/>
      <c r="AB1562" s="184"/>
      <c r="AC1562" s="184"/>
      <c r="AD1562" s="184"/>
      <c r="AE1562" s="184"/>
      <c r="AF1562" s="184"/>
      <c r="AG1562" s="184"/>
      <c r="AH1562" s="184"/>
      <c r="AI1562" s="184"/>
      <c r="AJ1562" s="184"/>
      <c r="AK1562" s="184"/>
      <c r="AL1562" s="184"/>
      <c r="AM1562" s="184"/>
      <c r="AN1562" s="184"/>
      <c r="AO1562" s="184"/>
      <c r="AP1562" s="184"/>
      <c r="AQ1562" s="184"/>
      <c r="AS1562" s="244"/>
      <c r="AT1562" s="244"/>
      <c r="AU1562" s="245"/>
      <c r="AV1562" s="245"/>
      <c r="AW1562" s="245"/>
      <c r="AX1562" s="245"/>
      <c r="AY1562" s="251" t="n">
        <f aca="false">SUM(AY1548:AY1561)</f>
        <v>0</v>
      </c>
      <c r="AZ1562" s="251" t="n">
        <f aca="false">SUM(AZ1548:AZ1561)</f>
        <v>0</v>
      </c>
      <c r="BA1562" s="251" t="n">
        <f aca="false">SUM(BA1548:BA1561)</f>
        <v>0</v>
      </c>
      <c r="BB1562" s="252"/>
      <c r="BC1562" s="253"/>
      <c r="BD1562" s="185"/>
      <c r="BE1562" s="185"/>
      <c r="BF1562" s="251" t="n">
        <f aca="false">SUM(BF1548:BF1561)</f>
        <v>0</v>
      </c>
      <c r="BG1562" s="184"/>
      <c r="BH1562" s="184"/>
      <c r="BI1562" s="184"/>
      <c r="BJ1562" s="184"/>
      <c r="BK1562" s="184"/>
    </row>
    <row r="1563" customFormat="false" ht="15.95" hidden="false" customHeight="true" outlineLevel="0" collapsed="false">
      <c r="A1563" s="286" t="n">
        <f aca="false">A1562</f>
        <v>1545</v>
      </c>
      <c r="B1563" s="287" t="n">
        <f aca="false">B1564</f>
        <v>1564</v>
      </c>
      <c r="C1563" s="179" t="n">
        <f aca="false">COUNTIF(F$1:F1563,"&gt;0")+COUNTIF(F$1:F1563,"-")</f>
        <v>73</v>
      </c>
      <c r="D1563" s="179" t="str">
        <f aca="false">IF(M1546&lt;&gt;"",M1546,"-")</f>
        <v>-</v>
      </c>
      <c r="E1563" s="179" t="str">
        <f aca="false">IF(N1546&lt;&gt;"",N1546,"-")</f>
        <v>-</v>
      </c>
      <c r="F1563" s="299" t="str">
        <f aca="false">IF(AND(M1546="",N1546=""),"-",W1563)</f>
        <v>-</v>
      </c>
      <c r="G1563" s="184"/>
      <c r="I1563" s="254"/>
      <c r="K1563" s="204"/>
      <c r="L1563" s="192"/>
      <c r="M1563" s="193"/>
      <c r="N1563" s="226"/>
      <c r="O1563" s="226"/>
      <c r="P1563" s="226"/>
      <c r="Q1563" s="160"/>
      <c r="R1563" s="210" t="s">
        <v>285</v>
      </c>
      <c r="S1563" s="292"/>
      <c r="T1563" s="212" t="s">
        <v>253</v>
      </c>
      <c r="U1563" s="193"/>
      <c r="V1563" s="255" t="s">
        <v>286</v>
      </c>
      <c r="W1563" s="256" t="str">
        <f aca="false">IF(ISNUMBER(BI1557),1/BI1557,"-")</f>
        <v>-</v>
      </c>
      <c r="X1563" s="256"/>
      <c r="Y1563" s="192" t="s">
        <v>287</v>
      </c>
      <c r="Z1563" s="206"/>
      <c r="AA1563" s="194"/>
      <c r="AB1563" s="184"/>
      <c r="AC1563" s="184"/>
      <c r="AD1563" s="184"/>
      <c r="AE1563" s="184"/>
      <c r="AF1563" s="184"/>
      <c r="AG1563" s="184"/>
      <c r="AH1563" s="184"/>
      <c r="AI1563" s="184"/>
      <c r="AJ1563" s="184"/>
      <c r="AK1563" s="184"/>
      <c r="AL1563" s="184"/>
      <c r="AM1563" s="184"/>
      <c r="AN1563" s="184"/>
      <c r="AO1563" s="184"/>
      <c r="AP1563" s="184"/>
      <c r="AQ1563" s="184"/>
      <c r="AS1563" s="244"/>
      <c r="AT1563" s="244"/>
      <c r="AU1563" s="253"/>
      <c r="AV1563" s="253"/>
      <c r="AW1563" s="253"/>
      <c r="AX1563" s="245"/>
      <c r="AY1563" s="214" t="n">
        <f aca="false">IF(AY1562&gt;0,AU1561/AY1562,0)</f>
        <v>0</v>
      </c>
      <c r="AZ1563" s="214" t="n">
        <f aca="false">IF(AZ1562&gt;0,AV1561/AZ1562,0)</f>
        <v>0</v>
      </c>
      <c r="BA1563" s="214" t="n">
        <f aca="false">IF(BA1562&gt;0,AW1561/BA1562,0)</f>
        <v>0</v>
      </c>
      <c r="BB1563" s="245"/>
      <c r="BC1563" s="253"/>
      <c r="BD1563" s="253"/>
      <c r="BE1563" s="58"/>
      <c r="BF1563" s="58"/>
      <c r="BG1563" s="184"/>
      <c r="BH1563" s="184"/>
      <c r="BI1563" s="184"/>
      <c r="BJ1563" s="184"/>
      <c r="BK1563" s="184"/>
    </row>
    <row r="1564" customFormat="false" ht="11.25" hidden="false" customHeight="true" outlineLevel="0" collapsed="false">
      <c r="A1564" s="286" t="n">
        <f aca="false">A1563</f>
        <v>1545</v>
      </c>
      <c r="B1564" s="300" t="n">
        <f aca="false">ROW(B1564)</f>
        <v>1564</v>
      </c>
      <c r="G1564" s="184"/>
      <c r="K1564" s="204"/>
      <c r="L1564" s="194"/>
      <c r="M1564" s="224"/>
      <c r="N1564" s="194"/>
      <c r="O1564" s="194"/>
      <c r="P1564" s="194"/>
      <c r="Q1564" s="194"/>
      <c r="R1564" s="194"/>
      <c r="S1564" s="194"/>
      <c r="T1564" s="194"/>
      <c r="U1564" s="194"/>
      <c r="V1564" s="194"/>
      <c r="W1564" s="194"/>
      <c r="X1564" s="194"/>
      <c r="Y1564" s="194"/>
      <c r="Z1564" s="258"/>
      <c r="AA1564" s="187"/>
      <c r="AB1564" s="184"/>
      <c r="AC1564" s="184"/>
      <c r="AN1564" s="184"/>
      <c r="AO1564" s="184"/>
      <c r="AP1564" s="184"/>
      <c r="AQ1564" s="184"/>
    </row>
    <row r="1565" customFormat="false" ht="11.25" hidden="false" customHeight="true" outlineLevel="0" collapsed="false">
      <c r="A1565" s="301" t="n">
        <f aca="false">A1564</f>
        <v>1545</v>
      </c>
      <c r="B1565" s="302" t="n">
        <f aca="false">B1564</f>
        <v>1564</v>
      </c>
      <c r="G1565" s="184"/>
      <c r="K1565" s="186"/>
      <c r="AA1565" s="187"/>
      <c r="AB1565" s="184"/>
      <c r="AC1565" s="184"/>
      <c r="AN1565" s="184"/>
      <c r="AO1565" s="184"/>
      <c r="AP1565" s="184"/>
      <c r="AQ1565" s="184"/>
    </row>
    <row r="1566" customFormat="false" ht="15.95" hidden="false" customHeight="true" outlineLevel="0" collapsed="false">
      <c r="A1566" s="284" t="n">
        <f aca="false">ROW(A1566)</f>
        <v>1566</v>
      </c>
      <c r="B1566" s="285" t="n">
        <f aca="false">B1567</f>
        <v>1585</v>
      </c>
      <c r="G1566" s="184"/>
      <c r="K1566" s="189" t="s">
        <v>294</v>
      </c>
      <c r="L1566" s="189"/>
      <c r="M1566" s="191" t="s">
        <v>242</v>
      </c>
      <c r="N1566" s="192" t="s">
        <v>243</v>
      </c>
      <c r="O1566" s="193"/>
      <c r="P1566" s="193"/>
      <c r="Q1566" s="193"/>
      <c r="R1566" s="193"/>
      <c r="S1566" s="193"/>
      <c r="T1566" s="193"/>
      <c r="U1566" s="193"/>
      <c r="V1566" s="193"/>
      <c r="W1566" s="193"/>
      <c r="X1566" s="193"/>
      <c r="Y1566" s="193"/>
      <c r="Z1566" s="193"/>
      <c r="AA1566" s="194"/>
      <c r="AB1566" s="184"/>
      <c r="AC1566" s="184"/>
      <c r="AN1566" s="184"/>
      <c r="AO1566" s="184"/>
      <c r="AP1566" s="184"/>
      <c r="AQ1566" s="184"/>
      <c r="AS1566" s="195" t="s">
        <v>244</v>
      </c>
      <c r="AT1566" s="185"/>
      <c r="AU1566" s="185"/>
      <c r="AV1566" s="185"/>
      <c r="AW1566" s="185"/>
      <c r="AX1566" s="185"/>
      <c r="AY1566" s="185"/>
      <c r="AZ1566" s="184"/>
      <c r="BA1566" s="184"/>
      <c r="BB1566" s="184"/>
      <c r="BC1566" s="184"/>
      <c r="BD1566" s="184"/>
      <c r="BE1566" s="184"/>
      <c r="BF1566" s="184"/>
      <c r="BG1566" s="184"/>
      <c r="BH1566" s="184"/>
      <c r="BI1566" s="184"/>
      <c r="BJ1566" s="184"/>
      <c r="BK1566" s="184"/>
    </row>
    <row r="1567" customFormat="false" ht="15.95" hidden="false" customHeight="true" outlineLevel="0" collapsed="false">
      <c r="A1567" s="286" t="n">
        <f aca="false">A1566</f>
        <v>1566</v>
      </c>
      <c r="B1567" s="287" t="n">
        <f aca="false">B1568</f>
        <v>1585</v>
      </c>
      <c r="G1567" s="184"/>
      <c r="I1567" s="196"/>
      <c r="K1567" s="189" t="n">
        <f aca="false">C1584</f>
        <v>74</v>
      </c>
      <c r="L1567" s="189"/>
      <c r="M1567" s="288"/>
      <c r="N1567" s="289"/>
      <c r="O1567" s="290"/>
      <c r="P1567" s="290"/>
      <c r="Q1567" s="290"/>
      <c r="R1567" s="290"/>
      <c r="S1567" s="290"/>
      <c r="T1567" s="290"/>
      <c r="U1567" s="290"/>
      <c r="V1567" s="290"/>
      <c r="W1567" s="290"/>
      <c r="X1567" s="290"/>
      <c r="Y1567" s="291"/>
      <c r="Z1567" s="193"/>
      <c r="AA1567" s="194"/>
      <c r="AB1567" s="184"/>
      <c r="AC1567" s="184"/>
      <c r="AN1567" s="184"/>
      <c r="AO1567" s="184"/>
      <c r="AP1567" s="184"/>
      <c r="AQ1567" s="184"/>
      <c r="AS1567" s="201" t="s">
        <v>246</v>
      </c>
      <c r="AT1567" s="201"/>
      <c r="AU1567" s="202" t="s">
        <v>247</v>
      </c>
      <c r="AV1567" s="202"/>
      <c r="AW1567" s="202"/>
      <c r="AX1567" s="185"/>
      <c r="AY1567" s="202" t="s">
        <v>248</v>
      </c>
      <c r="AZ1567" s="202"/>
      <c r="BA1567" s="202"/>
      <c r="BB1567" s="184"/>
      <c r="BC1567" s="184"/>
      <c r="BD1567" s="184"/>
      <c r="BE1567" s="184"/>
      <c r="BF1567" s="184"/>
      <c r="BG1567" s="184"/>
      <c r="BH1567" s="184"/>
      <c r="BI1567" s="184"/>
      <c r="BJ1567" s="184"/>
      <c r="BK1567" s="184"/>
    </row>
    <row r="1568" customFormat="false" ht="7.9" hidden="false" customHeight="true" outlineLevel="0" collapsed="false">
      <c r="A1568" s="286" t="n">
        <f aca="false">A1567</f>
        <v>1566</v>
      </c>
      <c r="B1568" s="287" t="n">
        <f aca="false">B1569</f>
        <v>1585</v>
      </c>
      <c r="G1568" s="184"/>
      <c r="I1568" s="203"/>
      <c r="K1568" s="204"/>
      <c r="L1568" s="193"/>
      <c r="M1568" s="205"/>
      <c r="N1568" s="206"/>
      <c r="O1568" s="207"/>
      <c r="P1568" s="207"/>
      <c r="Q1568" s="207"/>
      <c r="R1568" s="207"/>
      <c r="S1568" s="160"/>
      <c r="T1568" s="160"/>
      <c r="U1568" s="160"/>
      <c r="V1568" s="207"/>
      <c r="W1568" s="160"/>
      <c r="X1568" s="160"/>
      <c r="Y1568" s="160"/>
      <c r="Z1568" s="193"/>
      <c r="AA1568" s="194"/>
      <c r="AB1568" s="184"/>
      <c r="AC1568" s="184"/>
      <c r="AN1568" s="184"/>
      <c r="AO1568" s="184"/>
      <c r="AP1568" s="184"/>
      <c r="AQ1568" s="184"/>
      <c r="AS1568" s="201"/>
      <c r="AT1568" s="201"/>
      <c r="AU1568" s="208" t="s">
        <v>249</v>
      </c>
      <c r="AV1568" s="208" t="s">
        <v>250</v>
      </c>
      <c r="AW1568" s="208" t="s">
        <v>251</v>
      </c>
      <c r="AX1568" s="209"/>
      <c r="AY1568" s="208" t="s">
        <v>249</v>
      </c>
      <c r="AZ1568" s="208" t="s">
        <v>250</v>
      </c>
      <c r="BA1568" s="208" t="s">
        <v>251</v>
      </c>
      <c r="BB1568" s="208"/>
      <c r="BC1568" s="184"/>
      <c r="BD1568" s="184"/>
      <c r="BE1568" s="184"/>
      <c r="BF1568" s="184"/>
      <c r="BG1568" s="184"/>
      <c r="BH1568" s="184"/>
      <c r="BI1568" s="184"/>
      <c r="BJ1568" s="184"/>
      <c r="BK1568" s="184"/>
    </row>
    <row r="1569" customFormat="false" ht="15.95" hidden="false" customHeight="true" outlineLevel="0" collapsed="false">
      <c r="A1569" s="286" t="n">
        <f aca="false">A1568</f>
        <v>1566</v>
      </c>
      <c r="B1569" s="287" t="n">
        <f aca="false">B1570</f>
        <v>1585</v>
      </c>
      <c r="G1569" s="184"/>
      <c r="I1569" s="203"/>
      <c r="K1569" s="204"/>
      <c r="L1569" s="193"/>
      <c r="M1569" s="160"/>
      <c r="N1569" s="193"/>
      <c r="O1569" s="193"/>
      <c r="P1569" s="193"/>
      <c r="Q1569" s="160"/>
      <c r="R1569" s="210" t="s">
        <v>252</v>
      </c>
      <c r="S1569" s="292"/>
      <c r="T1569" s="212" t="s">
        <v>253</v>
      </c>
      <c r="U1569" s="213" t="s">
        <v>254</v>
      </c>
      <c r="V1569" s="205"/>
      <c r="W1569" s="162" t="s">
        <v>255</v>
      </c>
      <c r="X1569" s="162"/>
      <c r="Y1569" s="162"/>
      <c r="Z1569" s="193"/>
      <c r="AA1569" s="194"/>
      <c r="AB1569" s="184"/>
      <c r="AC1569" s="184"/>
      <c r="AN1569" s="184"/>
      <c r="AO1569" s="184"/>
      <c r="AP1569" s="184"/>
      <c r="AQ1569" s="184"/>
      <c r="AS1569" s="58"/>
      <c r="AT1569" s="58"/>
      <c r="AU1569" s="58"/>
      <c r="AV1569" s="58"/>
      <c r="AW1569" s="58"/>
      <c r="AX1569" s="58"/>
      <c r="AY1569" s="201" t="n">
        <f aca="false">S1569</f>
        <v>0</v>
      </c>
      <c r="AZ1569" s="201" t="n">
        <f aca="false">AY1569</f>
        <v>0</v>
      </c>
      <c r="BA1569" s="201" t="n">
        <f aca="false">AZ1569</f>
        <v>0</v>
      </c>
      <c r="BB1569" s="201"/>
      <c r="BC1569" s="214" t="n">
        <f aca="false">IF(AY1569&gt;0,AU1582/AY1569,0)</f>
        <v>0</v>
      </c>
      <c r="BD1569" s="214" t="n">
        <f aca="false">IF(AZ1569&gt;0,AV1582/AZ1569,0)</f>
        <v>0</v>
      </c>
      <c r="BE1569" s="214" t="n">
        <f aca="false">IF(BA1569&gt;0,AW1582/BA1569,0)</f>
        <v>0</v>
      </c>
      <c r="BF1569" s="214" t="n">
        <f aca="false">IF(SUM(BC1569:BE1569)&gt;0,1/SUM(BC1569:BE1569),0)</f>
        <v>0</v>
      </c>
      <c r="BG1569" s="184"/>
      <c r="BH1569" s="58"/>
      <c r="BI1569" s="58"/>
      <c r="BJ1569" s="184"/>
      <c r="BK1569" s="184"/>
    </row>
    <row r="1570" customFormat="false" ht="11.45" hidden="false" customHeight="true" outlineLevel="0" collapsed="false">
      <c r="A1570" s="286" t="n">
        <f aca="false">A1569</f>
        <v>1566</v>
      </c>
      <c r="B1570" s="287" t="n">
        <f aca="false">B1571</f>
        <v>1585</v>
      </c>
      <c r="G1570" s="184"/>
      <c r="I1570" s="203"/>
      <c r="K1570" s="204"/>
      <c r="L1570" s="193"/>
      <c r="M1570" s="215" t="s">
        <v>249</v>
      </c>
      <c r="N1570" s="216"/>
      <c r="O1570" s="216"/>
      <c r="P1570" s="216" t="s">
        <v>250</v>
      </c>
      <c r="Q1570" s="204"/>
      <c r="R1570" s="216" t="s">
        <v>251</v>
      </c>
      <c r="S1570" s="204"/>
      <c r="T1570" s="217"/>
      <c r="U1570" s="213" t="s">
        <v>258</v>
      </c>
      <c r="V1570" s="218"/>
      <c r="W1570" s="219" t="s">
        <v>249</v>
      </c>
      <c r="X1570" s="219" t="s">
        <v>250</v>
      </c>
      <c r="Y1570" s="219" t="s">
        <v>251</v>
      </c>
      <c r="Z1570" s="193"/>
      <c r="AA1570" s="194"/>
      <c r="AB1570" s="184"/>
      <c r="AC1570" s="184"/>
      <c r="AN1570" s="184"/>
      <c r="AO1570" s="184"/>
      <c r="AP1570" s="184"/>
      <c r="AQ1570" s="184"/>
      <c r="AS1570" s="58"/>
      <c r="AT1570" s="58"/>
      <c r="AU1570" s="58"/>
      <c r="AV1570" s="58"/>
      <c r="AW1570" s="58"/>
      <c r="AX1570" s="58"/>
      <c r="AY1570" s="201"/>
      <c r="AZ1570" s="201"/>
      <c r="BA1570" s="201"/>
      <c r="BB1570" s="201"/>
      <c r="BC1570" s="214"/>
      <c r="BD1570" s="214"/>
      <c r="BE1570" s="214"/>
      <c r="BF1570" s="214"/>
      <c r="BG1570" s="184"/>
      <c r="BH1570" s="58"/>
      <c r="BI1570" s="220"/>
      <c r="BJ1570" s="184"/>
      <c r="BK1570" s="184"/>
    </row>
    <row r="1571" customFormat="false" ht="15.95" hidden="false" customHeight="true" outlineLevel="0" collapsed="false">
      <c r="A1571" s="286" t="n">
        <f aca="false">A1570</f>
        <v>1566</v>
      </c>
      <c r="B1571" s="287" t="n">
        <f aca="false">B1572</f>
        <v>1585</v>
      </c>
      <c r="G1571" s="184"/>
      <c r="I1571" s="203"/>
      <c r="K1571" s="204"/>
      <c r="L1571" s="210" t="s">
        <v>259</v>
      </c>
      <c r="M1571" s="279"/>
      <c r="N1571" s="293"/>
      <c r="O1571" s="293"/>
      <c r="P1571" s="279"/>
      <c r="Q1571" s="294"/>
      <c r="R1571" s="279"/>
      <c r="S1571" s="294"/>
      <c r="T1571" s="224"/>
      <c r="U1571" s="295"/>
      <c r="V1571" s="226"/>
      <c r="W1571" s="296"/>
      <c r="X1571" s="296"/>
      <c r="Y1571" s="296"/>
      <c r="Z1571" s="192"/>
      <c r="AA1571" s="194"/>
      <c r="AB1571" s="184"/>
      <c r="AC1571" s="184"/>
      <c r="AN1571" s="184"/>
      <c r="AO1571" s="184"/>
      <c r="AP1571" s="184"/>
      <c r="AQ1571" s="184"/>
      <c r="AS1571" s="201" t="n">
        <f aca="false">U1571/1000</f>
        <v>0</v>
      </c>
      <c r="AT1571" s="201"/>
      <c r="AU1571" s="214" t="n">
        <f aca="false">W1571</f>
        <v>0</v>
      </c>
      <c r="AV1571" s="214" t="n">
        <f aca="false">IF(X1571&gt;0,X1571,AU1571)</f>
        <v>0</v>
      </c>
      <c r="AW1571" s="228" t="n">
        <f aca="false">IF(Y1571&gt;0,Y1571,AU1571)</f>
        <v>0</v>
      </c>
      <c r="AX1571" s="201"/>
      <c r="AY1571" s="214" t="n">
        <f aca="false">IF(AU1571&gt;0,AS1571/AU1571,0)</f>
        <v>0</v>
      </c>
      <c r="AZ1571" s="214" t="n">
        <f aca="false">IF(AV1571&gt;0,AS1571/AV1571,0)</f>
        <v>0</v>
      </c>
      <c r="BA1571" s="214" t="n">
        <f aca="false">IF(AW1571&gt;0,AS1571/AW1571,0)</f>
        <v>0</v>
      </c>
      <c r="BB1571" s="214"/>
      <c r="BC1571" s="214" t="n">
        <f aca="false">IF(AY1571&gt;0,AU1582/AY1571,0)</f>
        <v>0</v>
      </c>
      <c r="BD1571" s="214" t="n">
        <f aca="false">IF(AZ1571&gt;0,AV1582/AZ1571,0)</f>
        <v>0</v>
      </c>
      <c r="BE1571" s="214" t="n">
        <f aca="false">IF(BA1571&gt;0,AW1582/BA1571,0)</f>
        <v>0</v>
      </c>
      <c r="BF1571" s="214" t="n">
        <f aca="false">IF(SUM(BC1571:BE1571)&gt;0,1/SUM(BC1571:BE1571),0)</f>
        <v>0</v>
      </c>
      <c r="BG1571" s="184"/>
      <c r="BH1571" s="229"/>
      <c r="BI1571" s="230"/>
      <c r="BJ1571" s="195"/>
      <c r="BK1571" s="184"/>
    </row>
    <row r="1572" customFormat="false" ht="15.95" hidden="false" customHeight="true" outlineLevel="0" collapsed="false">
      <c r="A1572" s="286" t="n">
        <f aca="false">A1571</f>
        <v>1566</v>
      </c>
      <c r="B1572" s="287" t="n">
        <f aca="false">B1573</f>
        <v>1585</v>
      </c>
      <c r="G1572" s="184"/>
      <c r="I1572" s="203"/>
      <c r="K1572" s="204"/>
      <c r="L1572" s="210" t="s">
        <v>261</v>
      </c>
      <c r="M1572" s="279"/>
      <c r="N1572" s="293"/>
      <c r="O1572" s="293"/>
      <c r="P1572" s="279"/>
      <c r="Q1572" s="294"/>
      <c r="R1572" s="293"/>
      <c r="S1572" s="294"/>
      <c r="T1572" s="224"/>
      <c r="U1572" s="295"/>
      <c r="V1572" s="226"/>
      <c r="W1572" s="296"/>
      <c r="X1572" s="296"/>
      <c r="Y1572" s="296"/>
      <c r="Z1572" s="192"/>
      <c r="AA1572" s="194"/>
      <c r="AB1572" s="184"/>
      <c r="AC1572" s="184"/>
      <c r="AN1572" s="184"/>
      <c r="AO1572" s="184"/>
      <c r="AP1572" s="184"/>
      <c r="AQ1572" s="184"/>
      <c r="AS1572" s="201" t="n">
        <f aca="false">U1572/1000</f>
        <v>0</v>
      </c>
      <c r="AT1572" s="201"/>
      <c r="AU1572" s="214" t="n">
        <f aca="false">W1572</f>
        <v>0</v>
      </c>
      <c r="AV1572" s="214" t="n">
        <f aca="false">IF(X1572&gt;0,X1572,AU1572)</f>
        <v>0</v>
      </c>
      <c r="AW1572" s="228" t="n">
        <f aca="false">IF(Y1572&gt;0,Y1572,AU1572)</f>
        <v>0</v>
      </c>
      <c r="AX1572" s="201"/>
      <c r="AY1572" s="214" t="n">
        <f aca="false">IF(AU1572&gt;0,AS1572/AU1572,0)</f>
        <v>0</v>
      </c>
      <c r="AZ1572" s="214" t="n">
        <f aca="false">IF(AV1572&gt;0,AS1572/AV1572,0)</f>
        <v>0</v>
      </c>
      <c r="BA1572" s="214" t="n">
        <f aca="false">IF(AW1572&gt;0,AS1572/AW1572,0)</f>
        <v>0</v>
      </c>
      <c r="BB1572" s="214"/>
      <c r="BC1572" s="214" t="n">
        <f aca="false">IF(AY1572&gt;0,AU1582/AY1572,0)</f>
        <v>0</v>
      </c>
      <c r="BD1572" s="214" t="n">
        <f aca="false">IF(AZ1572&gt;0,AV1582/AZ1572,0)</f>
        <v>0</v>
      </c>
      <c r="BE1572" s="214" t="n">
        <f aca="false">IF(BA1572&gt;0,AW1582/BA1572,0)</f>
        <v>0</v>
      </c>
      <c r="BF1572" s="214" t="n">
        <f aca="false">IF(SUM(BC1572:BE1572)&gt;0,1/SUM(BC1572:BE1572),0)</f>
        <v>0</v>
      </c>
      <c r="BG1572" s="184"/>
      <c r="BH1572" s="229"/>
      <c r="BI1572" s="230"/>
      <c r="BJ1572" s="195"/>
      <c r="BK1572" s="184"/>
    </row>
    <row r="1573" customFormat="false" ht="15.95" hidden="false" customHeight="true" outlineLevel="0" collapsed="false">
      <c r="A1573" s="286" t="n">
        <f aca="false">A1572</f>
        <v>1566</v>
      </c>
      <c r="B1573" s="287" t="n">
        <f aca="false">B1574</f>
        <v>1585</v>
      </c>
      <c r="G1573" s="184"/>
      <c r="I1573" s="203"/>
      <c r="K1573" s="204"/>
      <c r="L1573" s="210" t="s">
        <v>263</v>
      </c>
      <c r="M1573" s="279"/>
      <c r="N1573" s="293"/>
      <c r="O1573" s="293"/>
      <c r="P1573" s="279"/>
      <c r="Q1573" s="294"/>
      <c r="R1573" s="293"/>
      <c r="S1573" s="294"/>
      <c r="T1573" s="194"/>
      <c r="U1573" s="295"/>
      <c r="V1573" s="231"/>
      <c r="W1573" s="296"/>
      <c r="X1573" s="296"/>
      <c r="Y1573" s="296"/>
      <c r="Z1573" s="192"/>
      <c r="AA1573" s="194"/>
      <c r="AB1573" s="184"/>
      <c r="AC1573" s="184"/>
      <c r="AN1573" s="184"/>
      <c r="AO1573" s="184"/>
      <c r="AP1573" s="184"/>
      <c r="AQ1573" s="184"/>
      <c r="AS1573" s="201" t="n">
        <f aca="false">U1573/1000</f>
        <v>0</v>
      </c>
      <c r="AT1573" s="201"/>
      <c r="AU1573" s="214" t="n">
        <f aca="false">W1573</f>
        <v>0</v>
      </c>
      <c r="AV1573" s="214" t="n">
        <f aca="false">IF(X1573&gt;0,X1573,AU1573)</f>
        <v>0</v>
      </c>
      <c r="AW1573" s="228" t="n">
        <f aca="false">IF(Y1573&gt;0,Y1573,AU1573)</f>
        <v>0</v>
      </c>
      <c r="AX1573" s="201"/>
      <c r="AY1573" s="214" t="n">
        <f aca="false">IF(AU1573&gt;0,AS1573/AU1573,0)</f>
        <v>0</v>
      </c>
      <c r="AZ1573" s="214" t="n">
        <f aca="false">IF(AV1573&gt;0,AS1573/AV1573,0)</f>
        <v>0</v>
      </c>
      <c r="BA1573" s="214" t="n">
        <f aca="false">IF(AW1573&gt;0,AS1573/AW1573,0)</f>
        <v>0</v>
      </c>
      <c r="BB1573" s="214"/>
      <c r="BC1573" s="214" t="n">
        <f aca="false">IF(AY1573&gt;0,AU1582/AY1573,0)</f>
        <v>0</v>
      </c>
      <c r="BD1573" s="214" t="n">
        <f aca="false">IF(AZ1573&gt;0,AV1582/AZ1573,0)</f>
        <v>0</v>
      </c>
      <c r="BE1573" s="214" t="n">
        <f aca="false">IF(BA1573&gt;0,AW1582/BA1573,0)</f>
        <v>0</v>
      </c>
      <c r="BF1573" s="214" t="n">
        <f aca="false">IF(SUM(BC1573:BE1573)&gt;0,1/SUM(BC1573:BE1573),0)</f>
        <v>0</v>
      </c>
      <c r="BG1573" s="184"/>
      <c r="BH1573" s="195"/>
      <c r="BI1573" s="230"/>
      <c r="BJ1573" s="232"/>
      <c r="BK1573" s="184"/>
    </row>
    <row r="1574" customFormat="false" ht="15.95" hidden="false" customHeight="true" outlineLevel="0" collapsed="false">
      <c r="A1574" s="286" t="n">
        <f aca="false">A1573</f>
        <v>1566</v>
      </c>
      <c r="B1574" s="287" t="n">
        <f aca="false">B1575</f>
        <v>1585</v>
      </c>
      <c r="G1574" s="184"/>
      <c r="I1574" s="203"/>
      <c r="K1574" s="204"/>
      <c r="L1574" s="210" t="s">
        <v>265</v>
      </c>
      <c r="M1574" s="279"/>
      <c r="N1574" s="293"/>
      <c r="O1574" s="293"/>
      <c r="P1574" s="279"/>
      <c r="Q1574" s="294"/>
      <c r="R1574" s="293"/>
      <c r="S1574" s="294"/>
      <c r="T1574" s="194"/>
      <c r="U1574" s="295"/>
      <c r="V1574" s="231"/>
      <c r="W1574" s="296"/>
      <c r="X1574" s="296"/>
      <c r="Y1574" s="296"/>
      <c r="Z1574" s="192"/>
      <c r="AA1574" s="194"/>
      <c r="AB1574" s="184"/>
      <c r="AC1574" s="184"/>
      <c r="AN1574" s="184"/>
      <c r="AO1574" s="184"/>
      <c r="AP1574" s="184"/>
      <c r="AQ1574" s="184"/>
      <c r="AS1574" s="201" t="n">
        <f aca="false">U1574/1000</f>
        <v>0</v>
      </c>
      <c r="AT1574" s="201"/>
      <c r="AU1574" s="214" t="n">
        <f aca="false">W1574</f>
        <v>0</v>
      </c>
      <c r="AV1574" s="214" t="n">
        <f aca="false">IF(X1574&gt;0,X1574,AU1574)</f>
        <v>0</v>
      </c>
      <c r="AW1574" s="228" t="n">
        <f aca="false">IF(Y1574&gt;0,Y1574,AU1574)</f>
        <v>0</v>
      </c>
      <c r="AX1574" s="201"/>
      <c r="AY1574" s="214" t="n">
        <f aca="false">IF(AU1574&gt;0,AS1574/AU1574,0)</f>
        <v>0</v>
      </c>
      <c r="AZ1574" s="214" t="n">
        <f aca="false">IF(AV1574&gt;0,AS1574/AV1574,0)</f>
        <v>0</v>
      </c>
      <c r="BA1574" s="214" t="n">
        <f aca="false">IF(AW1574&gt;0,AS1574/AW1574,0)</f>
        <v>0</v>
      </c>
      <c r="BB1574" s="214"/>
      <c r="BC1574" s="214" t="n">
        <f aca="false">IF(AY1574&gt;0,AU1582/AY1574,0)</f>
        <v>0</v>
      </c>
      <c r="BD1574" s="214" t="n">
        <f aca="false">IF(AZ1574&gt;0,AV1582/AZ1574,0)</f>
        <v>0</v>
      </c>
      <c r="BE1574" s="214" t="n">
        <f aca="false">IF(BA1574&gt;0,AW1582/BA1574,0)</f>
        <v>0</v>
      </c>
      <c r="BF1574" s="214" t="n">
        <f aca="false">IF(SUM(BC1574:BE1574)&gt;0,1/SUM(BC1574:BE1574),0)</f>
        <v>0</v>
      </c>
      <c r="BG1574" s="184"/>
      <c r="BH1574" s="233"/>
      <c r="BI1574" s="234"/>
      <c r="BJ1574" s="232"/>
      <c r="BK1574" s="184"/>
    </row>
    <row r="1575" customFormat="false" ht="15.95" hidden="false" customHeight="true" outlineLevel="0" collapsed="false">
      <c r="A1575" s="286" t="n">
        <f aca="false">A1574</f>
        <v>1566</v>
      </c>
      <c r="B1575" s="287" t="n">
        <f aca="false">B1576</f>
        <v>1585</v>
      </c>
      <c r="G1575" s="184"/>
      <c r="I1575" s="297" t="s">
        <v>268</v>
      </c>
      <c r="K1575" s="204"/>
      <c r="L1575" s="210" t="s">
        <v>269</v>
      </c>
      <c r="M1575" s="279"/>
      <c r="N1575" s="293"/>
      <c r="O1575" s="293"/>
      <c r="P1575" s="279"/>
      <c r="Q1575" s="294"/>
      <c r="R1575" s="293"/>
      <c r="S1575" s="294"/>
      <c r="T1575" s="224"/>
      <c r="U1575" s="295"/>
      <c r="V1575" s="226"/>
      <c r="W1575" s="296"/>
      <c r="X1575" s="296"/>
      <c r="Y1575" s="296"/>
      <c r="Z1575" s="192"/>
      <c r="AA1575" s="194"/>
      <c r="AB1575" s="184"/>
      <c r="AC1575" s="184"/>
      <c r="AN1575" s="184"/>
      <c r="AO1575" s="184"/>
      <c r="AP1575" s="184"/>
      <c r="AQ1575" s="184"/>
      <c r="AS1575" s="201" t="n">
        <f aca="false">U1575/1000</f>
        <v>0</v>
      </c>
      <c r="AT1575" s="201"/>
      <c r="AU1575" s="214" t="n">
        <f aca="false">W1575</f>
        <v>0</v>
      </c>
      <c r="AV1575" s="214" t="n">
        <f aca="false">IF(X1575&gt;0,X1575,AU1575)</f>
        <v>0</v>
      </c>
      <c r="AW1575" s="228" t="n">
        <f aca="false">IF(Y1575&gt;0,Y1575,AU1575)</f>
        <v>0</v>
      </c>
      <c r="AX1575" s="201"/>
      <c r="AY1575" s="214" t="n">
        <f aca="false">IF(AU1575&gt;0,AS1575/AU1575,0)</f>
        <v>0</v>
      </c>
      <c r="AZ1575" s="214" t="n">
        <f aca="false">IF(AV1575&gt;0,AS1575/AV1575,0)</f>
        <v>0</v>
      </c>
      <c r="BA1575" s="214" t="n">
        <f aca="false">IF(AW1575&gt;0,AS1575/AW1575,0)</f>
        <v>0</v>
      </c>
      <c r="BB1575" s="214"/>
      <c r="BC1575" s="214" t="n">
        <f aca="false">IF(AY1575&gt;0,AU1582/AY1575,0)</f>
        <v>0</v>
      </c>
      <c r="BD1575" s="214" t="n">
        <f aca="false">IF(AZ1575&gt;0,AV1582/AZ1575,0)</f>
        <v>0</v>
      </c>
      <c r="BE1575" s="214" t="n">
        <f aca="false">IF(BA1575&gt;0,AW1582/BA1575,0)</f>
        <v>0</v>
      </c>
      <c r="BF1575" s="214" t="n">
        <f aca="false">IF(SUM(BC1575:BE1575)&gt;0,1/SUM(BC1575:BE1575),0)</f>
        <v>0</v>
      </c>
      <c r="BG1575" s="184"/>
      <c r="BH1575" s="229" t="s">
        <v>271</v>
      </c>
      <c r="BI1575" s="236" t="e">
        <f aca="false">1/SUM(AY1584:BA1584)</f>
        <v>#DIV/0!</v>
      </c>
      <c r="BJ1575" s="195" t="s">
        <v>253</v>
      </c>
      <c r="BK1575" s="237" t="e">
        <f aca="false">1/BI1575</f>
        <v>#DIV/0!</v>
      </c>
    </row>
    <row r="1576" customFormat="false" ht="15.95" hidden="false" customHeight="true" outlineLevel="0" collapsed="false">
      <c r="A1576" s="286" t="n">
        <f aca="false">A1575</f>
        <v>1566</v>
      </c>
      <c r="B1576" s="287" t="n">
        <f aca="false">B1577</f>
        <v>1585</v>
      </c>
      <c r="G1576" s="184"/>
      <c r="I1576" s="203"/>
      <c r="K1576" s="204"/>
      <c r="L1576" s="210" t="s">
        <v>272</v>
      </c>
      <c r="M1576" s="279"/>
      <c r="N1576" s="293"/>
      <c r="O1576" s="293"/>
      <c r="P1576" s="279"/>
      <c r="Q1576" s="294"/>
      <c r="R1576" s="293"/>
      <c r="S1576" s="294"/>
      <c r="T1576" s="194"/>
      <c r="U1576" s="295"/>
      <c r="V1576" s="231"/>
      <c r="W1576" s="296"/>
      <c r="X1576" s="296"/>
      <c r="Y1576" s="296"/>
      <c r="Z1576" s="192"/>
      <c r="AA1576" s="194"/>
      <c r="AB1576" s="184"/>
      <c r="AC1576" s="184"/>
      <c r="AN1576" s="184"/>
      <c r="AO1576" s="184"/>
      <c r="AP1576" s="184"/>
      <c r="AQ1576" s="184"/>
      <c r="AS1576" s="201" t="n">
        <f aca="false">U1576/1000</f>
        <v>0</v>
      </c>
      <c r="AT1576" s="201"/>
      <c r="AU1576" s="214" t="n">
        <f aca="false">W1576</f>
        <v>0</v>
      </c>
      <c r="AV1576" s="214" t="n">
        <f aca="false">IF(X1576&gt;0,X1576,AU1576)</f>
        <v>0</v>
      </c>
      <c r="AW1576" s="228" t="n">
        <f aca="false">IF(Y1576&gt;0,Y1576,AU1576)</f>
        <v>0</v>
      </c>
      <c r="AX1576" s="201"/>
      <c r="AY1576" s="214" t="n">
        <f aca="false">IF(AU1576&gt;0,AS1576/AU1576,0)</f>
        <v>0</v>
      </c>
      <c r="AZ1576" s="214" t="n">
        <f aca="false">IF(AV1576&gt;0,AS1576/AV1576,0)</f>
        <v>0</v>
      </c>
      <c r="BA1576" s="214" t="n">
        <f aca="false">IF(AW1576&gt;0,AS1576/AW1576,0)</f>
        <v>0</v>
      </c>
      <c r="BB1576" s="214"/>
      <c r="BC1576" s="214" t="n">
        <f aca="false">IF(AY1576&gt;0,AU1582/AY1576,0)</f>
        <v>0</v>
      </c>
      <c r="BD1576" s="214" t="n">
        <f aca="false">IF(AZ1576&gt;0,AV1582/AZ1576,0)</f>
        <v>0</v>
      </c>
      <c r="BE1576" s="214" t="n">
        <f aca="false">IF(BA1576&gt;0,AW1582/BA1576,0)</f>
        <v>0</v>
      </c>
      <c r="BF1576" s="214" t="n">
        <f aca="false">IF(SUM(BC1576:BE1576)&gt;0,1/SUM(BC1576:BE1576),0)</f>
        <v>0</v>
      </c>
      <c r="BG1576" s="184"/>
      <c r="BH1576" s="229" t="s">
        <v>274</v>
      </c>
      <c r="BI1576" s="230" t="n">
        <f aca="false">BF1583</f>
        <v>0</v>
      </c>
      <c r="BJ1576" s="195" t="s">
        <v>253</v>
      </c>
      <c r="BK1576" s="237" t="e">
        <f aca="false">1/BI1576</f>
        <v>#DIV/0!</v>
      </c>
    </row>
    <row r="1577" customFormat="false" ht="15.95" hidden="false" customHeight="true" outlineLevel="0" collapsed="false">
      <c r="A1577" s="286" t="n">
        <f aca="false">A1576</f>
        <v>1566</v>
      </c>
      <c r="B1577" s="287" t="n">
        <f aca="false">B1578</f>
        <v>1585</v>
      </c>
      <c r="G1577" s="184"/>
      <c r="I1577" s="203"/>
      <c r="K1577" s="204"/>
      <c r="L1577" s="210" t="s">
        <v>275</v>
      </c>
      <c r="M1577" s="279"/>
      <c r="N1577" s="293"/>
      <c r="O1577" s="293"/>
      <c r="P1577" s="279"/>
      <c r="Q1577" s="294"/>
      <c r="R1577" s="293"/>
      <c r="S1577" s="294"/>
      <c r="T1577" s="224"/>
      <c r="U1577" s="295"/>
      <c r="V1577" s="226"/>
      <c r="W1577" s="296"/>
      <c r="X1577" s="296"/>
      <c r="Y1577" s="296"/>
      <c r="Z1577" s="192"/>
      <c r="AA1577" s="194"/>
      <c r="AB1577" s="184"/>
      <c r="AC1577" s="184"/>
      <c r="AN1577" s="184"/>
      <c r="AO1577" s="184"/>
      <c r="AP1577" s="184"/>
      <c r="AQ1577" s="184"/>
      <c r="AS1577" s="201" t="n">
        <f aca="false">U1577/1000</f>
        <v>0</v>
      </c>
      <c r="AT1577" s="201"/>
      <c r="AU1577" s="214" t="n">
        <f aca="false">W1577</f>
        <v>0</v>
      </c>
      <c r="AV1577" s="214" t="n">
        <f aca="false">IF(X1577&gt;0,X1577,AU1577)</f>
        <v>0</v>
      </c>
      <c r="AW1577" s="228" t="n">
        <f aca="false">IF(Y1577&gt;0,Y1577,AU1577)</f>
        <v>0</v>
      </c>
      <c r="AX1577" s="201"/>
      <c r="AY1577" s="214" t="n">
        <f aca="false">IF(AU1577&gt;0,AS1577/AU1577,0)</f>
        <v>0</v>
      </c>
      <c r="AZ1577" s="214" t="n">
        <f aca="false">IF(AV1577&gt;0,AS1577/AV1577,0)</f>
        <v>0</v>
      </c>
      <c r="BA1577" s="214" t="n">
        <f aca="false">IF(AW1577&gt;0,AS1577/AW1577,0)</f>
        <v>0</v>
      </c>
      <c r="BB1577" s="214"/>
      <c r="BC1577" s="214" t="n">
        <f aca="false">IF(AY1577&gt;0,AU1582/AY1577,0)</f>
        <v>0</v>
      </c>
      <c r="BD1577" s="214" t="n">
        <f aca="false">IF(AZ1577&gt;0,AV1582/AZ1577,0)</f>
        <v>0</v>
      </c>
      <c r="BE1577" s="214" t="n">
        <f aca="false">IF(BA1577&gt;0,AW1582/BA1577,0)</f>
        <v>0</v>
      </c>
      <c r="BF1577" s="214" t="n">
        <f aca="false">IF(SUM(BC1577:BE1577)&gt;0,1/SUM(BC1577:BE1577),0)</f>
        <v>0</v>
      </c>
      <c r="BG1577" s="184"/>
      <c r="BH1577" s="195"/>
      <c r="BI1577" s="230"/>
      <c r="BJ1577" s="232"/>
      <c r="BK1577" s="184"/>
    </row>
    <row r="1578" customFormat="false" ht="15.95" hidden="false" customHeight="true" outlineLevel="0" collapsed="false">
      <c r="A1578" s="286" t="n">
        <f aca="false">A1577</f>
        <v>1566</v>
      </c>
      <c r="B1578" s="287" t="n">
        <f aca="false">B1579</f>
        <v>1585</v>
      </c>
      <c r="G1578" s="184"/>
      <c r="I1578" s="203"/>
      <c r="K1578" s="204"/>
      <c r="L1578" s="210" t="s">
        <v>277</v>
      </c>
      <c r="M1578" s="279"/>
      <c r="N1578" s="293"/>
      <c r="O1578" s="293"/>
      <c r="P1578" s="279"/>
      <c r="Q1578" s="294"/>
      <c r="R1578" s="279"/>
      <c r="S1578" s="294"/>
      <c r="T1578" s="194"/>
      <c r="U1578" s="295"/>
      <c r="V1578" s="231"/>
      <c r="W1578" s="296"/>
      <c r="X1578" s="296"/>
      <c r="Y1578" s="296"/>
      <c r="Z1578" s="192"/>
      <c r="AA1578" s="194"/>
      <c r="AB1578" s="184"/>
      <c r="AC1578" s="184"/>
      <c r="AN1578" s="184"/>
      <c r="AO1578" s="184"/>
      <c r="AP1578" s="184"/>
      <c r="AQ1578" s="184"/>
      <c r="AS1578" s="201" t="n">
        <f aca="false">U1578/1000</f>
        <v>0</v>
      </c>
      <c r="AT1578" s="201"/>
      <c r="AU1578" s="214" t="n">
        <f aca="false">W1578</f>
        <v>0</v>
      </c>
      <c r="AV1578" s="214" t="n">
        <f aca="false">IF(X1578&gt;0,X1578,AU1578)</f>
        <v>0</v>
      </c>
      <c r="AW1578" s="228" t="n">
        <f aca="false">IF(Y1578&gt;0,Y1578,AU1578)</f>
        <v>0</v>
      </c>
      <c r="AX1578" s="201"/>
      <c r="AY1578" s="214" t="n">
        <f aca="false">IF(AU1578&gt;0,AS1578/AU1578,0)</f>
        <v>0</v>
      </c>
      <c r="AZ1578" s="214" t="n">
        <f aca="false">IF(AV1578&gt;0,AS1578/AV1578,0)</f>
        <v>0</v>
      </c>
      <c r="BA1578" s="214" t="n">
        <f aca="false">IF(AW1578&gt;0,AS1578/AW1578,0)</f>
        <v>0</v>
      </c>
      <c r="BB1578" s="214"/>
      <c r="BC1578" s="214" t="n">
        <f aca="false">IF(AY1578&gt;0,AU1582/AY1578,0)</f>
        <v>0</v>
      </c>
      <c r="BD1578" s="214" t="n">
        <f aca="false">IF(AZ1578&gt;0,AV1582/AZ1578,0)</f>
        <v>0</v>
      </c>
      <c r="BE1578" s="214" t="n">
        <f aca="false">IF(BA1578&gt;0,AW1582/BA1578,0)</f>
        <v>0</v>
      </c>
      <c r="BF1578" s="214" t="n">
        <f aca="false">IF(SUM(BC1578:BE1578)&gt;0,1/SUM(BC1578:BE1578),0)</f>
        <v>0</v>
      </c>
      <c r="BG1578" s="184"/>
      <c r="BH1578" s="233" t="s">
        <v>279</v>
      </c>
      <c r="BI1578" s="234" t="e">
        <f aca="false">(BI1575+BI1576)/2</f>
        <v>#DIV/0!</v>
      </c>
      <c r="BJ1578" s="232" t="s">
        <v>253</v>
      </c>
      <c r="BK1578" s="184"/>
    </row>
    <row r="1579" customFormat="false" ht="15.95" hidden="false" customHeight="true" outlineLevel="0" collapsed="false">
      <c r="A1579" s="286" t="n">
        <f aca="false">A1578</f>
        <v>1566</v>
      </c>
      <c r="B1579" s="287" t="n">
        <f aca="false">B1580</f>
        <v>1585</v>
      </c>
      <c r="G1579" s="184"/>
      <c r="I1579" s="203"/>
      <c r="K1579" s="204"/>
      <c r="L1579" s="210" t="s">
        <v>280</v>
      </c>
      <c r="M1579" s="279"/>
      <c r="N1579" s="293"/>
      <c r="O1579" s="293"/>
      <c r="P1579" s="279"/>
      <c r="Q1579" s="294"/>
      <c r="R1579" s="293"/>
      <c r="S1579" s="294"/>
      <c r="T1579" s="224"/>
      <c r="U1579" s="295"/>
      <c r="V1579" s="226"/>
      <c r="W1579" s="296"/>
      <c r="X1579" s="296"/>
      <c r="Y1579" s="296"/>
      <c r="Z1579" s="192"/>
      <c r="AA1579" s="194"/>
      <c r="AB1579" s="184"/>
      <c r="AC1579" s="184"/>
      <c r="AN1579" s="184"/>
      <c r="AO1579" s="184"/>
      <c r="AP1579" s="184"/>
      <c r="AQ1579" s="184"/>
      <c r="AS1579" s="201" t="n">
        <f aca="false">U1579/1000</f>
        <v>0</v>
      </c>
      <c r="AT1579" s="201"/>
      <c r="AU1579" s="214" t="n">
        <f aca="false">W1579</f>
        <v>0</v>
      </c>
      <c r="AV1579" s="214" t="n">
        <f aca="false">IF(X1579&gt;0,X1579,AU1579)</f>
        <v>0</v>
      </c>
      <c r="AW1579" s="228" t="n">
        <f aca="false">IF(Y1579&gt;0,Y1579,AU1579)</f>
        <v>0</v>
      </c>
      <c r="AX1579" s="201"/>
      <c r="AY1579" s="214" t="n">
        <f aca="false">IF(AU1579&gt;0,AS1579/AU1579,0)</f>
        <v>0</v>
      </c>
      <c r="AZ1579" s="214" t="n">
        <f aca="false">IF(AV1579&gt;0,AS1579/AV1579,0)</f>
        <v>0</v>
      </c>
      <c r="BA1579" s="214" t="n">
        <f aca="false">IF(AW1579&gt;0,AS1579/AW1579,0)</f>
        <v>0</v>
      </c>
      <c r="BB1579" s="214"/>
      <c r="BC1579" s="214" t="n">
        <f aca="false">IF(AY1579&gt;0,AU1582/AY1579,0)</f>
        <v>0</v>
      </c>
      <c r="BD1579" s="214" t="n">
        <f aca="false">IF(AZ1579&gt;0,AV1582/AZ1579,0)</f>
        <v>0</v>
      </c>
      <c r="BE1579" s="214" t="n">
        <f aca="false">IF(BA1579&gt;0,AW1582/BA1579,0)</f>
        <v>0</v>
      </c>
      <c r="BF1579" s="214" t="n">
        <f aca="false">IF(SUM(BC1579:BE1579)&gt;0,1/SUM(BC1579:BE1579),0)</f>
        <v>0</v>
      </c>
      <c r="BG1579" s="184"/>
      <c r="BH1579" s="185"/>
      <c r="BI1579" s="238"/>
      <c r="BJ1579" s="184"/>
      <c r="BK1579" s="184"/>
    </row>
    <row r="1580" customFormat="false" ht="15.95" hidden="false" customHeight="true" outlineLevel="0" collapsed="false">
      <c r="A1580" s="286" t="n">
        <f aca="false">A1579</f>
        <v>1566</v>
      </c>
      <c r="B1580" s="287" t="n">
        <f aca="false">B1581</f>
        <v>1585</v>
      </c>
      <c r="G1580" s="184"/>
      <c r="I1580" s="203"/>
      <c r="K1580" s="204"/>
      <c r="L1580" s="210" t="s">
        <v>281</v>
      </c>
      <c r="M1580" s="279"/>
      <c r="N1580" s="293"/>
      <c r="O1580" s="293"/>
      <c r="P1580" s="279"/>
      <c r="Q1580" s="294"/>
      <c r="R1580" s="293"/>
      <c r="S1580" s="294"/>
      <c r="T1580" s="194"/>
      <c r="U1580" s="295"/>
      <c r="V1580" s="231"/>
      <c r="W1580" s="296"/>
      <c r="X1580" s="296"/>
      <c r="Y1580" s="296"/>
      <c r="Z1580" s="192"/>
      <c r="AA1580" s="194"/>
      <c r="AB1580" s="184"/>
      <c r="AC1580" s="184"/>
      <c r="AD1580" s="184"/>
      <c r="AE1580" s="184"/>
      <c r="AF1580" s="184"/>
      <c r="AG1580" s="184"/>
      <c r="AH1580" s="184"/>
      <c r="AI1580" s="184"/>
      <c r="AJ1580" s="184"/>
      <c r="AK1580" s="184"/>
      <c r="AL1580" s="184"/>
      <c r="AM1580" s="184"/>
      <c r="AN1580" s="184"/>
      <c r="AO1580" s="184"/>
      <c r="AP1580" s="184"/>
      <c r="AQ1580" s="184"/>
      <c r="AS1580" s="201" t="n">
        <f aca="false">U1580/1000</f>
        <v>0</v>
      </c>
      <c r="AT1580" s="201"/>
      <c r="AU1580" s="214" t="n">
        <f aca="false">W1580</f>
        <v>0</v>
      </c>
      <c r="AV1580" s="214" t="n">
        <f aca="false">IF(X1580&gt;0,X1580,AU1580)</f>
        <v>0</v>
      </c>
      <c r="AW1580" s="228" t="n">
        <f aca="false">IF(Y1580&gt;0,Y1580,AU1580)</f>
        <v>0</v>
      </c>
      <c r="AX1580" s="201"/>
      <c r="AY1580" s="214" t="n">
        <f aca="false">IF(AU1580&gt;0,AS1580/AU1580,0)</f>
        <v>0</v>
      </c>
      <c r="AZ1580" s="214" t="n">
        <f aca="false">IF(AV1580&gt;0,AS1580/AV1580,0)</f>
        <v>0</v>
      </c>
      <c r="BA1580" s="214" t="n">
        <f aca="false">IF(AW1580&gt;0,AS1580/AW1580,0)</f>
        <v>0</v>
      </c>
      <c r="BB1580" s="214"/>
      <c r="BC1580" s="214" t="n">
        <f aca="false">IF(AY1580&gt;0,AU1582/AY1580,0)</f>
        <v>0</v>
      </c>
      <c r="BD1580" s="214" t="n">
        <f aca="false">IF(AZ1580&gt;0,AV1582/AZ1580,0)</f>
        <v>0</v>
      </c>
      <c r="BE1580" s="214" t="n">
        <f aca="false">IF(BA1580&gt;0,AW1582/BA1580,0)</f>
        <v>0</v>
      </c>
      <c r="BF1580" s="214" t="n">
        <f aca="false">IF(SUM(BC1580:BE1580)&gt;0,1/SUM(BC1580:BE1580),0)</f>
        <v>0</v>
      </c>
      <c r="BG1580" s="184"/>
      <c r="BH1580" s="239" t="s">
        <v>282</v>
      </c>
      <c r="BI1580" s="240" t="e">
        <f aca="false">(BI1575-BI1576)/(2*BI1578)</f>
        <v>#DIV/0!</v>
      </c>
      <c r="BJ1580" s="184"/>
      <c r="BK1580" s="184"/>
    </row>
    <row r="1581" customFormat="false" ht="7.9" hidden="false" customHeight="true" outlineLevel="0" collapsed="false">
      <c r="A1581" s="286" t="n">
        <f aca="false">A1580</f>
        <v>1566</v>
      </c>
      <c r="B1581" s="287" t="n">
        <f aca="false">B1582</f>
        <v>1585</v>
      </c>
      <c r="G1581" s="184"/>
      <c r="I1581" s="203"/>
      <c r="K1581" s="204"/>
      <c r="L1581" s="241"/>
      <c r="M1581" s="192"/>
      <c r="N1581" s="192"/>
      <c r="O1581" s="192"/>
      <c r="P1581" s="192"/>
      <c r="Q1581" s="192"/>
      <c r="R1581" s="192"/>
      <c r="S1581" s="192"/>
      <c r="T1581" s="194"/>
      <c r="U1581" s="231"/>
      <c r="V1581" s="231"/>
      <c r="W1581" s="242"/>
      <c r="X1581" s="243"/>
      <c r="Y1581" s="243"/>
      <c r="Z1581" s="192"/>
      <c r="AA1581" s="194"/>
      <c r="AB1581" s="184"/>
      <c r="AC1581" s="184"/>
      <c r="AD1581" s="184"/>
      <c r="AE1581" s="184"/>
      <c r="AF1581" s="184"/>
      <c r="AG1581" s="184"/>
      <c r="AH1581" s="184"/>
      <c r="AI1581" s="184"/>
      <c r="AJ1581" s="184"/>
      <c r="AK1581" s="184"/>
      <c r="AL1581" s="184"/>
      <c r="AM1581" s="184"/>
      <c r="AN1581" s="184"/>
      <c r="AO1581" s="184"/>
      <c r="AP1581" s="184"/>
      <c r="AQ1581" s="184"/>
      <c r="AS1581" s="244"/>
      <c r="AT1581" s="244"/>
      <c r="AU1581" s="244"/>
      <c r="AV1581" s="244"/>
      <c r="AW1581" s="244"/>
      <c r="AX1581" s="244"/>
      <c r="AY1581" s="245"/>
      <c r="AZ1581" s="245"/>
      <c r="BA1581" s="245"/>
      <c r="BB1581" s="245"/>
      <c r="BC1581" s="214"/>
      <c r="BD1581" s="214"/>
      <c r="BE1581" s="214"/>
      <c r="BF1581" s="214"/>
      <c r="BG1581" s="184"/>
      <c r="BH1581" s="184"/>
      <c r="BI1581" s="184"/>
      <c r="BJ1581" s="184"/>
      <c r="BK1581" s="184"/>
    </row>
    <row r="1582" customFormat="false" ht="15.95" hidden="false" customHeight="true" outlineLevel="0" collapsed="false">
      <c r="A1582" s="286" t="n">
        <f aca="false">A1581</f>
        <v>1566</v>
      </c>
      <c r="B1582" s="287" t="n">
        <f aca="false">B1583</f>
        <v>1585</v>
      </c>
      <c r="G1582" s="184"/>
      <c r="I1582" s="203"/>
      <c r="K1582" s="204"/>
      <c r="L1582" s="192"/>
      <c r="M1582" s="192"/>
      <c r="N1582" s="193"/>
      <c r="O1582" s="193"/>
      <c r="P1582" s="193"/>
      <c r="Q1582" s="193"/>
      <c r="R1582" s="210" t="s">
        <v>283</v>
      </c>
      <c r="S1582" s="292"/>
      <c r="T1582" s="212" t="s">
        <v>253</v>
      </c>
      <c r="U1582" s="193"/>
      <c r="V1582" s="210" t="s">
        <v>284</v>
      </c>
      <c r="W1582" s="246" t="n">
        <f aca="false">1-X1582-Y1582</f>
        <v>1</v>
      </c>
      <c r="X1582" s="298"/>
      <c r="Y1582" s="298"/>
      <c r="Z1582" s="206"/>
      <c r="AA1582" s="194"/>
      <c r="AB1582" s="184"/>
      <c r="AC1582" s="184"/>
      <c r="AD1582" s="184"/>
      <c r="AE1582" s="184"/>
      <c r="AF1582" s="184"/>
      <c r="AG1582" s="184"/>
      <c r="AH1582" s="184"/>
      <c r="AI1582" s="184"/>
      <c r="AJ1582" s="184"/>
      <c r="AK1582" s="184"/>
      <c r="AL1582" s="184"/>
      <c r="AM1582" s="184"/>
      <c r="AN1582" s="184"/>
      <c r="AO1582" s="184"/>
      <c r="AP1582" s="184"/>
      <c r="AQ1582" s="184"/>
      <c r="AS1582" s="244"/>
      <c r="AT1582" s="244"/>
      <c r="AU1582" s="248" t="n">
        <f aca="false">W1582</f>
        <v>1</v>
      </c>
      <c r="AV1582" s="248" t="n">
        <f aca="false">X1582</f>
        <v>0</v>
      </c>
      <c r="AW1582" s="248" t="n">
        <f aca="false">Y1582</f>
        <v>0</v>
      </c>
      <c r="AX1582" s="245"/>
      <c r="AY1582" s="249" t="n">
        <f aca="false">S1584+S1582</f>
        <v>0</v>
      </c>
      <c r="AZ1582" s="249" t="n">
        <f aca="false">AY1582</f>
        <v>0</v>
      </c>
      <c r="BA1582" s="249" t="n">
        <f aca="false">AZ1582</f>
        <v>0</v>
      </c>
      <c r="BB1582" s="245"/>
      <c r="BC1582" s="250" t="n">
        <f aca="false">IF(AY1582&gt;0,AU1582/AY1582,0)</f>
        <v>0</v>
      </c>
      <c r="BD1582" s="250" t="n">
        <f aca="false">IF(AZ1582&gt;0,AV1582/AZ1582,0)</f>
        <v>0</v>
      </c>
      <c r="BE1582" s="250" t="n">
        <f aca="false">IF(BA1582&gt;0,AW1582/BA1582,0)</f>
        <v>0</v>
      </c>
      <c r="BF1582" s="250" t="n">
        <f aca="false">IF(SUM(BC1582:BE1582)&gt;0,1/SUM(BC1582:BE1582),0)</f>
        <v>0</v>
      </c>
      <c r="BG1582" s="184"/>
      <c r="BH1582" s="184"/>
      <c r="BI1582" s="184"/>
      <c r="BJ1582" s="184"/>
      <c r="BK1582" s="184"/>
    </row>
    <row r="1583" customFormat="false" ht="7.9" hidden="false" customHeight="true" outlineLevel="0" collapsed="false">
      <c r="A1583" s="286" t="n">
        <f aca="false">A1582</f>
        <v>1566</v>
      </c>
      <c r="B1583" s="287" t="n">
        <f aca="false">B1584</f>
        <v>1585</v>
      </c>
      <c r="G1583" s="184"/>
      <c r="I1583" s="203"/>
      <c r="K1583" s="204"/>
      <c r="L1583" s="192"/>
      <c r="M1583" s="192"/>
      <c r="N1583" s="193"/>
      <c r="O1583" s="193"/>
      <c r="P1583" s="193"/>
      <c r="Q1583" s="193"/>
      <c r="R1583" s="241"/>
      <c r="S1583" s="241"/>
      <c r="T1583" s="210"/>
      <c r="U1583" s="241"/>
      <c r="V1583" s="241"/>
      <c r="W1583" s="241"/>
      <c r="X1583" s="241"/>
      <c r="Y1583" s="241"/>
      <c r="Z1583" s="206"/>
      <c r="AA1583" s="194"/>
      <c r="AB1583" s="184"/>
      <c r="AC1583" s="184"/>
      <c r="AD1583" s="184"/>
      <c r="AE1583" s="184"/>
      <c r="AF1583" s="184"/>
      <c r="AG1583" s="184"/>
      <c r="AH1583" s="184"/>
      <c r="AI1583" s="184"/>
      <c r="AJ1583" s="184"/>
      <c r="AK1583" s="184"/>
      <c r="AL1583" s="184"/>
      <c r="AM1583" s="184"/>
      <c r="AN1583" s="184"/>
      <c r="AO1583" s="184"/>
      <c r="AP1583" s="184"/>
      <c r="AQ1583" s="184"/>
      <c r="AS1583" s="244"/>
      <c r="AT1583" s="244"/>
      <c r="AU1583" s="245"/>
      <c r="AV1583" s="245"/>
      <c r="AW1583" s="245"/>
      <c r="AX1583" s="245"/>
      <c r="AY1583" s="251" t="n">
        <f aca="false">SUM(AY1569:AY1582)</f>
        <v>0</v>
      </c>
      <c r="AZ1583" s="251" t="n">
        <f aca="false">SUM(AZ1569:AZ1582)</f>
        <v>0</v>
      </c>
      <c r="BA1583" s="251" t="n">
        <f aca="false">SUM(BA1569:BA1582)</f>
        <v>0</v>
      </c>
      <c r="BB1583" s="252"/>
      <c r="BC1583" s="253"/>
      <c r="BD1583" s="185"/>
      <c r="BE1583" s="185"/>
      <c r="BF1583" s="251" t="n">
        <f aca="false">SUM(BF1569:BF1582)</f>
        <v>0</v>
      </c>
      <c r="BG1583" s="184"/>
      <c r="BH1583" s="184"/>
      <c r="BI1583" s="184"/>
      <c r="BJ1583" s="184"/>
      <c r="BK1583" s="184"/>
    </row>
    <row r="1584" customFormat="false" ht="15.95" hidden="false" customHeight="true" outlineLevel="0" collapsed="false">
      <c r="A1584" s="286" t="n">
        <f aca="false">A1583</f>
        <v>1566</v>
      </c>
      <c r="B1584" s="287" t="n">
        <f aca="false">B1585</f>
        <v>1585</v>
      </c>
      <c r="C1584" s="179" t="n">
        <f aca="false">COUNTIF(F$1:F1584,"&gt;0")+COUNTIF(F$1:F1584,"-")</f>
        <v>74</v>
      </c>
      <c r="D1584" s="179" t="str">
        <f aca="false">IF(M1567&lt;&gt;"",M1567,"-")</f>
        <v>-</v>
      </c>
      <c r="E1584" s="179" t="str">
        <f aca="false">IF(N1567&lt;&gt;"",N1567,"-")</f>
        <v>-</v>
      </c>
      <c r="F1584" s="299" t="str">
        <f aca="false">IF(AND(M1567="",N1567=""),"-",W1584)</f>
        <v>-</v>
      </c>
      <c r="G1584" s="184"/>
      <c r="I1584" s="254"/>
      <c r="K1584" s="204"/>
      <c r="L1584" s="192"/>
      <c r="M1584" s="193"/>
      <c r="N1584" s="226"/>
      <c r="O1584" s="226"/>
      <c r="P1584" s="226"/>
      <c r="Q1584" s="160"/>
      <c r="R1584" s="210" t="s">
        <v>285</v>
      </c>
      <c r="S1584" s="292"/>
      <c r="T1584" s="212" t="s">
        <v>253</v>
      </c>
      <c r="U1584" s="193"/>
      <c r="V1584" s="255" t="s">
        <v>286</v>
      </c>
      <c r="W1584" s="256" t="str">
        <f aca="false">IF(ISNUMBER(BI1578),1/BI1578,"-")</f>
        <v>-</v>
      </c>
      <c r="X1584" s="256"/>
      <c r="Y1584" s="192" t="s">
        <v>287</v>
      </c>
      <c r="Z1584" s="206"/>
      <c r="AA1584" s="194"/>
      <c r="AB1584" s="184"/>
      <c r="AC1584" s="184"/>
      <c r="AD1584" s="184"/>
      <c r="AE1584" s="184"/>
      <c r="AF1584" s="184"/>
      <c r="AG1584" s="184"/>
      <c r="AH1584" s="184"/>
      <c r="AI1584" s="184"/>
      <c r="AJ1584" s="184"/>
      <c r="AK1584" s="184"/>
      <c r="AL1584" s="184"/>
      <c r="AM1584" s="184"/>
      <c r="AN1584" s="184"/>
      <c r="AO1584" s="184"/>
      <c r="AP1584" s="184"/>
      <c r="AQ1584" s="184"/>
      <c r="AS1584" s="244"/>
      <c r="AT1584" s="244"/>
      <c r="AU1584" s="253"/>
      <c r="AV1584" s="253"/>
      <c r="AW1584" s="253"/>
      <c r="AX1584" s="245"/>
      <c r="AY1584" s="214" t="n">
        <f aca="false">IF(AY1583&gt;0,AU1582/AY1583,0)</f>
        <v>0</v>
      </c>
      <c r="AZ1584" s="214" t="n">
        <f aca="false">IF(AZ1583&gt;0,AV1582/AZ1583,0)</f>
        <v>0</v>
      </c>
      <c r="BA1584" s="214" t="n">
        <f aca="false">IF(BA1583&gt;0,AW1582/BA1583,0)</f>
        <v>0</v>
      </c>
      <c r="BB1584" s="245"/>
      <c r="BC1584" s="253"/>
      <c r="BD1584" s="253"/>
      <c r="BE1584" s="58"/>
      <c r="BF1584" s="58"/>
      <c r="BG1584" s="184"/>
      <c r="BH1584" s="184"/>
      <c r="BI1584" s="184"/>
      <c r="BJ1584" s="184"/>
      <c r="BK1584" s="184"/>
    </row>
    <row r="1585" customFormat="false" ht="11.25" hidden="false" customHeight="true" outlineLevel="0" collapsed="false">
      <c r="A1585" s="286" t="n">
        <f aca="false">A1584</f>
        <v>1566</v>
      </c>
      <c r="B1585" s="300" t="n">
        <f aca="false">ROW(B1585)</f>
        <v>1585</v>
      </c>
      <c r="G1585" s="184"/>
      <c r="K1585" s="204"/>
      <c r="L1585" s="194"/>
      <c r="M1585" s="224"/>
      <c r="N1585" s="194"/>
      <c r="O1585" s="194"/>
      <c r="P1585" s="194"/>
      <c r="Q1585" s="194"/>
      <c r="R1585" s="194"/>
      <c r="S1585" s="194"/>
      <c r="T1585" s="194"/>
      <c r="U1585" s="194"/>
      <c r="V1585" s="194"/>
      <c r="W1585" s="194"/>
      <c r="X1585" s="194"/>
      <c r="Y1585" s="194"/>
      <c r="Z1585" s="258"/>
      <c r="AA1585" s="187"/>
      <c r="AB1585" s="184"/>
      <c r="AC1585" s="184"/>
      <c r="AN1585" s="184"/>
      <c r="AO1585" s="184"/>
      <c r="AP1585" s="184"/>
      <c r="AQ1585" s="184"/>
    </row>
    <row r="1586" customFormat="false" ht="11.25" hidden="false" customHeight="true" outlineLevel="0" collapsed="false">
      <c r="A1586" s="301" t="n">
        <f aca="false">A1585</f>
        <v>1566</v>
      </c>
      <c r="B1586" s="302" t="n">
        <f aca="false">B1585</f>
        <v>1585</v>
      </c>
      <c r="G1586" s="184"/>
      <c r="K1586" s="186"/>
      <c r="AA1586" s="187"/>
      <c r="AB1586" s="184"/>
      <c r="AC1586" s="184"/>
      <c r="AN1586" s="184"/>
      <c r="AO1586" s="184"/>
      <c r="AP1586" s="184"/>
      <c r="AQ1586" s="184"/>
    </row>
    <row r="1587" customFormat="false" ht="15.95" hidden="false" customHeight="true" outlineLevel="0" collapsed="false">
      <c r="A1587" s="284" t="n">
        <f aca="false">ROW(A1587)</f>
        <v>1587</v>
      </c>
      <c r="B1587" s="285" t="n">
        <f aca="false">B1588</f>
        <v>1606</v>
      </c>
      <c r="G1587" s="184"/>
      <c r="K1587" s="189" t="s">
        <v>294</v>
      </c>
      <c r="L1587" s="189"/>
      <c r="M1587" s="191" t="s">
        <v>242</v>
      </c>
      <c r="N1587" s="192" t="s">
        <v>243</v>
      </c>
      <c r="O1587" s="193"/>
      <c r="P1587" s="193"/>
      <c r="Q1587" s="193"/>
      <c r="R1587" s="193"/>
      <c r="S1587" s="193"/>
      <c r="T1587" s="193"/>
      <c r="U1587" s="193"/>
      <c r="V1587" s="193"/>
      <c r="W1587" s="193"/>
      <c r="X1587" s="193"/>
      <c r="Y1587" s="193"/>
      <c r="Z1587" s="193"/>
      <c r="AA1587" s="194"/>
      <c r="AB1587" s="184"/>
      <c r="AC1587" s="184"/>
      <c r="AN1587" s="184"/>
      <c r="AO1587" s="184"/>
      <c r="AP1587" s="184"/>
      <c r="AQ1587" s="184"/>
      <c r="AS1587" s="195" t="s">
        <v>244</v>
      </c>
      <c r="AT1587" s="185"/>
      <c r="AU1587" s="185"/>
      <c r="AV1587" s="185"/>
      <c r="AW1587" s="185"/>
      <c r="AX1587" s="185"/>
      <c r="AY1587" s="185"/>
      <c r="AZ1587" s="184"/>
      <c r="BA1587" s="184"/>
      <c r="BB1587" s="184"/>
      <c r="BC1587" s="184"/>
      <c r="BD1587" s="184"/>
      <c r="BE1587" s="184"/>
      <c r="BF1587" s="184"/>
      <c r="BG1587" s="184"/>
      <c r="BH1587" s="184"/>
      <c r="BI1587" s="184"/>
      <c r="BJ1587" s="184"/>
      <c r="BK1587" s="184"/>
    </row>
    <row r="1588" customFormat="false" ht="15.95" hidden="false" customHeight="true" outlineLevel="0" collapsed="false">
      <c r="A1588" s="286" t="n">
        <f aca="false">A1587</f>
        <v>1587</v>
      </c>
      <c r="B1588" s="287" t="n">
        <f aca="false">B1589</f>
        <v>1606</v>
      </c>
      <c r="G1588" s="184"/>
      <c r="I1588" s="196"/>
      <c r="K1588" s="189" t="n">
        <f aca="false">C1605</f>
        <v>75</v>
      </c>
      <c r="L1588" s="189"/>
      <c r="M1588" s="288"/>
      <c r="N1588" s="289"/>
      <c r="O1588" s="290"/>
      <c r="P1588" s="290"/>
      <c r="Q1588" s="290"/>
      <c r="R1588" s="290"/>
      <c r="S1588" s="290"/>
      <c r="T1588" s="290"/>
      <c r="U1588" s="290"/>
      <c r="V1588" s="290"/>
      <c r="W1588" s="290"/>
      <c r="X1588" s="290"/>
      <c r="Y1588" s="291"/>
      <c r="Z1588" s="193"/>
      <c r="AA1588" s="194"/>
      <c r="AB1588" s="184"/>
      <c r="AC1588" s="184"/>
      <c r="AN1588" s="184"/>
      <c r="AO1588" s="184"/>
      <c r="AP1588" s="184"/>
      <c r="AQ1588" s="184"/>
      <c r="AS1588" s="201" t="s">
        <v>246</v>
      </c>
      <c r="AT1588" s="201"/>
      <c r="AU1588" s="202" t="s">
        <v>247</v>
      </c>
      <c r="AV1588" s="202"/>
      <c r="AW1588" s="202"/>
      <c r="AX1588" s="185"/>
      <c r="AY1588" s="202" t="s">
        <v>248</v>
      </c>
      <c r="AZ1588" s="202"/>
      <c r="BA1588" s="202"/>
      <c r="BB1588" s="184"/>
      <c r="BC1588" s="184"/>
      <c r="BD1588" s="184"/>
      <c r="BE1588" s="184"/>
      <c r="BF1588" s="184"/>
      <c r="BG1588" s="184"/>
      <c r="BH1588" s="184"/>
      <c r="BI1588" s="184"/>
      <c r="BJ1588" s="184"/>
      <c r="BK1588" s="184"/>
    </row>
    <row r="1589" customFormat="false" ht="7.9" hidden="false" customHeight="true" outlineLevel="0" collapsed="false">
      <c r="A1589" s="286" t="n">
        <f aca="false">A1588</f>
        <v>1587</v>
      </c>
      <c r="B1589" s="287" t="n">
        <f aca="false">B1590</f>
        <v>1606</v>
      </c>
      <c r="G1589" s="184"/>
      <c r="I1589" s="203"/>
      <c r="K1589" s="204"/>
      <c r="L1589" s="193"/>
      <c r="M1589" s="205"/>
      <c r="N1589" s="206"/>
      <c r="O1589" s="207"/>
      <c r="P1589" s="207"/>
      <c r="Q1589" s="207"/>
      <c r="R1589" s="207"/>
      <c r="S1589" s="160"/>
      <c r="T1589" s="160"/>
      <c r="U1589" s="160"/>
      <c r="V1589" s="207"/>
      <c r="W1589" s="160"/>
      <c r="X1589" s="160"/>
      <c r="Y1589" s="160"/>
      <c r="Z1589" s="193"/>
      <c r="AA1589" s="194"/>
      <c r="AB1589" s="184"/>
      <c r="AC1589" s="184"/>
      <c r="AN1589" s="184"/>
      <c r="AO1589" s="184"/>
      <c r="AP1589" s="184"/>
      <c r="AQ1589" s="184"/>
      <c r="AS1589" s="201"/>
      <c r="AT1589" s="201"/>
      <c r="AU1589" s="208" t="s">
        <v>249</v>
      </c>
      <c r="AV1589" s="208" t="s">
        <v>250</v>
      </c>
      <c r="AW1589" s="208" t="s">
        <v>251</v>
      </c>
      <c r="AX1589" s="209"/>
      <c r="AY1589" s="208" t="s">
        <v>249</v>
      </c>
      <c r="AZ1589" s="208" t="s">
        <v>250</v>
      </c>
      <c r="BA1589" s="208" t="s">
        <v>251</v>
      </c>
      <c r="BB1589" s="208"/>
      <c r="BC1589" s="184"/>
      <c r="BD1589" s="184"/>
      <c r="BE1589" s="184"/>
      <c r="BF1589" s="184"/>
      <c r="BG1589" s="184"/>
      <c r="BH1589" s="184"/>
      <c r="BI1589" s="184"/>
      <c r="BJ1589" s="184"/>
      <c r="BK1589" s="184"/>
    </row>
    <row r="1590" customFormat="false" ht="15.95" hidden="false" customHeight="true" outlineLevel="0" collapsed="false">
      <c r="A1590" s="286" t="n">
        <f aca="false">A1589</f>
        <v>1587</v>
      </c>
      <c r="B1590" s="287" t="n">
        <f aca="false">B1591</f>
        <v>1606</v>
      </c>
      <c r="G1590" s="184"/>
      <c r="I1590" s="203"/>
      <c r="K1590" s="204"/>
      <c r="L1590" s="193"/>
      <c r="M1590" s="160"/>
      <c r="N1590" s="193"/>
      <c r="O1590" s="193"/>
      <c r="P1590" s="193"/>
      <c r="Q1590" s="160"/>
      <c r="R1590" s="210" t="s">
        <v>252</v>
      </c>
      <c r="S1590" s="292"/>
      <c r="T1590" s="212" t="s">
        <v>253</v>
      </c>
      <c r="U1590" s="213" t="s">
        <v>254</v>
      </c>
      <c r="V1590" s="205"/>
      <c r="W1590" s="162" t="s">
        <v>255</v>
      </c>
      <c r="X1590" s="162"/>
      <c r="Y1590" s="162"/>
      <c r="Z1590" s="193"/>
      <c r="AA1590" s="194"/>
      <c r="AB1590" s="184"/>
      <c r="AC1590" s="184"/>
      <c r="AN1590" s="184"/>
      <c r="AO1590" s="184"/>
      <c r="AP1590" s="184"/>
      <c r="AQ1590" s="184"/>
      <c r="AS1590" s="58"/>
      <c r="AT1590" s="58"/>
      <c r="AU1590" s="58"/>
      <c r="AV1590" s="58"/>
      <c r="AW1590" s="58"/>
      <c r="AX1590" s="58"/>
      <c r="AY1590" s="201" t="n">
        <f aca="false">S1590</f>
        <v>0</v>
      </c>
      <c r="AZ1590" s="201" t="n">
        <f aca="false">AY1590</f>
        <v>0</v>
      </c>
      <c r="BA1590" s="201" t="n">
        <f aca="false">AZ1590</f>
        <v>0</v>
      </c>
      <c r="BB1590" s="201"/>
      <c r="BC1590" s="214" t="n">
        <f aca="false">IF(AY1590&gt;0,AU1603/AY1590,0)</f>
        <v>0</v>
      </c>
      <c r="BD1590" s="214" t="n">
        <f aca="false">IF(AZ1590&gt;0,AV1603/AZ1590,0)</f>
        <v>0</v>
      </c>
      <c r="BE1590" s="214" t="n">
        <f aca="false">IF(BA1590&gt;0,AW1603/BA1590,0)</f>
        <v>0</v>
      </c>
      <c r="BF1590" s="214" t="n">
        <f aca="false">IF(SUM(BC1590:BE1590)&gt;0,1/SUM(BC1590:BE1590),0)</f>
        <v>0</v>
      </c>
      <c r="BG1590" s="184"/>
      <c r="BH1590" s="58"/>
      <c r="BI1590" s="58"/>
      <c r="BJ1590" s="184"/>
      <c r="BK1590" s="184"/>
    </row>
    <row r="1591" customFormat="false" ht="11.45" hidden="false" customHeight="true" outlineLevel="0" collapsed="false">
      <c r="A1591" s="286" t="n">
        <f aca="false">A1590</f>
        <v>1587</v>
      </c>
      <c r="B1591" s="287" t="n">
        <f aca="false">B1592</f>
        <v>1606</v>
      </c>
      <c r="G1591" s="184"/>
      <c r="I1591" s="203"/>
      <c r="K1591" s="204"/>
      <c r="L1591" s="193"/>
      <c r="M1591" s="215" t="s">
        <v>249</v>
      </c>
      <c r="N1591" s="216"/>
      <c r="O1591" s="216"/>
      <c r="P1591" s="216" t="s">
        <v>250</v>
      </c>
      <c r="Q1591" s="204"/>
      <c r="R1591" s="216" t="s">
        <v>251</v>
      </c>
      <c r="S1591" s="204"/>
      <c r="T1591" s="217"/>
      <c r="U1591" s="213" t="s">
        <v>258</v>
      </c>
      <c r="V1591" s="218"/>
      <c r="W1591" s="219" t="s">
        <v>249</v>
      </c>
      <c r="X1591" s="219" t="s">
        <v>250</v>
      </c>
      <c r="Y1591" s="219" t="s">
        <v>251</v>
      </c>
      <c r="Z1591" s="193"/>
      <c r="AA1591" s="194"/>
      <c r="AB1591" s="184"/>
      <c r="AC1591" s="184"/>
      <c r="AN1591" s="184"/>
      <c r="AO1591" s="184"/>
      <c r="AP1591" s="184"/>
      <c r="AQ1591" s="184"/>
      <c r="AS1591" s="58"/>
      <c r="AT1591" s="58"/>
      <c r="AU1591" s="58"/>
      <c r="AV1591" s="58"/>
      <c r="AW1591" s="58"/>
      <c r="AX1591" s="58"/>
      <c r="AY1591" s="201"/>
      <c r="AZ1591" s="201"/>
      <c r="BA1591" s="201"/>
      <c r="BB1591" s="201"/>
      <c r="BC1591" s="214"/>
      <c r="BD1591" s="214"/>
      <c r="BE1591" s="214"/>
      <c r="BF1591" s="214"/>
      <c r="BG1591" s="184"/>
      <c r="BH1591" s="58"/>
      <c r="BI1591" s="220"/>
      <c r="BJ1591" s="184"/>
      <c r="BK1591" s="184"/>
    </row>
    <row r="1592" customFormat="false" ht="15.95" hidden="false" customHeight="true" outlineLevel="0" collapsed="false">
      <c r="A1592" s="286" t="n">
        <f aca="false">A1591</f>
        <v>1587</v>
      </c>
      <c r="B1592" s="287" t="n">
        <f aca="false">B1593</f>
        <v>1606</v>
      </c>
      <c r="G1592" s="184"/>
      <c r="I1592" s="203"/>
      <c r="K1592" s="204"/>
      <c r="L1592" s="210" t="s">
        <v>259</v>
      </c>
      <c r="M1592" s="279"/>
      <c r="N1592" s="293"/>
      <c r="O1592" s="293"/>
      <c r="P1592" s="279"/>
      <c r="Q1592" s="294"/>
      <c r="R1592" s="279"/>
      <c r="S1592" s="294"/>
      <c r="T1592" s="224"/>
      <c r="U1592" s="295"/>
      <c r="V1592" s="226"/>
      <c r="W1592" s="296"/>
      <c r="X1592" s="296"/>
      <c r="Y1592" s="296"/>
      <c r="Z1592" s="192"/>
      <c r="AA1592" s="194"/>
      <c r="AB1592" s="184"/>
      <c r="AC1592" s="184"/>
      <c r="AN1592" s="184"/>
      <c r="AO1592" s="184"/>
      <c r="AP1592" s="184"/>
      <c r="AQ1592" s="184"/>
      <c r="AS1592" s="201" t="n">
        <f aca="false">U1592/1000</f>
        <v>0</v>
      </c>
      <c r="AT1592" s="201"/>
      <c r="AU1592" s="214" t="n">
        <f aca="false">W1592</f>
        <v>0</v>
      </c>
      <c r="AV1592" s="214" t="n">
        <f aca="false">IF(X1592&gt;0,X1592,AU1592)</f>
        <v>0</v>
      </c>
      <c r="AW1592" s="228" t="n">
        <f aca="false">IF(Y1592&gt;0,Y1592,AU1592)</f>
        <v>0</v>
      </c>
      <c r="AX1592" s="201"/>
      <c r="AY1592" s="214" t="n">
        <f aca="false">IF(AU1592&gt;0,AS1592/AU1592,0)</f>
        <v>0</v>
      </c>
      <c r="AZ1592" s="214" t="n">
        <f aca="false">IF(AV1592&gt;0,AS1592/AV1592,0)</f>
        <v>0</v>
      </c>
      <c r="BA1592" s="214" t="n">
        <f aca="false">IF(AW1592&gt;0,AS1592/AW1592,0)</f>
        <v>0</v>
      </c>
      <c r="BB1592" s="214"/>
      <c r="BC1592" s="214" t="n">
        <f aca="false">IF(AY1592&gt;0,AU1603/AY1592,0)</f>
        <v>0</v>
      </c>
      <c r="BD1592" s="214" t="n">
        <f aca="false">IF(AZ1592&gt;0,AV1603/AZ1592,0)</f>
        <v>0</v>
      </c>
      <c r="BE1592" s="214" t="n">
        <f aca="false">IF(BA1592&gt;0,AW1603/BA1592,0)</f>
        <v>0</v>
      </c>
      <c r="BF1592" s="214" t="n">
        <f aca="false">IF(SUM(BC1592:BE1592)&gt;0,1/SUM(BC1592:BE1592),0)</f>
        <v>0</v>
      </c>
      <c r="BG1592" s="184"/>
      <c r="BH1592" s="229"/>
      <c r="BI1592" s="230"/>
      <c r="BJ1592" s="195"/>
      <c r="BK1592" s="184"/>
    </row>
    <row r="1593" customFormat="false" ht="15.95" hidden="false" customHeight="true" outlineLevel="0" collapsed="false">
      <c r="A1593" s="286" t="n">
        <f aca="false">A1592</f>
        <v>1587</v>
      </c>
      <c r="B1593" s="287" t="n">
        <f aca="false">B1594</f>
        <v>1606</v>
      </c>
      <c r="G1593" s="184"/>
      <c r="I1593" s="203"/>
      <c r="K1593" s="204"/>
      <c r="L1593" s="210" t="s">
        <v>261</v>
      </c>
      <c r="M1593" s="279"/>
      <c r="N1593" s="293"/>
      <c r="O1593" s="293"/>
      <c r="P1593" s="279"/>
      <c r="Q1593" s="294"/>
      <c r="R1593" s="293"/>
      <c r="S1593" s="294"/>
      <c r="T1593" s="224"/>
      <c r="U1593" s="295"/>
      <c r="V1593" s="226"/>
      <c r="W1593" s="296"/>
      <c r="X1593" s="296"/>
      <c r="Y1593" s="296"/>
      <c r="Z1593" s="192"/>
      <c r="AA1593" s="194"/>
      <c r="AB1593" s="184"/>
      <c r="AC1593" s="184"/>
      <c r="AN1593" s="184"/>
      <c r="AO1593" s="184"/>
      <c r="AP1593" s="184"/>
      <c r="AQ1593" s="184"/>
      <c r="AS1593" s="201" t="n">
        <f aca="false">U1593/1000</f>
        <v>0</v>
      </c>
      <c r="AT1593" s="201"/>
      <c r="AU1593" s="214" t="n">
        <f aca="false">W1593</f>
        <v>0</v>
      </c>
      <c r="AV1593" s="214" t="n">
        <f aca="false">IF(X1593&gt;0,X1593,AU1593)</f>
        <v>0</v>
      </c>
      <c r="AW1593" s="228" t="n">
        <f aca="false">IF(Y1593&gt;0,Y1593,AU1593)</f>
        <v>0</v>
      </c>
      <c r="AX1593" s="201"/>
      <c r="AY1593" s="214" t="n">
        <f aca="false">IF(AU1593&gt;0,AS1593/AU1593,0)</f>
        <v>0</v>
      </c>
      <c r="AZ1593" s="214" t="n">
        <f aca="false">IF(AV1593&gt;0,AS1593/AV1593,0)</f>
        <v>0</v>
      </c>
      <c r="BA1593" s="214" t="n">
        <f aca="false">IF(AW1593&gt;0,AS1593/AW1593,0)</f>
        <v>0</v>
      </c>
      <c r="BB1593" s="214"/>
      <c r="BC1593" s="214" t="n">
        <f aca="false">IF(AY1593&gt;0,AU1603/AY1593,0)</f>
        <v>0</v>
      </c>
      <c r="BD1593" s="214" t="n">
        <f aca="false">IF(AZ1593&gt;0,AV1603/AZ1593,0)</f>
        <v>0</v>
      </c>
      <c r="BE1593" s="214" t="n">
        <f aca="false">IF(BA1593&gt;0,AW1603/BA1593,0)</f>
        <v>0</v>
      </c>
      <c r="BF1593" s="214" t="n">
        <f aca="false">IF(SUM(BC1593:BE1593)&gt;0,1/SUM(BC1593:BE1593),0)</f>
        <v>0</v>
      </c>
      <c r="BG1593" s="184"/>
      <c r="BH1593" s="229"/>
      <c r="BI1593" s="230"/>
      <c r="BJ1593" s="195"/>
      <c r="BK1593" s="184"/>
    </row>
    <row r="1594" customFormat="false" ht="15.95" hidden="false" customHeight="true" outlineLevel="0" collapsed="false">
      <c r="A1594" s="286" t="n">
        <f aca="false">A1593</f>
        <v>1587</v>
      </c>
      <c r="B1594" s="287" t="n">
        <f aca="false">B1595</f>
        <v>1606</v>
      </c>
      <c r="G1594" s="184"/>
      <c r="I1594" s="203"/>
      <c r="K1594" s="204"/>
      <c r="L1594" s="210" t="s">
        <v>263</v>
      </c>
      <c r="M1594" s="279"/>
      <c r="N1594" s="293"/>
      <c r="O1594" s="293"/>
      <c r="P1594" s="279"/>
      <c r="Q1594" s="294"/>
      <c r="R1594" s="293"/>
      <c r="S1594" s="294"/>
      <c r="T1594" s="194"/>
      <c r="U1594" s="295"/>
      <c r="V1594" s="231"/>
      <c r="W1594" s="296"/>
      <c r="X1594" s="296"/>
      <c r="Y1594" s="296"/>
      <c r="Z1594" s="192"/>
      <c r="AA1594" s="194"/>
      <c r="AB1594" s="184"/>
      <c r="AC1594" s="184"/>
      <c r="AN1594" s="184"/>
      <c r="AO1594" s="184"/>
      <c r="AP1594" s="184"/>
      <c r="AQ1594" s="184"/>
      <c r="AS1594" s="201" t="n">
        <f aca="false">U1594/1000</f>
        <v>0</v>
      </c>
      <c r="AT1594" s="201"/>
      <c r="AU1594" s="214" t="n">
        <f aca="false">W1594</f>
        <v>0</v>
      </c>
      <c r="AV1594" s="214" t="n">
        <f aca="false">IF(X1594&gt;0,X1594,AU1594)</f>
        <v>0</v>
      </c>
      <c r="AW1594" s="228" t="n">
        <f aca="false">IF(Y1594&gt;0,Y1594,AU1594)</f>
        <v>0</v>
      </c>
      <c r="AX1594" s="201"/>
      <c r="AY1594" s="214" t="n">
        <f aca="false">IF(AU1594&gt;0,AS1594/AU1594,0)</f>
        <v>0</v>
      </c>
      <c r="AZ1594" s="214" t="n">
        <f aca="false">IF(AV1594&gt;0,AS1594/AV1594,0)</f>
        <v>0</v>
      </c>
      <c r="BA1594" s="214" t="n">
        <f aca="false">IF(AW1594&gt;0,AS1594/AW1594,0)</f>
        <v>0</v>
      </c>
      <c r="BB1594" s="214"/>
      <c r="BC1594" s="214" t="n">
        <f aca="false">IF(AY1594&gt;0,AU1603/AY1594,0)</f>
        <v>0</v>
      </c>
      <c r="BD1594" s="214" t="n">
        <f aca="false">IF(AZ1594&gt;0,AV1603/AZ1594,0)</f>
        <v>0</v>
      </c>
      <c r="BE1594" s="214" t="n">
        <f aca="false">IF(BA1594&gt;0,AW1603/BA1594,0)</f>
        <v>0</v>
      </c>
      <c r="BF1594" s="214" t="n">
        <f aca="false">IF(SUM(BC1594:BE1594)&gt;0,1/SUM(BC1594:BE1594),0)</f>
        <v>0</v>
      </c>
      <c r="BG1594" s="184"/>
      <c r="BH1594" s="195"/>
      <c r="BI1594" s="230"/>
      <c r="BJ1594" s="232"/>
      <c r="BK1594" s="184"/>
    </row>
    <row r="1595" customFormat="false" ht="15.95" hidden="false" customHeight="true" outlineLevel="0" collapsed="false">
      <c r="A1595" s="286" t="n">
        <f aca="false">A1594</f>
        <v>1587</v>
      </c>
      <c r="B1595" s="287" t="n">
        <f aca="false">B1596</f>
        <v>1606</v>
      </c>
      <c r="G1595" s="184"/>
      <c r="I1595" s="203"/>
      <c r="K1595" s="204"/>
      <c r="L1595" s="210" t="s">
        <v>265</v>
      </c>
      <c r="M1595" s="279"/>
      <c r="N1595" s="293"/>
      <c r="O1595" s="293"/>
      <c r="P1595" s="279"/>
      <c r="Q1595" s="294"/>
      <c r="R1595" s="293"/>
      <c r="S1595" s="294"/>
      <c r="T1595" s="194"/>
      <c r="U1595" s="295"/>
      <c r="V1595" s="231"/>
      <c r="W1595" s="296"/>
      <c r="X1595" s="296"/>
      <c r="Y1595" s="296"/>
      <c r="Z1595" s="192"/>
      <c r="AA1595" s="194"/>
      <c r="AB1595" s="184"/>
      <c r="AC1595" s="184"/>
      <c r="AN1595" s="184"/>
      <c r="AO1595" s="184"/>
      <c r="AP1595" s="184"/>
      <c r="AQ1595" s="184"/>
      <c r="AS1595" s="201" t="n">
        <f aca="false">U1595/1000</f>
        <v>0</v>
      </c>
      <c r="AT1595" s="201"/>
      <c r="AU1595" s="214" t="n">
        <f aca="false">W1595</f>
        <v>0</v>
      </c>
      <c r="AV1595" s="214" t="n">
        <f aca="false">IF(X1595&gt;0,X1595,AU1595)</f>
        <v>0</v>
      </c>
      <c r="AW1595" s="228" t="n">
        <f aca="false">IF(Y1595&gt;0,Y1595,AU1595)</f>
        <v>0</v>
      </c>
      <c r="AX1595" s="201"/>
      <c r="AY1595" s="214" t="n">
        <f aca="false">IF(AU1595&gt;0,AS1595/AU1595,0)</f>
        <v>0</v>
      </c>
      <c r="AZ1595" s="214" t="n">
        <f aca="false">IF(AV1595&gt;0,AS1595/AV1595,0)</f>
        <v>0</v>
      </c>
      <c r="BA1595" s="214" t="n">
        <f aca="false">IF(AW1595&gt;0,AS1595/AW1595,0)</f>
        <v>0</v>
      </c>
      <c r="BB1595" s="214"/>
      <c r="BC1595" s="214" t="n">
        <f aca="false">IF(AY1595&gt;0,AU1603/AY1595,0)</f>
        <v>0</v>
      </c>
      <c r="BD1595" s="214" t="n">
        <f aca="false">IF(AZ1595&gt;0,AV1603/AZ1595,0)</f>
        <v>0</v>
      </c>
      <c r="BE1595" s="214" t="n">
        <f aca="false">IF(BA1595&gt;0,AW1603/BA1595,0)</f>
        <v>0</v>
      </c>
      <c r="BF1595" s="214" t="n">
        <f aca="false">IF(SUM(BC1595:BE1595)&gt;0,1/SUM(BC1595:BE1595),0)</f>
        <v>0</v>
      </c>
      <c r="BG1595" s="184"/>
      <c r="BH1595" s="233"/>
      <c r="BI1595" s="234"/>
      <c r="BJ1595" s="232"/>
      <c r="BK1595" s="184"/>
    </row>
    <row r="1596" customFormat="false" ht="15.95" hidden="false" customHeight="true" outlineLevel="0" collapsed="false">
      <c r="A1596" s="286" t="n">
        <f aca="false">A1595</f>
        <v>1587</v>
      </c>
      <c r="B1596" s="287" t="n">
        <f aca="false">B1597</f>
        <v>1606</v>
      </c>
      <c r="G1596" s="184"/>
      <c r="I1596" s="297" t="s">
        <v>268</v>
      </c>
      <c r="K1596" s="204"/>
      <c r="L1596" s="210" t="s">
        <v>269</v>
      </c>
      <c r="M1596" s="279"/>
      <c r="N1596" s="293"/>
      <c r="O1596" s="293"/>
      <c r="P1596" s="279"/>
      <c r="Q1596" s="294"/>
      <c r="R1596" s="293"/>
      <c r="S1596" s="294"/>
      <c r="T1596" s="224"/>
      <c r="U1596" s="295"/>
      <c r="V1596" s="226"/>
      <c r="W1596" s="296"/>
      <c r="X1596" s="296"/>
      <c r="Y1596" s="296"/>
      <c r="Z1596" s="192"/>
      <c r="AA1596" s="194"/>
      <c r="AB1596" s="184"/>
      <c r="AC1596" s="184"/>
      <c r="AN1596" s="184"/>
      <c r="AO1596" s="184"/>
      <c r="AP1596" s="184"/>
      <c r="AQ1596" s="184"/>
      <c r="AS1596" s="201" t="n">
        <f aca="false">U1596/1000</f>
        <v>0</v>
      </c>
      <c r="AT1596" s="201"/>
      <c r="AU1596" s="214" t="n">
        <f aca="false">W1596</f>
        <v>0</v>
      </c>
      <c r="AV1596" s="214" t="n">
        <f aca="false">IF(X1596&gt;0,X1596,AU1596)</f>
        <v>0</v>
      </c>
      <c r="AW1596" s="228" t="n">
        <f aca="false">IF(Y1596&gt;0,Y1596,AU1596)</f>
        <v>0</v>
      </c>
      <c r="AX1596" s="201"/>
      <c r="AY1596" s="214" t="n">
        <f aca="false">IF(AU1596&gt;0,AS1596/AU1596,0)</f>
        <v>0</v>
      </c>
      <c r="AZ1596" s="214" t="n">
        <f aca="false">IF(AV1596&gt;0,AS1596/AV1596,0)</f>
        <v>0</v>
      </c>
      <c r="BA1596" s="214" t="n">
        <f aca="false">IF(AW1596&gt;0,AS1596/AW1596,0)</f>
        <v>0</v>
      </c>
      <c r="BB1596" s="214"/>
      <c r="BC1596" s="214" t="n">
        <f aca="false">IF(AY1596&gt;0,AU1603/AY1596,0)</f>
        <v>0</v>
      </c>
      <c r="BD1596" s="214" t="n">
        <f aca="false">IF(AZ1596&gt;0,AV1603/AZ1596,0)</f>
        <v>0</v>
      </c>
      <c r="BE1596" s="214" t="n">
        <f aca="false">IF(BA1596&gt;0,AW1603/BA1596,0)</f>
        <v>0</v>
      </c>
      <c r="BF1596" s="214" t="n">
        <f aca="false">IF(SUM(BC1596:BE1596)&gt;0,1/SUM(BC1596:BE1596),0)</f>
        <v>0</v>
      </c>
      <c r="BG1596" s="184"/>
      <c r="BH1596" s="229" t="s">
        <v>271</v>
      </c>
      <c r="BI1596" s="236" t="e">
        <f aca="false">1/SUM(AY1605:BA1605)</f>
        <v>#DIV/0!</v>
      </c>
      <c r="BJ1596" s="195" t="s">
        <v>253</v>
      </c>
      <c r="BK1596" s="237" t="e">
        <f aca="false">1/BI1596</f>
        <v>#DIV/0!</v>
      </c>
    </row>
    <row r="1597" customFormat="false" ht="15.95" hidden="false" customHeight="true" outlineLevel="0" collapsed="false">
      <c r="A1597" s="286" t="n">
        <f aca="false">A1596</f>
        <v>1587</v>
      </c>
      <c r="B1597" s="287" t="n">
        <f aca="false">B1598</f>
        <v>1606</v>
      </c>
      <c r="G1597" s="184"/>
      <c r="I1597" s="203"/>
      <c r="K1597" s="204"/>
      <c r="L1597" s="210" t="s">
        <v>272</v>
      </c>
      <c r="M1597" s="279"/>
      <c r="N1597" s="293"/>
      <c r="O1597" s="293"/>
      <c r="P1597" s="279"/>
      <c r="Q1597" s="294"/>
      <c r="R1597" s="293"/>
      <c r="S1597" s="294"/>
      <c r="T1597" s="194"/>
      <c r="U1597" s="295"/>
      <c r="V1597" s="231"/>
      <c r="W1597" s="296"/>
      <c r="X1597" s="296"/>
      <c r="Y1597" s="296"/>
      <c r="Z1597" s="192"/>
      <c r="AA1597" s="194"/>
      <c r="AB1597" s="184"/>
      <c r="AC1597" s="184"/>
      <c r="AN1597" s="184"/>
      <c r="AO1597" s="184"/>
      <c r="AP1597" s="184"/>
      <c r="AQ1597" s="184"/>
      <c r="AS1597" s="201" t="n">
        <f aca="false">U1597/1000</f>
        <v>0</v>
      </c>
      <c r="AT1597" s="201"/>
      <c r="AU1597" s="214" t="n">
        <f aca="false">W1597</f>
        <v>0</v>
      </c>
      <c r="AV1597" s="214" t="n">
        <f aca="false">IF(X1597&gt;0,X1597,AU1597)</f>
        <v>0</v>
      </c>
      <c r="AW1597" s="228" t="n">
        <f aca="false">IF(Y1597&gt;0,Y1597,AU1597)</f>
        <v>0</v>
      </c>
      <c r="AX1597" s="201"/>
      <c r="AY1597" s="214" t="n">
        <f aca="false">IF(AU1597&gt;0,AS1597/AU1597,0)</f>
        <v>0</v>
      </c>
      <c r="AZ1597" s="214" t="n">
        <f aca="false">IF(AV1597&gt;0,AS1597/AV1597,0)</f>
        <v>0</v>
      </c>
      <c r="BA1597" s="214" t="n">
        <f aca="false">IF(AW1597&gt;0,AS1597/AW1597,0)</f>
        <v>0</v>
      </c>
      <c r="BB1597" s="214"/>
      <c r="BC1597" s="214" t="n">
        <f aca="false">IF(AY1597&gt;0,AU1603/AY1597,0)</f>
        <v>0</v>
      </c>
      <c r="BD1597" s="214" t="n">
        <f aca="false">IF(AZ1597&gt;0,AV1603/AZ1597,0)</f>
        <v>0</v>
      </c>
      <c r="BE1597" s="214" t="n">
        <f aca="false">IF(BA1597&gt;0,AW1603/BA1597,0)</f>
        <v>0</v>
      </c>
      <c r="BF1597" s="214" t="n">
        <f aca="false">IF(SUM(BC1597:BE1597)&gt;0,1/SUM(BC1597:BE1597),0)</f>
        <v>0</v>
      </c>
      <c r="BG1597" s="184"/>
      <c r="BH1597" s="229" t="s">
        <v>274</v>
      </c>
      <c r="BI1597" s="230" t="n">
        <f aca="false">BF1604</f>
        <v>0</v>
      </c>
      <c r="BJ1597" s="195" t="s">
        <v>253</v>
      </c>
      <c r="BK1597" s="237" t="e">
        <f aca="false">1/BI1597</f>
        <v>#DIV/0!</v>
      </c>
    </row>
    <row r="1598" customFormat="false" ht="15.95" hidden="false" customHeight="true" outlineLevel="0" collapsed="false">
      <c r="A1598" s="286" t="n">
        <f aca="false">A1597</f>
        <v>1587</v>
      </c>
      <c r="B1598" s="287" t="n">
        <f aca="false">B1599</f>
        <v>1606</v>
      </c>
      <c r="G1598" s="184"/>
      <c r="I1598" s="203"/>
      <c r="K1598" s="204"/>
      <c r="L1598" s="210" t="s">
        <v>275</v>
      </c>
      <c r="M1598" s="279"/>
      <c r="N1598" s="293"/>
      <c r="O1598" s="293"/>
      <c r="P1598" s="279"/>
      <c r="Q1598" s="294"/>
      <c r="R1598" s="293"/>
      <c r="S1598" s="294"/>
      <c r="T1598" s="224"/>
      <c r="U1598" s="295"/>
      <c r="V1598" s="226"/>
      <c r="W1598" s="296"/>
      <c r="X1598" s="296"/>
      <c r="Y1598" s="296"/>
      <c r="Z1598" s="192"/>
      <c r="AA1598" s="194"/>
      <c r="AB1598" s="184"/>
      <c r="AC1598" s="184"/>
      <c r="AN1598" s="184"/>
      <c r="AO1598" s="184"/>
      <c r="AP1598" s="184"/>
      <c r="AQ1598" s="184"/>
      <c r="AS1598" s="201" t="n">
        <f aca="false">U1598/1000</f>
        <v>0</v>
      </c>
      <c r="AT1598" s="201"/>
      <c r="AU1598" s="214" t="n">
        <f aca="false">W1598</f>
        <v>0</v>
      </c>
      <c r="AV1598" s="214" t="n">
        <f aca="false">IF(X1598&gt;0,X1598,AU1598)</f>
        <v>0</v>
      </c>
      <c r="AW1598" s="228" t="n">
        <f aca="false">IF(Y1598&gt;0,Y1598,AU1598)</f>
        <v>0</v>
      </c>
      <c r="AX1598" s="201"/>
      <c r="AY1598" s="214" t="n">
        <f aca="false">IF(AU1598&gt;0,AS1598/AU1598,0)</f>
        <v>0</v>
      </c>
      <c r="AZ1598" s="214" t="n">
        <f aca="false">IF(AV1598&gt;0,AS1598/AV1598,0)</f>
        <v>0</v>
      </c>
      <c r="BA1598" s="214" t="n">
        <f aca="false">IF(AW1598&gt;0,AS1598/AW1598,0)</f>
        <v>0</v>
      </c>
      <c r="BB1598" s="214"/>
      <c r="BC1598" s="214" t="n">
        <f aca="false">IF(AY1598&gt;0,AU1603/AY1598,0)</f>
        <v>0</v>
      </c>
      <c r="BD1598" s="214" t="n">
        <f aca="false">IF(AZ1598&gt;0,AV1603/AZ1598,0)</f>
        <v>0</v>
      </c>
      <c r="BE1598" s="214" t="n">
        <f aca="false">IF(BA1598&gt;0,AW1603/BA1598,0)</f>
        <v>0</v>
      </c>
      <c r="BF1598" s="214" t="n">
        <f aca="false">IF(SUM(BC1598:BE1598)&gt;0,1/SUM(BC1598:BE1598),0)</f>
        <v>0</v>
      </c>
      <c r="BG1598" s="184"/>
      <c r="BH1598" s="195"/>
      <c r="BI1598" s="230"/>
      <c r="BJ1598" s="232"/>
      <c r="BK1598" s="184"/>
    </row>
    <row r="1599" customFormat="false" ht="15.95" hidden="false" customHeight="true" outlineLevel="0" collapsed="false">
      <c r="A1599" s="286" t="n">
        <f aca="false">A1598</f>
        <v>1587</v>
      </c>
      <c r="B1599" s="287" t="n">
        <f aca="false">B1600</f>
        <v>1606</v>
      </c>
      <c r="G1599" s="184"/>
      <c r="I1599" s="203"/>
      <c r="K1599" s="204"/>
      <c r="L1599" s="210" t="s">
        <v>277</v>
      </c>
      <c r="M1599" s="279"/>
      <c r="N1599" s="293"/>
      <c r="O1599" s="293"/>
      <c r="P1599" s="279"/>
      <c r="Q1599" s="294"/>
      <c r="R1599" s="279"/>
      <c r="S1599" s="294"/>
      <c r="T1599" s="194"/>
      <c r="U1599" s="295"/>
      <c r="V1599" s="231"/>
      <c r="W1599" s="296"/>
      <c r="X1599" s="296"/>
      <c r="Y1599" s="296"/>
      <c r="Z1599" s="192"/>
      <c r="AA1599" s="194"/>
      <c r="AB1599" s="184"/>
      <c r="AC1599" s="184"/>
      <c r="AN1599" s="184"/>
      <c r="AO1599" s="184"/>
      <c r="AP1599" s="184"/>
      <c r="AQ1599" s="184"/>
      <c r="AS1599" s="201" t="n">
        <f aca="false">U1599/1000</f>
        <v>0</v>
      </c>
      <c r="AT1599" s="201"/>
      <c r="AU1599" s="214" t="n">
        <f aca="false">W1599</f>
        <v>0</v>
      </c>
      <c r="AV1599" s="214" t="n">
        <f aca="false">IF(X1599&gt;0,X1599,AU1599)</f>
        <v>0</v>
      </c>
      <c r="AW1599" s="228" t="n">
        <f aca="false">IF(Y1599&gt;0,Y1599,AU1599)</f>
        <v>0</v>
      </c>
      <c r="AX1599" s="201"/>
      <c r="AY1599" s="214" t="n">
        <f aca="false">IF(AU1599&gt;0,AS1599/AU1599,0)</f>
        <v>0</v>
      </c>
      <c r="AZ1599" s="214" t="n">
        <f aca="false">IF(AV1599&gt;0,AS1599/AV1599,0)</f>
        <v>0</v>
      </c>
      <c r="BA1599" s="214" t="n">
        <f aca="false">IF(AW1599&gt;0,AS1599/AW1599,0)</f>
        <v>0</v>
      </c>
      <c r="BB1599" s="214"/>
      <c r="BC1599" s="214" t="n">
        <f aca="false">IF(AY1599&gt;0,AU1603/AY1599,0)</f>
        <v>0</v>
      </c>
      <c r="BD1599" s="214" t="n">
        <f aca="false">IF(AZ1599&gt;0,AV1603/AZ1599,0)</f>
        <v>0</v>
      </c>
      <c r="BE1599" s="214" t="n">
        <f aca="false">IF(BA1599&gt;0,AW1603/BA1599,0)</f>
        <v>0</v>
      </c>
      <c r="BF1599" s="214" t="n">
        <f aca="false">IF(SUM(BC1599:BE1599)&gt;0,1/SUM(BC1599:BE1599),0)</f>
        <v>0</v>
      </c>
      <c r="BG1599" s="184"/>
      <c r="BH1599" s="233" t="s">
        <v>279</v>
      </c>
      <c r="BI1599" s="234" t="e">
        <f aca="false">(BI1596+BI1597)/2</f>
        <v>#DIV/0!</v>
      </c>
      <c r="BJ1599" s="232" t="s">
        <v>253</v>
      </c>
      <c r="BK1599" s="184"/>
    </row>
    <row r="1600" customFormat="false" ht="15.95" hidden="false" customHeight="true" outlineLevel="0" collapsed="false">
      <c r="A1600" s="286" t="n">
        <f aca="false">A1599</f>
        <v>1587</v>
      </c>
      <c r="B1600" s="287" t="n">
        <f aca="false">B1601</f>
        <v>1606</v>
      </c>
      <c r="G1600" s="184"/>
      <c r="I1600" s="203"/>
      <c r="K1600" s="204"/>
      <c r="L1600" s="210" t="s">
        <v>280</v>
      </c>
      <c r="M1600" s="279"/>
      <c r="N1600" s="293"/>
      <c r="O1600" s="293"/>
      <c r="P1600" s="279"/>
      <c r="Q1600" s="294"/>
      <c r="R1600" s="293"/>
      <c r="S1600" s="294"/>
      <c r="T1600" s="224"/>
      <c r="U1600" s="295"/>
      <c r="V1600" s="226"/>
      <c r="W1600" s="296"/>
      <c r="X1600" s="296"/>
      <c r="Y1600" s="296"/>
      <c r="Z1600" s="192"/>
      <c r="AA1600" s="194"/>
      <c r="AB1600" s="184"/>
      <c r="AC1600" s="184"/>
      <c r="AN1600" s="184"/>
      <c r="AO1600" s="184"/>
      <c r="AP1600" s="184"/>
      <c r="AQ1600" s="184"/>
      <c r="AS1600" s="201" t="n">
        <f aca="false">U1600/1000</f>
        <v>0</v>
      </c>
      <c r="AT1600" s="201"/>
      <c r="AU1600" s="214" t="n">
        <f aca="false">W1600</f>
        <v>0</v>
      </c>
      <c r="AV1600" s="214" t="n">
        <f aca="false">IF(X1600&gt;0,X1600,AU1600)</f>
        <v>0</v>
      </c>
      <c r="AW1600" s="228" t="n">
        <f aca="false">IF(Y1600&gt;0,Y1600,AU1600)</f>
        <v>0</v>
      </c>
      <c r="AX1600" s="201"/>
      <c r="AY1600" s="214" t="n">
        <f aca="false">IF(AU1600&gt;0,AS1600/AU1600,0)</f>
        <v>0</v>
      </c>
      <c r="AZ1600" s="214" t="n">
        <f aca="false">IF(AV1600&gt;0,AS1600/AV1600,0)</f>
        <v>0</v>
      </c>
      <c r="BA1600" s="214" t="n">
        <f aca="false">IF(AW1600&gt;0,AS1600/AW1600,0)</f>
        <v>0</v>
      </c>
      <c r="BB1600" s="214"/>
      <c r="BC1600" s="214" t="n">
        <f aca="false">IF(AY1600&gt;0,AU1603/AY1600,0)</f>
        <v>0</v>
      </c>
      <c r="BD1600" s="214" t="n">
        <f aca="false">IF(AZ1600&gt;0,AV1603/AZ1600,0)</f>
        <v>0</v>
      </c>
      <c r="BE1600" s="214" t="n">
        <f aca="false">IF(BA1600&gt;0,AW1603/BA1600,0)</f>
        <v>0</v>
      </c>
      <c r="BF1600" s="214" t="n">
        <f aca="false">IF(SUM(BC1600:BE1600)&gt;0,1/SUM(BC1600:BE1600),0)</f>
        <v>0</v>
      </c>
      <c r="BG1600" s="184"/>
      <c r="BH1600" s="185"/>
      <c r="BI1600" s="238"/>
      <c r="BJ1600" s="184"/>
      <c r="BK1600" s="184"/>
    </row>
    <row r="1601" customFormat="false" ht="15.95" hidden="false" customHeight="true" outlineLevel="0" collapsed="false">
      <c r="A1601" s="286" t="n">
        <f aca="false">A1600</f>
        <v>1587</v>
      </c>
      <c r="B1601" s="287" t="n">
        <f aca="false">B1602</f>
        <v>1606</v>
      </c>
      <c r="G1601" s="184"/>
      <c r="I1601" s="203"/>
      <c r="K1601" s="204"/>
      <c r="L1601" s="210" t="s">
        <v>281</v>
      </c>
      <c r="M1601" s="279"/>
      <c r="N1601" s="293"/>
      <c r="O1601" s="293"/>
      <c r="P1601" s="279"/>
      <c r="Q1601" s="294"/>
      <c r="R1601" s="293"/>
      <c r="S1601" s="294"/>
      <c r="T1601" s="194"/>
      <c r="U1601" s="295"/>
      <c r="V1601" s="231"/>
      <c r="W1601" s="296"/>
      <c r="X1601" s="296"/>
      <c r="Y1601" s="296"/>
      <c r="Z1601" s="192"/>
      <c r="AA1601" s="194"/>
      <c r="AB1601" s="184"/>
      <c r="AC1601" s="184"/>
      <c r="AD1601" s="184"/>
      <c r="AE1601" s="184"/>
      <c r="AF1601" s="184"/>
      <c r="AG1601" s="184"/>
      <c r="AH1601" s="184"/>
      <c r="AI1601" s="184"/>
      <c r="AJ1601" s="184"/>
      <c r="AK1601" s="184"/>
      <c r="AL1601" s="184"/>
      <c r="AM1601" s="184"/>
      <c r="AN1601" s="184"/>
      <c r="AO1601" s="184"/>
      <c r="AP1601" s="184"/>
      <c r="AQ1601" s="184"/>
      <c r="AS1601" s="201" t="n">
        <f aca="false">U1601/1000</f>
        <v>0</v>
      </c>
      <c r="AT1601" s="201"/>
      <c r="AU1601" s="214" t="n">
        <f aca="false">W1601</f>
        <v>0</v>
      </c>
      <c r="AV1601" s="214" t="n">
        <f aca="false">IF(X1601&gt;0,X1601,AU1601)</f>
        <v>0</v>
      </c>
      <c r="AW1601" s="228" t="n">
        <f aca="false">IF(Y1601&gt;0,Y1601,AU1601)</f>
        <v>0</v>
      </c>
      <c r="AX1601" s="201"/>
      <c r="AY1601" s="214" t="n">
        <f aca="false">IF(AU1601&gt;0,AS1601/AU1601,0)</f>
        <v>0</v>
      </c>
      <c r="AZ1601" s="214" t="n">
        <f aca="false">IF(AV1601&gt;0,AS1601/AV1601,0)</f>
        <v>0</v>
      </c>
      <c r="BA1601" s="214" t="n">
        <f aca="false">IF(AW1601&gt;0,AS1601/AW1601,0)</f>
        <v>0</v>
      </c>
      <c r="BB1601" s="214"/>
      <c r="BC1601" s="214" t="n">
        <f aca="false">IF(AY1601&gt;0,AU1603/AY1601,0)</f>
        <v>0</v>
      </c>
      <c r="BD1601" s="214" t="n">
        <f aca="false">IF(AZ1601&gt;0,AV1603/AZ1601,0)</f>
        <v>0</v>
      </c>
      <c r="BE1601" s="214" t="n">
        <f aca="false">IF(BA1601&gt;0,AW1603/BA1601,0)</f>
        <v>0</v>
      </c>
      <c r="BF1601" s="214" t="n">
        <f aca="false">IF(SUM(BC1601:BE1601)&gt;0,1/SUM(BC1601:BE1601),0)</f>
        <v>0</v>
      </c>
      <c r="BG1601" s="184"/>
      <c r="BH1601" s="239" t="s">
        <v>282</v>
      </c>
      <c r="BI1601" s="240" t="e">
        <f aca="false">(BI1596-BI1597)/(2*BI1599)</f>
        <v>#DIV/0!</v>
      </c>
      <c r="BJ1601" s="184"/>
      <c r="BK1601" s="184"/>
    </row>
    <row r="1602" customFormat="false" ht="7.9" hidden="false" customHeight="true" outlineLevel="0" collapsed="false">
      <c r="A1602" s="286" t="n">
        <f aca="false">A1601</f>
        <v>1587</v>
      </c>
      <c r="B1602" s="287" t="n">
        <f aca="false">B1603</f>
        <v>1606</v>
      </c>
      <c r="G1602" s="184"/>
      <c r="I1602" s="203"/>
      <c r="K1602" s="204"/>
      <c r="L1602" s="241"/>
      <c r="M1602" s="192"/>
      <c r="N1602" s="192"/>
      <c r="O1602" s="192"/>
      <c r="P1602" s="192"/>
      <c r="Q1602" s="192"/>
      <c r="R1602" s="192"/>
      <c r="S1602" s="192"/>
      <c r="T1602" s="194"/>
      <c r="U1602" s="231"/>
      <c r="V1602" s="231"/>
      <c r="W1602" s="242"/>
      <c r="X1602" s="243"/>
      <c r="Y1602" s="243"/>
      <c r="Z1602" s="192"/>
      <c r="AA1602" s="194"/>
      <c r="AB1602" s="184"/>
      <c r="AC1602" s="184"/>
      <c r="AD1602" s="184"/>
      <c r="AE1602" s="184"/>
      <c r="AF1602" s="184"/>
      <c r="AG1602" s="184"/>
      <c r="AH1602" s="184"/>
      <c r="AI1602" s="184"/>
      <c r="AJ1602" s="184"/>
      <c r="AK1602" s="184"/>
      <c r="AL1602" s="184"/>
      <c r="AM1602" s="184"/>
      <c r="AN1602" s="184"/>
      <c r="AO1602" s="184"/>
      <c r="AP1602" s="184"/>
      <c r="AQ1602" s="184"/>
      <c r="AS1602" s="244"/>
      <c r="AT1602" s="244"/>
      <c r="AU1602" s="244"/>
      <c r="AV1602" s="244"/>
      <c r="AW1602" s="244"/>
      <c r="AX1602" s="244"/>
      <c r="AY1602" s="245"/>
      <c r="AZ1602" s="245"/>
      <c r="BA1602" s="245"/>
      <c r="BB1602" s="245"/>
      <c r="BC1602" s="214"/>
      <c r="BD1602" s="214"/>
      <c r="BE1602" s="214"/>
      <c r="BF1602" s="214"/>
      <c r="BG1602" s="184"/>
      <c r="BH1602" s="184"/>
      <c r="BI1602" s="184"/>
      <c r="BJ1602" s="184"/>
      <c r="BK1602" s="184"/>
    </row>
    <row r="1603" customFormat="false" ht="15.95" hidden="false" customHeight="true" outlineLevel="0" collapsed="false">
      <c r="A1603" s="286" t="n">
        <f aca="false">A1602</f>
        <v>1587</v>
      </c>
      <c r="B1603" s="287" t="n">
        <f aca="false">B1604</f>
        <v>1606</v>
      </c>
      <c r="G1603" s="184"/>
      <c r="I1603" s="203"/>
      <c r="K1603" s="204"/>
      <c r="L1603" s="192"/>
      <c r="M1603" s="192"/>
      <c r="N1603" s="193"/>
      <c r="O1603" s="193"/>
      <c r="P1603" s="193"/>
      <c r="Q1603" s="193"/>
      <c r="R1603" s="210" t="s">
        <v>283</v>
      </c>
      <c r="S1603" s="292"/>
      <c r="T1603" s="212" t="s">
        <v>253</v>
      </c>
      <c r="U1603" s="193"/>
      <c r="V1603" s="210" t="s">
        <v>284</v>
      </c>
      <c r="W1603" s="246" t="n">
        <f aca="false">1-X1603-Y1603</f>
        <v>1</v>
      </c>
      <c r="X1603" s="298"/>
      <c r="Y1603" s="298"/>
      <c r="Z1603" s="206"/>
      <c r="AA1603" s="194"/>
      <c r="AB1603" s="184"/>
      <c r="AC1603" s="184"/>
      <c r="AD1603" s="184"/>
      <c r="AE1603" s="184"/>
      <c r="AF1603" s="184"/>
      <c r="AG1603" s="184"/>
      <c r="AH1603" s="184"/>
      <c r="AI1603" s="184"/>
      <c r="AJ1603" s="184"/>
      <c r="AK1603" s="184"/>
      <c r="AL1603" s="184"/>
      <c r="AM1603" s="184"/>
      <c r="AN1603" s="184"/>
      <c r="AO1603" s="184"/>
      <c r="AP1603" s="184"/>
      <c r="AQ1603" s="184"/>
      <c r="AS1603" s="244"/>
      <c r="AT1603" s="244"/>
      <c r="AU1603" s="248" t="n">
        <f aca="false">W1603</f>
        <v>1</v>
      </c>
      <c r="AV1603" s="248" t="n">
        <f aca="false">X1603</f>
        <v>0</v>
      </c>
      <c r="AW1603" s="248" t="n">
        <f aca="false">Y1603</f>
        <v>0</v>
      </c>
      <c r="AX1603" s="245"/>
      <c r="AY1603" s="249" t="n">
        <f aca="false">S1605+S1603</f>
        <v>0</v>
      </c>
      <c r="AZ1603" s="249" t="n">
        <f aca="false">AY1603</f>
        <v>0</v>
      </c>
      <c r="BA1603" s="249" t="n">
        <f aca="false">AZ1603</f>
        <v>0</v>
      </c>
      <c r="BB1603" s="245"/>
      <c r="BC1603" s="250" t="n">
        <f aca="false">IF(AY1603&gt;0,AU1603/AY1603,0)</f>
        <v>0</v>
      </c>
      <c r="BD1603" s="250" t="n">
        <f aca="false">IF(AZ1603&gt;0,AV1603/AZ1603,0)</f>
        <v>0</v>
      </c>
      <c r="BE1603" s="250" t="n">
        <f aca="false">IF(BA1603&gt;0,AW1603/BA1603,0)</f>
        <v>0</v>
      </c>
      <c r="BF1603" s="250" t="n">
        <f aca="false">IF(SUM(BC1603:BE1603)&gt;0,1/SUM(BC1603:BE1603),0)</f>
        <v>0</v>
      </c>
      <c r="BG1603" s="184"/>
      <c r="BH1603" s="184"/>
      <c r="BI1603" s="184"/>
      <c r="BJ1603" s="184"/>
      <c r="BK1603" s="184"/>
    </row>
    <row r="1604" customFormat="false" ht="7.9" hidden="false" customHeight="true" outlineLevel="0" collapsed="false">
      <c r="A1604" s="286" t="n">
        <f aca="false">A1603</f>
        <v>1587</v>
      </c>
      <c r="B1604" s="287" t="n">
        <f aca="false">B1605</f>
        <v>1606</v>
      </c>
      <c r="G1604" s="184"/>
      <c r="I1604" s="203"/>
      <c r="K1604" s="204"/>
      <c r="L1604" s="192"/>
      <c r="M1604" s="192"/>
      <c r="N1604" s="193"/>
      <c r="O1604" s="193"/>
      <c r="P1604" s="193"/>
      <c r="Q1604" s="193"/>
      <c r="R1604" s="241"/>
      <c r="S1604" s="241"/>
      <c r="T1604" s="210"/>
      <c r="U1604" s="241"/>
      <c r="V1604" s="241"/>
      <c r="W1604" s="241"/>
      <c r="X1604" s="241"/>
      <c r="Y1604" s="241"/>
      <c r="Z1604" s="206"/>
      <c r="AA1604" s="194"/>
      <c r="AB1604" s="184"/>
      <c r="AC1604" s="184"/>
      <c r="AD1604" s="184"/>
      <c r="AE1604" s="184"/>
      <c r="AF1604" s="184"/>
      <c r="AG1604" s="184"/>
      <c r="AH1604" s="184"/>
      <c r="AI1604" s="184"/>
      <c r="AJ1604" s="184"/>
      <c r="AK1604" s="184"/>
      <c r="AL1604" s="184"/>
      <c r="AM1604" s="184"/>
      <c r="AN1604" s="184"/>
      <c r="AO1604" s="184"/>
      <c r="AP1604" s="184"/>
      <c r="AQ1604" s="184"/>
      <c r="AS1604" s="244"/>
      <c r="AT1604" s="244"/>
      <c r="AU1604" s="245"/>
      <c r="AV1604" s="245"/>
      <c r="AW1604" s="245"/>
      <c r="AX1604" s="245"/>
      <c r="AY1604" s="251" t="n">
        <f aca="false">SUM(AY1590:AY1603)</f>
        <v>0</v>
      </c>
      <c r="AZ1604" s="251" t="n">
        <f aca="false">SUM(AZ1590:AZ1603)</f>
        <v>0</v>
      </c>
      <c r="BA1604" s="251" t="n">
        <f aca="false">SUM(BA1590:BA1603)</f>
        <v>0</v>
      </c>
      <c r="BB1604" s="252"/>
      <c r="BC1604" s="253"/>
      <c r="BD1604" s="185"/>
      <c r="BE1604" s="185"/>
      <c r="BF1604" s="251" t="n">
        <f aca="false">SUM(BF1590:BF1603)</f>
        <v>0</v>
      </c>
      <c r="BG1604" s="184"/>
      <c r="BH1604" s="184"/>
      <c r="BI1604" s="184"/>
      <c r="BJ1604" s="184"/>
      <c r="BK1604" s="184"/>
    </row>
    <row r="1605" customFormat="false" ht="15.95" hidden="false" customHeight="true" outlineLevel="0" collapsed="false">
      <c r="A1605" s="286" t="n">
        <f aca="false">A1604</f>
        <v>1587</v>
      </c>
      <c r="B1605" s="287" t="n">
        <f aca="false">B1606</f>
        <v>1606</v>
      </c>
      <c r="C1605" s="179" t="n">
        <f aca="false">COUNTIF(F$1:F1605,"&gt;0")+COUNTIF(F$1:F1605,"-")</f>
        <v>75</v>
      </c>
      <c r="D1605" s="179" t="str">
        <f aca="false">IF(M1588&lt;&gt;"",M1588,"-")</f>
        <v>-</v>
      </c>
      <c r="E1605" s="179" t="str">
        <f aca="false">IF(N1588&lt;&gt;"",N1588,"-")</f>
        <v>-</v>
      </c>
      <c r="F1605" s="299" t="str">
        <f aca="false">IF(AND(M1588="",N1588=""),"-",W1605)</f>
        <v>-</v>
      </c>
      <c r="G1605" s="184"/>
      <c r="I1605" s="254"/>
      <c r="K1605" s="204"/>
      <c r="L1605" s="192"/>
      <c r="M1605" s="193"/>
      <c r="N1605" s="226"/>
      <c r="O1605" s="226"/>
      <c r="P1605" s="226"/>
      <c r="Q1605" s="160"/>
      <c r="R1605" s="210" t="s">
        <v>285</v>
      </c>
      <c r="S1605" s="292"/>
      <c r="T1605" s="212" t="s">
        <v>253</v>
      </c>
      <c r="U1605" s="193"/>
      <c r="V1605" s="255" t="s">
        <v>286</v>
      </c>
      <c r="W1605" s="256" t="str">
        <f aca="false">IF(ISNUMBER(BI1599),1/BI1599,"-")</f>
        <v>-</v>
      </c>
      <c r="X1605" s="256"/>
      <c r="Y1605" s="192" t="s">
        <v>287</v>
      </c>
      <c r="Z1605" s="206"/>
      <c r="AA1605" s="194"/>
      <c r="AB1605" s="184"/>
      <c r="AC1605" s="184"/>
      <c r="AD1605" s="184"/>
      <c r="AE1605" s="184"/>
      <c r="AF1605" s="184"/>
      <c r="AG1605" s="184"/>
      <c r="AH1605" s="184"/>
      <c r="AI1605" s="184"/>
      <c r="AJ1605" s="184"/>
      <c r="AK1605" s="184"/>
      <c r="AL1605" s="184"/>
      <c r="AM1605" s="184"/>
      <c r="AN1605" s="184"/>
      <c r="AO1605" s="184"/>
      <c r="AP1605" s="184"/>
      <c r="AQ1605" s="184"/>
      <c r="AS1605" s="244"/>
      <c r="AT1605" s="244"/>
      <c r="AU1605" s="253"/>
      <c r="AV1605" s="253"/>
      <c r="AW1605" s="253"/>
      <c r="AX1605" s="245"/>
      <c r="AY1605" s="214" t="n">
        <f aca="false">IF(AY1604&gt;0,AU1603/AY1604,0)</f>
        <v>0</v>
      </c>
      <c r="AZ1605" s="214" t="n">
        <f aca="false">IF(AZ1604&gt;0,AV1603/AZ1604,0)</f>
        <v>0</v>
      </c>
      <c r="BA1605" s="214" t="n">
        <f aca="false">IF(BA1604&gt;0,AW1603/BA1604,0)</f>
        <v>0</v>
      </c>
      <c r="BB1605" s="245"/>
      <c r="BC1605" s="253"/>
      <c r="BD1605" s="253"/>
      <c r="BE1605" s="58"/>
      <c r="BF1605" s="58"/>
      <c r="BG1605" s="184"/>
      <c r="BH1605" s="184"/>
      <c r="BI1605" s="184"/>
      <c r="BJ1605" s="184"/>
      <c r="BK1605" s="184"/>
    </row>
    <row r="1606" customFormat="false" ht="11.25" hidden="false" customHeight="true" outlineLevel="0" collapsed="false">
      <c r="A1606" s="286" t="n">
        <f aca="false">A1605</f>
        <v>1587</v>
      </c>
      <c r="B1606" s="300" t="n">
        <f aca="false">ROW(B1606)</f>
        <v>1606</v>
      </c>
      <c r="G1606" s="184"/>
      <c r="K1606" s="204"/>
      <c r="L1606" s="194"/>
      <c r="M1606" s="224"/>
      <c r="N1606" s="194"/>
      <c r="O1606" s="194"/>
      <c r="P1606" s="194"/>
      <c r="Q1606" s="194"/>
      <c r="R1606" s="194"/>
      <c r="S1606" s="194"/>
      <c r="T1606" s="194"/>
      <c r="U1606" s="194"/>
      <c r="V1606" s="194"/>
      <c r="W1606" s="194"/>
      <c r="X1606" s="194"/>
      <c r="Y1606" s="194"/>
      <c r="Z1606" s="258"/>
      <c r="AA1606" s="187"/>
      <c r="AB1606" s="184"/>
      <c r="AC1606" s="184"/>
      <c r="AN1606" s="184"/>
      <c r="AO1606" s="184"/>
      <c r="AP1606" s="184"/>
      <c r="AQ1606" s="184"/>
    </row>
    <row r="1607" customFormat="false" ht="11.25" hidden="false" customHeight="true" outlineLevel="0" collapsed="false">
      <c r="A1607" s="301" t="n">
        <f aca="false">A1606</f>
        <v>1587</v>
      </c>
      <c r="B1607" s="302" t="n">
        <f aca="false">B1606</f>
        <v>1606</v>
      </c>
      <c r="G1607" s="184"/>
      <c r="K1607" s="186"/>
      <c r="AA1607" s="187"/>
      <c r="AB1607" s="184"/>
      <c r="AC1607" s="184"/>
      <c r="AN1607" s="184"/>
      <c r="AO1607" s="184"/>
      <c r="AP1607" s="184"/>
      <c r="AQ1607" s="184"/>
    </row>
    <row r="1608" customFormat="false" ht="15.95" hidden="false" customHeight="true" outlineLevel="0" collapsed="false">
      <c r="A1608" s="284" t="n">
        <f aca="false">ROW(A1608)</f>
        <v>1608</v>
      </c>
      <c r="B1608" s="285" t="n">
        <f aca="false">B1609</f>
        <v>1627</v>
      </c>
      <c r="G1608" s="184"/>
      <c r="K1608" s="189" t="s">
        <v>294</v>
      </c>
      <c r="L1608" s="189"/>
      <c r="M1608" s="191" t="s">
        <v>242</v>
      </c>
      <c r="N1608" s="192" t="s">
        <v>243</v>
      </c>
      <c r="O1608" s="193"/>
      <c r="P1608" s="193"/>
      <c r="Q1608" s="193"/>
      <c r="R1608" s="193"/>
      <c r="S1608" s="193"/>
      <c r="T1608" s="193"/>
      <c r="U1608" s="193"/>
      <c r="V1608" s="193"/>
      <c r="W1608" s="193"/>
      <c r="X1608" s="193"/>
      <c r="Y1608" s="193"/>
      <c r="Z1608" s="193"/>
      <c r="AA1608" s="194"/>
      <c r="AB1608" s="184"/>
      <c r="AC1608" s="184"/>
      <c r="AN1608" s="184"/>
      <c r="AO1608" s="184"/>
      <c r="AP1608" s="184"/>
      <c r="AQ1608" s="184"/>
      <c r="AS1608" s="195" t="s">
        <v>244</v>
      </c>
      <c r="AT1608" s="185"/>
      <c r="AU1608" s="185"/>
      <c r="AV1608" s="185"/>
      <c r="AW1608" s="185"/>
      <c r="AX1608" s="185"/>
      <c r="AY1608" s="185"/>
      <c r="AZ1608" s="184"/>
      <c r="BA1608" s="184"/>
      <c r="BB1608" s="184"/>
      <c r="BC1608" s="184"/>
      <c r="BD1608" s="184"/>
      <c r="BE1608" s="184"/>
      <c r="BF1608" s="184"/>
      <c r="BG1608" s="184"/>
      <c r="BH1608" s="184"/>
      <c r="BI1608" s="184"/>
      <c r="BJ1608" s="184"/>
      <c r="BK1608" s="184"/>
    </row>
    <row r="1609" customFormat="false" ht="15.95" hidden="false" customHeight="true" outlineLevel="0" collapsed="false">
      <c r="A1609" s="286" t="n">
        <f aca="false">A1608</f>
        <v>1608</v>
      </c>
      <c r="B1609" s="287" t="n">
        <f aca="false">B1610</f>
        <v>1627</v>
      </c>
      <c r="G1609" s="184"/>
      <c r="I1609" s="196"/>
      <c r="K1609" s="189" t="n">
        <f aca="false">C1626</f>
        <v>76</v>
      </c>
      <c r="L1609" s="189"/>
      <c r="M1609" s="288"/>
      <c r="N1609" s="289"/>
      <c r="O1609" s="290"/>
      <c r="P1609" s="290"/>
      <c r="Q1609" s="290"/>
      <c r="R1609" s="290"/>
      <c r="S1609" s="290"/>
      <c r="T1609" s="290"/>
      <c r="U1609" s="290"/>
      <c r="V1609" s="290"/>
      <c r="W1609" s="290"/>
      <c r="X1609" s="290"/>
      <c r="Y1609" s="291"/>
      <c r="Z1609" s="193"/>
      <c r="AA1609" s="194"/>
      <c r="AB1609" s="184"/>
      <c r="AC1609" s="184"/>
      <c r="AN1609" s="184"/>
      <c r="AO1609" s="184"/>
      <c r="AP1609" s="184"/>
      <c r="AQ1609" s="184"/>
      <c r="AS1609" s="201" t="s">
        <v>246</v>
      </c>
      <c r="AT1609" s="201"/>
      <c r="AU1609" s="202" t="s">
        <v>247</v>
      </c>
      <c r="AV1609" s="202"/>
      <c r="AW1609" s="202"/>
      <c r="AX1609" s="185"/>
      <c r="AY1609" s="202" t="s">
        <v>248</v>
      </c>
      <c r="AZ1609" s="202"/>
      <c r="BA1609" s="202"/>
      <c r="BB1609" s="184"/>
      <c r="BC1609" s="184"/>
      <c r="BD1609" s="184"/>
      <c r="BE1609" s="184"/>
      <c r="BF1609" s="184"/>
      <c r="BG1609" s="184"/>
      <c r="BH1609" s="184"/>
      <c r="BI1609" s="184"/>
      <c r="BJ1609" s="184"/>
      <c r="BK1609" s="184"/>
    </row>
    <row r="1610" customFormat="false" ht="7.9" hidden="false" customHeight="true" outlineLevel="0" collapsed="false">
      <c r="A1610" s="286" t="n">
        <f aca="false">A1609</f>
        <v>1608</v>
      </c>
      <c r="B1610" s="287" t="n">
        <f aca="false">B1611</f>
        <v>1627</v>
      </c>
      <c r="G1610" s="184"/>
      <c r="I1610" s="203"/>
      <c r="K1610" s="204"/>
      <c r="L1610" s="193"/>
      <c r="M1610" s="205"/>
      <c r="N1610" s="206"/>
      <c r="O1610" s="207"/>
      <c r="P1610" s="207"/>
      <c r="Q1610" s="207"/>
      <c r="R1610" s="207"/>
      <c r="S1610" s="160"/>
      <c r="T1610" s="160"/>
      <c r="U1610" s="160"/>
      <c r="V1610" s="207"/>
      <c r="W1610" s="160"/>
      <c r="X1610" s="160"/>
      <c r="Y1610" s="160"/>
      <c r="Z1610" s="193"/>
      <c r="AA1610" s="194"/>
      <c r="AB1610" s="184"/>
      <c r="AC1610" s="184"/>
      <c r="AN1610" s="184"/>
      <c r="AO1610" s="184"/>
      <c r="AP1610" s="184"/>
      <c r="AQ1610" s="184"/>
      <c r="AS1610" s="201"/>
      <c r="AT1610" s="201"/>
      <c r="AU1610" s="208" t="s">
        <v>249</v>
      </c>
      <c r="AV1610" s="208" t="s">
        <v>250</v>
      </c>
      <c r="AW1610" s="208" t="s">
        <v>251</v>
      </c>
      <c r="AX1610" s="209"/>
      <c r="AY1610" s="208" t="s">
        <v>249</v>
      </c>
      <c r="AZ1610" s="208" t="s">
        <v>250</v>
      </c>
      <c r="BA1610" s="208" t="s">
        <v>251</v>
      </c>
      <c r="BB1610" s="208"/>
      <c r="BC1610" s="184"/>
      <c r="BD1610" s="184"/>
      <c r="BE1610" s="184"/>
      <c r="BF1610" s="184"/>
      <c r="BG1610" s="184"/>
      <c r="BH1610" s="184"/>
      <c r="BI1610" s="184"/>
      <c r="BJ1610" s="184"/>
      <c r="BK1610" s="184"/>
    </row>
    <row r="1611" customFormat="false" ht="15.95" hidden="false" customHeight="true" outlineLevel="0" collapsed="false">
      <c r="A1611" s="286" t="n">
        <f aca="false">A1610</f>
        <v>1608</v>
      </c>
      <c r="B1611" s="287" t="n">
        <f aca="false">B1612</f>
        <v>1627</v>
      </c>
      <c r="G1611" s="184"/>
      <c r="I1611" s="203"/>
      <c r="K1611" s="204"/>
      <c r="L1611" s="193"/>
      <c r="M1611" s="160"/>
      <c r="N1611" s="193"/>
      <c r="O1611" s="193"/>
      <c r="P1611" s="193"/>
      <c r="Q1611" s="160"/>
      <c r="R1611" s="210" t="s">
        <v>252</v>
      </c>
      <c r="S1611" s="292"/>
      <c r="T1611" s="212" t="s">
        <v>253</v>
      </c>
      <c r="U1611" s="213" t="s">
        <v>254</v>
      </c>
      <c r="V1611" s="205"/>
      <c r="W1611" s="162" t="s">
        <v>255</v>
      </c>
      <c r="X1611" s="162"/>
      <c r="Y1611" s="162"/>
      <c r="Z1611" s="193"/>
      <c r="AA1611" s="194"/>
      <c r="AB1611" s="184"/>
      <c r="AC1611" s="184"/>
      <c r="AN1611" s="184"/>
      <c r="AO1611" s="184"/>
      <c r="AP1611" s="184"/>
      <c r="AQ1611" s="184"/>
      <c r="AS1611" s="58"/>
      <c r="AT1611" s="58"/>
      <c r="AU1611" s="58"/>
      <c r="AV1611" s="58"/>
      <c r="AW1611" s="58"/>
      <c r="AX1611" s="58"/>
      <c r="AY1611" s="201" t="n">
        <f aca="false">S1611</f>
        <v>0</v>
      </c>
      <c r="AZ1611" s="201" t="n">
        <f aca="false">AY1611</f>
        <v>0</v>
      </c>
      <c r="BA1611" s="201" t="n">
        <f aca="false">AZ1611</f>
        <v>0</v>
      </c>
      <c r="BB1611" s="201"/>
      <c r="BC1611" s="214" t="n">
        <f aca="false">IF(AY1611&gt;0,AU1624/AY1611,0)</f>
        <v>0</v>
      </c>
      <c r="BD1611" s="214" t="n">
        <f aca="false">IF(AZ1611&gt;0,AV1624/AZ1611,0)</f>
        <v>0</v>
      </c>
      <c r="BE1611" s="214" t="n">
        <f aca="false">IF(BA1611&gt;0,AW1624/BA1611,0)</f>
        <v>0</v>
      </c>
      <c r="BF1611" s="214" t="n">
        <f aca="false">IF(SUM(BC1611:BE1611)&gt;0,1/SUM(BC1611:BE1611),0)</f>
        <v>0</v>
      </c>
      <c r="BG1611" s="184"/>
      <c r="BH1611" s="58"/>
      <c r="BI1611" s="58"/>
      <c r="BJ1611" s="184"/>
      <c r="BK1611" s="184"/>
    </row>
    <row r="1612" customFormat="false" ht="11.45" hidden="false" customHeight="true" outlineLevel="0" collapsed="false">
      <c r="A1612" s="286" t="n">
        <f aca="false">A1611</f>
        <v>1608</v>
      </c>
      <c r="B1612" s="287" t="n">
        <f aca="false">B1613</f>
        <v>1627</v>
      </c>
      <c r="G1612" s="184"/>
      <c r="I1612" s="203"/>
      <c r="K1612" s="204"/>
      <c r="L1612" s="193"/>
      <c r="M1612" s="215" t="s">
        <v>249</v>
      </c>
      <c r="N1612" s="216"/>
      <c r="O1612" s="216"/>
      <c r="P1612" s="216" t="s">
        <v>250</v>
      </c>
      <c r="Q1612" s="204"/>
      <c r="R1612" s="216" t="s">
        <v>251</v>
      </c>
      <c r="S1612" s="204"/>
      <c r="T1612" s="217"/>
      <c r="U1612" s="213" t="s">
        <v>258</v>
      </c>
      <c r="V1612" s="218"/>
      <c r="W1612" s="219" t="s">
        <v>249</v>
      </c>
      <c r="X1612" s="219" t="s">
        <v>250</v>
      </c>
      <c r="Y1612" s="219" t="s">
        <v>251</v>
      </c>
      <c r="Z1612" s="193"/>
      <c r="AA1612" s="194"/>
      <c r="AB1612" s="184"/>
      <c r="AC1612" s="184"/>
      <c r="AN1612" s="184"/>
      <c r="AO1612" s="184"/>
      <c r="AP1612" s="184"/>
      <c r="AQ1612" s="184"/>
      <c r="AS1612" s="58"/>
      <c r="AT1612" s="58"/>
      <c r="AU1612" s="58"/>
      <c r="AV1612" s="58"/>
      <c r="AW1612" s="58"/>
      <c r="AX1612" s="58"/>
      <c r="AY1612" s="201"/>
      <c r="AZ1612" s="201"/>
      <c r="BA1612" s="201"/>
      <c r="BB1612" s="201"/>
      <c r="BC1612" s="214"/>
      <c r="BD1612" s="214"/>
      <c r="BE1612" s="214"/>
      <c r="BF1612" s="214"/>
      <c r="BG1612" s="184"/>
      <c r="BH1612" s="58"/>
      <c r="BI1612" s="220"/>
      <c r="BJ1612" s="184"/>
      <c r="BK1612" s="184"/>
    </row>
    <row r="1613" customFormat="false" ht="15.95" hidden="false" customHeight="true" outlineLevel="0" collapsed="false">
      <c r="A1613" s="286" t="n">
        <f aca="false">A1612</f>
        <v>1608</v>
      </c>
      <c r="B1613" s="287" t="n">
        <f aca="false">B1614</f>
        <v>1627</v>
      </c>
      <c r="G1613" s="184"/>
      <c r="I1613" s="203"/>
      <c r="K1613" s="204"/>
      <c r="L1613" s="210" t="s">
        <v>259</v>
      </c>
      <c r="M1613" s="279"/>
      <c r="N1613" s="293"/>
      <c r="O1613" s="293"/>
      <c r="P1613" s="279"/>
      <c r="Q1613" s="294"/>
      <c r="R1613" s="279"/>
      <c r="S1613" s="294"/>
      <c r="T1613" s="224"/>
      <c r="U1613" s="295"/>
      <c r="V1613" s="226"/>
      <c r="W1613" s="296"/>
      <c r="X1613" s="296"/>
      <c r="Y1613" s="296"/>
      <c r="Z1613" s="192"/>
      <c r="AA1613" s="194"/>
      <c r="AB1613" s="184"/>
      <c r="AC1613" s="184"/>
      <c r="AN1613" s="184"/>
      <c r="AO1613" s="184"/>
      <c r="AP1613" s="184"/>
      <c r="AQ1613" s="184"/>
      <c r="AS1613" s="201" t="n">
        <f aca="false">U1613/1000</f>
        <v>0</v>
      </c>
      <c r="AT1613" s="201"/>
      <c r="AU1613" s="214" t="n">
        <f aca="false">W1613</f>
        <v>0</v>
      </c>
      <c r="AV1613" s="214" t="n">
        <f aca="false">IF(X1613&gt;0,X1613,AU1613)</f>
        <v>0</v>
      </c>
      <c r="AW1613" s="228" t="n">
        <f aca="false">IF(Y1613&gt;0,Y1613,AU1613)</f>
        <v>0</v>
      </c>
      <c r="AX1613" s="201"/>
      <c r="AY1613" s="214" t="n">
        <f aca="false">IF(AU1613&gt;0,AS1613/AU1613,0)</f>
        <v>0</v>
      </c>
      <c r="AZ1613" s="214" t="n">
        <f aca="false">IF(AV1613&gt;0,AS1613/AV1613,0)</f>
        <v>0</v>
      </c>
      <c r="BA1613" s="214" t="n">
        <f aca="false">IF(AW1613&gt;0,AS1613/AW1613,0)</f>
        <v>0</v>
      </c>
      <c r="BB1613" s="214"/>
      <c r="BC1613" s="214" t="n">
        <f aca="false">IF(AY1613&gt;0,AU1624/AY1613,0)</f>
        <v>0</v>
      </c>
      <c r="BD1613" s="214" t="n">
        <f aca="false">IF(AZ1613&gt;0,AV1624/AZ1613,0)</f>
        <v>0</v>
      </c>
      <c r="BE1613" s="214" t="n">
        <f aca="false">IF(BA1613&gt;0,AW1624/BA1613,0)</f>
        <v>0</v>
      </c>
      <c r="BF1613" s="214" t="n">
        <f aca="false">IF(SUM(BC1613:BE1613)&gt;0,1/SUM(BC1613:BE1613),0)</f>
        <v>0</v>
      </c>
      <c r="BG1613" s="184"/>
      <c r="BH1613" s="229"/>
      <c r="BI1613" s="230"/>
      <c r="BJ1613" s="195"/>
      <c r="BK1613" s="184"/>
    </row>
    <row r="1614" customFormat="false" ht="15.95" hidden="false" customHeight="true" outlineLevel="0" collapsed="false">
      <c r="A1614" s="286" t="n">
        <f aca="false">A1613</f>
        <v>1608</v>
      </c>
      <c r="B1614" s="287" t="n">
        <f aca="false">B1615</f>
        <v>1627</v>
      </c>
      <c r="G1614" s="184"/>
      <c r="I1614" s="203"/>
      <c r="K1614" s="204"/>
      <c r="L1614" s="210" t="s">
        <v>261</v>
      </c>
      <c r="M1614" s="279"/>
      <c r="N1614" s="293"/>
      <c r="O1614" s="293"/>
      <c r="P1614" s="279"/>
      <c r="Q1614" s="294"/>
      <c r="R1614" s="293"/>
      <c r="S1614" s="294"/>
      <c r="T1614" s="224"/>
      <c r="U1614" s="295"/>
      <c r="V1614" s="226"/>
      <c r="W1614" s="296"/>
      <c r="X1614" s="296"/>
      <c r="Y1614" s="296"/>
      <c r="Z1614" s="192"/>
      <c r="AA1614" s="194"/>
      <c r="AB1614" s="184"/>
      <c r="AC1614" s="184"/>
      <c r="AN1614" s="184"/>
      <c r="AO1614" s="184"/>
      <c r="AP1614" s="184"/>
      <c r="AQ1614" s="184"/>
      <c r="AS1614" s="201" t="n">
        <f aca="false">U1614/1000</f>
        <v>0</v>
      </c>
      <c r="AT1614" s="201"/>
      <c r="AU1614" s="214" t="n">
        <f aca="false">W1614</f>
        <v>0</v>
      </c>
      <c r="AV1614" s="214" t="n">
        <f aca="false">IF(X1614&gt;0,X1614,AU1614)</f>
        <v>0</v>
      </c>
      <c r="AW1614" s="228" t="n">
        <f aca="false">IF(Y1614&gt;0,Y1614,AU1614)</f>
        <v>0</v>
      </c>
      <c r="AX1614" s="201"/>
      <c r="AY1614" s="214" t="n">
        <f aca="false">IF(AU1614&gt;0,AS1614/AU1614,0)</f>
        <v>0</v>
      </c>
      <c r="AZ1614" s="214" t="n">
        <f aca="false">IF(AV1614&gt;0,AS1614/AV1614,0)</f>
        <v>0</v>
      </c>
      <c r="BA1614" s="214" t="n">
        <f aca="false">IF(AW1614&gt;0,AS1614/AW1614,0)</f>
        <v>0</v>
      </c>
      <c r="BB1614" s="214"/>
      <c r="BC1614" s="214" t="n">
        <f aca="false">IF(AY1614&gt;0,AU1624/AY1614,0)</f>
        <v>0</v>
      </c>
      <c r="BD1614" s="214" t="n">
        <f aca="false">IF(AZ1614&gt;0,AV1624/AZ1614,0)</f>
        <v>0</v>
      </c>
      <c r="BE1614" s="214" t="n">
        <f aca="false">IF(BA1614&gt;0,AW1624/BA1614,0)</f>
        <v>0</v>
      </c>
      <c r="BF1614" s="214" t="n">
        <f aca="false">IF(SUM(BC1614:BE1614)&gt;0,1/SUM(BC1614:BE1614),0)</f>
        <v>0</v>
      </c>
      <c r="BG1614" s="184"/>
      <c r="BH1614" s="229"/>
      <c r="BI1614" s="230"/>
      <c r="BJ1614" s="195"/>
      <c r="BK1614" s="184"/>
    </row>
    <row r="1615" customFormat="false" ht="15.95" hidden="false" customHeight="true" outlineLevel="0" collapsed="false">
      <c r="A1615" s="286" t="n">
        <f aca="false">A1614</f>
        <v>1608</v>
      </c>
      <c r="B1615" s="287" t="n">
        <f aca="false">B1616</f>
        <v>1627</v>
      </c>
      <c r="G1615" s="184"/>
      <c r="I1615" s="203"/>
      <c r="K1615" s="204"/>
      <c r="L1615" s="210" t="s">
        <v>263</v>
      </c>
      <c r="M1615" s="279"/>
      <c r="N1615" s="293"/>
      <c r="O1615" s="293"/>
      <c r="P1615" s="279"/>
      <c r="Q1615" s="294"/>
      <c r="R1615" s="293"/>
      <c r="S1615" s="294"/>
      <c r="T1615" s="194"/>
      <c r="U1615" s="295"/>
      <c r="V1615" s="231"/>
      <c r="W1615" s="296"/>
      <c r="X1615" s="296"/>
      <c r="Y1615" s="296"/>
      <c r="Z1615" s="192"/>
      <c r="AA1615" s="194"/>
      <c r="AB1615" s="184"/>
      <c r="AC1615" s="184"/>
      <c r="AN1615" s="184"/>
      <c r="AO1615" s="184"/>
      <c r="AP1615" s="184"/>
      <c r="AQ1615" s="184"/>
      <c r="AS1615" s="201" t="n">
        <f aca="false">U1615/1000</f>
        <v>0</v>
      </c>
      <c r="AT1615" s="201"/>
      <c r="AU1615" s="214" t="n">
        <f aca="false">W1615</f>
        <v>0</v>
      </c>
      <c r="AV1615" s="214" t="n">
        <f aca="false">IF(X1615&gt;0,X1615,AU1615)</f>
        <v>0</v>
      </c>
      <c r="AW1615" s="228" t="n">
        <f aca="false">IF(Y1615&gt;0,Y1615,AU1615)</f>
        <v>0</v>
      </c>
      <c r="AX1615" s="201"/>
      <c r="AY1615" s="214" t="n">
        <f aca="false">IF(AU1615&gt;0,AS1615/AU1615,0)</f>
        <v>0</v>
      </c>
      <c r="AZ1615" s="214" t="n">
        <f aca="false">IF(AV1615&gt;0,AS1615/AV1615,0)</f>
        <v>0</v>
      </c>
      <c r="BA1615" s="214" t="n">
        <f aca="false">IF(AW1615&gt;0,AS1615/AW1615,0)</f>
        <v>0</v>
      </c>
      <c r="BB1615" s="214"/>
      <c r="BC1615" s="214" t="n">
        <f aca="false">IF(AY1615&gt;0,AU1624/AY1615,0)</f>
        <v>0</v>
      </c>
      <c r="BD1615" s="214" t="n">
        <f aca="false">IF(AZ1615&gt;0,AV1624/AZ1615,0)</f>
        <v>0</v>
      </c>
      <c r="BE1615" s="214" t="n">
        <f aca="false">IF(BA1615&gt;0,AW1624/BA1615,0)</f>
        <v>0</v>
      </c>
      <c r="BF1615" s="214" t="n">
        <f aca="false">IF(SUM(BC1615:BE1615)&gt;0,1/SUM(BC1615:BE1615),0)</f>
        <v>0</v>
      </c>
      <c r="BG1615" s="184"/>
      <c r="BH1615" s="195"/>
      <c r="BI1615" s="230"/>
      <c r="BJ1615" s="232"/>
      <c r="BK1615" s="184"/>
    </row>
    <row r="1616" customFormat="false" ht="15.95" hidden="false" customHeight="true" outlineLevel="0" collapsed="false">
      <c r="A1616" s="286" t="n">
        <f aca="false">A1615</f>
        <v>1608</v>
      </c>
      <c r="B1616" s="287" t="n">
        <f aca="false">B1617</f>
        <v>1627</v>
      </c>
      <c r="G1616" s="184"/>
      <c r="I1616" s="203"/>
      <c r="K1616" s="204"/>
      <c r="L1616" s="210" t="s">
        <v>265</v>
      </c>
      <c r="M1616" s="279"/>
      <c r="N1616" s="293"/>
      <c r="O1616" s="293"/>
      <c r="P1616" s="279"/>
      <c r="Q1616" s="294"/>
      <c r="R1616" s="293"/>
      <c r="S1616" s="294"/>
      <c r="T1616" s="194"/>
      <c r="U1616" s="295"/>
      <c r="V1616" s="231"/>
      <c r="W1616" s="296"/>
      <c r="X1616" s="296"/>
      <c r="Y1616" s="296"/>
      <c r="Z1616" s="192"/>
      <c r="AA1616" s="194"/>
      <c r="AB1616" s="184"/>
      <c r="AC1616" s="184"/>
      <c r="AN1616" s="184"/>
      <c r="AO1616" s="184"/>
      <c r="AP1616" s="184"/>
      <c r="AQ1616" s="184"/>
      <c r="AS1616" s="201" t="n">
        <f aca="false">U1616/1000</f>
        <v>0</v>
      </c>
      <c r="AT1616" s="201"/>
      <c r="AU1616" s="214" t="n">
        <f aca="false">W1616</f>
        <v>0</v>
      </c>
      <c r="AV1616" s="214" t="n">
        <f aca="false">IF(X1616&gt;0,X1616,AU1616)</f>
        <v>0</v>
      </c>
      <c r="AW1616" s="228" t="n">
        <f aca="false">IF(Y1616&gt;0,Y1616,AU1616)</f>
        <v>0</v>
      </c>
      <c r="AX1616" s="201"/>
      <c r="AY1616" s="214" t="n">
        <f aca="false">IF(AU1616&gt;0,AS1616/AU1616,0)</f>
        <v>0</v>
      </c>
      <c r="AZ1616" s="214" t="n">
        <f aca="false">IF(AV1616&gt;0,AS1616/AV1616,0)</f>
        <v>0</v>
      </c>
      <c r="BA1616" s="214" t="n">
        <f aca="false">IF(AW1616&gt;0,AS1616/AW1616,0)</f>
        <v>0</v>
      </c>
      <c r="BB1616" s="214"/>
      <c r="BC1616" s="214" t="n">
        <f aca="false">IF(AY1616&gt;0,AU1624/AY1616,0)</f>
        <v>0</v>
      </c>
      <c r="BD1616" s="214" t="n">
        <f aca="false">IF(AZ1616&gt;0,AV1624/AZ1616,0)</f>
        <v>0</v>
      </c>
      <c r="BE1616" s="214" t="n">
        <f aca="false">IF(BA1616&gt;0,AW1624/BA1616,0)</f>
        <v>0</v>
      </c>
      <c r="BF1616" s="214" t="n">
        <f aca="false">IF(SUM(BC1616:BE1616)&gt;0,1/SUM(BC1616:BE1616),0)</f>
        <v>0</v>
      </c>
      <c r="BG1616" s="184"/>
      <c r="BH1616" s="233"/>
      <c r="BI1616" s="234"/>
      <c r="BJ1616" s="232"/>
      <c r="BK1616" s="184"/>
    </row>
    <row r="1617" customFormat="false" ht="15.95" hidden="false" customHeight="true" outlineLevel="0" collapsed="false">
      <c r="A1617" s="286" t="n">
        <f aca="false">A1616</f>
        <v>1608</v>
      </c>
      <c r="B1617" s="287" t="n">
        <f aca="false">B1618</f>
        <v>1627</v>
      </c>
      <c r="G1617" s="184"/>
      <c r="I1617" s="297" t="s">
        <v>268</v>
      </c>
      <c r="K1617" s="204"/>
      <c r="L1617" s="210" t="s">
        <v>269</v>
      </c>
      <c r="M1617" s="279"/>
      <c r="N1617" s="293"/>
      <c r="O1617" s="293"/>
      <c r="P1617" s="279"/>
      <c r="Q1617" s="294"/>
      <c r="R1617" s="293"/>
      <c r="S1617" s="294"/>
      <c r="T1617" s="224"/>
      <c r="U1617" s="295"/>
      <c r="V1617" s="226"/>
      <c r="W1617" s="296"/>
      <c r="X1617" s="296"/>
      <c r="Y1617" s="296"/>
      <c r="Z1617" s="192"/>
      <c r="AA1617" s="194"/>
      <c r="AB1617" s="184"/>
      <c r="AC1617" s="184"/>
      <c r="AN1617" s="184"/>
      <c r="AO1617" s="184"/>
      <c r="AP1617" s="184"/>
      <c r="AQ1617" s="184"/>
      <c r="AS1617" s="201" t="n">
        <f aca="false">U1617/1000</f>
        <v>0</v>
      </c>
      <c r="AT1617" s="201"/>
      <c r="AU1617" s="214" t="n">
        <f aca="false">W1617</f>
        <v>0</v>
      </c>
      <c r="AV1617" s="214" t="n">
        <f aca="false">IF(X1617&gt;0,X1617,AU1617)</f>
        <v>0</v>
      </c>
      <c r="AW1617" s="228" t="n">
        <f aca="false">IF(Y1617&gt;0,Y1617,AU1617)</f>
        <v>0</v>
      </c>
      <c r="AX1617" s="201"/>
      <c r="AY1617" s="214" t="n">
        <f aca="false">IF(AU1617&gt;0,AS1617/AU1617,0)</f>
        <v>0</v>
      </c>
      <c r="AZ1617" s="214" t="n">
        <f aca="false">IF(AV1617&gt;0,AS1617/AV1617,0)</f>
        <v>0</v>
      </c>
      <c r="BA1617" s="214" t="n">
        <f aca="false">IF(AW1617&gt;0,AS1617/AW1617,0)</f>
        <v>0</v>
      </c>
      <c r="BB1617" s="214"/>
      <c r="BC1617" s="214" t="n">
        <f aca="false">IF(AY1617&gt;0,AU1624/AY1617,0)</f>
        <v>0</v>
      </c>
      <c r="BD1617" s="214" t="n">
        <f aca="false">IF(AZ1617&gt;0,AV1624/AZ1617,0)</f>
        <v>0</v>
      </c>
      <c r="BE1617" s="214" t="n">
        <f aca="false">IF(BA1617&gt;0,AW1624/BA1617,0)</f>
        <v>0</v>
      </c>
      <c r="BF1617" s="214" t="n">
        <f aca="false">IF(SUM(BC1617:BE1617)&gt;0,1/SUM(BC1617:BE1617),0)</f>
        <v>0</v>
      </c>
      <c r="BG1617" s="184"/>
      <c r="BH1617" s="229" t="s">
        <v>271</v>
      </c>
      <c r="BI1617" s="236" t="e">
        <f aca="false">1/SUM(AY1626:BA1626)</f>
        <v>#DIV/0!</v>
      </c>
      <c r="BJ1617" s="195" t="s">
        <v>253</v>
      </c>
      <c r="BK1617" s="237" t="e">
        <f aca="false">1/BI1617</f>
        <v>#DIV/0!</v>
      </c>
    </row>
    <row r="1618" customFormat="false" ht="15.95" hidden="false" customHeight="true" outlineLevel="0" collapsed="false">
      <c r="A1618" s="286" t="n">
        <f aca="false">A1617</f>
        <v>1608</v>
      </c>
      <c r="B1618" s="287" t="n">
        <f aca="false">B1619</f>
        <v>1627</v>
      </c>
      <c r="G1618" s="184"/>
      <c r="I1618" s="203"/>
      <c r="K1618" s="204"/>
      <c r="L1618" s="210" t="s">
        <v>272</v>
      </c>
      <c r="M1618" s="279"/>
      <c r="N1618" s="293"/>
      <c r="O1618" s="293"/>
      <c r="P1618" s="279"/>
      <c r="Q1618" s="294"/>
      <c r="R1618" s="293"/>
      <c r="S1618" s="294"/>
      <c r="T1618" s="194"/>
      <c r="U1618" s="295"/>
      <c r="V1618" s="231"/>
      <c r="W1618" s="296"/>
      <c r="X1618" s="296"/>
      <c r="Y1618" s="296"/>
      <c r="Z1618" s="192"/>
      <c r="AA1618" s="194"/>
      <c r="AB1618" s="184"/>
      <c r="AC1618" s="184"/>
      <c r="AN1618" s="184"/>
      <c r="AO1618" s="184"/>
      <c r="AP1618" s="184"/>
      <c r="AQ1618" s="184"/>
      <c r="AS1618" s="201" t="n">
        <f aca="false">U1618/1000</f>
        <v>0</v>
      </c>
      <c r="AT1618" s="201"/>
      <c r="AU1618" s="214" t="n">
        <f aca="false">W1618</f>
        <v>0</v>
      </c>
      <c r="AV1618" s="214" t="n">
        <f aca="false">IF(X1618&gt;0,X1618,AU1618)</f>
        <v>0</v>
      </c>
      <c r="AW1618" s="228" t="n">
        <f aca="false">IF(Y1618&gt;0,Y1618,AU1618)</f>
        <v>0</v>
      </c>
      <c r="AX1618" s="201"/>
      <c r="AY1618" s="214" t="n">
        <f aca="false">IF(AU1618&gt;0,AS1618/AU1618,0)</f>
        <v>0</v>
      </c>
      <c r="AZ1618" s="214" t="n">
        <f aca="false">IF(AV1618&gt;0,AS1618/AV1618,0)</f>
        <v>0</v>
      </c>
      <c r="BA1618" s="214" t="n">
        <f aca="false">IF(AW1618&gt;0,AS1618/AW1618,0)</f>
        <v>0</v>
      </c>
      <c r="BB1618" s="214"/>
      <c r="BC1618" s="214" t="n">
        <f aca="false">IF(AY1618&gt;0,AU1624/AY1618,0)</f>
        <v>0</v>
      </c>
      <c r="BD1618" s="214" t="n">
        <f aca="false">IF(AZ1618&gt;0,AV1624/AZ1618,0)</f>
        <v>0</v>
      </c>
      <c r="BE1618" s="214" t="n">
        <f aca="false">IF(BA1618&gt;0,AW1624/BA1618,0)</f>
        <v>0</v>
      </c>
      <c r="BF1618" s="214" t="n">
        <f aca="false">IF(SUM(BC1618:BE1618)&gt;0,1/SUM(BC1618:BE1618),0)</f>
        <v>0</v>
      </c>
      <c r="BG1618" s="184"/>
      <c r="BH1618" s="229" t="s">
        <v>274</v>
      </c>
      <c r="BI1618" s="230" t="n">
        <f aca="false">BF1625</f>
        <v>0</v>
      </c>
      <c r="BJ1618" s="195" t="s">
        <v>253</v>
      </c>
      <c r="BK1618" s="237" t="e">
        <f aca="false">1/BI1618</f>
        <v>#DIV/0!</v>
      </c>
    </row>
    <row r="1619" customFormat="false" ht="15.95" hidden="false" customHeight="true" outlineLevel="0" collapsed="false">
      <c r="A1619" s="286" t="n">
        <f aca="false">A1618</f>
        <v>1608</v>
      </c>
      <c r="B1619" s="287" t="n">
        <f aca="false">B1620</f>
        <v>1627</v>
      </c>
      <c r="G1619" s="184"/>
      <c r="I1619" s="203"/>
      <c r="K1619" s="204"/>
      <c r="L1619" s="210" t="s">
        <v>275</v>
      </c>
      <c r="M1619" s="279"/>
      <c r="N1619" s="293"/>
      <c r="O1619" s="293"/>
      <c r="P1619" s="279"/>
      <c r="Q1619" s="294"/>
      <c r="R1619" s="293"/>
      <c r="S1619" s="294"/>
      <c r="T1619" s="224"/>
      <c r="U1619" s="295"/>
      <c r="V1619" s="226"/>
      <c r="W1619" s="296"/>
      <c r="X1619" s="296"/>
      <c r="Y1619" s="296"/>
      <c r="Z1619" s="192"/>
      <c r="AA1619" s="194"/>
      <c r="AB1619" s="184"/>
      <c r="AC1619" s="184"/>
      <c r="AN1619" s="184"/>
      <c r="AO1619" s="184"/>
      <c r="AP1619" s="184"/>
      <c r="AQ1619" s="184"/>
      <c r="AS1619" s="201" t="n">
        <f aca="false">U1619/1000</f>
        <v>0</v>
      </c>
      <c r="AT1619" s="201"/>
      <c r="AU1619" s="214" t="n">
        <f aca="false">W1619</f>
        <v>0</v>
      </c>
      <c r="AV1619" s="214" t="n">
        <f aca="false">IF(X1619&gt;0,X1619,AU1619)</f>
        <v>0</v>
      </c>
      <c r="AW1619" s="228" t="n">
        <f aca="false">IF(Y1619&gt;0,Y1619,AU1619)</f>
        <v>0</v>
      </c>
      <c r="AX1619" s="201"/>
      <c r="AY1619" s="214" t="n">
        <f aca="false">IF(AU1619&gt;0,AS1619/AU1619,0)</f>
        <v>0</v>
      </c>
      <c r="AZ1619" s="214" t="n">
        <f aca="false">IF(AV1619&gt;0,AS1619/AV1619,0)</f>
        <v>0</v>
      </c>
      <c r="BA1619" s="214" t="n">
        <f aca="false">IF(AW1619&gt;0,AS1619/AW1619,0)</f>
        <v>0</v>
      </c>
      <c r="BB1619" s="214"/>
      <c r="BC1619" s="214" t="n">
        <f aca="false">IF(AY1619&gt;0,AU1624/AY1619,0)</f>
        <v>0</v>
      </c>
      <c r="BD1619" s="214" t="n">
        <f aca="false">IF(AZ1619&gt;0,AV1624/AZ1619,0)</f>
        <v>0</v>
      </c>
      <c r="BE1619" s="214" t="n">
        <f aca="false">IF(BA1619&gt;0,AW1624/BA1619,0)</f>
        <v>0</v>
      </c>
      <c r="BF1619" s="214" t="n">
        <f aca="false">IF(SUM(BC1619:BE1619)&gt;0,1/SUM(BC1619:BE1619),0)</f>
        <v>0</v>
      </c>
      <c r="BG1619" s="184"/>
      <c r="BH1619" s="195"/>
      <c r="BI1619" s="230"/>
      <c r="BJ1619" s="232"/>
      <c r="BK1619" s="184"/>
    </row>
    <row r="1620" customFormat="false" ht="15.95" hidden="false" customHeight="true" outlineLevel="0" collapsed="false">
      <c r="A1620" s="286" t="n">
        <f aca="false">A1619</f>
        <v>1608</v>
      </c>
      <c r="B1620" s="287" t="n">
        <f aca="false">B1621</f>
        <v>1627</v>
      </c>
      <c r="G1620" s="184"/>
      <c r="I1620" s="203"/>
      <c r="K1620" s="204"/>
      <c r="L1620" s="210" t="s">
        <v>277</v>
      </c>
      <c r="M1620" s="279"/>
      <c r="N1620" s="293"/>
      <c r="O1620" s="293"/>
      <c r="P1620" s="279"/>
      <c r="Q1620" s="294"/>
      <c r="R1620" s="279"/>
      <c r="S1620" s="294"/>
      <c r="T1620" s="194"/>
      <c r="U1620" s="295"/>
      <c r="V1620" s="231"/>
      <c r="W1620" s="296"/>
      <c r="X1620" s="296"/>
      <c r="Y1620" s="296"/>
      <c r="Z1620" s="192"/>
      <c r="AA1620" s="194"/>
      <c r="AB1620" s="184"/>
      <c r="AC1620" s="184"/>
      <c r="AN1620" s="184"/>
      <c r="AO1620" s="184"/>
      <c r="AP1620" s="184"/>
      <c r="AQ1620" s="184"/>
      <c r="AS1620" s="201" t="n">
        <f aca="false">U1620/1000</f>
        <v>0</v>
      </c>
      <c r="AT1620" s="201"/>
      <c r="AU1620" s="214" t="n">
        <f aca="false">W1620</f>
        <v>0</v>
      </c>
      <c r="AV1620" s="214" t="n">
        <f aca="false">IF(X1620&gt;0,X1620,AU1620)</f>
        <v>0</v>
      </c>
      <c r="AW1620" s="228" t="n">
        <f aca="false">IF(Y1620&gt;0,Y1620,AU1620)</f>
        <v>0</v>
      </c>
      <c r="AX1620" s="201"/>
      <c r="AY1620" s="214" t="n">
        <f aca="false">IF(AU1620&gt;0,AS1620/AU1620,0)</f>
        <v>0</v>
      </c>
      <c r="AZ1620" s="214" t="n">
        <f aca="false">IF(AV1620&gt;0,AS1620/AV1620,0)</f>
        <v>0</v>
      </c>
      <c r="BA1620" s="214" t="n">
        <f aca="false">IF(AW1620&gt;0,AS1620/AW1620,0)</f>
        <v>0</v>
      </c>
      <c r="BB1620" s="214"/>
      <c r="BC1620" s="214" t="n">
        <f aca="false">IF(AY1620&gt;0,AU1624/AY1620,0)</f>
        <v>0</v>
      </c>
      <c r="BD1620" s="214" t="n">
        <f aca="false">IF(AZ1620&gt;0,AV1624/AZ1620,0)</f>
        <v>0</v>
      </c>
      <c r="BE1620" s="214" t="n">
        <f aca="false">IF(BA1620&gt;0,AW1624/BA1620,0)</f>
        <v>0</v>
      </c>
      <c r="BF1620" s="214" t="n">
        <f aca="false">IF(SUM(BC1620:BE1620)&gt;0,1/SUM(BC1620:BE1620),0)</f>
        <v>0</v>
      </c>
      <c r="BG1620" s="184"/>
      <c r="BH1620" s="233" t="s">
        <v>279</v>
      </c>
      <c r="BI1620" s="234" t="e">
        <f aca="false">(BI1617+BI1618)/2</f>
        <v>#DIV/0!</v>
      </c>
      <c r="BJ1620" s="232" t="s">
        <v>253</v>
      </c>
      <c r="BK1620" s="184"/>
    </row>
    <row r="1621" customFormat="false" ht="15.95" hidden="false" customHeight="true" outlineLevel="0" collapsed="false">
      <c r="A1621" s="286" t="n">
        <f aca="false">A1620</f>
        <v>1608</v>
      </c>
      <c r="B1621" s="287" t="n">
        <f aca="false">B1622</f>
        <v>1627</v>
      </c>
      <c r="G1621" s="184"/>
      <c r="I1621" s="203"/>
      <c r="K1621" s="204"/>
      <c r="L1621" s="210" t="s">
        <v>280</v>
      </c>
      <c r="M1621" s="279"/>
      <c r="N1621" s="293"/>
      <c r="O1621" s="293"/>
      <c r="P1621" s="279"/>
      <c r="Q1621" s="294"/>
      <c r="R1621" s="293"/>
      <c r="S1621" s="294"/>
      <c r="T1621" s="224"/>
      <c r="U1621" s="295"/>
      <c r="V1621" s="226"/>
      <c r="W1621" s="296"/>
      <c r="X1621" s="296"/>
      <c r="Y1621" s="296"/>
      <c r="Z1621" s="192"/>
      <c r="AA1621" s="194"/>
      <c r="AB1621" s="184"/>
      <c r="AC1621" s="184"/>
      <c r="AN1621" s="184"/>
      <c r="AO1621" s="184"/>
      <c r="AP1621" s="184"/>
      <c r="AQ1621" s="184"/>
      <c r="AS1621" s="201" t="n">
        <f aca="false">U1621/1000</f>
        <v>0</v>
      </c>
      <c r="AT1621" s="201"/>
      <c r="AU1621" s="214" t="n">
        <f aca="false">W1621</f>
        <v>0</v>
      </c>
      <c r="AV1621" s="214" t="n">
        <f aca="false">IF(X1621&gt;0,X1621,AU1621)</f>
        <v>0</v>
      </c>
      <c r="AW1621" s="228" t="n">
        <f aca="false">IF(Y1621&gt;0,Y1621,AU1621)</f>
        <v>0</v>
      </c>
      <c r="AX1621" s="201"/>
      <c r="AY1621" s="214" t="n">
        <f aca="false">IF(AU1621&gt;0,AS1621/AU1621,0)</f>
        <v>0</v>
      </c>
      <c r="AZ1621" s="214" t="n">
        <f aca="false">IF(AV1621&gt;0,AS1621/AV1621,0)</f>
        <v>0</v>
      </c>
      <c r="BA1621" s="214" t="n">
        <f aca="false">IF(AW1621&gt;0,AS1621/AW1621,0)</f>
        <v>0</v>
      </c>
      <c r="BB1621" s="214"/>
      <c r="BC1621" s="214" t="n">
        <f aca="false">IF(AY1621&gt;0,AU1624/AY1621,0)</f>
        <v>0</v>
      </c>
      <c r="BD1621" s="214" t="n">
        <f aca="false">IF(AZ1621&gt;0,AV1624/AZ1621,0)</f>
        <v>0</v>
      </c>
      <c r="BE1621" s="214" t="n">
        <f aca="false">IF(BA1621&gt;0,AW1624/BA1621,0)</f>
        <v>0</v>
      </c>
      <c r="BF1621" s="214" t="n">
        <f aca="false">IF(SUM(BC1621:BE1621)&gt;0,1/SUM(BC1621:BE1621),0)</f>
        <v>0</v>
      </c>
      <c r="BG1621" s="184"/>
      <c r="BH1621" s="185"/>
      <c r="BI1621" s="238"/>
      <c r="BJ1621" s="184"/>
      <c r="BK1621" s="184"/>
    </row>
    <row r="1622" customFormat="false" ht="15.95" hidden="false" customHeight="true" outlineLevel="0" collapsed="false">
      <c r="A1622" s="286" t="n">
        <f aca="false">A1621</f>
        <v>1608</v>
      </c>
      <c r="B1622" s="287" t="n">
        <f aca="false">B1623</f>
        <v>1627</v>
      </c>
      <c r="G1622" s="184"/>
      <c r="I1622" s="203"/>
      <c r="K1622" s="204"/>
      <c r="L1622" s="210" t="s">
        <v>281</v>
      </c>
      <c r="M1622" s="279"/>
      <c r="N1622" s="293"/>
      <c r="O1622" s="293"/>
      <c r="P1622" s="279"/>
      <c r="Q1622" s="294"/>
      <c r="R1622" s="293"/>
      <c r="S1622" s="294"/>
      <c r="T1622" s="194"/>
      <c r="U1622" s="295"/>
      <c r="V1622" s="231"/>
      <c r="W1622" s="296"/>
      <c r="X1622" s="296"/>
      <c r="Y1622" s="296"/>
      <c r="Z1622" s="192"/>
      <c r="AA1622" s="194"/>
      <c r="AB1622" s="184"/>
      <c r="AC1622" s="184"/>
      <c r="AD1622" s="184"/>
      <c r="AE1622" s="184"/>
      <c r="AF1622" s="184"/>
      <c r="AG1622" s="184"/>
      <c r="AH1622" s="184"/>
      <c r="AI1622" s="184"/>
      <c r="AJ1622" s="184"/>
      <c r="AK1622" s="184"/>
      <c r="AL1622" s="184"/>
      <c r="AM1622" s="184"/>
      <c r="AN1622" s="184"/>
      <c r="AO1622" s="184"/>
      <c r="AP1622" s="184"/>
      <c r="AQ1622" s="184"/>
      <c r="AS1622" s="201" t="n">
        <f aca="false">U1622/1000</f>
        <v>0</v>
      </c>
      <c r="AT1622" s="201"/>
      <c r="AU1622" s="214" t="n">
        <f aca="false">W1622</f>
        <v>0</v>
      </c>
      <c r="AV1622" s="214" t="n">
        <f aca="false">IF(X1622&gt;0,X1622,AU1622)</f>
        <v>0</v>
      </c>
      <c r="AW1622" s="228" t="n">
        <f aca="false">IF(Y1622&gt;0,Y1622,AU1622)</f>
        <v>0</v>
      </c>
      <c r="AX1622" s="201"/>
      <c r="AY1622" s="214" t="n">
        <f aca="false">IF(AU1622&gt;0,AS1622/AU1622,0)</f>
        <v>0</v>
      </c>
      <c r="AZ1622" s="214" t="n">
        <f aca="false">IF(AV1622&gt;0,AS1622/AV1622,0)</f>
        <v>0</v>
      </c>
      <c r="BA1622" s="214" t="n">
        <f aca="false">IF(AW1622&gt;0,AS1622/AW1622,0)</f>
        <v>0</v>
      </c>
      <c r="BB1622" s="214"/>
      <c r="BC1622" s="214" t="n">
        <f aca="false">IF(AY1622&gt;0,AU1624/AY1622,0)</f>
        <v>0</v>
      </c>
      <c r="BD1622" s="214" t="n">
        <f aca="false">IF(AZ1622&gt;0,AV1624/AZ1622,0)</f>
        <v>0</v>
      </c>
      <c r="BE1622" s="214" t="n">
        <f aca="false">IF(BA1622&gt;0,AW1624/BA1622,0)</f>
        <v>0</v>
      </c>
      <c r="BF1622" s="214" t="n">
        <f aca="false">IF(SUM(BC1622:BE1622)&gt;0,1/SUM(BC1622:BE1622),0)</f>
        <v>0</v>
      </c>
      <c r="BG1622" s="184"/>
      <c r="BH1622" s="239" t="s">
        <v>282</v>
      </c>
      <c r="BI1622" s="240" t="e">
        <f aca="false">(BI1617-BI1618)/(2*BI1620)</f>
        <v>#DIV/0!</v>
      </c>
      <c r="BJ1622" s="184"/>
      <c r="BK1622" s="184"/>
    </row>
    <row r="1623" customFormat="false" ht="7.9" hidden="false" customHeight="true" outlineLevel="0" collapsed="false">
      <c r="A1623" s="286" t="n">
        <f aca="false">A1622</f>
        <v>1608</v>
      </c>
      <c r="B1623" s="287" t="n">
        <f aca="false">B1624</f>
        <v>1627</v>
      </c>
      <c r="G1623" s="184"/>
      <c r="I1623" s="203"/>
      <c r="K1623" s="204"/>
      <c r="L1623" s="241"/>
      <c r="M1623" s="192"/>
      <c r="N1623" s="192"/>
      <c r="O1623" s="192"/>
      <c r="P1623" s="192"/>
      <c r="Q1623" s="192"/>
      <c r="R1623" s="192"/>
      <c r="S1623" s="192"/>
      <c r="T1623" s="194"/>
      <c r="U1623" s="231"/>
      <c r="V1623" s="231"/>
      <c r="W1623" s="242"/>
      <c r="X1623" s="243"/>
      <c r="Y1623" s="243"/>
      <c r="Z1623" s="192"/>
      <c r="AA1623" s="194"/>
      <c r="AB1623" s="184"/>
      <c r="AC1623" s="184"/>
      <c r="AD1623" s="184"/>
      <c r="AE1623" s="184"/>
      <c r="AF1623" s="184"/>
      <c r="AG1623" s="184"/>
      <c r="AH1623" s="184"/>
      <c r="AI1623" s="184"/>
      <c r="AJ1623" s="184"/>
      <c r="AK1623" s="184"/>
      <c r="AL1623" s="184"/>
      <c r="AM1623" s="184"/>
      <c r="AN1623" s="184"/>
      <c r="AO1623" s="184"/>
      <c r="AP1623" s="184"/>
      <c r="AQ1623" s="184"/>
      <c r="AS1623" s="244"/>
      <c r="AT1623" s="244"/>
      <c r="AU1623" s="244"/>
      <c r="AV1623" s="244"/>
      <c r="AW1623" s="244"/>
      <c r="AX1623" s="244"/>
      <c r="AY1623" s="245"/>
      <c r="AZ1623" s="245"/>
      <c r="BA1623" s="245"/>
      <c r="BB1623" s="245"/>
      <c r="BC1623" s="214"/>
      <c r="BD1623" s="214"/>
      <c r="BE1623" s="214"/>
      <c r="BF1623" s="214"/>
      <c r="BG1623" s="184"/>
      <c r="BH1623" s="184"/>
      <c r="BI1623" s="184"/>
      <c r="BJ1623" s="184"/>
      <c r="BK1623" s="184"/>
    </row>
    <row r="1624" customFormat="false" ht="15.95" hidden="false" customHeight="true" outlineLevel="0" collapsed="false">
      <c r="A1624" s="286" t="n">
        <f aca="false">A1623</f>
        <v>1608</v>
      </c>
      <c r="B1624" s="287" t="n">
        <f aca="false">B1625</f>
        <v>1627</v>
      </c>
      <c r="G1624" s="184"/>
      <c r="I1624" s="203"/>
      <c r="K1624" s="204"/>
      <c r="L1624" s="192"/>
      <c r="M1624" s="192"/>
      <c r="N1624" s="193"/>
      <c r="O1624" s="193"/>
      <c r="P1624" s="193"/>
      <c r="Q1624" s="193"/>
      <c r="R1624" s="210" t="s">
        <v>283</v>
      </c>
      <c r="S1624" s="292"/>
      <c r="T1624" s="212" t="s">
        <v>253</v>
      </c>
      <c r="U1624" s="193"/>
      <c r="V1624" s="210" t="s">
        <v>284</v>
      </c>
      <c r="W1624" s="246" t="n">
        <f aca="false">1-X1624-Y1624</f>
        <v>1</v>
      </c>
      <c r="X1624" s="298"/>
      <c r="Y1624" s="298"/>
      <c r="Z1624" s="206"/>
      <c r="AA1624" s="194"/>
      <c r="AB1624" s="184"/>
      <c r="AC1624" s="184"/>
      <c r="AD1624" s="184"/>
      <c r="AE1624" s="184"/>
      <c r="AF1624" s="184"/>
      <c r="AG1624" s="184"/>
      <c r="AH1624" s="184"/>
      <c r="AI1624" s="184"/>
      <c r="AJ1624" s="184"/>
      <c r="AK1624" s="184"/>
      <c r="AL1624" s="184"/>
      <c r="AM1624" s="184"/>
      <c r="AN1624" s="184"/>
      <c r="AO1624" s="184"/>
      <c r="AP1624" s="184"/>
      <c r="AQ1624" s="184"/>
      <c r="AS1624" s="244"/>
      <c r="AT1624" s="244"/>
      <c r="AU1624" s="248" t="n">
        <f aca="false">W1624</f>
        <v>1</v>
      </c>
      <c r="AV1624" s="248" t="n">
        <f aca="false">X1624</f>
        <v>0</v>
      </c>
      <c r="AW1624" s="248" t="n">
        <f aca="false">Y1624</f>
        <v>0</v>
      </c>
      <c r="AX1624" s="245"/>
      <c r="AY1624" s="249" t="n">
        <f aca="false">S1626+S1624</f>
        <v>0</v>
      </c>
      <c r="AZ1624" s="249" t="n">
        <f aca="false">AY1624</f>
        <v>0</v>
      </c>
      <c r="BA1624" s="249" t="n">
        <f aca="false">AZ1624</f>
        <v>0</v>
      </c>
      <c r="BB1624" s="245"/>
      <c r="BC1624" s="250" t="n">
        <f aca="false">IF(AY1624&gt;0,AU1624/AY1624,0)</f>
        <v>0</v>
      </c>
      <c r="BD1624" s="250" t="n">
        <f aca="false">IF(AZ1624&gt;0,AV1624/AZ1624,0)</f>
        <v>0</v>
      </c>
      <c r="BE1624" s="250" t="n">
        <f aca="false">IF(BA1624&gt;0,AW1624/BA1624,0)</f>
        <v>0</v>
      </c>
      <c r="BF1624" s="250" t="n">
        <f aca="false">IF(SUM(BC1624:BE1624)&gt;0,1/SUM(BC1624:BE1624),0)</f>
        <v>0</v>
      </c>
      <c r="BG1624" s="184"/>
      <c r="BH1624" s="184"/>
      <c r="BI1624" s="184"/>
      <c r="BJ1624" s="184"/>
      <c r="BK1624" s="184"/>
    </row>
    <row r="1625" customFormat="false" ht="7.9" hidden="false" customHeight="true" outlineLevel="0" collapsed="false">
      <c r="A1625" s="286" t="n">
        <f aca="false">A1624</f>
        <v>1608</v>
      </c>
      <c r="B1625" s="287" t="n">
        <f aca="false">B1626</f>
        <v>1627</v>
      </c>
      <c r="G1625" s="184"/>
      <c r="I1625" s="203"/>
      <c r="K1625" s="204"/>
      <c r="L1625" s="192"/>
      <c r="M1625" s="192"/>
      <c r="N1625" s="193"/>
      <c r="O1625" s="193"/>
      <c r="P1625" s="193"/>
      <c r="Q1625" s="193"/>
      <c r="R1625" s="241"/>
      <c r="S1625" s="241"/>
      <c r="T1625" s="210"/>
      <c r="U1625" s="241"/>
      <c r="V1625" s="241"/>
      <c r="W1625" s="241"/>
      <c r="X1625" s="241"/>
      <c r="Y1625" s="241"/>
      <c r="Z1625" s="206"/>
      <c r="AA1625" s="194"/>
      <c r="AB1625" s="184"/>
      <c r="AC1625" s="184"/>
      <c r="AD1625" s="184"/>
      <c r="AE1625" s="184"/>
      <c r="AF1625" s="184"/>
      <c r="AG1625" s="184"/>
      <c r="AH1625" s="184"/>
      <c r="AI1625" s="184"/>
      <c r="AJ1625" s="184"/>
      <c r="AK1625" s="184"/>
      <c r="AL1625" s="184"/>
      <c r="AM1625" s="184"/>
      <c r="AN1625" s="184"/>
      <c r="AO1625" s="184"/>
      <c r="AP1625" s="184"/>
      <c r="AQ1625" s="184"/>
      <c r="AS1625" s="244"/>
      <c r="AT1625" s="244"/>
      <c r="AU1625" s="245"/>
      <c r="AV1625" s="245"/>
      <c r="AW1625" s="245"/>
      <c r="AX1625" s="245"/>
      <c r="AY1625" s="251" t="n">
        <f aca="false">SUM(AY1611:AY1624)</f>
        <v>0</v>
      </c>
      <c r="AZ1625" s="251" t="n">
        <f aca="false">SUM(AZ1611:AZ1624)</f>
        <v>0</v>
      </c>
      <c r="BA1625" s="251" t="n">
        <f aca="false">SUM(BA1611:BA1624)</f>
        <v>0</v>
      </c>
      <c r="BB1625" s="252"/>
      <c r="BC1625" s="253"/>
      <c r="BD1625" s="185"/>
      <c r="BE1625" s="185"/>
      <c r="BF1625" s="251" t="n">
        <f aca="false">SUM(BF1611:BF1624)</f>
        <v>0</v>
      </c>
      <c r="BG1625" s="184"/>
      <c r="BH1625" s="184"/>
      <c r="BI1625" s="184"/>
      <c r="BJ1625" s="184"/>
      <c r="BK1625" s="184"/>
    </row>
    <row r="1626" customFormat="false" ht="15.95" hidden="false" customHeight="true" outlineLevel="0" collapsed="false">
      <c r="A1626" s="286" t="n">
        <f aca="false">A1625</f>
        <v>1608</v>
      </c>
      <c r="B1626" s="287" t="n">
        <f aca="false">B1627</f>
        <v>1627</v>
      </c>
      <c r="C1626" s="179" t="n">
        <f aca="false">COUNTIF(F$1:F1626,"&gt;0")+COUNTIF(F$1:F1626,"-")</f>
        <v>76</v>
      </c>
      <c r="D1626" s="179" t="str">
        <f aca="false">IF(M1609&lt;&gt;"",M1609,"-")</f>
        <v>-</v>
      </c>
      <c r="E1626" s="179" t="str">
        <f aca="false">IF(N1609&lt;&gt;"",N1609,"-")</f>
        <v>-</v>
      </c>
      <c r="F1626" s="299" t="str">
        <f aca="false">IF(AND(M1609="",N1609=""),"-",W1626)</f>
        <v>-</v>
      </c>
      <c r="G1626" s="184"/>
      <c r="I1626" s="254"/>
      <c r="K1626" s="204"/>
      <c r="L1626" s="192"/>
      <c r="M1626" s="193"/>
      <c r="N1626" s="226"/>
      <c r="O1626" s="226"/>
      <c r="P1626" s="226"/>
      <c r="Q1626" s="160"/>
      <c r="R1626" s="210" t="s">
        <v>285</v>
      </c>
      <c r="S1626" s="292"/>
      <c r="T1626" s="212" t="s">
        <v>253</v>
      </c>
      <c r="U1626" s="193"/>
      <c r="V1626" s="255" t="s">
        <v>286</v>
      </c>
      <c r="W1626" s="256" t="str">
        <f aca="false">IF(ISNUMBER(BI1620),1/BI1620,"-")</f>
        <v>-</v>
      </c>
      <c r="X1626" s="256"/>
      <c r="Y1626" s="192" t="s">
        <v>287</v>
      </c>
      <c r="Z1626" s="206"/>
      <c r="AA1626" s="194"/>
      <c r="AB1626" s="184"/>
      <c r="AC1626" s="184"/>
      <c r="AD1626" s="184"/>
      <c r="AE1626" s="184"/>
      <c r="AF1626" s="184"/>
      <c r="AG1626" s="184"/>
      <c r="AH1626" s="184"/>
      <c r="AI1626" s="184"/>
      <c r="AJ1626" s="184"/>
      <c r="AK1626" s="184"/>
      <c r="AL1626" s="184"/>
      <c r="AM1626" s="184"/>
      <c r="AN1626" s="184"/>
      <c r="AO1626" s="184"/>
      <c r="AP1626" s="184"/>
      <c r="AQ1626" s="184"/>
      <c r="AS1626" s="244"/>
      <c r="AT1626" s="244"/>
      <c r="AU1626" s="253"/>
      <c r="AV1626" s="253"/>
      <c r="AW1626" s="253"/>
      <c r="AX1626" s="245"/>
      <c r="AY1626" s="214" t="n">
        <f aca="false">IF(AY1625&gt;0,AU1624/AY1625,0)</f>
        <v>0</v>
      </c>
      <c r="AZ1626" s="214" t="n">
        <f aca="false">IF(AZ1625&gt;0,AV1624/AZ1625,0)</f>
        <v>0</v>
      </c>
      <c r="BA1626" s="214" t="n">
        <f aca="false">IF(BA1625&gt;0,AW1624/BA1625,0)</f>
        <v>0</v>
      </c>
      <c r="BB1626" s="245"/>
      <c r="BC1626" s="253"/>
      <c r="BD1626" s="253"/>
      <c r="BE1626" s="58"/>
      <c r="BF1626" s="58"/>
      <c r="BG1626" s="184"/>
      <c r="BH1626" s="184"/>
      <c r="BI1626" s="184"/>
      <c r="BJ1626" s="184"/>
      <c r="BK1626" s="184"/>
    </row>
    <row r="1627" customFormat="false" ht="11.25" hidden="false" customHeight="true" outlineLevel="0" collapsed="false">
      <c r="A1627" s="286" t="n">
        <f aca="false">A1626</f>
        <v>1608</v>
      </c>
      <c r="B1627" s="300" t="n">
        <f aca="false">ROW(B1627)</f>
        <v>1627</v>
      </c>
      <c r="G1627" s="184"/>
      <c r="K1627" s="204"/>
      <c r="L1627" s="194"/>
      <c r="M1627" s="224"/>
      <c r="N1627" s="194"/>
      <c r="O1627" s="194"/>
      <c r="P1627" s="194"/>
      <c r="Q1627" s="194"/>
      <c r="R1627" s="194"/>
      <c r="S1627" s="194"/>
      <c r="T1627" s="194"/>
      <c r="U1627" s="194"/>
      <c r="V1627" s="194"/>
      <c r="W1627" s="194"/>
      <c r="X1627" s="194"/>
      <c r="Y1627" s="194"/>
      <c r="Z1627" s="258"/>
      <c r="AA1627" s="187"/>
      <c r="AB1627" s="184"/>
      <c r="AC1627" s="184"/>
      <c r="AN1627" s="184"/>
      <c r="AO1627" s="184"/>
      <c r="AP1627" s="184"/>
      <c r="AQ1627" s="184"/>
    </row>
    <row r="1628" customFormat="false" ht="11.25" hidden="false" customHeight="true" outlineLevel="0" collapsed="false">
      <c r="A1628" s="301" t="n">
        <f aca="false">A1627</f>
        <v>1608</v>
      </c>
      <c r="B1628" s="302" t="n">
        <f aca="false">B1627</f>
        <v>1627</v>
      </c>
      <c r="G1628" s="184"/>
      <c r="K1628" s="186"/>
      <c r="AA1628" s="187"/>
      <c r="AB1628" s="184"/>
      <c r="AC1628" s="184"/>
      <c r="AN1628" s="184"/>
      <c r="AO1628" s="184"/>
      <c r="AP1628" s="184"/>
      <c r="AQ1628" s="184"/>
    </row>
    <row r="1629" customFormat="false" ht="15.95" hidden="false" customHeight="true" outlineLevel="0" collapsed="false">
      <c r="A1629" s="284" t="n">
        <f aca="false">ROW(A1629)</f>
        <v>1629</v>
      </c>
      <c r="B1629" s="285" t="n">
        <f aca="false">B1630</f>
        <v>1648</v>
      </c>
      <c r="G1629" s="184"/>
      <c r="K1629" s="189" t="s">
        <v>294</v>
      </c>
      <c r="L1629" s="189"/>
      <c r="M1629" s="191" t="s">
        <v>242</v>
      </c>
      <c r="N1629" s="192" t="s">
        <v>243</v>
      </c>
      <c r="O1629" s="193"/>
      <c r="P1629" s="193"/>
      <c r="Q1629" s="193"/>
      <c r="R1629" s="193"/>
      <c r="S1629" s="193"/>
      <c r="T1629" s="193"/>
      <c r="U1629" s="193"/>
      <c r="V1629" s="193"/>
      <c r="W1629" s="193"/>
      <c r="X1629" s="193"/>
      <c r="Y1629" s="193"/>
      <c r="Z1629" s="193"/>
      <c r="AA1629" s="194"/>
      <c r="AB1629" s="184"/>
      <c r="AC1629" s="184"/>
      <c r="AN1629" s="184"/>
      <c r="AO1629" s="184"/>
      <c r="AP1629" s="184"/>
      <c r="AQ1629" s="184"/>
      <c r="AS1629" s="195" t="s">
        <v>244</v>
      </c>
      <c r="AT1629" s="185"/>
      <c r="AU1629" s="185"/>
      <c r="AV1629" s="185"/>
      <c r="AW1629" s="185"/>
      <c r="AX1629" s="185"/>
      <c r="AY1629" s="185"/>
      <c r="AZ1629" s="184"/>
      <c r="BA1629" s="184"/>
      <c r="BB1629" s="184"/>
      <c r="BC1629" s="184"/>
      <c r="BD1629" s="184"/>
      <c r="BE1629" s="184"/>
      <c r="BF1629" s="184"/>
      <c r="BG1629" s="184"/>
      <c r="BH1629" s="184"/>
      <c r="BI1629" s="184"/>
      <c r="BJ1629" s="184"/>
      <c r="BK1629" s="184"/>
    </row>
    <row r="1630" customFormat="false" ht="15.95" hidden="false" customHeight="true" outlineLevel="0" collapsed="false">
      <c r="A1630" s="286" t="n">
        <f aca="false">A1629</f>
        <v>1629</v>
      </c>
      <c r="B1630" s="287" t="n">
        <f aca="false">B1631</f>
        <v>1648</v>
      </c>
      <c r="G1630" s="184"/>
      <c r="I1630" s="196"/>
      <c r="K1630" s="189" t="n">
        <f aca="false">C1647</f>
        <v>77</v>
      </c>
      <c r="L1630" s="189"/>
      <c r="M1630" s="288"/>
      <c r="N1630" s="289"/>
      <c r="O1630" s="290"/>
      <c r="P1630" s="290"/>
      <c r="Q1630" s="290"/>
      <c r="R1630" s="290"/>
      <c r="S1630" s="290"/>
      <c r="T1630" s="290"/>
      <c r="U1630" s="290"/>
      <c r="V1630" s="290"/>
      <c r="W1630" s="290"/>
      <c r="X1630" s="290"/>
      <c r="Y1630" s="291"/>
      <c r="Z1630" s="193"/>
      <c r="AA1630" s="194"/>
      <c r="AB1630" s="184"/>
      <c r="AC1630" s="184"/>
      <c r="AN1630" s="184"/>
      <c r="AO1630" s="184"/>
      <c r="AP1630" s="184"/>
      <c r="AQ1630" s="184"/>
      <c r="AS1630" s="201" t="s">
        <v>246</v>
      </c>
      <c r="AT1630" s="201"/>
      <c r="AU1630" s="202" t="s">
        <v>247</v>
      </c>
      <c r="AV1630" s="202"/>
      <c r="AW1630" s="202"/>
      <c r="AX1630" s="185"/>
      <c r="AY1630" s="202" t="s">
        <v>248</v>
      </c>
      <c r="AZ1630" s="202"/>
      <c r="BA1630" s="202"/>
      <c r="BB1630" s="184"/>
      <c r="BC1630" s="184"/>
      <c r="BD1630" s="184"/>
      <c r="BE1630" s="184"/>
      <c r="BF1630" s="184"/>
      <c r="BG1630" s="184"/>
      <c r="BH1630" s="184"/>
      <c r="BI1630" s="184"/>
      <c r="BJ1630" s="184"/>
      <c r="BK1630" s="184"/>
    </row>
    <row r="1631" customFormat="false" ht="7.9" hidden="false" customHeight="true" outlineLevel="0" collapsed="false">
      <c r="A1631" s="286" t="n">
        <f aca="false">A1630</f>
        <v>1629</v>
      </c>
      <c r="B1631" s="287" t="n">
        <f aca="false">B1632</f>
        <v>1648</v>
      </c>
      <c r="G1631" s="184"/>
      <c r="I1631" s="203"/>
      <c r="K1631" s="204"/>
      <c r="L1631" s="193"/>
      <c r="M1631" s="205"/>
      <c r="N1631" s="206"/>
      <c r="O1631" s="207"/>
      <c r="P1631" s="207"/>
      <c r="Q1631" s="207"/>
      <c r="R1631" s="207"/>
      <c r="S1631" s="160"/>
      <c r="T1631" s="160"/>
      <c r="U1631" s="160"/>
      <c r="V1631" s="207"/>
      <c r="W1631" s="160"/>
      <c r="X1631" s="160"/>
      <c r="Y1631" s="160"/>
      <c r="Z1631" s="193"/>
      <c r="AA1631" s="194"/>
      <c r="AB1631" s="184"/>
      <c r="AC1631" s="184"/>
      <c r="AN1631" s="184"/>
      <c r="AO1631" s="184"/>
      <c r="AP1631" s="184"/>
      <c r="AQ1631" s="184"/>
      <c r="AS1631" s="201"/>
      <c r="AT1631" s="201"/>
      <c r="AU1631" s="208" t="s">
        <v>249</v>
      </c>
      <c r="AV1631" s="208" t="s">
        <v>250</v>
      </c>
      <c r="AW1631" s="208" t="s">
        <v>251</v>
      </c>
      <c r="AX1631" s="209"/>
      <c r="AY1631" s="208" t="s">
        <v>249</v>
      </c>
      <c r="AZ1631" s="208" t="s">
        <v>250</v>
      </c>
      <c r="BA1631" s="208" t="s">
        <v>251</v>
      </c>
      <c r="BB1631" s="208"/>
      <c r="BC1631" s="184"/>
      <c r="BD1631" s="184"/>
      <c r="BE1631" s="184"/>
      <c r="BF1631" s="184"/>
      <c r="BG1631" s="184"/>
      <c r="BH1631" s="184"/>
      <c r="BI1631" s="184"/>
      <c r="BJ1631" s="184"/>
      <c r="BK1631" s="184"/>
    </row>
    <row r="1632" customFormat="false" ht="15.95" hidden="false" customHeight="true" outlineLevel="0" collapsed="false">
      <c r="A1632" s="286" t="n">
        <f aca="false">A1631</f>
        <v>1629</v>
      </c>
      <c r="B1632" s="287" t="n">
        <f aca="false">B1633</f>
        <v>1648</v>
      </c>
      <c r="G1632" s="184"/>
      <c r="I1632" s="203"/>
      <c r="K1632" s="204"/>
      <c r="L1632" s="193"/>
      <c r="M1632" s="160"/>
      <c r="N1632" s="193"/>
      <c r="O1632" s="193"/>
      <c r="P1632" s="193"/>
      <c r="Q1632" s="160"/>
      <c r="R1632" s="210" t="s">
        <v>252</v>
      </c>
      <c r="S1632" s="292"/>
      <c r="T1632" s="212" t="s">
        <v>253</v>
      </c>
      <c r="U1632" s="213" t="s">
        <v>254</v>
      </c>
      <c r="V1632" s="205"/>
      <c r="W1632" s="162" t="s">
        <v>255</v>
      </c>
      <c r="X1632" s="162"/>
      <c r="Y1632" s="162"/>
      <c r="Z1632" s="193"/>
      <c r="AA1632" s="194"/>
      <c r="AB1632" s="184"/>
      <c r="AC1632" s="184"/>
      <c r="AN1632" s="184"/>
      <c r="AO1632" s="184"/>
      <c r="AP1632" s="184"/>
      <c r="AQ1632" s="184"/>
      <c r="AS1632" s="58"/>
      <c r="AT1632" s="58"/>
      <c r="AU1632" s="58"/>
      <c r="AV1632" s="58"/>
      <c r="AW1632" s="58"/>
      <c r="AX1632" s="58"/>
      <c r="AY1632" s="201" t="n">
        <f aca="false">S1632</f>
        <v>0</v>
      </c>
      <c r="AZ1632" s="201" t="n">
        <f aca="false">AY1632</f>
        <v>0</v>
      </c>
      <c r="BA1632" s="201" t="n">
        <f aca="false">AZ1632</f>
        <v>0</v>
      </c>
      <c r="BB1632" s="201"/>
      <c r="BC1632" s="214" t="n">
        <f aca="false">IF(AY1632&gt;0,AU1645/AY1632,0)</f>
        <v>0</v>
      </c>
      <c r="BD1632" s="214" t="n">
        <f aca="false">IF(AZ1632&gt;0,AV1645/AZ1632,0)</f>
        <v>0</v>
      </c>
      <c r="BE1632" s="214" t="n">
        <f aca="false">IF(BA1632&gt;0,AW1645/BA1632,0)</f>
        <v>0</v>
      </c>
      <c r="BF1632" s="214" t="n">
        <f aca="false">IF(SUM(BC1632:BE1632)&gt;0,1/SUM(BC1632:BE1632),0)</f>
        <v>0</v>
      </c>
      <c r="BG1632" s="184"/>
      <c r="BH1632" s="58"/>
      <c r="BI1632" s="58"/>
      <c r="BJ1632" s="184"/>
      <c r="BK1632" s="184"/>
    </row>
    <row r="1633" customFormat="false" ht="11.45" hidden="false" customHeight="true" outlineLevel="0" collapsed="false">
      <c r="A1633" s="286" t="n">
        <f aca="false">A1632</f>
        <v>1629</v>
      </c>
      <c r="B1633" s="287" t="n">
        <f aca="false">B1634</f>
        <v>1648</v>
      </c>
      <c r="G1633" s="184"/>
      <c r="I1633" s="203"/>
      <c r="K1633" s="204"/>
      <c r="L1633" s="193"/>
      <c r="M1633" s="215" t="s">
        <v>249</v>
      </c>
      <c r="N1633" s="216"/>
      <c r="O1633" s="216"/>
      <c r="P1633" s="216" t="s">
        <v>250</v>
      </c>
      <c r="Q1633" s="204"/>
      <c r="R1633" s="216" t="s">
        <v>251</v>
      </c>
      <c r="S1633" s="204"/>
      <c r="T1633" s="217"/>
      <c r="U1633" s="213" t="s">
        <v>258</v>
      </c>
      <c r="V1633" s="218"/>
      <c r="W1633" s="219" t="s">
        <v>249</v>
      </c>
      <c r="X1633" s="219" t="s">
        <v>250</v>
      </c>
      <c r="Y1633" s="219" t="s">
        <v>251</v>
      </c>
      <c r="Z1633" s="193"/>
      <c r="AA1633" s="194"/>
      <c r="AB1633" s="184"/>
      <c r="AC1633" s="184"/>
      <c r="AN1633" s="184"/>
      <c r="AO1633" s="184"/>
      <c r="AP1633" s="184"/>
      <c r="AQ1633" s="184"/>
      <c r="AS1633" s="58"/>
      <c r="AT1633" s="58"/>
      <c r="AU1633" s="58"/>
      <c r="AV1633" s="58"/>
      <c r="AW1633" s="58"/>
      <c r="AX1633" s="58"/>
      <c r="AY1633" s="201"/>
      <c r="AZ1633" s="201"/>
      <c r="BA1633" s="201"/>
      <c r="BB1633" s="201"/>
      <c r="BC1633" s="214"/>
      <c r="BD1633" s="214"/>
      <c r="BE1633" s="214"/>
      <c r="BF1633" s="214"/>
      <c r="BG1633" s="184"/>
      <c r="BH1633" s="58"/>
      <c r="BI1633" s="220"/>
      <c r="BJ1633" s="184"/>
      <c r="BK1633" s="184"/>
    </row>
    <row r="1634" customFormat="false" ht="15.95" hidden="false" customHeight="true" outlineLevel="0" collapsed="false">
      <c r="A1634" s="286" t="n">
        <f aca="false">A1633</f>
        <v>1629</v>
      </c>
      <c r="B1634" s="287" t="n">
        <f aca="false">B1635</f>
        <v>1648</v>
      </c>
      <c r="G1634" s="184"/>
      <c r="I1634" s="203"/>
      <c r="K1634" s="204"/>
      <c r="L1634" s="210" t="s">
        <v>259</v>
      </c>
      <c r="M1634" s="279"/>
      <c r="N1634" s="293"/>
      <c r="O1634" s="293"/>
      <c r="P1634" s="279"/>
      <c r="Q1634" s="294"/>
      <c r="R1634" s="279"/>
      <c r="S1634" s="294"/>
      <c r="T1634" s="224"/>
      <c r="U1634" s="295"/>
      <c r="V1634" s="226"/>
      <c r="W1634" s="296"/>
      <c r="X1634" s="296"/>
      <c r="Y1634" s="296"/>
      <c r="Z1634" s="192"/>
      <c r="AA1634" s="194"/>
      <c r="AB1634" s="184"/>
      <c r="AC1634" s="184"/>
      <c r="AN1634" s="184"/>
      <c r="AO1634" s="184"/>
      <c r="AP1634" s="184"/>
      <c r="AQ1634" s="184"/>
      <c r="AS1634" s="201" t="n">
        <f aca="false">U1634/1000</f>
        <v>0</v>
      </c>
      <c r="AT1634" s="201"/>
      <c r="AU1634" s="214" t="n">
        <f aca="false">W1634</f>
        <v>0</v>
      </c>
      <c r="AV1634" s="214" t="n">
        <f aca="false">IF(X1634&gt;0,X1634,AU1634)</f>
        <v>0</v>
      </c>
      <c r="AW1634" s="228" t="n">
        <f aca="false">IF(Y1634&gt;0,Y1634,AU1634)</f>
        <v>0</v>
      </c>
      <c r="AX1634" s="201"/>
      <c r="AY1634" s="214" t="n">
        <f aca="false">IF(AU1634&gt;0,AS1634/AU1634,0)</f>
        <v>0</v>
      </c>
      <c r="AZ1634" s="214" t="n">
        <f aca="false">IF(AV1634&gt;0,AS1634/AV1634,0)</f>
        <v>0</v>
      </c>
      <c r="BA1634" s="214" t="n">
        <f aca="false">IF(AW1634&gt;0,AS1634/AW1634,0)</f>
        <v>0</v>
      </c>
      <c r="BB1634" s="214"/>
      <c r="BC1634" s="214" t="n">
        <f aca="false">IF(AY1634&gt;0,AU1645/AY1634,0)</f>
        <v>0</v>
      </c>
      <c r="BD1634" s="214" t="n">
        <f aca="false">IF(AZ1634&gt;0,AV1645/AZ1634,0)</f>
        <v>0</v>
      </c>
      <c r="BE1634" s="214" t="n">
        <f aca="false">IF(BA1634&gt;0,AW1645/BA1634,0)</f>
        <v>0</v>
      </c>
      <c r="BF1634" s="214" t="n">
        <f aca="false">IF(SUM(BC1634:BE1634)&gt;0,1/SUM(BC1634:BE1634),0)</f>
        <v>0</v>
      </c>
      <c r="BG1634" s="184"/>
      <c r="BH1634" s="229"/>
      <c r="BI1634" s="230"/>
      <c r="BJ1634" s="195"/>
      <c r="BK1634" s="184"/>
    </row>
    <row r="1635" customFormat="false" ht="15.95" hidden="false" customHeight="true" outlineLevel="0" collapsed="false">
      <c r="A1635" s="286" t="n">
        <f aca="false">A1634</f>
        <v>1629</v>
      </c>
      <c r="B1635" s="287" t="n">
        <f aca="false">B1636</f>
        <v>1648</v>
      </c>
      <c r="G1635" s="184"/>
      <c r="I1635" s="203"/>
      <c r="K1635" s="204"/>
      <c r="L1635" s="210" t="s">
        <v>261</v>
      </c>
      <c r="M1635" s="279"/>
      <c r="N1635" s="293"/>
      <c r="O1635" s="293"/>
      <c r="P1635" s="279"/>
      <c r="Q1635" s="294"/>
      <c r="R1635" s="293"/>
      <c r="S1635" s="294"/>
      <c r="T1635" s="224"/>
      <c r="U1635" s="295"/>
      <c r="V1635" s="226"/>
      <c r="W1635" s="296"/>
      <c r="X1635" s="296"/>
      <c r="Y1635" s="296"/>
      <c r="Z1635" s="192"/>
      <c r="AA1635" s="194"/>
      <c r="AB1635" s="184"/>
      <c r="AC1635" s="184"/>
      <c r="AN1635" s="184"/>
      <c r="AO1635" s="184"/>
      <c r="AP1635" s="184"/>
      <c r="AQ1635" s="184"/>
      <c r="AS1635" s="201" t="n">
        <f aca="false">U1635/1000</f>
        <v>0</v>
      </c>
      <c r="AT1635" s="201"/>
      <c r="AU1635" s="214" t="n">
        <f aca="false">W1635</f>
        <v>0</v>
      </c>
      <c r="AV1635" s="214" t="n">
        <f aca="false">IF(X1635&gt;0,X1635,AU1635)</f>
        <v>0</v>
      </c>
      <c r="AW1635" s="228" t="n">
        <f aca="false">IF(Y1635&gt;0,Y1635,AU1635)</f>
        <v>0</v>
      </c>
      <c r="AX1635" s="201"/>
      <c r="AY1635" s="214" t="n">
        <f aca="false">IF(AU1635&gt;0,AS1635/AU1635,0)</f>
        <v>0</v>
      </c>
      <c r="AZ1635" s="214" t="n">
        <f aca="false">IF(AV1635&gt;0,AS1635/AV1635,0)</f>
        <v>0</v>
      </c>
      <c r="BA1635" s="214" t="n">
        <f aca="false">IF(AW1635&gt;0,AS1635/AW1635,0)</f>
        <v>0</v>
      </c>
      <c r="BB1635" s="214"/>
      <c r="BC1635" s="214" t="n">
        <f aca="false">IF(AY1635&gt;0,AU1645/AY1635,0)</f>
        <v>0</v>
      </c>
      <c r="BD1635" s="214" t="n">
        <f aca="false">IF(AZ1635&gt;0,AV1645/AZ1635,0)</f>
        <v>0</v>
      </c>
      <c r="BE1635" s="214" t="n">
        <f aca="false">IF(BA1635&gt;0,AW1645/BA1635,0)</f>
        <v>0</v>
      </c>
      <c r="BF1635" s="214" t="n">
        <f aca="false">IF(SUM(BC1635:BE1635)&gt;0,1/SUM(BC1635:BE1635),0)</f>
        <v>0</v>
      </c>
      <c r="BG1635" s="184"/>
      <c r="BH1635" s="229"/>
      <c r="BI1635" s="230"/>
      <c r="BJ1635" s="195"/>
      <c r="BK1635" s="184"/>
    </row>
    <row r="1636" customFormat="false" ht="15.95" hidden="false" customHeight="true" outlineLevel="0" collapsed="false">
      <c r="A1636" s="286" t="n">
        <f aca="false">A1635</f>
        <v>1629</v>
      </c>
      <c r="B1636" s="287" t="n">
        <f aca="false">B1637</f>
        <v>1648</v>
      </c>
      <c r="G1636" s="184"/>
      <c r="I1636" s="203"/>
      <c r="K1636" s="204"/>
      <c r="L1636" s="210" t="s">
        <v>263</v>
      </c>
      <c r="M1636" s="279"/>
      <c r="N1636" s="293"/>
      <c r="O1636" s="293"/>
      <c r="P1636" s="279"/>
      <c r="Q1636" s="294"/>
      <c r="R1636" s="293"/>
      <c r="S1636" s="294"/>
      <c r="T1636" s="194"/>
      <c r="U1636" s="295"/>
      <c r="V1636" s="231"/>
      <c r="W1636" s="296"/>
      <c r="X1636" s="296"/>
      <c r="Y1636" s="296"/>
      <c r="Z1636" s="192"/>
      <c r="AA1636" s="194"/>
      <c r="AB1636" s="184"/>
      <c r="AC1636" s="184"/>
      <c r="AN1636" s="184"/>
      <c r="AO1636" s="184"/>
      <c r="AP1636" s="184"/>
      <c r="AQ1636" s="184"/>
      <c r="AS1636" s="201" t="n">
        <f aca="false">U1636/1000</f>
        <v>0</v>
      </c>
      <c r="AT1636" s="201"/>
      <c r="AU1636" s="214" t="n">
        <f aca="false">W1636</f>
        <v>0</v>
      </c>
      <c r="AV1636" s="214" t="n">
        <f aca="false">IF(X1636&gt;0,X1636,AU1636)</f>
        <v>0</v>
      </c>
      <c r="AW1636" s="228" t="n">
        <f aca="false">IF(Y1636&gt;0,Y1636,AU1636)</f>
        <v>0</v>
      </c>
      <c r="AX1636" s="201"/>
      <c r="AY1636" s="214" t="n">
        <f aca="false">IF(AU1636&gt;0,AS1636/AU1636,0)</f>
        <v>0</v>
      </c>
      <c r="AZ1636" s="214" t="n">
        <f aca="false">IF(AV1636&gt;0,AS1636/AV1636,0)</f>
        <v>0</v>
      </c>
      <c r="BA1636" s="214" t="n">
        <f aca="false">IF(AW1636&gt;0,AS1636/AW1636,0)</f>
        <v>0</v>
      </c>
      <c r="BB1636" s="214"/>
      <c r="BC1636" s="214" t="n">
        <f aca="false">IF(AY1636&gt;0,AU1645/AY1636,0)</f>
        <v>0</v>
      </c>
      <c r="BD1636" s="214" t="n">
        <f aca="false">IF(AZ1636&gt;0,AV1645/AZ1636,0)</f>
        <v>0</v>
      </c>
      <c r="BE1636" s="214" t="n">
        <f aca="false">IF(BA1636&gt;0,AW1645/BA1636,0)</f>
        <v>0</v>
      </c>
      <c r="BF1636" s="214" t="n">
        <f aca="false">IF(SUM(BC1636:BE1636)&gt;0,1/SUM(BC1636:BE1636),0)</f>
        <v>0</v>
      </c>
      <c r="BG1636" s="184"/>
      <c r="BH1636" s="195"/>
      <c r="BI1636" s="230"/>
      <c r="BJ1636" s="232"/>
      <c r="BK1636" s="184"/>
    </row>
    <row r="1637" customFormat="false" ht="15.95" hidden="false" customHeight="true" outlineLevel="0" collapsed="false">
      <c r="A1637" s="286" t="n">
        <f aca="false">A1636</f>
        <v>1629</v>
      </c>
      <c r="B1637" s="287" t="n">
        <f aca="false">B1638</f>
        <v>1648</v>
      </c>
      <c r="G1637" s="184"/>
      <c r="I1637" s="203"/>
      <c r="K1637" s="204"/>
      <c r="L1637" s="210" t="s">
        <v>265</v>
      </c>
      <c r="M1637" s="279"/>
      <c r="N1637" s="293"/>
      <c r="O1637" s="293"/>
      <c r="P1637" s="279"/>
      <c r="Q1637" s="294"/>
      <c r="R1637" s="293"/>
      <c r="S1637" s="294"/>
      <c r="T1637" s="194"/>
      <c r="U1637" s="295"/>
      <c r="V1637" s="231"/>
      <c r="W1637" s="296"/>
      <c r="X1637" s="296"/>
      <c r="Y1637" s="296"/>
      <c r="Z1637" s="192"/>
      <c r="AA1637" s="194"/>
      <c r="AB1637" s="184"/>
      <c r="AC1637" s="184"/>
      <c r="AN1637" s="184"/>
      <c r="AO1637" s="184"/>
      <c r="AP1637" s="184"/>
      <c r="AQ1637" s="184"/>
      <c r="AS1637" s="201" t="n">
        <f aca="false">U1637/1000</f>
        <v>0</v>
      </c>
      <c r="AT1637" s="201"/>
      <c r="AU1637" s="214" t="n">
        <f aca="false">W1637</f>
        <v>0</v>
      </c>
      <c r="AV1637" s="214" t="n">
        <f aca="false">IF(X1637&gt;0,X1637,AU1637)</f>
        <v>0</v>
      </c>
      <c r="AW1637" s="228" t="n">
        <f aca="false">IF(Y1637&gt;0,Y1637,AU1637)</f>
        <v>0</v>
      </c>
      <c r="AX1637" s="201"/>
      <c r="AY1637" s="214" t="n">
        <f aca="false">IF(AU1637&gt;0,AS1637/AU1637,0)</f>
        <v>0</v>
      </c>
      <c r="AZ1637" s="214" t="n">
        <f aca="false">IF(AV1637&gt;0,AS1637/AV1637,0)</f>
        <v>0</v>
      </c>
      <c r="BA1637" s="214" t="n">
        <f aca="false">IF(AW1637&gt;0,AS1637/AW1637,0)</f>
        <v>0</v>
      </c>
      <c r="BB1637" s="214"/>
      <c r="BC1637" s="214" t="n">
        <f aca="false">IF(AY1637&gt;0,AU1645/AY1637,0)</f>
        <v>0</v>
      </c>
      <c r="BD1637" s="214" t="n">
        <f aca="false">IF(AZ1637&gt;0,AV1645/AZ1637,0)</f>
        <v>0</v>
      </c>
      <c r="BE1637" s="214" t="n">
        <f aca="false">IF(BA1637&gt;0,AW1645/BA1637,0)</f>
        <v>0</v>
      </c>
      <c r="BF1637" s="214" t="n">
        <f aca="false">IF(SUM(BC1637:BE1637)&gt;0,1/SUM(BC1637:BE1637),0)</f>
        <v>0</v>
      </c>
      <c r="BG1637" s="184"/>
      <c r="BH1637" s="233"/>
      <c r="BI1637" s="234"/>
      <c r="BJ1637" s="232"/>
      <c r="BK1637" s="184"/>
    </row>
    <row r="1638" customFormat="false" ht="15.95" hidden="false" customHeight="true" outlineLevel="0" collapsed="false">
      <c r="A1638" s="286" t="n">
        <f aca="false">A1637</f>
        <v>1629</v>
      </c>
      <c r="B1638" s="287" t="n">
        <f aca="false">B1639</f>
        <v>1648</v>
      </c>
      <c r="G1638" s="184"/>
      <c r="I1638" s="297" t="s">
        <v>268</v>
      </c>
      <c r="K1638" s="204"/>
      <c r="L1638" s="210" t="s">
        <v>269</v>
      </c>
      <c r="M1638" s="279"/>
      <c r="N1638" s="293"/>
      <c r="O1638" s="293"/>
      <c r="P1638" s="279"/>
      <c r="Q1638" s="294"/>
      <c r="R1638" s="293"/>
      <c r="S1638" s="294"/>
      <c r="T1638" s="224"/>
      <c r="U1638" s="295"/>
      <c r="V1638" s="226"/>
      <c r="W1638" s="296"/>
      <c r="X1638" s="296"/>
      <c r="Y1638" s="296"/>
      <c r="Z1638" s="192"/>
      <c r="AA1638" s="194"/>
      <c r="AB1638" s="184"/>
      <c r="AC1638" s="184"/>
      <c r="AN1638" s="184"/>
      <c r="AO1638" s="184"/>
      <c r="AP1638" s="184"/>
      <c r="AQ1638" s="184"/>
      <c r="AS1638" s="201" t="n">
        <f aca="false">U1638/1000</f>
        <v>0</v>
      </c>
      <c r="AT1638" s="201"/>
      <c r="AU1638" s="214" t="n">
        <f aca="false">W1638</f>
        <v>0</v>
      </c>
      <c r="AV1638" s="214" t="n">
        <f aca="false">IF(X1638&gt;0,X1638,AU1638)</f>
        <v>0</v>
      </c>
      <c r="AW1638" s="228" t="n">
        <f aca="false">IF(Y1638&gt;0,Y1638,AU1638)</f>
        <v>0</v>
      </c>
      <c r="AX1638" s="201"/>
      <c r="AY1638" s="214" t="n">
        <f aca="false">IF(AU1638&gt;0,AS1638/AU1638,0)</f>
        <v>0</v>
      </c>
      <c r="AZ1638" s="214" t="n">
        <f aca="false">IF(AV1638&gt;0,AS1638/AV1638,0)</f>
        <v>0</v>
      </c>
      <c r="BA1638" s="214" t="n">
        <f aca="false">IF(AW1638&gt;0,AS1638/AW1638,0)</f>
        <v>0</v>
      </c>
      <c r="BB1638" s="214"/>
      <c r="BC1638" s="214" t="n">
        <f aca="false">IF(AY1638&gt;0,AU1645/AY1638,0)</f>
        <v>0</v>
      </c>
      <c r="BD1638" s="214" t="n">
        <f aca="false">IF(AZ1638&gt;0,AV1645/AZ1638,0)</f>
        <v>0</v>
      </c>
      <c r="BE1638" s="214" t="n">
        <f aca="false">IF(BA1638&gt;0,AW1645/BA1638,0)</f>
        <v>0</v>
      </c>
      <c r="BF1638" s="214" t="n">
        <f aca="false">IF(SUM(BC1638:BE1638)&gt;0,1/SUM(BC1638:BE1638),0)</f>
        <v>0</v>
      </c>
      <c r="BG1638" s="184"/>
      <c r="BH1638" s="229" t="s">
        <v>271</v>
      </c>
      <c r="BI1638" s="236" t="e">
        <f aca="false">1/SUM(AY1647:BA1647)</f>
        <v>#DIV/0!</v>
      </c>
      <c r="BJ1638" s="195" t="s">
        <v>253</v>
      </c>
      <c r="BK1638" s="237" t="e">
        <f aca="false">1/BI1638</f>
        <v>#DIV/0!</v>
      </c>
    </row>
    <row r="1639" customFormat="false" ht="15.95" hidden="false" customHeight="true" outlineLevel="0" collapsed="false">
      <c r="A1639" s="286" t="n">
        <f aca="false">A1638</f>
        <v>1629</v>
      </c>
      <c r="B1639" s="287" t="n">
        <f aca="false">B1640</f>
        <v>1648</v>
      </c>
      <c r="G1639" s="184"/>
      <c r="I1639" s="203"/>
      <c r="K1639" s="204"/>
      <c r="L1639" s="210" t="s">
        <v>272</v>
      </c>
      <c r="M1639" s="279"/>
      <c r="N1639" s="293"/>
      <c r="O1639" s="293"/>
      <c r="P1639" s="279"/>
      <c r="Q1639" s="294"/>
      <c r="R1639" s="293"/>
      <c r="S1639" s="294"/>
      <c r="T1639" s="194"/>
      <c r="U1639" s="295"/>
      <c r="V1639" s="231"/>
      <c r="W1639" s="296"/>
      <c r="X1639" s="296"/>
      <c r="Y1639" s="296"/>
      <c r="Z1639" s="192"/>
      <c r="AA1639" s="194"/>
      <c r="AB1639" s="184"/>
      <c r="AC1639" s="184"/>
      <c r="AN1639" s="184"/>
      <c r="AO1639" s="184"/>
      <c r="AP1639" s="184"/>
      <c r="AQ1639" s="184"/>
      <c r="AS1639" s="201" t="n">
        <f aca="false">U1639/1000</f>
        <v>0</v>
      </c>
      <c r="AT1639" s="201"/>
      <c r="AU1639" s="214" t="n">
        <f aca="false">W1639</f>
        <v>0</v>
      </c>
      <c r="AV1639" s="214" t="n">
        <f aca="false">IF(X1639&gt;0,X1639,AU1639)</f>
        <v>0</v>
      </c>
      <c r="AW1639" s="228" t="n">
        <f aca="false">IF(Y1639&gt;0,Y1639,AU1639)</f>
        <v>0</v>
      </c>
      <c r="AX1639" s="201"/>
      <c r="AY1639" s="214" t="n">
        <f aca="false">IF(AU1639&gt;0,AS1639/AU1639,0)</f>
        <v>0</v>
      </c>
      <c r="AZ1639" s="214" t="n">
        <f aca="false">IF(AV1639&gt;0,AS1639/AV1639,0)</f>
        <v>0</v>
      </c>
      <c r="BA1639" s="214" t="n">
        <f aca="false">IF(AW1639&gt;0,AS1639/AW1639,0)</f>
        <v>0</v>
      </c>
      <c r="BB1639" s="214"/>
      <c r="BC1639" s="214" t="n">
        <f aca="false">IF(AY1639&gt;0,AU1645/AY1639,0)</f>
        <v>0</v>
      </c>
      <c r="BD1639" s="214" t="n">
        <f aca="false">IF(AZ1639&gt;0,AV1645/AZ1639,0)</f>
        <v>0</v>
      </c>
      <c r="BE1639" s="214" t="n">
        <f aca="false">IF(BA1639&gt;0,AW1645/BA1639,0)</f>
        <v>0</v>
      </c>
      <c r="BF1639" s="214" t="n">
        <f aca="false">IF(SUM(BC1639:BE1639)&gt;0,1/SUM(BC1639:BE1639),0)</f>
        <v>0</v>
      </c>
      <c r="BG1639" s="184"/>
      <c r="BH1639" s="229" t="s">
        <v>274</v>
      </c>
      <c r="BI1639" s="230" t="n">
        <f aca="false">BF1646</f>
        <v>0</v>
      </c>
      <c r="BJ1639" s="195" t="s">
        <v>253</v>
      </c>
      <c r="BK1639" s="237" t="e">
        <f aca="false">1/BI1639</f>
        <v>#DIV/0!</v>
      </c>
    </row>
    <row r="1640" customFormat="false" ht="15.95" hidden="false" customHeight="true" outlineLevel="0" collapsed="false">
      <c r="A1640" s="286" t="n">
        <f aca="false">A1639</f>
        <v>1629</v>
      </c>
      <c r="B1640" s="287" t="n">
        <f aca="false">B1641</f>
        <v>1648</v>
      </c>
      <c r="G1640" s="184"/>
      <c r="I1640" s="203"/>
      <c r="K1640" s="204"/>
      <c r="L1640" s="210" t="s">
        <v>275</v>
      </c>
      <c r="M1640" s="279"/>
      <c r="N1640" s="293"/>
      <c r="O1640" s="293"/>
      <c r="P1640" s="279"/>
      <c r="Q1640" s="294"/>
      <c r="R1640" s="293"/>
      <c r="S1640" s="294"/>
      <c r="T1640" s="224"/>
      <c r="U1640" s="295"/>
      <c r="V1640" s="226"/>
      <c r="W1640" s="296"/>
      <c r="X1640" s="296"/>
      <c r="Y1640" s="296"/>
      <c r="Z1640" s="192"/>
      <c r="AA1640" s="194"/>
      <c r="AB1640" s="184"/>
      <c r="AC1640" s="184"/>
      <c r="AN1640" s="184"/>
      <c r="AO1640" s="184"/>
      <c r="AP1640" s="184"/>
      <c r="AQ1640" s="184"/>
      <c r="AS1640" s="201" t="n">
        <f aca="false">U1640/1000</f>
        <v>0</v>
      </c>
      <c r="AT1640" s="201"/>
      <c r="AU1640" s="214" t="n">
        <f aca="false">W1640</f>
        <v>0</v>
      </c>
      <c r="AV1640" s="214" t="n">
        <f aca="false">IF(X1640&gt;0,X1640,AU1640)</f>
        <v>0</v>
      </c>
      <c r="AW1640" s="228" t="n">
        <f aca="false">IF(Y1640&gt;0,Y1640,AU1640)</f>
        <v>0</v>
      </c>
      <c r="AX1640" s="201"/>
      <c r="AY1640" s="214" t="n">
        <f aca="false">IF(AU1640&gt;0,AS1640/AU1640,0)</f>
        <v>0</v>
      </c>
      <c r="AZ1640" s="214" t="n">
        <f aca="false">IF(AV1640&gt;0,AS1640/AV1640,0)</f>
        <v>0</v>
      </c>
      <c r="BA1640" s="214" t="n">
        <f aca="false">IF(AW1640&gt;0,AS1640/AW1640,0)</f>
        <v>0</v>
      </c>
      <c r="BB1640" s="214"/>
      <c r="BC1640" s="214" t="n">
        <f aca="false">IF(AY1640&gt;0,AU1645/AY1640,0)</f>
        <v>0</v>
      </c>
      <c r="BD1640" s="214" t="n">
        <f aca="false">IF(AZ1640&gt;0,AV1645/AZ1640,0)</f>
        <v>0</v>
      </c>
      <c r="BE1640" s="214" t="n">
        <f aca="false">IF(BA1640&gt;0,AW1645/BA1640,0)</f>
        <v>0</v>
      </c>
      <c r="BF1640" s="214" t="n">
        <f aca="false">IF(SUM(BC1640:BE1640)&gt;0,1/SUM(BC1640:BE1640),0)</f>
        <v>0</v>
      </c>
      <c r="BG1640" s="184"/>
      <c r="BH1640" s="195"/>
      <c r="BI1640" s="230"/>
      <c r="BJ1640" s="232"/>
      <c r="BK1640" s="184"/>
    </row>
    <row r="1641" customFormat="false" ht="15.95" hidden="false" customHeight="true" outlineLevel="0" collapsed="false">
      <c r="A1641" s="286" t="n">
        <f aca="false">A1640</f>
        <v>1629</v>
      </c>
      <c r="B1641" s="287" t="n">
        <f aca="false">B1642</f>
        <v>1648</v>
      </c>
      <c r="G1641" s="184"/>
      <c r="I1641" s="203"/>
      <c r="K1641" s="204"/>
      <c r="L1641" s="210" t="s">
        <v>277</v>
      </c>
      <c r="M1641" s="279"/>
      <c r="N1641" s="293"/>
      <c r="O1641" s="293"/>
      <c r="P1641" s="279"/>
      <c r="Q1641" s="294"/>
      <c r="R1641" s="279"/>
      <c r="S1641" s="294"/>
      <c r="T1641" s="194"/>
      <c r="U1641" s="295"/>
      <c r="V1641" s="231"/>
      <c r="W1641" s="296"/>
      <c r="X1641" s="296"/>
      <c r="Y1641" s="296"/>
      <c r="Z1641" s="192"/>
      <c r="AA1641" s="194"/>
      <c r="AB1641" s="184"/>
      <c r="AC1641" s="184"/>
      <c r="AN1641" s="184"/>
      <c r="AO1641" s="184"/>
      <c r="AP1641" s="184"/>
      <c r="AQ1641" s="184"/>
      <c r="AS1641" s="201" t="n">
        <f aca="false">U1641/1000</f>
        <v>0</v>
      </c>
      <c r="AT1641" s="201"/>
      <c r="AU1641" s="214" t="n">
        <f aca="false">W1641</f>
        <v>0</v>
      </c>
      <c r="AV1641" s="214" t="n">
        <f aca="false">IF(X1641&gt;0,X1641,AU1641)</f>
        <v>0</v>
      </c>
      <c r="AW1641" s="228" t="n">
        <f aca="false">IF(Y1641&gt;0,Y1641,AU1641)</f>
        <v>0</v>
      </c>
      <c r="AX1641" s="201"/>
      <c r="AY1641" s="214" t="n">
        <f aca="false">IF(AU1641&gt;0,AS1641/AU1641,0)</f>
        <v>0</v>
      </c>
      <c r="AZ1641" s="214" t="n">
        <f aca="false">IF(AV1641&gt;0,AS1641/AV1641,0)</f>
        <v>0</v>
      </c>
      <c r="BA1641" s="214" t="n">
        <f aca="false">IF(AW1641&gt;0,AS1641/AW1641,0)</f>
        <v>0</v>
      </c>
      <c r="BB1641" s="214"/>
      <c r="BC1641" s="214" t="n">
        <f aca="false">IF(AY1641&gt;0,AU1645/AY1641,0)</f>
        <v>0</v>
      </c>
      <c r="BD1641" s="214" t="n">
        <f aca="false">IF(AZ1641&gt;0,AV1645/AZ1641,0)</f>
        <v>0</v>
      </c>
      <c r="BE1641" s="214" t="n">
        <f aca="false">IF(BA1641&gt;0,AW1645/BA1641,0)</f>
        <v>0</v>
      </c>
      <c r="BF1641" s="214" t="n">
        <f aca="false">IF(SUM(BC1641:BE1641)&gt;0,1/SUM(BC1641:BE1641),0)</f>
        <v>0</v>
      </c>
      <c r="BG1641" s="184"/>
      <c r="BH1641" s="233" t="s">
        <v>279</v>
      </c>
      <c r="BI1641" s="234" t="e">
        <f aca="false">(BI1638+BI1639)/2</f>
        <v>#DIV/0!</v>
      </c>
      <c r="BJ1641" s="232" t="s">
        <v>253</v>
      </c>
      <c r="BK1641" s="184"/>
    </row>
    <row r="1642" customFormat="false" ht="15.95" hidden="false" customHeight="true" outlineLevel="0" collapsed="false">
      <c r="A1642" s="286" t="n">
        <f aca="false">A1641</f>
        <v>1629</v>
      </c>
      <c r="B1642" s="287" t="n">
        <f aca="false">B1643</f>
        <v>1648</v>
      </c>
      <c r="G1642" s="184"/>
      <c r="I1642" s="203"/>
      <c r="K1642" s="204"/>
      <c r="L1642" s="210" t="s">
        <v>280</v>
      </c>
      <c r="M1642" s="279"/>
      <c r="N1642" s="293"/>
      <c r="O1642" s="293"/>
      <c r="P1642" s="279"/>
      <c r="Q1642" s="294"/>
      <c r="R1642" s="293"/>
      <c r="S1642" s="294"/>
      <c r="T1642" s="224"/>
      <c r="U1642" s="295"/>
      <c r="V1642" s="226"/>
      <c r="W1642" s="296"/>
      <c r="X1642" s="296"/>
      <c r="Y1642" s="296"/>
      <c r="Z1642" s="192"/>
      <c r="AA1642" s="194"/>
      <c r="AB1642" s="184"/>
      <c r="AC1642" s="184"/>
      <c r="AN1642" s="184"/>
      <c r="AO1642" s="184"/>
      <c r="AP1642" s="184"/>
      <c r="AQ1642" s="184"/>
      <c r="AS1642" s="201" t="n">
        <f aca="false">U1642/1000</f>
        <v>0</v>
      </c>
      <c r="AT1642" s="201"/>
      <c r="AU1642" s="214" t="n">
        <f aca="false">W1642</f>
        <v>0</v>
      </c>
      <c r="AV1642" s="214" t="n">
        <f aca="false">IF(X1642&gt;0,X1642,AU1642)</f>
        <v>0</v>
      </c>
      <c r="AW1642" s="228" t="n">
        <f aca="false">IF(Y1642&gt;0,Y1642,AU1642)</f>
        <v>0</v>
      </c>
      <c r="AX1642" s="201"/>
      <c r="AY1642" s="214" t="n">
        <f aca="false">IF(AU1642&gt;0,AS1642/AU1642,0)</f>
        <v>0</v>
      </c>
      <c r="AZ1642" s="214" t="n">
        <f aca="false">IF(AV1642&gt;0,AS1642/AV1642,0)</f>
        <v>0</v>
      </c>
      <c r="BA1642" s="214" t="n">
        <f aca="false">IF(AW1642&gt;0,AS1642/AW1642,0)</f>
        <v>0</v>
      </c>
      <c r="BB1642" s="214"/>
      <c r="BC1642" s="214" t="n">
        <f aca="false">IF(AY1642&gt;0,AU1645/AY1642,0)</f>
        <v>0</v>
      </c>
      <c r="BD1642" s="214" t="n">
        <f aca="false">IF(AZ1642&gt;0,AV1645/AZ1642,0)</f>
        <v>0</v>
      </c>
      <c r="BE1642" s="214" t="n">
        <f aca="false">IF(BA1642&gt;0,AW1645/BA1642,0)</f>
        <v>0</v>
      </c>
      <c r="BF1642" s="214" t="n">
        <f aca="false">IF(SUM(BC1642:BE1642)&gt;0,1/SUM(BC1642:BE1642),0)</f>
        <v>0</v>
      </c>
      <c r="BG1642" s="184"/>
      <c r="BH1642" s="185"/>
      <c r="BI1642" s="238"/>
      <c r="BJ1642" s="184"/>
      <c r="BK1642" s="184"/>
    </row>
    <row r="1643" customFormat="false" ht="15.95" hidden="false" customHeight="true" outlineLevel="0" collapsed="false">
      <c r="A1643" s="286" t="n">
        <f aca="false">A1642</f>
        <v>1629</v>
      </c>
      <c r="B1643" s="287" t="n">
        <f aca="false">B1644</f>
        <v>1648</v>
      </c>
      <c r="G1643" s="184"/>
      <c r="I1643" s="203"/>
      <c r="K1643" s="204"/>
      <c r="L1643" s="210" t="s">
        <v>281</v>
      </c>
      <c r="M1643" s="279"/>
      <c r="N1643" s="293"/>
      <c r="O1643" s="293"/>
      <c r="P1643" s="279"/>
      <c r="Q1643" s="294"/>
      <c r="R1643" s="293"/>
      <c r="S1643" s="294"/>
      <c r="T1643" s="194"/>
      <c r="U1643" s="295"/>
      <c r="V1643" s="231"/>
      <c r="W1643" s="296"/>
      <c r="X1643" s="296"/>
      <c r="Y1643" s="296"/>
      <c r="Z1643" s="192"/>
      <c r="AA1643" s="194"/>
      <c r="AB1643" s="184"/>
      <c r="AC1643" s="184"/>
      <c r="AD1643" s="184"/>
      <c r="AE1643" s="184"/>
      <c r="AF1643" s="184"/>
      <c r="AG1643" s="184"/>
      <c r="AH1643" s="184"/>
      <c r="AI1643" s="184"/>
      <c r="AJ1643" s="184"/>
      <c r="AK1643" s="184"/>
      <c r="AL1643" s="184"/>
      <c r="AM1643" s="184"/>
      <c r="AN1643" s="184"/>
      <c r="AO1643" s="184"/>
      <c r="AP1643" s="184"/>
      <c r="AQ1643" s="184"/>
      <c r="AS1643" s="201" t="n">
        <f aca="false">U1643/1000</f>
        <v>0</v>
      </c>
      <c r="AT1643" s="201"/>
      <c r="AU1643" s="214" t="n">
        <f aca="false">W1643</f>
        <v>0</v>
      </c>
      <c r="AV1643" s="214" t="n">
        <f aca="false">IF(X1643&gt;0,X1643,AU1643)</f>
        <v>0</v>
      </c>
      <c r="AW1643" s="228" t="n">
        <f aca="false">IF(Y1643&gt;0,Y1643,AU1643)</f>
        <v>0</v>
      </c>
      <c r="AX1643" s="201"/>
      <c r="AY1643" s="214" t="n">
        <f aca="false">IF(AU1643&gt;0,AS1643/AU1643,0)</f>
        <v>0</v>
      </c>
      <c r="AZ1643" s="214" t="n">
        <f aca="false">IF(AV1643&gt;0,AS1643/AV1643,0)</f>
        <v>0</v>
      </c>
      <c r="BA1643" s="214" t="n">
        <f aca="false">IF(AW1643&gt;0,AS1643/AW1643,0)</f>
        <v>0</v>
      </c>
      <c r="BB1643" s="214"/>
      <c r="BC1643" s="214" t="n">
        <f aca="false">IF(AY1643&gt;0,AU1645/AY1643,0)</f>
        <v>0</v>
      </c>
      <c r="BD1643" s="214" t="n">
        <f aca="false">IF(AZ1643&gt;0,AV1645/AZ1643,0)</f>
        <v>0</v>
      </c>
      <c r="BE1643" s="214" t="n">
        <f aca="false">IF(BA1643&gt;0,AW1645/BA1643,0)</f>
        <v>0</v>
      </c>
      <c r="BF1643" s="214" t="n">
        <f aca="false">IF(SUM(BC1643:BE1643)&gt;0,1/SUM(BC1643:BE1643),0)</f>
        <v>0</v>
      </c>
      <c r="BG1643" s="184"/>
      <c r="BH1643" s="239" t="s">
        <v>282</v>
      </c>
      <c r="BI1643" s="240" t="e">
        <f aca="false">(BI1638-BI1639)/(2*BI1641)</f>
        <v>#DIV/0!</v>
      </c>
      <c r="BJ1643" s="184"/>
      <c r="BK1643" s="184"/>
    </row>
    <row r="1644" customFormat="false" ht="7.9" hidden="false" customHeight="true" outlineLevel="0" collapsed="false">
      <c r="A1644" s="286" t="n">
        <f aca="false">A1643</f>
        <v>1629</v>
      </c>
      <c r="B1644" s="287" t="n">
        <f aca="false">B1645</f>
        <v>1648</v>
      </c>
      <c r="G1644" s="184"/>
      <c r="I1644" s="203"/>
      <c r="K1644" s="204"/>
      <c r="L1644" s="241"/>
      <c r="M1644" s="192"/>
      <c r="N1644" s="192"/>
      <c r="O1644" s="192"/>
      <c r="P1644" s="192"/>
      <c r="Q1644" s="192"/>
      <c r="R1644" s="192"/>
      <c r="S1644" s="192"/>
      <c r="T1644" s="194"/>
      <c r="U1644" s="231"/>
      <c r="V1644" s="231"/>
      <c r="W1644" s="242"/>
      <c r="X1644" s="243"/>
      <c r="Y1644" s="243"/>
      <c r="Z1644" s="192"/>
      <c r="AA1644" s="194"/>
      <c r="AB1644" s="184"/>
      <c r="AC1644" s="184"/>
      <c r="AD1644" s="184"/>
      <c r="AE1644" s="184"/>
      <c r="AF1644" s="184"/>
      <c r="AG1644" s="184"/>
      <c r="AH1644" s="184"/>
      <c r="AI1644" s="184"/>
      <c r="AJ1644" s="184"/>
      <c r="AK1644" s="184"/>
      <c r="AL1644" s="184"/>
      <c r="AM1644" s="184"/>
      <c r="AN1644" s="184"/>
      <c r="AO1644" s="184"/>
      <c r="AP1644" s="184"/>
      <c r="AQ1644" s="184"/>
      <c r="AS1644" s="244"/>
      <c r="AT1644" s="244"/>
      <c r="AU1644" s="244"/>
      <c r="AV1644" s="244"/>
      <c r="AW1644" s="244"/>
      <c r="AX1644" s="244"/>
      <c r="AY1644" s="245"/>
      <c r="AZ1644" s="245"/>
      <c r="BA1644" s="245"/>
      <c r="BB1644" s="245"/>
      <c r="BC1644" s="214"/>
      <c r="BD1644" s="214"/>
      <c r="BE1644" s="214"/>
      <c r="BF1644" s="214"/>
      <c r="BG1644" s="184"/>
      <c r="BH1644" s="184"/>
      <c r="BI1644" s="184"/>
      <c r="BJ1644" s="184"/>
      <c r="BK1644" s="184"/>
    </row>
    <row r="1645" customFormat="false" ht="15.95" hidden="false" customHeight="true" outlineLevel="0" collapsed="false">
      <c r="A1645" s="286" t="n">
        <f aca="false">A1644</f>
        <v>1629</v>
      </c>
      <c r="B1645" s="287" t="n">
        <f aca="false">B1646</f>
        <v>1648</v>
      </c>
      <c r="G1645" s="184"/>
      <c r="I1645" s="203"/>
      <c r="K1645" s="204"/>
      <c r="L1645" s="192"/>
      <c r="M1645" s="192"/>
      <c r="N1645" s="193"/>
      <c r="O1645" s="193"/>
      <c r="P1645" s="193"/>
      <c r="Q1645" s="193"/>
      <c r="R1645" s="210" t="s">
        <v>283</v>
      </c>
      <c r="S1645" s="292"/>
      <c r="T1645" s="212" t="s">
        <v>253</v>
      </c>
      <c r="U1645" s="193"/>
      <c r="V1645" s="210" t="s">
        <v>284</v>
      </c>
      <c r="W1645" s="246" t="n">
        <f aca="false">1-X1645-Y1645</f>
        <v>1</v>
      </c>
      <c r="X1645" s="298"/>
      <c r="Y1645" s="298"/>
      <c r="Z1645" s="206"/>
      <c r="AA1645" s="194"/>
      <c r="AB1645" s="184"/>
      <c r="AC1645" s="184"/>
      <c r="AD1645" s="184"/>
      <c r="AE1645" s="184"/>
      <c r="AF1645" s="184"/>
      <c r="AG1645" s="184"/>
      <c r="AH1645" s="184"/>
      <c r="AI1645" s="184"/>
      <c r="AJ1645" s="184"/>
      <c r="AK1645" s="184"/>
      <c r="AL1645" s="184"/>
      <c r="AM1645" s="184"/>
      <c r="AN1645" s="184"/>
      <c r="AO1645" s="184"/>
      <c r="AP1645" s="184"/>
      <c r="AQ1645" s="184"/>
      <c r="AS1645" s="244"/>
      <c r="AT1645" s="244"/>
      <c r="AU1645" s="248" t="n">
        <f aca="false">W1645</f>
        <v>1</v>
      </c>
      <c r="AV1645" s="248" t="n">
        <f aca="false">X1645</f>
        <v>0</v>
      </c>
      <c r="AW1645" s="248" t="n">
        <f aca="false">Y1645</f>
        <v>0</v>
      </c>
      <c r="AX1645" s="245"/>
      <c r="AY1645" s="249" t="n">
        <f aca="false">S1647+S1645</f>
        <v>0</v>
      </c>
      <c r="AZ1645" s="249" t="n">
        <f aca="false">AY1645</f>
        <v>0</v>
      </c>
      <c r="BA1645" s="249" t="n">
        <f aca="false">AZ1645</f>
        <v>0</v>
      </c>
      <c r="BB1645" s="245"/>
      <c r="BC1645" s="250" t="n">
        <f aca="false">IF(AY1645&gt;0,AU1645/AY1645,0)</f>
        <v>0</v>
      </c>
      <c r="BD1645" s="250" t="n">
        <f aca="false">IF(AZ1645&gt;0,AV1645/AZ1645,0)</f>
        <v>0</v>
      </c>
      <c r="BE1645" s="250" t="n">
        <f aca="false">IF(BA1645&gt;0,AW1645/BA1645,0)</f>
        <v>0</v>
      </c>
      <c r="BF1645" s="250" t="n">
        <f aca="false">IF(SUM(BC1645:BE1645)&gt;0,1/SUM(BC1645:BE1645),0)</f>
        <v>0</v>
      </c>
      <c r="BG1645" s="184"/>
      <c r="BH1645" s="184"/>
      <c r="BI1645" s="184"/>
      <c r="BJ1645" s="184"/>
      <c r="BK1645" s="184"/>
    </row>
    <row r="1646" customFormat="false" ht="7.9" hidden="false" customHeight="true" outlineLevel="0" collapsed="false">
      <c r="A1646" s="286" t="n">
        <f aca="false">A1645</f>
        <v>1629</v>
      </c>
      <c r="B1646" s="287" t="n">
        <f aca="false">B1647</f>
        <v>1648</v>
      </c>
      <c r="G1646" s="184"/>
      <c r="I1646" s="203"/>
      <c r="K1646" s="204"/>
      <c r="L1646" s="192"/>
      <c r="M1646" s="192"/>
      <c r="N1646" s="193"/>
      <c r="O1646" s="193"/>
      <c r="P1646" s="193"/>
      <c r="Q1646" s="193"/>
      <c r="R1646" s="241"/>
      <c r="S1646" s="241"/>
      <c r="T1646" s="210"/>
      <c r="U1646" s="241"/>
      <c r="V1646" s="241"/>
      <c r="W1646" s="241"/>
      <c r="X1646" s="241"/>
      <c r="Y1646" s="241"/>
      <c r="Z1646" s="206"/>
      <c r="AA1646" s="194"/>
      <c r="AB1646" s="184"/>
      <c r="AC1646" s="184"/>
      <c r="AD1646" s="184"/>
      <c r="AE1646" s="184"/>
      <c r="AF1646" s="184"/>
      <c r="AG1646" s="184"/>
      <c r="AH1646" s="184"/>
      <c r="AI1646" s="184"/>
      <c r="AJ1646" s="184"/>
      <c r="AK1646" s="184"/>
      <c r="AL1646" s="184"/>
      <c r="AM1646" s="184"/>
      <c r="AN1646" s="184"/>
      <c r="AO1646" s="184"/>
      <c r="AP1646" s="184"/>
      <c r="AQ1646" s="184"/>
      <c r="AS1646" s="244"/>
      <c r="AT1646" s="244"/>
      <c r="AU1646" s="245"/>
      <c r="AV1646" s="245"/>
      <c r="AW1646" s="245"/>
      <c r="AX1646" s="245"/>
      <c r="AY1646" s="251" t="n">
        <f aca="false">SUM(AY1632:AY1645)</f>
        <v>0</v>
      </c>
      <c r="AZ1646" s="251" t="n">
        <f aca="false">SUM(AZ1632:AZ1645)</f>
        <v>0</v>
      </c>
      <c r="BA1646" s="251" t="n">
        <f aca="false">SUM(BA1632:BA1645)</f>
        <v>0</v>
      </c>
      <c r="BB1646" s="252"/>
      <c r="BC1646" s="253"/>
      <c r="BD1646" s="185"/>
      <c r="BE1646" s="185"/>
      <c r="BF1646" s="251" t="n">
        <f aca="false">SUM(BF1632:BF1645)</f>
        <v>0</v>
      </c>
      <c r="BG1646" s="184"/>
      <c r="BH1646" s="184"/>
      <c r="BI1646" s="184"/>
      <c r="BJ1646" s="184"/>
      <c r="BK1646" s="184"/>
    </row>
    <row r="1647" customFormat="false" ht="15.95" hidden="false" customHeight="true" outlineLevel="0" collapsed="false">
      <c r="A1647" s="286" t="n">
        <f aca="false">A1646</f>
        <v>1629</v>
      </c>
      <c r="B1647" s="287" t="n">
        <f aca="false">B1648</f>
        <v>1648</v>
      </c>
      <c r="C1647" s="179" t="n">
        <f aca="false">COUNTIF(F$1:F1647,"&gt;0")+COUNTIF(F$1:F1647,"-")</f>
        <v>77</v>
      </c>
      <c r="D1647" s="179" t="str">
        <f aca="false">IF(M1630&lt;&gt;"",M1630,"-")</f>
        <v>-</v>
      </c>
      <c r="E1647" s="179" t="str">
        <f aca="false">IF(N1630&lt;&gt;"",N1630,"-")</f>
        <v>-</v>
      </c>
      <c r="F1647" s="299" t="str">
        <f aca="false">IF(AND(M1630="",N1630=""),"-",W1647)</f>
        <v>-</v>
      </c>
      <c r="G1647" s="184"/>
      <c r="I1647" s="254"/>
      <c r="K1647" s="204"/>
      <c r="L1647" s="192"/>
      <c r="M1647" s="193"/>
      <c r="N1647" s="226"/>
      <c r="O1647" s="226"/>
      <c r="P1647" s="226"/>
      <c r="Q1647" s="160"/>
      <c r="R1647" s="210" t="s">
        <v>285</v>
      </c>
      <c r="S1647" s="292"/>
      <c r="T1647" s="212" t="s">
        <v>253</v>
      </c>
      <c r="U1647" s="193"/>
      <c r="V1647" s="255" t="s">
        <v>286</v>
      </c>
      <c r="W1647" s="256" t="str">
        <f aca="false">IF(ISNUMBER(BI1641),1/BI1641,"-")</f>
        <v>-</v>
      </c>
      <c r="X1647" s="256"/>
      <c r="Y1647" s="192" t="s">
        <v>287</v>
      </c>
      <c r="Z1647" s="206"/>
      <c r="AA1647" s="194"/>
      <c r="AB1647" s="184"/>
      <c r="AC1647" s="184"/>
      <c r="AD1647" s="184"/>
      <c r="AE1647" s="184"/>
      <c r="AF1647" s="184"/>
      <c r="AG1647" s="184"/>
      <c r="AH1647" s="184"/>
      <c r="AI1647" s="184"/>
      <c r="AJ1647" s="184"/>
      <c r="AK1647" s="184"/>
      <c r="AL1647" s="184"/>
      <c r="AM1647" s="184"/>
      <c r="AN1647" s="184"/>
      <c r="AO1647" s="184"/>
      <c r="AP1647" s="184"/>
      <c r="AQ1647" s="184"/>
      <c r="AS1647" s="244"/>
      <c r="AT1647" s="244"/>
      <c r="AU1647" s="253"/>
      <c r="AV1647" s="253"/>
      <c r="AW1647" s="253"/>
      <c r="AX1647" s="245"/>
      <c r="AY1647" s="214" t="n">
        <f aca="false">IF(AY1646&gt;0,AU1645/AY1646,0)</f>
        <v>0</v>
      </c>
      <c r="AZ1647" s="214" t="n">
        <f aca="false">IF(AZ1646&gt;0,AV1645/AZ1646,0)</f>
        <v>0</v>
      </c>
      <c r="BA1647" s="214" t="n">
        <f aca="false">IF(BA1646&gt;0,AW1645/BA1646,0)</f>
        <v>0</v>
      </c>
      <c r="BB1647" s="245"/>
      <c r="BC1647" s="253"/>
      <c r="BD1647" s="253"/>
      <c r="BE1647" s="58"/>
      <c r="BF1647" s="58"/>
      <c r="BG1647" s="184"/>
      <c r="BH1647" s="184"/>
      <c r="BI1647" s="184"/>
      <c r="BJ1647" s="184"/>
      <c r="BK1647" s="184"/>
    </row>
    <row r="1648" customFormat="false" ht="11.25" hidden="false" customHeight="true" outlineLevel="0" collapsed="false">
      <c r="A1648" s="286" t="n">
        <f aca="false">A1647</f>
        <v>1629</v>
      </c>
      <c r="B1648" s="300" t="n">
        <f aca="false">ROW(B1648)</f>
        <v>1648</v>
      </c>
      <c r="G1648" s="184"/>
      <c r="K1648" s="204"/>
      <c r="L1648" s="194"/>
      <c r="M1648" s="224"/>
      <c r="N1648" s="194"/>
      <c r="O1648" s="194"/>
      <c r="P1648" s="194"/>
      <c r="Q1648" s="194"/>
      <c r="R1648" s="194"/>
      <c r="S1648" s="194"/>
      <c r="T1648" s="194"/>
      <c r="U1648" s="194"/>
      <c r="V1648" s="194"/>
      <c r="W1648" s="194"/>
      <c r="X1648" s="194"/>
      <c r="Y1648" s="194"/>
      <c r="Z1648" s="258"/>
      <c r="AA1648" s="187"/>
      <c r="AB1648" s="184"/>
      <c r="AC1648" s="184"/>
      <c r="AN1648" s="184"/>
      <c r="AO1648" s="184"/>
      <c r="AP1648" s="184"/>
      <c r="AQ1648" s="184"/>
    </row>
    <row r="1649" customFormat="false" ht="11.25" hidden="false" customHeight="true" outlineLevel="0" collapsed="false">
      <c r="A1649" s="301" t="n">
        <f aca="false">A1648</f>
        <v>1629</v>
      </c>
      <c r="B1649" s="302" t="n">
        <f aca="false">B1648</f>
        <v>1648</v>
      </c>
      <c r="G1649" s="184"/>
      <c r="K1649" s="186"/>
      <c r="AA1649" s="187"/>
      <c r="AB1649" s="184"/>
      <c r="AC1649" s="184"/>
      <c r="AN1649" s="184"/>
      <c r="AO1649" s="184"/>
      <c r="AP1649" s="184"/>
      <c r="AQ1649" s="184"/>
    </row>
    <row r="1650" customFormat="false" ht="15.95" hidden="false" customHeight="true" outlineLevel="0" collapsed="false">
      <c r="A1650" s="284" t="n">
        <f aca="false">ROW(A1650)</f>
        <v>1650</v>
      </c>
      <c r="B1650" s="285" t="n">
        <f aca="false">B1651</f>
        <v>1669</v>
      </c>
      <c r="G1650" s="184"/>
      <c r="K1650" s="189" t="s">
        <v>294</v>
      </c>
      <c r="L1650" s="189"/>
      <c r="M1650" s="191" t="s">
        <v>242</v>
      </c>
      <c r="N1650" s="192" t="s">
        <v>243</v>
      </c>
      <c r="O1650" s="193"/>
      <c r="P1650" s="193"/>
      <c r="Q1650" s="193"/>
      <c r="R1650" s="193"/>
      <c r="S1650" s="193"/>
      <c r="T1650" s="193"/>
      <c r="U1650" s="193"/>
      <c r="V1650" s="193"/>
      <c r="W1650" s="193"/>
      <c r="X1650" s="193"/>
      <c r="Y1650" s="193"/>
      <c r="Z1650" s="193"/>
      <c r="AA1650" s="194"/>
      <c r="AB1650" s="184"/>
      <c r="AC1650" s="184"/>
      <c r="AN1650" s="184"/>
      <c r="AO1650" s="184"/>
      <c r="AP1650" s="184"/>
      <c r="AQ1650" s="184"/>
      <c r="AS1650" s="195" t="s">
        <v>244</v>
      </c>
      <c r="AT1650" s="185"/>
      <c r="AU1650" s="185"/>
      <c r="AV1650" s="185"/>
      <c r="AW1650" s="185"/>
      <c r="AX1650" s="185"/>
      <c r="AY1650" s="185"/>
      <c r="AZ1650" s="184"/>
      <c r="BA1650" s="184"/>
      <c r="BB1650" s="184"/>
      <c r="BC1650" s="184"/>
      <c r="BD1650" s="184"/>
      <c r="BE1650" s="184"/>
      <c r="BF1650" s="184"/>
      <c r="BG1650" s="184"/>
      <c r="BH1650" s="184"/>
      <c r="BI1650" s="184"/>
      <c r="BJ1650" s="184"/>
      <c r="BK1650" s="184"/>
    </row>
    <row r="1651" customFormat="false" ht="15.95" hidden="false" customHeight="true" outlineLevel="0" collapsed="false">
      <c r="A1651" s="286" t="n">
        <f aca="false">A1650</f>
        <v>1650</v>
      </c>
      <c r="B1651" s="287" t="n">
        <f aca="false">B1652</f>
        <v>1669</v>
      </c>
      <c r="G1651" s="184"/>
      <c r="I1651" s="196"/>
      <c r="K1651" s="189" t="n">
        <f aca="false">C1668</f>
        <v>78</v>
      </c>
      <c r="L1651" s="189"/>
      <c r="M1651" s="288"/>
      <c r="N1651" s="289"/>
      <c r="O1651" s="290"/>
      <c r="P1651" s="290"/>
      <c r="Q1651" s="290"/>
      <c r="R1651" s="290"/>
      <c r="S1651" s="290"/>
      <c r="T1651" s="290"/>
      <c r="U1651" s="290"/>
      <c r="V1651" s="290"/>
      <c r="W1651" s="290"/>
      <c r="X1651" s="290"/>
      <c r="Y1651" s="291"/>
      <c r="Z1651" s="193"/>
      <c r="AA1651" s="194"/>
      <c r="AB1651" s="184"/>
      <c r="AC1651" s="184"/>
      <c r="AN1651" s="184"/>
      <c r="AO1651" s="184"/>
      <c r="AP1651" s="184"/>
      <c r="AQ1651" s="184"/>
      <c r="AS1651" s="201" t="s">
        <v>246</v>
      </c>
      <c r="AT1651" s="201"/>
      <c r="AU1651" s="202" t="s">
        <v>247</v>
      </c>
      <c r="AV1651" s="202"/>
      <c r="AW1651" s="202"/>
      <c r="AX1651" s="185"/>
      <c r="AY1651" s="202" t="s">
        <v>248</v>
      </c>
      <c r="AZ1651" s="202"/>
      <c r="BA1651" s="202"/>
      <c r="BB1651" s="184"/>
      <c r="BC1651" s="184"/>
      <c r="BD1651" s="184"/>
      <c r="BE1651" s="184"/>
      <c r="BF1651" s="184"/>
      <c r="BG1651" s="184"/>
      <c r="BH1651" s="184"/>
      <c r="BI1651" s="184"/>
      <c r="BJ1651" s="184"/>
      <c r="BK1651" s="184"/>
    </row>
    <row r="1652" customFormat="false" ht="7.9" hidden="false" customHeight="true" outlineLevel="0" collapsed="false">
      <c r="A1652" s="286" t="n">
        <f aca="false">A1651</f>
        <v>1650</v>
      </c>
      <c r="B1652" s="287" t="n">
        <f aca="false">B1653</f>
        <v>1669</v>
      </c>
      <c r="G1652" s="184"/>
      <c r="I1652" s="203"/>
      <c r="K1652" s="204"/>
      <c r="L1652" s="193"/>
      <c r="M1652" s="205"/>
      <c r="N1652" s="206"/>
      <c r="O1652" s="207"/>
      <c r="P1652" s="207"/>
      <c r="Q1652" s="207"/>
      <c r="R1652" s="207"/>
      <c r="S1652" s="160"/>
      <c r="T1652" s="160"/>
      <c r="U1652" s="160"/>
      <c r="V1652" s="207"/>
      <c r="W1652" s="160"/>
      <c r="X1652" s="160"/>
      <c r="Y1652" s="160"/>
      <c r="Z1652" s="193"/>
      <c r="AA1652" s="194"/>
      <c r="AB1652" s="184"/>
      <c r="AC1652" s="184"/>
      <c r="AN1652" s="184"/>
      <c r="AO1652" s="184"/>
      <c r="AP1652" s="184"/>
      <c r="AQ1652" s="184"/>
      <c r="AS1652" s="201"/>
      <c r="AT1652" s="201"/>
      <c r="AU1652" s="208" t="s">
        <v>249</v>
      </c>
      <c r="AV1652" s="208" t="s">
        <v>250</v>
      </c>
      <c r="AW1652" s="208" t="s">
        <v>251</v>
      </c>
      <c r="AX1652" s="209"/>
      <c r="AY1652" s="208" t="s">
        <v>249</v>
      </c>
      <c r="AZ1652" s="208" t="s">
        <v>250</v>
      </c>
      <c r="BA1652" s="208" t="s">
        <v>251</v>
      </c>
      <c r="BB1652" s="208"/>
      <c r="BC1652" s="184"/>
      <c r="BD1652" s="184"/>
      <c r="BE1652" s="184"/>
      <c r="BF1652" s="184"/>
      <c r="BG1652" s="184"/>
      <c r="BH1652" s="184"/>
      <c r="BI1652" s="184"/>
      <c r="BJ1652" s="184"/>
      <c r="BK1652" s="184"/>
    </row>
    <row r="1653" customFormat="false" ht="15.95" hidden="false" customHeight="true" outlineLevel="0" collapsed="false">
      <c r="A1653" s="286" t="n">
        <f aca="false">A1652</f>
        <v>1650</v>
      </c>
      <c r="B1653" s="287" t="n">
        <f aca="false">B1654</f>
        <v>1669</v>
      </c>
      <c r="G1653" s="184"/>
      <c r="I1653" s="203"/>
      <c r="K1653" s="204"/>
      <c r="L1653" s="193"/>
      <c r="M1653" s="160"/>
      <c r="N1653" s="193"/>
      <c r="O1653" s="193"/>
      <c r="P1653" s="193"/>
      <c r="Q1653" s="160"/>
      <c r="R1653" s="210" t="s">
        <v>252</v>
      </c>
      <c r="S1653" s="292"/>
      <c r="T1653" s="212" t="s">
        <v>253</v>
      </c>
      <c r="U1653" s="213" t="s">
        <v>254</v>
      </c>
      <c r="V1653" s="205"/>
      <c r="W1653" s="162" t="s">
        <v>255</v>
      </c>
      <c r="X1653" s="162"/>
      <c r="Y1653" s="162"/>
      <c r="Z1653" s="193"/>
      <c r="AA1653" s="194"/>
      <c r="AB1653" s="184"/>
      <c r="AC1653" s="184"/>
      <c r="AN1653" s="184"/>
      <c r="AO1653" s="184"/>
      <c r="AP1653" s="184"/>
      <c r="AQ1653" s="184"/>
      <c r="AS1653" s="58"/>
      <c r="AT1653" s="58"/>
      <c r="AU1653" s="58"/>
      <c r="AV1653" s="58"/>
      <c r="AW1653" s="58"/>
      <c r="AX1653" s="58"/>
      <c r="AY1653" s="201" t="n">
        <f aca="false">S1653</f>
        <v>0</v>
      </c>
      <c r="AZ1653" s="201" t="n">
        <f aca="false">AY1653</f>
        <v>0</v>
      </c>
      <c r="BA1653" s="201" t="n">
        <f aca="false">AZ1653</f>
        <v>0</v>
      </c>
      <c r="BB1653" s="201"/>
      <c r="BC1653" s="214" t="n">
        <f aca="false">IF(AY1653&gt;0,AU1666/AY1653,0)</f>
        <v>0</v>
      </c>
      <c r="BD1653" s="214" t="n">
        <f aca="false">IF(AZ1653&gt;0,AV1666/AZ1653,0)</f>
        <v>0</v>
      </c>
      <c r="BE1653" s="214" t="n">
        <f aca="false">IF(BA1653&gt;0,AW1666/BA1653,0)</f>
        <v>0</v>
      </c>
      <c r="BF1653" s="214" t="n">
        <f aca="false">IF(SUM(BC1653:BE1653)&gt;0,1/SUM(BC1653:BE1653),0)</f>
        <v>0</v>
      </c>
      <c r="BG1653" s="184"/>
      <c r="BH1653" s="58"/>
      <c r="BI1653" s="58"/>
      <c r="BJ1653" s="184"/>
      <c r="BK1653" s="184"/>
    </row>
    <row r="1654" customFormat="false" ht="11.45" hidden="false" customHeight="true" outlineLevel="0" collapsed="false">
      <c r="A1654" s="286" t="n">
        <f aca="false">A1653</f>
        <v>1650</v>
      </c>
      <c r="B1654" s="287" t="n">
        <f aca="false">B1655</f>
        <v>1669</v>
      </c>
      <c r="G1654" s="184"/>
      <c r="I1654" s="203"/>
      <c r="K1654" s="204"/>
      <c r="L1654" s="193"/>
      <c r="M1654" s="215" t="s">
        <v>249</v>
      </c>
      <c r="N1654" s="216"/>
      <c r="O1654" s="216"/>
      <c r="P1654" s="216" t="s">
        <v>250</v>
      </c>
      <c r="Q1654" s="204"/>
      <c r="R1654" s="216" t="s">
        <v>251</v>
      </c>
      <c r="S1654" s="204"/>
      <c r="T1654" s="217"/>
      <c r="U1654" s="213" t="s">
        <v>258</v>
      </c>
      <c r="V1654" s="218"/>
      <c r="W1654" s="219" t="s">
        <v>249</v>
      </c>
      <c r="X1654" s="219" t="s">
        <v>250</v>
      </c>
      <c r="Y1654" s="219" t="s">
        <v>251</v>
      </c>
      <c r="Z1654" s="193"/>
      <c r="AA1654" s="194"/>
      <c r="AB1654" s="184"/>
      <c r="AC1654" s="184"/>
      <c r="AN1654" s="184"/>
      <c r="AO1654" s="184"/>
      <c r="AP1654" s="184"/>
      <c r="AQ1654" s="184"/>
      <c r="AS1654" s="58"/>
      <c r="AT1654" s="58"/>
      <c r="AU1654" s="58"/>
      <c r="AV1654" s="58"/>
      <c r="AW1654" s="58"/>
      <c r="AX1654" s="58"/>
      <c r="AY1654" s="201"/>
      <c r="AZ1654" s="201"/>
      <c r="BA1654" s="201"/>
      <c r="BB1654" s="201"/>
      <c r="BC1654" s="214"/>
      <c r="BD1654" s="214"/>
      <c r="BE1654" s="214"/>
      <c r="BF1654" s="214"/>
      <c r="BG1654" s="184"/>
      <c r="BH1654" s="58"/>
      <c r="BI1654" s="220"/>
      <c r="BJ1654" s="184"/>
      <c r="BK1654" s="184"/>
    </row>
    <row r="1655" customFormat="false" ht="15.95" hidden="false" customHeight="true" outlineLevel="0" collapsed="false">
      <c r="A1655" s="286" t="n">
        <f aca="false">A1654</f>
        <v>1650</v>
      </c>
      <c r="B1655" s="287" t="n">
        <f aca="false">B1656</f>
        <v>1669</v>
      </c>
      <c r="G1655" s="184"/>
      <c r="I1655" s="203"/>
      <c r="K1655" s="204"/>
      <c r="L1655" s="210" t="s">
        <v>259</v>
      </c>
      <c r="M1655" s="279"/>
      <c r="N1655" s="293"/>
      <c r="O1655" s="293"/>
      <c r="P1655" s="279"/>
      <c r="Q1655" s="294"/>
      <c r="R1655" s="279"/>
      <c r="S1655" s="294"/>
      <c r="T1655" s="224"/>
      <c r="U1655" s="295"/>
      <c r="V1655" s="226"/>
      <c r="W1655" s="296"/>
      <c r="X1655" s="296"/>
      <c r="Y1655" s="296"/>
      <c r="Z1655" s="192"/>
      <c r="AA1655" s="194"/>
      <c r="AB1655" s="184"/>
      <c r="AC1655" s="184"/>
      <c r="AN1655" s="184"/>
      <c r="AO1655" s="184"/>
      <c r="AP1655" s="184"/>
      <c r="AQ1655" s="184"/>
      <c r="AS1655" s="201" t="n">
        <f aca="false">U1655/1000</f>
        <v>0</v>
      </c>
      <c r="AT1655" s="201"/>
      <c r="AU1655" s="214" t="n">
        <f aca="false">W1655</f>
        <v>0</v>
      </c>
      <c r="AV1655" s="214" t="n">
        <f aca="false">IF(X1655&gt;0,X1655,AU1655)</f>
        <v>0</v>
      </c>
      <c r="AW1655" s="228" t="n">
        <f aca="false">IF(Y1655&gt;0,Y1655,AU1655)</f>
        <v>0</v>
      </c>
      <c r="AX1655" s="201"/>
      <c r="AY1655" s="214" t="n">
        <f aca="false">IF(AU1655&gt;0,AS1655/AU1655,0)</f>
        <v>0</v>
      </c>
      <c r="AZ1655" s="214" t="n">
        <f aca="false">IF(AV1655&gt;0,AS1655/AV1655,0)</f>
        <v>0</v>
      </c>
      <c r="BA1655" s="214" t="n">
        <f aca="false">IF(AW1655&gt;0,AS1655/AW1655,0)</f>
        <v>0</v>
      </c>
      <c r="BB1655" s="214"/>
      <c r="BC1655" s="214" t="n">
        <f aca="false">IF(AY1655&gt;0,AU1666/AY1655,0)</f>
        <v>0</v>
      </c>
      <c r="BD1655" s="214" t="n">
        <f aca="false">IF(AZ1655&gt;0,AV1666/AZ1655,0)</f>
        <v>0</v>
      </c>
      <c r="BE1655" s="214" t="n">
        <f aca="false">IF(BA1655&gt;0,AW1666/BA1655,0)</f>
        <v>0</v>
      </c>
      <c r="BF1655" s="214" t="n">
        <f aca="false">IF(SUM(BC1655:BE1655)&gt;0,1/SUM(BC1655:BE1655),0)</f>
        <v>0</v>
      </c>
      <c r="BG1655" s="184"/>
      <c r="BH1655" s="229"/>
      <c r="BI1655" s="230"/>
      <c r="BJ1655" s="195"/>
      <c r="BK1655" s="184"/>
    </row>
    <row r="1656" customFormat="false" ht="15.95" hidden="false" customHeight="true" outlineLevel="0" collapsed="false">
      <c r="A1656" s="286" t="n">
        <f aca="false">A1655</f>
        <v>1650</v>
      </c>
      <c r="B1656" s="287" t="n">
        <f aca="false">B1657</f>
        <v>1669</v>
      </c>
      <c r="G1656" s="184"/>
      <c r="I1656" s="203"/>
      <c r="K1656" s="204"/>
      <c r="L1656" s="210" t="s">
        <v>261</v>
      </c>
      <c r="M1656" s="279"/>
      <c r="N1656" s="293"/>
      <c r="O1656" s="293"/>
      <c r="P1656" s="279"/>
      <c r="Q1656" s="294"/>
      <c r="R1656" s="293"/>
      <c r="S1656" s="294"/>
      <c r="T1656" s="224"/>
      <c r="U1656" s="295"/>
      <c r="V1656" s="226"/>
      <c r="W1656" s="296"/>
      <c r="X1656" s="296"/>
      <c r="Y1656" s="296"/>
      <c r="Z1656" s="192"/>
      <c r="AA1656" s="194"/>
      <c r="AB1656" s="184"/>
      <c r="AC1656" s="184"/>
      <c r="AN1656" s="184"/>
      <c r="AO1656" s="184"/>
      <c r="AP1656" s="184"/>
      <c r="AQ1656" s="184"/>
      <c r="AS1656" s="201" t="n">
        <f aca="false">U1656/1000</f>
        <v>0</v>
      </c>
      <c r="AT1656" s="201"/>
      <c r="AU1656" s="214" t="n">
        <f aca="false">W1656</f>
        <v>0</v>
      </c>
      <c r="AV1656" s="214" t="n">
        <f aca="false">IF(X1656&gt;0,X1656,AU1656)</f>
        <v>0</v>
      </c>
      <c r="AW1656" s="228" t="n">
        <f aca="false">IF(Y1656&gt;0,Y1656,AU1656)</f>
        <v>0</v>
      </c>
      <c r="AX1656" s="201"/>
      <c r="AY1656" s="214" t="n">
        <f aca="false">IF(AU1656&gt;0,AS1656/AU1656,0)</f>
        <v>0</v>
      </c>
      <c r="AZ1656" s="214" t="n">
        <f aca="false">IF(AV1656&gt;0,AS1656/AV1656,0)</f>
        <v>0</v>
      </c>
      <c r="BA1656" s="214" t="n">
        <f aca="false">IF(AW1656&gt;0,AS1656/AW1656,0)</f>
        <v>0</v>
      </c>
      <c r="BB1656" s="214"/>
      <c r="BC1656" s="214" t="n">
        <f aca="false">IF(AY1656&gt;0,AU1666/AY1656,0)</f>
        <v>0</v>
      </c>
      <c r="BD1656" s="214" t="n">
        <f aca="false">IF(AZ1656&gt;0,AV1666/AZ1656,0)</f>
        <v>0</v>
      </c>
      <c r="BE1656" s="214" t="n">
        <f aca="false">IF(BA1656&gt;0,AW1666/BA1656,0)</f>
        <v>0</v>
      </c>
      <c r="BF1656" s="214" t="n">
        <f aca="false">IF(SUM(BC1656:BE1656)&gt;0,1/SUM(BC1656:BE1656),0)</f>
        <v>0</v>
      </c>
      <c r="BG1656" s="184"/>
      <c r="BH1656" s="229"/>
      <c r="BI1656" s="230"/>
      <c r="BJ1656" s="195"/>
      <c r="BK1656" s="184"/>
    </row>
    <row r="1657" customFormat="false" ht="15.95" hidden="false" customHeight="true" outlineLevel="0" collapsed="false">
      <c r="A1657" s="286" t="n">
        <f aca="false">A1656</f>
        <v>1650</v>
      </c>
      <c r="B1657" s="287" t="n">
        <f aca="false">B1658</f>
        <v>1669</v>
      </c>
      <c r="G1657" s="184"/>
      <c r="I1657" s="203"/>
      <c r="K1657" s="204"/>
      <c r="L1657" s="210" t="s">
        <v>263</v>
      </c>
      <c r="M1657" s="279"/>
      <c r="N1657" s="293"/>
      <c r="O1657" s="293"/>
      <c r="P1657" s="279"/>
      <c r="Q1657" s="294"/>
      <c r="R1657" s="293"/>
      <c r="S1657" s="294"/>
      <c r="T1657" s="194"/>
      <c r="U1657" s="295"/>
      <c r="V1657" s="231"/>
      <c r="W1657" s="296"/>
      <c r="X1657" s="296"/>
      <c r="Y1657" s="296"/>
      <c r="Z1657" s="192"/>
      <c r="AA1657" s="194"/>
      <c r="AB1657" s="184"/>
      <c r="AC1657" s="184"/>
      <c r="AN1657" s="184"/>
      <c r="AO1657" s="184"/>
      <c r="AP1657" s="184"/>
      <c r="AQ1657" s="184"/>
      <c r="AS1657" s="201" t="n">
        <f aca="false">U1657/1000</f>
        <v>0</v>
      </c>
      <c r="AT1657" s="201"/>
      <c r="AU1657" s="214" t="n">
        <f aca="false">W1657</f>
        <v>0</v>
      </c>
      <c r="AV1657" s="214" t="n">
        <f aca="false">IF(X1657&gt;0,X1657,AU1657)</f>
        <v>0</v>
      </c>
      <c r="AW1657" s="228" t="n">
        <f aca="false">IF(Y1657&gt;0,Y1657,AU1657)</f>
        <v>0</v>
      </c>
      <c r="AX1657" s="201"/>
      <c r="AY1657" s="214" t="n">
        <f aca="false">IF(AU1657&gt;0,AS1657/AU1657,0)</f>
        <v>0</v>
      </c>
      <c r="AZ1657" s="214" t="n">
        <f aca="false">IF(AV1657&gt;0,AS1657/AV1657,0)</f>
        <v>0</v>
      </c>
      <c r="BA1657" s="214" t="n">
        <f aca="false">IF(AW1657&gt;0,AS1657/AW1657,0)</f>
        <v>0</v>
      </c>
      <c r="BB1657" s="214"/>
      <c r="BC1657" s="214" t="n">
        <f aca="false">IF(AY1657&gt;0,AU1666/AY1657,0)</f>
        <v>0</v>
      </c>
      <c r="BD1657" s="214" t="n">
        <f aca="false">IF(AZ1657&gt;0,AV1666/AZ1657,0)</f>
        <v>0</v>
      </c>
      <c r="BE1657" s="214" t="n">
        <f aca="false">IF(BA1657&gt;0,AW1666/BA1657,0)</f>
        <v>0</v>
      </c>
      <c r="BF1657" s="214" t="n">
        <f aca="false">IF(SUM(BC1657:BE1657)&gt;0,1/SUM(BC1657:BE1657),0)</f>
        <v>0</v>
      </c>
      <c r="BG1657" s="184"/>
      <c r="BH1657" s="195"/>
      <c r="BI1657" s="230"/>
      <c r="BJ1657" s="232"/>
      <c r="BK1657" s="184"/>
    </row>
    <row r="1658" customFormat="false" ht="15.95" hidden="false" customHeight="true" outlineLevel="0" collapsed="false">
      <c r="A1658" s="286" t="n">
        <f aca="false">A1657</f>
        <v>1650</v>
      </c>
      <c r="B1658" s="287" t="n">
        <f aca="false">B1659</f>
        <v>1669</v>
      </c>
      <c r="G1658" s="184"/>
      <c r="I1658" s="203"/>
      <c r="K1658" s="204"/>
      <c r="L1658" s="210" t="s">
        <v>265</v>
      </c>
      <c r="M1658" s="279"/>
      <c r="N1658" s="293"/>
      <c r="O1658" s="293"/>
      <c r="P1658" s="279"/>
      <c r="Q1658" s="294"/>
      <c r="R1658" s="293"/>
      <c r="S1658" s="294"/>
      <c r="T1658" s="194"/>
      <c r="U1658" s="295"/>
      <c r="V1658" s="231"/>
      <c r="W1658" s="296"/>
      <c r="X1658" s="296"/>
      <c r="Y1658" s="296"/>
      <c r="Z1658" s="192"/>
      <c r="AA1658" s="194"/>
      <c r="AB1658" s="184"/>
      <c r="AC1658" s="184"/>
      <c r="AN1658" s="184"/>
      <c r="AO1658" s="184"/>
      <c r="AP1658" s="184"/>
      <c r="AQ1658" s="184"/>
      <c r="AS1658" s="201" t="n">
        <f aca="false">U1658/1000</f>
        <v>0</v>
      </c>
      <c r="AT1658" s="201"/>
      <c r="AU1658" s="214" t="n">
        <f aca="false">W1658</f>
        <v>0</v>
      </c>
      <c r="AV1658" s="214" t="n">
        <f aca="false">IF(X1658&gt;0,X1658,AU1658)</f>
        <v>0</v>
      </c>
      <c r="AW1658" s="228" t="n">
        <f aca="false">IF(Y1658&gt;0,Y1658,AU1658)</f>
        <v>0</v>
      </c>
      <c r="AX1658" s="201"/>
      <c r="AY1658" s="214" t="n">
        <f aca="false">IF(AU1658&gt;0,AS1658/AU1658,0)</f>
        <v>0</v>
      </c>
      <c r="AZ1658" s="214" t="n">
        <f aca="false">IF(AV1658&gt;0,AS1658/AV1658,0)</f>
        <v>0</v>
      </c>
      <c r="BA1658" s="214" t="n">
        <f aca="false">IF(AW1658&gt;0,AS1658/AW1658,0)</f>
        <v>0</v>
      </c>
      <c r="BB1658" s="214"/>
      <c r="BC1658" s="214" t="n">
        <f aca="false">IF(AY1658&gt;0,AU1666/AY1658,0)</f>
        <v>0</v>
      </c>
      <c r="BD1658" s="214" t="n">
        <f aca="false">IF(AZ1658&gt;0,AV1666/AZ1658,0)</f>
        <v>0</v>
      </c>
      <c r="BE1658" s="214" t="n">
        <f aca="false">IF(BA1658&gt;0,AW1666/BA1658,0)</f>
        <v>0</v>
      </c>
      <c r="BF1658" s="214" t="n">
        <f aca="false">IF(SUM(BC1658:BE1658)&gt;0,1/SUM(BC1658:BE1658),0)</f>
        <v>0</v>
      </c>
      <c r="BG1658" s="184"/>
      <c r="BH1658" s="233"/>
      <c r="BI1658" s="234"/>
      <c r="BJ1658" s="232"/>
      <c r="BK1658" s="184"/>
    </row>
    <row r="1659" customFormat="false" ht="15.95" hidden="false" customHeight="true" outlineLevel="0" collapsed="false">
      <c r="A1659" s="286" t="n">
        <f aca="false">A1658</f>
        <v>1650</v>
      </c>
      <c r="B1659" s="287" t="n">
        <f aca="false">B1660</f>
        <v>1669</v>
      </c>
      <c r="G1659" s="184"/>
      <c r="I1659" s="297" t="s">
        <v>268</v>
      </c>
      <c r="K1659" s="204"/>
      <c r="L1659" s="210" t="s">
        <v>269</v>
      </c>
      <c r="M1659" s="279"/>
      <c r="N1659" s="293"/>
      <c r="O1659" s="293"/>
      <c r="P1659" s="279"/>
      <c r="Q1659" s="294"/>
      <c r="R1659" s="293"/>
      <c r="S1659" s="294"/>
      <c r="T1659" s="224"/>
      <c r="U1659" s="295"/>
      <c r="V1659" s="226"/>
      <c r="W1659" s="296"/>
      <c r="X1659" s="296"/>
      <c r="Y1659" s="296"/>
      <c r="Z1659" s="192"/>
      <c r="AA1659" s="194"/>
      <c r="AB1659" s="184"/>
      <c r="AC1659" s="184"/>
      <c r="AN1659" s="184"/>
      <c r="AO1659" s="184"/>
      <c r="AP1659" s="184"/>
      <c r="AQ1659" s="184"/>
      <c r="AS1659" s="201" t="n">
        <f aca="false">U1659/1000</f>
        <v>0</v>
      </c>
      <c r="AT1659" s="201"/>
      <c r="AU1659" s="214" t="n">
        <f aca="false">W1659</f>
        <v>0</v>
      </c>
      <c r="AV1659" s="214" t="n">
        <f aca="false">IF(X1659&gt;0,X1659,AU1659)</f>
        <v>0</v>
      </c>
      <c r="AW1659" s="228" t="n">
        <f aca="false">IF(Y1659&gt;0,Y1659,AU1659)</f>
        <v>0</v>
      </c>
      <c r="AX1659" s="201"/>
      <c r="AY1659" s="214" t="n">
        <f aca="false">IF(AU1659&gt;0,AS1659/AU1659,0)</f>
        <v>0</v>
      </c>
      <c r="AZ1659" s="214" t="n">
        <f aca="false">IF(AV1659&gt;0,AS1659/AV1659,0)</f>
        <v>0</v>
      </c>
      <c r="BA1659" s="214" t="n">
        <f aca="false">IF(AW1659&gt;0,AS1659/AW1659,0)</f>
        <v>0</v>
      </c>
      <c r="BB1659" s="214"/>
      <c r="BC1659" s="214" t="n">
        <f aca="false">IF(AY1659&gt;0,AU1666/AY1659,0)</f>
        <v>0</v>
      </c>
      <c r="BD1659" s="214" t="n">
        <f aca="false">IF(AZ1659&gt;0,AV1666/AZ1659,0)</f>
        <v>0</v>
      </c>
      <c r="BE1659" s="214" t="n">
        <f aca="false">IF(BA1659&gt;0,AW1666/BA1659,0)</f>
        <v>0</v>
      </c>
      <c r="BF1659" s="214" t="n">
        <f aca="false">IF(SUM(BC1659:BE1659)&gt;0,1/SUM(BC1659:BE1659),0)</f>
        <v>0</v>
      </c>
      <c r="BG1659" s="184"/>
      <c r="BH1659" s="229" t="s">
        <v>271</v>
      </c>
      <c r="BI1659" s="236" t="e">
        <f aca="false">1/SUM(AY1668:BA1668)</f>
        <v>#DIV/0!</v>
      </c>
      <c r="BJ1659" s="195" t="s">
        <v>253</v>
      </c>
      <c r="BK1659" s="237" t="e">
        <f aca="false">1/BI1659</f>
        <v>#DIV/0!</v>
      </c>
    </row>
    <row r="1660" customFormat="false" ht="15.95" hidden="false" customHeight="true" outlineLevel="0" collapsed="false">
      <c r="A1660" s="286" t="n">
        <f aca="false">A1659</f>
        <v>1650</v>
      </c>
      <c r="B1660" s="287" t="n">
        <f aca="false">B1661</f>
        <v>1669</v>
      </c>
      <c r="G1660" s="184"/>
      <c r="I1660" s="203"/>
      <c r="K1660" s="204"/>
      <c r="L1660" s="210" t="s">
        <v>272</v>
      </c>
      <c r="M1660" s="279"/>
      <c r="N1660" s="293"/>
      <c r="O1660" s="293"/>
      <c r="P1660" s="279"/>
      <c r="Q1660" s="294"/>
      <c r="R1660" s="293"/>
      <c r="S1660" s="294"/>
      <c r="T1660" s="194"/>
      <c r="U1660" s="295"/>
      <c r="V1660" s="231"/>
      <c r="W1660" s="296"/>
      <c r="X1660" s="296"/>
      <c r="Y1660" s="296"/>
      <c r="Z1660" s="192"/>
      <c r="AA1660" s="194"/>
      <c r="AB1660" s="184"/>
      <c r="AC1660" s="184"/>
      <c r="AN1660" s="184"/>
      <c r="AO1660" s="184"/>
      <c r="AP1660" s="184"/>
      <c r="AQ1660" s="184"/>
      <c r="AS1660" s="201" t="n">
        <f aca="false">U1660/1000</f>
        <v>0</v>
      </c>
      <c r="AT1660" s="201"/>
      <c r="AU1660" s="214" t="n">
        <f aca="false">W1660</f>
        <v>0</v>
      </c>
      <c r="AV1660" s="214" t="n">
        <f aca="false">IF(X1660&gt;0,X1660,AU1660)</f>
        <v>0</v>
      </c>
      <c r="AW1660" s="228" t="n">
        <f aca="false">IF(Y1660&gt;0,Y1660,AU1660)</f>
        <v>0</v>
      </c>
      <c r="AX1660" s="201"/>
      <c r="AY1660" s="214" t="n">
        <f aca="false">IF(AU1660&gt;0,AS1660/AU1660,0)</f>
        <v>0</v>
      </c>
      <c r="AZ1660" s="214" t="n">
        <f aca="false">IF(AV1660&gt;0,AS1660/AV1660,0)</f>
        <v>0</v>
      </c>
      <c r="BA1660" s="214" t="n">
        <f aca="false">IF(AW1660&gt;0,AS1660/AW1660,0)</f>
        <v>0</v>
      </c>
      <c r="BB1660" s="214"/>
      <c r="BC1660" s="214" t="n">
        <f aca="false">IF(AY1660&gt;0,AU1666/AY1660,0)</f>
        <v>0</v>
      </c>
      <c r="BD1660" s="214" t="n">
        <f aca="false">IF(AZ1660&gt;0,AV1666/AZ1660,0)</f>
        <v>0</v>
      </c>
      <c r="BE1660" s="214" t="n">
        <f aca="false">IF(BA1660&gt;0,AW1666/BA1660,0)</f>
        <v>0</v>
      </c>
      <c r="BF1660" s="214" t="n">
        <f aca="false">IF(SUM(BC1660:BE1660)&gt;0,1/SUM(BC1660:BE1660),0)</f>
        <v>0</v>
      </c>
      <c r="BG1660" s="184"/>
      <c r="BH1660" s="229" t="s">
        <v>274</v>
      </c>
      <c r="BI1660" s="230" t="n">
        <f aca="false">BF1667</f>
        <v>0</v>
      </c>
      <c r="BJ1660" s="195" t="s">
        <v>253</v>
      </c>
      <c r="BK1660" s="237" t="e">
        <f aca="false">1/BI1660</f>
        <v>#DIV/0!</v>
      </c>
    </row>
    <row r="1661" customFormat="false" ht="15.95" hidden="false" customHeight="true" outlineLevel="0" collapsed="false">
      <c r="A1661" s="286" t="n">
        <f aca="false">A1660</f>
        <v>1650</v>
      </c>
      <c r="B1661" s="287" t="n">
        <f aca="false">B1662</f>
        <v>1669</v>
      </c>
      <c r="G1661" s="184"/>
      <c r="I1661" s="203"/>
      <c r="K1661" s="204"/>
      <c r="L1661" s="210" t="s">
        <v>275</v>
      </c>
      <c r="M1661" s="279"/>
      <c r="N1661" s="293"/>
      <c r="O1661" s="293"/>
      <c r="P1661" s="279"/>
      <c r="Q1661" s="294"/>
      <c r="R1661" s="293"/>
      <c r="S1661" s="294"/>
      <c r="T1661" s="224"/>
      <c r="U1661" s="295"/>
      <c r="V1661" s="226"/>
      <c r="W1661" s="296"/>
      <c r="X1661" s="296"/>
      <c r="Y1661" s="296"/>
      <c r="Z1661" s="192"/>
      <c r="AA1661" s="194"/>
      <c r="AB1661" s="184"/>
      <c r="AC1661" s="184"/>
      <c r="AN1661" s="184"/>
      <c r="AO1661" s="184"/>
      <c r="AP1661" s="184"/>
      <c r="AQ1661" s="184"/>
      <c r="AS1661" s="201" t="n">
        <f aca="false">U1661/1000</f>
        <v>0</v>
      </c>
      <c r="AT1661" s="201"/>
      <c r="AU1661" s="214" t="n">
        <f aca="false">W1661</f>
        <v>0</v>
      </c>
      <c r="AV1661" s="214" t="n">
        <f aca="false">IF(X1661&gt;0,X1661,AU1661)</f>
        <v>0</v>
      </c>
      <c r="AW1661" s="228" t="n">
        <f aca="false">IF(Y1661&gt;0,Y1661,AU1661)</f>
        <v>0</v>
      </c>
      <c r="AX1661" s="201"/>
      <c r="AY1661" s="214" t="n">
        <f aca="false">IF(AU1661&gt;0,AS1661/AU1661,0)</f>
        <v>0</v>
      </c>
      <c r="AZ1661" s="214" t="n">
        <f aca="false">IF(AV1661&gt;0,AS1661/AV1661,0)</f>
        <v>0</v>
      </c>
      <c r="BA1661" s="214" t="n">
        <f aca="false">IF(AW1661&gt;0,AS1661/AW1661,0)</f>
        <v>0</v>
      </c>
      <c r="BB1661" s="214"/>
      <c r="BC1661" s="214" t="n">
        <f aca="false">IF(AY1661&gt;0,AU1666/AY1661,0)</f>
        <v>0</v>
      </c>
      <c r="BD1661" s="214" t="n">
        <f aca="false">IF(AZ1661&gt;0,AV1666/AZ1661,0)</f>
        <v>0</v>
      </c>
      <c r="BE1661" s="214" t="n">
        <f aca="false">IF(BA1661&gt;0,AW1666/BA1661,0)</f>
        <v>0</v>
      </c>
      <c r="BF1661" s="214" t="n">
        <f aca="false">IF(SUM(BC1661:BE1661)&gt;0,1/SUM(BC1661:BE1661),0)</f>
        <v>0</v>
      </c>
      <c r="BG1661" s="184"/>
      <c r="BH1661" s="195"/>
      <c r="BI1661" s="230"/>
      <c r="BJ1661" s="232"/>
      <c r="BK1661" s="184"/>
    </row>
    <row r="1662" customFormat="false" ht="15.95" hidden="false" customHeight="true" outlineLevel="0" collapsed="false">
      <c r="A1662" s="286" t="n">
        <f aca="false">A1661</f>
        <v>1650</v>
      </c>
      <c r="B1662" s="287" t="n">
        <f aca="false">B1663</f>
        <v>1669</v>
      </c>
      <c r="G1662" s="184"/>
      <c r="I1662" s="203"/>
      <c r="K1662" s="204"/>
      <c r="L1662" s="210" t="s">
        <v>277</v>
      </c>
      <c r="M1662" s="279"/>
      <c r="N1662" s="293"/>
      <c r="O1662" s="293"/>
      <c r="P1662" s="279"/>
      <c r="Q1662" s="294"/>
      <c r="R1662" s="279"/>
      <c r="S1662" s="294"/>
      <c r="T1662" s="194"/>
      <c r="U1662" s="295"/>
      <c r="V1662" s="231"/>
      <c r="W1662" s="296"/>
      <c r="X1662" s="296"/>
      <c r="Y1662" s="296"/>
      <c r="Z1662" s="192"/>
      <c r="AA1662" s="194"/>
      <c r="AB1662" s="184"/>
      <c r="AC1662" s="184"/>
      <c r="AN1662" s="184"/>
      <c r="AO1662" s="184"/>
      <c r="AP1662" s="184"/>
      <c r="AQ1662" s="184"/>
      <c r="AS1662" s="201" t="n">
        <f aca="false">U1662/1000</f>
        <v>0</v>
      </c>
      <c r="AT1662" s="201"/>
      <c r="AU1662" s="214" t="n">
        <f aca="false">W1662</f>
        <v>0</v>
      </c>
      <c r="AV1662" s="214" t="n">
        <f aca="false">IF(X1662&gt;0,X1662,AU1662)</f>
        <v>0</v>
      </c>
      <c r="AW1662" s="228" t="n">
        <f aca="false">IF(Y1662&gt;0,Y1662,AU1662)</f>
        <v>0</v>
      </c>
      <c r="AX1662" s="201"/>
      <c r="AY1662" s="214" t="n">
        <f aca="false">IF(AU1662&gt;0,AS1662/AU1662,0)</f>
        <v>0</v>
      </c>
      <c r="AZ1662" s="214" t="n">
        <f aca="false">IF(AV1662&gt;0,AS1662/AV1662,0)</f>
        <v>0</v>
      </c>
      <c r="BA1662" s="214" t="n">
        <f aca="false">IF(AW1662&gt;0,AS1662/AW1662,0)</f>
        <v>0</v>
      </c>
      <c r="BB1662" s="214"/>
      <c r="BC1662" s="214" t="n">
        <f aca="false">IF(AY1662&gt;0,AU1666/AY1662,0)</f>
        <v>0</v>
      </c>
      <c r="BD1662" s="214" t="n">
        <f aca="false">IF(AZ1662&gt;0,AV1666/AZ1662,0)</f>
        <v>0</v>
      </c>
      <c r="BE1662" s="214" t="n">
        <f aca="false">IF(BA1662&gt;0,AW1666/BA1662,0)</f>
        <v>0</v>
      </c>
      <c r="BF1662" s="214" t="n">
        <f aca="false">IF(SUM(BC1662:BE1662)&gt;0,1/SUM(BC1662:BE1662),0)</f>
        <v>0</v>
      </c>
      <c r="BG1662" s="184"/>
      <c r="BH1662" s="233" t="s">
        <v>279</v>
      </c>
      <c r="BI1662" s="234" t="e">
        <f aca="false">(BI1659+BI1660)/2</f>
        <v>#DIV/0!</v>
      </c>
      <c r="BJ1662" s="232" t="s">
        <v>253</v>
      </c>
      <c r="BK1662" s="184"/>
    </row>
    <row r="1663" customFormat="false" ht="15.95" hidden="false" customHeight="true" outlineLevel="0" collapsed="false">
      <c r="A1663" s="286" t="n">
        <f aca="false">A1662</f>
        <v>1650</v>
      </c>
      <c r="B1663" s="287" t="n">
        <f aca="false">B1664</f>
        <v>1669</v>
      </c>
      <c r="G1663" s="184"/>
      <c r="I1663" s="203"/>
      <c r="K1663" s="204"/>
      <c r="L1663" s="210" t="s">
        <v>280</v>
      </c>
      <c r="M1663" s="279"/>
      <c r="N1663" s="293"/>
      <c r="O1663" s="293"/>
      <c r="P1663" s="279"/>
      <c r="Q1663" s="294"/>
      <c r="R1663" s="293"/>
      <c r="S1663" s="294"/>
      <c r="T1663" s="224"/>
      <c r="U1663" s="295"/>
      <c r="V1663" s="226"/>
      <c r="W1663" s="296"/>
      <c r="X1663" s="296"/>
      <c r="Y1663" s="296"/>
      <c r="Z1663" s="192"/>
      <c r="AA1663" s="194"/>
      <c r="AB1663" s="184"/>
      <c r="AC1663" s="184"/>
      <c r="AN1663" s="184"/>
      <c r="AO1663" s="184"/>
      <c r="AP1663" s="184"/>
      <c r="AQ1663" s="184"/>
      <c r="AS1663" s="201" t="n">
        <f aca="false">U1663/1000</f>
        <v>0</v>
      </c>
      <c r="AT1663" s="201"/>
      <c r="AU1663" s="214" t="n">
        <f aca="false">W1663</f>
        <v>0</v>
      </c>
      <c r="AV1663" s="214" t="n">
        <f aca="false">IF(X1663&gt;0,X1663,AU1663)</f>
        <v>0</v>
      </c>
      <c r="AW1663" s="228" t="n">
        <f aca="false">IF(Y1663&gt;0,Y1663,AU1663)</f>
        <v>0</v>
      </c>
      <c r="AX1663" s="201"/>
      <c r="AY1663" s="214" t="n">
        <f aca="false">IF(AU1663&gt;0,AS1663/AU1663,0)</f>
        <v>0</v>
      </c>
      <c r="AZ1663" s="214" t="n">
        <f aca="false">IF(AV1663&gt;0,AS1663/AV1663,0)</f>
        <v>0</v>
      </c>
      <c r="BA1663" s="214" t="n">
        <f aca="false">IF(AW1663&gt;0,AS1663/AW1663,0)</f>
        <v>0</v>
      </c>
      <c r="BB1663" s="214"/>
      <c r="BC1663" s="214" t="n">
        <f aca="false">IF(AY1663&gt;0,AU1666/AY1663,0)</f>
        <v>0</v>
      </c>
      <c r="BD1663" s="214" t="n">
        <f aca="false">IF(AZ1663&gt;0,AV1666/AZ1663,0)</f>
        <v>0</v>
      </c>
      <c r="BE1663" s="214" t="n">
        <f aca="false">IF(BA1663&gt;0,AW1666/BA1663,0)</f>
        <v>0</v>
      </c>
      <c r="BF1663" s="214" t="n">
        <f aca="false">IF(SUM(BC1663:BE1663)&gt;0,1/SUM(BC1663:BE1663),0)</f>
        <v>0</v>
      </c>
      <c r="BG1663" s="184"/>
      <c r="BH1663" s="185"/>
      <c r="BI1663" s="238"/>
      <c r="BJ1663" s="184"/>
      <c r="BK1663" s="184"/>
    </row>
    <row r="1664" customFormat="false" ht="15.95" hidden="false" customHeight="true" outlineLevel="0" collapsed="false">
      <c r="A1664" s="286" t="n">
        <f aca="false">A1663</f>
        <v>1650</v>
      </c>
      <c r="B1664" s="287" t="n">
        <f aca="false">B1665</f>
        <v>1669</v>
      </c>
      <c r="G1664" s="184"/>
      <c r="I1664" s="203"/>
      <c r="K1664" s="204"/>
      <c r="L1664" s="210" t="s">
        <v>281</v>
      </c>
      <c r="M1664" s="279"/>
      <c r="N1664" s="293"/>
      <c r="O1664" s="293"/>
      <c r="P1664" s="279"/>
      <c r="Q1664" s="294"/>
      <c r="R1664" s="293"/>
      <c r="S1664" s="294"/>
      <c r="T1664" s="194"/>
      <c r="U1664" s="295"/>
      <c r="V1664" s="231"/>
      <c r="W1664" s="296"/>
      <c r="X1664" s="296"/>
      <c r="Y1664" s="296"/>
      <c r="Z1664" s="192"/>
      <c r="AA1664" s="194"/>
      <c r="AB1664" s="184"/>
      <c r="AC1664" s="184"/>
      <c r="AD1664" s="184"/>
      <c r="AE1664" s="184"/>
      <c r="AF1664" s="184"/>
      <c r="AG1664" s="184"/>
      <c r="AH1664" s="184"/>
      <c r="AI1664" s="184"/>
      <c r="AJ1664" s="184"/>
      <c r="AK1664" s="184"/>
      <c r="AL1664" s="184"/>
      <c r="AM1664" s="184"/>
      <c r="AN1664" s="184"/>
      <c r="AO1664" s="184"/>
      <c r="AP1664" s="184"/>
      <c r="AQ1664" s="184"/>
      <c r="AS1664" s="201" t="n">
        <f aca="false">U1664/1000</f>
        <v>0</v>
      </c>
      <c r="AT1664" s="201"/>
      <c r="AU1664" s="214" t="n">
        <f aca="false">W1664</f>
        <v>0</v>
      </c>
      <c r="AV1664" s="214" t="n">
        <f aca="false">IF(X1664&gt;0,X1664,AU1664)</f>
        <v>0</v>
      </c>
      <c r="AW1664" s="228" t="n">
        <f aca="false">IF(Y1664&gt;0,Y1664,AU1664)</f>
        <v>0</v>
      </c>
      <c r="AX1664" s="201"/>
      <c r="AY1664" s="214" t="n">
        <f aca="false">IF(AU1664&gt;0,AS1664/AU1664,0)</f>
        <v>0</v>
      </c>
      <c r="AZ1664" s="214" t="n">
        <f aca="false">IF(AV1664&gt;0,AS1664/AV1664,0)</f>
        <v>0</v>
      </c>
      <c r="BA1664" s="214" t="n">
        <f aca="false">IF(AW1664&gt;0,AS1664/AW1664,0)</f>
        <v>0</v>
      </c>
      <c r="BB1664" s="214"/>
      <c r="BC1664" s="214" t="n">
        <f aca="false">IF(AY1664&gt;0,AU1666/AY1664,0)</f>
        <v>0</v>
      </c>
      <c r="BD1664" s="214" t="n">
        <f aca="false">IF(AZ1664&gt;0,AV1666/AZ1664,0)</f>
        <v>0</v>
      </c>
      <c r="BE1664" s="214" t="n">
        <f aca="false">IF(BA1664&gt;0,AW1666/BA1664,0)</f>
        <v>0</v>
      </c>
      <c r="BF1664" s="214" t="n">
        <f aca="false">IF(SUM(BC1664:BE1664)&gt;0,1/SUM(BC1664:BE1664),0)</f>
        <v>0</v>
      </c>
      <c r="BG1664" s="184"/>
      <c r="BH1664" s="239" t="s">
        <v>282</v>
      </c>
      <c r="BI1664" s="240" t="e">
        <f aca="false">(BI1659-BI1660)/(2*BI1662)</f>
        <v>#DIV/0!</v>
      </c>
      <c r="BJ1664" s="184"/>
      <c r="BK1664" s="184"/>
    </row>
    <row r="1665" customFormat="false" ht="7.9" hidden="false" customHeight="true" outlineLevel="0" collapsed="false">
      <c r="A1665" s="286" t="n">
        <f aca="false">A1664</f>
        <v>1650</v>
      </c>
      <c r="B1665" s="287" t="n">
        <f aca="false">B1666</f>
        <v>1669</v>
      </c>
      <c r="G1665" s="184"/>
      <c r="I1665" s="203"/>
      <c r="K1665" s="204"/>
      <c r="L1665" s="241"/>
      <c r="M1665" s="192"/>
      <c r="N1665" s="192"/>
      <c r="O1665" s="192"/>
      <c r="P1665" s="192"/>
      <c r="Q1665" s="192"/>
      <c r="R1665" s="192"/>
      <c r="S1665" s="192"/>
      <c r="T1665" s="194"/>
      <c r="U1665" s="231"/>
      <c r="V1665" s="231"/>
      <c r="W1665" s="242"/>
      <c r="X1665" s="243"/>
      <c r="Y1665" s="243"/>
      <c r="Z1665" s="192"/>
      <c r="AA1665" s="194"/>
      <c r="AB1665" s="184"/>
      <c r="AC1665" s="184"/>
      <c r="AD1665" s="184"/>
      <c r="AE1665" s="184"/>
      <c r="AF1665" s="184"/>
      <c r="AG1665" s="184"/>
      <c r="AH1665" s="184"/>
      <c r="AI1665" s="184"/>
      <c r="AJ1665" s="184"/>
      <c r="AK1665" s="184"/>
      <c r="AL1665" s="184"/>
      <c r="AM1665" s="184"/>
      <c r="AN1665" s="184"/>
      <c r="AO1665" s="184"/>
      <c r="AP1665" s="184"/>
      <c r="AQ1665" s="184"/>
      <c r="AS1665" s="244"/>
      <c r="AT1665" s="244"/>
      <c r="AU1665" s="244"/>
      <c r="AV1665" s="244"/>
      <c r="AW1665" s="244"/>
      <c r="AX1665" s="244"/>
      <c r="AY1665" s="245"/>
      <c r="AZ1665" s="245"/>
      <c r="BA1665" s="245"/>
      <c r="BB1665" s="245"/>
      <c r="BC1665" s="214"/>
      <c r="BD1665" s="214"/>
      <c r="BE1665" s="214"/>
      <c r="BF1665" s="214"/>
      <c r="BG1665" s="184"/>
      <c r="BH1665" s="184"/>
      <c r="BI1665" s="184"/>
      <c r="BJ1665" s="184"/>
      <c r="BK1665" s="184"/>
    </row>
    <row r="1666" customFormat="false" ht="15.95" hidden="false" customHeight="true" outlineLevel="0" collapsed="false">
      <c r="A1666" s="286" t="n">
        <f aca="false">A1665</f>
        <v>1650</v>
      </c>
      <c r="B1666" s="287" t="n">
        <f aca="false">B1667</f>
        <v>1669</v>
      </c>
      <c r="G1666" s="184"/>
      <c r="I1666" s="203"/>
      <c r="K1666" s="204"/>
      <c r="L1666" s="192"/>
      <c r="M1666" s="192"/>
      <c r="N1666" s="193"/>
      <c r="O1666" s="193"/>
      <c r="P1666" s="193"/>
      <c r="Q1666" s="193"/>
      <c r="R1666" s="210" t="s">
        <v>283</v>
      </c>
      <c r="S1666" s="292"/>
      <c r="T1666" s="212" t="s">
        <v>253</v>
      </c>
      <c r="U1666" s="193"/>
      <c r="V1666" s="210" t="s">
        <v>284</v>
      </c>
      <c r="W1666" s="246" t="n">
        <f aca="false">1-X1666-Y1666</f>
        <v>1</v>
      </c>
      <c r="X1666" s="298"/>
      <c r="Y1666" s="298"/>
      <c r="Z1666" s="206"/>
      <c r="AA1666" s="194"/>
      <c r="AB1666" s="184"/>
      <c r="AC1666" s="184"/>
      <c r="AD1666" s="184"/>
      <c r="AE1666" s="184"/>
      <c r="AF1666" s="184"/>
      <c r="AG1666" s="184"/>
      <c r="AH1666" s="184"/>
      <c r="AI1666" s="184"/>
      <c r="AJ1666" s="184"/>
      <c r="AK1666" s="184"/>
      <c r="AL1666" s="184"/>
      <c r="AM1666" s="184"/>
      <c r="AN1666" s="184"/>
      <c r="AO1666" s="184"/>
      <c r="AP1666" s="184"/>
      <c r="AQ1666" s="184"/>
      <c r="AS1666" s="244"/>
      <c r="AT1666" s="244"/>
      <c r="AU1666" s="248" t="n">
        <f aca="false">W1666</f>
        <v>1</v>
      </c>
      <c r="AV1666" s="248" t="n">
        <f aca="false">X1666</f>
        <v>0</v>
      </c>
      <c r="AW1666" s="248" t="n">
        <f aca="false">Y1666</f>
        <v>0</v>
      </c>
      <c r="AX1666" s="245"/>
      <c r="AY1666" s="249" t="n">
        <f aca="false">S1668+S1666</f>
        <v>0</v>
      </c>
      <c r="AZ1666" s="249" t="n">
        <f aca="false">AY1666</f>
        <v>0</v>
      </c>
      <c r="BA1666" s="249" t="n">
        <f aca="false">AZ1666</f>
        <v>0</v>
      </c>
      <c r="BB1666" s="245"/>
      <c r="BC1666" s="250" t="n">
        <f aca="false">IF(AY1666&gt;0,AU1666/AY1666,0)</f>
        <v>0</v>
      </c>
      <c r="BD1666" s="250" t="n">
        <f aca="false">IF(AZ1666&gt;0,AV1666/AZ1666,0)</f>
        <v>0</v>
      </c>
      <c r="BE1666" s="250" t="n">
        <f aca="false">IF(BA1666&gt;0,AW1666/BA1666,0)</f>
        <v>0</v>
      </c>
      <c r="BF1666" s="250" t="n">
        <f aca="false">IF(SUM(BC1666:BE1666)&gt;0,1/SUM(BC1666:BE1666),0)</f>
        <v>0</v>
      </c>
      <c r="BG1666" s="184"/>
      <c r="BH1666" s="184"/>
      <c r="BI1666" s="184"/>
      <c r="BJ1666" s="184"/>
      <c r="BK1666" s="184"/>
    </row>
    <row r="1667" customFormat="false" ht="7.9" hidden="false" customHeight="true" outlineLevel="0" collapsed="false">
      <c r="A1667" s="286" t="n">
        <f aca="false">A1666</f>
        <v>1650</v>
      </c>
      <c r="B1667" s="287" t="n">
        <f aca="false">B1668</f>
        <v>1669</v>
      </c>
      <c r="G1667" s="184"/>
      <c r="I1667" s="203"/>
      <c r="K1667" s="204"/>
      <c r="L1667" s="192"/>
      <c r="M1667" s="192"/>
      <c r="N1667" s="193"/>
      <c r="O1667" s="193"/>
      <c r="P1667" s="193"/>
      <c r="Q1667" s="193"/>
      <c r="R1667" s="241"/>
      <c r="S1667" s="241"/>
      <c r="T1667" s="210"/>
      <c r="U1667" s="241"/>
      <c r="V1667" s="241"/>
      <c r="W1667" s="241"/>
      <c r="X1667" s="241"/>
      <c r="Y1667" s="241"/>
      <c r="Z1667" s="206"/>
      <c r="AA1667" s="194"/>
      <c r="AB1667" s="184"/>
      <c r="AC1667" s="184"/>
      <c r="AD1667" s="184"/>
      <c r="AE1667" s="184"/>
      <c r="AF1667" s="184"/>
      <c r="AG1667" s="184"/>
      <c r="AH1667" s="184"/>
      <c r="AI1667" s="184"/>
      <c r="AJ1667" s="184"/>
      <c r="AK1667" s="184"/>
      <c r="AL1667" s="184"/>
      <c r="AM1667" s="184"/>
      <c r="AN1667" s="184"/>
      <c r="AO1667" s="184"/>
      <c r="AP1667" s="184"/>
      <c r="AQ1667" s="184"/>
      <c r="AS1667" s="244"/>
      <c r="AT1667" s="244"/>
      <c r="AU1667" s="245"/>
      <c r="AV1667" s="245"/>
      <c r="AW1667" s="245"/>
      <c r="AX1667" s="245"/>
      <c r="AY1667" s="251" t="n">
        <f aca="false">SUM(AY1653:AY1666)</f>
        <v>0</v>
      </c>
      <c r="AZ1667" s="251" t="n">
        <f aca="false">SUM(AZ1653:AZ1666)</f>
        <v>0</v>
      </c>
      <c r="BA1667" s="251" t="n">
        <f aca="false">SUM(BA1653:BA1666)</f>
        <v>0</v>
      </c>
      <c r="BB1667" s="252"/>
      <c r="BC1667" s="253"/>
      <c r="BD1667" s="185"/>
      <c r="BE1667" s="185"/>
      <c r="BF1667" s="251" t="n">
        <f aca="false">SUM(BF1653:BF1666)</f>
        <v>0</v>
      </c>
      <c r="BG1667" s="184"/>
      <c r="BH1667" s="184"/>
      <c r="BI1667" s="184"/>
      <c r="BJ1667" s="184"/>
      <c r="BK1667" s="184"/>
    </row>
    <row r="1668" customFormat="false" ht="15.95" hidden="false" customHeight="true" outlineLevel="0" collapsed="false">
      <c r="A1668" s="286" t="n">
        <f aca="false">A1667</f>
        <v>1650</v>
      </c>
      <c r="B1668" s="287" t="n">
        <f aca="false">B1669</f>
        <v>1669</v>
      </c>
      <c r="C1668" s="179" t="n">
        <f aca="false">COUNTIF(F$1:F1668,"&gt;0")+COUNTIF(F$1:F1668,"-")</f>
        <v>78</v>
      </c>
      <c r="D1668" s="179" t="str">
        <f aca="false">IF(M1651&lt;&gt;"",M1651,"-")</f>
        <v>-</v>
      </c>
      <c r="E1668" s="179" t="str">
        <f aca="false">IF(N1651&lt;&gt;"",N1651,"-")</f>
        <v>-</v>
      </c>
      <c r="F1668" s="299" t="str">
        <f aca="false">IF(AND(M1651="",N1651=""),"-",W1668)</f>
        <v>-</v>
      </c>
      <c r="G1668" s="184"/>
      <c r="I1668" s="254"/>
      <c r="K1668" s="204"/>
      <c r="L1668" s="192"/>
      <c r="M1668" s="193"/>
      <c r="N1668" s="226"/>
      <c r="O1668" s="226"/>
      <c r="P1668" s="226"/>
      <c r="Q1668" s="160"/>
      <c r="R1668" s="210" t="s">
        <v>285</v>
      </c>
      <c r="S1668" s="292"/>
      <c r="T1668" s="212" t="s">
        <v>253</v>
      </c>
      <c r="U1668" s="193"/>
      <c r="V1668" s="255" t="s">
        <v>286</v>
      </c>
      <c r="W1668" s="256" t="str">
        <f aca="false">IF(ISNUMBER(BI1662),1/BI1662,"-")</f>
        <v>-</v>
      </c>
      <c r="X1668" s="256"/>
      <c r="Y1668" s="192" t="s">
        <v>287</v>
      </c>
      <c r="Z1668" s="206"/>
      <c r="AA1668" s="194"/>
      <c r="AB1668" s="184"/>
      <c r="AC1668" s="184"/>
      <c r="AD1668" s="184"/>
      <c r="AE1668" s="184"/>
      <c r="AF1668" s="184"/>
      <c r="AG1668" s="184"/>
      <c r="AH1668" s="184"/>
      <c r="AI1668" s="184"/>
      <c r="AJ1668" s="184"/>
      <c r="AK1668" s="184"/>
      <c r="AL1668" s="184"/>
      <c r="AM1668" s="184"/>
      <c r="AN1668" s="184"/>
      <c r="AO1668" s="184"/>
      <c r="AP1668" s="184"/>
      <c r="AQ1668" s="184"/>
      <c r="AS1668" s="244"/>
      <c r="AT1668" s="244"/>
      <c r="AU1668" s="253"/>
      <c r="AV1668" s="253"/>
      <c r="AW1668" s="253"/>
      <c r="AX1668" s="245"/>
      <c r="AY1668" s="214" t="n">
        <f aca="false">IF(AY1667&gt;0,AU1666/AY1667,0)</f>
        <v>0</v>
      </c>
      <c r="AZ1668" s="214" t="n">
        <f aca="false">IF(AZ1667&gt;0,AV1666/AZ1667,0)</f>
        <v>0</v>
      </c>
      <c r="BA1668" s="214" t="n">
        <f aca="false">IF(BA1667&gt;0,AW1666/BA1667,0)</f>
        <v>0</v>
      </c>
      <c r="BB1668" s="245"/>
      <c r="BC1668" s="253"/>
      <c r="BD1668" s="253"/>
      <c r="BE1668" s="58"/>
      <c r="BF1668" s="58"/>
      <c r="BG1668" s="184"/>
      <c r="BH1668" s="184"/>
      <c r="BI1668" s="184"/>
      <c r="BJ1668" s="184"/>
      <c r="BK1668" s="184"/>
    </row>
    <row r="1669" customFormat="false" ht="11.25" hidden="false" customHeight="true" outlineLevel="0" collapsed="false">
      <c r="A1669" s="286" t="n">
        <f aca="false">A1668</f>
        <v>1650</v>
      </c>
      <c r="B1669" s="300" t="n">
        <f aca="false">ROW(B1669)</f>
        <v>1669</v>
      </c>
      <c r="G1669" s="184"/>
      <c r="K1669" s="204"/>
      <c r="L1669" s="194"/>
      <c r="M1669" s="224"/>
      <c r="N1669" s="194"/>
      <c r="O1669" s="194"/>
      <c r="P1669" s="194"/>
      <c r="Q1669" s="194"/>
      <c r="R1669" s="194"/>
      <c r="S1669" s="194"/>
      <c r="T1669" s="194"/>
      <c r="U1669" s="194"/>
      <c r="V1669" s="194"/>
      <c r="W1669" s="194"/>
      <c r="X1669" s="194"/>
      <c r="Y1669" s="194"/>
      <c r="Z1669" s="258"/>
      <c r="AA1669" s="187"/>
      <c r="AB1669" s="184"/>
      <c r="AC1669" s="184"/>
      <c r="AN1669" s="184"/>
      <c r="AO1669" s="184"/>
      <c r="AP1669" s="184"/>
      <c r="AQ1669" s="184"/>
    </row>
    <row r="1670" customFormat="false" ht="11.25" hidden="false" customHeight="true" outlineLevel="0" collapsed="false">
      <c r="A1670" s="301" t="n">
        <f aca="false">A1669</f>
        <v>1650</v>
      </c>
      <c r="B1670" s="302" t="n">
        <f aca="false">B1669</f>
        <v>1669</v>
      </c>
      <c r="G1670" s="184"/>
      <c r="K1670" s="186"/>
      <c r="AA1670" s="187"/>
      <c r="AB1670" s="184"/>
      <c r="AC1670" s="184"/>
      <c r="AN1670" s="184"/>
      <c r="AO1670" s="184"/>
      <c r="AP1670" s="184"/>
      <c r="AQ1670" s="184"/>
    </row>
    <row r="1671" customFormat="false" ht="15.95" hidden="false" customHeight="true" outlineLevel="0" collapsed="false">
      <c r="A1671" s="284" t="n">
        <f aca="false">ROW(A1671)</f>
        <v>1671</v>
      </c>
      <c r="B1671" s="285" t="n">
        <f aca="false">B1672</f>
        <v>1690</v>
      </c>
      <c r="G1671" s="184"/>
      <c r="K1671" s="189" t="s">
        <v>294</v>
      </c>
      <c r="L1671" s="189"/>
      <c r="M1671" s="191" t="s">
        <v>242</v>
      </c>
      <c r="N1671" s="192" t="s">
        <v>243</v>
      </c>
      <c r="O1671" s="193"/>
      <c r="P1671" s="193"/>
      <c r="Q1671" s="193"/>
      <c r="R1671" s="193"/>
      <c r="S1671" s="193"/>
      <c r="T1671" s="193"/>
      <c r="U1671" s="193"/>
      <c r="V1671" s="193"/>
      <c r="W1671" s="193"/>
      <c r="X1671" s="193"/>
      <c r="Y1671" s="193"/>
      <c r="Z1671" s="193"/>
      <c r="AA1671" s="194"/>
      <c r="AB1671" s="184"/>
      <c r="AC1671" s="184"/>
      <c r="AN1671" s="184"/>
      <c r="AO1671" s="184"/>
      <c r="AP1671" s="184"/>
      <c r="AQ1671" s="184"/>
      <c r="AS1671" s="195" t="s">
        <v>244</v>
      </c>
      <c r="AT1671" s="185"/>
      <c r="AU1671" s="185"/>
      <c r="AV1671" s="185"/>
      <c r="AW1671" s="185"/>
      <c r="AX1671" s="185"/>
      <c r="AY1671" s="185"/>
      <c r="AZ1671" s="184"/>
      <c r="BA1671" s="184"/>
      <c r="BB1671" s="184"/>
      <c r="BC1671" s="184"/>
      <c r="BD1671" s="184"/>
      <c r="BE1671" s="184"/>
      <c r="BF1671" s="184"/>
      <c r="BG1671" s="184"/>
      <c r="BH1671" s="184"/>
      <c r="BI1671" s="184"/>
      <c r="BJ1671" s="184"/>
      <c r="BK1671" s="184"/>
    </row>
    <row r="1672" customFormat="false" ht="15.95" hidden="false" customHeight="true" outlineLevel="0" collapsed="false">
      <c r="A1672" s="286" t="n">
        <f aca="false">A1671</f>
        <v>1671</v>
      </c>
      <c r="B1672" s="287" t="n">
        <f aca="false">B1673</f>
        <v>1690</v>
      </c>
      <c r="G1672" s="184"/>
      <c r="I1672" s="196"/>
      <c r="K1672" s="189" t="n">
        <f aca="false">C1689</f>
        <v>79</v>
      </c>
      <c r="L1672" s="189"/>
      <c r="M1672" s="288"/>
      <c r="N1672" s="289"/>
      <c r="O1672" s="290"/>
      <c r="P1672" s="290"/>
      <c r="Q1672" s="290"/>
      <c r="R1672" s="290"/>
      <c r="S1672" s="290"/>
      <c r="T1672" s="290"/>
      <c r="U1672" s="290"/>
      <c r="V1672" s="290"/>
      <c r="W1672" s="290"/>
      <c r="X1672" s="290"/>
      <c r="Y1672" s="291"/>
      <c r="Z1672" s="193"/>
      <c r="AA1672" s="194"/>
      <c r="AB1672" s="184"/>
      <c r="AC1672" s="184"/>
      <c r="AN1672" s="184"/>
      <c r="AO1672" s="184"/>
      <c r="AP1672" s="184"/>
      <c r="AQ1672" s="184"/>
      <c r="AS1672" s="201" t="s">
        <v>246</v>
      </c>
      <c r="AT1672" s="201"/>
      <c r="AU1672" s="202" t="s">
        <v>247</v>
      </c>
      <c r="AV1672" s="202"/>
      <c r="AW1672" s="202"/>
      <c r="AX1672" s="185"/>
      <c r="AY1672" s="202" t="s">
        <v>248</v>
      </c>
      <c r="AZ1672" s="202"/>
      <c r="BA1672" s="202"/>
      <c r="BB1672" s="184"/>
      <c r="BC1672" s="184"/>
      <c r="BD1672" s="184"/>
      <c r="BE1672" s="184"/>
      <c r="BF1672" s="184"/>
      <c r="BG1672" s="184"/>
      <c r="BH1672" s="184"/>
      <c r="BI1672" s="184"/>
      <c r="BJ1672" s="184"/>
      <c r="BK1672" s="184"/>
    </row>
    <row r="1673" customFormat="false" ht="7.9" hidden="false" customHeight="true" outlineLevel="0" collapsed="false">
      <c r="A1673" s="286" t="n">
        <f aca="false">A1672</f>
        <v>1671</v>
      </c>
      <c r="B1673" s="287" t="n">
        <f aca="false">B1674</f>
        <v>1690</v>
      </c>
      <c r="G1673" s="184"/>
      <c r="I1673" s="203"/>
      <c r="K1673" s="204"/>
      <c r="L1673" s="193"/>
      <c r="M1673" s="205"/>
      <c r="N1673" s="206"/>
      <c r="O1673" s="207"/>
      <c r="P1673" s="207"/>
      <c r="Q1673" s="207"/>
      <c r="R1673" s="207"/>
      <c r="S1673" s="160"/>
      <c r="T1673" s="160"/>
      <c r="U1673" s="160"/>
      <c r="V1673" s="207"/>
      <c r="W1673" s="160"/>
      <c r="X1673" s="160"/>
      <c r="Y1673" s="160"/>
      <c r="Z1673" s="193"/>
      <c r="AA1673" s="194"/>
      <c r="AB1673" s="184"/>
      <c r="AC1673" s="184"/>
      <c r="AN1673" s="184"/>
      <c r="AO1673" s="184"/>
      <c r="AP1673" s="184"/>
      <c r="AQ1673" s="184"/>
      <c r="AS1673" s="201"/>
      <c r="AT1673" s="201"/>
      <c r="AU1673" s="208" t="s">
        <v>249</v>
      </c>
      <c r="AV1673" s="208" t="s">
        <v>250</v>
      </c>
      <c r="AW1673" s="208" t="s">
        <v>251</v>
      </c>
      <c r="AX1673" s="209"/>
      <c r="AY1673" s="208" t="s">
        <v>249</v>
      </c>
      <c r="AZ1673" s="208" t="s">
        <v>250</v>
      </c>
      <c r="BA1673" s="208" t="s">
        <v>251</v>
      </c>
      <c r="BB1673" s="208"/>
      <c r="BC1673" s="184"/>
      <c r="BD1673" s="184"/>
      <c r="BE1673" s="184"/>
      <c r="BF1673" s="184"/>
      <c r="BG1673" s="184"/>
      <c r="BH1673" s="184"/>
      <c r="BI1673" s="184"/>
      <c r="BJ1673" s="184"/>
      <c r="BK1673" s="184"/>
    </row>
    <row r="1674" customFormat="false" ht="15.95" hidden="false" customHeight="true" outlineLevel="0" collapsed="false">
      <c r="A1674" s="286" t="n">
        <f aca="false">A1673</f>
        <v>1671</v>
      </c>
      <c r="B1674" s="287" t="n">
        <f aca="false">B1675</f>
        <v>1690</v>
      </c>
      <c r="G1674" s="184"/>
      <c r="I1674" s="203"/>
      <c r="K1674" s="204"/>
      <c r="L1674" s="193"/>
      <c r="M1674" s="160"/>
      <c r="N1674" s="193"/>
      <c r="O1674" s="193"/>
      <c r="P1674" s="193"/>
      <c r="Q1674" s="160"/>
      <c r="R1674" s="210" t="s">
        <v>252</v>
      </c>
      <c r="S1674" s="292"/>
      <c r="T1674" s="212" t="s">
        <v>253</v>
      </c>
      <c r="U1674" s="213" t="s">
        <v>254</v>
      </c>
      <c r="V1674" s="205"/>
      <c r="W1674" s="162" t="s">
        <v>255</v>
      </c>
      <c r="X1674" s="162"/>
      <c r="Y1674" s="162"/>
      <c r="Z1674" s="193"/>
      <c r="AA1674" s="194"/>
      <c r="AB1674" s="184"/>
      <c r="AC1674" s="184"/>
      <c r="AN1674" s="184"/>
      <c r="AO1674" s="184"/>
      <c r="AP1674" s="184"/>
      <c r="AQ1674" s="184"/>
      <c r="AS1674" s="58"/>
      <c r="AT1674" s="58"/>
      <c r="AU1674" s="58"/>
      <c r="AV1674" s="58"/>
      <c r="AW1674" s="58"/>
      <c r="AX1674" s="58"/>
      <c r="AY1674" s="201" t="n">
        <f aca="false">S1674</f>
        <v>0</v>
      </c>
      <c r="AZ1674" s="201" t="n">
        <f aca="false">AY1674</f>
        <v>0</v>
      </c>
      <c r="BA1674" s="201" t="n">
        <f aca="false">AZ1674</f>
        <v>0</v>
      </c>
      <c r="BB1674" s="201"/>
      <c r="BC1674" s="214" t="n">
        <f aca="false">IF(AY1674&gt;0,AU1687/AY1674,0)</f>
        <v>0</v>
      </c>
      <c r="BD1674" s="214" t="n">
        <f aca="false">IF(AZ1674&gt;0,AV1687/AZ1674,0)</f>
        <v>0</v>
      </c>
      <c r="BE1674" s="214" t="n">
        <f aca="false">IF(BA1674&gt;0,AW1687/BA1674,0)</f>
        <v>0</v>
      </c>
      <c r="BF1674" s="214" t="n">
        <f aca="false">IF(SUM(BC1674:BE1674)&gt;0,1/SUM(BC1674:BE1674),0)</f>
        <v>0</v>
      </c>
      <c r="BG1674" s="184"/>
      <c r="BH1674" s="58"/>
      <c r="BI1674" s="58"/>
      <c r="BJ1674" s="184"/>
      <c r="BK1674" s="184"/>
    </row>
    <row r="1675" customFormat="false" ht="11.45" hidden="false" customHeight="true" outlineLevel="0" collapsed="false">
      <c r="A1675" s="286" t="n">
        <f aca="false">A1674</f>
        <v>1671</v>
      </c>
      <c r="B1675" s="287" t="n">
        <f aca="false">B1676</f>
        <v>1690</v>
      </c>
      <c r="G1675" s="184"/>
      <c r="I1675" s="203"/>
      <c r="K1675" s="204"/>
      <c r="L1675" s="193"/>
      <c r="M1675" s="215" t="s">
        <v>249</v>
      </c>
      <c r="N1675" s="216"/>
      <c r="O1675" s="216"/>
      <c r="P1675" s="216" t="s">
        <v>250</v>
      </c>
      <c r="Q1675" s="204"/>
      <c r="R1675" s="216" t="s">
        <v>251</v>
      </c>
      <c r="S1675" s="204"/>
      <c r="T1675" s="217"/>
      <c r="U1675" s="213" t="s">
        <v>258</v>
      </c>
      <c r="V1675" s="218"/>
      <c r="W1675" s="219" t="s">
        <v>249</v>
      </c>
      <c r="X1675" s="219" t="s">
        <v>250</v>
      </c>
      <c r="Y1675" s="219" t="s">
        <v>251</v>
      </c>
      <c r="Z1675" s="193"/>
      <c r="AA1675" s="194"/>
      <c r="AB1675" s="184"/>
      <c r="AC1675" s="184"/>
      <c r="AN1675" s="184"/>
      <c r="AO1675" s="184"/>
      <c r="AP1675" s="184"/>
      <c r="AQ1675" s="184"/>
      <c r="AS1675" s="58"/>
      <c r="AT1675" s="58"/>
      <c r="AU1675" s="58"/>
      <c r="AV1675" s="58"/>
      <c r="AW1675" s="58"/>
      <c r="AX1675" s="58"/>
      <c r="AY1675" s="201"/>
      <c r="AZ1675" s="201"/>
      <c r="BA1675" s="201"/>
      <c r="BB1675" s="201"/>
      <c r="BC1675" s="214"/>
      <c r="BD1675" s="214"/>
      <c r="BE1675" s="214"/>
      <c r="BF1675" s="214"/>
      <c r="BG1675" s="184"/>
      <c r="BH1675" s="58"/>
      <c r="BI1675" s="220"/>
      <c r="BJ1675" s="184"/>
      <c r="BK1675" s="184"/>
    </row>
    <row r="1676" customFormat="false" ht="15.95" hidden="false" customHeight="true" outlineLevel="0" collapsed="false">
      <c r="A1676" s="286" t="n">
        <f aca="false">A1675</f>
        <v>1671</v>
      </c>
      <c r="B1676" s="287" t="n">
        <f aca="false">B1677</f>
        <v>1690</v>
      </c>
      <c r="G1676" s="184"/>
      <c r="I1676" s="203"/>
      <c r="K1676" s="204"/>
      <c r="L1676" s="210" t="s">
        <v>259</v>
      </c>
      <c r="M1676" s="279"/>
      <c r="N1676" s="293"/>
      <c r="O1676" s="293"/>
      <c r="P1676" s="279"/>
      <c r="Q1676" s="294"/>
      <c r="R1676" s="279"/>
      <c r="S1676" s="294"/>
      <c r="T1676" s="224"/>
      <c r="U1676" s="295"/>
      <c r="V1676" s="226"/>
      <c r="W1676" s="296"/>
      <c r="X1676" s="296"/>
      <c r="Y1676" s="296"/>
      <c r="Z1676" s="192"/>
      <c r="AA1676" s="194"/>
      <c r="AB1676" s="184"/>
      <c r="AC1676" s="184"/>
      <c r="AN1676" s="184"/>
      <c r="AO1676" s="184"/>
      <c r="AP1676" s="184"/>
      <c r="AQ1676" s="184"/>
      <c r="AS1676" s="201" t="n">
        <f aca="false">U1676/1000</f>
        <v>0</v>
      </c>
      <c r="AT1676" s="201"/>
      <c r="AU1676" s="214" t="n">
        <f aca="false">W1676</f>
        <v>0</v>
      </c>
      <c r="AV1676" s="214" t="n">
        <f aca="false">IF(X1676&gt;0,X1676,AU1676)</f>
        <v>0</v>
      </c>
      <c r="AW1676" s="228" t="n">
        <f aca="false">IF(Y1676&gt;0,Y1676,AU1676)</f>
        <v>0</v>
      </c>
      <c r="AX1676" s="201"/>
      <c r="AY1676" s="214" t="n">
        <f aca="false">IF(AU1676&gt;0,AS1676/AU1676,0)</f>
        <v>0</v>
      </c>
      <c r="AZ1676" s="214" t="n">
        <f aca="false">IF(AV1676&gt;0,AS1676/AV1676,0)</f>
        <v>0</v>
      </c>
      <c r="BA1676" s="214" t="n">
        <f aca="false">IF(AW1676&gt;0,AS1676/AW1676,0)</f>
        <v>0</v>
      </c>
      <c r="BB1676" s="214"/>
      <c r="BC1676" s="214" t="n">
        <f aca="false">IF(AY1676&gt;0,AU1687/AY1676,0)</f>
        <v>0</v>
      </c>
      <c r="BD1676" s="214" t="n">
        <f aca="false">IF(AZ1676&gt;0,AV1687/AZ1676,0)</f>
        <v>0</v>
      </c>
      <c r="BE1676" s="214" t="n">
        <f aca="false">IF(BA1676&gt;0,AW1687/BA1676,0)</f>
        <v>0</v>
      </c>
      <c r="BF1676" s="214" t="n">
        <f aca="false">IF(SUM(BC1676:BE1676)&gt;0,1/SUM(BC1676:BE1676),0)</f>
        <v>0</v>
      </c>
      <c r="BG1676" s="184"/>
      <c r="BH1676" s="229"/>
      <c r="BI1676" s="230"/>
      <c r="BJ1676" s="195"/>
      <c r="BK1676" s="184"/>
    </row>
    <row r="1677" customFormat="false" ht="15.95" hidden="false" customHeight="true" outlineLevel="0" collapsed="false">
      <c r="A1677" s="286" t="n">
        <f aca="false">A1676</f>
        <v>1671</v>
      </c>
      <c r="B1677" s="287" t="n">
        <f aca="false">B1678</f>
        <v>1690</v>
      </c>
      <c r="G1677" s="184"/>
      <c r="I1677" s="203"/>
      <c r="K1677" s="204"/>
      <c r="L1677" s="210" t="s">
        <v>261</v>
      </c>
      <c r="M1677" s="279"/>
      <c r="N1677" s="293"/>
      <c r="O1677" s="293"/>
      <c r="P1677" s="279"/>
      <c r="Q1677" s="294"/>
      <c r="R1677" s="293"/>
      <c r="S1677" s="294"/>
      <c r="T1677" s="224"/>
      <c r="U1677" s="295"/>
      <c r="V1677" s="226"/>
      <c r="W1677" s="296"/>
      <c r="X1677" s="296"/>
      <c r="Y1677" s="296"/>
      <c r="Z1677" s="192"/>
      <c r="AA1677" s="194"/>
      <c r="AB1677" s="184"/>
      <c r="AC1677" s="184"/>
      <c r="AN1677" s="184"/>
      <c r="AO1677" s="184"/>
      <c r="AP1677" s="184"/>
      <c r="AQ1677" s="184"/>
      <c r="AS1677" s="201" t="n">
        <f aca="false">U1677/1000</f>
        <v>0</v>
      </c>
      <c r="AT1677" s="201"/>
      <c r="AU1677" s="214" t="n">
        <f aca="false">W1677</f>
        <v>0</v>
      </c>
      <c r="AV1677" s="214" t="n">
        <f aca="false">IF(X1677&gt;0,X1677,AU1677)</f>
        <v>0</v>
      </c>
      <c r="AW1677" s="228" t="n">
        <f aca="false">IF(Y1677&gt;0,Y1677,AU1677)</f>
        <v>0</v>
      </c>
      <c r="AX1677" s="201"/>
      <c r="AY1677" s="214" t="n">
        <f aca="false">IF(AU1677&gt;0,AS1677/AU1677,0)</f>
        <v>0</v>
      </c>
      <c r="AZ1677" s="214" t="n">
        <f aca="false">IF(AV1677&gt;0,AS1677/AV1677,0)</f>
        <v>0</v>
      </c>
      <c r="BA1677" s="214" t="n">
        <f aca="false">IF(AW1677&gt;0,AS1677/AW1677,0)</f>
        <v>0</v>
      </c>
      <c r="BB1677" s="214"/>
      <c r="BC1677" s="214" t="n">
        <f aca="false">IF(AY1677&gt;0,AU1687/AY1677,0)</f>
        <v>0</v>
      </c>
      <c r="BD1677" s="214" t="n">
        <f aca="false">IF(AZ1677&gt;0,AV1687/AZ1677,0)</f>
        <v>0</v>
      </c>
      <c r="BE1677" s="214" t="n">
        <f aca="false">IF(BA1677&gt;0,AW1687/BA1677,0)</f>
        <v>0</v>
      </c>
      <c r="BF1677" s="214" t="n">
        <f aca="false">IF(SUM(BC1677:BE1677)&gt;0,1/SUM(BC1677:BE1677),0)</f>
        <v>0</v>
      </c>
      <c r="BG1677" s="184"/>
      <c r="BH1677" s="229"/>
      <c r="BI1677" s="230"/>
      <c r="BJ1677" s="195"/>
      <c r="BK1677" s="184"/>
    </row>
    <row r="1678" customFormat="false" ht="15.95" hidden="false" customHeight="true" outlineLevel="0" collapsed="false">
      <c r="A1678" s="286" t="n">
        <f aca="false">A1677</f>
        <v>1671</v>
      </c>
      <c r="B1678" s="287" t="n">
        <f aca="false">B1679</f>
        <v>1690</v>
      </c>
      <c r="G1678" s="184"/>
      <c r="I1678" s="203"/>
      <c r="K1678" s="204"/>
      <c r="L1678" s="210" t="s">
        <v>263</v>
      </c>
      <c r="M1678" s="279"/>
      <c r="N1678" s="293"/>
      <c r="O1678" s="293"/>
      <c r="P1678" s="279"/>
      <c r="Q1678" s="294"/>
      <c r="R1678" s="293"/>
      <c r="S1678" s="294"/>
      <c r="T1678" s="194"/>
      <c r="U1678" s="295"/>
      <c r="V1678" s="231"/>
      <c r="W1678" s="296"/>
      <c r="X1678" s="296"/>
      <c r="Y1678" s="296"/>
      <c r="Z1678" s="192"/>
      <c r="AA1678" s="194"/>
      <c r="AB1678" s="184"/>
      <c r="AC1678" s="184"/>
      <c r="AN1678" s="184"/>
      <c r="AO1678" s="184"/>
      <c r="AP1678" s="184"/>
      <c r="AQ1678" s="184"/>
      <c r="AS1678" s="201" t="n">
        <f aca="false">U1678/1000</f>
        <v>0</v>
      </c>
      <c r="AT1678" s="201"/>
      <c r="AU1678" s="214" t="n">
        <f aca="false">W1678</f>
        <v>0</v>
      </c>
      <c r="AV1678" s="214" t="n">
        <f aca="false">IF(X1678&gt;0,X1678,AU1678)</f>
        <v>0</v>
      </c>
      <c r="AW1678" s="228" t="n">
        <f aca="false">IF(Y1678&gt;0,Y1678,AU1678)</f>
        <v>0</v>
      </c>
      <c r="AX1678" s="201"/>
      <c r="AY1678" s="214" t="n">
        <f aca="false">IF(AU1678&gt;0,AS1678/AU1678,0)</f>
        <v>0</v>
      </c>
      <c r="AZ1678" s="214" t="n">
        <f aca="false">IF(AV1678&gt;0,AS1678/AV1678,0)</f>
        <v>0</v>
      </c>
      <c r="BA1678" s="214" t="n">
        <f aca="false">IF(AW1678&gt;0,AS1678/AW1678,0)</f>
        <v>0</v>
      </c>
      <c r="BB1678" s="214"/>
      <c r="BC1678" s="214" t="n">
        <f aca="false">IF(AY1678&gt;0,AU1687/AY1678,0)</f>
        <v>0</v>
      </c>
      <c r="BD1678" s="214" t="n">
        <f aca="false">IF(AZ1678&gt;0,AV1687/AZ1678,0)</f>
        <v>0</v>
      </c>
      <c r="BE1678" s="214" t="n">
        <f aca="false">IF(BA1678&gt;0,AW1687/BA1678,0)</f>
        <v>0</v>
      </c>
      <c r="BF1678" s="214" t="n">
        <f aca="false">IF(SUM(BC1678:BE1678)&gt;0,1/SUM(BC1678:BE1678),0)</f>
        <v>0</v>
      </c>
      <c r="BG1678" s="184"/>
      <c r="BH1678" s="195"/>
      <c r="BI1678" s="230"/>
      <c r="BJ1678" s="232"/>
      <c r="BK1678" s="184"/>
    </row>
    <row r="1679" customFormat="false" ht="15.95" hidden="false" customHeight="true" outlineLevel="0" collapsed="false">
      <c r="A1679" s="286" t="n">
        <f aca="false">A1678</f>
        <v>1671</v>
      </c>
      <c r="B1679" s="287" t="n">
        <f aca="false">B1680</f>
        <v>1690</v>
      </c>
      <c r="G1679" s="184"/>
      <c r="I1679" s="203"/>
      <c r="K1679" s="204"/>
      <c r="L1679" s="210" t="s">
        <v>265</v>
      </c>
      <c r="M1679" s="279"/>
      <c r="N1679" s="293"/>
      <c r="O1679" s="293"/>
      <c r="P1679" s="279"/>
      <c r="Q1679" s="294"/>
      <c r="R1679" s="293"/>
      <c r="S1679" s="294"/>
      <c r="T1679" s="194"/>
      <c r="U1679" s="295"/>
      <c r="V1679" s="231"/>
      <c r="W1679" s="296"/>
      <c r="X1679" s="296"/>
      <c r="Y1679" s="296"/>
      <c r="Z1679" s="192"/>
      <c r="AA1679" s="194"/>
      <c r="AB1679" s="184"/>
      <c r="AC1679" s="184"/>
      <c r="AN1679" s="184"/>
      <c r="AO1679" s="184"/>
      <c r="AP1679" s="184"/>
      <c r="AQ1679" s="184"/>
      <c r="AS1679" s="201" t="n">
        <f aca="false">U1679/1000</f>
        <v>0</v>
      </c>
      <c r="AT1679" s="201"/>
      <c r="AU1679" s="214" t="n">
        <f aca="false">W1679</f>
        <v>0</v>
      </c>
      <c r="AV1679" s="214" t="n">
        <f aca="false">IF(X1679&gt;0,X1679,AU1679)</f>
        <v>0</v>
      </c>
      <c r="AW1679" s="228" t="n">
        <f aca="false">IF(Y1679&gt;0,Y1679,AU1679)</f>
        <v>0</v>
      </c>
      <c r="AX1679" s="201"/>
      <c r="AY1679" s="214" t="n">
        <f aca="false">IF(AU1679&gt;0,AS1679/AU1679,0)</f>
        <v>0</v>
      </c>
      <c r="AZ1679" s="214" t="n">
        <f aca="false">IF(AV1679&gt;0,AS1679/AV1679,0)</f>
        <v>0</v>
      </c>
      <c r="BA1679" s="214" t="n">
        <f aca="false">IF(AW1679&gt;0,AS1679/AW1679,0)</f>
        <v>0</v>
      </c>
      <c r="BB1679" s="214"/>
      <c r="BC1679" s="214" t="n">
        <f aca="false">IF(AY1679&gt;0,AU1687/AY1679,0)</f>
        <v>0</v>
      </c>
      <c r="BD1679" s="214" t="n">
        <f aca="false">IF(AZ1679&gt;0,AV1687/AZ1679,0)</f>
        <v>0</v>
      </c>
      <c r="BE1679" s="214" t="n">
        <f aca="false">IF(BA1679&gt;0,AW1687/BA1679,0)</f>
        <v>0</v>
      </c>
      <c r="BF1679" s="214" t="n">
        <f aca="false">IF(SUM(BC1679:BE1679)&gt;0,1/SUM(BC1679:BE1679),0)</f>
        <v>0</v>
      </c>
      <c r="BG1679" s="184"/>
      <c r="BH1679" s="233"/>
      <c r="BI1679" s="234"/>
      <c r="BJ1679" s="232"/>
      <c r="BK1679" s="184"/>
    </row>
    <row r="1680" customFormat="false" ht="15.95" hidden="false" customHeight="true" outlineLevel="0" collapsed="false">
      <c r="A1680" s="286" t="n">
        <f aca="false">A1679</f>
        <v>1671</v>
      </c>
      <c r="B1680" s="287" t="n">
        <f aca="false">B1681</f>
        <v>1690</v>
      </c>
      <c r="G1680" s="184"/>
      <c r="I1680" s="297" t="s">
        <v>268</v>
      </c>
      <c r="K1680" s="204"/>
      <c r="L1680" s="210" t="s">
        <v>269</v>
      </c>
      <c r="M1680" s="279"/>
      <c r="N1680" s="293"/>
      <c r="O1680" s="293"/>
      <c r="P1680" s="279"/>
      <c r="Q1680" s="294"/>
      <c r="R1680" s="293"/>
      <c r="S1680" s="294"/>
      <c r="T1680" s="224"/>
      <c r="U1680" s="295"/>
      <c r="V1680" s="226"/>
      <c r="W1680" s="296"/>
      <c r="X1680" s="296"/>
      <c r="Y1680" s="296"/>
      <c r="Z1680" s="192"/>
      <c r="AA1680" s="194"/>
      <c r="AB1680" s="184"/>
      <c r="AC1680" s="184"/>
      <c r="AN1680" s="184"/>
      <c r="AO1680" s="184"/>
      <c r="AP1680" s="184"/>
      <c r="AQ1680" s="184"/>
      <c r="AS1680" s="201" t="n">
        <f aca="false">U1680/1000</f>
        <v>0</v>
      </c>
      <c r="AT1680" s="201"/>
      <c r="AU1680" s="214" t="n">
        <f aca="false">W1680</f>
        <v>0</v>
      </c>
      <c r="AV1680" s="214" t="n">
        <f aca="false">IF(X1680&gt;0,X1680,AU1680)</f>
        <v>0</v>
      </c>
      <c r="AW1680" s="228" t="n">
        <f aca="false">IF(Y1680&gt;0,Y1680,AU1680)</f>
        <v>0</v>
      </c>
      <c r="AX1680" s="201"/>
      <c r="AY1680" s="214" t="n">
        <f aca="false">IF(AU1680&gt;0,AS1680/AU1680,0)</f>
        <v>0</v>
      </c>
      <c r="AZ1680" s="214" t="n">
        <f aca="false">IF(AV1680&gt;0,AS1680/AV1680,0)</f>
        <v>0</v>
      </c>
      <c r="BA1680" s="214" t="n">
        <f aca="false">IF(AW1680&gt;0,AS1680/AW1680,0)</f>
        <v>0</v>
      </c>
      <c r="BB1680" s="214"/>
      <c r="BC1680" s="214" t="n">
        <f aca="false">IF(AY1680&gt;0,AU1687/AY1680,0)</f>
        <v>0</v>
      </c>
      <c r="BD1680" s="214" t="n">
        <f aca="false">IF(AZ1680&gt;0,AV1687/AZ1680,0)</f>
        <v>0</v>
      </c>
      <c r="BE1680" s="214" t="n">
        <f aca="false">IF(BA1680&gt;0,AW1687/BA1680,0)</f>
        <v>0</v>
      </c>
      <c r="BF1680" s="214" t="n">
        <f aca="false">IF(SUM(BC1680:BE1680)&gt;0,1/SUM(BC1680:BE1680),0)</f>
        <v>0</v>
      </c>
      <c r="BG1680" s="184"/>
      <c r="BH1680" s="229" t="s">
        <v>271</v>
      </c>
      <c r="BI1680" s="236" t="e">
        <f aca="false">1/SUM(AY1689:BA1689)</f>
        <v>#DIV/0!</v>
      </c>
      <c r="BJ1680" s="195" t="s">
        <v>253</v>
      </c>
      <c r="BK1680" s="237" t="e">
        <f aca="false">1/BI1680</f>
        <v>#DIV/0!</v>
      </c>
    </row>
    <row r="1681" customFormat="false" ht="15.95" hidden="false" customHeight="true" outlineLevel="0" collapsed="false">
      <c r="A1681" s="286" t="n">
        <f aca="false">A1680</f>
        <v>1671</v>
      </c>
      <c r="B1681" s="287" t="n">
        <f aca="false">B1682</f>
        <v>1690</v>
      </c>
      <c r="G1681" s="184"/>
      <c r="I1681" s="203"/>
      <c r="K1681" s="204"/>
      <c r="L1681" s="210" t="s">
        <v>272</v>
      </c>
      <c r="M1681" s="279"/>
      <c r="N1681" s="293"/>
      <c r="O1681" s="293"/>
      <c r="P1681" s="279"/>
      <c r="Q1681" s="294"/>
      <c r="R1681" s="293"/>
      <c r="S1681" s="294"/>
      <c r="T1681" s="194"/>
      <c r="U1681" s="295"/>
      <c r="V1681" s="231"/>
      <c r="W1681" s="296"/>
      <c r="X1681" s="296"/>
      <c r="Y1681" s="296"/>
      <c r="Z1681" s="192"/>
      <c r="AA1681" s="194"/>
      <c r="AB1681" s="184"/>
      <c r="AC1681" s="184"/>
      <c r="AN1681" s="184"/>
      <c r="AO1681" s="184"/>
      <c r="AP1681" s="184"/>
      <c r="AQ1681" s="184"/>
      <c r="AS1681" s="201" t="n">
        <f aca="false">U1681/1000</f>
        <v>0</v>
      </c>
      <c r="AT1681" s="201"/>
      <c r="AU1681" s="214" t="n">
        <f aca="false">W1681</f>
        <v>0</v>
      </c>
      <c r="AV1681" s="214" t="n">
        <f aca="false">IF(X1681&gt;0,X1681,AU1681)</f>
        <v>0</v>
      </c>
      <c r="AW1681" s="228" t="n">
        <f aca="false">IF(Y1681&gt;0,Y1681,AU1681)</f>
        <v>0</v>
      </c>
      <c r="AX1681" s="201"/>
      <c r="AY1681" s="214" t="n">
        <f aca="false">IF(AU1681&gt;0,AS1681/AU1681,0)</f>
        <v>0</v>
      </c>
      <c r="AZ1681" s="214" t="n">
        <f aca="false">IF(AV1681&gt;0,AS1681/AV1681,0)</f>
        <v>0</v>
      </c>
      <c r="BA1681" s="214" t="n">
        <f aca="false">IF(AW1681&gt;0,AS1681/AW1681,0)</f>
        <v>0</v>
      </c>
      <c r="BB1681" s="214"/>
      <c r="BC1681" s="214" t="n">
        <f aca="false">IF(AY1681&gt;0,AU1687/AY1681,0)</f>
        <v>0</v>
      </c>
      <c r="BD1681" s="214" t="n">
        <f aca="false">IF(AZ1681&gt;0,AV1687/AZ1681,0)</f>
        <v>0</v>
      </c>
      <c r="BE1681" s="214" t="n">
        <f aca="false">IF(BA1681&gt;0,AW1687/BA1681,0)</f>
        <v>0</v>
      </c>
      <c r="BF1681" s="214" t="n">
        <f aca="false">IF(SUM(BC1681:BE1681)&gt;0,1/SUM(BC1681:BE1681),0)</f>
        <v>0</v>
      </c>
      <c r="BG1681" s="184"/>
      <c r="BH1681" s="229" t="s">
        <v>274</v>
      </c>
      <c r="BI1681" s="230" t="n">
        <f aca="false">BF1688</f>
        <v>0</v>
      </c>
      <c r="BJ1681" s="195" t="s">
        <v>253</v>
      </c>
      <c r="BK1681" s="237" t="e">
        <f aca="false">1/BI1681</f>
        <v>#DIV/0!</v>
      </c>
    </row>
    <row r="1682" customFormat="false" ht="15.95" hidden="false" customHeight="true" outlineLevel="0" collapsed="false">
      <c r="A1682" s="286" t="n">
        <f aca="false">A1681</f>
        <v>1671</v>
      </c>
      <c r="B1682" s="287" t="n">
        <f aca="false">B1683</f>
        <v>1690</v>
      </c>
      <c r="G1682" s="184"/>
      <c r="I1682" s="203"/>
      <c r="K1682" s="204"/>
      <c r="L1682" s="210" t="s">
        <v>275</v>
      </c>
      <c r="M1682" s="279"/>
      <c r="N1682" s="293"/>
      <c r="O1682" s="293"/>
      <c r="P1682" s="279"/>
      <c r="Q1682" s="294"/>
      <c r="R1682" s="293"/>
      <c r="S1682" s="294"/>
      <c r="T1682" s="224"/>
      <c r="U1682" s="295"/>
      <c r="V1682" s="226"/>
      <c r="W1682" s="296"/>
      <c r="X1682" s="296"/>
      <c r="Y1682" s="296"/>
      <c r="Z1682" s="192"/>
      <c r="AA1682" s="194"/>
      <c r="AB1682" s="184"/>
      <c r="AC1682" s="184"/>
      <c r="AN1682" s="184"/>
      <c r="AO1682" s="184"/>
      <c r="AP1682" s="184"/>
      <c r="AQ1682" s="184"/>
      <c r="AS1682" s="201" t="n">
        <f aca="false">U1682/1000</f>
        <v>0</v>
      </c>
      <c r="AT1682" s="201"/>
      <c r="AU1682" s="214" t="n">
        <f aca="false">W1682</f>
        <v>0</v>
      </c>
      <c r="AV1682" s="214" t="n">
        <f aca="false">IF(X1682&gt;0,X1682,AU1682)</f>
        <v>0</v>
      </c>
      <c r="AW1682" s="228" t="n">
        <f aca="false">IF(Y1682&gt;0,Y1682,AU1682)</f>
        <v>0</v>
      </c>
      <c r="AX1682" s="201"/>
      <c r="AY1682" s="214" t="n">
        <f aca="false">IF(AU1682&gt;0,AS1682/AU1682,0)</f>
        <v>0</v>
      </c>
      <c r="AZ1682" s="214" t="n">
        <f aca="false">IF(AV1682&gt;0,AS1682/AV1682,0)</f>
        <v>0</v>
      </c>
      <c r="BA1682" s="214" t="n">
        <f aca="false">IF(AW1682&gt;0,AS1682/AW1682,0)</f>
        <v>0</v>
      </c>
      <c r="BB1682" s="214"/>
      <c r="BC1682" s="214" t="n">
        <f aca="false">IF(AY1682&gt;0,AU1687/AY1682,0)</f>
        <v>0</v>
      </c>
      <c r="BD1682" s="214" t="n">
        <f aca="false">IF(AZ1682&gt;0,AV1687/AZ1682,0)</f>
        <v>0</v>
      </c>
      <c r="BE1682" s="214" t="n">
        <f aca="false">IF(BA1682&gt;0,AW1687/BA1682,0)</f>
        <v>0</v>
      </c>
      <c r="BF1682" s="214" t="n">
        <f aca="false">IF(SUM(BC1682:BE1682)&gt;0,1/SUM(BC1682:BE1682),0)</f>
        <v>0</v>
      </c>
      <c r="BG1682" s="184"/>
      <c r="BH1682" s="195"/>
      <c r="BI1682" s="230"/>
      <c r="BJ1682" s="232"/>
      <c r="BK1682" s="184"/>
    </row>
    <row r="1683" customFormat="false" ht="15.95" hidden="false" customHeight="true" outlineLevel="0" collapsed="false">
      <c r="A1683" s="286" t="n">
        <f aca="false">A1682</f>
        <v>1671</v>
      </c>
      <c r="B1683" s="287" t="n">
        <f aca="false">B1684</f>
        <v>1690</v>
      </c>
      <c r="G1683" s="184"/>
      <c r="I1683" s="203"/>
      <c r="K1683" s="204"/>
      <c r="L1683" s="210" t="s">
        <v>277</v>
      </c>
      <c r="M1683" s="279"/>
      <c r="N1683" s="293"/>
      <c r="O1683" s="293"/>
      <c r="P1683" s="279"/>
      <c r="Q1683" s="294"/>
      <c r="R1683" s="279"/>
      <c r="S1683" s="294"/>
      <c r="T1683" s="194"/>
      <c r="U1683" s="295"/>
      <c r="V1683" s="231"/>
      <c r="W1683" s="296"/>
      <c r="X1683" s="296"/>
      <c r="Y1683" s="296"/>
      <c r="Z1683" s="192"/>
      <c r="AA1683" s="194"/>
      <c r="AB1683" s="184"/>
      <c r="AC1683" s="184"/>
      <c r="AN1683" s="184"/>
      <c r="AO1683" s="184"/>
      <c r="AP1683" s="184"/>
      <c r="AQ1683" s="184"/>
      <c r="AS1683" s="201" t="n">
        <f aca="false">U1683/1000</f>
        <v>0</v>
      </c>
      <c r="AT1683" s="201"/>
      <c r="AU1683" s="214" t="n">
        <f aca="false">W1683</f>
        <v>0</v>
      </c>
      <c r="AV1683" s="214" t="n">
        <f aca="false">IF(X1683&gt;0,X1683,AU1683)</f>
        <v>0</v>
      </c>
      <c r="AW1683" s="228" t="n">
        <f aca="false">IF(Y1683&gt;0,Y1683,AU1683)</f>
        <v>0</v>
      </c>
      <c r="AX1683" s="201"/>
      <c r="AY1683" s="214" t="n">
        <f aca="false">IF(AU1683&gt;0,AS1683/AU1683,0)</f>
        <v>0</v>
      </c>
      <c r="AZ1683" s="214" t="n">
        <f aca="false">IF(AV1683&gt;0,AS1683/AV1683,0)</f>
        <v>0</v>
      </c>
      <c r="BA1683" s="214" t="n">
        <f aca="false">IF(AW1683&gt;0,AS1683/AW1683,0)</f>
        <v>0</v>
      </c>
      <c r="BB1683" s="214"/>
      <c r="BC1683" s="214" t="n">
        <f aca="false">IF(AY1683&gt;0,AU1687/AY1683,0)</f>
        <v>0</v>
      </c>
      <c r="BD1683" s="214" t="n">
        <f aca="false">IF(AZ1683&gt;0,AV1687/AZ1683,0)</f>
        <v>0</v>
      </c>
      <c r="BE1683" s="214" t="n">
        <f aca="false">IF(BA1683&gt;0,AW1687/BA1683,0)</f>
        <v>0</v>
      </c>
      <c r="BF1683" s="214" t="n">
        <f aca="false">IF(SUM(BC1683:BE1683)&gt;0,1/SUM(BC1683:BE1683),0)</f>
        <v>0</v>
      </c>
      <c r="BG1683" s="184"/>
      <c r="BH1683" s="233" t="s">
        <v>279</v>
      </c>
      <c r="BI1683" s="234" t="e">
        <f aca="false">(BI1680+BI1681)/2</f>
        <v>#DIV/0!</v>
      </c>
      <c r="BJ1683" s="232" t="s">
        <v>253</v>
      </c>
      <c r="BK1683" s="184"/>
    </row>
    <row r="1684" customFormat="false" ht="15.95" hidden="false" customHeight="true" outlineLevel="0" collapsed="false">
      <c r="A1684" s="286" t="n">
        <f aca="false">A1683</f>
        <v>1671</v>
      </c>
      <c r="B1684" s="287" t="n">
        <f aca="false">B1685</f>
        <v>1690</v>
      </c>
      <c r="G1684" s="184"/>
      <c r="I1684" s="203"/>
      <c r="K1684" s="204"/>
      <c r="L1684" s="210" t="s">
        <v>280</v>
      </c>
      <c r="M1684" s="279"/>
      <c r="N1684" s="293"/>
      <c r="O1684" s="293"/>
      <c r="P1684" s="279"/>
      <c r="Q1684" s="294"/>
      <c r="R1684" s="293"/>
      <c r="S1684" s="294"/>
      <c r="T1684" s="224"/>
      <c r="U1684" s="295"/>
      <c r="V1684" s="226"/>
      <c r="W1684" s="296"/>
      <c r="X1684" s="296"/>
      <c r="Y1684" s="296"/>
      <c r="Z1684" s="192"/>
      <c r="AA1684" s="194"/>
      <c r="AB1684" s="184"/>
      <c r="AC1684" s="184"/>
      <c r="AN1684" s="184"/>
      <c r="AO1684" s="184"/>
      <c r="AP1684" s="184"/>
      <c r="AQ1684" s="184"/>
      <c r="AS1684" s="201" t="n">
        <f aca="false">U1684/1000</f>
        <v>0</v>
      </c>
      <c r="AT1684" s="201"/>
      <c r="AU1684" s="214" t="n">
        <f aca="false">W1684</f>
        <v>0</v>
      </c>
      <c r="AV1684" s="214" t="n">
        <f aca="false">IF(X1684&gt;0,X1684,AU1684)</f>
        <v>0</v>
      </c>
      <c r="AW1684" s="228" t="n">
        <f aca="false">IF(Y1684&gt;0,Y1684,AU1684)</f>
        <v>0</v>
      </c>
      <c r="AX1684" s="201"/>
      <c r="AY1684" s="214" t="n">
        <f aca="false">IF(AU1684&gt;0,AS1684/AU1684,0)</f>
        <v>0</v>
      </c>
      <c r="AZ1684" s="214" t="n">
        <f aca="false">IF(AV1684&gt;0,AS1684/AV1684,0)</f>
        <v>0</v>
      </c>
      <c r="BA1684" s="214" t="n">
        <f aca="false">IF(AW1684&gt;0,AS1684/AW1684,0)</f>
        <v>0</v>
      </c>
      <c r="BB1684" s="214"/>
      <c r="BC1684" s="214" t="n">
        <f aca="false">IF(AY1684&gt;0,AU1687/AY1684,0)</f>
        <v>0</v>
      </c>
      <c r="BD1684" s="214" t="n">
        <f aca="false">IF(AZ1684&gt;0,AV1687/AZ1684,0)</f>
        <v>0</v>
      </c>
      <c r="BE1684" s="214" t="n">
        <f aca="false">IF(BA1684&gt;0,AW1687/BA1684,0)</f>
        <v>0</v>
      </c>
      <c r="BF1684" s="214" t="n">
        <f aca="false">IF(SUM(BC1684:BE1684)&gt;0,1/SUM(BC1684:BE1684),0)</f>
        <v>0</v>
      </c>
      <c r="BG1684" s="184"/>
      <c r="BH1684" s="185"/>
      <c r="BI1684" s="238"/>
      <c r="BJ1684" s="184"/>
      <c r="BK1684" s="184"/>
    </row>
    <row r="1685" customFormat="false" ht="15.95" hidden="false" customHeight="true" outlineLevel="0" collapsed="false">
      <c r="A1685" s="286" t="n">
        <f aca="false">A1684</f>
        <v>1671</v>
      </c>
      <c r="B1685" s="287" t="n">
        <f aca="false">B1686</f>
        <v>1690</v>
      </c>
      <c r="G1685" s="184"/>
      <c r="I1685" s="203"/>
      <c r="K1685" s="204"/>
      <c r="L1685" s="210" t="s">
        <v>281</v>
      </c>
      <c r="M1685" s="279"/>
      <c r="N1685" s="293"/>
      <c r="O1685" s="293"/>
      <c r="P1685" s="279"/>
      <c r="Q1685" s="294"/>
      <c r="R1685" s="293"/>
      <c r="S1685" s="294"/>
      <c r="T1685" s="194"/>
      <c r="U1685" s="295"/>
      <c r="V1685" s="231"/>
      <c r="W1685" s="296"/>
      <c r="X1685" s="296"/>
      <c r="Y1685" s="296"/>
      <c r="Z1685" s="192"/>
      <c r="AA1685" s="194"/>
      <c r="AB1685" s="184"/>
      <c r="AC1685" s="184"/>
      <c r="AD1685" s="184"/>
      <c r="AE1685" s="184"/>
      <c r="AF1685" s="184"/>
      <c r="AG1685" s="184"/>
      <c r="AH1685" s="184"/>
      <c r="AI1685" s="184"/>
      <c r="AJ1685" s="184"/>
      <c r="AK1685" s="184"/>
      <c r="AL1685" s="184"/>
      <c r="AM1685" s="184"/>
      <c r="AN1685" s="184"/>
      <c r="AO1685" s="184"/>
      <c r="AP1685" s="184"/>
      <c r="AQ1685" s="184"/>
      <c r="AS1685" s="201" t="n">
        <f aca="false">U1685/1000</f>
        <v>0</v>
      </c>
      <c r="AT1685" s="201"/>
      <c r="AU1685" s="214" t="n">
        <f aca="false">W1685</f>
        <v>0</v>
      </c>
      <c r="AV1685" s="214" t="n">
        <f aca="false">IF(X1685&gt;0,X1685,AU1685)</f>
        <v>0</v>
      </c>
      <c r="AW1685" s="228" t="n">
        <f aca="false">IF(Y1685&gt;0,Y1685,AU1685)</f>
        <v>0</v>
      </c>
      <c r="AX1685" s="201"/>
      <c r="AY1685" s="214" t="n">
        <f aca="false">IF(AU1685&gt;0,AS1685/AU1685,0)</f>
        <v>0</v>
      </c>
      <c r="AZ1685" s="214" t="n">
        <f aca="false">IF(AV1685&gt;0,AS1685/AV1685,0)</f>
        <v>0</v>
      </c>
      <c r="BA1685" s="214" t="n">
        <f aca="false">IF(AW1685&gt;0,AS1685/AW1685,0)</f>
        <v>0</v>
      </c>
      <c r="BB1685" s="214"/>
      <c r="BC1685" s="214" t="n">
        <f aca="false">IF(AY1685&gt;0,AU1687/AY1685,0)</f>
        <v>0</v>
      </c>
      <c r="BD1685" s="214" t="n">
        <f aca="false">IF(AZ1685&gt;0,AV1687/AZ1685,0)</f>
        <v>0</v>
      </c>
      <c r="BE1685" s="214" t="n">
        <f aca="false">IF(BA1685&gt;0,AW1687/BA1685,0)</f>
        <v>0</v>
      </c>
      <c r="BF1685" s="214" t="n">
        <f aca="false">IF(SUM(BC1685:BE1685)&gt;0,1/SUM(BC1685:BE1685),0)</f>
        <v>0</v>
      </c>
      <c r="BG1685" s="184"/>
      <c r="BH1685" s="239" t="s">
        <v>282</v>
      </c>
      <c r="BI1685" s="240" t="e">
        <f aca="false">(BI1680-BI1681)/(2*BI1683)</f>
        <v>#DIV/0!</v>
      </c>
      <c r="BJ1685" s="184"/>
      <c r="BK1685" s="184"/>
    </row>
    <row r="1686" customFormat="false" ht="7.9" hidden="false" customHeight="true" outlineLevel="0" collapsed="false">
      <c r="A1686" s="286" t="n">
        <f aca="false">A1685</f>
        <v>1671</v>
      </c>
      <c r="B1686" s="287" t="n">
        <f aca="false">B1687</f>
        <v>1690</v>
      </c>
      <c r="G1686" s="184"/>
      <c r="I1686" s="203"/>
      <c r="K1686" s="204"/>
      <c r="L1686" s="241"/>
      <c r="M1686" s="192"/>
      <c r="N1686" s="192"/>
      <c r="O1686" s="192"/>
      <c r="P1686" s="192"/>
      <c r="Q1686" s="192"/>
      <c r="R1686" s="192"/>
      <c r="S1686" s="192"/>
      <c r="T1686" s="194"/>
      <c r="U1686" s="231"/>
      <c r="V1686" s="231"/>
      <c r="W1686" s="242"/>
      <c r="X1686" s="243"/>
      <c r="Y1686" s="243"/>
      <c r="Z1686" s="192"/>
      <c r="AA1686" s="194"/>
      <c r="AB1686" s="184"/>
      <c r="AC1686" s="184"/>
      <c r="AD1686" s="184"/>
      <c r="AE1686" s="184"/>
      <c r="AF1686" s="184"/>
      <c r="AG1686" s="184"/>
      <c r="AH1686" s="184"/>
      <c r="AI1686" s="184"/>
      <c r="AJ1686" s="184"/>
      <c r="AK1686" s="184"/>
      <c r="AL1686" s="184"/>
      <c r="AM1686" s="184"/>
      <c r="AN1686" s="184"/>
      <c r="AO1686" s="184"/>
      <c r="AP1686" s="184"/>
      <c r="AQ1686" s="184"/>
      <c r="AS1686" s="244"/>
      <c r="AT1686" s="244"/>
      <c r="AU1686" s="244"/>
      <c r="AV1686" s="244"/>
      <c r="AW1686" s="244"/>
      <c r="AX1686" s="244"/>
      <c r="AY1686" s="245"/>
      <c r="AZ1686" s="245"/>
      <c r="BA1686" s="245"/>
      <c r="BB1686" s="245"/>
      <c r="BC1686" s="214"/>
      <c r="BD1686" s="214"/>
      <c r="BE1686" s="214"/>
      <c r="BF1686" s="214"/>
      <c r="BG1686" s="184"/>
      <c r="BH1686" s="184"/>
      <c r="BI1686" s="184"/>
      <c r="BJ1686" s="184"/>
      <c r="BK1686" s="184"/>
    </row>
    <row r="1687" customFormat="false" ht="15.95" hidden="false" customHeight="true" outlineLevel="0" collapsed="false">
      <c r="A1687" s="286" t="n">
        <f aca="false">A1686</f>
        <v>1671</v>
      </c>
      <c r="B1687" s="287" t="n">
        <f aca="false">B1688</f>
        <v>1690</v>
      </c>
      <c r="G1687" s="184"/>
      <c r="I1687" s="203"/>
      <c r="K1687" s="204"/>
      <c r="L1687" s="192"/>
      <c r="M1687" s="192"/>
      <c r="N1687" s="193"/>
      <c r="O1687" s="193"/>
      <c r="P1687" s="193"/>
      <c r="Q1687" s="193"/>
      <c r="R1687" s="210" t="s">
        <v>283</v>
      </c>
      <c r="S1687" s="292"/>
      <c r="T1687" s="212" t="s">
        <v>253</v>
      </c>
      <c r="U1687" s="193"/>
      <c r="V1687" s="210" t="s">
        <v>284</v>
      </c>
      <c r="W1687" s="246" t="n">
        <f aca="false">1-X1687-Y1687</f>
        <v>1</v>
      </c>
      <c r="X1687" s="298"/>
      <c r="Y1687" s="298"/>
      <c r="Z1687" s="206"/>
      <c r="AA1687" s="194"/>
      <c r="AB1687" s="184"/>
      <c r="AC1687" s="184"/>
      <c r="AD1687" s="184"/>
      <c r="AE1687" s="184"/>
      <c r="AF1687" s="184"/>
      <c r="AG1687" s="184"/>
      <c r="AH1687" s="184"/>
      <c r="AI1687" s="184"/>
      <c r="AJ1687" s="184"/>
      <c r="AK1687" s="184"/>
      <c r="AL1687" s="184"/>
      <c r="AM1687" s="184"/>
      <c r="AN1687" s="184"/>
      <c r="AO1687" s="184"/>
      <c r="AP1687" s="184"/>
      <c r="AQ1687" s="184"/>
      <c r="AS1687" s="244"/>
      <c r="AT1687" s="244"/>
      <c r="AU1687" s="248" t="n">
        <f aca="false">W1687</f>
        <v>1</v>
      </c>
      <c r="AV1687" s="248" t="n">
        <f aca="false">X1687</f>
        <v>0</v>
      </c>
      <c r="AW1687" s="248" t="n">
        <f aca="false">Y1687</f>
        <v>0</v>
      </c>
      <c r="AX1687" s="245"/>
      <c r="AY1687" s="249" t="n">
        <f aca="false">S1689+S1687</f>
        <v>0</v>
      </c>
      <c r="AZ1687" s="249" t="n">
        <f aca="false">AY1687</f>
        <v>0</v>
      </c>
      <c r="BA1687" s="249" t="n">
        <f aca="false">AZ1687</f>
        <v>0</v>
      </c>
      <c r="BB1687" s="245"/>
      <c r="BC1687" s="250" t="n">
        <f aca="false">IF(AY1687&gt;0,AU1687/AY1687,0)</f>
        <v>0</v>
      </c>
      <c r="BD1687" s="250" t="n">
        <f aca="false">IF(AZ1687&gt;0,AV1687/AZ1687,0)</f>
        <v>0</v>
      </c>
      <c r="BE1687" s="250" t="n">
        <f aca="false">IF(BA1687&gt;0,AW1687/BA1687,0)</f>
        <v>0</v>
      </c>
      <c r="BF1687" s="250" t="n">
        <f aca="false">IF(SUM(BC1687:BE1687)&gt;0,1/SUM(BC1687:BE1687),0)</f>
        <v>0</v>
      </c>
      <c r="BG1687" s="184"/>
      <c r="BH1687" s="184"/>
      <c r="BI1687" s="184"/>
      <c r="BJ1687" s="184"/>
      <c r="BK1687" s="184"/>
    </row>
    <row r="1688" customFormat="false" ht="7.9" hidden="false" customHeight="true" outlineLevel="0" collapsed="false">
      <c r="A1688" s="286" t="n">
        <f aca="false">A1687</f>
        <v>1671</v>
      </c>
      <c r="B1688" s="287" t="n">
        <f aca="false">B1689</f>
        <v>1690</v>
      </c>
      <c r="G1688" s="184"/>
      <c r="I1688" s="203"/>
      <c r="K1688" s="204"/>
      <c r="L1688" s="192"/>
      <c r="M1688" s="192"/>
      <c r="N1688" s="193"/>
      <c r="O1688" s="193"/>
      <c r="P1688" s="193"/>
      <c r="Q1688" s="193"/>
      <c r="R1688" s="241"/>
      <c r="S1688" s="241"/>
      <c r="T1688" s="210"/>
      <c r="U1688" s="241"/>
      <c r="V1688" s="241"/>
      <c r="W1688" s="241"/>
      <c r="X1688" s="241"/>
      <c r="Y1688" s="241"/>
      <c r="Z1688" s="206"/>
      <c r="AA1688" s="194"/>
      <c r="AB1688" s="184"/>
      <c r="AC1688" s="184"/>
      <c r="AD1688" s="184"/>
      <c r="AE1688" s="184"/>
      <c r="AF1688" s="184"/>
      <c r="AG1688" s="184"/>
      <c r="AH1688" s="184"/>
      <c r="AI1688" s="184"/>
      <c r="AJ1688" s="184"/>
      <c r="AK1688" s="184"/>
      <c r="AL1688" s="184"/>
      <c r="AM1688" s="184"/>
      <c r="AN1688" s="184"/>
      <c r="AO1688" s="184"/>
      <c r="AP1688" s="184"/>
      <c r="AQ1688" s="184"/>
      <c r="AS1688" s="244"/>
      <c r="AT1688" s="244"/>
      <c r="AU1688" s="245"/>
      <c r="AV1688" s="245"/>
      <c r="AW1688" s="245"/>
      <c r="AX1688" s="245"/>
      <c r="AY1688" s="251" t="n">
        <f aca="false">SUM(AY1674:AY1687)</f>
        <v>0</v>
      </c>
      <c r="AZ1688" s="251" t="n">
        <f aca="false">SUM(AZ1674:AZ1687)</f>
        <v>0</v>
      </c>
      <c r="BA1688" s="251" t="n">
        <f aca="false">SUM(BA1674:BA1687)</f>
        <v>0</v>
      </c>
      <c r="BB1688" s="252"/>
      <c r="BC1688" s="253"/>
      <c r="BD1688" s="185"/>
      <c r="BE1688" s="185"/>
      <c r="BF1688" s="251" t="n">
        <f aca="false">SUM(BF1674:BF1687)</f>
        <v>0</v>
      </c>
      <c r="BG1688" s="184"/>
      <c r="BH1688" s="184"/>
      <c r="BI1688" s="184"/>
      <c r="BJ1688" s="184"/>
      <c r="BK1688" s="184"/>
    </row>
    <row r="1689" customFormat="false" ht="15.95" hidden="false" customHeight="true" outlineLevel="0" collapsed="false">
      <c r="A1689" s="286" t="n">
        <f aca="false">A1688</f>
        <v>1671</v>
      </c>
      <c r="B1689" s="287" t="n">
        <f aca="false">B1690</f>
        <v>1690</v>
      </c>
      <c r="C1689" s="179" t="n">
        <f aca="false">COUNTIF(F$1:F1689,"&gt;0")+COUNTIF(F$1:F1689,"-")</f>
        <v>79</v>
      </c>
      <c r="D1689" s="179" t="str">
        <f aca="false">IF(M1672&lt;&gt;"",M1672,"-")</f>
        <v>-</v>
      </c>
      <c r="E1689" s="179" t="str">
        <f aca="false">IF(N1672&lt;&gt;"",N1672,"-")</f>
        <v>-</v>
      </c>
      <c r="F1689" s="299" t="str">
        <f aca="false">IF(AND(M1672="",N1672=""),"-",W1689)</f>
        <v>-</v>
      </c>
      <c r="G1689" s="184"/>
      <c r="I1689" s="254"/>
      <c r="K1689" s="204"/>
      <c r="L1689" s="192"/>
      <c r="M1689" s="193"/>
      <c r="N1689" s="226"/>
      <c r="O1689" s="226"/>
      <c r="P1689" s="226"/>
      <c r="Q1689" s="160"/>
      <c r="R1689" s="210" t="s">
        <v>285</v>
      </c>
      <c r="S1689" s="292"/>
      <c r="T1689" s="212" t="s">
        <v>253</v>
      </c>
      <c r="U1689" s="193"/>
      <c r="V1689" s="255" t="s">
        <v>286</v>
      </c>
      <c r="W1689" s="256" t="str">
        <f aca="false">IF(ISNUMBER(BI1683),1/BI1683,"-")</f>
        <v>-</v>
      </c>
      <c r="X1689" s="256"/>
      <c r="Y1689" s="192" t="s">
        <v>287</v>
      </c>
      <c r="Z1689" s="206"/>
      <c r="AA1689" s="194"/>
      <c r="AB1689" s="184"/>
      <c r="AC1689" s="184"/>
      <c r="AD1689" s="184"/>
      <c r="AE1689" s="184"/>
      <c r="AF1689" s="184"/>
      <c r="AG1689" s="184"/>
      <c r="AH1689" s="184"/>
      <c r="AI1689" s="184"/>
      <c r="AJ1689" s="184"/>
      <c r="AK1689" s="184"/>
      <c r="AL1689" s="184"/>
      <c r="AM1689" s="184"/>
      <c r="AN1689" s="184"/>
      <c r="AO1689" s="184"/>
      <c r="AP1689" s="184"/>
      <c r="AQ1689" s="184"/>
      <c r="AS1689" s="244"/>
      <c r="AT1689" s="244"/>
      <c r="AU1689" s="253"/>
      <c r="AV1689" s="253"/>
      <c r="AW1689" s="253"/>
      <c r="AX1689" s="245"/>
      <c r="AY1689" s="214" t="n">
        <f aca="false">IF(AY1688&gt;0,AU1687/AY1688,0)</f>
        <v>0</v>
      </c>
      <c r="AZ1689" s="214" t="n">
        <f aca="false">IF(AZ1688&gt;0,AV1687/AZ1688,0)</f>
        <v>0</v>
      </c>
      <c r="BA1689" s="214" t="n">
        <f aca="false">IF(BA1688&gt;0,AW1687/BA1688,0)</f>
        <v>0</v>
      </c>
      <c r="BB1689" s="245"/>
      <c r="BC1689" s="253"/>
      <c r="BD1689" s="253"/>
      <c r="BE1689" s="58"/>
      <c r="BF1689" s="58"/>
      <c r="BG1689" s="184"/>
      <c r="BH1689" s="184"/>
      <c r="BI1689" s="184"/>
      <c r="BJ1689" s="184"/>
      <c r="BK1689" s="184"/>
    </row>
    <row r="1690" customFormat="false" ht="11.25" hidden="false" customHeight="true" outlineLevel="0" collapsed="false">
      <c r="A1690" s="286" t="n">
        <f aca="false">A1689</f>
        <v>1671</v>
      </c>
      <c r="B1690" s="300" t="n">
        <f aca="false">ROW(B1690)</f>
        <v>1690</v>
      </c>
      <c r="G1690" s="184"/>
      <c r="K1690" s="204"/>
      <c r="L1690" s="194"/>
      <c r="M1690" s="224"/>
      <c r="N1690" s="194"/>
      <c r="O1690" s="194"/>
      <c r="P1690" s="194"/>
      <c r="Q1690" s="194"/>
      <c r="R1690" s="194"/>
      <c r="S1690" s="194"/>
      <c r="T1690" s="194"/>
      <c r="U1690" s="194"/>
      <c r="V1690" s="194"/>
      <c r="W1690" s="194"/>
      <c r="X1690" s="194"/>
      <c r="Y1690" s="194"/>
      <c r="Z1690" s="258"/>
      <c r="AA1690" s="187"/>
      <c r="AB1690" s="184"/>
      <c r="AC1690" s="184"/>
      <c r="AN1690" s="184"/>
      <c r="AO1690" s="184"/>
      <c r="AP1690" s="184"/>
      <c r="AQ1690" s="184"/>
    </row>
    <row r="1691" customFormat="false" ht="11.25" hidden="false" customHeight="true" outlineLevel="0" collapsed="false">
      <c r="A1691" s="301" t="n">
        <f aca="false">A1690</f>
        <v>1671</v>
      </c>
      <c r="B1691" s="302" t="n">
        <f aca="false">B1690</f>
        <v>1690</v>
      </c>
      <c r="G1691" s="184"/>
      <c r="K1691" s="186"/>
      <c r="AA1691" s="187"/>
      <c r="AB1691" s="184"/>
      <c r="AC1691" s="184"/>
      <c r="AN1691" s="184"/>
      <c r="AO1691" s="184"/>
      <c r="AP1691" s="184"/>
      <c r="AQ1691" s="184"/>
    </row>
    <row r="1692" customFormat="false" ht="15.95" hidden="false" customHeight="true" outlineLevel="0" collapsed="false">
      <c r="A1692" s="284" t="n">
        <f aca="false">ROW(A1692)</f>
        <v>1692</v>
      </c>
      <c r="B1692" s="285" t="n">
        <f aca="false">B1693</f>
        <v>1711</v>
      </c>
      <c r="G1692" s="184"/>
      <c r="K1692" s="189" t="s">
        <v>294</v>
      </c>
      <c r="L1692" s="189"/>
      <c r="M1692" s="191" t="s">
        <v>242</v>
      </c>
      <c r="N1692" s="192" t="s">
        <v>243</v>
      </c>
      <c r="O1692" s="193"/>
      <c r="P1692" s="193"/>
      <c r="Q1692" s="193"/>
      <c r="R1692" s="193"/>
      <c r="S1692" s="193"/>
      <c r="T1692" s="193"/>
      <c r="U1692" s="193"/>
      <c r="V1692" s="193"/>
      <c r="W1692" s="193"/>
      <c r="X1692" s="193"/>
      <c r="Y1692" s="193"/>
      <c r="Z1692" s="193"/>
      <c r="AA1692" s="194"/>
      <c r="AB1692" s="184"/>
      <c r="AC1692" s="184"/>
      <c r="AN1692" s="184"/>
      <c r="AO1692" s="184"/>
      <c r="AP1692" s="184"/>
      <c r="AQ1692" s="184"/>
      <c r="AS1692" s="195" t="s">
        <v>244</v>
      </c>
      <c r="AT1692" s="185"/>
      <c r="AU1692" s="185"/>
      <c r="AV1692" s="185"/>
      <c r="AW1692" s="185"/>
      <c r="AX1692" s="185"/>
      <c r="AY1692" s="185"/>
      <c r="AZ1692" s="184"/>
      <c r="BA1692" s="184"/>
      <c r="BB1692" s="184"/>
      <c r="BC1692" s="184"/>
      <c r="BD1692" s="184"/>
      <c r="BE1692" s="184"/>
      <c r="BF1692" s="184"/>
      <c r="BG1692" s="184"/>
      <c r="BH1692" s="184"/>
      <c r="BI1692" s="184"/>
      <c r="BJ1692" s="184"/>
      <c r="BK1692" s="184"/>
    </row>
    <row r="1693" customFormat="false" ht="15.95" hidden="false" customHeight="true" outlineLevel="0" collapsed="false">
      <c r="A1693" s="286" t="n">
        <f aca="false">A1692</f>
        <v>1692</v>
      </c>
      <c r="B1693" s="287" t="n">
        <f aca="false">B1694</f>
        <v>1711</v>
      </c>
      <c r="G1693" s="184"/>
      <c r="I1693" s="196"/>
      <c r="K1693" s="189" t="n">
        <f aca="false">C1710</f>
        <v>80</v>
      </c>
      <c r="L1693" s="189"/>
      <c r="M1693" s="288"/>
      <c r="N1693" s="289"/>
      <c r="O1693" s="290"/>
      <c r="P1693" s="290"/>
      <c r="Q1693" s="290"/>
      <c r="R1693" s="290"/>
      <c r="S1693" s="290"/>
      <c r="T1693" s="290"/>
      <c r="U1693" s="290"/>
      <c r="V1693" s="290"/>
      <c r="W1693" s="290"/>
      <c r="X1693" s="290"/>
      <c r="Y1693" s="291"/>
      <c r="Z1693" s="193"/>
      <c r="AA1693" s="194"/>
      <c r="AB1693" s="184"/>
      <c r="AC1693" s="184"/>
      <c r="AN1693" s="184"/>
      <c r="AO1693" s="184"/>
      <c r="AP1693" s="184"/>
      <c r="AQ1693" s="184"/>
      <c r="AS1693" s="201" t="s">
        <v>246</v>
      </c>
      <c r="AT1693" s="201"/>
      <c r="AU1693" s="202" t="s">
        <v>247</v>
      </c>
      <c r="AV1693" s="202"/>
      <c r="AW1693" s="202"/>
      <c r="AX1693" s="185"/>
      <c r="AY1693" s="202" t="s">
        <v>248</v>
      </c>
      <c r="AZ1693" s="202"/>
      <c r="BA1693" s="202"/>
      <c r="BB1693" s="184"/>
      <c r="BC1693" s="184"/>
      <c r="BD1693" s="184"/>
      <c r="BE1693" s="184"/>
      <c r="BF1693" s="184"/>
      <c r="BG1693" s="184"/>
      <c r="BH1693" s="184"/>
      <c r="BI1693" s="184"/>
      <c r="BJ1693" s="184"/>
      <c r="BK1693" s="184"/>
    </row>
    <row r="1694" customFormat="false" ht="7.9" hidden="false" customHeight="true" outlineLevel="0" collapsed="false">
      <c r="A1694" s="286" t="n">
        <f aca="false">A1693</f>
        <v>1692</v>
      </c>
      <c r="B1694" s="287" t="n">
        <f aca="false">B1695</f>
        <v>1711</v>
      </c>
      <c r="G1694" s="184"/>
      <c r="I1694" s="203"/>
      <c r="K1694" s="204"/>
      <c r="L1694" s="193"/>
      <c r="M1694" s="205"/>
      <c r="N1694" s="206"/>
      <c r="O1694" s="207"/>
      <c r="P1694" s="207"/>
      <c r="Q1694" s="207"/>
      <c r="R1694" s="207"/>
      <c r="S1694" s="160"/>
      <c r="T1694" s="160"/>
      <c r="U1694" s="160"/>
      <c r="V1694" s="207"/>
      <c r="W1694" s="160"/>
      <c r="X1694" s="160"/>
      <c r="Y1694" s="160"/>
      <c r="Z1694" s="193"/>
      <c r="AA1694" s="194"/>
      <c r="AB1694" s="184"/>
      <c r="AC1694" s="184"/>
      <c r="AN1694" s="184"/>
      <c r="AO1694" s="184"/>
      <c r="AP1694" s="184"/>
      <c r="AQ1694" s="184"/>
      <c r="AS1694" s="201"/>
      <c r="AT1694" s="201"/>
      <c r="AU1694" s="208" t="s">
        <v>249</v>
      </c>
      <c r="AV1694" s="208" t="s">
        <v>250</v>
      </c>
      <c r="AW1694" s="208" t="s">
        <v>251</v>
      </c>
      <c r="AX1694" s="209"/>
      <c r="AY1694" s="208" t="s">
        <v>249</v>
      </c>
      <c r="AZ1694" s="208" t="s">
        <v>250</v>
      </c>
      <c r="BA1694" s="208" t="s">
        <v>251</v>
      </c>
      <c r="BB1694" s="208"/>
      <c r="BC1694" s="184"/>
      <c r="BD1694" s="184"/>
      <c r="BE1694" s="184"/>
      <c r="BF1694" s="184"/>
      <c r="BG1694" s="184"/>
      <c r="BH1694" s="184"/>
      <c r="BI1694" s="184"/>
      <c r="BJ1694" s="184"/>
      <c r="BK1694" s="184"/>
    </row>
    <row r="1695" customFormat="false" ht="15.95" hidden="false" customHeight="true" outlineLevel="0" collapsed="false">
      <c r="A1695" s="286" t="n">
        <f aca="false">A1694</f>
        <v>1692</v>
      </c>
      <c r="B1695" s="287" t="n">
        <f aca="false">B1696</f>
        <v>1711</v>
      </c>
      <c r="G1695" s="184"/>
      <c r="I1695" s="203"/>
      <c r="K1695" s="204"/>
      <c r="L1695" s="193"/>
      <c r="M1695" s="160"/>
      <c r="N1695" s="193"/>
      <c r="O1695" s="193"/>
      <c r="P1695" s="193"/>
      <c r="Q1695" s="160"/>
      <c r="R1695" s="210" t="s">
        <v>252</v>
      </c>
      <c r="S1695" s="292"/>
      <c r="T1695" s="212" t="s">
        <v>253</v>
      </c>
      <c r="U1695" s="213" t="s">
        <v>254</v>
      </c>
      <c r="V1695" s="205"/>
      <c r="W1695" s="162" t="s">
        <v>255</v>
      </c>
      <c r="X1695" s="162"/>
      <c r="Y1695" s="162"/>
      <c r="Z1695" s="193"/>
      <c r="AA1695" s="194"/>
      <c r="AB1695" s="184"/>
      <c r="AC1695" s="184"/>
      <c r="AN1695" s="184"/>
      <c r="AO1695" s="184"/>
      <c r="AP1695" s="184"/>
      <c r="AQ1695" s="184"/>
      <c r="AS1695" s="58"/>
      <c r="AT1695" s="58"/>
      <c r="AU1695" s="58"/>
      <c r="AV1695" s="58"/>
      <c r="AW1695" s="58"/>
      <c r="AX1695" s="58"/>
      <c r="AY1695" s="201" t="n">
        <f aca="false">S1695</f>
        <v>0</v>
      </c>
      <c r="AZ1695" s="201" t="n">
        <f aca="false">AY1695</f>
        <v>0</v>
      </c>
      <c r="BA1695" s="201" t="n">
        <f aca="false">AZ1695</f>
        <v>0</v>
      </c>
      <c r="BB1695" s="201"/>
      <c r="BC1695" s="214" t="n">
        <f aca="false">IF(AY1695&gt;0,AU1708/AY1695,0)</f>
        <v>0</v>
      </c>
      <c r="BD1695" s="214" t="n">
        <f aca="false">IF(AZ1695&gt;0,AV1708/AZ1695,0)</f>
        <v>0</v>
      </c>
      <c r="BE1695" s="214" t="n">
        <f aca="false">IF(BA1695&gt;0,AW1708/BA1695,0)</f>
        <v>0</v>
      </c>
      <c r="BF1695" s="214" t="n">
        <f aca="false">IF(SUM(BC1695:BE1695)&gt;0,1/SUM(BC1695:BE1695),0)</f>
        <v>0</v>
      </c>
      <c r="BG1695" s="184"/>
      <c r="BH1695" s="58"/>
      <c r="BI1695" s="58"/>
      <c r="BJ1695" s="184"/>
      <c r="BK1695" s="184"/>
    </row>
    <row r="1696" customFormat="false" ht="11.45" hidden="false" customHeight="true" outlineLevel="0" collapsed="false">
      <c r="A1696" s="286" t="n">
        <f aca="false">A1695</f>
        <v>1692</v>
      </c>
      <c r="B1696" s="287" t="n">
        <f aca="false">B1697</f>
        <v>1711</v>
      </c>
      <c r="G1696" s="184"/>
      <c r="I1696" s="203"/>
      <c r="K1696" s="204"/>
      <c r="L1696" s="193"/>
      <c r="M1696" s="215" t="s">
        <v>249</v>
      </c>
      <c r="N1696" s="216"/>
      <c r="O1696" s="216"/>
      <c r="P1696" s="216" t="s">
        <v>250</v>
      </c>
      <c r="Q1696" s="204"/>
      <c r="R1696" s="216" t="s">
        <v>251</v>
      </c>
      <c r="S1696" s="204"/>
      <c r="T1696" s="217"/>
      <c r="U1696" s="213" t="s">
        <v>258</v>
      </c>
      <c r="V1696" s="218"/>
      <c r="W1696" s="219" t="s">
        <v>249</v>
      </c>
      <c r="X1696" s="219" t="s">
        <v>250</v>
      </c>
      <c r="Y1696" s="219" t="s">
        <v>251</v>
      </c>
      <c r="Z1696" s="193"/>
      <c r="AA1696" s="194"/>
      <c r="AB1696" s="184"/>
      <c r="AC1696" s="184"/>
      <c r="AN1696" s="184"/>
      <c r="AO1696" s="184"/>
      <c r="AP1696" s="184"/>
      <c r="AQ1696" s="184"/>
      <c r="AS1696" s="58"/>
      <c r="AT1696" s="58"/>
      <c r="AU1696" s="58"/>
      <c r="AV1696" s="58"/>
      <c r="AW1696" s="58"/>
      <c r="AX1696" s="58"/>
      <c r="AY1696" s="201"/>
      <c r="AZ1696" s="201"/>
      <c r="BA1696" s="201"/>
      <c r="BB1696" s="201"/>
      <c r="BC1696" s="214"/>
      <c r="BD1696" s="214"/>
      <c r="BE1696" s="214"/>
      <c r="BF1696" s="214"/>
      <c r="BG1696" s="184"/>
      <c r="BH1696" s="58"/>
      <c r="BI1696" s="220"/>
      <c r="BJ1696" s="184"/>
      <c r="BK1696" s="184"/>
    </row>
    <row r="1697" customFormat="false" ht="15.95" hidden="false" customHeight="true" outlineLevel="0" collapsed="false">
      <c r="A1697" s="286" t="n">
        <f aca="false">A1696</f>
        <v>1692</v>
      </c>
      <c r="B1697" s="287" t="n">
        <f aca="false">B1698</f>
        <v>1711</v>
      </c>
      <c r="G1697" s="184"/>
      <c r="I1697" s="203"/>
      <c r="K1697" s="204"/>
      <c r="L1697" s="210" t="s">
        <v>259</v>
      </c>
      <c r="M1697" s="279"/>
      <c r="N1697" s="293"/>
      <c r="O1697" s="293"/>
      <c r="P1697" s="279"/>
      <c r="Q1697" s="294"/>
      <c r="R1697" s="279"/>
      <c r="S1697" s="294"/>
      <c r="T1697" s="224"/>
      <c r="U1697" s="295"/>
      <c r="V1697" s="226"/>
      <c r="W1697" s="296"/>
      <c r="X1697" s="296"/>
      <c r="Y1697" s="296"/>
      <c r="Z1697" s="192"/>
      <c r="AA1697" s="194"/>
      <c r="AB1697" s="184"/>
      <c r="AC1697" s="184"/>
      <c r="AN1697" s="184"/>
      <c r="AO1697" s="184"/>
      <c r="AP1697" s="184"/>
      <c r="AQ1697" s="184"/>
      <c r="AS1697" s="201" t="n">
        <f aca="false">U1697/1000</f>
        <v>0</v>
      </c>
      <c r="AT1697" s="201"/>
      <c r="AU1697" s="214" t="n">
        <f aca="false">W1697</f>
        <v>0</v>
      </c>
      <c r="AV1697" s="214" t="n">
        <f aca="false">IF(X1697&gt;0,X1697,AU1697)</f>
        <v>0</v>
      </c>
      <c r="AW1697" s="228" t="n">
        <f aca="false">IF(Y1697&gt;0,Y1697,AU1697)</f>
        <v>0</v>
      </c>
      <c r="AX1697" s="201"/>
      <c r="AY1697" s="214" t="n">
        <f aca="false">IF(AU1697&gt;0,AS1697/AU1697,0)</f>
        <v>0</v>
      </c>
      <c r="AZ1697" s="214" t="n">
        <f aca="false">IF(AV1697&gt;0,AS1697/AV1697,0)</f>
        <v>0</v>
      </c>
      <c r="BA1697" s="214" t="n">
        <f aca="false">IF(AW1697&gt;0,AS1697/AW1697,0)</f>
        <v>0</v>
      </c>
      <c r="BB1697" s="214"/>
      <c r="BC1697" s="214" t="n">
        <f aca="false">IF(AY1697&gt;0,AU1708/AY1697,0)</f>
        <v>0</v>
      </c>
      <c r="BD1697" s="214" t="n">
        <f aca="false">IF(AZ1697&gt;0,AV1708/AZ1697,0)</f>
        <v>0</v>
      </c>
      <c r="BE1697" s="214" t="n">
        <f aca="false">IF(BA1697&gt;0,AW1708/BA1697,0)</f>
        <v>0</v>
      </c>
      <c r="BF1697" s="214" t="n">
        <f aca="false">IF(SUM(BC1697:BE1697)&gt;0,1/SUM(BC1697:BE1697),0)</f>
        <v>0</v>
      </c>
      <c r="BG1697" s="184"/>
      <c r="BH1697" s="229"/>
      <c r="BI1697" s="230"/>
      <c r="BJ1697" s="195"/>
      <c r="BK1697" s="184"/>
    </row>
    <row r="1698" customFormat="false" ht="15.95" hidden="false" customHeight="true" outlineLevel="0" collapsed="false">
      <c r="A1698" s="286" t="n">
        <f aca="false">A1697</f>
        <v>1692</v>
      </c>
      <c r="B1698" s="287" t="n">
        <f aca="false">B1699</f>
        <v>1711</v>
      </c>
      <c r="G1698" s="184"/>
      <c r="I1698" s="203"/>
      <c r="K1698" s="204"/>
      <c r="L1698" s="210" t="s">
        <v>261</v>
      </c>
      <c r="M1698" s="279"/>
      <c r="N1698" s="293"/>
      <c r="O1698" s="293"/>
      <c r="P1698" s="279"/>
      <c r="Q1698" s="294"/>
      <c r="R1698" s="293"/>
      <c r="S1698" s="294"/>
      <c r="T1698" s="224"/>
      <c r="U1698" s="295"/>
      <c r="V1698" s="226"/>
      <c r="W1698" s="296"/>
      <c r="X1698" s="296"/>
      <c r="Y1698" s="296"/>
      <c r="Z1698" s="192"/>
      <c r="AA1698" s="194"/>
      <c r="AB1698" s="184"/>
      <c r="AC1698" s="184"/>
      <c r="AN1698" s="184"/>
      <c r="AO1698" s="184"/>
      <c r="AP1698" s="184"/>
      <c r="AQ1698" s="184"/>
      <c r="AS1698" s="201" t="n">
        <f aca="false">U1698/1000</f>
        <v>0</v>
      </c>
      <c r="AT1698" s="201"/>
      <c r="AU1698" s="214" t="n">
        <f aca="false">W1698</f>
        <v>0</v>
      </c>
      <c r="AV1698" s="214" t="n">
        <f aca="false">IF(X1698&gt;0,X1698,AU1698)</f>
        <v>0</v>
      </c>
      <c r="AW1698" s="228" t="n">
        <f aca="false">IF(Y1698&gt;0,Y1698,AU1698)</f>
        <v>0</v>
      </c>
      <c r="AX1698" s="201"/>
      <c r="AY1698" s="214" t="n">
        <f aca="false">IF(AU1698&gt;0,AS1698/AU1698,0)</f>
        <v>0</v>
      </c>
      <c r="AZ1698" s="214" t="n">
        <f aca="false">IF(AV1698&gt;0,AS1698/AV1698,0)</f>
        <v>0</v>
      </c>
      <c r="BA1698" s="214" t="n">
        <f aca="false">IF(AW1698&gt;0,AS1698/AW1698,0)</f>
        <v>0</v>
      </c>
      <c r="BB1698" s="214"/>
      <c r="BC1698" s="214" t="n">
        <f aca="false">IF(AY1698&gt;0,AU1708/AY1698,0)</f>
        <v>0</v>
      </c>
      <c r="BD1698" s="214" t="n">
        <f aca="false">IF(AZ1698&gt;0,AV1708/AZ1698,0)</f>
        <v>0</v>
      </c>
      <c r="BE1698" s="214" t="n">
        <f aca="false">IF(BA1698&gt;0,AW1708/BA1698,0)</f>
        <v>0</v>
      </c>
      <c r="BF1698" s="214" t="n">
        <f aca="false">IF(SUM(BC1698:BE1698)&gt;0,1/SUM(BC1698:BE1698),0)</f>
        <v>0</v>
      </c>
      <c r="BG1698" s="184"/>
      <c r="BH1698" s="229"/>
      <c r="BI1698" s="230"/>
      <c r="BJ1698" s="195"/>
      <c r="BK1698" s="184"/>
    </row>
    <row r="1699" customFormat="false" ht="15.95" hidden="false" customHeight="true" outlineLevel="0" collapsed="false">
      <c r="A1699" s="286" t="n">
        <f aca="false">A1698</f>
        <v>1692</v>
      </c>
      <c r="B1699" s="287" t="n">
        <f aca="false">B1700</f>
        <v>1711</v>
      </c>
      <c r="G1699" s="184"/>
      <c r="I1699" s="203"/>
      <c r="K1699" s="204"/>
      <c r="L1699" s="210" t="s">
        <v>263</v>
      </c>
      <c r="M1699" s="279"/>
      <c r="N1699" s="293"/>
      <c r="O1699" s="293"/>
      <c r="P1699" s="279"/>
      <c r="Q1699" s="294"/>
      <c r="R1699" s="293"/>
      <c r="S1699" s="294"/>
      <c r="T1699" s="194"/>
      <c r="U1699" s="295"/>
      <c r="V1699" s="231"/>
      <c r="W1699" s="296"/>
      <c r="X1699" s="296"/>
      <c r="Y1699" s="296"/>
      <c r="Z1699" s="192"/>
      <c r="AA1699" s="194"/>
      <c r="AB1699" s="184"/>
      <c r="AC1699" s="184"/>
      <c r="AN1699" s="184"/>
      <c r="AO1699" s="184"/>
      <c r="AP1699" s="184"/>
      <c r="AQ1699" s="184"/>
      <c r="AS1699" s="201" t="n">
        <f aca="false">U1699/1000</f>
        <v>0</v>
      </c>
      <c r="AT1699" s="201"/>
      <c r="AU1699" s="214" t="n">
        <f aca="false">W1699</f>
        <v>0</v>
      </c>
      <c r="AV1699" s="214" t="n">
        <f aca="false">IF(X1699&gt;0,X1699,AU1699)</f>
        <v>0</v>
      </c>
      <c r="AW1699" s="228" t="n">
        <f aca="false">IF(Y1699&gt;0,Y1699,AU1699)</f>
        <v>0</v>
      </c>
      <c r="AX1699" s="201"/>
      <c r="AY1699" s="214" t="n">
        <f aca="false">IF(AU1699&gt;0,AS1699/AU1699,0)</f>
        <v>0</v>
      </c>
      <c r="AZ1699" s="214" t="n">
        <f aca="false">IF(AV1699&gt;0,AS1699/AV1699,0)</f>
        <v>0</v>
      </c>
      <c r="BA1699" s="214" t="n">
        <f aca="false">IF(AW1699&gt;0,AS1699/AW1699,0)</f>
        <v>0</v>
      </c>
      <c r="BB1699" s="214"/>
      <c r="BC1699" s="214" t="n">
        <f aca="false">IF(AY1699&gt;0,AU1708/AY1699,0)</f>
        <v>0</v>
      </c>
      <c r="BD1699" s="214" t="n">
        <f aca="false">IF(AZ1699&gt;0,AV1708/AZ1699,0)</f>
        <v>0</v>
      </c>
      <c r="BE1699" s="214" t="n">
        <f aca="false">IF(BA1699&gt;0,AW1708/BA1699,0)</f>
        <v>0</v>
      </c>
      <c r="BF1699" s="214" t="n">
        <f aca="false">IF(SUM(BC1699:BE1699)&gt;0,1/SUM(BC1699:BE1699),0)</f>
        <v>0</v>
      </c>
      <c r="BG1699" s="184"/>
      <c r="BH1699" s="195"/>
      <c r="BI1699" s="230"/>
      <c r="BJ1699" s="232"/>
      <c r="BK1699" s="184"/>
    </row>
    <row r="1700" customFormat="false" ht="15.95" hidden="false" customHeight="true" outlineLevel="0" collapsed="false">
      <c r="A1700" s="286" t="n">
        <f aca="false">A1699</f>
        <v>1692</v>
      </c>
      <c r="B1700" s="287" t="n">
        <f aca="false">B1701</f>
        <v>1711</v>
      </c>
      <c r="G1700" s="184"/>
      <c r="I1700" s="203"/>
      <c r="K1700" s="204"/>
      <c r="L1700" s="210" t="s">
        <v>265</v>
      </c>
      <c r="M1700" s="279"/>
      <c r="N1700" s="293"/>
      <c r="O1700" s="293"/>
      <c r="P1700" s="279"/>
      <c r="Q1700" s="294"/>
      <c r="R1700" s="293"/>
      <c r="S1700" s="294"/>
      <c r="T1700" s="194"/>
      <c r="U1700" s="295"/>
      <c r="V1700" s="231"/>
      <c r="W1700" s="296"/>
      <c r="X1700" s="296"/>
      <c r="Y1700" s="296"/>
      <c r="Z1700" s="192"/>
      <c r="AA1700" s="194"/>
      <c r="AB1700" s="184"/>
      <c r="AC1700" s="184"/>
      <c r="AN1700" s="184"/>
      <c r="AO1700" s="184"/>
      <c r="AP1700" s="184"/>
      <c r="AQ1700" s="184"/>
      <c r="AS1700" s="201" t="n">
        <f aca="false">U1700/1000</f>
        <v>0</v>
      </c>
      <c r="AT1700" s="201"/>
      <c r="AU1700" s="214" t="n">
        <f aca="false">W1700</f>
        <v>0</v>
      </c>
      <c r="AV1700" s="214" t="n">
        <f aca="false">IF(X1700&gt;0,X1700,AU1700)</f>
        <v>0</v>
      </c>
      <c r="AW1700" s="228" t="n">
        <f aca="false">IF(Y1700&gt;0,Y1700,AU1700)</f>
        <v>0</v>
      </c>
      <c r="AX1700" s="201"/>
      <c r="AY1700" s="214" t="n">
        <f aca="false">IF(AU1700&gt;0,AS1700/AU1700,0)</f>
        <v>0</v>
      </c>
      <c r="AZ1700" s="214" t="n">
        <f aca="false">IF(AV1700&gt;0,AS1700/AV1700,0)</f>
        <v>0</v>
      </c>
      <c r="BA1700" s="214" t="n">
        <f aca="false">IF(AW1700&gt;0,AS1700/AW1700,0)</f>
        <v>0</v>
      </c>
      <c r="BB1700" s="214"/>
      <c r="BC1700" s="214" t="n">
        <f aca="false">IF(AY1700&gt;0,AU1708/AY1700,0)</f>
        <v>0</v>
      </c>
      <c r="BD1700" s="214" t="n">
        <f aca="false">IF(AZ1700&gt;0,AV1708/AZ1700,0)</f>
        <v>0</v>
      </c>
      <c r="BE1700" s="214" t="n">
        <f aca="false">IF(BA1700&gt;0,AW1708/BA1700,0)</f>
        <v>0</v>
      </c>
      <c r="BF1700" s="214" t="n">
        <f aca="false">IF(SUM(BC1700:BE1700)&gt;0,1/SUM(BC1700:BE1700),0)</f>
        <v>0</v>
      </c>
      <c r="BG1700" s="184"/>
      <c r="BH1700" s="233"/>
      <c r="BI1700" s="234"/>
      <c r="BJ1700" s="232"/>
      <c r="BK1700" s="184"/>
    </row>
    <row r="1701" customFormat="false" ht="15.95" hidden="false" customHeight="true" outlineLevel="0" collapsed="false">
      <c r="A1701" s="286" t="n">
        <f aca="false">A1700</f>
        <v>1692</v>
      </c>
      <c r="B1701" s="287" t="n">
        <f aca="false">B1702</f>
        <v>1711</v>
      </c>
      <c r="G1701" s="184"/>
      <c r="I1701" s="297" t="s">
        <v>268</v>
      </c>
      <c r="K1701" s="204"/>
      <c r="L1701" s="210" t="s">
        <v>269</v>
      </c>
      <c r="M1701" s="279"/>
      <c r="N1701" s="293"/>
      <c r="O1701" s="293"/>
      <c r="P1701" s="279"/>
      <c r="Q1701" s="294"/>
      <c r="R1701" s="293"/>
      <c r="S1701" s="294"/>
      <c r="T1701" s="224"/>
      <c r="U1701" s="295"/>
      <c r="V1701" s="226"/>
      <c r="W1701" s="296"/>
      <c r="X1701" s="296"/>
      <c r="Y1701" s="296"/>
      <c r="Z1701" s="192"/>
      <c r="AA1701" s="194"/>
      <c r="AB1701" s="184"/>
      <c r="AC1701" s="184"/>
      <c r="AN1701" s="184"/>
      <c r="AO1701" s="184"/>
      <c r="AP1701" s="184"/>
      <c r="AQ1701" s="184"/>
      <c r="AS1701" s="201" t="n">
        <f aca="false">U1701/1000</f>
        <v>0</v>
      </c>
      <c r="AT1701" s="201"/>
      <c r="AU1701" s="214" t="n">
        <f aca="false">W1701</f>
        <v>0</v>
      </c>
      <c r="AV1701" s="214" t="n">
        <f aca="false">IF(X1701&gt;0,X1701,AU1701)</f>
        <v>0</v>
      </c>
      <c r="AW1701" s="228" t="n">
        <f aca="false">IF(Y1701&gt;0,Y1701,AU1701)</f>
        <v>0</v>
      </c>
      <c r="AX1701" s="201"/>
      <c r="AY1701" s="214" t="n">
        <f aca="false">IF(AU1701&gt;0,AS1701/AU1701,0)</f>
        <v>0</v>
      </c>
      <c r="AZ1701" s="214" t="n">
        <f aca="false">IF(AV1701&gt;0,AS1701/AV1701,0)</f>
        <v>0</v>
      </c>
      <c r="BA1701" s="214" t="n">
        <f aca="false">IF(AW1701&gt;0,AS1701/AW1701,0)</f>
        <v>0</v>
      </c>
      <c r="BB1701" s="214"/>
      <c r="BC1701" s="214" t="n">
        <f aca="false">IF(AY1701&gt;0,AU1708/AY1701,0)</f>
        <v>0</v>
      </c>
      <c r="BD1701" s="214" t="n">
        <f aca="false">IF(AZ1701&gt;0,AV1708/AZ1701,0)</f>
        <v>0</v>
      </c>
      <c r="BE1701" s="214" t="n">
        <f aca="false">IF(BA1701&gt;0,AW1708/BA1701,0)</f>
        <v>0</v>
      </c>
      <c r="BF1701" s="214" t="n">
        <f aca="false">IF(SUM(BC1701:BE1701)&gt;0,1/SUM(BC1701:BE1701),0)</f>
        <v>0</v>
      </c>
      <c r="BG1701" s="184"/>
      <c r="BH1701" s="229" t="s">
        <v>271</v>
      </c>
      <c r="BI1701" s="236" t="e">
        <f aca="false">1/SUM(AY1710:BA1710)</f>
        <v>#DIV/0!</v>
      </c>
      <c r="BJ1701" s="195" t="s">
        <v>253</v>
      </c>
      <c r="BK1701" s="237" t="e">
        <f aca="false">1/BI1701</f>
        <v>#DIV/0!</v>
      </c>
    </row>
    <row r="1702" customFormat="false" ht="15.95" hidden="false" customHeight="true" outlineLevel="0" collapsed="false">
      <c r="A1702" s="286" t="n">
        <f aca="false">A1701</f>
        <v>1692</v>
      </c>
      <c r="B1702" s="287" t="n">
        <f aca="false">B1703</f>
        <v>1711</v>
      </c>
      <c r="G1702" s="184"/>
      <c r="I1702" s="203"/>
      <c r="K1702" s="204"/>
      <c r="L1702" s="210" t="s">
        <v>272</v>
      </c>
      <c r="M1702" s="279"/>
      <c r="N1702" s="293"/>
      <c r="O1702" s="293"/>
      <c r="P1702" s="279"/>
      <c r="Q1702" s="294"/>
      <c r="R1702" s="293"/>
      <c r="S1702" s="294"/>
      <c r="T1702" s="194"/>
      <c r="U1702" s="295"/>
      <c r="V1702" s="231"/>
      <c r="W1702" s="296"/>
      <c r="X1702" s="296"/>
      <c r="Y1702" s="296"/>
      <c r="Z1702" s="192"/>
      <c r="AA1702" s="194"/>
      <c r="AB1702" s="184"/>
      <c r="AC1702" s="184"/>
      <c r="AN1702" s="184"/>
      <c r="AO1702" s="184"/>
      <c r="AP1702" s="184"/>
      <c r="AQ1702" s="184"/>
      <c r="AS1702" s="201" t="n">
        <f aca="false">U1702/1000</f>
        <v>0</v>
      </c>
      <c r="AT1702" s="201"/>
      <c r="AU1702" s="214" t="n">
        <f aca="false">W1702</f>
        <v>0</v>
      </c>
      <c r="AV1702" s="214" t="n">
        <f aca="false">IF(X1702&gt;0,X1702,AU1702)</f>
        <v>0</v>
      </c>
      <c r="AW1702" s="228" t="n">
        <f aca="false">IF(Y1702&gt;0,Y1702,AU1702)</f>
        <v>0</v>
      </c>
      <c r="AX1702" s="201"/>
      <c r="AY1702" s="214" t="n">
        <f aca="false">IF(AU1702&gt;0,AS1702/AU1702,0)</f>
        <v>0</v>
      </c>
      <c r="AZ1702" s="214" t="n">
        <f aca="false">IF(AV1702&gt;0,AS1702/AV1702,0)</f>
        <v>0</v>
      </c>
      <c r="BA1702" s="214" t="n">
        <f aca="false">IF(AW1702&gt;0,AS1702/AW1702,0)</f>
        <v>0</v>
      </c>
      <c r="BB1702" s="214"/>
      <c r="BC1702" s="214" t="n">
        <f aca="false">IF(AY1702&gt;0,AU1708/AY1702,0)</f>
        <v>0</v>
      </c>
      <c r="BD1702" s="214" t="n">
        <f aca="false">IF(AZ1702&gt;0,AV1708/AZ1702,0)</f>
        <v>0</v>
      </c>
      <c r="BE1702" s="214" t="n">
        <f aca="false">IF(BA1702&gt;0,AW1708/BA1702,0)</f>
        <v>0</v>
      </c>
      <c r="BF1702" s="214" t="n">
        <f aca="false">IF(SUM(BC1702:BE1702)&gt;0,1/SUM(BC1702:BE1702),0)</f>
        <v>0</v>
      </c>
      <c r="BG1702" s="184"/>
      <c r="BH1702" s="229" t="s">
        <v>274</v>
      </c>
      <c r="BI1702" s="230" t="n">
        <f aca="false">BF1709</f>
        <v>0</v>
      </c>
      <c r="BJ1702" s="195" t="s">
        <v>253</v>
      </c>
      <c r="BK1702" s="237" t="e">
        <f aca="false">1/BI1702</f>
        <v>#DIV/0!</v>
      </c>
    </row>
    <row r="1703" customFormat="false" ht="15.95" hidden="false" customHeight="true" outlineLevel="0" collapsed="false">
      <c r="A1703" s="286" t="n">
        <f aca="false">A1702</f>
        <v>1692</v>
      </c>
      <c r="B1703" s="287" t="n">
        <f aca="false">B1704</f>
        <v>1711</v>
      </c>
      <c r="G1703" s="184"/>
      <c r="I1703" s="203"/>
      <c r="K1703" s="204"/>
      <c r="L1703" s="210" t="s">
        <v>275</v>
      </c>
      <c r="M1703" s="279"/>
      <c r="N1703" s="293"/>
      <c r="O1703" s="293"/>
      <c r="P1703" s="279"/>
      <c r="Q1703" s="294"/>
      <c r="R1703" s="293"/>
      <c r="S1703" s="294"/>
      <c r="T1703" s="224"/>
      <c r="U1703" s="295"/>
      <c r="V1703" s="226"/>
      <c r="W1703" s="296"/>
      <c r="X1703" s="296"/>
      <c r="Y1703" s="296"/>
      <c r="Z1703" s="192"/>
      <c r="AA1703" s="194"/>
      <c r="AB1703" s="184"/>
      <c r="AC1703" s="184"/>
      <c r="AN1703" s="184"/>
      <c r="AO1703" s="184"/>
      <c r="AP1703" s="184"/>
      <c r="AQ1703" s="184"/>
      <c r="AS1703" s="201" t="n">
        <f aca="false">U1703/1000</f>
        <v>0</v>
      </c>
      <c r="AT1703" s="201"/>
      <c r="AU1703" s="214" t="n">
        <f aca="false">W1703</f>
        <v>0</v>
      </c>
      <c r="AV1703" s="214" t="n">
        <f aca="false">IF(X1703&gt;0,X1703,AU1703)</f>
        <v>0</v>
      </c>
      <c r="AW1703" s="228" t="n">
        <f aca="false">IF(Y1703&gt;0,Y1703,AU1703)</f>
        <v>0</v>
      </c>
      <c r="AX1703" s="201"/>
      <c r="AY1703" s="214" t="n">
        <f aca="false">IF(AU1703&gt;0,AS1703/AU1703,0)</f>
        <v>0</v>
      </c>
      <c r="AZ1703" s="214" t="n">
        <f aca="false">IF(AV1703&gt;0,AS1703/AV1703,0)</f>
        <v>0</v>
      </c>
      <c r="BA1703" s="214" t="n">
        <f aca="false">IF(AW1703&gt;0,AS1703/AW1703,0)</f>
        <v>0</v>
      </c>
      <c r="BB1703" s="214"/>
      <c r="BC1703" s="214" t="n">
        <f aca="false">IF(AY1703&gt;0,AU1708/AY1703,0)</f>
        <v>0</v>
      </c>
      <c r="BD1703" s="214" t="n">
        <f aca="false">IF(AZ1703&gt;0,AV1708/AZ1703,0)</f>
        <v>0</v>
      </c>
      <c r="BE1703" s="214" t="n">
        <f aca="false">IF(BA1703&gt;0,AW1708/BA1703,0)</f>
        <v>0</v>
      </c>
      <c r="BF1703" s="214" t="n">
        <f aca="false">IF(SUM(BC1703:BE1703)&gt;0,1/SUM(BC1703:BE1703),0)</f>
        <v>0</v>
      </c>
      <c r="BG1703" s="184"/>
      <c r="BH1703" s="195"/>
      <c r="BI1703" s="230"/>
      <c r="BJ1703" s="232"/>
      <c r="BK1703" s="184"/>
    </row>
    <row r="1704" customFormat="false" ht="15.95" hidden="false" customHeight="true" outlineLevel="0" collapsed="false">
      <c r="A1704" s="286" t="n">
        <f aca="false">A1703</f>
        <v>1692</v>
      </c>
      <c r="B1704" s="287" t="n">
        <f aca="false">B1705</f>
        <v>1711</v>
      </c>
      <c r="G1704" s="184"/>
      <c r="I1704" s="203"/>
      <c r="K1704" s="204"/>
      <c r="L1704" s="210" t="s">
        <v>277</v>
      </c>
      <c r="M1704" s="279"/>
      <c r="N1704" s="293"/>
      <c r="O1704" s="293"/>
      <c r="P1704" s="279"/>
      <c r="Q1704" s="294"/>
      <c r="R1704" s="279"/>
      <c r="S1704" s="294"/>
      <c r="T1704" s="194"/>
      <c r="U1704" s="295"/>
      <c r="V1704" s="231"/>
      <c r="W1704" s="296"/>
      <c r="X1704" s="296"/>
      <c r="Y1704" s="296"/>
      <c r="Z1704" s="192"/>
      <c r="AA1704" s="194"/>
      <c r="AB1704" s="184"/>
      <c r="AC1704" s="184"/>
      <c r="AN1704" s="184"/>
      <c r="AO1704" s="184"/>
      <c r="AP1704" s="184"/>
      <c r="AQ1704" s="184"/>
      <c r="AS1704" s="201" t="n">
        <f aca="false">U1704/1000</f>
        <v>0</v>
      </c>
      <c r="AT1704" s="201"/>
      <c r="AU1704" s="214" t="n">
        <f aca="false">W1704</f>
        <v>0</v>
      </c>
      <c r="AV1704" s="214" t="n">
        <f aca="false">IF(X1704&gt;0,X1704,AU1704)</f>
        <v>0</v>
      </c>
      <c r="AW1704" s="228" t="n">
        <f aca="false">IF(Y1704&gt;0,Y1704,AU1704)</f>
        <v>0</v>
      </c>
      <c r="AX1704" s="201"/>
      <c r="AY1704" s="214" t="n">
        <f aca="false">IF(AU1704&gt;0,AS1704/AU1704,0)</f>
        <v>0</v>
      </c>
      <c r="AZ1704" s="214" t="n">
        <f aca="false">IF(AV1704&gt;0,AS1704/AV1704,0)</f>
        <v>0</v>
      </c>
      <c r="BA1704" s="214" t="n">
        <f aca="false">IF(AW1704&gt;0,AS1704/AW1704,0)</f>
        <v>0</v>
      </c>
      <c r="BB1704" s="214"/>
      <c r="BC1704" s="214" t="n">
        <f aca="false">IF(AY1704&gt;0,AU1708/AY1704,0)</f>
        <v>0</v>
      </c>
      <c r="BD1704" s="214" t="n">
        <f aca="false">IF(AZ1704&gt;0,AV1708/AZ1704,0)</f>
        <v>0</v>
      </c>
      <c r="BE1704" s="214" t="n">
        <f aca="false">IF(BA1704&gt;0,AW1708/BA1704,0)</f>
        <v>0</v>
      </c>
      <c r="BF1704" s="214" t="n">
        <f aca="false">IF(SUM(BC1704:BE1704)&gt;0,1/SUM(BC1704:BE1704),0)</f>
        <v>0</v>
      </c>
      <c r="BG1704" s="184"/>
      <c r="BH1704" s="233" t="s">
        <v>279</v>
      </c>
      <c r="BI1704" s="234" t="e">
        <f aca="false">(BI1701+BI1702)/2</f>
        <v>#DIV/0!</v>
      </c>
      <c r="BJ1704" s="232" t="s">
        <v>253</v>
      </c>
      <c r="BK1704" s="184"/>
    </row>
    <row r="1705" customFormat="false" ht="15.95" hidden="false" customHeight="true" outlineLevel="0" collapsed="false">
      <c r="A1705" s="286" t="n">
        <f aca="false">A1704</f>
        <v>1692</v>
      </c>
      <c r="B1705" s="287" t="n">
        <f aca="false">B1706</f>
        <v>1711</v>
      </c>
      <c r="G1705" s="184"/>
      <c r="I1705" s="203"/>
      <c r="K1705" s="204"/>
      <c r="L1705" s="210" t="s">
        <v>280</v>
      </c>
      <c r="M1705" s="279"/>
      <c r="N1705" s="293"/>
      <c r="O1705" s="293"/>
      <c r="P1705" s="279"/>
      <c r="Q1705" s="294"/>
      <c r="R1705" s="293"/>
      <c r="S1705" s="294"/>
      <c r="T1705" s="224"/>
      <c r="U1705" s="295"/>
      <c r="V1705" s="226"/>
      <c r="W1705" s="296"/>
      <c r="X1705" s="296"/>
      <c r="Y1705" s="296"/>
      <c r="Z1705" s="192"/>
      <c r="AA1705" s="194"/>
      <c r="AB1705" s="184"/>
      <c r="AC1705" s="184"/>
      <c r="AN1705" s="184"/>
      <c r="AO1705" s="184"/>
      <c r="AP1705" s="184"/>
      <c r="AQ1705" s="184"/>
      <c r="AS1705" s="201" t="n">
        <f aca="false">U1705/1000</f>
        <v>0</v>
      </c>
      <c r="AT1705" s="201"/>
      <c r="AU1705" s="214" t="n">
        <f aca="false">W1705</f>
        <v>0</v>
      </c>
      <c r="AV1705" s="214" t="n">
        <f aca="false">IF(X1705&gt;0,X1705,AU1705)</f>
        <v>0</v>
      </c>
      <c r="AW1705" s="228" t="n">
        <f aca="false">IF(Y1705&gt;0,Y1705,AU1705)</f>
        <v>0</v>
      </c>
      <c r="AX1705" s="201"/>
      <c r="AY1705" s="214" t="n">
        <f aca="false">IF(AU1705&gt;0,AS1705/AU1705,0)</f>
        <v>0</v>
      </c>
      <c r="AZ1705" s="214" t="n">
        <f aca="false">IF(AV1705&gt;0,AS1705/AV1705,0)</f>
        <v>0</v>
      </c>
      <c r="BA1705" s="214" t="n">
        <f aca="false">IF(AW1705&gt;0,AS1705/AW1705,0)</f>
        <v>0</v>
      </c>
      <c r="BB1705" s="214"/>
      <c r="BC1705" s="214" t="n">
        <f aca="false">IF(AY1705&gt;0,AU1708/AY1705,0)</f>
        <v>0</v>
      </c>
      <c r="BD1705" s="214" t="n">
        <f aca="false">IF(AZ1705&gt;0,AV1708/AZ1705,0)</f>
        <v>0</v>
      </c>
      <c r="BE1705" s="214" t="n">
        <f aca="false">IF(BA1705&gt;0,AW1708/BA1705,0)</f>
        <v>0</v>
      </c>
      <c r="BF1705" s="214" t="n">
        <f aca="false">IF(SUM(BC1705:BE1705)&gt;0,1/SUM(BC1705:BE1705),0)</f>
        <v>0</v>
      </c>
      <c r="BG1705" s="184"/>
      <c r="BH1705" s="185"/>
      <c r="BI1705" s="238"/>
      <c r="BJ1705" s="184"/>
      <c r="BK1705" s="184"/>
    </row>
    <row r="1706" customFormat="false" ht="15.95" hidden="false" customHeight="true" outlineLevel="0" collapsed="false">
      <c r="A1706" s="286" t="n">
        <f aca="false">A1705</f>
        <v>1692</v>
      </c>
      <c r="B1706" s="287" t="n">
        <f aca="false">B1707</f>
        <v>1711</v>
      </c>
      <c r="G1706" s="184"/>
      <c r="I1706" s="203"/>
      <c r="K1706" s="204"/>
      <c r="L1706" s="210" t="s">
        <v>281</v>
      </c>
      <c r="M1706" s="279"/>
      <c r="N1706" s="293"/>
      <c r="O1706" s="293"/>
      <c r="P1706" s="279"/>
      <c r="Q1706" s="294"/>
      <c r="R1706" s="293"/>
      <c r="S1706" s="294"/>
      <c r="T1706" s="194"/>
      <c r="U1706" s="295"/>
      <c r="V1706" s="231"/>
      <c r="W1706" s="296"/>
      <c r="X1706" s="296"/>
      <c r="Y1706" s="296"/>
      <c r="Z1706" s="192"/>
      <c r="AA1706" s="194"/>
      <c r="AB1706" s="184"/>
      <c r="AC1706" s="184"/>
      <c r="AD1706" s="184"/>
      <c r="AE1706" s="184"/>
      <c r="AF1706" s="184"/>
      <c r="AG1706" s="184"/>
      <c r="AH1706" s="184"/>
      <c r="AI1706" s="184"/>
      <c r="AJ1706" s="184"/>
      <c r="AK1706" s="184"/>
      <c r="AL1706" s="184"/>
      <c r="AM1706" s="184"/>
      <c r="AN1706" s="184"/>
      <c r="AO1706" s="184"/>
      <c r="AP1706" s="184"/>
      <c r="AQ1706" s="184"/>
      <c r="AS1706" s="201" t="n">
        <f aca="false">U1706/1000</f>
        <v>0</v>
      </c>
      <c r="AT1706" s="201"/>
      <c r="AU1706" s="214" t="n">
        <f aca="false">W1706</f>
        <v>0</v>
      </c>
      <c r="AV1706" s="214" t="n">
        <f aca="false">IF(X1706&gt;0,X1706,AU1706)</f>
        <v>0</v>
      </c>
      <c r="AW1706" s="228" t="n">
        <f aca="false">IF(Y1706&gt;0,Y1706,AU1706)</f>
        <v>0</v>
      </c>
      <c r="AX1706" s="201"/>
      <c r="AY1706" s="214" t="n">
        <f aca="false">IF(AU1706&gt;0,AS1706/AU1706,0)</f>
        <v>0</v>
      </c>
      <c r="AZ1706" s="214" t="n">
        <f aca="false">IF(AV1706&gt;0,AS1706/AV1706,0)</f>
        <v>0</v>
      </c>
      <c r="BA1706" s="214" t="n">
        <f aca="false">IF(AW1706&gt;0,AS1706/AW1706,0)</f>
        <v>0</v>
      </c>
      <c r="BB1706" s="214"/>
      <c r="BC1706" s="214" t="n">
        <f aca="false">IF(AY1706&gt;0,AU1708/AY1706,0)</f>
        <v>0</v>
      </c>
      <c r="BD1706" s="214" t="n">
        <f aca="false">IF(AZ1706&gt;0,AV1708/AZ1706,0)</f>
        <v>0</v>
      </c>
      <c r="BE1706" s="214" t="n">
        <f aca="false">IF(BA1706&gt;0,AW1708/BA1706,0)</f>
        <v>0</v>
      </c>
      <c r="BF1706" s="214" t="n">
        <f aca="false">IF(SUM(BC1706:BE1706)&gt;0,1/SUM(BC1706:BE1706),0)</f>
        <v>0</v>
      </c>
      <c r="BG1706" s="184"/>
      <c r="BH1706" s="239" t="s">
        <v>282</v>
      </c>
      <c r="BI1706" s="240" t="e">
        <f aca="false">(BI1701-BI1702)/(2*BI1704)</f>
        <v>#DIV/0!</v>
      </c>
      <c r="BJ1706" s="184"/>
      <c r="BK1706" s="184"/>
    </row>
    <row r="1707" customFormat="false" ht="7.9" hidden="false" customHeight="true" outlineLevel="0" collapsed="false">
      <c r="A1707" s="286" t="n">
        <f aca="false">A1706</f>
        <v>1692</v>
      </c>
      <c r="B1707" s="287" t="n">
        <f aca="false">B1708</f>
        <v>1711</v>
      </c>
      <c r="G1707" s="184"/>
      <c r="I1707" s="203"/>
      <c r="K1707" s="204"/>
      <c r="L1707" s="241"/>
      <c r="M1707" s="192"/>
      <c r="N1707" s="192"/>
      <c r="O1707" s="192"/>
      <c r="P1707" s="192"/>
      <c r="Q1707" s="192"/>
      <c r="R1707" s="192"/>
      <c r="S1707" s="192"/>
      <c r="T1707" s="194"/>
      <c r="U1707" s="231"/>
      <c r="V1707" s="231"/>
      <c r="W1707" s="242"/>
      <c r="X1707" s="243"/>
      <c r="Y1707" s="243"/>
      <c r="Z1707" s="192"/>
      <c r="AA1707" s="194"/>
      <c r="AB1707" s="184"/>
      <c r="AC1707" s="184"/>
      <c r="AD1707" s="184"/>
      <c r="AE1707" s="184"/>
      <c r="AF1707" s="184"/>
      <c r="AG1707" s="184"/>
      <c r="AH1707" s="184"/>
      <c r="AI1707" s="184"/>
      <c r="AJ1707" s="184"/>
      <c r="AK1707" s="184"/>
      <c r="AL1707" s="184"/>
      <c r="AM1707" s="184"/>
      <c r="AN1707" s="184"/>
      <c r="AO1707" s="184"/>
      <c r="AP1707" s="184"/>
      <c r="AQ1707" s="184"/>
      <c r="AS1707" s="244"/>
      <c r="AT1707" s="244"/>
      <c r="AU1707" s="244"/>
      <c r="AV1707" s="244"/>
      <c r="AW1707" s="244"/>
      <c r="AX1707" s="244"/>
      <c r="AY1707" s="245"/>
      <c r="AZ1707" s="245"/>
      <c r="BA1707" s="245"/>
      <c r="BB1707" s="245"/>
      <c r="BC1707" s="214"/>
      <c r="BD1707" s="214"/>
      <c r="BE1707" s="214"/>
      <c r="BF1707" s="214"/>
      <c r="BG1707" s="184"/>
      <c r="BH1707" s="184"/>
      <c r="BI1707" s="184"/>
      <c r="BJ1707" s="184"/>
      <c r="BK1707" s="184"/>
    </row>
    <row r="1708" customFormat="false" ht="15.95" hidden="false" customHeight="true" outlineLevel="0" collapsed="false">
      <c r="A1708" s="286" t="n">
        <f aca="false">A1707</f>
        <v>1692</v>
      </c>
      <c r="B1708" s="287" t="n">
        <f aca="false">B1709</f>
        <v>1711</v>
      </c>
      <c r="G1708" s="184"/>
      <c r="I1708" s="203"/>
      <c r="K1708" s="204"/>
      <c r="L1708" s="192"/>
      <c r="M1708" s="192"/>
      <c r="N1708" s="193"/>
      <c r="O1708" s="193"/>
      <c r="P1708" s="193"/>
      <c r="Q1708" s="193"/>
      <c r="R1708" s="210" t="s">
        <v>283</v>
      </c>
      <c r="S1708" s="292"/>
      <c r="T1708" s="212" t="s">
        <v>253</v>
      </c>
      <c r="U1708" s="193"/>
      <c r="V1708" s="210" t="s">
        <v>284</v>
      </c>
      <c r="W1708" s="246" t="n">
        <f aca="false">1-X1708-Y1708</f>
        <v>1</v>
      </c>
      <c r="X1708" s="298"/>
      <c r="Y1708" s="298"/>
      <c r="Z1708" s="206"/>
      <c r="AA1708" s="194"/>
      <c r="AB1708" s="184"/>
      <c r="AC1708" s="184"/>
      <c r="AD1708" s="184"/>
      <c r="AE1708" s="184"/>
      <c r="AF1708" s="184"/>
      <c r="AG1708" s="184"/>
      <c r="AH1708" s="184"/>
      <c r="AI1708" s="184"/>
      <c r="AJ1708" s="184"/>
      <c r="AK1708" s="184"/>
      <c r="AL1708" s="184"/>
      <c r="AM1708" s="184"/>
      <c r="AN1708" s="184"/>
      <c r="AO1708" s="184"/>
      <c r="AP1708" s="184"/>
      <c r="AQ1708" s="184"/>
      <c r="AS1708" s="244"/>
      <c r="AT1708" s="244"/>
      <c r="AU1708" s="248" t="n">
        <f aca="false">W1708</f>
        <v>1</v>
      </c>
      <c r="AV1708" s="248" t="n">
        <f aca="false">X1708</f>
        <v>0</v>
      </c>
      <c r="AW1708" s="248" t="n">
        <f aca="false">Y1708</f>
        <v>0</v>
      </c>
      <c r="AX1708" s="245"/>
      <c r="AY1708" s="249" t="n">
        <f aca="false">S1710+S1708</f>
        <v>0</v>
      </c>
      <c r="AZ1708" s="249" t="n">
        <f aca="false">AY1708</f>
        <v>0</v>
      </c>
      <c r="BA1708" s="249" t="n">
        <f aca="false">AZ1708</f>
        <v>0</v>
      </c>
      <c r="BB1708" s="245"/>
      <c r="BC1708" s="250" t="n">
        <f aca="false">IF(AY1708&gt;0,AU1708/AY1708,0)</f>
        <v>0</v>
      </c>
      <c r="BD1708" s="250" t="n">
        <f aca="false">IF(AZ1708&gt;0,AV1708/AZ1708,0)</f>
        <v>0</v>
      </c>
      <c r="BE1708" s="250" t="n">
        <f aca="false">IF(BA1708&gt;0,AW1708/BA1708,0)</f>
        <v>0</v>
      </c>
      <c r="BF1708" s="250" t="n">
        <f aca="false">IF(SUM(BC1708:BE1708)&gt;0,1/SUM(BC1708:BE1708),0)</f>
        <v>0</v>
      </c>
      <c r="BG1708" s="184"/>
      <c r="BH1708" s="184"/>
      <c r="BI1708" s="184"/>
      <c r="BJ1708" s="184"/>
      <c r="BK1708" s="184"/>
    </row>
    <row r="1709" customFormat="false" ht="7.9" hidden="false" customHeight="true" outlineLevel="0" collapsed="false">
      <c r="A1709" s="286" t="n">
        <f aca="false">A1708</f>
        <v>1692</v>
      </c>
      <c r="B1709" s="287" t="n">
        <f aca="false">B1710</f>
        <v>1711</v>
      </c>
      <c r="G1709" s="184"/>
      <c r="I1709" s="203"/>
      <c r="K1709" s="204"/>
      <c r="L1709" s="192"/>
      <c r="M1709" s="192"/>
      <c r="N1709" s="193"/>
      <c r="O1709" s="193"/>
      <c r="P1709" s="193"/>
      <c r="Q1709" s="193"/>
      <c r="R1709" s="241"/>
      <c r="S1709" s="241"/>
      <c r="T1709" s="210"/>
      <c r="U1709" s="241"/>
      <c r="V1709" s="241"/>
      <c r="W1709" s="241"/>
      <c r="X1709" s="241"/>
      <c r="Y1709" s="241"/>
      <c r="Z1709" s="206"/>
      <c r="AA1709" s="194"/>
      <c r="AB1709" s="184"/>
      <c r="AC1709" s="184"/>
      <c r="AD1709" s="184"/>
      <c r="AE1709" s="184"/>
      <c r="AF1709" s="184"/>
      <c r="AG1709" s="184"/>
      <c r="AH1709" s="184"/>
      <c r="AI1709" s="184"/>
      <c r="AJ1709" s="184"/>
      <c r="AK1709" s="184"/>
      <c r="AL1709" s="184"/>
      <c r="AM1709" s="184"/>
      <c r="AN1709" s="184"/>
      <c r="AO1709" s="184"/>
      <c r="AP1709" s="184"/>
      <c r="AQ1709" s="184"/>
      <c r="AS1709" s="244"/>
      <c r="AT1709" s="244"/>
      <c r="AU1709" s="245"/>
      <c r="AV1709" s="245"/>
      <c r="AW1709" s="245"/>
      <c r="AX1709" s="245"/>
      <c r="AY1709" s="251" t="n">
        <f aca="false">SUM(AY1695:AY1708)</f>
        <v>0</v>
      </c>
      <c r="AZ1709" s="251" t="n">
        <f aca="false">SUM(AZ1695:AZ1708)</f>
        <v>0</v>
      </c>
      <c r="BA1709" s="251" t="n">
        <f aca="false">SUM(BA1695:BA1708)</f>
        <v>0</v>
      </c>
      <c r="BB1709" s="252"/>
      <c r="BC1709" s="253"/>
      <c r="BD1709" s="185"/>
      <c r="BE1709" s="185"/>
      <c r="BF1709" s="251" t="n">
        <f aca="false">SUM(BF1695:BF1708)</f>
        <v>0</v>
      </c>
      <c r="BG1709" s="184"/>
      <c r="BH1709" s="184"/>
      <c r="BI1709" s="184"/>
      <c r="BJ1709" s="184"/>
      <c r="BK1709" s="184"/>
    </row>
    <row r="1710" customFormat="false" ht="15.95" hidden="false" customHeight="true" outlineLevel="0" collapsed="false">
      <c r="A1710" s="286" t="n">
        <f aca="false">A1709</f>
        <v>1692</v>
      </c>
      <c r="B1710" s="287" t="n">
        <f aca="false">B1711</f>
        <v>1711</v>
      </c>
      <c r="C1710" s="179" t="n">
        <f aca="false">COUNTIF(F$1:F1710,"&gt;0")+COUNTIF(F$1:F1710,"-")</f>
        <v>80</v>
      </c>
      <c r="D1710" s="179" t="str">
        <f aca="false">IF(M1693&lt;&gt;"",M1693,"-")</f>
        <v>-</v>
      </c>
      <c r="E1710" s="179" t="str">
        <f aca="false">IF(N1693&lt;&gt;"",N1693,"-")</f>
        <v>-</v>
      </c>
      <c r="F1710" s="299" t="str">
        <f aca="false">IF(AND(M1693="",N1693=""),"-",W1710)</f>
        <v>-</v>
      </c>
      <c r="G1710" s="184"/>
      <c r="I1710" s="254"/>
      <c r="K1710" s="204"/>
      <c r="L1710" s="192"/>
      <c r="M1710" s="193"/>
      <c r="N1710" s="226"/>
      <c r="O1710" s="226"/>
      <c r="P1710" s="226"/>
      <c r="Q1710" s="160"/>
      <c r="R1710" s="210" t="s">
        <v>285</v>
      </c>
      <c r="S1710" s="292"/>
      <c r="T1710" s="212" t="s">
        <v>253</v>
      </c>
      <c r="U1710" s="193"/>
      <c r="V1710" s="255" t="s">
        <v>286</v>
      </c>
      <c r="W1710" s="256" t="str">
        <f aca="false">IF(ISNUMBER(BI1704),1/BI1704,"-")</f>
        <v>-</v>
      </c>
      <c r="X1710" s="256"/>
      <c r="Y1710" s="192" t="s">
        <v>287</v>
      </c>
      <c r="Z1710" s="206"/>
      <c r="AA1710" s="194"/>
      <c r="AB1710" s="184"/>
      <c r="AC1710" s="184"/>
      <c r="AD1710" s="184"/>
      <c r="AE1710" s="184"/>
      <c r="AF1710" s="184"/>
      <c r="AG1710" s="184"/>
      <c r="AH1710" s="184"/>
      <c r="AI1710" s="184"/>
      <c r="AJ1710" s="184"/>
      <c r="AK1710" s="184"/>
      <c r="AL1710" s="184"/>
      <c r="AM1710" s="184"/>
      <c r="AN1710" s="184"/>
      <c r="AO1710" s="184"/>
      <c r="AP1710" s="184"/>
      <c r="AQ1710" s="184"/>
      <c r="AS1710" s="244"/>
      <c r="AT1710" s="244"/>
      <c r="AU1710" s="253"/>
      <c r="AV1710" s="253"/>
      <c r="AW1710" s="253"/>
      <c r="AX1710" s="245"/>
      <c r="AY1710" s="214" t="n">
        <f aca="false">IF(AY1709&gt;0,AU1708/AY1709,0)</f>
        <v>0</v>
      </c>
      <c r="AZ1710" s="214" t="n">
        <f aca="false">IF(AZ1709&gt;0,AV1708/AZ1709,0)</f>
        <v>0</v>
      </c>
      <c r="BA1710" s="214" t="n">
        <f aca="false">IF(BA1709&gt;0,AW1708/BA1709,0)</f>
        <v>0</v>
      </c>
      <c r="BB1710" s="245"/>
      <c r="BC1710" s="253"/>
      <c r="BD1710" s="253"/>
      <c r="BE1710" s="58"/>
      <c r="BF1710" s="58"/>
      <c r="BG1710" s="184"/>
      <c r="BH1710" s="184"/>
      <c r="BI1710" s="184"/>
      <c r="BJ1710" s="184"/>
      <c r="BK1710" s="184"/>
    </row>
    <row r="1711" customFormat="false" ht="11.25" hidden="false" customHeight="true" outlineLevel="0" collapsed="false">
      <c r="A1711" s="286" t="n">
        <f aca="false">A1710</f>
        <v>1692</v>
      </c>
      <c r="B1711" s="300" t="n">
        <f aca="false">ROW(B1711)</f>
        <v>1711</v>
      </c>
      <c r="G1711" s="184"/>
      <c r="K1711" s="204"/>
      <c r="L1711" s="194"/>
      <c r="M1711" s="224"/>
      <c r="N1711" s="194"/>
      <c r="O1711" s="194"/>
      <c r="P1711" s="194"/>
      <c r="Q1711" s="194"/>
      <c r="R1711" s="194"/>
      <c r="S1711" s="194"/>
      <c r="T1711" s="194"/>
      <c r="U1711" s="194"/>
      <c r="V1711" s="194"/>
      <c r="W1711" s="194"/>
      <c r="X1711" s="194"/>
      <c r="Y1711" s="194"/>
      <c r="Z1711" s="258"/>
      <c r="AA1711" s="187"/>
      <c r="AB1711" s="184"/>
      <c r="AC1711" s="184"/>
      <c r="AN1711" s="184"/>
      <c r="AO1711" s="184"/>
      <c r="AP1711" s="184"/>
      <c r="AQ1711" s="184"/>
    </row>
    <row r="1712" customFormat="false" ht="11.25" hidden="false" customHeight="true" outlineLevel="0" collapsed="false">
      <c r="A1712" s="301" t="n">
        <f aca="false">A1711</f>
        <v>1692</v>
      </c>
      <c r="B1712" s="302" t="n">
        <f aca="false">B1711</f>
        <v>1711</v>
      </c>
      <c r="G1712" s="184"/>
      <c r="K1712" s="186"/>
      <c r="AA1712" s="187"/>
      <c r="AB1712" s="184"/>
      <c r="AC1712" s="184"/>
      <c r="AN1712" s="184"/>
      <c r="AO1712" s="184"/>
      <c r="AP1712" s="184"/>
      <c r="AQ1712" s="184"/>
    </row>
    <row r="1713" customFormat="false" ht="15.95" hidden="false" customHeight="true" outlineLevel="0" collapsed="false">
      <c r="A1713" s="284" t="n">
        <f aca="false">ROW(A1713)</f>
        <v>1713</v>
      </c>
      <c r="B1713" s="285" t="n">
        <f aca="false">B1714</f>
        <v>1732</v>
      </c>
      <c r="G1713" s="184"/>
      <c r="K1713" s="189" t="s">
        <v>294</v>
      </c>
      <c r="L1713" s="189"/>
      <c r="M1713" s="191" t="s">
        <v>242</v>
      </c>
      <c r="N1713" s="192" t="s">
        <v>243</v>
      </c>
      <c r="O1713" s="193"/>
      <c r="P1713" s="193"/>
      <c r="Q1713" s="193"/>
      <c r="R1713" s="193"/>
      <c r="S1713" s="193"/>
      <c r="T1713" s="193"/>
      <c r="U1713" s="193"/>
      <c r="V1713" s="193"/>
      <c r="W1713" s="193"/>
      <c r="X1713" s="193"/>
      <c r="Y1713" s="193"/>
      <c r="Z1713" s="193"/>
      <c r="AA1713" s="194"/>
      <c r="AB1713" s="184"/>
      <c r="AC1713" s="184"/>
      <c r="AN1713" s="184"/>
      <c r="AO1713" s="184"/>
      <c r="AP1713" s="184"/>
      <c r="AQ1713" s="184"/>
      <c r="AS1713" s="195" t="s">
        <v>244</v>
      </c>
      <c r="AT1713" s="185"/>
      <c r="AU1713" s="185"/>
      <c r="AV1713" s="185"/>
      <c r="AW1713" s="185"/>
      <c r="AX1713" s="185"/>
      <c r="AY1713" s="185"/>
      <c r="AZ1713" s="184"/>
      <c r="BA1713" s="184"/>
      <c r="BB1713" s="184"/>
      <c r="BC1713" s="184"/>
      <c r="BD1713" s="184"/>
      <c r="BE1713" s="184"/>
      <c r="BF1713" s="184"/>
      <c r="BG1713" s="184"/>
      <c r="BH1713" s="184"/>
      <c r="BI1713" s="184"/>
      <c r="BJ1713" s="184"/>
      <c r="BK1713" s="184"/>
    </row>
    <row r="1714" customFormat="false" ht="15.95" hidden="false" customHeight="true" outlineLevel="0" collapsed="false">
      <c r="A1714" s="286" t="n">
        <f aca="false">A1713</f>
        <v>1713</v>
      </c>
      <c r="B1714" s="287" t="n">
        <f aca="false">B1715</f>
        <v>1732</v>
      </c>
      <c r="G1714" s="184"/>
      <c r="I1714" s="196"/>
      <c r="K1714" s="189" t="n">
        <f aca="false">C1731</f>
        <v>81</v>
      </c>
      <c r="L1714" s="189"/>
      <c r="M1714" s="288"/>
      <c r="N1714" s="289"/>
      <c r="O1714" s="290"/>
      <c r="P1714" s="290"/>
      <c r="Q1714" s="290"/>
      <c r="R1714" s="290"/>
      <c r="S1714" s="290"/>
      <c r="T1714" s="290"/>
      <c r="U1714" s="290"/>
      <c r="V1714" s="290"/>
      <c r="W1714" s="290"/>
      <c r="X1714" s="290"/>
      <c r="Y1714" s="291"/>
      <c r="Z1714" s="193"/>
      <c r="AA1714" s="194"/>
      <c r="AB1714" s="184"/>
      <c r="AC1714" s="184"/>
      <c r="AN1714" s="184"/>
      <c r="AO1714" s="184"/>
      <c r="AP1714" s="184"/>
      <c r="AQ1714" s="184"/>
      <c r="AS1714" s="201" t="s">
        <v>246</v>
      </c>
      <c r="AT1714" s="201"/>
      <c r="AU1714" s="202" t="s">
        <v>247</v>
      </c>
      <c r="AV1714" s="202"/>
      <c r="AW1714" s="202"/>
      <c r="AX1714" s="185"/>
      <c r="AY1714" s="202" t="s">
        <v>248</v>
      </c>
      <c r="AZ1714" s="202"/>
      <c r="BA1714" s="202"/>
      <c r="BB1714" s="184"/>
      <c r="BC1714" s="184"/>
      <c r="BD1714" s="184"/>
      <c r="BE1714" s="184"/>
      <c r="BF1714" s="184"/>
      <c r="BG1714" s="184"/>
      <c r="BH1714" s="184"/>
      <c r="BI1714" s="184"/>
      <c r="BJ1714" s="184"/>
      <c r="BK1714" s="184"/>
    </row>
    <row r="1715" customFormat="false" ht="7.9" hidden="false" customHeight="true" outlineLevel="0" collapsed="false">
      <c r="A1715" s="286" t="n">
        <f aca="false">A1714</f>
        <v>1713</v>
      </c>
      <c r="B1715" s="287" t="n">
        <f aca="false">B1716</f>
        <v>1732</v>
      </c>
      <c r="G1715" s="184"/>
      <c r="I1715" s="203"/>
      <c r="K1715" s="204"/>
      <c r="L1715" s="193"/>
      <c r="M1715" s="205"/>
      <c r="N1715" s="206"/>
      <c r="O1715" s="207"/>
      <c r="P1715" s="207"/>
      <c r="Q1715" s="207"/>
      <c r="R1715" s="207"/>
      <c r="S1715" s="160"/>
      <c r="T1715" s="160"/>
      <c r="U1715" s="160"/>
      <c r="V1715" s="207"/>
      <c r="W1715" s="160"/>
      <c r="X1715" s="160"/>
      <c r="Y1715" s="160"/>
      <c r="Z1715" s="193"/>
      <c r="AA1715" s="194"/>
      <c r="AB1715" s="184"/>
      <c r="AC1715" s="184"/>
      <c r="AN1715" s="184"/>
      <c r="AO1715" s="184"/>
      <c r="AP1715" s="184"/>
      <c r="AQ1715" s="184"/>
      <c r="AS1715" s="201"/>
      <c r="AT1715" s="201"/>
      <c r="AU1715" s="208" t="s">
        <v>249</v>
      </c>
      <c r="AV1715" s="208" t="s">
        <v>250</v>
      </c>
      <c r="AW1715" s="208" t="s">
        <v>251</v>
      </c>
      <c r="AX1715" s="209"/>
      <c r="AY1715" s="208" t="s">
        <v>249</v>
      </c>
      <c r="AZ1715" s="208" t="s">
        <v>250</v>
      </c>
      <c r="BA1715" s="208" t="s">
        <v>251</v>
      </c>
      <c r="BB1715" s="208"/>
      <c r="BC1715" s="184"/>
      <c r="BD1715" s="184"/>
      <c r="BE1715" s="184"/>
      <c r="BF1715" s="184"/>
      <c r="BG1715" s="184"/>
      <c r="BH1715" s="184"/>
      <c r="BI1715" s="184"/>
      <c r="BJ1715" s="184"/>
      <c r="BK1715" s="184"/>
    </row>
    <row r="1716" customFormat="false" ht="15.95" hidden="false" customHeight="true" outlineLevel="0" collapsed="false">
      <c r="A1716" s="286" t="n">
        <f aca="false">A1715</f>
        <v>1713</v>
      </c>
      <c r="B1716" s="287" t="n">
        <f aca="false">B1717</f>
        <v>1732</v>
      </c>
      <c r="G1716" s="184"/>
      <c r="I1716" s="203"/>
      <c r="K1716" s="204"/>
      <c r="L1716" s="193"/>
      <c r="M1716" s="160"/>
      <c r="N1716" s="193"/>
      <c r="O1716" s="193"/>
      <c r="P1716" s="193"/>
      <c r="Q1716" s="160"/>
      <c r="R1716" s="210" t="s">
        <v>252</v>
      </c>
      <c r="S1716" s="292"/>
      <c r="T1716" s="212" t="s">
        <v>253</v>
      </c>
      <c r="U1716" s="213" t="s">
        <v>254</v>
      </c>
      <c r="V1716" s="205"/>
      <c r="W1716" s="162" t="s">
        <v>255</v>
      </c>
      <c r="X1716" s="162"/>
      <c r="Y1716" s="162"/>
      <c r="Z1716" s="193"/>
      <c r="AA1716" s="194"/>
      <c r="AB1716" s="184"/>
      <c r="AC1716" s="184"/>
      <c r="AN1716" s="184"/>
      <c r="AO1716" s="184"/>
      <c r="AP1716" s="184"/>
      <c r="AQ1716" s="184"/>
      <c r="AS1716" s="58"/>
      <c r="AT1716" s="58"/>
      <c r="AU1716" s="58"/>
      <c r="AV1716" s="58"/>
      <c r="AW1716" s="58"/>
      <c r="AX1716" s="58"/>
      <c r="AY1716" s="201" t="n">
        <f aca="false">S1716</f>
        <v>0</v>
      </c>
      <c r="AZ1716" s="201" t="n">
        <f aca="false">AY1716</f>
        <v>0</v>
      </c>
      <c r="BA1716" s="201" t="n">
        <f aca="false">AZ1716</f>
        <v>0</v>
      </c>
      <c r="BB1716" s="201"/>
      <c r="BC1716" s="214" t="n">
        <f aca="false">IF(AY1716&gt;0,AU1729/AY1716,0)</f>
        <v>0</v>
      </c>
      <c r="BD1716" s="214" t="n">
        <f aca="false">IF(AZ1716&gt;0,AV1729/AZ1716,0)</f>
        <v>0</v>
      </c>
      <c r="BE1716" s="214" t="n">
        <f aca="false">IF(BA1716&gt;0,AW1729/BA1716,0)</f>
        <v>0</v>
      </c>
      <c r="BF1716" s="214" t="n">
        <f aca="false">IF(SUM(BC1716:BE1716)&gt;0,1/SUM(BC1716:BE1716),0)</f>
        <v>0</v>
      </c>
      <c r="BG1716" s="184"/>
      <c r="BH1716" s="58"/>
      <c r="BI1716" s="58"/>
      <c r="BJ1716" s="184"/>
      <c r="BK1716" s="184"/>
    </row>
    <row r="1717" customFormat="false" ht="11.45" hidden="false" customHeight="true" outlineLevel="0" collapsed="false">
      <c r="A1717" s="286" t="n">
        <f aca="false">A1716</f>
        <v>1713</v>
      </c>
      <c r="B1717" s="287" t="n">
        <f aca="false">B1718</f>
        <v>1732</v>
      </c>
      <c r="G1717" s="184"/>
      <c r="I1717" s="203"/>
      <c r="K1717" s="204"/>
      <c r="L1717" s="193"/>
      <c r="M1717" s="215" t="s">
        <v>249</v>
      </c>
      <c r="N1717" s="216"/>
      <c r="O1717" s="216"/>
      <c r="P1717" s="216" t="s">
        <v>250</v>
      </c>
      <c r="Q1717" s="204"/>
      <c r="R1717" s="216" t="s">
        <v>251</v>
      </c>
      <c r="S1717" s="204"/>
      <c r="T1717" s="217"/>
      <c r="U1717" s="213" t="s">
        <v>258</v>
      </c>
      <c r="V1717" s="218"/>
      <c r="W1717" s="219" t="s">
        <v>249</v>
      </c>
      <c r="X1717" s="219" t="s">
        <v>250</v>
      </c>
      <c r="Y1717" s="219" t="s">
        <v>251</v>
      </c>
      <c r="Z1717" s="193"/>
      <c r="AA1717" s="194"/>
      <c r="AB1717" s="184"/>
      <c r="AC1717" s="184"/>
      <c r="AN1717" s="184"/>
      <c r="AO1717" s="184"/>
      <c r="AP1717" s="184"/>
      <c r="AQ1717" s="184"/>
      <c r="AS1717" s="58"/>
      <c r="AT1717" s="58"/>
      <c r="AU1717" s="58"/>
      <c r="AV1717" s="58"/>
      <c r="AW1717" s="58"/>
      <c r="AX1717" s="58"/>
      <c r="AY1717" s="201"/>
      <c r="AZ1717" s="201"/>
      <c r="BA1717" s="201"/>
      <c r="BB1717" s="201"/>
      <c r="BC1717" s="214"/>
      <c r="BD1717" s="214"/>
      <c r="BE1717" s="214"/>
      <c r="BF1717" s="214"/>
      <c r="BG1717" s="184"/>
      <c r="BH1717" s="58"/>
      <c r="BI1717" s="220"/>
      <c r="BJ1717" s="184"/>
      <c r="BK1717" s="184"/>
    </row>
    <row r="1718" customFormat="false" ht="15.95" hidden="false" customHeight="true" outlineLevel="0" collapsed="false">
      <c r="A1718" s="286" t="n">
        <f aca="false">A1717</f>
        <v>1713</v>
      </c>
      <c r="B1718" s="287" t="n">
        <f aca="false">B1719</f>
        <v>1732</v>
      </c>
      <c r="G1718" s="184"/>
      <c r="I1718" s="203"/>
      <c r="K1718" s="204"/>
      <c r="L1718" s="210" t="s">
        <v>259</v>
      </c>
      <c r="M1718" s="279"/>
      <c r="N1718" s="293"/>
      <c r="O1718" s="293"/>
      <c r="P1718" s="279"/>
      <c r="Q1718" s="294"/>
      <c r="R1718" s="279"/>
      <c r="S1718" s="294"/>
      <c r="T1718" s="224"/>
      <c r="U1718" s="295"/>
      <c r="V1718" s="226"/>
      <c r="W1718" s="296"/>
      <c r="X1718" s="296"/>
      <c r="Y1718" s="296"/>
      <c r="Z1718" s="192"/>
      <c r="AA1718" s="194"/>
      <c r="AB1718" s="184"/>
      <c r="AC1718" s="184"/>
      <c r="AN1718" s="184"/>
      <c r="AO1718" s="184"/>
      <c r="AP1718" s="184"/>
      <c r="AQ1718" s="184"/>
      <c r="AS1718" s="201" t="n">
        <f aca="false">U1718/1000</f>
        <v>0</v>
      </c>
      <c r="AT1718" s="201"/>
      <c r="AU1718" s="214" t="n">
        <f aca="false">W1718</f>
        <v>0</v>
      </c>
      <c r="AV1718" s="214" t="n">
        <f aca="false">IF(X1718&gt;0,X1718,AU1718)</f>
        <v>0</v>
      </c>
      <c r="AW1718" s="228" t="n">
        <f aca="false">IF(Y1718&gt;0,Y1718,AU1718)</f>
        <v>0</v>
      </c>
      <c r="AX1718" s="201"/>
      <c r="AY1718" s="214" t="n">
        <f aca="false">IF(AU1718&gt;0,AS1718/AU1718,0)</f>
        <v>0</v>
      </c>
      <c r="AZ1718" s="214" t="n">
        <f aca="false">IF(AV1718&gt;0,AS1718/AV1718,0)</f>
        <v>0</v>
      </c>
      <c r="BA1718" s="214" t="n">
        <f aca="false">IF(AW1718&gt;0,AS1718/AW1718,0)</f>
        <v>0</v>
      </c>
      <c r="BB1718" s="214"/>
      <c r="BC1718" s="214" t="n">
        <f aca="false">IF(AY1718&gt;0,AU1729/AY1718,0)</f>
        <v>0</v>
      </c>
      <c r="BD1718" s="214" t="n">
        <f aca="false">IF(AZ1718&gt;0,AV1729/AZ1718,0)</f>
        <v>0</v>
      </c>
      <c r="BE1718" s="214" t="n">
        <f aca="false">IF(BA1718&gt;0,AW1729/BA1718,0)</f>
        <v>0</v>
      </c>
      <c r="BF1718" s="214" t="n">
        <f aca="false">IF(SUM(BC1718:BE1718)&gt;0,1/SUM(BC1718:BE1718),0)</f>
        <v>0</v>
      </c>
      <c r="BG1718" s="184"/>
      <c r="BH1718" s="229"/>
      <c r="BI1718" s="230"/>
      <c r="BJ1718" s="195"/>
      <c r="BK1718" s="184"/>
    </row>
    <row r="1719" customFormat="false" ht="15.95" hidden="false" customHeight="true" outlineLevel="0" collapsed="false">
      <c r="A1719" s="286" t="n">
        <f aca="false">A1718</f>
        <v>1713</v>
      </c>
      <c r="B1719" s="287" t="n">
        <f aca="false">B1720</f>
        <v>1732</v>
      </c>
      <c r="G1719" s="184"/>
      <c r="I1719" s="203"/>
      <c r="K1719" s="204"/>
      <c r="L1719" s="210" t="s">
        <v>261</v>
      </c>
      <c r="M1719" s="279"/>
      <c r="N1719" s="293"/>
      <c r="O1719" s="293"/>
      <c r="P1719" s="279"/>
      <c r="Q1719" s="294"/>
      <c r="R1719" s="293"/>
      <c r="S1719" s="294"/>
      <c r="T1719" s="224"/>
      <c r="U1719" s="295"/>
      <c r="V1719" s="226"/>
      <c r="W1719" s="296"/>
      <c r="X1719" s="296"/>
      <c r="Y1719" s="296"/>
      <c r="Z1719" s="192"/>
      <c r="AA1719" s="194"/>
      <c r="AB1719" s="184"/>
      <c r="AC1719" s="184"/>
      <c r="AN1719" s="184"/>
      <c r="AO1719" s="184"/>
      <c r="AP1719" s="184"/>
      <c r="AQ1719" s="184"/>
      <c r="AS1719" s="201" t="n">
        <f aca="false">U1719/1000</f>
        <v>0</v>
      </c>
      <c r="AT1719" s="201"/>
      <c r="AU1719" s="214" t="n">
        <f aca="false">W1719</f>
        <v>0</v>
      </c>
      <c r="AV1719" s="214" t="n">
        <f aca="false">IF(X1719&gt;0,X1719,AU1719)</f>
        <v>0</v>
      </c>
      <c r="AW1719" s="228" t="n">
        <f aca="false">IF(Y1719&gt;0,Y1719,AU1719)</f>
        <v>0</v>
      </c>
      <c r="AX1719" s="201"/>
      <c r="AY1719" s="214" t="n">
        <f aca="false">IF(AU1719&gt;0,AS1719/AU1719,0)</f>
        <v>0</v>
      </c>
      <c r="AZ1719" s="214" t="n">
        <f aca="false">IF(AV1719&gt;0,AS1719/AV1719,0)</f>
        <v>0</v>
      </c>
      <c r="BA1719" s="214" t="n">
        <f aca="false">IF(AW1719&gt;0,AS1719/AW1719,0)</f>
        <v>0</v>
      </c>
      <c r="BB1719" s="214"/>
      <c r="BC1719" s="214" t="n">
        <f aca="false">IF(AY1719&gt;0,AU1729/AY1719,0)</f>
        <v>0</v>
      </c>
      <c r="BD1719" s="214" t="n">
        <f aca="false">IF(AZ1719&gt;0,AV1729/AZ1719,0)</f>
        <v>0</v>
      </c>
      <c r="BE1719" s="214" t="n">
        <f aca="false">IF(BA1719&gt;0,AW1729/BA1719,0)</f>
        <v>0</v>
      </c>
      <c r="BF1719" s="214" t="n">
        <f aca="false">IF(SUM(BC1719:BE1719)&gt;0,1/SUM(BC1719:BE1719),0)</f>
        <v>0</v>
      </c>
      <c r="BG1719" s="184"/>
      <c r="BH1719" s="229"/>
      <c r="BI1719" s="230"/>
      <c r="BJ1719" s="195"/>
      <c r="BK1719" s="184"/>
    </row>
    <row r="1720" customFormat="false" ht="15.95" hidden="false" customHeight="true" outlineLevel="0" collapsed="false">
      <c r="A1720" s="286" t="n">
        <f aca="false">A1719</f>
        <v>1713</v>
      </c>
      <c r="B1720" s="287" t="n">
        <f aca="false">B1721</f>
        <v>1732</v>
      </c>
      <c r="G1720" s="184"/>
      <c r="I1720" s="203"/>
      <c r="K1720" s="204"/>
      <c r="L1720" s="210" t="s">
        <v>263</v>
      </c>
      <c r="M1720" s="279"/>
      <c r="N1720" s="293"/>
      <c r="O1720" s="293"/>
      <c r="P1720" s="279"/>
      <c r="Q1720" s="294"/>
      <c r="R1720" s="293"/>
      <c r="S1720" s="294"/>
      <c r="T1720" s="194"/>
      <c r="U1720" s="295"/>
      <c r="V1720" s="231"/>
      <c r="W1720" s="296"/>
      <c r="X1720" s="296"/>
      <c r="Y1720" s="296"/>
      <c r="Z1720" s="192"/>
      <c r="AA1720" s="194"/>
      <c r="AB1720" s="184"/>
      <c r="AC1720" s="184"/>
      <c r="AN1720" s="184"/>
      <c r="AO1720" s="184"/>
      <c r="AP1720" s="184"/>
      <c r="AQ1720" s="184"/>
      <c r="AS1720" s="201" t="n">
        <f aca="false">U1720/1000</f>
        <v>0</v>
      </c>
      <c r="AT1720" s="201"/>
      <c r="AU1720" s="214" t="n">
        <f aca="false">W1720</f>
        <v>0</v>
      </c>
      <c r="AV1720" s="214" t="n">
        <f aca="false">IF(X1720&gt;0,X1720,AU1720)</f>
        <v>0</v>
      </c>
      <c r="AW1720" s="228" t="n">
        <f aca="false">IF(Y1720&gt;0,Y1720,AU1720)</f>
        <v>0</v>
      </c>
      <c r="AX1720" s="201"/>
      <c r="AY1720" s="214" t="n">
        <f aca="false">IF(AU1720&gt;0,AS1720/AU1720,0)</f>
        <v>0</v>
      </c>
      <c r="AZ1720" s="214" t="n">
        <f aca="false">IF(AV1720&gt;0,AS1720/AV1720,0)</f>
        <v>0</v>
      </c>
      <c r="BA1720" s="214" t="n">
        <f aca="false">IF(AW1720&gt;0,AS1720/AW1720,0)</f>
        <v>0</v>
      </c>
      <c r="BB1720" s="214"/>
      <c r="BC1720" s="214" t="n">
        <f aca="false">IF(AY1720&gt;0,AU1729/AY1720,0)</f>
        <v>0</v>
      </c>
      <c r="BD1720" s="214" t="n">
        <f aca="false">IF(AZ1720&gt;0,AV1729/AZ1720,0)</f>
        <v>0</v>
      </c>
      <c r="BE1720" s="214" t="n">
        <f aca="false">IF(BA1720&gt;0,AW1729/BA1720,0)</f>
        <v>0</v>
      </c>
      <c r="BF1720" s="214" t="n">
        <f aca="false">IF(SUM(BC1720:BE1720)&gt;0,1/SUM(BC1720:BE1720),0)</f>
        <v>0</v>
      </c>
      <c r="BG1720" s="184"/>
      <c r="BH1720" s="195"/>
      <c r="BI1720" s="230"/>
      <c r="BJ1720" s="232"/>
      <c r="BK1720" s="184"/>
    </row>
    <row r="1721" customFormat="false" ht="15.95" hidden="false" customHeight="true" outlineLevel="0" collapsed="false">
      <c r="A1721" s="286" t="n">
        <f aca="false">A1720</f>
        <v>1713</v>
      </c>
      <c r="B1721" s="287" t="n">
        <f aca="false">B1722</f>
        <v>1732</v>
      </c>
      <c r="G1721" s="184"/>
      <c r="I1721" s="203"/>
      <c r="K1721" s="204"/>
      <c r="L1721" s="210" t="s">
        <v>265</v>
      </c>
      <c r="M1721" s="279"/>
      <c r="N1721" s="293"/>
      <c r="O1721" s="293"/>
      <c r="P1721" s="279"/>
      <c r="Q1721" s="294"/>
      <c r="R1721" s="293"/>
      <c r="S1721" s="294"/>
      <c r="T1721" s="194"/>
      <c r="U1721" s="295"/>
      <c r="V1721" s="231"/>
      <c r="W1721" s="296"/>
      <c r="X1721" s="296"/>
      <c r="Y1721" s="296"/>
      <c r="Z1721" s="192"/>
      <c r="AA1721" s="194"/>
      <c r="AB1721" s="184"/>
      <c r="AC1721" s="184"/>
      <c r="AN1721" s="184"/>
      <c r="AO1721" s="184"/>
      <c r="AP1721" s="184"/>
      <c r="AQ1721" s="184"/>
      <c r="AS1721" s="201" t="n">
        <f aca="false">U1721/1000</f>
        <v>0</v>
      </c>
      <c r="AT1721" s="201"/>
      <c r="AU1721" s="214" t="n">
        <f aca="false">W1721</f>
        <v>0</v>
      </c>
      <c r="AV1721" s="214" t="n">
        <f aca="false">IF(X1721&gt;0,X1721,AU1721)</f>
        <v>0</v>
      </c>
      <c r="AW1721" s="228" t="n">
        <f aca="false">IF(Y1721&gt;0,Y1721,AU1721)</f>
        <v>0</v>
      </c>
      <c r="AX1721" s="201"/>
      <c r="AY1721" s="214" t="n">
        <f aca="false">IF(AU1721&gt;0,AS1721/AU1721,0)</f>
        <v>0</v>
      </c>
      <c r="AZ1721" s="214" t="n">
        <f aca="false">IF(AV1721&gt;0,AS1721/AV1721,0)</f>
        <v>0</v>
      </c>
      <c r="BA1721" s="214" t="n">
        <f aca="false">IF(AW1721&gt;0,AS1721/AW1721,0)</f>
        <v>0</v>
      </c>
      <c r="BB1721" s="214"/>
      <c r="BC1721" s="214" t="n">
        <f aca="false">IF(AY1721&gt;0,AU1729/AY1721,0)</f>
        <v>0</v>
      </c>
      <c r="BD1721" s="214" t="n">
        <f aca="false">IF(AZ1721&gt;0,AV1729/AZ1721,0)</f>
        <v>0</v>
      </c>
      <c r="BE1721" s="214" t="n">
        <f aca="false">IF(BA1721&gt;0,AW1729/BA1721,0)</f>
        <v>0</v>
      </c>
      <c r="BF1721" s="214" t="n">
        <f aca="false">IF(SUM(BC1721:BE1721)&gt;0,1/SUM(BC1721:BE1721),0)</f>
        <v>0</v>
      </c>
      <c r="BG1721" s="184"/>
      <c r="BH1721" s="233"/>
      <c r="BI1721" s="234"/>
      <c r="BJ1721" s="232"/>
      <c r="BK1721" s="184"/>
    </row>
    <row r="1722" customFormat="false" ht="15.95" hidden="false" customHeight="true" outlineLevel="0" collapsed="false">
      <c r="A1722" s="286" t="n">
        <f aca="false">A1721</f>
        <v>1713</v>
      </c>
      <c r="B1722" s="287" t="n">
        <f aca="false">B1723</f>
        <v>1732</v>
      </c>
      <c r="G1722" s="184"/>
      <c r="I1722" s="297" t="s">
        <v>268</v>
      </c>
      <c r="K1722" s="204"/>
      <c r="L1722" s="210" t="s">
        <v>269</v>
      </c>
      <c r="M1722" s="279"/>
      <c r="N1722" s="293"/>
      <c r="O1722" s="293"/>
      <c r="P1722" s="279"/>
      <c r="Q1722" s="294"/>
      <c r="R1722" s="293"/>
      <c r="S1722" s="294"/>
      <c r="T1722" s="224"/>
      <c r="U1722" s="295"/>
      <c r="V1722" s="226"/>
      <c r="W1722" s="296"/>
      <c r="X1722" s="296"/>
      <c r="Y1722" s="296"/>
      <c r="Z1722" s="192"/>
      <c r="AA1722" s="194"/>
      <c r="AB1722" s="184"/>
      <c r="AC1722" s="184"/>
      <c r="AN1722" s="184"/>
      <c r="AO1722" s="184"/>
      <c r="AP1722" s="184"/>
      <c r="AQ1722" s="184"/>
      <c r="AS1722" s="201" t="n">
        <f aca="false">U1722/1000</f>
        <v>0</v>
      </c>
      <c r="AT1722" s="201"/>
      <c r="AU1722" s="214" t="n">
        <f aca="false">W1722</f>
        <v>0</v>
      </c>
      <c r="AV1722" s="214" t="n">
        <f aca="false">IF(X1722&gt;0,X1722,AU1722)</f>
        <v>0</v>
      </c>
      <c r="AW1722" s="228" t="n">
        <f aca="false">IF(Y1722&gt;0,Y1722,AU1722)</f>
        <v>0</v>
      </c>
      <c r="AX1722" s="201"/>
      <c r="AY1722" s="214" t="n">
        <f aca="false">IF(AU1722&gt;0,AS1722/AU1722,0)</f>
        <v>0</v>
      </c>
      <c r="AZ1722" s="214" t="n">
        <f aca="false">IF(AV1722&gt;0,AS1722/AV1722,0)</f>
        <v>0</v>
      </c>
      <c r="BA1722" s="214" t="n">
        <f aca="false">IF(AW1722&gt;0,AS1722/AW1722,0)</f>
        <v>0</v>
      </c>
      <c r="BB1722" s="214"/>
      <c r="BC1722" s="214" t="n">
        <f aca="false">IF(AY1722&gt;0,AU1729/AY1722,0)</f>
        <v>0</v>
      </c>
      <c r="BD1722" s="214" t="n">
        <f aca="false">IF(AZ1722&gt;0,AV1729/AZ1722,0)</f>
        <v>0</v>
      </c>
      <c r="BE1722" s="214" t="n">
        <f aca="false">IF(BA1722&gt;0,AW1729/BA1722,0)</f>
        <v>0</v>
      </c>
      <c r="BF1722" s="214" t="n">
        <f aca="false">IF(SUM(BC1722:BE1722)&gt;0,1/SUM(BC1722:BE1722),0)</f>
        <v>0</v>
      </c>
      <c r="BG1722" s="184"/>
      <c r="BH1722" s="229" t="s">
        <v>271</v>
      </c>
      <c r="BI1722" s="236" t="e">
        <f aca="false">1/SUM(AY1731:BA1731)</f>
        <v>#DIV/0!</v>
      </c>
      <c r="BJ1722" s="195" t="s">
        <v>253</v>
      </c>
      <c r="BK1722" s="237" t="e">
        <f aca="false">1/BI1722</f>
        <v>#DIV/0!</v>
      </c>
    </row>
    <row r="1723" customFormat="false" ht="15.95" hidden="false" customHeight="true" outlineLevel="0" collapsed="false">
      <c r="A1723" s="286" t="n">
        <f aca="false">A1722</f>
        <v>1713</v>
      </c>
      <c r="B1723" s="287" t="n">
        <f aca="false">B1724</f>
        <v>1732</v>
      </c>
      <c r="G1723" s="184"/>
      <c r="I1723" s="203"/>
      <c r="K1723" s="204"/>
      <c r="L1723" s="210" t="s">
        <v>272</v>
      </c>
      <c r="M1723" s="279"/>
      <c r="N1723" s="293"/>
      <c r="O1723" s="293"/>
      <c r="P1723" s="279"/>
      <c r="Q1723" s="294"/>
      <c r="R1723" s="293"/>
      <c r="S1723" s="294"/>
      <c r="T1723" s="194"/>
      <c r="U1723" s="295"/>
      <c r="V1723" s="231"/>
      <c r="W1723" s="296"/>
      <c r="X1723" s="296"/>
      <c r="Y1723" s="296"/>
      <c r="Z1723" s="192"/>
      <c r="AA1723" s="194"/>
      <c r="AB1723" s="184"/>
      <c r="AC1723" s="184"/>
      <c r="AN1723" s="184"/>
      <c r="AO1723" s="184"/>
      <c r="AP1723" s="184"/>
      <c r="AQ1723" s="184"/>
      <c r="AS1723" s="201" t="n">
        <f aca="false">U1723/1000</f>
        <v>0</v>
      </c>
      <c r="AT1723" s="201"/>
      <c r="AU1723" s="214" t="n">
        <f aca="false">W1723</f>
        <v>0</v>
      </c>
      <c r="AV1723" s="214" t="n">
        <f aca="false">IF(X1723&gt;0,X1723,AU1723)</f>
        <v>0</v>
      </c>
      <c r="AW1723" s="228" t="n">
        <f aca="false">IF(Y1723&gt;0,Y1723,AU1723)</f>
        <v>0</v>
      </c>
      <c r="AX1723" s="201"/>
      <c r="AY1723" s="214" t="n">
        <f aca="false">IF(AU1723&gt;0,AS1723/AU1723,0)</f>
        <v>0</v>
      </c>
      <c r="AZ1723" s="214" t="n">
        <f aca="false">IF(AV1723&gt;0,AS1723/AV1723,0)</f>
        <v>0</v>
      </c>
      <c r="BA1723" s="214" t="n">
        <f aca="false">IF(AW1723&gt;0,AS1723/AW1723,0)</f>
        <v>0</v>
      </c>
      <c r="BB1723" s="214"/>
      <c r="BC1723" s="214" t="n">
        <f aca="false">IF(AY1723&gt;0,AU1729/AY1723,0)</f>
        <v>0</v>
      </c>
      <c r="BD1723" s="214" t="n">
        <f aca="false">IF(AZ1723&gt;0,AV1729/AZ1723,0)</f>
        <v>0</v>
      </c>
      <c r="BE1723" s="214" t="n">
        <f aca="false">IF(BA1723&gt;0,AW1729/BA1723,0)</f>
        <v>0</v>
      </c>
      <c r="BF1723" s="214" t="n">
        <f aca="false">IF(SUM(BC1723:BE1723)&gt;0,1/SUM(BC1723:BE1723),0)</f>
        <v>0</v>
      </c>
      <c r="BG1723" s="184"/>
      <c r="BH1723" s="229" t="s">
        <v>274</v>
      </c>
      <c r="BI1723" s="230" t="n">
        <f aca="false">BF1730</f>
        <v>0</v>
      </c>
      <c r="BJ1723" s="195" t="s">
        <v>253</v>
      </c>
      <c r="BK1723" s="237" t="e">
        <f aca="false">1/BI1723</f>
        <v>#DIV/0!</v>
      </c>
    </row>
    <row r="1724" customFormat="false" ht="15.95" hidden="false" customHeight="true" outlineLevel="0" collapsed="false">
      <c r="A1724" s="286" t="n">
        <f aca="false">A1723</f>
        <v>1713</v>
      </c>
      <c r="B1724" s="287" t="n">
        <f aca="false">B1725</f>
        <v>1732</v>
      </c>
      <c r="G1724" s="184"/>
      <c r="I1724" s="203"/>
      <c r="K1724" s="204"/>
      <c r="L1724" s="210" t="s">
        <v>275</v>
      </c>
      <c r="M1724" s="279"/>
      <c r="N1724" s="293"/>
      <c r="O1724" s="293"/>
      <c r="P1724" s="279"/>
      <c r="Q1724" s="294"/>
      <c r="R1724" s="293"/>
      <c r="S1724" s="294"/>
      <c r="T1724" s="224"/>
      <c r="U1724" s="295"/>
      <c r="V1724" s="226"/>
      <c r="W1724" s="296"/>
      <c r="X1724" s="296"/>
      <c r="Y1724" s="296"/>
      <c r="Z1724" s="192"/>
      <c r="AA1724" s="194"/>
      <c r="AB1724" s="184"/>
      <c r="AC1724" s="184"/>
      <c r="AN1724" s="184"/>
      <c r="AO1724" s="184"/>
      <c r="AP1724" s="184"/>
      <c r="AQ1724" s="184"/>
      <c r="AS1724" s="201" t="n">
        <f aca="false">U1724/1000</f>
        <v>0</v>
      </c>
      <c r="AT1724" s="201"/>
      <c r="AU1724" s="214" t="n">
        <f aca="false">W1724</f>
        <v>0</v>
      </c>
      <c r="AV1724" s="214" t="n">
        <f aca="false">IF(X1724&gt;0,X1724,AU1724)</f>
        <v>0</v>
      </c>
      <c r="AW1724" s="228" t="n">
        <f aca="false">IF(Y1724&gt;0,Y1724,AU1724)</f>
        <v>0</v>
      </c>
      <c r="AX1724" s="201"/>
      <c r="AY1724" s="214" t="n">
        <f aca="false">IF(AU1724&gt;0,AS1724/AU1724,0)</f>
        <v>0</v>
      </c>
      <c r="AZ1724" s="214" t="n">
        <f aca="false">IF(AV1724&gt;0,AS1724/AV1724,0)</f>
        <v>0</v>
      </c>
      <c r="BA1724" s="214" t="n">
        <f aca="false">IF(AW1724&gt;0,AS1724/AW1724,0)</f>
        <v>0</v>
      </c>
      <c r="BB1724" s="214"/>
      <c r="BC1724" s="214" t="n">
        <f aca="false">IF(AY1724&gt;0,AU1729/AY1724,0)</f>
        <v>0</v>
      </c>
      <c r="BD1724" s="214" t="n">
        <f aca="false">IF(AZ1724&gt;0,AV1729/AZ1724,0)</f>
        <v>0</v>
      </c>
      <c r="BE1724" s="214" t="n">
        <f aca="false">IF(BA1724&gt;0,AW1729/BA1724,0)</f>
        <v>0</v>
      </c>
      <c r="BF1724" s="214" t="n">
        <f aca="false">IF(SUM(BC1724:BE1724)&gt;0,1/SUM(BC1724:BE1724),0)</f>
        <v>0</v>
      </c>
      <c r="BG1724" s="184"/>
      <c r="BH1724" s="195"/>
      <c r="BI1724" s="230"/>
      <c r="BJ1724" s="232"/>
      <c r="BK1724" s="184"/>
    </row>
    <row r="1725" customFormat="false" ht="15.95" hidden="false" customHeight="true" outlineLevel="0" collapsed="false">
      <c r="A1725" s="286" t="n">
        <f aca="false">A1724</f>
        <v>1713</v>
      </c>
      <c r="B1725" s="287" t="n">
        <f aca="false">B1726</f>
        <v>1732</v>
      </c>
      <c r="G1725" s="184"/>
      <c r="I1725" s="203"/>
      <c r="K1725" s="204"/>
      <c r="L1725" s="210" t="s">
        <v>277</v>
      </c>
      <c r="M1725" s="279"/>
      <c r="N1725" s="293"/>
      <c r="O1725" s="293"/>
      <c r="P1725" s="279"/>
      <c r="Q1725" s="294"/>
      <c r="R1725" s="279"/>
      <c r="S1725" s="294"/>
      <c r="T1725" s="194"/>
      <c r="U1725" s="295"/>
      <c r="V1725" s="231"/>
      <c r="W1725" s="296"/>
      <c r="X1725" s="296"/>
      <c r="Y1725" s="296"/>
      <c r="Z1725" s="192"/>
      <c r="AA1725" s="194"/>
      <c r="AB1725" s="184"/>
      <c r="AC1725" s="184"/>
      <c r="AN1725" s="184"/>
      <c r="AO1725" s="184"/>
      <c r="AP1725" s="184"/>
      <c r="AQ1725" s="184"/>
      <c r="AS1725" s="201" t="n">
        <f aca="false">U1725/1000</f>
        <v>0</v>
      </c>
      <c r="AT1725" s="201"/>
      <c r="AU1725" s="214" t="n">
        <f aca="false">W1725</f>
        <v>0</v>
      </c>
      <c r="AV1725" s="214" t="n">
        <f aca="false">IF(X1725&gt;0,X1725,AU1725)</f>
        <v>0</v>
      </c>
      <c r="AW1725" s="228" t="n">
        <f aca="false">IF(Y1725&gt;0,Y1725,AU1725)</f>
        <v>0</v>
      </c>
      <c r="AX1725" s="201"/>
      <c r="AY1725" s="214" t="n">
        <f aca="false">IF(AU1725&gt;0,AS1725/AU1725,0)</f>
        <v>0</v>
      </c>
      <c r="AZ1725" s="214" t="n">
        <f aca="false">IF(AV1725&gt;0,AS1725/AV1725,0)</f>
        <v>0</v>
      </c>
      <c r="BA1725" s="214" t="n">
        <f aca="false">IF(AW1725&gt;0,AS1725/AW1725,0)</f>
        <v>0</v>
      </c>
      <c r="BB1725" s="214"/>
      <c r="BC1725" s="214" t="n">
        <f aca="false">IF(AY1725&gt;0,AU1729/AY1725,0)</f>
        <v>0</v>
      </c>
      <c r="BD1725" s="214" t="n">
        <f aca="false">IF(AZ1725&gt;0,AV1729/AZ1725,0)</f>
        <v>0</v>
      </c>
      <c r="BE1725" s="214" t="n">
        <f aca="false">IF(BA1725&gt;0,AW1729/BA1725,0)</f>
        <v>0</v>
      </c>
      <c r="BF1725" s="214" t="n">
        <f aca="false">IF(SUM(BC1725:BE1725)&gt;0,1/SUM(BC1725:BE1725),0)</f>
        <v>0</v>
      </c>
      <c r="BG1725" s="184"/>
      <c r="BH1725" s="233" t="s">
        <v>279</v>
      </c>
      <c r="BI1725" s="234" t="e">
        <f aca="false">(BI1722+BI1723)/2</f>
        <v>#DIV/0!</v>
      </c>
      <c r="BJ1725" s="232" t="s">
        <v>253</v>
      </c>
      <c r="BK1725" s="184"/>
    </row>
    <row r="1726" customFormat="false" ht="15.95" hidden="false" customHeight="true" outlineLevel="0" collapsed="false">
      <c r="A1726" s="286" t="n">
        <f aca="false">A1725</f>
        <v>1713</v>
      </c>
      <c r="B1726" s="287" t="n">
        <f aca="false">B1727</f>
        <v>1732</v>
      </c>
      <c r="G1726" s="184"/>
      <c r="I1726" s="203"/>
      <c r="K1726" s="204"/>
      <c r="L1726" s="210" t="s">
        <v>280</v>
      </c>
      <c r="M1726" s="279"/>
      <c r="N1726" s="293"/>
      <c r="O1726" s="293"/>
      <c r="P1726" s="279"/>
      <c r="Q1726" s="294"/>
      <c r="R1726" s="293"/>
      <c r="S1726" s="294"/>
      <c r="T1726" s="224"/>
      <c r="U1726" s="295"/>
      <c r="V1726" s="226"/>
      <c r="W1726" s="296"/>
      <c r="X1726" s="296"/>
      <c r="Y1726" s="296"/>
      <c r="Z1726" s="192"/>
      <c r="AA1726" s="194"/>
      <c r="AB1726" s="184"/>
      <c r="AC1726" s="184"/>
      <c r="AN1726" s="184"/>
      <c r="AO1726" s="184"/>
      <c r="AP1726" s="184"/>
      <c r="AQ1726" s="184"/>
      <c r="AS1726" s="201" t="n">
        <f aca="false">U1726/1000</f>
        <v>0</v>
      </c>
      <c r="AT1726" s="201"/>
      <c r="AU1726" s="214" t="n">
        <f aca="false">W1726</f>
        <v>0</v>
      </c>
      <c r="AV1726" s="214" t="n">
        <f aca="false">IF(X1726&gt;0,X1726,AU1726)</f>
        <v>0</v>
      </c>
      <c r="AW1726" s="228" t="n">
        <f aca="false">IF(Y1726&gt;0,Y1726,AU1726)</f>
        <v>0</v>
      </c>
      <c r="AX1726" s="201"/>
      <c r="AY1726" s="214" t="n">
        <f aca="false">IF(AU1726&gt;0,AS1726/AU1726,0)</f>
        <v>0</v>
      </c>
      <c r="AZ1726" s="214" t="n">
        <f aca="false">IF(AV1726&gt;0,AS1726/AV1726,0)</f>
        <v>0</v>
      </c>
      <c r="BA1726" s="214" t="n">
        <f aca="false">IF(AW1726&gt;0,AS1726/AW1726,0)</f>
        <v>0</v>
      </c>
      <c r="BB1726" s="214"/>
      <c r="BC1726" s="214" t="n">
        <f aca="false">IF(AY1726&gt;0,AU1729/AY1726,0)</f>
        <v>0</v>
      </c>
      <c r="BD1726" s="214" t="n">
        <f aca="false">IF(AZ1726&gt;0,AV1729/AZ1726,0)</f>
        <v>0</v>
      </c>
      <c r="BE1726" s="214" t="n">
        <f aca="false">IF(BA1726&gt;0,AW1729/BA1726,0)</f>
        <v>0</v>
      </c>
      <c r="BF1726" s="214" t="n">
        <f aca="false">IF(SUM(BC1726:BE1726)&gt;0,1/SUM(BC1726:BE1726),0)</f>
        <v>0</v>
      </c>
      <c r="BG1726" s="184"/>
      <c r="BH1726" s="185"/>
      <c r="BI1726" s="238"/>
      <c r="BJ1726" s="184"/>
      <c r="BK1726" s="184"/>
    </row>
    <row r="1727" customFormat="false" ht="15.95" hidden="false" customHeight="true" outlineLevel="0" collapsed="false">
      <c r="A1727" s="286" t="n">
        <f aca="false">A1726</f>
        <v>1713</v>
      </c>
      <c r="B1727" s="287" t="n">
        <f aca="false">B1728</f>
        <v>1732</v>
      </c>
      <c r="G1727" s="184"/>
      <c r="I1727" s="203"/>
      <c r="K1727" s="204"/>
      <c r="L1727" s="210" t="s">
        <v>281</v>
      </c>
      <c r="M1727" s="279"/>
      <c r="N1727" s="293"/>
      <c r="O1727" s="293"/>
      <c r="P1727" s="279"/>
      <c r="Q1727" s="294"/>
      <c r="R1727" s="293"/>
      <c r="S1727" s="294"/>
      <c r="T1727" s="194"/>
      <c r="U1727" s="295"/>
      <c r="V1727" s="231"/>
      <c r="W1727" s="296"/>
      <c r="X1727" s="296"/>
      <c r="Y1727" s="296"/>
      <c r="Z1727" s="192"/>
      <c r="AA1727" s="194"/>
      <c r="AB1727" s="184"/>
      <c r="AC1727" s="184"/>
      <c r="AD1727" s="184"/>
      <c r="AE1727" s="184"/>
      <c r="AF1727" s="184"/>
      <c r="AG1727" s="184"/>
      <c r="AH1727" s="184"/>
      <c r="AI1727" s="184"/>
      <c r="AJ1727" s="184"/>
      <c r="AK1727" s="184"/>
      <c r="AL1727" s="184"/>
      <c r="AM1727" s="184"/>
      <c r="AN1727" s="184"/>
      <c r="AO1727" s="184"/>
      <c r="AP1727" s="184"/>
      <c r="AQ1727" s="184"/>
      <c r="AS1727" s="201" t="n">
        <f aca="false">U1727/1000</f>
        <v>0</v>
      </c>
      <c r="AT1727" s="201"/>
      <c r="AU1727" s="214" t="n">
        <f aca="false">W1727</f>
        <v>0</v>
      </c>
      <c r="AV1727" s="214" t="n">
        <f aca="false">IF(X1727&gt;0,X1727,AU1727)</f>
        <v>0</v>
      </c>
      <c r="AW1727" s="228" t="n">
        <f aca="false">IF(Y1727&gt;0,Y1727,AU1727)</f>
        <v>0</v>
      </c>
      <c r="AX1727" s="201"/>
      <c r="AY1727" s="214" t="n">
        <f aca="false">IF(AU1727&gt;0,AS1727/AU1727,0)</f>
        <v>0</v>
      </c>
      <c r="AZ1727" s="214" t="n">
        <f aca="false">IF(AV1727&gt;0,AS1727/AV1727,0)</f>
        <v>0</v>
      </c>
      <c r="BA1727" s="214" t="n">
        <f aca="false">IF(AW1727&gt;0,AS1727/AW1727,0)</f>
        <v>0</v>
      </c>
      <c r="BB1727" s="214"/>
      <c r="BC1727" s="214" t="n">
        <f aca="false">IF(AY1727&gt;0,AU1729/AY1727,0)</f>
        <v>0</v>
      </c>
      <c r="BD1727" s="214" t="n">
        <f aca="false">IF(AZ1727&gt;0,AV1729/AZ1727,0)</f>
        <v>0</v>
      </c>
      <c r="BE1727" s="214" t="n">
        <f aca="false">IF(BA1727&gt;0,AW1729/BA1727,0)</f>
        <v>0</v>
      </c>
      <c r="BF1727" s="214" t="n">
        <f aca="false">IF(SUM(BC1727:BE1727)&gt;0,1/SUM(BC1727:BE1727),0)</f>
        <v>0</v>
      </c>
      <c r="BG1727" s="184"/>
      <c r="BH1727" s="239" t="s">
        <v>282</v>
      </c>
      <c r="BI1727" s="240" t="e">
        <f aca="false">(BI1722-BI1723)/(2*BI1725)</f>
        <v>#DIV/0!</v>
      </c>
      <c r="BJ1727" s="184"/>
      <c r="BK1727" s="184"/>
    </row>
    <row r="1728" customFormat="false" ht="7.9" hidden="false" customHeight="true" outlineLevel="0" collapsed="false">
      <c r="A1728" s="286" t="n">
        <f aca="false">A1727</f>
        <v>1713</v>
      </c>
      <c r="B1728" s="287" t="n">
        <f aca="false">B1729</f>
        <v>1732</v>
      </c>
      <c r="G1728" s="184"/>
      <c r="I1728" s="203"/>
      <c r="K1728" s="204"/>
      <c r="L1728" s="241"/>
      <c r="M1728" s="192"/>
      <c r="N1728" s="192"/>
      <c r="O1728" s="192"/>
      <c r="P1728" s="192"/>
      <c r="Q1728" s="192"/>
      <c r="R1728" s="192"/>
      <c r="S1728" s="192"/>
      <c r="T1728" s="194"/>
      <c r="U1728" s="231"/>
      <c r="V1728" s="231"/>
      <c r="W1728" s="242"/>
      <c r="X1728" s="243"/>
      <c r="Y1728" s="243"/>
      <c r="Z1728" s="192"/>
      <c r="AA1728" s="194"/>
      <c r="AB1728" s="184"/>
      <c r="AC1728" s="184"/>
      <c r="AD1728" s="184"/>
      <c r="AE1728" s="184"/>
      <c r="AF1728" s="184"/>
      <c r="AG1728" s="184"/>
      <c r="AH1728" s="184"/>
      <c r="AI1728" s="184"/>
      <c r="AJ1728" s="184"/>
      <c r="AK1728" s="184"/>
      <c r="AL1728" s="184"/>
      <c r="AM1728" s="184"/>
      <c r="AN1728" s="184"/>
      <c r="AO1728" s="184"/>
      <c r="AP1728" s="184"/>
      <c r="AQ1728" s="184"/>
      <c r="AS1728" s="244"/>
      <c r="AT1728" s="244"/>
      <c r="AU1728" s="244"/>
      <c r="AV1728" s="244"/>
      <c r="AW1728" s="244"/>
      <c r="AX1728" s="244"/>
      <c r="AY1728" s="245"/>
      <c r="AZ1728" s="245"/>
      <c r="BA1728" s="245"/>
      <c r="BB1728" s="245"/>
      <c r="BC1728" s="214"/>
      <c r="BD1728" s="214"/>
      <c r="BE1728" s="214"/>
      <c r="BF1728" s="214"/>
      <c r="BG1728" s="184"/>
      <c r="BH1728" s="184"/>
      <c r="BI1728" s="184"/>
      <c r="BJ1728" s="184"/>
      <c r="BK1728" s="184"/>
    </row>
    <row r="1729" customFormat="false" ht="15.95" hidden="false" customHeight="true" outlineLevel="0" collapsed="false">
      <c r="A1729" s="286" t="n">
        <f aca="false">A1728</f>
        <v>1713</v>
      </c>
      <c r="B1729" s="287" t="n">
        <f aca="false">B1730</f>
        <v>1732</v>
      </c>
      <c r="G1729" s="184"/>
      <c r="I1729" s="203"/>
      <c r="K1729" s="204"/>
      <c r="L1729" s="192"/>
      <c r="M1729" s="192"/>
      <c r="N1729" s="193"/>
      <c r="O1729" s="193"/>
      <c r="P1729" s="193"/>
      <c r="Q1729" s="193"/>
      <c r="R1729" s="210" t="s">
        <v>283</v>
      </c>
      <c r="S1729" s="292"/>
      <c r="T1729" s="212" t="s">
        <v>253</v>
      </c>
      <c r="U1729" s="193"/>
      <c r="V1729" s="210" t="s">
        <v>284</v>
      </c>
      <c r="W1729" s="246" t="n">
        <f aca="false">1-X1729-Y1729</f>
        <v>1</v>
      </c>
      <c r="X1729" s="298"/>
      <c r="Y1729" s="298"/>
      <c r="Z1729" s="206"/>
      <c r="AA1729" s="194"/>
      <c r="AB1729" s="184"/>
      <c r="AC1729" s="184"/>
      <c r="AD1729" s="184"/>
      <c r="AE1729" s="184"/>
      <c r="AF1729" s="184"/>
      <c r="AG1729" s="184"/>
      <c r="AH1729" s="184"/>
      <c r="AI1729" s="184"/>
      <c r="AJ1729" s="184"/>
      <c r="AK1729" s="184"/>
      <c r="AL1729" s="184"/>
      <c r="AM1729" s="184"/>
      <c r="AN1729" s="184"/>
      <c r="AO1729" s="184"/>
      <c r="AP1729" s="184"/>
      <c r="AQ1729" s="184"/>
      <c r="AS1729" s="244"/>
      <c r="AT1729" s="244"/>
      <c r="AU1729" s="248" t="n">
        <f aca="false">W1729</f>
        <v>1</v>
      </c>
      <c r="AV1729" s="248" t="n">
        <f aca="false">X1729</f>
        <v>0</v>
      </c>
      <c r="AW1729" s="248" t="n">
        <f aca="false">Y1729</f>
        <v>0</v>
      </c>
      <c r="AX1729" s="245"/>
      <c r="AY1729" s="249" t="n">
        <f aca="false">S1731+S1729</f>
        <v>0</v>
      </c>
      <c r="AZ1729" s="249" t="n">
        <f aca="false">AY1729</f>
        <v>0</v>
      </c>
      <c r="BA1729" s="249" t="n">
        <f aca="false">AZ1729</f>
        <v>0</v>
      </c>
      <c r="BB1729" s="245"/>
      <c r="BC1729" s="250" t="n">
        <f aca="false">IF(AY1729&gt;0,AU1729/AY1729,0)</f>
        <v>0</v>
      </c>
      <c r="BD1729" s="250" t="n">
        <f aca="false">IF(AZ1729&gt;0,AV1729/AZ1729,0)</f>
        <v>0</v>
      </c>
      <c r="BE1729" s="250" t="n">
        <f aca="false">IF(BA1729&gt;0,AW1729/BA1729,0)</f>
        <v>0</v>
      </c>
      <c r="BF1729" s="250" t="n">
        <f aca="false">IF(SUM(BC1729:BE1729)&gt;0,1/SUM(BC1729:BE1729),0)</f>
        <v>0</v>
      </c>
      <c r="BG1729" s="184"/>
      <c r="BH1729" s="184"/>
      <c r="BI1729" s="184"/>
      <c r="BJ1729" s="184"/>
      <c r="BK1729" s="184"/>
    </row>
    <row r="1730" customFormat="false" ht="7.9" hidden="false" customHeight="true" outlineLevel="0" collapsed="false">
      <c r="A1730" s="286" t="n">
        <f aca="false">A1729</f>
        <v>1713</v>
      </c>
      <c r="B1730" s="287" t="n">
        <f aca="false">B1731</f>
        <v>1732</v>
      </c>
      <c r="G1730" s="184"/>
      <c r="I1730" s="203"/>
      <c r="K1730" s="204"/>
      <c r="L1730" s="192"/>
      <c r="M1730" s="192"/>
      <c r="N1730" s="193"/>
      <c r="O1730" s="193"/>
      <c r="P1730" s="193"/>
      <c r="Q1730" s="193"/>
      <c r="R1730" s="241"/>
      <c r="S1730" s="241"/>
      <c r="T1730" s="210"/>
      <c r="U1730" s="241"/>
      <c r="V1730" s="241"/>
      <c r="W1730" s="241"/>
      <c r="X1730" s="241"/>
      <c r="Y1730" s="241"/>
      <c r="Z1730" s="206"/>
      <c r="AA1730" s="194"/>
      <c r="AB1730" s="184"/>
      <c r="AC1730" s="184"/>
      <c r="AD1730" s="184"/>
      <c r="AE1730" s="184"/>
      <c r="AF1730" s="184"/>
      <c r="AG1730" s="184"/>
      <c r="AH1730" s="184"/>
      <c r="AI1730" s="184"/>
      <c r="AJ1730" s="184"/>
      <c r="AK1730" s="184"/>
      <c r="AL1730" s="184"/>
      <c r="AM1730" s="184"/>
      <c r="AN1730" s="184"/>
      <c r="AO1730" s="184"/>
      <c r="AP1730" s="184"/>
      <c r="AQ1730" s="184"/>
      <c r="AS1730" s="244"/>
      <c r="AT1730" s="244"/>
      <c r="AU1730" s="245"/>
      <c r="AV1730" s="245"/>
      <c r="AW1730" s="245"/>
      <c r="AX1730" s="245"/>
      <c r="AY1730" s="251" t="n">
        <f aca="false">SUM(AY1716:AY1729)</f>
        <v>0</v>
      </c>
      <c r="AZ1730" s="251" t="n">
        <f aca="false">SUM(AZ1716:AZ1729)</f>
        <v>0</v>
      </c>
      <c r="BA1730" s="251" t="n">
        <f aca="false">SUM(BA1716:BA1729)</f>
        <v>0</v>
      </c>
      <c r="BB1730" s="252"/>
      <c r="BC1730" s="253"/>
      <c r="BD1730" s="185"/>
      <c r="BE1730" s="185"/>
      <c r="BF1730" s="251" t="n">
        <f aca="false">SUM(BF1716:BF1729)</f>
        <v>0</v>
      </c>
      <c r="BG1730" s="184"/>
      <c r="BH1730" s="184"/>
      <c r="BI1730" s="184"/>
      <c r="BJ1730" s="184"/>
      <c r="BK1730" s="184"/>
    </row>
    <row r="1731" customFormat="false" ht="15.95" hidden="false" customHeight="true" outlineLevel="0" collapsed="false">
      <c r="A1731" s="286" t="n">
        <f aca="false">A1730</f>
        <v>1713</v>
      </c>
      <c r="B1731" s="287" t="n">
        <f aca="false">B1732</f>
        <v>1732</v>
      </c>
      <c r="C1731" s="179" t="n">
        <f aca="false">COUNTIF(F$1:F1731,"&gt;0")+COUNTIF(F$1:F1731,"-")</f>
        <v>81</v>
      </c>
      <c r="D1731" s="179" t="str">
        <f aca="false">IF(M1714&lt;&gt;"",M1714,"-")</f>
        <v>-</v>
      </c>
      <c r="E1731" s="179" t="str">
        <f aca="false">IF(N1714&lt;&gt;"",N1714,"-")</f>
        <v>-</v>
      </c>
      <c r="F1731" s="299" t="str">
        <f aca="false">IF(AND(M1714="",N1714=""),"-",W1731)</f>
        <v>-</v>
      </c>
      <c r="G1731" s="184"/>
      <c r="I1731" s="254"/>
      <c r="K1731" s="204"/>
      <c r="L1731" s="192"/>
      <c r="M1731" s="193"/>
      <c r="N1731" s="226"/>
      <c r="O1731" s="226"/>
      <c r="P1731" s="226"/>
      <c r="Q1731" s="160"/>
      <c r="R1731" s="210" t="s">
        <v>285</v>
      </c>
      <c r="S1731" s="292"/>
      <c r="T1731" s="212" t="s">
        <v>253</v>
      </c>
      <c r="U1731" s="193"/>
      <c r="V1731" s="255" t="s">
        <v>286</v>
      </c>
      <c r="W1731" s="256" t="str">
        <f aca="false">IF(ISNUMBER(BI1725),1/BI1725,"-")</f>
        <v>-</v>
      </c>
      <c r="X1731" s="256"/>
      <c r="Y1731" s="192" t="s">
        <v>287</v>
      </c>
      <c r="Z1731" s="206"/>
      <c r="AA1731" s="194"/>
      <c r="AB1731" s="184"/>
      <c r="AC1731" s="184"/>
      <c r="AD1731" s="184"/>
      <c r="AE1731" s="184"/>
      <c r="AF1731" s="184"/>
      <c r="AG1731" s="184"/>
      <c r="AH1731" s="184"/>
      <c r="AI1731" s="184"/>
      <c r="AJ1731" s="184"/>
      <c r="AK1731" s="184"/>
      <c r="AL1731" s="184"/>
      <c r="AM1731" s="184"/>
      <c r="AN1731" s="184"/>
      <c r="AO1731" s="184"/>
      <c r="AP1731" s="184"/>
      <c r="AQ1731" s="184"/>
      <c r="AS1731" s="244"/>
      <c r="AT1731" s="244"/>
      <c r="AU1731" s="253"/>
      <c r="AV1731" s="253"/>
      <c r="AW1731" s="253"/>
      <c r="AX1731" s="245"/>
      <c r="AY1731" s="214" t="n">
        <f aca="false">IF(AY1730&gt;0,AU1729/AY1730,0)</f>
        <v>0</v>
      </c>
      <c r="AZ1731" s="214" t="n">
        <f aca="false">IF(AZ1730&gt;0,AV1729/AZ1730,0)</f>
        <v>0</v>
      </c>
      <c r="BA1731" s="214" t="n">
        <f aca="false">IF(BA1730&gt;0,AW1729/BA1730,0)</f>
        <v>0</v>
      </c>
      <c r="BB1731" s="245"/>
      <c r="BC1731" s="253"/>
      <c r="BD1731" s="253"/>
      <c r="BE1731" s="58"/>
      <c r="BF1731" s="58"/>
      <c r="BG1731" s="184"/>
      <c r="BH1731" s="184"/>
      <c r="BI1731" s="184"/>
      <c r="BJ1731" s="184"/>
      <c r="BK1731" s="184"/>
    </row>
    <row r="1732" customFormat="false" ht="11.25" hidden="false" customHeight="true" outlineLevel="0" collapsed="false">
      <c r="A1732" s="286" t="n">
        <f aca="false">A1731</f>
        <v>1713</v>
      </c>
      <c r="B1732" s="300" t="n">
        <f aca="false">ROW(B1732)</f>
        <v>1732</v>
      </c>
      <c r="G1732" s="184"/>
      <c r="K1732" s="204"/>
      <c r="L1732" s="194"/>
      <c r="M1732" s="224"/>
      <c r="N1732" s="194"/>
      <c r="O1732" s="194"/>
      <c r="P1732" s="194"/>
      <c r="Q1732" s="194"/>
      <c r="R1732" s="194"/>
      <c r="S1732" s="194"/>
      <c r="T1732" s="194"/>
      <c r="U1732" s="194"/>
      <c r="V1732" s="194"/>
      <c r="W1732" s="194"/>
      <c r="X1732" s="194"/>
      <c r="Y1732" s="194"/>
      <c r="Z1732" s="258"/>
      <c r="AA1732" s="187"/>
      <c r="AB1732" s="184"/>
      <c r="AC1732" s="184"/>
      <c r="AN1732" s="184"/>
      <c r="AO1732" s="184"/>
      <c r="AP1732" s="184"/>
      <c r="AQ1732" s="184"/>
    </row>
    <row r="1733" customFormat="false" ht="11.25" hidden="false" customHeight="true" outlineLevel="0" collapsed="false">
      <c r="A1733" s="301" t="n">
        <f aca="false">A1732</f>
        <v>1713</v>
      </c>
      <c r="B1733" s="302" t="n">
        <f aca="false">B1732</f>
        <v>1732</v>
      </c>
      <c r="G1733" s="184"/>
      <c r="K1733" s="186"/>
      <c r="AA1733" s="187"/>
      <c r="AB1733" s="184"/>
      <c r="AC1733" s="184"/>
      <c r="AN1733" s="184"/>
      <c r="AO1733" s="184"/>
      <c r="AP1733" s="184"/>
      <c r="AQ1733" s="184"/>
    </row>
    <row r="1734" customFormat="false" ht="15.95" hidden="false" customHeight="true" outlineLevel="0" collapsed="false">
      <c r="A1734" s="284" t="n">
        <f aca="false">ROW(A1734)</f>
        <v>1734</v>
      </c>
      <c r="B1734" s="285" t="n">
        <f aca="false">B1735</f>
        <v>1753</v>
      </c>
      <c r="G1734" s="184"/>
      <c r="K1734" s="189" t="s">
        <v>294</v>
      </c>
      <c r="L1734" s="189"/>
      <c r="M1734" s="191" t="s">
        <v>242</v>
      </c>
      <c r="N1734" s="192" t="s">
        <v>243</v>
      </c>
      <c r="O1734" s="193"/>
      <c r="P1734" s="193"/>
      <c r="Q1734" s="193"/>
      <c r="R1734" s="193"/>
      <c r="S1734" s="193"/>
      <c r="T1734" s="193"/>
      <c r="U1734" s="193"/>
      <c r="V1734" s="193"/>
      <c r="W1734" s="193"/>
      <c r="X1734" s="193"/>
      <c r="Y1734" s="193"/>
      <c r="Z1734" s="193"/>
      <c r="AA1734" s="194"/>
      <c r="AB1734" s="184"/>
      <c r="AC1734" s="184"/>
      <c r="AN1734" s="184"/>
      <c r="AO1734" s="184"/>
      <c r="AP1734" s="184"/>
      <c r="AQ1734" s="184"/>
      <c r="AS1734" s="195" t="s">
        <v>244</v>
      </c>
      <c r="AT1734" s="185"/>
      <c r="AU1734" s="185"/>
      <c r="AV1734" s="185"/>
      <c r="AW1734" s="185"/>
      <c r="AX1734" s="185"/>
      <c r="AY1734" s="185"/>
      <c r="AZ1734" s="184"/>
      <c r="BA1734" s="184"/>
      <c r="BB1734" s="184"/>
      <c r="BC1734" s="184"/>
      <c r="BD1734" s="184"/>
      <c r="BE1734" s="184"/>
      <c r="BF1734" s="184"/>
      <c r="BG1734" s="184"/>
      <c r="BH1734" s="184"/>
      <c r="BI1734" s="184"/>
      <c r="BJ1734" s="184"/>
      <c r="BK1734" s="184"/>
    </row>
    <row r="1735" customFormat="false" ht="15.95" hidden="false" customHeight="true" outlineLevel="0" collapsed="false">
      <c r="A1735" s="286" t="n">
        <f aca="false">A1734</f>
        <v>1734</v>
      </c>
      <c r="B1735" s="287" t="n">
        <f aca="false">B1736</f>
        <v>1753</v>
      </c>
      <c r="G1735" s="184"/>
      <c r="I1735" s="196"/>
      <c r="K1735" s="189" t="n">
        <f aca="false">C1752</f>
        <v>82</v>
      </c>
      <c r="L1735" s="189"/>
      <c r="M1735" s="288"/>
      <c r="N1735" s="289"/>
      <c r="O1735" s="290"/>
      <c r="P1735" s="290"/>
      <c r="Q1735" s="290"/>
      <c r="R1735" s="290"/>
      <c r="S1735" s="290"/>
      <c r="T1735" s="290"/>
      <c r="U1735" s="290"/>
      <c r="V1735" s="290"/>
      <c r="W1735" s="290"/>
      <c r="X1735" s="290"/>
      <c r="Y1735" s="291"/>
      <c r="Z1735" s="193"/>
      <c r="AA1735" s="194"/>
      <c r="AB1735" s="184"/>
      <c r="AC1735" s="184"/>
      <c r="AN1735" s="184"/>
      <c r="AO1735" s="184"/>
      <c r="AP1735" s="184"/>
      <c r="AQ1735" s="184"/>
      <c r="AS1735" s="201" t="s">
        <v>246</v>
      </c>
      <c r="AT1735" s="201"/>
      <c r="AU1735" s="202" t="s">
        <v>247</v>
      </c>
      <c r="AV1735" s="202"/>
      <c r="AW1735" s="202"/>
      <c r="AX1735" s="185"/>
      <c r="AY1735" s="202" t="s">
        <v>248</v>
      </c>
      <c r="AZ1735" s="202"/>
      <c r="BA1735" s="202"/>
      <c r="BB1735" s="184"/>
      <c r="BC1735" s="184"/>
      <c r="BD1735" s="184"/>
      <c r="BE1735" s="184"/>
      <c r="BF1735" s="184"/>
      <c r="BG1735" s="184"/>
      <c r="BH1735" s="184"/>
      <c r="BI1735" s="184"/>
      <c r="BJ1735" s="184"/>
      <c r="BK1735" s="184"/>
    </row>
    <row r="1736" customFormat="false" ht="7.9" hidden="false" customHeight="true" outlineLevel="0" collapsed="false">
      <c r="A1736" s="286" t="n">
        <f aca="false">A1735</f>
        <v>1734</v>
      </c>
      <c r="B1736" s="287" t="n">
        <f aca="false">B1737</f>
        <v>1753</v>
      </c>
      <c r="G1736" s="184"/>
      <c r="I1736" s="203"/>
      <c r="K1736" s="204"/>
      <c r="L1736" s="193"/>
      <c r="M1736" s="205"/>
      <c r="N1736" s="206"/>
      <c r="O1736" s="207"/>
      <c r="P1736" s="207"/>
      <c r="Q1736" s="207"/>
      <c r="R1736" s="207"/>
      <c r="S1736" s="160"/>
      <c r="T1736" s="160"/>
      <c r="U1736" s="160"/>
      <c r="V1736" s="207"/>
      <c r="W1736" s="160"/>
      <c r="X1736" s="160"/>
      <c r="Y1736" s="160"/>
      <c r="Z1736" s="193"/>
      <c r="AA1736" s="194"/>
      <c r="AB1736" s="184"/>
      <c r="AC1736" s="184"/>
      <c r="AN1736" s="184"/>
      <c r="AO1736" s="184"/>
      <c r="AP1736" s="184"/>
      <c r="AQ1736" s="184"/>
      <c r="AS1736" s="201"/>
      <c r="AT1736" s="201"/>
      <c r="AU1736" s="208" t="s">
        <v>249</v>
      </c>
      <c r="AV1736" s="208" t="s">
        <v>250</v>
      </c>
      <c r="AW1736" s="208" t="s">
        <v>251</v>
      </c>
      <c r="AX1736" s="209"/>
      <c r="AY1736" s="208" t="s">
        <v>249</v>
      </c>
      <c r="AZ1736" s="208" t="s">
        <v>250</v>
      </c>
      <c r="BA1736" s="208" t="s">
        <v>251</v>
      </c>
      <c r="BB1736" s="208"/>
      <c r="BC1736" s="184"/>
      <c r="BD1736" s="184"/>
      <c r="BE1736" s="184"/>
      <c r="BF1736" s="184"/>
      <c r="BG1736" s="184"/>
      <c r="BH1736" s="184"/>
      <c r="BI1736" s="184"/>
      <c r="BJ1736" s="184"/>
      <c r="BK1736" s="184"/>
    </row>
    <row r="1737" customFormat="false" ht="15.95" hidden="false" customHeight="true" outlineLevel="0" collapsed="false">
      <c r="A1737" s="286" t="n">
        <f aca="false">A1736</f>
        <v>1734</v>
      </c>
      <c r="B1737" s="287" t="n">
        <f aca="false">B1738</f>
        <v>1753</v>
      </c>
      <c r="G1737" s="184"/>
      <c r="I1737" s="203"/>
      <c r="K1737" s="204"/>
      <c r="L1737" s="193"/>
      <c r="M1737" s="160"/>
      <c r="N1737" s="193"/>
      <c r="O1737" s="193"/>
      <c r="P1737" s="193"/>
      <c r="Q1737" s="160"/>
      <c r="R1737" s="210" t="s">
        <v>252</v>
      </c>
      <c r="S1737" s="292"/>
      <c r="T1737" s="212" t="s">
        <v>253</v>
      </c>
      <c r="U1737" s="213" t="s">
        <v>254</v>
      </c>
      <c r="V1737" s="205"/>
      <c r="W1737" s="162" t="s">
        <v>255</v>
      </c>
      <c r="X1737" s="162"/>
      <c r="Y1737" s="162"/>
      <c r="Z1737" s="193"/>
      <c r="AA1737" s="194"/>
      <c r="AB1737" s="184"/>
      <c r="AC1737" s="184"/>
      <c r="AN1737" s="184"/>
      <c r="AO1737" s="184"/>
      <c r="AP1737" s="184"/>
      <c r="AQ1737" s="184"/>
      <c r="AS1737" s="58"/>
      <c r="AT1737" s="58"/>
      <c r="AU1737" s="58"/>
      <c r="AV1737" s="58"/>
      <c r="AW1737" s="58"/>
      <c r="AX1737" s="58"/>
      <c r="AY1737" s="201" t="n">
        <f aca="false">S1737</f>
        <v>0</v>
      </c>
      <c r="AZ1737" s="201" t="n">
        <f aca="false">AY1737</f>
        <v>0</v>
      </c>
      <c r="BA1737" s="201" t="n">
        <f aca="false">AZ1737</f>
        <v>0</v>
      </c>
      <c r="BB1737" s="201"/>
      <c r="BC1737" s="214" t="n">
        <f aca="false">IF(AY1737&gt;0,AU1750/AY1737,0)</f>
        <v>0</v>
      </c>
      <c r="BD1737" s="214" t="n">
        <f aca="false">IF(AZ1737&gt;0,AV1750/AZ1737,0)</f>
        <v>0</v>
      </c>
      <c r="BE1737" s="214" t="n">
        <f aca="false">IF(BA1737&gt;0,AW1750/BA1737,0)</f>
        <v>0</v>
      </c>
      <c r="BF1737" s="214" t="n">
        <f aca="false">IF(SUM(BC1737:BE1737)&gt;0,1/SUM(BC1737:BE1737),0)</f>
        <v>0</v>
      </c>
      <c r="BG1737" s="184"/>
      <c r="BH1737" s="58"/>
      <c r="BI1737" s="58"/>
      <c r="BJ1737" s="184"/>
      <c r="BK1737" s="184"/>
    </row>
    <row r="1738" customFormat="false" ht="11.45" hidden="false" customHeight="true" outlineLevel="0" collapsed="false">
      <c r="A1738" s="286" t="n">
        <f aca="false">A1737</f>
        <v>1734</v>
      </c>
      <c r="B1738" s="287" t="n">
        <f aca="false">B1739</f>
        <v>1753</v>
      </c>
      <c r="G1738" s="184"/>
      <c r="I1738" s="203"/>
      <c r="K1738" s="204"/>
      <c r="L1738" s="193"/>
      <c r="M1738" s="215" t="s">
        <v>249</v>
      </c>
      <c r="N1738" s="216"/>
      <c r="O1738" s="216"/>
      <c r="P1738" s="216" t="s">
        <v>250</v>
      </c>
      <c r="Q1738" s="204"/>
      <c r="R1738" s="216" t="s">
        <v>251</v>
      </c>
      <c r="S1738" s="204"/>
      <c r="T1738" s="217"/>
      <c r="U1738" s="213" t="s">
        <v>258</v>
      </c>
      <c r="V1738" s="218"/>
      <c r="W1738" s="219" t="s">
        <v>249</v>
      </c>
      <c r="X1738" s="219" t="s">
        <v>250</v>
      </c>
      <c r="Y1738" s="219" t="s">
        <v>251</v>
      </c>
      <c r="Z1738" s="193"/>
      <c r="AA1738" s="194"/>
      <c r="AB1738" s="184"/>
      <c r="AC1738" s="184"/>
      <c r="AN1738" s="184"/>
      <c r="AO1738" s="184"/>
      <c r="AP1738" s="184"/>
      <c r="AQ1738" s="184"/>
      <c r="AS1738" s="58"/>
      <c r="AT1738" s="58"/>
      <c r="AU1738" s="58"/>
      <c r="AV1738" s="58"/>
      <c r="AW1738" s="58"/>
      <c r="AX1738" s="58"/>
      <c r="AY1738" s="201"/>
      <c r="AZ1738" s="201"/>
      <c r="BA1738" s="201"/>
      <c r="BB1738" s="201"/>
      <c r="BC1738" s="214"/>
      <c r="BD1738" s="214"/>
      <c r="BE1738" s="214"/>
      <c r="BF1738" s="214"/>
      <c r="BG1738" s="184"/>
      <c r="BH1738" s="58"/>
      <c r="BI1738" s="220"/>
      <c r="BJ1738" s="184"/>
      <c r="BK1738" s="184"/>
    </row>
    <row r="1739" customFormat="false" ht="15.95" hidden="false" customHeight="true" outlineLevel="0" collapsed="false">
      <c r="A1739" s="286" t="n">
        <f aca="false">A1738</f>
        <v>1734</v>
      </c>
      <c r="B1739" s="287" t="n">
        <f aca="false">B1740</f>
        <v>1753</v>
      </c>
      <c r="G1739" s="184"/>
      <c r="I1739" s="203"/>
      <c r="K1739" s="204"/>
      <c r="L1739" s="210" t="s">
        <v>259</v>
      </c>
      <c r="M1739" s="279"/>
      <c r="N1739" s="293"/>
      <c r="O1739" s="293"/>
      <c r="P1739" s="279"/>
      <c r="Q1739" s="294"/>
      <c r="R1739" s="279"/>
      <c r="S1739" s="294"/>
      <c r="T1739" s="224"/>
      <c r="U1739" s="295"/>
      <c r="V1739" s="226"/>
      <c r="W1739" s="296"/>
      <c r="X1739" s="296"/>
      <c r="Y1739" s="296"/>
      <c r="Z1739" s="192"/>
      <c r="AA1739" s="194"/>
      <c r="AB1739" s="184"/>
      <c r="AC1739" s="184"/>
      <c r="AN1739" s="184"/>
      <c r="AO1739" s="184"/>
      <c r="AP1739" s="184"/>
      <c r="AQ1739" s="184"/>
      <c r="AS1739" s="201" t="n">
        <f aca="false">U1739/1000</f>
        <v>0</v>
      </c>
      <c r="AT1739" s="201"/>
      <c r="AU1739" s="214" t="n">
        <f aca="false">W1739</f>
        <v>0</v>
      </c>
      <c r="AV1739" s="214" t="n">
        <f aca="false">IF(X1739&gt;0,X1739,AU1739)</f>
        <v>0</v>
      </c>
      <c r="AW1739" s="228" t="n">
        <f aca="false">IF(Y1739&gt;0,Y1739,AU1739)</f>
        <v>0</v>
      </c>
      <c r="AX1739" s="201"/>
      <c r="AY1739" s="214" t="n">
        <f aca="false">IF(AU1739&gt;0,AS1739/AU1739,0)</f>
        <v>0</v>
      </c>
      <c r="AZ1739" s="214" t="n">
        <f aca="false">IF(AV1739&gt;0,AS1739/AV1739,0)</f>
        <v>0</v>
      </c>
      <c r="BA1739" s="214" t="n">
        <f aca="false">IF(AW1739&gt;0,AS1739/AW1739,0)</f>
        <v>0</v>
      </c>
      <c r="BB1739" s="214"/>
      <c r="BC1739" s="214" t="n">
        <f aca="false">IF(AY1739&gt;0,AU1750/AY1739,0)</f>
        <v>0</v>
      </c>
      <c r="BD1739" s="214" t="n">
        <f aca="false">IF(AZ1739&gt;0,AV1750/AZ1739,0)</f>
        <v>0</v>
      </c>
      <c r="BE1739" s="214" t="n">
        <f aca="false">IF(BA1739&gt;0,AW1750/BA1739,0)</f>
        <v>0</v>
      </c>
      <c r="BF1739" s="214" t="n">
        <f aca="false">IF(SUM(BC1739:BE1739)&gt;0,1/SUM(BC1739:BE1739),0)</f>
        <v>0</v>
      </c>
      <c r="BG1739" s="184"/>
      <c r="BH1739" s="229"/>
      <c r="BI1739" s="230"/>
      <c r="BJ1739" s="195"/>
      <c r="BK1739" s="184"/>
    </row>
    <row r="1740" customFormat="false" ht="15.95" hidden="false" customHeight="true" outlineLevel="0" collapsed="false">
      <c r="A1740" s="286" t="n">
        <f aca="false">A1739</f>
        <v>1734</v>
      </c>
      <c r="B1740" s="287" t="n">
        <f aca="false">B1741</f>
        <v>1753</v>
      </c>
      <c r="G1740" s="184"/>
      <c r="I1740" s="203"/>
      <c r="K1740" s="204"/>
      <c r="L1740" s="210" t="s">
        <v>261</v>
      </c>
      <c r="M1740" s="279"/>
      <c r="N1740" s="293"/>
      <c r="O1740" s="293"/>
      <c r="P1740" s="279"/>
      <c r="Q1740" s="294"/>
      <c r="R1740" s="293"/>
      <c r="S1740" s="294"/>
      <c r="T1740" s="224"/>
      <c r="U1740" s="295"/>
      <c r="V1740" s="226"/>
      <c r="W1740" s="296"/>
      <c r="X1740" s="296"/>
      <c r="Y1740" s="296"/>
      <c r="Z1740" s="192"/>
      <c r="AA1740" s="194"/>
      <c r="AB1740" s="184"/>
      <c r="AC1740" s="184"/>
      <c r="AN1740" s="184"/>
      <c r="AO1740" s="184"/>
      <c r="AP1740" s="184"/>
      <c r="AQ1740" s="184"/>
      <c r="AS1740" s="201" t="n">
        <f aca="false">U1740/1000</f>
        <v>0</v>
      </c>
      <c r="AT1740" s="201"/>
      <c r="AU1740" s="214" t="n">
        <f aca="false">W1740</f>
        <v>0</v>
      </c>
      <c r="AV1740" s="214" t="n">
        <f aca="false">IF(X1740&gt;0,X1740,AU1740)</f>
        <v>0</v>
      </c>
      <c r="AW1740" s="228" t="n">
        <f aca="false">IF(Y1740&gt;0,Y1740,AU1740)</f>
        <v>0</v>
      </c>
      <c r="AX1740" s="201"/>
      <c r="AY1740" s="214" t="n">
        <f aca="false">IF(AU1740&gt;0,AS1740/AU1740,0)</f>
        <v>0</v>
      </c>
      <c r="AZ1740" s="214" t="n">
        <f aca="false">IF(AV1740&gt;0,AS1740/AV1740,0)</f>
        <v>0</v>
      </c>
      <c r="BA1740" s="214" t="n">
        <f aca="false">IF(AW1740&gt;0,AS1740/AW1740,0)</f>
        <v>0</v>
      </c>
      <c r="BB1740" s="214"/>
      <c r="BC1740" s="214" t="n">
        <f aca="false">IF(AY1740&gt;0,AU1750/AY1740,0)</f>
        <v>0</v>
      </c>
      <c r="BD1740" s="214" t="n">
        <f aca="false">IF(AZ1740&gt;0,AV1750/AZ1740,0)</f>
        <v>0</v>
      </c>
      <c r="BE1740" s="214" t="n">
        <f aca="false">IF(BA1740&gt;0,AW1750/BA1740,0)</f>
        <v>0</v>
      </c>
      <c r="BF1740" s="214" t="n">
        <f aca="false">IF(SUM(BC1740:BE1740)&gt;0,1/SUM(BC1740:BE1740),0)</f>
        <v>0</v>
      </c>
      <c r="BG1740" s="184"/>
      <c r="BH1740" s="229"/>
      <c r="BI1740" s="230"/>
      <c r="BJ1740" s="195"/>
      <c r="BK1740" s="184"/>
    </row>
    <row r="1741" customFormat="false" ht="15.95" hidden="false" customHeight="true" outlineLevel="0" collapsed="false">
      <c r="A1741" s="286" t="n">
        <f aca="false">A1740</f>
        <v>1734</v>
      </c>
      <c r="B1741" s="287" t="n">
        <f aca="false">B1742</f>
        <v>1753</v>
      </c>
      <c r="G1741" s="184"/>
      <c r="I1741" s="203"/>
      <c r="K1741" s="204"/>
      <c r="L1741" s="210" t="s">
        <v>263</v>
      </c>
      <c r="M1741" s="279"/>
      <c r="N1741" s="293"/>
      <c r="O1741" s="293"/>
      <c r="P1741" s="279"/>
      <c r="Q1741" s="294"/>
      <c r="R1741" s="293"/>
      <c r="S1741" s="294"/>
      <c r="T1741" s="194"/>
      <c r="U1741" s="295"/>
      <c r="V1741" s="231"/>
      <c r="W1741" s="296"/>
      <c r="X1741" s="296"/>
      <c r="Y1741" s="296"/>
      <c r="Z1741" s="192"/>
      <c r="AA1741" s="194"/>
      <c r="AB1741" s="184"/>
      <c r="AC1741" s="184"/>
      <c r="AN1741" s="184"/>
      <c r="AO1741" s="184"/>
      <c r="AP1741" s="184"/>
      <c r="AQ1741" s="184"/>
      <c r="AS1741" s="201" t="n">
        <f aca="false">U1741/1000</f>
        <v>0</v>
      </c>
      <c r="AT1741" s="201"/>
      <c r="AU1741" s="214" t="n">
        <f aca="false">W1741</f>
        <v>0</v>
      </c>
      <c r="AV1741" s="214" t="n">
        <f aca="false">IF(X1741&gt;0,X1741,AU1741)</f>
        <v>0</v>
      </c>
      <c r="AW1741" s="228" t="n">
        <f aca="false">IF(Y1741&gt;0,Y1741,AU1741)</f>
        <v>0</v>
      </c>
      <c r="AX1741" s="201"/>
      <c r="AY1741" s="214" t="n">
        <f aca="false">IF(AU1741&gt;0,AS1741/AU1741,0)</f>
        <v>0</v>
      </c>
      <c r="AZ1741" s="214" t="n">
        <f aca="false">IF(AV1741&gt;0,AS1741/AV1741,0)</f>
        <v>0</v>
      </c>
      <c r="BA1741" s="214" t="n">
        <f aca="false">IF(AW1741&gt;0,AS1741/AW1741,0)</f>
        <v>0</v>
      </c>
      <c r="BB1741" s="214"/>
      <c r="BC1741" s="214" t="n">
        <f aca="false">IF(AY1741&gt;0,AU1750/AY1741,0)</f>
        <v>0</v>
      </c>
      <c r="BD1741" s="214" t="n">
        <f aca="false">IF(AZ1741&gt;0,AV1750/AZ1741,0)</f>
        <v>0</v>
      </c>
      <c r="BE1741" s="214" t="n">
        <f aca="false">IF(BA1741&gt;0,AW1750/BA1741,0)</f>
        <v>0</v>
      </c>
      <c r="BF1741" s="214" t="n">
        <f aca="false">IF(SUM(BC1741:BE1741)&gt;0,1/SUM(BC1741:BE1741),0)</f>
        <v>0</v>
      </c>
      <c r="BG1741" s="184"/>
      <c r="BH1741" s="195"/>
      <c r="BI1741" s="230"/>
      <c r="BJ1741" s="232"/>
      <c r="BK1741" s="184"/>
    </row>
    <row r="1742" customFormat="false" ht="15.95" hidden="false" customHeight="true" outlineLevel="0" collapsed="false">
      <c r="A1742" s="286" t="n">
        <f aca="false">A1741</f>
        <v>1734</v>
      </c>
      <c r="B1742" s="287" t="n">
        <f aca="false">B1743</f>
        <v>1753</v>
      </c>
      <c r="G1742" s="184"/>
      <c r="I1742" s="203"/>
      <c r="K1742" s="204"/>
      <c r="L1742" s="210" t="s">
        <v>265</v>
      </c>
      <c r="M1742" s="279"/>
      <c r="N1742" s="293"/>
      <c r="O1742" s="293"/>
      <c r="P1742" s="279"/>
      <c r="Q1742" s="294"/>
      <c r="R1742" s="293"/>
      <c r="S1742" s="294"/>
      <c r="T1742" s="194"/>
      <c r="U1742" s="295"/>
      <c r="V1742" s="231"/>
      <c r="W1742" s="296"/>
      <c r="X1742" s="296"/>
      <c r="Y1742" s="296"/>
      <c r="Z1742" s="192"/>
      <c r="AA1742" s="194"/>
      <c r="AB1742" s="184"/>
      <c r="AC1742" s="184"/>
      <c r="AN1742" s="184"/>
      <c r="AO1742" s="184"/>
      <c r="AP1742" s="184"/>
      <c r="AQ1742" s="184"/>
      <c r="AS1742" s="201" t="n">
        <f aca="false">U1742/1000</f>
        <v>0</v>
      </c>
      <c r="AT1742" s="201"/>
      <c r="AU1742" s="214" t="n">
        <f aca="false">W1742</f>
        <v>0</v>
      </c>
      <c r="AV1742" s="214" t="n">
        <f aca="false">IF(X1742&gt;0,X1742,AU1742)</f>
        <v>0</v>
      </c>
      <c r="AW1742" s="228" t="n">
        <f aca="false">IF(Y1742&gt;0,Y1742,AU1742)</f>
        <v>0</v>
      </c>
      <c r="AX1742" s="201"/>
      <c r="AY1742" s="214" t="n">
        <f aca="false">IF(AU1742&gt;0,AS1742/AU1742,0)</f>
        <v>0</v>
      </c>
      <c r="AZ1742" s="214" t="n">
        <f aca="false">IF(AV1742&gt;0,AS1742/AV1742,0)</f>
        <v>0</v>
      </c>
      <c r="BA1742" s="214" t="n">
        <f aca="false">IF(AW1742&gt;0,AS1742/AW1742,0)</f>
        <v>0</v>
      </c>
      <c r="BB1742" s="214"/>
      <c r="BC1742" s="214" t="n">
        <f aca="false">IF(AY1742&gt;0,AU1750/AY1742,0)</f>
        <v>0</v>
      </c>
      <c r="BD1742" s="214" t="n">
        <f aca="false">IF(AZ1742&gt;0,AV1750/AZ1742,0)</f>
        <v>0</v>
      </c>
      <c r="BE1742" s="214" t="n">
        <f aca="false">IF(BA1742&gt;0,AW1750/BA1742,0)</f>
        <v>0</v>
      </c>
      <c r="BF1742" s="214" t="n">
        <f aca="false">IF(SUM(BC1742:BE1742)&gt;0,1/SUM(BC1742:BE1742),0)</f>
        <v>0</v>
      </c>
      <c r="BG1742" s="184"/>
      <c r="BH1742" s="233"/>
      <c r="BI1742" s="234"/>
      <c r="BJ1742" s="232"/>
      <c r="BK1742" s="184"/>
    </row>
    <row r="1743" customFormat="false" ht="15.95" hidden="false" customHeight="true" outlineLevel="0" collapsed="false">
      <c r="A1743" s="286" t="n">
        <f aca="false">A1742</f>
        <v>1734</v>
      </c>
      <c r="B1743" s="287" t="n">
        <f aca="false">B1744</f>
        <v>1753</v>
      </c>
      <c r="G1743" s="184"/>
      <c r="I1743" s="297" t="s">
        <v>268</v>
      </c>
      <c r="K1743" s="204"/>
      <c r="L1743" s="210" t="s">
        <v>269</v>
      </c>
      <c r="M1743" s="279"/>
      <c r="N1743" s="293"/>
      <c r="O1743" s="293"/>
      <c r="P1743" s="279"/>
      <c r="Q1743" s="294"/>
      <c r="R1743" s="293"/>
      <c r="S1743" s="294"/>
      <c r="T1743" s="224"/>
      <c r="U1743" s="295"/>
      <c r="V1743" s="226"/>
      <c r="W1743" s="296"/>
      <c r="X1743" s="296"/>
      <c r="Y1743" s="296"/>
      <c r="Z1743" s="192"/>
      <c r="AA1743" s="194"/>
      <c r="AB1743" s="184"/>
      <c r="AC1743" s="184"/>
      <c r="AN1743" s="184"/>
      <c r="AO1743" s="184"/>
      <c r="AP1743" s="184"/>
      <c r="AQ1743" s="184"/>
      <c r="AS1743" s="201" t="n">
        <f aca="false">U1743/1000</f>
        <v>0</v>
      </c>
      <c r="AT1743" s="201"/>
      <c r="AU1743" s="214" t="n">
        <f aca="false">W1743</f>
        <v>0</v>
      </c>
      <c r="AV1743" s="214" t="n">
        <f aca="false">IF(X1743&gt;0,X1743,AU1743)</f>
        <v>0</v>
      </c>
      <c r="AW1743" s="228" t="n">
        <f aca="false">IF(Y1743&gt;0,Y1743,AU1743)</f>
        <v>0</v>
      </c>
      <c r="AX1743" s="201"/>
      <c r="AY1743" s="214" t="n">
        <f aca="false">IF(AU1743&gt;0,AS1743/AU1743,0)</f>
        <v>0</v>
      </c>
      <c r="AZ1743" s="214" t="n">
        <f aca="false">IF(AV1743&gt;0,AS1743/AV1743,0)</f>
        <v>0</v>
      </c>
      <c r="BA1743" s="214" t="n">
        <f aca="false">IF(AW1743&gt;0,AS1743/AW1743,0)</f>
        <v>0</v>
      </c>
      <c r="BB1743" s="214"/>
      <c r="BC1743" s="214" t="n">
        <f aca="false">IF(AY1743&gt;0,AU1750/AY1743,0)</f>
        <v>0</v>
      </c>
      <c r="BD1743" s="214" t="n">
        <f aca="false">IF(AZ1743&gt;0,AV1750/AZ1743,0)</f>
        <v>0</v>
      </c>
      <c r="BE1743" s="214" t="n">
        <f aca="false">IF(BA1743&gt;0,AW1750/BA1743,0)</f>
        <v>0</v>
      </c>
      <c r="BF1743" s="214" t="n">
        <f aca="false">IF(SUM(BC1743:BE1743)&gt;0,1/SUM(BC1743:BE1743),0)</f>
        <v>0</v>
      </c>
      <c r="BG1743" s="184"/>
      <c r="BH1743" s="229" t="s">
        <v>271</v>
      </c>
      <c r="BI1743" s="236" t="e">
        <f aca="false">1/SUM(AY1752:BA1752)</f>
        <v>#DIV/0!</v>
      </c>
      <c r="BJ1743" s="195" t="s">
        <v>253</v>
      </c>
      <c r="BK1743" s="237" t="e">
        <f aca="false">1/BI1743</f>
        <v>#DIV/0!</v>
      </c>
    </row>
    <row r="1744" customFormat="false" ht="15.95" hidden="false" customHeight="true" outlineLevel="0" collapsed="false">
      <c r="A1744" s="286" t="n">
        <f aca="false">A1743</f>
        <v>1734</v>
      </c>
      <c r="B1744" s="287" t="n">
        <f aca="false">B1745</f>
        <v>1753</v>
      </c>
      <c r="G1744" s="184"/>
      <c r="I1744" s="203"/>
      <c r="K1744" s="204"/>
      <c r="L1744" s="210" t="s">
        <v>272</v>
      </c>
      <c r="M1744" s="279"/>
      <c r="N1744" s="293"/>
      <c r="O1744" s="293"/>
      <c r="P1744" s="279"/>
      <c r="Q1744" s="294"/>
      <c r="R1744" s="293"/>
      <c r="S1744" s="294"/>
      <c r="T1744" s="194"/>
      <c r="U1744" s="295"/>
      <c r="V1744" s="231"/>
      <c r="W1744" s="296"/>
      <c r="X1744" s="296"/>
      <c r="Y1744" s="296"/>
      <c r="Z1744" s="192"/>
      <c r="AA1744" s="194"/>
      <c r="AB1744" s="184"/>
      <c r="AC1744" s="184"/>
      <c r="AN1744" s="184"/>
      <c r="AO1744" s="184"/>
      <c r="AP1744" s="184"/>
      <c r="AQ1744" s="184"/>
      <c r="AS1744" s="201" t="n">
        <f aca="false">U1744/1000</f>
        <v>0</v>
      </c>
      <c r="AT1744" s="201"/>
      <c r="AU1744" s="214" t="n">
        <f aca="false">W1744</f>
        <v>0</v>
      </c>
      <c r="AV1744" s="214" t="n">
        <f aca="false">IF(X1744&gt;0,X1744,AU1744)</f>
        <v>0</v>
      </c>
      <c r="AW1744" s="228" t="n">
        <f aca="false">IF(Y1744&gt;0,Y1744,AU1744)</f>
        <v>0</v>
      </c>
      <c r="AX1744" s="201"/>
      <c r="AY1744" s="214" t="n">
        <f aca="false">IF(AU1744&gt;0,AS1744/AU1744,0)</f>
        <v>0</v>
      </c>
      <c r="AZ1744" s="214" t="n">
        <f aca="false">IF(AV1744&gt;0,AS1744/AV1744,0)</f>
        <v>0</v>
      </c>
      <c r="BA1744" s="214" t="n">
        <f aca="false">IF(AW1744&gt;0,AS1744/AW1744,0)</f>
        <v>0</v>
      </c>
      <c r="BB1744" s="214"/>
      <c r="BC1744" s="214" t="n">
        <f aca="false">IF(AY1744&gt;0,AU1750/AY1744,0)</f>
        <v>0</v>
      </c>
      <c r="BD1744" s="214" t="n">
        <f aca="false">IF(AZ1744&gt;0,AV1750/AZ1744,0)</f>
        <v>0</v>
      </c>
      <c r="BE1744" s="214" t="n">
        <f aca="false">IF(BA1744&gt;0,AW1750/BA1744,0)</f>
        <v>0</v>
      </c>
      <c r="BF1744" s="214" t="n">
        <f aca="false">IF(SUM(BC1744:BE1744)&gt;0,1/SUM(BC1744:BE1744),0)</f>
        <v>0</v>
      </c>
      <c r="BG1744" s="184"/>
      <c r="BH1744" s="229" t="s">
        <v>274</v>
      </c>
      <c r="BI1744" s="230" t="n">
        <f aca="false">BF1751</f>
        <v>0</v>
      </c>
      <c r="BJ1744" s="195" t="s">
        <v>253</v>
      </c>
      <c r="BK1744" s="237" t="e">
        <f aca="false">1/BI1744</f>
        <v>#DIV/0!</v>
      </c>
    </row>
    <row r="1745" customFormat="false" ht="15.95" hidden="false" customHeight="true" outlineLevel="0" collapsed="false">
      <c r="A1745" s="286" t="n">
        <f aca="false">A1744</f>
        <v>1734</v>
      </c>
      <c r="B1745" s="287" t="n">
        <f aca="false">B1746</f>
        <v>1753</v>
      </c>
      <c r="G1745" s="184"/>
      <c r="I1745" s="203"/>
      <c r="K1745" s="204"/>
      <c r="L1745" s="210" t="s">
        <v>275</v>
      </c>
      <c r="M1745" s="279"/>
      <c r="N1745" s="293"/>
      <c r="O1745" s="293"/>
      <c r="P1745" s="279"/>
      <c r="Q1745" s="294"/>
      <c r="R1745" s="293"/>
      <c r="S1745" s="294"/>
      <c r="T1745" s="224"/>
      <c r="U1745" s="295"/>
      <c r="V1745" s="226"/>
      <c r="W1745" s="296"/>
      <c r="X1745" s="296"/>
      <c r="Y1745" s="296"/>
      <c r="Z1745" s="192"/>
      <c r="AA1745" s="194"/>
      <c r="AB1745" s="184"/>
      <c r="AC1745" s="184"/>
      <c r="AN1745" s="184"/>
      <c r="AO1745" s="184"/>
      <c r="AP1745" s="184"/>
      <c r="AQ1745" s="184"/>
      <c r="AS1745" s="201" t="n">
        <f aca="false">U1745/1000</f>
        <v>0</v>
      </c>
      <c r="AT1745" s="201"/>
      <c r="AU1745" s="214" t="n">
        <f aca="false">W1745</f>
        <v>0</v>
      </c>
      <c r="AV1745" s="214" t="n">
        <f aca="false">IF(X1745&gt;0,X1745,AU1745)</f>
        <v>0</v>
      </c>
      <c r="AW1745" s="228" t="n">
        <f aca="false">IF(Y1745&gt;0,Y1745,AU1745)</f>
        <v>0</v>
      </c>
      <c r="AX1745" s="201"/>
      <c r="AY1745" s="214" t="n">
        <f aca="false">IF(AU1745&gt;0,AS1745/AU1745,0)</f>
        <v>0</v>
      </c>
      <c r="AZ1745" s="214" t="n">
        <f aca="false">IF(AV1745&gt;0,AS1745/AV1745,0)</f>
        <v>0</v>
      </c>
      <c r="BA1745" s="214" t="n">
        <f aca="false">IF(AW1745&gt;0,AS1745/AW1745,0)</f>
        <v>0</v>
      </c>
      <c r="BB1745" s="214"/>
      <c r="BC1745" s="214" t="n">
        <f aca="false">IF(AY1745&gt;0,AU1750/AY1745,0)</f>
        <v>0</v>
      </c>
      <c r="BD1745" s="214" t="n">
        <f aca="false">IF(AZ1745&gt;0,AV1750/AZ1745,0)</f>
        <v>0</v>
      </c>
      <c r="BE1745" s="214" t="n">
        <f aca="false">IF(BA1745&gt;0,AW1750/BA1745,0)</f>
        <v>0</v>
      </c>
      <c r="BF1745" s="214" t="n">
        <f aca="false">IF(SUM(BC1745:BE1745)&gt;0,1/SUM(BC1745:BE1745),0)</f>
        <v>0</v>
      </c>
      <c r="BG1745" s="184"/>
      <c r="BH1745" s="195"/>
      <c r="BI1745" s="230"/>
      <c r="BJ1745" s="232"/>
      <c r="BK1745" s="184"/>
    </row>
    <row r="1746" customFormat="false" ht="15.95" hidden="false" customHeight="true" outlineLevel="0" collapsed="false">
      <c r="A1746" s="286" t="n">
        <f aca="false">A1745</f>
        <v>1734</v>
      </c>
      <c r="B1746" s="287" t="n">
        <f aca="false">B1747</f>
        <v>1753</v>
      </c>
      <c r="G1746" s="184"/>
      <c r="I1746" s="203"/>
      <c r="K1746" s="204"/>
      <c r="L1746" s="210" t="s">
        <v>277</v>
      </c>
      <c r="M1746" s="279"/>
      <c r="N1746" s="293"/>
      <c r="O1746" s="293"/>
      <c r="P1746" s="279"/>
      <c r="Q1746" s="294"/>
      <c r="R1746" s="279"/>
      <c r="S1746" s="294"/>
      <c r="T1746" s="194"/>
      <c r="U1746" s="295"/>
      <c r="V1746" s="231"/>
      <c r="W1746" s="296"/>
      <c r="X1746" s="296"/>
      <c r="Y1746" s="296"/>
      <c r="Z1746" s="192"/>
      <c r="AA1746" s="194"/>
      <c r="AB1746" s="184"/>
      <c r="AC1746" s="184"/>
      <c r="AN1746" s="184"/>
      <c r="AO1746" s="184"/>
      <c r="AP1746" s="184"/>
      <c r="AQ1746" s="184"/>
      <c r="AS1746" s="201" t="n">
        <f aca="false">U1746/1000</f>
        <v>0</v>
      </c>
      <c r="AT1746" s="201"/>
      <c r="AU1746" s="214" t="n">
        <f aca="false">W1746</f>
        <v>0</v>
      </c>
      <c r="AV1746" s="214" t="n">
        <f aca="false">IF(X1746&gt;0,X1746,AU1746)</f>
        <v>0</v>
      </c>
      <c r="AW1746" s="228" t="n">
        <f aca="false">IF(Y1746&gt;0,Y1746,AU1746)</f>
        <v>0</v>
      </c>
      <c r="AX1746" s="201"/>
      <c r="AY1746" s="214" t="n">
        <f aca="false">IF(AU1746&gt;0,AS1746/AU1746,0)</f>
        <v>0</v>
      </c>
      <c r="AZ1746" s="214" t="n">
        <f aca="false">IF(AV1746&gt;0,AS1746/AV1746,0)</f>
        <v>0</v>
      </c>
      <c r="BA1746" s="214" t="n">
        <f aca="false">IF(AW1746&gt;0,AS1746/AW1746,0)</f>
        <v>0</v>
      </c>
      <c r="BB1746" s="214"/>
      <c r="BC1746" s="214" t="n">
        <f aca="false">IF(AY1746&gt;0,AU1750/AY1746,0)</f>
        <v>0</v>
      </c>
      <c r="BD1746" s="214" t="n">
        <f aca="false">IF(AZ1746&gt;0,AV1750/AZ1746,0)</f>
        <v>0</v>
      </c>
      <c r="BE1746" s="214" t="n">
        <f aca="false">IF(BA1746&gt;0,AW1750/BA1746,0)</f>
        <v>0</v>
      </c>
      <c r="BF1746" s="214" t="n">
        <f aca="false">IF(SUM(BC1746:BE1746)&gt;0,1/SUM(BC1746:BE1746),0)</f>
        <v>0</v>
      </c>
      <c r="BG1746" s="184"/>
      <c r="BH1746" s="233" t="s">
        <v>279</v>
      </c>
      <c r="BI1746" s="234" t="e">
        <f aca="false">(BI1743+BI1744)/2</f>
        <v>#DIV/0!</v>
      </c>
      <c r="BJ1746" s="232" t="s">
        <v>253</v>
      </c>
      <c r="BK1746" s="184"/>
    </row>
    <row r="1747" customFormat="false" ht="15.95" hidden="false" customHeight="true" outlineLevel="0" collapsed="false">
      <c r="A1747" s="286" t="n">
        <f aca="false">A1746</f>
        <v>1734</v>
      </c>
      <c r="B1747" s="287" t="n">
        <f aca="false">B1748</f>
        <v>1753</v>
      </c>
      <c r="G1747" s="184"/>
      <c r="I1747" s="203"/>
      <c r="K1747" s="204"/>
      <c r="L1747" s="210" t="s">
        <v>280</v>
      </c>
      <c r="M1747" s="279"/>
      <c r="N1747" s="293"/>
      <c r="O1747" s="293"/>
      <c r="P1747" s="279"/>
      <c r="Q1747" s="294"/>
      <c r="R1747" s="293"/>
      <c r="S1747" s="294"/>
      <c r="T1747" s="224"/>
      <c r="U1747" s="295"/>
      <c r="V1747" s="226"/>
      <c r="W1747" s="296"/>
      <c r="X1747" s="296"/>
      <c r="Y1747" s="296"/>
      <c r="Z1747" s="192"/>
      <c r="AA1747" s="194"/>
      <c r="AB1747" s="184"/>
      <c r="AC1747" s="184"/>
      <c r="AN1747" s="184"/>
      <c r="AO1747" s="184"/>
      <c r="AP1747" s="184"/>
      <c r="AQ1747" s="184"/>
      <c r="AS1747" s="201" t="n">
        <f aca="false">U1747/1000</f>
        <v>0</v>
      </c>
      <c r="AT1747" s="201"/>
      <c r="AU1747" s="214" t="n">
        <f aca="false">W1747</f>
        <v>0</v>
      </c>
      <c r="AV1747" s="214" t="n">
        <f aca="false">IF(X1747&gt;0,X1747,AU1747)</f>
        <v>0</v>
      </c>
      <c r="AW1747" s="228" t="n">
        <f aca="false">IF(Y1747&gt;0,Y1747,AU1747)</f>
        <v>0</v>
      </c>
      <c r="AX1747" s="201"/>
      <c r="AY1747" s="214" t="n">
        <f aca="false">IF(AU1747&gt;0,AS1747/AU1747,0)</f>
        <v>0</v>
      </c>
      <c r="AZ1747" s="214" t="n">
        <f aca="false">IF(AV1747&gt;0,AS1747/AV1747,0)</f>
        <v>0</v>
      </c>
      <c r="BA1747" s="214" t="n">
        <f aca="false">IF(AW1747&gt;0,AS1747/AW1747,0)</f>
        <v>0</v>
      </c>
      <c r="BB1747" s="214"/>
      <c r="BC1747" s="214" t="n">
        <f aca="false">IF(AY1747&gt;0,AU1750/AY1747,0)</f>
        <v>0</v>
      </c>
      <c r="BD1747" s="214" t="n">
        <f aca="false">IF(AZ1747&gt;0,AV1750/AZ1747,0)</f>
        <v>0</v>
      </c>
      <c r="BE1747" s="214" t="n">
        <f aca="false">IF(BA1747&gt;0,AW1750/BA1747,0)</f>
        <v>0</v>
      </c>
      <c r="BF1747" s="214" t="n">
        <f aca="false">IF(SUM(BC1747:BE1747)&gt;0,1/SUM(BC1747:BE1747),0)</f>
        <v>0</v>
      </c>
      <c r="BG1747" s="184"/>
      <c r="BH1747" s="185"/>
      <c r="BI1747" s="238"/>
      <c r="BJ1747" s="184"/>
      <c r="BK1747" s="184"/>
    </row>
    <row r="1748" customFormat="false" ht="15.95" hidden="false" customHeight="true" outlineLevel="0" collapsed="false">
      <c r="A1748" s="286" t="n">
        <f aca="false">A1747</f>
        <v>1734</v>
      </c>
      <c r="B1748" s="287" t="n">
        <f aca="false">B1749</f>
        <v>1753</v>
      </c>
      <c r="G1748" s="184"/>
      <c r="I1748" s="203"/>
      <c r="K1748" s="204"/>
      <c r="L1748" s="210" t="s">
        <v>281</v>
      </c>
      <c r="M1748" s="279"/>
      <c r="N1748" s="293"/>
      <c r="O1748" s="293"/>
      <c r="P1748" s="279"/>
      <c r="Q1748" s="294"/>
      <c r="R1748" s="293"/>
      <c r="S1748" s="294"/>
      <c r="T1748" s="194"/>
      <c r="U1748" s="295"/>
      <c r="V1748" s="231"/>
      <c r="W1748" s="296"/>
      <c r="X1748" s="296"/>
      <c r="Y1748" s="296"/>
      <c r="Z1748" s="192"/>
      <c r="AA1748" s="194"/>
      <c r="AB1748" s="184"/>
      <c r="AC1748" s="184"/>
      <c r="AD1748" s="184"/>
      <c r="AE1748" s="184"/>
      <c r="AF1748" s="184"/>
      <c r="AG1748" s="184"/>
      <c r="AH1748" s="184"/>
      <c r="AI1748" s="184"/>
      <c r="AJ1748" s="184"/>
      <c r="AK1748" s="184"/>
      <c r="AL1748" s="184"/>
      <c r="AM1748" s="184"/>
      <c r="AN1748" s="184"/>
      <c r="AO1748" s="184"/>
      <c r="AP1748" s="184"/>
      <c r="AQ1748" s="184"/>
      <c r="AS1748" s="201" t="n">
        <f aca="false">U1748/1000</f>
        <v>0</v>
      </c>
      <c r="AT1748" s="201"/>
      <c r="AU1748" s="214" t="n">
        <f aca="false">W1748</f>
        <v>0</v>
      </c>
      <c r="AV1748" s="214" t="n">
        <f aca="false">IF(X1748&gt;0,X1748,AU1748)</f>
        <v>0</v>
      </c>
      <c r="AW1748" s="228" t="n">
        <f aca="false">IF(Y1748&gt;0,Y1748,AU1748)</f>
        <v>0</v>
      </c>
      <c r="AX1748" s="201"/>
      <c r="AY1748" s="214" t="n">
        <f aca="false">IF(AU1748&gt;0,AS1748/AU1748,0)</f>
        <v>0</v>
      </c>
      <c r="AZ1748" s="214" t="n">
        <f aca="false">IF(AV1748&gt;0,AS1748/AV1748,0)</f>
        <v>0</v>
      </c>
      <c r="BA1748" s="214" t="n">
        <f aca="false">IF(AW1748&gt;0,AS1748/AW1748,0)</f>
        <v>0</v>
      </c>
      <c r="BB1748" s="214"/>
      <c r="BC1748" s="214" t="n">
        <f aca="false">IF(AY1748&gt;0,AU1750/AY1748,0)</f>
        <v>0</v>
      </c>
      <c r="BD1748" s="214" t="n">
        <f aca="false">IF(AZ1748&gt;0,AV1750/AZ1748,0)</f>
        <v>0</v>
      </c>
      <c r="BE1748" s="214" t="n">
        <f aca="false">IF(BA1748&gt;0,AW1750/BA1748,0)</f>
        <v>0</v>
      </c>
      <c r="BF1748" s="214" t="n">
        <f aca="false">IF(SUM(BC1748:BE1748)&gt;0,1/SUM(BC1748:BE1748),0)</f>
        <v>0</v>
      </c>
      <c r="BG1748" s="184"/>
      <c r="BH1748" s="239" t="s">
        <v>282</v>
      </c>
      <c r="BI1748" s="240" t="e">
        <f aca="false">(BI1743-BI1744)/(2*BI1746)</f>
        <v>#DIV/0!</v>
      </c>
      <c r="BJ1748" s="184"/>
      <c r="BK1748" s="184"/>
    </row>
    <row r="1749" customFormat="false" ht="7.9" hidden="false" customHeight="true" outlineLevel="0" collapsed="false">
      <c r="A1749" s="286" t="n">
        <f aca="false">A1748</f>
        <v>1734</v>
      </c>
      <c r="B1749" s="287" t="n">
        <f aca="false">B1750</f>
        <v>1753</v>
      </c>
      <c r="G1749" s="184"/>
      <c r="I1749" s="203"/>
      <c r="K1749" s="204"/>
      <c r="L1749" s="241"/>
      <c r="M1749" s="192"/>
      <c r="N1749" s="192"/>
      <c r="O1749" s="192"/>
      <c r="P1749" s="192"/>
      <c r="Q1749" s="192"/>
      <c r="R1749" s="192"/>
      <c r="S1749" s="192"/>
      <c r="T1749" s="194"/>
      <c r="U1749" s="231"/>
      <c r="V1749" s="231"/>
      <c r="W1749" s="242"/>
      <c r="X1749" s="243"/>
      <c r="Y1749" s="243"/>
      <c r="Z1749" s="192"/>
      <c r="AA1749" s="194"/>
      <c r="AB1749" s="184"/>
      <c r="AC1749" s="184"/>
      <c r="AD1749" s="184"/>
      <c r="AE1749" s="184"/>
      <c r="AF1749" s="184"/>
      <c r="AG1749" s="184"/>
      <c r="AH1749" s="184"/>
      <c r="AI1749" s="184"/>
      <c r="AJ1749" s="184"/>
      <c r="AK1749" s="184"/>
      <c r="AL1749" s="184"/>
      <c r="AM1749" s="184"/>
      <c r="AN1749" s="184"/>
      <c r="AO1749" s="184"/>
      <c r="AP1749" s="184"/>
      <c r="AQ1749" s="184"/>
      <c r="AS1749" s="244"/>
      <c r="AT1749" s="244"/>
      <c r="AU1749" s="244"/>
      <c r="AV1749" s="244"/>
      <c r="AW1749" s="244"/>
      <c r="AX1749" s="244"/>
      <c r="AY1749" s="245"/>
      <c r="AZ1749" s="245"/>
      <c r="BA1749" s="245"/>
      <c r="BB1749" s="245"/>
      <c r="BC1749" s="214"/>
      <c r="BD1749" s="214"/>
      <c r="BE1749" s="214"/>
      <c r="BF1749" s="214"/>
      <c r="BG1749" s="184"/>
      <c r="BH1749" s="184"/>
      <c r="BI1749" s="184"/>
      <c r="BJ1749" s="184"/>
      <c r="BK1749" s="184"/>
    </row>
    <row r="1750" customFormat="false" ht="15.95" hidden="false" customHeight="true" outlineLevel="0" collapsed="false">
      <c r="A1750" s="286" t="n">
        <f aca="false">A1749</f>
        <v>1734</v>
      </c>
      <c r="B1750" s="287" t="n">
        <f aca="false">B1751</f>
        <v>1753</v>
      </c>
      <c r="G1750" s="184"/>
      <c r="I1750" s="203"/>
      <c r="K1750" s="204"/>
      <c r="L1750" s="192"/>
      <c r="M1750" s="192"/>
      <c r="N1750" s="193"/>
      <c r="O1750" s="193"/>
      <c r="P1750" s="193"/>
      <c r="Q1750" s="193"/>
      <c r="R1750" s="210" t="s">
        <v>283</v>
      </c>
      <c r="S1750" s="292"/>
      <c r="T1750" s="212" t="s">
        <v>253</v>
      </c>
      <c r="U1750" s="193"/>
      <c r="V1750" s="210" t="s">
        <v>284</v>
      </c>
      <c r="W1750" s="246" t="n">
        <f aca="false">1-X1750-Y1750</f>
        <v>1</v>
      </c>
      <c r="X1750" s="298"/>
      <c r="Y1750" s="298"/>
      <c r="Z1750" s="206"/>
      <c r="AA1750" s="194"/>
      <c r="AB1750" s="184"/>
      <c r="AC1750" s="184"/>
      <c r="AD1750" s="184"/>
      <c r="AE1750" s="184"/>
      <c r="AF1750" s="184"/>
      <c r="AG1750" s="184"/>
      <c r="AH1750" s="184"/>
      <c r="AI1750" s="184"/>
      <c r="AJ1750" s="184"/>
      <c r="AK1750" s="184"/>
      <c r="AL1750" s="184"/>
      <c r="AM1750" s="184"/>
      <c r="AN1750" s="184"/>
      <c r="AO1750" s="184"/>
      <c r="AP1750" s="184"/>
      <c r="AQ1750" s="184"/>
      <c r="AS1750" s="244"/>
      <c r="AT1750" s="244"/>
      <c r="AU1750" s="248" t="n">
        <f aca="false">W1750</f>
        <v>1</v>
      </c>
      <c r="AV1750" s="248" t="n">
        <f aca="false">X1750</f>
        <v>0</v>
      </c>
      <c r="AW1750" s="248" t="n">
        <f aca="false">Y1750</f>
        <v>0</v>
      </c>
      <c r="AX1750" s="245"/>
      <c r="AY1750" s="249" t="n">
        <f aca="false">S1752+S1750</f>
        <v>0</v>
      </c>
      <c r="AZ1750" s="249" t="n">
        <f aca="false">AY1750</f>
        <v>0</v>
      </c>
      <c r="BA1750" s="249" t="n">
        <f aca="false">AZ1750</f>
        <v>0</v>
      </c>
      <c r="BB1750" s="245"/>
      <c r="BC1750" s="250" t="n">
        <f aca="false">IF(AY1750&gt;0,AU1750/AY1750,0)</f>
        <v>0</v>
      </c>
      <c r="BD1750" s="250" t="n">
        <f aca="false">IF(AZ1750&gt;0,AV1750/AZ1750,0)</f>
        <v>0</v>
      </c>
      <c r="BE1750" s="250" t="n">
        <f aca="false">IF(BA1750&gt;0,AW1750/BA1750,0)</f>
        <v>0</v>
      </c>
      <c r="BF1750" s="250" t="n">
        <f aca="false">IF(SUM(BC1750:BE1750)&gt;0,1/SUM(BC1750:BE1750),0)</f>
        <v>0</v>
      </c>
      <c r="BG1750" s="184"/>
      <c r="BH1750" s="184"/>
      <c r="BI1750" s="184"/>
      <c r="BJ1750" s="184"/>
      <c r="BK1750" s="184"/>
    </row>
    <row r="1751" customFormat="false" ht="7.9" hidden="false" customHeight="true" outlineLevel="0" collapsed="false">
      <c r="A1751" s="286" t="n">
        <f aca="false">A1750</f>
        <v>1734</v>
      </c>
      <c r="B1751" s="287" t="n">
        <f aca="false">B1752</f>
        <v>1753</v>
      </c>
      <c r="G1751" s="184"/>
      <c r="I1751" s="203"/>
      <c r="K1751" s="204"/>
      <c r="L1751" s="192"/>
      <c r="M1751" s="192"/>
      <c r="N1751" s="193"/>
      <c r="O1751" s="193"/>
      <c r="P1751" s="193"/>
      <c r="Q1751" s="193"/>
      <c r="R1751" s="241"/>
      <c r="S1751" s="241"/>
      <c r="T1751" s="210"/>
      <c r="U1751" s="241"/>
      <c r="V1751" s="241"/>
      <c r="W1751" s="241"/>
      <c r="X1751" s="241"/>
      <c r="Y1751" s="241"/>
      <c r="Z1751" s="206"/>
      <c r="AA1751" s="194"/>
      <c r="AB1751" s="184"/>
      <c r="AC1751" s="184"/>
      <c r="AD1751" s="184"/>
      <c r="AE1751" s="184"/>
      <c r="AF1751" s="184"/>
      <c r="AG1751" s="184"/>
      <c r="AH1751" s="184"/>
      <c r="AI1751" s="184"/>
      <c r="AJ1751" s="184"/>
      <c r="AK1751" s="184"/>
      <c r="AL1751" s="184"/>
      <c r="AM1751" s="184"/>
      <c r="AN1751" s="184"/>
      <c r="AO1751" s="184"/>
      <c r="AP1751" s="184"/>
      <c r="AQ1751" s="184"/>
      <c r="AS1751" s="244"/>
      <c r="AT1751" s="244"/>
      <c r="AU1751" s="245"/>
      <c r="AV1751" s="245"/>
      <c r="AW1751" s="245"/>
      <c r="AX1751" s="245"/>
      <c r="AY1751" s="251" t="n">
        <f aca="false">SUM(AY1737:AY1750)</f>
        <v>0</v>
      </c>
      <c r="AZ1751" s="251" t="n">
        <f aca="false">SUM(AZ1737:AZ1750)</f>
        <v>0</v>
      </c>
      <c r="BA1751" s="251" t="n">
        <f aca="false">SUM(BA1737:BA1750)</f>
        <v>0</v>
      </c>
      <c r="BB1751" s="252"/>
      <c r="BC1751" s="253"/>
      <c r="BD1751" s="185"/>
      <c r="BE1751" s="185"/>
      <c r="BF1751" s="251" t="n">
        <f aca="false">SUM(BF1737:BF1750)</f>
        <v>0</v>
      </c>
      <c r="BG1751" s="184"/>
      <c r="BH1751" s="184"/>
      <c r="BI1751" s="184"/>
      <c r="BJ1751" s="184"/>
      <c r="BK1751" s="184"/>
    </row>
    <row r="1752" customFormat="false" ht="15.95" hidden="false" customHeight="true" outlineLevel="0" collapsed="false">
      <c r="A1752" s="286" t="n">
        <f aca="false">A1751</f>
        <v>1734</v>
      </c>
      <c r="B1752" s="287" t="n">
        <f aca="false">B1753</f>
        <v>1753</v>
      </c>
      <c r="C1752" s="179" t="n">
        <f aca="false">COUNTIF(F$1:F1752,"&gt;0")+COUNTIF(F$1:F1752,"-")</f>
        <v>82</v>
      </c>
      <c r="D1752" s="179" t="str">
        <f aca="false">IF(M1735&lt;&gt;"",M1735,"-")</f>
        <v>-</v>
      </c>
      <c r="E1752" s="179" t="str">
        <f aca="false">IF(N1735&lt;&gt;"",N1735,"-")</f>
        <v>-</v>
      </c>
      <c r="F1752" s="299" t="str">
        <f aca="false">IF(AND(M1735="",N1735=""),"-",W1752)</f>
        <v>-</v>
      </c>
      <c r="G1752" s="184"/>
      <c r="I1752" s="254"/>
      <c r="K1752" s="204"/>
      <c r="L1752" s="192"/>
      <c r="M1752" s="193"/>
      <c r="N1752" s="226"/>
      <c r="O1752" s="226"/>
      <c r="P1752" s="226"/>
      <c r="Q1752" s="160"/>
      <c r="R1752" s="210" t="s">
        <v>285</v>
      </c>
      <c r="S1752" s="292"/>
      <c r="T1752" s="212" t="s">
        <v>253</v>
      </c>
      <c r="U1752" s="193"/>
      <c r="V1752" s="255" t="s">
        <v>286</v>
      </c>
      <c r="W1752" s="256" t="str">
        <f aca="false">IF(ISNUMBER(BI1746),1/BI1746,"-")</f>
        <v>-</v>
      </c>
      <c r="X1752" s="256"/>
      <c r="Y1752" s="192" t="s">
        <v>287</v>
      </c>
      <c r="Z1752" s="206"/>
      <c r="AA1752" s="194"/>
      <c r="AB1752" s="184"/>
      <c r="AC1752" s="184"/>
      <c r="AD1752" s="184"/>
      <c r="AE1752" s="184"/>
      <c r="AF1752" s="184"/>
      <c r="AG1752" s="184"/>
      <c r="AH1752" s="184"/>
      <c r="AI1752" s="184"/>
      <c r="AJ1752" s="184"/>
      <c r="AK1752" s="184"/>
      <c r="AL1752" s="184"/>
      <c r="AM1752" s="184"/>
      <c r="AN1752" s="184"/>
      <c r="AO1752" s="184"/>
      <c r="AP1752" s="184"/>
      <c r="AQ1752" s="184"/>
      <c r="AS1752" s="244"/>
      <c r="AT1752" s="244"/>
      <c r="AU1752" s="253"/>
      <c r="AV1752" s="253"/>
      <c r="AW1752" s="253"/>
      <c r="AX1752" s="245"/>
      <c r="AY1752" s="214" t="n">
        <f aca="false">IF(AY1751&gt;0,AU1750/AY1751,0)</f>
        <v>0</v>
      </c>
      <c r="AZ1752" s="214" t="n">
        <f aca="false">IF(AZ1751&gt;0,AV1750/AZ1751,0)</f>
        <v>0</v>
      </c>
      <c r="BA1752" s="214" t="n">
        <f aca="false">IF(BA1751&gt;0,AW1750/BA1751,0)</f>
        <v>0</v>
      </c>
      <c r="BB1752" s="245"/>
      <c r="BC1752" s="253"/>
      <c r="BD1752" s="253"/>
      <c r="BE1752" s="58"/>
      <c r="BF1752" s="58"/>
      <c r="BG1752" s="184"/>
      <c r="BH1752" s="184"/>
      <c r="BI1752" s="184"/>
      <c r="BJ1752" s="184"/>
      <c r="BK1752" s="184"/>
    </row>
    <row r="1753" customFormat="false" ht="11.25" hidden="false" customHeight="true" outlineLevel="0" collapsed="false">
      <c r="A1753" s="286" t="n">
        <f aca="false">A1752</f>
        <v>1734</v>
      </c>
      <c r="B1753" s="300" t="n">
        <f aca="false">ROW(B1753)</f>
        <v>1753</v>
      </c>
      <c r="G1753" s="184"/>
      <c r="K1753" s="204"/>
      <c r="L1753" s="194"/>
      <c r="M1753" s="224"/>
      <c r="N1753" s="194"/>
      <c r="O1753" s="194"/>
      <c r="P1753" s="194"/>
      <c r="Q1753" s="194"/>
      <c r="R1753" s="194"/>
      <c r="S1753" s="194"/>
      <c r="T1753" s="194"/>
      <c r="U1753" s="194"/>
      <c r="V1753" s="194"/>
      <c r="W1753" s="194"/>
      <c r="X1753" s="194"/>
      <c r="Y1753" s="194"/>
      <c r="Z1753" s="258"/>
      <c r="AA1753" s="187"/>
      <c r="AB1753" s="184"/>
      <c r="AC1753" s="184"/>
      <c r="AN1753" s="184"/>
      <c r="AO1753" s="184"/>
      <c r="AP1753" s="184"/>
      <c r="AQ1753" s="184"/>
    </row>
    <row r="1754" customFormat="false" ht="11.25" hidden="false" customHeight="true" outlineLevel="0" collapsed="false">
      <c r="A1754" s="301" t="n">
        <f aca="false">A1753</f>
        <v>1734</v>
      </c>
      <c r="B1754" s="302" t="n">
        <f aca="false">B1753</f>
        <v>1753</v>
      </c>
      <c r="G1754" s="184"/>
      <c r="K1754" s="186"/>
      <c r="AA1754" s="187"/>
      <c r="AB1754" s="184"/>
      <c r="AC1754" s="184"/>
      <c r="AN1754" s="184"/>
      <c r="AO1754" s="184"/>
      <c r="AP1754" s="184"/>
      <c r="AQ1754" s="184"/>
    </row>
    <row r="1755" customFormat="false" ht="15.95" hidden="false" customHeight="true" outlineLevel="0" collapsed="false">
      <c r="A1755" s="284" t="n">
        <f aca="false">ROW(A1755)</f>
        <v>1755</v>
      </c>
      <c r="B1755" s="285" t="n">
        <f aca="false">B1756</f>
        <v>1774</v>
      </c>
      <c r="G1755" s="184"/>
      <c r="K1755" s="189" t="s">
        <v>294</v>
      </c>
      <c r="L1755" s="189"/>
      <c r="M1755" s="191" t="s">
        <v>242</v>
      </c>
      <c r="N1755" s="192" t="s">
        <v>243</v>
      </c>
      <c r="O1755" s="193"/>
      <c r="P1755" s="193"/>
      <c r="Q1755" s="193"/>
      <c r="R1755" s="193"/>
      <c r="S1755" s="193"/>
      <c r="T1755" s="193"/>
      <c r="U1755" s="193"/>
      <c r="V1755" s="193"/>
      <c r="W1755" s="193"/>
      <c r="X1755" s="193"/>
      <c r="Y1755" s="193"/>
      <c r="Z1755" s="193"/>
      <c r="AA1755" s="194"/>
      <c r="AB1755" s="184"/>
      <c r="AC1755" s="184"/>
      <c r="AN1755" s="184"/>
      <c r="AO1755" s="184"/>
      <c r="AP1755" s="184"/>
      <c r="AQ1755" s="184"/>
      <c r="AS1755" s="195" t="s">
        <v>244</v>
      </c>
      <c r="AT1755" s="185"/>
      <c r="AU1755" s="185"/>
      <c r="AV1755" s="185"/>
      <c r="AW1755" s="185"/>
      <c r="AX1755" s="185"/>
      <c r="AY1755" s="185"/>
      <c r="AZ1755" s="184"/>
      <c r="BA1755" s="184"/>
      <c r="BB1755" s="184"/>
      <c r="BC1755" s="184"/>
      <c r="BD1755" s="184"/>
      <c r="BE1755" s="184"/>
      <c r="BF1755" s="184"/>
      <c r="BG1755" s="184"/>
      <c r="BH1755" s="184"/>
      <c r="BI1755" s="184"/>
      <c r="BJ1755" s="184"/>
      <c r="BK1755" s="184"/>
    </row>
    <row r="1756" customFormat="false" ht="15.95" hidden="false" customHeight="true" outlineLevel="0" collapsed="false">
      <c r="A1756" s="286" t="n">
        <f aca="false">A1755</f>
        <v>1755</v>
      </c>
      <c r="B1756" s="287" t="n">
        <f aca="false">B1757</f>
        <v>1774</v>
      </c>
      <c r="G1756" s="184"/>
      <c r="I1756" s="196"/>
      <c r="K1756" s="189" t="n">
        <f aca="false">C1773</f>
        <v>83</v>
      </c>
      <c r="L1756" s="189"/>
      <c r="M1756" s="288"/>
      <c r="N1756" s="289"/>
      <c r="O1756" s="290"/>
      <c r="P1756" s="290"/>
      <c r="Q1756" s="290"/>
      <c r="R1756" s="290"/>
      <c r="S1756" s="290"/>
      <c r="T1756" s="290"/>
      <c r="U1756" s="290"/>
      <c r="V1756" s="290"/>
      <c r="W1756" s="290"/>
      <c r="X1756" s="290"/>
      <c r="Y1756" s="291"/>
      <c r="Z1756" s="193"/>
      <c r="AA1756" s="194"/>
      <c r="AB1756" s="184"/>
      <c r="AC1756" s="184"/>
      <c r="AN1756" s="184"/>
      <c r="AO1756" s="184"/>
      <c r="AP1756" s="184"/>
      <c r="AQ1756" s="184"/>
      <c r="AS1756" s="201" t="s">
        <v>246</v>
      </c>
      <c r="AT1756" s="201"/>
      <c r="AU1756" s="202" t="s">
        <v>247</v>
      </c>
      <c r="AV1756" s="202"/>
      <c r="AW1756" s="202"/>
      <c r="AX1756" s="185"/>
      <c r="AY1756" s="202" t="s">
        <v>248</v>
      </c>
      <c r="AZ1756" s="202"/>
      <c r="BA1756" s="202"/>
      <c r="BB1756" s="184"/>
      <c r="BC1756" s="184"/>
      <c r="BD1756" s="184"/>
      <c r="BE1756" s="184"/>
      <c r="BF1756" s="184"/>
      <c r="BG1756" s="184"/>
      <c r="BH1756" s="184"/>
      <c r="BI1756" s="184"/>
      <c r="BJ1756" s="184"/>
      <c r="BK1756" s="184"/>
    </row>
    <row r="1757" customFormat="false" ht="7.9" hidden="false" customHeight="true" outlineLevel="0" collapsed="false">
      <c r="A1757" s="286" t="n">
        <f aca="false">A1756</f>
        <v>1755</v>
      </c>
      <c r="B1757" s="287" t="n">
        <f aca="false">B1758</f>
        <v>1774</v>
      </c>
      <c r="G1757" s="184"/>
      <c r="I1757" s="203"/>
      <c r="K1757" s="204"/>
      <c r="L1757" s="193"/>
      <c r="M1757" s="205"/>
      <c r="N1757" s="206"/>
      <c r="O1757" s="207"/>
      <c r="P1757" s="207"/>
      <c r="Q1757" s="207"/>
      <c r="R1757" s="207"/>
      <c r="S1757" s="160"/>
      <c r="T1757" s="160"/>
      <c r="U1757" s="160"/>
      <c r="V1757" s="207"/>
      <c r="W1757" s="160"/>
      <c r="X1757" s="160"/>
      <c r="Y1757" s="160"/>
      <c r="Z1757" s="193"/>
      <c r="AA1757" s="194"/>
      <c r="AB1757" s="184"/>
      <c r="AC1757" s="184"/>
      <c r="AN1757" s="184"/>
      <c r="AO1757" s="184"/>
      <c r="AP1757" s="184"/>
      <c r="AQ1757" s="184"/>
      <c r="AS1757" s="201"/>
      <c r="AT1757" s="201"/>
      <c r="AU1757" s="208" t="s">
        <v>249</v>
      </c>
      <c r="AV1757" s="208" t="s">
        <v>250</v>
      </c>
      <c r="AW1757" s="208" t="s">
        <v>251</v>
      </c>
      <c r="AX1757" s="209"/>
      <c r="AY1757" s="208" t="s">
        <v>249</v>
      </c>
      <c r="AZ1757" s="208" t="s">
        <v>250</v>
      </c>
      <c r="BA1757" s="208" t="s">
        <v>251</v>
      </c>
      <c r="BB1757" s="208"/>
      <c r="BC1757" s="184"/>
      <c r="BD1757" s="184"/>
      <c r="BE1757" s="184"/>
      <c r="BF1757" s="184"/>
      <c r="BG1757" s="184"/>
      <c r="BH1757" s="184"/>
      <c r="BI1757" s="184"/>
      <c r="BJ1757" s="184"/>
      <c r="BK1757" s="184"/>
    </row>
    <row r="1758" customFormat="false" ht="15.95" hidden="false" customHeight="true" outlineLevel="0" collapsed="false">
      <c r="A1758" s="286" t="n">
        <f aca="false">A1757</f>
        <v>1755</v>
      </c>
      <c r="B1758" s="287" t="n">
        <f aca="false">B1759</f>
        <v>1774</v>
      </c>
      <c r="G1758" s="184"/>
      <c r="I1758" s="203"/>
      <c r="K1758" s="204"/>
      <c r="L1758" s="193"/>
      <c r="M1758" s="160"/>
      <c r="N1758" s="193"/>
      <c r="O1758" s="193"/>
      <c r="P1758" s="193"/>
      <c r="Q1758" s="160"/>
      <c r="R1758" s="210" t="s">
        <v>252</v>
      </c>
      <c r="S1758" s="292"/>
      <c r="T1758" s="212" t="s">
        <v>253</v>
      </c>
      <c r="U1758" s="213" t="s">
        <v>254</v>
      </c>
      <c r="V1758" s="205"/>
      <c r="W1758" s="162" t="s">
        <v>255</v>
      </c>
      <c r="X1758" s="162"/>
      <c r="Y1758" s="162"/>
      <c r="Z1758" s="193"/>
      <c r="AA1758" s="194"/>
      <c r="AB1758" s="184"/>
      <c r="AC1758" s="184"/>
      <c r="AN1758" s="184"/>
      <c r="AO1758" s="184"/>
      <c r="AP1758" s="184"/>
      <c r="AQ1758" s="184"/>
      <c r="AS1758" s="58"/>
      <c r="AT1758" s="58"/>
      <c r="AU1758" s="58"/>
      <c r="AV1758" s="58"/>
      <c r="AW1758" s="58"/>
      <c r="AX1758" s="58"/>
      <c r="AY1758" s="201" t="n">
        <f aca="false">S1758</f>
        <v>0</v>
      </c>
      <c r="AZ1758" s="201" t="n">
        <f aca="false">AY1758</f>
        <v>0</v>
      </c>
      <c r="BA1758" s="201" t="n">
        <f aca="false">AZ1758</f>
        <v>0</v>
      </c>
      <c r="BB1758" s="201"/>
      <c r="BC1758" s="214" t="n">
        <f aca="false">IF(AY1758&gt;0,AU1771/AY1758,0)</f>
        <v>0</v>
      </c>
      <c r="BD1758" s="214" t="n">
        <f aca="false">IF(AZ1758&gt;0,AV1771/AZ1758,0)</f>
        <v>0</v>
      </c>
      <c r="BE1758" s="214" t="n">
        <f aca="false">IF(BA1758&gt;0,AW1771/BA1758,0)</f>
        <v>0</v>
      </c>
      <c r="BF1758" s="214" t="n">
        <f aca="false">IF(SUM(BC1758:BE1758)&gt;0,1/SUM(BC1758:BE1758),0)</f>
        <v>0</v>
      </c>
      <c r="BG1758" s="184"/>
      <c r="BH1758" s="58"/>
      <c r="BI1758" s="58"/>
      <c r="BJ1758" s="184"/>
      <c r="BK1758" s="184"/>
    </row>
    <row r="1759" customFormat="false" ht="11.45" hidden="false" customHeight="true" outlineLevel="0" collapsed="false">
      <c r="A1759" s="286" t="n">
        <f aca="false">A1758</f>
        <v>1755</v>
      </c>
      <c r="B1759" s="287" t="n">
        <f aca="false">B1760</f>
        <v>1774</v>
      </c>
      <c r="G1759" s="184"/>
      <c r="I1759" s="203"/>
      <c r="K1759" s="204"/>
      <c r="L1759" s="193"/>
      <c r="M1759" s="215" t="s">
        <v>249</v>
      </c>
      <c r="N1759" s="216"/>
      <c r="O1759" s="216"/>
      <c r="P1759" s="216" t="s">
        <v>250</v>
      </c>
      <c r="Q1759" s="204"/>
      <c r="R1759" s="216" t="s">
        <v>251</v>
      </c>
      <c r="S1759" s="204"/>
      <c r="T1759" s="217"/>
      <c r="U1759" s="213" t="s">
        <v>258</v>
      </c>
      <c r="V1759" s="218"/>
      <c r="W1759" s="219" t="s">
        <v>249</v>
      </c>
      <c r="X1759" s="219" t="s">
        <v>250</v>
      </c>
      <c r="Y1759" s="219" t="s">
        <v>251</v>
      </c>
      <c r="Z1759" s="193"/>
      <c r="AA1759" s="194"/>
      <c r="AB1759" s="184"/>
      <c r="AC1759" s="184"/>
      <c r="AN1759" s="184"/>
      <c r="AO1759" s="184"/>
      <c r="AP1759" s="184"/>
      <c r="AQ1759" s="184"/>
      <c r="AS1759" s="58"/>
      <c r="AT1759" s="58"/>
      <c r="AU1759" s="58"/>
      <c r="AV1759" s="58"/>
      <c r="AW1759" s="58"/>
      <c r="AX1759" s="58"/>
      <c r="AY1759" s="201"/>
      <c r="AZ1759" s="201"/>
      <c r="BA1759" s="201"/>
      <c r="BB1759" s="201"/>
      <c r="BC1759" s="214"/>
      <c r="BD1759" s="214"/>
      <c r="BE1759" s="214"/>
      <c r="BF1759" s="214"/>
      <c r="BG1759" s="184"/>
      <c r="BH1759" s="58"/>
      <c r="BI1759" s="220"/>
      <c r="BJ1759" s="184"/>
      <c r="BK1759" s="184"/>
    </row>
    <row r="1760" customFormat="false" ht="15.95" hidden="false" customHeight="true" outlineLevel="0" collapsed="false">
      <c r="A1760" s="286" t="n">
        <f aca="false">A1759</f>
        <v>1755</v>
      </c>
      <c r="B1760" s="287" t="n">
        <f aca="false">B1761</f>
        <v>1774</v>
      </c>
      <c r="G1760" s="184"/>
      <c r="I1760" s="203"/>
      <c r="K1760" s="204"/>
      <c r="L1760" s="210" t="s">
        <v>259</v>
      </c>
      <c r="M1760" s="279"/>
      <c r="N1760" s="293"/>
      <c r="O1760" s="293"/>
      <c r="P1760" s="279"/>
      <c r="Q1760" s="294"/>
      <c r="R1760" s="279"/>
      <c r="S1760" s="294"/>
      <c r="T1760" s="224"/>
      <c r="U1760" s="295"/>
      <c r="V1760" s="226"/>
      <c r="W1760" s="296"/>
      <c r="X1760" s="296"/>
      <c r="Y1760" s="296"/>
      <c r="Z1760" s="192"/>
      <c r="AA1760" s="194"/>
      <c r="AB1760" s="184"/>
      <c r="AC1760" s="184"/>
      <c r="AN1760" s="184"/>
      <c r="AO1760" s="184"/>
      <c r="AP1760" s="184"/>
      <c r="AQ1760" s="184"/>
      <c r="AS1760" s="201" t="n">
        <f aca="false">U1760/1000</f>
        <v>0</v>
      </c>
      <c r="AT1760" s="201"/>
      <c r="AU1760" s="214" t="n">
        <f aca="false">W1760</f>
        <v>0</v>
      </c>
      <c r="AV1760" s="214" t="n">
        <f aca="false">IF(X1760&gt;0,X1760,AU1760)</f>
        <v>0</v>
      </c>
      <c r="AW1760" s="228" t="n">
        <f aca="false">IF(Y1760&gt;0,Y1760,AU1760)</f>
        <v>0</v>
      </c>
      <c r="AX1760" s="201"/>
      <c r="AY1760" s="214" t="n">
        <f aca="false">IF(AU1760&gt;0,AS1760/AU1760,0)</f>
        <v>0</v>
      </c>
      <c r="AZ1760" s="214" t="n">
        <f aca="false">IF(AV1760&gt;0,AS1760/AV1760,0)</f>
        <v>0</v>
      </c>
      <c r="BA1760" s="214" t="n">
        <f aca="false">IF(AW1760&gt;0,AS1760/AW1760,0)</f>
        <v>0</v>
      </c>
      <c r="BB1760" s="214"/>
      <c r="BC1760" s="214" t="n">
        <f aca="false">IF(AY1760&gt;0,AU1771/AY1760,0)</f>
        <v>0</v>
      </c>
      <c r="BD1760" s="214" t="n">
        <f aca="false">IF(AZ1760&gt;0,AV1771/AZ1760,0)</f>
        <v>0</v>
      </c>
      <c r="BE1760" s="214" t="n">
        <f aca="false">IF(BA1760&gt;0,AW1771/BA1760,0)</f>
        <v>0</v>
      </c>
      <c r="BF1760" s="214" t="n">
        <f aca="false">IF(SUM(BC1760:BE1760)&gt;0,1/SUM(BC1760:BE1760),0)</f>
        <v>0</v>
      </c>
      <c r="BG1760" s="184"/>
      <c r="BH1760" s="229"/>
      <c r="BI1760" s="230"/>
      <c r="BJ1760" s="195"/>
      <c r="BK1760" s="184"/>
    </row>
    <row r="1761" customFormat="false" ht="15.95" hidden="false" customHeight="true" outlineLevel="0" collapsed="false">
      <c r="A1761" s="286" t="n">
        <f aca="false">A1760</f>
        <v>1755</v>
      </c>
      <c r="B1761" s="287" t="n">
        <f aca="false">B1762</f>
        <v>1774</v>
      </c>
      <c r="G1761" s="184"/>
      <c r="I1761" s="203"/>
      <c r="K1761" s="204"/>
      <c r="L1761" s="210" t="s">
        <v>261</v>
      </c>
      <c r="M1761" s="279"/>
      <c r="N1761" s="293"/>
      <c r="O1761" s="293"/>
      <c r="P1761" s="279"/>
      <c r="Q1761" s="294"/>
      <c r="R1761" s="293"/>
      <c r="S1761" s="294"/>
      <c r="T1761" s="224"/>
      <c r="U1761" s="295"/>
      <c r="V1761" s="226"/>
      <c r="W1761" s="296"/>
      <c r="X1761" s="296"/>
      <c r="Y1761" s="296"/>
      <c r="Z1761" s="192"/>
      <c r="AA1761" s="194"/>
      <c r="AB1761" s="184"/>
      <c r="AC1761" s="184"/>
      <c r="AN1761" s="184"/>
      <c r="AO1761" s="184"/>
      <c r="AP1761" s="184"/>
      <c r="AQ1761" s="184"/>
      <c r="AS1761" s="201" t="n">
        <f aca="false">U1761/1000</f>
        <v>0</v>
      </c>
      <c r="AT1761" s="201"/>
      <c r="AU1761" s="214" t="n">
        <f aca="false">W1761</f>
        <v>0</v>
      </c>
      <c r="AV1761" s="214" t="n">
        <f aca="false">IF(X1761&gt;0,X1761,AU1761)</f>
        <v>0</v>
      </c>
      <c r="AW1761" s="228" t="n">
        <f aca="false">IF(Y1761&gt;0,Y1761,AU1761)</f>
        <v>0</v>
      </c>
      <c r="AX1761" s="201"/>
      <c r="AY1761" s="214" t="n">
        <f aca="false">IF(AU1761&gt;0,AS1761/AU1761,0)</f>
        <v>0</v>
      </c>
      <c r="AZ1761" s="214" t="n">
        <f aca="false">IF(AV1761&gt;0,AS1761/AV1761,0)</f>
        <v>0</v>
      </c>
      <c r="BA1761" s="214" t="n">
        <f aca="false">IF(AW1761&gt;0,AS1761/AW1761,0)</f>
        <v>0</v>
      </c>
      <c r="BB1761" s="214"/>
      <c r="BC1761" s="214" t="n">
        <f aca="false">IF(AY1761&gt;0,AU1771/AY1761,0)</f>
        <v>0</v>
      </c>
      <c r="BD1761" s="214" t="n">
        <f aca="false">IF(AZ1761&gt;0,AV1771/AZ1761,0)</f>
        <v>0</v>
      </c>
      <c r="BE1761" s="214" t="n">
        <f aca="false">IF(BA1761&gt;0,AW1771/BA1761,0)</f>
        <v>0</v>
      </c>
      <c r="BF1761" s="214" t="n">
        <f aca="false">IF(SUM(BC1761:BE1761)&gt;0,1/SUM(BC1761:BE1761),0)</f>
        <v>0</v>
      </c>
      <c r="BG1761" s="184"/>
      <c r="BH1761" s="229"/>
      <c r="BI1761" s="230"/>
      <c r="BJ1761" s="195"/>
      <c r="BK1761" s="184"/>
    </row>
    <row r="1762" customFormat="false" ht="15.95" hidden="false" customHeight="true" outlineLevel="0" collapsed="false">
      <c r="A1762" s="286" t="n">
        <f aca="false">A1761</f>
        <v>1755</v>
      </c>
      <c r="B1762" s="287" t="n">
        <f aca="false">B1763</f>
        <v>1774</v>
      </c>
      <c r="G1762" s="184"/>
      <c r="I1762" s="203"/>
      <c r="K1762" s="204"/>
      <c r="L1762" s="210" t="s">
        <v>263</v>
      </c>
      <c r="M1762" s="279"/>
      <c r="N1762" s="293"/>
      <c r="O1762" s="293"/>
      <c r="P1762" s="279"/>
      <c r="Q1762" s="294"/>
      <c r="R1762" s="293"/>
      <c r="S1762" s="294"/>
      <c r="T1762" s="194"/>
      <c r="U1762" s="295"/>
      <c r="V1762" s="231"/>
      <c r="W1762" s="296"/>
      <c r="X1762" s="296"/>
      <c r="Y1762" s="296"/>
      <c r="Z1762" s="192"/>
      <c r="AA1762" s="194"/>
      <c r="AB1762" s="184"/>
      <c r="AC1762" s="184"/>
      <c r="AN1762" s="184"/>
      <c r="AO1762" s="184"/>
      <c r="AP1762" s="184"/>
      <c r="AQ1762" s="184"/>
      <c r="AS1762" s="201" t="n">
        <f aca="false">U1762/1000</f>
        <v>0</v>
      </c>
      <c r="AT1762" s="201"/>
      <c r="AU1762" s="214" t="n">
        <f aca="false">W1762</f>
        <v>0</v>
      </c>
      <c r="AV1762" s="214" t="n">
        <f aca="false">IF(X1762&gt;0,X1762,AU1762)</f>
        <v>0</v>
      </c>
      <c r="AW1762" s="228" t="n">
        <f aca="false">IF(Y1762&gt;0,Y1762,AU1762)</f>
        <v>0</v>
      </c>
      <c r="AX1762" s="201"/>
      <c r="AY1762" s="214" t="n">
        <f aca="false">IF(AU1762&gt;0,AS1762/AU1762,0)</f>
        <v>0</v>
      </c>
      <c r="AZ1762" s="214" t="n">
        <f aca="false">IF(AV1762&gt;0,AS1762/AV1762,0)</f>
        <v>0</v>
      </c>
      <c r="BA1762" s="214" t="n">
        <f aca="false">IF(AW1762&gt;0,AS1762/AW1762,0)</f>
        <v>0</v>
      </c>
      <c r="BB1762" s="214"/>
      <c r="BC1762" s="214" t="n">
        <f aca="false">IF(AY1762&gt;0,AU1771/AY1762,0)</f>
        <v>0</v>
      </c>
      <c r="BD1762" s="214" t="n">
        <f aca="false">IF(AZ1762&gt;0,AV1771/AZ1762,0)</f>
        <v>0</v>
      </c>
      <c r="BE1762" s="214" t="n">
        <f aca="false">IF(BA1762&gt;0,AW1771/BA1762,0)</f>
        <v>0</v>
      </c>
      <c r="BF1762" s="214" t="n">
        <f aca="false">IF(SUM(BC1762:BE1762)&gt;0,1/SUM(BC1762:BE1762),0)</f>
        <v>0</v>
      </c>
      <c r="BG1762" s="184"/>
      <c r="BH1762" s="195"/>
      <c r="BI1762" s="230"/>
      <c r="BJ1762" s="232"/>
      <c r="BK1762" s="184"/>
    </row>
    <row r="1763" customFormat="false" ht="15.95" hidden="false" customHeight="true" outlineLevel="0" collapsed="false">
      <c r="A1763" s="286" t="n">
        <f aca="false">A1762</f>
        <v>1755</v>
      </c>
      <c r="B1763" s="287" t="n">
        <f aca="false">B1764</f>
        <v>1774</v>
      </c>
      <c r="G1763" s="184"/>
      <c r="I1763" s="203"/>
      <c r="K1763" s="204"/>
      <c r="L1763" s="210" t="s">
        <v>265</v>
      </c>
      <c r="M1763" s="279"/>
      <c r="N1763" s="293"/>
      <c r="O1763" s="293"/>
      <c r="P1763" s="279"/>
      <c r="Q1763" s="294"/>
      <c r="R1763" s="293"/>
      <c r="S1763" s="294"/>
      <c r="T1763" s="194"/>
      <c r="U1763" s="295"/>
      <c r="V1763" s="231"/>
      <c r="W1763" s="296"/>
      <c r="X1763" s="296"/>
      <c r="Y1763" s="296"/>
      <c r="Z1763" s="192"/>
      <c r="AA1763" s="194"/>
      <c r="AB1763" s="184"/>
      <c r="AC1763" s="184"/>
      <c r="AN1763" s="184"/>
      <c r="AO1763" s="184"/>
      <c r="AP1763" s="184"/>
      <c r="AQ1763" s="184"/>
      <c r="AS1763" s="201" t="n">
        <f aca="false">U1763/1000</f>
        <v>0</v>
      </c>
      <c r="AT1763" s="201"/>
      <c r="AU1763" s="214" t="n">
        <f aca="false">W1763</f>
        <v>0</v>
      </c>
      <c r="AV1763" s="214" t="n">
        <f aca="false">IF(X1763&gt;0,X1763,AU1763)</f>
        <v>0</v>
      </c>
      <c r="AW1763" s="228" t="n">
        <f aca="false">IF(Y1763&gt;0,Y1763,AU1763)</f>
        <v>0</v>
      </c>
      <c r="AX1763" s="201"/>
      <c r="AY1763" s="214" t="n">
        <f aca="false">IF(AU1763&gt;0,AS1763/AU1763,0)</f>
        <v>0</v>
      </c>
      <c r="AZ1763" s="214" t="n">
        <f aca="false">IF(AV1763&gt;0,AS1763/AV1763,0)</f>
        <v>0</v>
      </c>
      <c r="BA1763" s="214" t="n">
        <f aca="false">IF(AW1763&gt;0,AS1763/AW1763,0)</f>
        <v>0</v>
      </c>
      <c r="BB1763" s="214"/>
      <c r="BC1763" s="214" t="n">
        <f aca="false">IF(AY1763&gt;0,AU1771/AY1763,0)</f>
        <v>0</v>
      </c>
      <c r="BD1763" s="214" t="n">
        <f aca="false">IF(AZ1763&gt;0,AV1771/AZ1763,0)</f>
        <v>0</v>
      </c>
      <c r="BE1763" s="214" t="n">
        <f aca="false">IF(BA1763&gt;0,AW1771/BA1763,0)</f>
        <v>0</v>
      </c>
      <c r="BF1763" s="214" t="n">
        <f aca="false">IF(SUM(BC1763:BE1763)&gt;0,1/SUM(BC1763:BE1763),0)</f>
        <v>0</v>
      </c>
      <c r="BG1763" s="184"/>
      <c r="BH1763" s="233"/>
      <c r="BI1763" s="234"/>
      <c r="BJ1763" s="232"/>
      <c r="BK1763" s="184"/>
    </row>
    <row r="1764" customFormat="false" ht="15.95" hidden="false" customHeight="true" outlineLevel="0" collapsed="false">
      <c r="A1764" s="286" t="n">
        <f aca="false">A1763</f>
        <v>1755</v>
      </c>
      <c r="B1764" s="287" t="n">
        <f aca="false">B1765</f>
        <v>1774</v>
      </c>
      <c r="G1764" s="184"/>
      <c r="I1764" s="297" t="s">
        <v>268</v>
      </c>
      <c r="K1764" s="204"/>
      <c r="L1764" s="210" t="s">
        <v>269</v>
      </c>
      <c r="M1764" s="279"/>
      <c r="N1764" s="293"/>
      <c r="O1764" s="293"/>
      <c r="P1764" s="279"/>
      <c r="Q1764" s="294"/>
      <c r="R1764" s="293"/>
      <c r="S1764" s="294"/>
      <c r="T1764" s="224"/>
      <c r="U1764" s="295"/>
      <c r="V1764" s="226"/>
      <c r="W1764" s="296"/>
      <c r="X1764" s="296"/>
      <c r="Y1764" s="296"/>
      <c r="Z1764" s="192"/>
      <c r="AA1764" s="194"/>
      <c r="AB1764" s="184"/>
      <c r="AC1764" s="184"/>
      <c r="AN1764" s="184"/>
      <c r="AO1764" s="184"/>
      <c r="AP1764" s="184"/>
      <c r="AQ1764" s="184"/>
      <c r="AS1764" s="201" t="n">
        <f aca="false">U1764/1000</f>
        <v>0</v>
      </c>
      <c r="AT1764" s="201"/>
      <c r="AU1764" s="214" t="n">
        <f aca="false">W1764</f>
        <v>0</v>
      </c>
      <c r="AV1764" s="214" t="n">
        <f aca="false">IF(X1764&gt;0,X1764,AU1764)</f>
        <v>0</v>
      </c>
      <c r="AW1764" s="228" t="n">
        <f aca="false">IF(Y1764&gt;0,Y1764,AU1764)</f>
        <v>0</v>
      </c>
      <c r="AX1764" s="201"/>
      <c r="AY1764" s="214" t="n">
        <f aca="false">IF(AU1764&gt;0,AS1764/AU1764,0)</f>
        <v>0</v>
      </c>
      <c r="AZ1764" s="214" t="n">
        <f aca="false">IF(AV1764&gt;0,AS1764/AV1764,0)</f>
        <v>0</v>
      </c>
      <c r="BA1764" s="214" t="n">
        <f aca="false">IF(AW1764&gt;0,AS1764/AW1764,0)</f>
        <v>0</v>
      </c>
      <c r="BB1764" s="214"/>
      <c r="BC1764" s="214" t="n">
        <f aca="false">IF(AY1764&gt;0,AU1771/AY1764,0)</f>
        <v>0</v>
      </c>
      <c r="BD1764" s="214" t="n">
        <f aca="false">IF(AZ1764&gt;0,AV1771/AZ1764,0)</f>
        <v>0</v>
      </c>
      <c r="BE1764" s="214" t="n">
        <f aca="false">IF(BA1764&gt;0,AW1771/BA1764,0)</f>
        <v>0</v>
      </c>
      <c r="BF1764" s="214" t="n">
        <f aca="false">IF(SUM(BC1764:BE1764)&gt;0,1/SUM(BC1764:BE1764),0)</f>
        <v>0</v>
      </c>
      <c r="BG1764" s="184"/>
      <c r="BH1764" s="229" t="s">
        <v>271</v>
      </c>
      <c r="BI1764" s="236" t="e">
        <f aca="false">1/SUM(AY1773:BA1773)</f>
        <v>#DIV/0!</v>
      </c>
      <c r="BJ1764" s="195" t="s">
        <v>253</v>
      </c>
      <c r="BK1764" s="237" t="e">
        <f aca="false">1/BI1764</f>
        <v>#DIV/0!</v>
      </c>
    </row>
    <row r="1765" customFormat="false" ht="15.95" hidden="false" customHeight="true" outlineLevel="0" collapsed="false">
      <c r="A1765" s="286" t="n">
        <f aca="false">A1764</f>
        <v>1755</v>
      </c>
      <c r="B1765" s="287" t="n">
        <f aca="false">B1766</f>
        <v>1774</v>
      </c>
      <c r="G1765" s="184"/>
      <c r="I1765" s="203"/>
      <c r="K1765" s="204"/>
      <c r="L1765" s="210" t="s">
        <v>272</v>
      </c>
      <c r="M1765" s="279"/>
      <c r="N1765" s="293"/>
      <c r="O1765" s="293"/>
      <c r="P1765" s="279"/>
      <c r="Q1765" s="294"/>
      <c r="R1765" s="293"/>
      <c r="S1765" s="294"/>
      <c r="T1765" s="194"/>
      <c r="U1765" s="295"/>
      <c r="V1765" s="231"/>
      <c r="W1765" s="296"/>
      <c r="X1765" s="296"/>
      <c r="Y1765" s="296"/>
      <c r="Z1765" s="192"/>
      <c r="AA1765" s="194"/>
      <c r="AB1765" s="184"/>
      <c r="AC1765" s="184"/>
      <c r="AN1765" s="184"/>
      <c r="AO1765" s="184"/>
      <c r="AP1765" s="184"/>
      <c r="AQ1765" s="184"/>
      <c r="AS1765" s="201" t="n">
        <f aca="false">U1765/1000</f>
        <v>0</v>
      </c>
      <c r="AT1765" s="201"/>
      <c r="AU1765" s="214" t="n">
        <f aca="false">W1765</f>
        <v>0</v>
      </c>
      <c r="AV1765" s="214" t="n">
        <f aca="false">IF(X1765&gt;0,X1765,AU1765)</f>
        <v>0</v>
      </c>
      <c r="AW1765" s="228" t="n">
        <f aca="false">IF(Y1765&gt;0,Y1765,AU1765)</f>
        <v>0</v>
      </c>
      <c r="AX1765" s="201"/>
      <c r="AY1765" s="214" t="n">
        <f aca="false">IF(AU1765&gt;0,AS1765/AU1765,0)</f>
        <v>0</v>
      </c>
      <c r="AZ1765" s="214" t="n">
        <f aca="false">IF(AV1765&gt;0,AS1765/AV1765,0)</f>
        <v>0</v>
      </c>
      <c r="BA1765" s="214" t="n">
        <f aca="false">IF(AW1765&gt;0,AS1765/AW1765,0)</f>
        <v>0</v>
      </c>
      <c r="BB1765" s="214"/>
      <c r="BC1765" s="214" t="n">
        <f aca="false">IF(AY1765&gt;0,AU1771/AY1765,0)</f>
        <v>0</v>
      </c>
      <c r="BD1765" s="214" t="n">
        <f aca="false">IF(AZ1765&gt;0,AV1771/AZ1765,0)</f>
        <v>0</v>
      </c>
      <c r="BE1765" s="214" t="n">
        <f aca="false">IF(BA1765&gt;0,AW1771/BA1765,0)</f>
        <v>0</v>
      </c>
      <c r="BF1765" s="214" t="n">
        <f aca="false">IF(SUM(BC1765:BE1765)&gt;0,1/SUM(BC1765:BE1765),0)</f>
        <v>0</v>
      </c>
      <c r="BG1765" s="184"/>
      <c r="BH1765" s="229" t="s">
        <v>274</v>
      </c>
      <c r="BI1765" s="230" t="n">
        <f aca="false">BF1772</f>
        <v>0</v>
      </c>
      <c r="BJ1765" s="195" t="s">
        <v>253</v>
      </c>
      <c r="BK1765" s="237" t="e">
        <f aca="false">1/BI1765</f>
        <v>#DIV/0!</v>
      </c>
    </row>
    <row r="1766" customFormat="false" ht="15.95" hidden="false" customHeight="true" outlineLevel="0" collapsed="false">
      <c r="A1766" s="286" t="n">
        <f aca="false">A1765</f>
        <v>1755</v>
      </c>
      <c r="B1766" s="287" t="n">
        <f aca="false">B1767</f>
        <v>1774</v>
      </c>
      <c r="G1766" s="184"/>
      <c r="I1766" s="203"/>
      <c r="K1766" s="204"/>
      <c r="L1766" s="210" t="s">
        <v>275</v>
      </c>
      <c r="M1766" s="279"/>
      <c r="N1766" s="293"/>
      <c r="O1766" s="293"/>
      <c r="P1766" s="279"/>
      <c r="Q1766" s="294"/>
      <c r="R1766" s="293"/>
      <c r="S1766" s="294"/>
      <c r="T1766" s="224"/>
      <c r="U1766" s="295"/>
      <c r="V1766" s="226"/>
      <c r="W1766" s="296"/>
      <c r="X1766" s="296"/>
      <c r="Y1766" s="296"/>
      <c r="Z1766" s="192"/>
      <c r="AA1766" s="194"/>
      <c r="AB1766" s="184"/>
      <c r="AC1766" s="184"/>
      <c r="AN1766" s="184"/>
      <c r="AO1766" s="184"/>
      <c r="AP1766" s="184"/>
      <c r="AQ1766" s="184"/>
      <c r="AS1766" s="201" t="n">
        <f aca="false">U1766/1000</f>
        <v>0</v>
      </c>
      <c r="AT1766" s="201"/>
      <c r="AU1766" s="214" t="n">
        <f aca="false">W1766</f>
        <v>0</v>
      </c>
      <c r="AV1766" s="214" t="n">
        <f aca="false">IF(X1766&gt;0,X1766,AU1766)</f>
        <v>0</v>
      </c>
      <c r="AW1766" s="228" t="n">
        <f aca="false">IF(Y1766&gt;0,Y1766,AU1766)</f>
        <v>0</v>
      </c>
      <c r="AX1766" s="201"/>
      <c r="AY1766" s="214" t="n">
        <f aca="false">IF(AU1766&gt;0,AS1766/AU1766,0)</f>
        <v>0</v>
      </c>
      <c r="AZ1766" s="214" t="n">
        <f aca="false">IF(AV1766&gt;0,AS1766/AV1766,0)</f>
        <v>0</v>
      </c>
      <c r="BA1766" s="214" t="n">
        <f aca="false">IF(AW1766&gt;0,AS1766/AW1766,0)</f>
        <v>0</v>
      </c>
      <c r="BB1766" s="214"/>
      <c r="BC1766" s="214" t="n">
        <f aca="false">IF(AY1766&gt;0,AU1771/AY1766,0)</f>
        <v>0</v>
      </c>
      <c r="BD1766" s="214" t="n">
        <f aca="false">IF(AZ1766&gt;0,AV1771/AZ1766,0)</f>
        <v>0</v>
      </c>
      <c r="BE1766" s="214" t="n">
        <f aca="false">IF(BA1766&gt;0,AW1771/BA1766,0)</f>
        <v>0</v>
      </c>
      <c r="BF1766" s="214" t="n">
        <f aca="false">IF(SUM(BC1766:BE1766)&gt;0,1/SUM(BC1766:BE1766),0)</f>
        <v>0</v>
      </c>
      <c r="BG1766" s="184"/>
      <c r="BH1766" s="195"/>
      <c r="BI1766" s="230"/>
      <c r="BJ1766" s="232"/>
      <c r="BK1766" s="184"/>
    </row>
    <row r="1767" customFormat="false" ht="15.95" hidden="false" customHeight="true" outlineLevel="0" collapsed="false">
      <c r="A1767" s="286" t="n">
        <f aca="false">A1766</f>
        <v>1755</v>
      </c>
      <c r="B1767" s="287" t="n">
        <f aca="false">B1768</f>
        <v>1774</v>
      </c>
      <c r="G1767" s="184"/>
      <c r="I1767" s="203"/>
      <c r="K1767" s="204"/>
      <c r="L1767" s="210" t="s">
        <v>277</v>
      </c>
      <c r="M1767" s="279"/>
      <c r="N1767" s="293"/>
      <c r="O1767" s="293"/>
      <c r="P1767" s="279"/>
      <c r="Q1767" s="294"/>
      <c r="R1767" s="279"/>
      <c r="S1767" s="294"/>
      <c r="T1767" s="194"/>
      <c r="U1767" s="295"/>
      <c r="V1767" s="231"/>
      <c r="W1767" s="296"/>
      <c r="X1767" s="296"/>
      <c r="Y1767" s="296"/>
      <c r="Z1767" s="192"/>
      <c r="AA1767" s="194"/>
      <c r="AB1767" s="184"/>
      <c r="AC1767" s="184"/>
      <c r="AN1767" s="184"/>
      <c r="AO1767" s="184"/>
      <c r="AP1767" s="184"/>
      <c r="AQ1767" s="184"/>
      <c r="AS1767" s="201" t="n">
        <f aca="false">U1767/1000</f>
        <v>0</v>
      </c>
      <c r="AT1767" s="201"/>
      <c r="AU1767" s="214" t="n">
        <f aca="false">W1767</f>
        <v>0</v>
      </c>
      <c r="AV1767" s="214" t="n">
        <f aca="false">IF(X1767&gt;0,X1767,AU1767)</f>
        <v>0</v>
      </c>
      <c r="AW1767" s="228" t="n">
        <f aca="false">IF(Y1767&gt;0,Y1767,AU1767)</f>
        <v>0</v>
      </c>
      <c r="AX1767" s="201"/>
      <c r="AY1767" s="214" t="n">
        <f aca="false">IF(AU1767&gt;0,AS1767/AU1767,0)</f>
        <v>0</v>
      </c>
      <c r="AZ1767" s="214" t="n">
        <f aca="false">IF(AV1767&gt;0,AS1767/AV1767,0)</f>
        <v>0</v>
      </c>
      <c r="BA1767" s="214" t="n">
        <f aca="false">IF(AW1767&gt;0,AS1767/AW1767,0)</f>
        <v>0</v>
      </c>
      <c r="BB1767" s="214"/>
      <c r="BC1767" s="214" t="n">
        <f aca="false">IF(AY1767&gt;0,AU1771/AY1767,0)</f>
        <v>0</v>
      </c>
      <c r="BD1767" s="214" t="n">
        <f aca="false">IF(AZ1767&gt;0,AV1771/AZ1767,0)</f>
        <v>0</v>
      </c>
      <c r="BE1767" s="214" t="n">
        <f aca="false">IF(BA1767&gt;0,AW1771/BA1767,0)</f>
        <v>0</v>
      </c>
      <c r="BF1767" s="214" t="n">
        <f aca="false">IF(SUM(BC1767:BE1767)&gt;0,1/SUM(BC1767:BE1767),0)</f>
        <v>0</v>
      </c>
      <c r="BG1767" s="184"/>
      <c r="BH1767" s="233" t="s">
        <v>279</v>
      </c>
      <c r="BI1767" s="234" t="e">
        <f aca="false">(BI1764+BI1765)/2</f>
        <v>#DIV/0!</v>
      </c>
      <c r="BJ1767" s="232" t="s">
        <v>253</v>
      </c>
      <c r="BK1767" s="184"/>
    </row>
    <row r="1768" customFormat="false" ht="15.95" hidden="false" customHeight="true" outlineLevel="0" collapsed="false">
      <c r="A1768" s="286" t="n">
        <f aca="false">A1767</f>
        <v>1755</v>
      </c>
      <c r="B1768" s="287" t="n">
        <f aca="false">B1769</f>
        <v>1774</v>
      </c>
      <c r="G1768" s="184"/>
      <c r="I1768" s="203"/>
      <c r="K1768" s="204"/>
      <c r="L1768" s="210" t="s">
        <v>280</v>
      </c>
      <c r="M1768" s="279"/>
      <c r="N1768" s="293"/>
      <c r="O1768" s="293"/>
      <c r="P1768" s="279"/>
      <c r="Q1768" s="294"/>
      <c r="R1768" s="293"/>
      <c r="S1768" s="294"/>
      <c r="T1768" s="224"/>
      <c r="U1768" s="295"/>
      <c r="V1768" s="226"/>
      <c r="W1768" s="296"/>
      <c r="X1768" s="296"/>
      <c r="Y1768" s="296"/>
      <c r="Z1768" s="192"/>
      <c r="AA1768" s="194"/>
      <c r="AB1768" s="184"/>
      <c r="AC1768" s="184"/>
      <c r="AN1768" s="184"/>
      <c r="AO1768" s="184"/>
      <c r="AP1768" s="184"/>
      <c r="AQ1768" s="184"/>
      <c r="AS1768" s="201" t="n">
        <f aca="false">U1768/1000</f>
        <v>0</v>
      </c>
      <c r="AT1768" s="201"/>
      <c r="AU1768" s="214" t="n">
        <f aca="false">W1768</f>
        <v>0</v>
      </c>
      <c r="AV1768" s="214" t="n">
        <f aca="false">IF(X1768&gt;0,X1768,AU1768)</f>
        <v>0</v>
      </c>
      <c r="AW1768" s="228" t="n">
        <f aca="false">IF(Y1768&gt;0,Y1768,AU1768)</f>
        <v>0</v>
      </c>
      <c r="AX1768" s="201"/>
      <c r="AY1768" s="214" t="n">
        <f aca="false">IF(AU1768&gt;0,AS1768/AU1768,0)</f>
        <v>0</v>
      </c>
      <c r="AZ1768" s="214" t="n">
        <f aca="false">IF(AV1768&gt;0,AS1768/AV1768,0)</f>
        <v>0</v>
      </c>
      <c r="BA1768" s="214" t="n">
        <f aca="false">IF(AW1768&gt;0,AS1768/AW1768,0)</f>
        <v>0</v>
      </c>
      <c r="BB1768" s="214"/>
      <c r="BC1768" s="214" t="n">
        <f aca="false">IF(AY1768&gt;0,AU1771/AY1768,0)</f>
        <v>0</v>
      </c>
      <c r="BD1768" s="214" t="n">
        <f aca="false">IF(AZ1768&gt;0,AV1771/AZ1768,0)</f>
        <v>0</v>
      </c>
      <c r="BE1768" s="214" t="n">
        <f aca="false">IF(BA1768&gt;0,AW1771/BA1768,0)</f>
        <v>0</v>
      </c>
      <c r="BF1768" s="214" t="n">
        <f aca="false">IF(SUM(BC1768:BE1768)&gt;0,1/SUM(BC1768:BE1768),0)</f>
        <v>0</v>
      </c>
      <c r="BG1768" s="184"/>
      <c r="BH1768" s="185"/>
      <c r="BI1768" s="238"/>
      <c r="BJ1768" s="184"/>
      <c r="BK1768" s="184"/>
    </row>
    <row r="1769" customFormat="false" ht="15.95" hidden="false" customHeight="true" outlineLevel="0" collapsed="false">
      <c r="A1769" s="286" t="n">
        <f aca="false">A1768</f>
        <v>1755</v>
      </c>
      <c r="B1769" s="287" t="n">
        <f aca="false">B1770</f>
        <v>1774</v>
      </c>
      <c r="G1769" s="184"/>
      <c r="I1769" s="203"/>
      <c r="K1769" s="204"/>
      <c r="L1769" s="210" t="s">
        <v>281</v>
      </c>
      <c r="M1769" s="279"/>
      <c r="N1769" s="293"/>
      <c r="O1769" s="293"/>
      <c r="P1769" s="279"/>
      <c r="Q1769" s="294"/>
      <c r="R1769" s="293"/>
      <c r="S1769" s="294"/>
      <c r="T1769" s="194"/>
      <c r="U1769" s="295"/>
      <c r="V1769" s="231"/>
      <c r="W1769" s="296"/>
      <c r="X1769" s="296"/>
      <c r="Y1769" s="296"/>
      <c r="Z1769" s="192"/>
      <c r="AA1769" s="194"/>
      <c r="AB1769" s="184"/>
      <c r="AC1769" s="184"/>
      <c r="AD1769" s="184"/>
      <c r="AE1769" s="184"/>
      <c r="AF1769" s="184"/>
      <c r="AG1769" s="184"/>
      <c r="AH1769" s="184"/>
      <c r="AI1769" s="184"/>
      <c r="AJ1769" s="184"/>
      <c r="AK1769" s="184"/>
      <c r="AL1769" s="184"/>
      <c r="AM1769" s="184"/>
      <c r="AN1769" s="184"/>
      <c r="AO1769" s="184"/>
      <c r="AP1769" s="184"/>
      <c r="AQ1769" s="184"/>
      <c r="AS1769" s="201" t="n">
        <f aca="false">U1769/1000</f>
        <v>0</v>
      </c>
      <c r="AT1769" s="201"/>
      <c r="AU1769" s="214" t="n">
        <f aca="false">W1769</f>
        <v>0</v>
      </c>
      <c r="AV1769" s="214" t="n">
        <f aca="false">IF(X1769&gt;0,X1769,AU1769)</f>
        <v>0</v>
      </c>
      <c r="AW1769" s="228" t="n">
        <f aca="false">IF(Y1769&gt;0,Y1769,AU1769)</f>
        <v>0</v>
      </c>
      <c r="AX1769" s="201"/>
      <c r="AY1769" s="214" t="n">
        <f aca="false">IF(AU1769&gt;0,AS1769/AU1769,0)</f>
        <v>0</v>
      </c>
      <c r="AZ1769" s="214" t="n">
        <f aca="false">IF(AV1769&gt;0,AS1769/AV1769,0)</f>
        <v>0</v>
      </c>
      <c r="BA1769" s="214" t="n">
        <f aca="false">IF(AW1769&gt;0,AS1769/AW1769,0)</f>
        <v>0</v>
      </c>
      <c r="BB1769" s="214"/>
      <c r="BC1769" s="214" t="n">
        <f aca="false">IF(AY1769&gt;0,AU1771/AY1769,0)</f>
        <v>0</v>
      </c>
      <c r="BD1769" s="214" t="n">
        <f aca="false">IF(AZ1769&gt;0,AV1771/AZ1769,0)</f>
        <v>0</v>
      </c>
      <c r="BE1769" s="214" t="n">
        <f aca="false">IF(BA1769&gt;0,AW1771/BA1769,0)</f>
        <v>0</v>
      </c>
      <c r="BF1769" s="214" t="n">
        <f aca="false">IF(SUM(BC1769:BE1769)&gt;0,1/SUM(BC1769:BE1769),0)</f>
        <v>0</v>
      </c>
      <c r="BG1769" s="184"/>
      <c r="BH1769" s="239" t="s">
        <v>282</v>
      </c>
      <c r="BI1769" s="240" t="e">
        <f aca="false">(BI1764-BI1765)/(2*BI1767)</f>
        <v>#DIV/0!</v>
      </c>
      <c r="BJ1769" s="184"/>
      <c r="BK1769" s="184"/>
    </row>
    <row r="1770" customFormat="false" ht="7.9" hidden="false" customHeight="true" outlineLevel="0" collapsed="false">
      <c r="A1770" s="286" t="n">
        <f aca="false">A1769</f>
        <v>1755</v>
      </c>
      <c r="B1770" s="287" t="n">
        <f aca="false">B1771</f>
        <v>1774</v>
      </c>
      <c r="G1770" s="184"/>
      <c r="I1770" s="203"/>
      <c r="K1770" s="204"/>
      <c r="L1770" s="241"/>
      <c r="M1770" s="192"/>
      <c r="N1770" s="192"/>
      <c r="O1770" s="192"/>
      <c r="P1770" s="192"/>
      <c r="Q1770" s="192"/>
      <c r="R1770" s="192"/>
      <c r="S1770" s="192"/>
      <c r="T1770" s="194"/>
      <c r="U1770" s="231"/>
      <c r="V1770" s="231"/>
      <c r="W1770" s="242"/>
      <c r="X1770" s="243"/>
      <c r="Y1770" s="243"/>
      <c r="Z1770" s="192"/>
      <c r="AA1770" s="194"/>
      <c r="AB1770" s="184"/>
      <c r="AC1770" s="184"/>
      <c r="AD1770" s="184"/>
      <c r="AE1770" s="184"/>
      <c r="AF1770" s="184"/>
      <c r="AG1770" s="184"/>
      <c r="AH1770" s="184"/>
      <c r="AI1770" s="184"/>
      <c r="AJ1770" s="184"/>
      <c r="AK1770" s="184"/>
      <c r="AL1770" s="184"/>
      <c r="AM1770" s="184"/>
      <c r="AN1770" s="184"/>
      <c r="AO1770" s="184"/>
      <c r="AP1770" s="184"/>
      <c r="AQ1770" s="184"/>
      <c r="AS1770" s="244"/>
      <c r="AT1770" s="244"/>
      <c r="AU1770" s="244"/>
      <c r="AV1770" s="244"/>
      <c r="AW1770" s="244"/>
      <c r="AX1770" s="244"/>
      <c r="AY1770" s="245"/>
      <c r="AZ1770" s="245"/>
      <c r="BA1770" s="245"/>
      <c r="BB1770" s="245"/>
      <c r="BC1770" s="214"/>
      <c r="BD1770" s="214"/>
      <c r="BE1770" s="214"/>
      <c r="BF1770" s="214"/>
      <c r="BG1770" s="184"/>
      <c r="BH1770" s="184"/>
      <c r="BI1770" s="184"/>
      <c r="BJ1770" s="184"/>
      <c r="BK1770" s="184"/>
    </row>
    <row r="1771" customFormat="false" ht="15.95" hidden="false" customHeight="true" outlineLevel="0" collapsed="false">
      <c r="A1771" s="286" t="n">
        <f aca="false">A1770</f>
        <v>1755</v>
      </c>
      <c r="B1771" s="287" t="n">
        <f aca="false">B1772</f>
        <v>1774</v>
      </c>
      <c r="G1771" s="184"/>
      <c r="I1771" s="203"/>
      <c r="K1771" s="204"/>
      <c r="L1771" s="192"/>
      <c r="M1771" s="192"/>
      <c r="N1771" s="193"/>
      <c r="O1771" s="193"/>
      <c r="P1771" s="193"/>
      <c r="Q1771" s="193"/>
      <c r="R1771" s="210" t="s">
        <v>283</v>
      </c>
      <c r="S1771" s="292"/>
      <c r="T1771" s="212" t="s">
        <v>253</v>
      </c>
      <c r="U1771" s="193"/>
      <c r="V1771" s="210" t="s">
        <v>284</v>
      </c>
      <c r="W1771" s="246" t="n">
        <f aca="false">1-X1771-Y1771</f>
        <v>1</v>
      </c>
      <c r="X1771" s="298"/>
      <c r="Y1771" s="298"/>
      <c r="Z1771" s="206"/>
      <c r="AA1771" s="194"/>
      <c r="AB1771" s="184"/>
      <c r="AC1771" s="184"/>
      <c r="AD1771" s="184"/>
      <c r="AE1771" s="184"/>
      <c r="AF1771" s="184"/>
      <c r="AG1771" s="184"/>
      <c r="AH1771" s="184"/>
      <c r="AI1771" s="184"/>
      <c r="AJ1771" s="184"/>
      <c r="AK1771" s="184"/>
      <c r="AL1771" s="184"/>
      <c r="AM1771" s="184"/>
      <c r="AN1771" s="184"/>
      <c r="AO1771" s="184"/>
      <c r="AP1771" s="184"/>
      <c r="AQ1771" s="184"/>
      <c r="AS1771" s="244"/>
      <c r="AT1771" s="244"/>
      <c r="AU1771" s="248" t="n">
        <f aca="false">W1771</f>
        <v>1</v>
      </c>
      <c r="AV1771" s="248" t="n">
        <f aca="false">X1771</f>
        <v>0</v>
      </c>
      <c r="AW1771" s="248" t="n">
        <f aca="false">Y1771</f>
        <v>0</v>
      </c>
      <c r="AX1771" s="245"/>
      <c r="AY1771" s="249" t="n">
        <f aca="false">S1773+S1771</f>
        <v>0</v>
      </c>
      <c r="AZ1771" s="249" t="n">
        <f aca="false">AY1771</f>
        <v>0</v>
      </c>
      <c r="BA1771" s="249" t="n">
        <f aca="false">AZ1771</f>
        <v>0</v>
      </c>
      <c r="BB1771" s="245"/>
      <c r="BC1771" s="250" t="n">
        <f aca="false">IF(AY1771&gt;0,AU1771/AY1771,0)</f>
        <v>0</v>
      </c>
      <c r="BD1771" s="250" t="n">
        <f aca="false">IF(AZ1771&gt;0,AV1771/AZ1771,0)</f>
        <v>0</v>
      </c>
      <c r="BE1771" s="250" t="n">
        <f aca="false">IF(BA1771&gt;0,AW1771/BA1771,0)</f>
        <v>0</v>
      </c>
      <c r="BF1771" s="250" t="n">
        <f aca="false">IF(SUM(BC1771:BE1771)&gt;0,1/SUM(BC1771:BE1771),0)</f>
        <v>0</v>
      </c>
      <c r="BG1771" s="184"/>
      <c r="BH1771" s="184"/>
      <c r="BI1771" s="184"/>
      <c r="BJ1771" s="184"/>
      <c r="BK1771" s="184"/>
    </row>
    <row r="1772" customFormat="false" ht="7.9" hidden="false" customHeight="true" outlineLevel="0" collapsed="false">
      <c r="A1772" s="286" t="n">
        <f aca="false">A1771</f>
        <v>1755</v>
      </c>
      <c r="B1772" s="287" t="n">
        <f aca="false">B1773</f>
        <v>1774</v>
      </c>
      <c r="G1772" s="184"/>
      <c r="I1772" s="203"/>
      <c r="K1772" s="204"/>
      <c r="L1772" s="192"/>
      <c r="M1772" s="192"/>
      <c r="N1772" s="193"/>
      <c r="O1772" s="193"/>
      <c r="P1772" s="193"/>
      <c r="Q1772" s="193"/>
      <c r="R1772" s="241"/>
      <c r="S1772" s="241"/>
      <c r="T1772" s="210"/>
      <c r="U1772" s="241"/>
      <c r="V1772" s="241"/>
      <c r="W1772" s="241"/>
      <c r="X1772" s="241"/>
      <c r="Y1772" s="241"/>
      <c r="Z1772" s="206"/>
      <c r="AA1772" s="194"/>
      <c r="AB1772" s="184"/>
      <c r="AC1772" s="184"/>
      <c r="AD1772" s="184"/>
      <c r="AE1772" s="184"/>
      <c r="AF1772" s="184"/>
      <c r="AG1772" s="184"/>
      <c r="AH1772" s="184"/>
      <c r="AI1772" s="184"/>
      <c r="AJ1772" s="184"/>
      <c r="AK1772" s="184"/>
      <c r="AL1772" s="184"/>
      <c r="AM1772" s="184"/>
      <c r="AN1772" s="184"/>
      <c r="AO1772" s="184"/>
      <c r="AP1772" s="184"/>
      <c r="AQ1772" s="184"/>
      <c r="AS1772" s="244"/>
      <c r="AT1772" s="244"/>
      <c r="AU1772" s="245"/>
      <c r="AV1772" s="245"/>
      <c r="AW1772" s="245"/>
      <c r="AX1772" s="245"/>
      <c r="AY1772" s="251" t="n">
        <f aca="false">SUM(AY1758:AY1771)</f>
        <v>0</v>
      </c>
      <c r="AZ1772" s="251" t="n">
        <f aca="false">SUM(AZ1758:AZ1771)</f>
        <v>0</v>
      </c>
      <c r="BA1772" s="251" t="n">
        <f aca="false">SUM(BA1758:BA1771)</f>
        <v>0</v>
      </c>
      <c r="BB1772" s="252"/>
      <c r="BC1772" s="253"/>
      <c r="BD1772" s="185"/>
      <c r="BE1772" s="185"/>
      <c r="BF1772" s="251" t="n">
        <f aca="false">SUM(BF1758:BF1771)</f>
        <v>0</v>
      </c>
      <c r="BG1772" s="184"/>
      <c r="BH1772" s="184"/>
      <c r="BI1772" s="184"/>
      <c r="BJ1772" s="184"/>
      <c r="BK1772" s="184"/>
    </row>
    <row r="1773" customFormat="false" ht="15.95" hidden="false" customHeight="true" outlineLevel="0" collapsed="false">
      <c r="A1773" s="286" t="n">
        <f aca="false">A1772</f>
        <v>1755</v>
      </c>
      <c r="B1773" s="287" t="n">
        <f aca="false">B1774</f>
        <v>1774</v>
      </c>
      <c r="C1773" s="179" t="n">
        <f aca="false">COUNTIF(F$1:F1773,"&gt;0")+COUNTIF(F$1:F1773,"-")</f>
        <v>83</v>
      </c>
      <c r="D1773" s="179" t="str">
        <f aca="false">IF(M1756&lt;&gt;"",M1756,"-")</f>
        <v>-</v>
      </c>
      <c r="E1773" s="179" t="str">
        <f aca="false">IF(N1756&lt;&gt;"",N1756,"-")</f>
        <v>-</v>
      </c>
      <c r="F1773" s="299" t="str">
        <f aca="false">IF(AND(M1756="",N1756=""),"-",W1773)</f>
        <v>-</v>
      </c>
      <c r="G1773" s="184"/>
      <c r="I1773" s="254"/>
      <c r="K1773" s="204"/>
      <c r="L1773" s="192"/>
      <c r="M1773" s="193"/>
      <c r="N1773" s="226"/>
      <c r="O1773" s="226"/>
      <c r="P1773" s="226"/>
      <c r="Q1773" s="160"/>
      <c r="R1773" s="210" t="s">
        <v>285</v>
      </c>
      <c r="S1773" s="292"/>
      <c r="T1773" s="212" t="s">
        <v>253</v>
      </c>
      <c r="U1773" s="193"/>
      <c r="V1773" s="255" t="s">
        <v>286</v>
      </c>
      <c r="W1773" s="256" t="str">
        <f aca="false">IF(ISNUMBER(BI1767),1/BI1767,"-")</f>
        <v>-</v>
      </c>
      <c r="X1773" s="256"/>
      <c r="Y1773" s="192" t="s">
        <v>287</v>
      </c>
      <c r="Z1773" s="206"/>
      <c r="AA1773" s="194"/>
      <c r="AB1773" s="184"/>
      <c r="AC1773" s="184"/>
      <c r="AD1773" s="184"/>
      <c r="AE1773" s="184"/>
      <c r="AF1773" s="184"/>
      <c r="AG1773" s="184"/>
      <c r="AH1773" s="184"/>
      <c r="AI1773" s="184"/>
      <c r="AJ1773" s="184"/>
      <c r="AK1773" s="184"/>
      <c r="AL1773" s="184"/>
      <c r="AM1773" s="184"/>
      <c r="AN1773" s="184"/>
      <c r="AO1773" s="184"/>
      <c r="AP1773" s="184"/>
      <c r="AQ1773" s="184"/>
      <c r="AS1773" s="244"/>
      <c r="AT1773" s="244"/>
      <c r="AU1773" s="253"/>
      <c r="AV1773" s="253"/>
      <c r="AW1773" s="253"/>
      <c r="AX1773" s="245"/>
      <c r="AY1773" s="214" t="n">
        <f aca="false">IF(AY1772&gt;0,AU1771/AY1772,0)</f>
        <v>0</v>
      </c>
      <c r="AZ1773" s="214" t="n">
        <f aca="false">IF(AZ1772&gt;0,AV1771/AZ1772,0)</f>
        <v>0</v>
      </c>
      <c r="BA1773" s="214" t="n">
        <f aca="false">IF(BA1772&gt;0,AW1771/BA1772,0)</f>
        <v>0</v>
      </c>
      <c r="BB1773" s="245"/>
      <c r="BC1773" s="253"/>
      <c r="BD1773" s="253"/>
      <c r="BE1773" s="58"/>
      <c r="BF1773" s="58"/>
      <c r="BG1773" s="184"/>
      <c r="BH1773" s="184"/>
      <c r="BI1773" s="184"/>
      <c r="BJ1773" s="184"/>
      <c r="BK1773" s="184"/>
    </row>
    <row r="1774" customFormat="false" ht="11.25" hidden="false" customHeight="true" outlineLevel="0" collapsed="false">
      <c r="A1774" s="286" t="n">
        <f aca="false">A1773</f>
        <v>1755</v>
      </c>
      <c r="B1774" s="300" t="n">
        <f aca="false">ROW(B1774)</f>
        <v>1774</v>
      </c>
      <c r="G1774" s="184"/>
      <c r="K1774" s="204"/>
      <c r="L1774" s="194"/>
      <c r="M1774" s="224"/>
      <c r="N1774" s="194"/>
      <c r="O1774" s="194"/>
      <c r="P1774" s="194"/>
      <c r="Q1774" s="194"/>
      <c r="R1774" s="194"/>
      <c r="S1774" s="194"/>
      <c r="T1774" s="194"/>
      <c r="U1774" s="194"/>
      <c r="V1774" s="194"/>
      <c r="W1774" s="194"/>
      <c r="X1774" s="194"/>
      <c r="Y1774" s="194"/>
      <c r="Z1774" s="258"/>
      <c r="AA1774" s="187"/>
      <c r="AB1774" s="184"/>
      <c r="AC1774" s="184"/>
      <c r="AN1774" s="184"/>
      <c r="AO1774" s="184"/>
      <c r="AP1774" s="184"/>
      <c r="AQ1774" s="184"/>
    </row>
    <row r="1775" customFormat="false" ht="11.25" hidden="false" customHeight="true" outlineLevel="0" collapsed="false">
      <c r="A1775" s="301" t="n">
        <f aca="false">A1774</f>
        <v>1755</v>
      </c>
      <c r="B1775" s="302" t="n">
        <f aca="false">B1774</f>
        <v>1774</v>
      </c>
      <c r="G1775" s="184"/>
      <c r="K1775" s="186"/>
      <c r="AA1775" s="187"/>
      <c r="AB1775" s="184"/>
      <c r="AC1775" s="184"/>
      <c r="AN1775" s="184"/>
      <c r="AO1775" s="184"/>
      <c r="AP1775" s="184"/>
      <c r="AQ1775" s="184"/>
    </row>
    <row r="1776" customFormat="false" ht="15.95" hidden="false" customHeight="true" outlineLevel="0" collapsed="false">
      <c r="A1776" s="284" t="n">
        <f aca="false">ROW(A1776)</f>
        <v>1776</v>
      </c>
      <c r="B1776" s="285" t="n">
        <f aca="false">B1777</f>
        <v>1795</v>
      </c>
      <c r="G1776" s="184"/>
      <c r="K1776" s="189" t="s">
        <v>294</v>
      </c>
      <c r="L1776" s="189"/>
      <c r="M1776" s="191" t="s">
        <v>242</v>
      </c>
      <c r="N1776" s="192" t="s">
        <v>243</v>
      </c>
      <c r="O1776" s="193"/>
      <c r="P1776" s="193"/>
      <c r="Q1776" s="193"/>
      <c r="R1776" s="193"/>
      <c r="S1776" s="193"/>
      <c r="T1776" s="193"/>
      <c r="U1776" s="193"/>
      <c r="V1776" s="193"/>
      <c r="W1776" s="193"/>
      <c r="X1776" s="193"/>
      <c r="Y1776" s="193"/>
      <c r="Z1776" s="193"/>
      <c r="AA1776" s="194"/>
      <c r="AB1776" s="184"/>
      <c r="AC1776" s="184"/>
      <c r="AN1776" s="184"/>
      <c r="AO1776" s="184"/>
      <c r="AP1776" s="184"/>
      <c r="AQ1776" s="184"/>
      <c r="AS1776" s="195" t="s">
        <v>244</v>
      </c>
      <c r="AT1776" s="185"/>
      <c r="AU1776" s="185"/>
      <c r="AV1776" s="185"/>
      <c r="AW1776" s="185"/>
      <c r="AX1776" s="185"/>
      <c r="AY1776" s="185"/>
      <c r="AZ1776" s="184"/>
      <c r="BA1776" s="184"/>
      <c r="BB1776" s="184"/>
      <c r="BC1776" s="184"/>
      <c r="BD1776" s="184"/>
      <c r="BE1776" s="184"/>
      <c r="BF1776" s="184"/>
      <c r="BG1776" s="184"/>
      <c r="BH1776" s="184"/>
      <c r="BI1776" s="184"/>
      <c r="BJ1776" s="184"/>
      <c r="BK1776" s="184"/>
    </row>
    <row r="1777" customFormat="false" ht="15.95" hidden="false" customHeight="true" outlineLevel="0" collapsed="false">
      <c r="A1777" s="286" t="n">
        <f aca="false">A1776</f>
        <v>1776</v>
      </c>
      <c r="B1777" s="287" t="n">
        <f aca="false">B1778</f>
        <v>1795</v>
      </c>
      <c r="G1777" s="184"/>
      <c r="I1777" s="196"/>
      <c r="K1777" s="189" t="n">
        <f aca="false">C1794</f>
        <v>84</v>
      </c>
      <c r="L1777" s="189"/>
      <c r="M1777" s="288"/>
      <c r="N1777" s="289"/>
      <c r="O1777" s="290"/>
      <c r="P1777" s="290"/>
      <c r="Q1777" s="290"/>
      <c r="R1777" s="290"/>
      <c r="S1777" s="290"/>
      <c r="T1777" s="290"/>
      <c r="U1777" s="290"/>
      <c r="V1777" s="290"/>
      <c r="W1777" s="290"/>
      <c r="X1777" s="290"/>
      <c r="Y1777" s="291"/>
      <c r="Z1777" s="193"/>
      <c r="AA1777" s="194"/>
      <c r="AB1777" s="184"/>
      <c r="AC1777" s="184"/>
      <c r="AN1777" s="184"/>
      <c r="AO1777" s="184"/>
      <c r="AP1777" s="184"/>
      <c r="AQ1777" s="184"/>
      <c r="AS1777" s="201" t="s">
        <v>246</v>
      </c>
      <c r="AT1777" s="201"/>
      <c r="AU1777" s="202" t="s">
        <v>247</v>
      </c>
      <c r="AV1777" s="202"/>
      <c r="AW1777" s="202"/>
      <c r="AX1777" s="185"/>
      <c r="AY1777" s="202" t="s">
        <v>248</v>
      </c>
      <c r="AZ1777" s="202"/>
      <c r="BA1777" s="202"/>
      <c r="BB1777" s="184"/>
      <c r="BC1777" s="184"/>
      <c r="BD1777" s="184"/>
      <c r="BE1777" s="184"/>
      <c r="BF1777" s="184"/>
      <c r="BG1777" s="184"/>
      <c r="BH1777" s="184"/>
      <c r="BI1777" s="184"/>
      <c r="BJ1777" s="184"/>
      <c r="BK1777" s="184"/>
    </row>
    <row r="1778" customFormat="false" ht="7.9" hidden="false" customHeight="true" outlineLevel="0" collapsed="false">
      <c r="A1778" s="286" t="n">
        <f aca="false">A1777</f>
        <v>1776</v>
      </c>
      <c r="B1778" s="287" t="n">
        <f aca="false">B1779</f>
        <v>1795</v>
      </c>
      <c r="G1778" s="184"/>
      <c r="I1778" s="203"/>
      <c r="K1778" s="204"/>
      <c r="L1778" s="193"/>
      <c r="M1778" s="205"/>
      <c r="N1778" s="206"/>
      <c r="O1778" s="207"/>
      <c r="P1778" s="207"/>
      <c r="Q1778" s="207"/>
      <c r="R1778" s="207"/>
      <c r="S1778" s="160"/>
      <c r="T1778" s="160"/>
      <c r="U1778" s="160"/>
      <c r="V1778" s="207"/>
      <c r="W1778" s="160"/>
      <c r="X1778" s="160"/>
      <c r="Y1778" s="160"/>
      <c r="Z1778" s="193"/>
      <c r="AA1778" s="194"/>
      <c r="AB1778" s="184"/>
      <c r="AC1778" s="184"/>
      <c r="AN1778" s="184"/>
      <c r="AO1778" s="184"/>
      <c r="AP1778" s="184"/>
      <c r="AQ1778" s="184"/>
      <c r="AS1778" s="201"/>
      <c r="AT1778" s="201"/>
      <c r="AU1778" s="208" t="s">
        <v>249</v>
      </c>
      <c r="AV1778" s="208" t="s">
        <v>250</v>
      </c>
      <c r="AW1778" s="208" t="s">
        <v>251</v>
      </c>
      <c r="AX1778" s="209"/>
      <c r="AY1778" s="208" t="s">
        <v>249</v>
      </c>
      <c r="AZ1778" s="208" t="s">
        <v>250</v>
      </c>
      <c r="BA1778" s="208" t="s">
        <v>251</v>
      </c>
      <c r="BB1778" s="208"/>
      <c r="BC1778" s="184"/>
      <c r="BD1778" s="184"/>
      <c r="BE1778" s="184"/>
      <c r="BF1778" s="184"/>
      <c r="BG1778" s="184"/>
      <c r="BH1778" s="184"/>
      <c r="BI1778" s="184"/>
      <c r="BJ1778" s="184"/>
      <c r="BK1778" s="184"/>
    </row>
    <row r="1779" customFormat="false" ht="15.95" hidden="false" customHeight="true" outlineLevel="0" collapsed="false">
      <c r="A1779" s="286" t="n">
        <f aca="false">A1778</f>
        <v>1776</v>
      </c>
      <c r="B1779" s="287" t="n">
        <f aca="false">B1780</f>
        <v>1795</v>
      </c>
      <c r="G1779" s="184"/>
      <c r="I1779" s="203"/>
      <c r="K1779" s="204"/>
      <c r="L1779" s="193"/>
      <c r="M1779" s="160"/>
      <c r="N1779" s="193"/>
      <c r="O1779" s="193"/>
      <c r="P1779" s="193"/>
      <c r="Q1779" s="160"/>
      <c r="R1779" s="210" t="s">
        <v>252</v>
      </c>
      <c r="S1779" s="292"/>
      <c r="T1779" s="212" t="s">
        <v>253</v>
      </c>
      <c r="U1779" s="213" t="s">
        <v>254</v>
      </c>
      <c r="V1779" s="205"/>
      <c r="W1779" s="162" t="s">
        <v>255</v>
      </c>
      <c r="X1779" s="162"/>
      <c r="Y1779" s="162"/>
      <c r="Z1779" s="193"/>
      <c r="AA1779" s="194"/>
      <c r="AB1779" s="184"/>
      <c r="AC1779" s="184"/>
      <c r="AN1779" s="184"/>
      <c r="AO1779" s="184"/>
      <c r="AP1779" s="184"/>
      <c r="AQ1779" s="184"/>
      <c r="AS1779" s="58"/>
      <c r="AT1779" s="58"/>
      <c r="AU1779" s="58"/>
      <c r="AV1779" s="58"/>
      <c r="AW1779" s="58"/>
      <c r="AX1779" s="58"/>
      <c r="AY1779" s="201" t="n">
        <f aca="false">S1779</f>
        <v>0</v>
      </c>
      <c r="AZ1779" s="201" t="n">
        <f aca="false">AY1779</f>
        <v>0</v>
      </c>
      <c r="BA1779" s="201" t="n">
        <f aca="false">AZ1779</f>
        <v>0</v>
      </c>
      <c r="BB1779" s="201"/>
      <c r="BC1779" s="214" t="n">
        <f aca="false">IF(AY1779&gt;0,AU1792/AY1779,0)</f>
        <v>0</v>
      </c>
      <c r="BD1779" s="214" t="n">
        <f aca="false">IF(AZ1779&gt;0,AV1792/AZ1779,0)</f>
        <v>0</v>
      </c>
      <c r="BE1779" s="214" t="n">
        <f aca="false">IF(BA1779&gt;0,AW1792/BA1779,0)</f>
        <v>0</v>
      </c>
      <c r="BF1779" s="214" t="n">
        <f aca="false">IF(SUM(BC1779:BE1779)&gt;0,1/SUM(BC1779:BE1779),0)</f>
        <v>0</v>
      </c>
      <c r="BG1779" s="184"/>
      <c r="BH1779" s="58"/>
      <c r="BI1779" s="58"/>
      <c r="BJ1779" s="184"/>
      <c r="BK1779" s="184"/>
    </row>
    <row r="1780" customFormat="false" ht="11.45" hidden="false" customHeight="true" outlineLevel="0" collapsed="false">
      <c r="A1780" s="286" t="n">
        <f aca="false">A1779</f>
        <v>1776</v>
      </c>
      <c r="B1780" s="287" t="n">
        <f aca="false">B1781</f>
        <v>1795</v>
      </c>
      <c r="G1780" s="184"/>
      <c r="I1780" s="203"/>
      <c r="K1780" s="204"/>
      <c r="L1780" s="193"/>
      <c r="M1780" s="215" t="s">
        <v>249</v>
      </c>
      <c r="N1780" s="216"/>
      <c r="O1780" s="216"/>
      <c r="P1780" s="216" t="s">
        <v>250</v>
      </c>
      <c r="Q1780" s="204"/>
      <c r="R1780" s="216" t="s">
        <v>251</v>
      </c>
      <c r="S1780" s="204"/>
      <c r="T1780" s="217"/>
      <c r="U1780" s="213" t="s">
        <v>258</v>
      </c>
      <c r="V1780" s="218"/>
      <c r="W1780" s="219" t="s">
        <v>249</v>
      </c>
      <c r="X1780" s="219" t="s">
        <v>250</v>
      </c>
      <c r="Y1780" s="219" t="s">
        <v>251</v>
      </c>
      <c r="Z1780" s="193"/>
      <c r="AA1780" s="194"/>
      <c r="AB1780" s="184"/>
      <c r="AC1780" s="184"/>
      <c r="AN1780" s="184"/>
      <c r="AO1780" s="184"/>
      <c r="AP1780" s="184"/>
      <c r="AQ1780" s="184"/>
      <c r="AS1780" s="58"/>
      <c r="AT1780" s="58"/>
      <c r="AU1780" s="58"/>
      <c r="AV1780" s="58"/>
      <c r="AW1780" s="58"/>
      <c r="AX1780" s="58"/>
      <c r="AY1780" s="201"/>
      <c r="AZ1780" s="201"/>
      <c r="BA1780" s="201"/>
      <c r="BB1780" s="201"/>
      <c r="BC1780" s="214"/>
      <c r="BD1780" s="214"/>
      <c r="BE1780" s="214"/>
      <c r="BF1780" s="214"/>
      <c r="BG1780" s="184"/>
      <c r="BH1780" s="58"/>
      <c r="BI1780" s="220"/>
      <c r="BJ1780" s="184"/>
      <c r="BK1780" s="184"/>
    </row>
    <row r="1781" customFormat="false" ht="15.95" hidden="false" customHeight="true" outlineLevel="0" collapsed="false">
      <c r="A1781" s="286" t="n">
        <f aca="false">A1780</f>
        <v>1776</v>
      </c>
      <c r="B1781" s="287" t="n">
        <f aca="false">B1782</f>
        <v>1795</v>
      </c>
      <c r="G1781" s="184"/>
      <c r="I1781" s="203"/>
      <c r="K1781" s="204"/>
      <c r="L1781" s="210" t="s">
        <v>259</v>
      </c>
      <c r="M1781" s="279"/>
      <c r="N1781" s="293"/>
      <c r="O1781" s="293"/>
      <c r="P1781" s="279"/>
      <c r="Q1781" s="294"/>
      <c r="R1781" s="279"/>
      <c r="S1781" s="294"/>
      <c r="T1781" s="224"/>
      <c r="U1781" s="295"/>
      <c r="V1781" s="226"/>
      <c r="W1781" s="296"/>
      <c r="X1781" s="296"/>
      <c r="Y1781" s="296"/>
      <c r="Z1781" s="192"/>
      <c r="AA1781" s="194"/>
      <c r="AB1781" s="184"/>
      <c r="AC1781" s="184"/>
      <c r="AN1781" s="184"/>
      <c r="AO1781" s="184"/>
      <c r="AP1781" s="184"/>
      <c r="AQ1781" s="184"/>
      <c r="AS1781" s="201" t="n">
        <f aca="false">U1781/1000</f>
        <v>0</v>
      </c>
      <c r="AT1781" s="201"/>
      <c r="AU1781" s="214" t="n">
        <f aca="false">W1781</f>
        <v>0</v>
      </c>
      <c r="AV1781" s="214" t="n">
        <f aca="false">IF(X1781&gt;0,X1781,AU1781)</f>
        <v>0</v>
      </c>
      <c r="AW1781" s="228" t="n">
        <f aca="false">IF(Y1781&gt;0,Y1781,AU1781)</f>
        <v>0</v>
      </c>
      <c r="AX1781" s="201"/>
      <c r="AY1781" s="214" t="n">
        <f aca="false">IF(AU1781&gt;0,AS1781/AU1781,0)</f>
        <v>0</v>
      </c>
      <c r="AZ1781" s="214" t="n">
        <f aca="false">IF(AV1781&gt;0,AS1781/AV1781,0)</f>
        <v>0</v>
      </c>
      <c r="BA1781" s="214" t="n">
        <f aca="false">IF(AW1781&gt;0,AS1781/AW1781,0)</f>
        <v>0</v>
      </c>
      <c r="BB1781" s="214"/>
      <c r="BC1781" s="214" t="n">
        <f aca="false">IF(AY1781&gt;0,AU1792/AY1781,0)</f>
        <v>0</v>
      </c>
      <c r="BD1781" s="214" t="n">
        <f aca="false">IF(AZ1781&gt;0,AV1792/AZ1781,0)</f>
        <v>0</v>
      </c>
      <c r="BE1781" s="214" t="n">
        <f aca="false">IF(BA1781&gt;0,AW1792/BA1781,0)</f>
        <v>0</v>
      </c>
      <c r="BF1781" s="214" t="n">
        <f aca="false">IF(SUM(BC1781:BE1781)&gt;0,1/SUM(BC1781:BE1781),0)</f>
        <v>0</v>
      </c>
      <c r="BG1781" s="184"/>
      <c r="BH1781" s="229"/>
      <c r="BI1781" s="230"/>
      <c r="BJ1781" s="195"/>
      <c r="BK1781" s="184"/>
    </row>
    <row r="1782" customFormat="false" ht="15.95" hidden="false" customHeight="true" outlineLevel="0" collapsed="false">
      <c r="A1782" s="286" t="n">
        <f aca="false">A1781</f>
        <v>1776</v>
      </c>
      <c r="B1782" s="287" t="n">
        <f aca="false">B1783</f>
        <v>1795</v>
      </c>
      <c r="G1782" s="184"/>
      <c r="I1782" s="203"/>
      <c r="K1782" s="204"/>
      <c r="L1782" s="210" t="s">
        <v>261</v>
      </c>
      <c r="M1782" s="279"/>
      <c r="N1782" s="293"/>
      <c r="O1782" s="293"/>
      <c r="P1782" s="279"/>
      <c r="Q1782" s="294"/>
      <c r="R1782" s="293"/>
      <c r="S1782" s="294"/>
      <c r="T1782" s="224"/>
      <c r="U1782" s="295"/>
      <c r="V1782" s="226"/>
      <c r="W1782" s="296"/>
      <c r="X1782" s="296"/>
      <c r="Y1782" s="296"/>
      <c r="Z1782" s="192"/>
      <c r="AA1782" s="194"/>
      <c r="AB1782" s="184"/>
      <c r="AC1782" s="184"/>
      <c r="AN1782" s="184"/>
      <c r="AO1782" s="184"/>
      <c r="AP1782" s="184"/>
      <c r="AQ1782" s="184"/>
      <c r="AS1782" s="201" t="n">
        <f aca="false">U1782/1000</f>
        <v>0</v>
      </c>
      <c r="AT1782" s="201"/>
      <c r="AU1782" s="214" t="n">
        <f aca="false">W1782</f>
        <v>0</v>
      </c>
      <c r="AV1782" s="214" t="n">
        <f aca="false">IF(X1782&gt;0,X1782,AU1782)</f>
        <v>0</v>
      </c>
      <c r="AW1782" s="228" t="n">
        <f aca="false">IF(Y1782&gt;0,Y1782,AU1782)</f>
        <v>0</v>
      </c>
      <c r="AX1782" s="201"/>
      <c r="AY1782" s="214" t="n">
        <f aca="false">IF(AU1782&gt;0,AS1782/AU1782,0)</f>
        <v>0</v>
      </c>
      <c r="AZ1782" s="214" t="n">
        <f aca="false">IF(AV1782&gt;0,AS1782/AV1782,0)</f>
        <v>0</v>
      </c>
      <c r="BA1782" s="214" t="n">
        <f aca="false">IF(AW1782&gt;0,AS1782/AW1782,0)</f>
        <v>0</v>
      </c>
      <c r="BB1782" s="214"/>
      <c r="BC1782" s="214" t="n">
        <f aca="false">IF(AY1782&gt;0,AU1792/AY1782,0)</f>
        <v>0</v>
      </c>
      <c r="BD1782" s="214" t="n">
        <f aca="false">IF(AZ1782&gt;0,AV1792/AZ1782,0)</f>
        <v>0</v>
      </c>
      <c r="BE1782" s="214" t="n">
        <f aca="false">IF(BA1782&gt;0,AW1792/BA1782,0)</f>
        <v>0</v>
      </c>
      <c r="BF1782" s="214" t="n">
        <f aca="false">IF(SUM(BC1782:BE1782)&gt;0,1/SUM(BC1782:BE1782),0)</f>
        <v>0</v>
      </c>
      <c r="BG1782" s="184"/>
      <c r="BH1782" s="229"/>
      <c r="BI1782" s="230"/>
      <c r="BJ1782" s="195"/>
      <c r="BK1782" s="184"/>
    </row>
    <row r="1783" customFormat="false" ht="15.95" hidden="false" customHeight="true" outlineLevel="0" collapsed="false">
      <c r="A1783" s="286" t="n">
        <f aca="false">A1782</f>
        <v>1776</v>
      </c>
      <c r="B1783" s="287" t="n">
        <f aca="false">B1784</f>
        <v>1795</v>
      </c>
      <c r="G1783" s="184"/>
      <c r="I1783" s="203"/>
      <c r="K1783" s="204"/>
      <c r="L1783" s="210" t="s">
        <v>263</v>
      </c>
      <c r="M1783" s="279"/>
      <c r="N1783" s="293"/>
      <c r="O1783" s="293"/>
      <c r="P1783" s="279"/>
      <c r="Q1783" s="294"/>
      <c r="R1783" s="293"/>
      <c r="S1783" s="294"/>
      <c r="T1783" s="194"/>
      <c r="U1783" s="295"/>
      <c r="V1783" s="231"/>
      <c r="W1783" s="296"/>
      <c r="X1783" s="296"/>
      <c r="Y1783" s="296"/>
      <c r="Z1783" s="192"/>
      <c r="AA1783" s="194"/>
      <c r="AB1783" s="184"/>
      <c r="AC1783" s="184"/>
      <c r="AN1783" s="184"/>
      <c r="AO1783" s="184"/>
      <c r="AP1783" s="184"/>
      <c r="AQ1783" s="184"/>
      <c r="AS1783" s="201" t="n">
        <f aca="false">U1783/1000</f>
        <v>0</v>
      </c>
      <c r="AT1783" s="201"/>
      <c r="AU1783" s="214" t="n">
        <f aca="false">W1783</f>
        <v>0</v>
      </c>
      <c r="AV1783" s="214" t="n">
        <f aca="false">IF(X1783&gt;0,X1783,AU1783)</f>
        <v>0</v>
      </c>
      <c r="AW1783" s="228" t="n">
        <f aca="false">IF(Y1783&gt;0,Y1783,AU1783)</f>
        <v>0</v>
      </c>
      <c r="AX1783" s="201"/>
      <c r="AY1783" s="214" t="n">
        <f aca="false">IF(AU1783&gt;0,AS1783/AU1783,0)</f>
        <v>0</v>
      </c>
      <c r="AZ1783" s="214" t="n">
        <f aca="false">IF(AV1783&gt;0,AS1783/AV1783,0)</f>
        <v>0</v>
      </c>
      <c r="BA1783" s="214" t="n">
        <f aca="false">IF(AW1783&gt;0,AS1783/AW1783,0)</f>
        <v>0</v>
      </c>
      <c r="BB1783" s="214"/>
      <c r="BC1783" s="214" t="n">
        <f aca="false">IF(AY1783&gt;0,AU1792/AY1783,0)</f>
        <v>0</v>
      </c>
      <c r="BD1783" s="214" t="n">
        <f aca="false">IF(AZ1783&gt;0,AV1792/AZ1783,0)</f>
        <v>0</v>
      </c>
      <c r="BE1783" s="214" t="n">
        <f aca="false">IF(BA1783&gt;0,AW1792/BA1783,0)</f>
        <v>0</v>
      </c>
      <c r="BF1783" s="214" t="n">
        <f aca="false">IF(SUM(BC1783:BE1783)&gt;0,1/SUM(BC1783:BE1783),0)</f>
        <v>0</v>
      </c>
      <c r="BG1783" s="184"/>
      <c r="BH1783" s="195"/>
      <c r="BI1783" s="230"/>
      <c r="BJ1783" s="232"/>
      <c r="BK1783" s="184"/>
    </row>
    <row r="1784" customFormat="false" ht="15.95" hidden="false" customHeight="true" outlineLevel="0" collapsed="false">
      <c r="A1784" s="286" t="n">
        <f aca="false">A1783</f>
        <v>1776</v>
      </c>
      <c r="B1784" s="287" t="n">
        <f aca="false">B1785</f>
        <v>1795</v>
      </c>
      <c r="G1784" s="184"/>
      <c r="I1784" s="203"/>
      <c r="K1784" s="204"/>
      <c r="L1784" s="210" t="s">
        <v>265</v>
      </c>
      <c r="M1784" s="279"/>
      <c r="N1784" s="293"/>
      <c r="O1784" s="293"/>
      <c r="P1784" s="279"/>
      <c r="Q1784" s="294"/>
      <c r="R1784" s="293"/>
      <c r="S1784" s="294"/>
      <c r="T1784" s="194"/>
      <c r="U1784" s="295"/>
      <c r="V1784" s="231"/>
      <c r="W1784" s="296"/>
      <c r="X1784" s="296"/>
      <c r="Y1784" s="296"/>
      <c r="Z1784" s="192"/>
      <c r="AA1784" s="194"/>
      <c r="AB1784" s="184"/>
      <c r="AC1784" s="184"/>
      <c r="AN1784" s="184"/>
      <c r="AO1784" s="184"/>
      <c r="AP1784" s="184"/>
      <c r="AQ1784" s="184"/>
      <c r="AS1784" s="201" t="n">
        <f aca="false">U1784/1000</f>
        <v>0</v>
      </c>
      <c r="AT1784" s="201"/>
      <c r="AU1784" s="214" t="n">
        <f aca="false">W1784</f>
        <v>0</v>
      </c>
      <c r="AV1784" s="214" t="n">
        <f aca="false">IF(X1784&gt;0,X1784,AU1784)</f>
        <v>0</v>
      </c>
      <c r="AW1784" s="228" t="n">
        <f aca="false">IF(Y1784&gt;0,Y1784,AU1784)</f>
        <v>0</v>
      </c>
      <c r="AX1784" s="201"/>
      <c r="AY1784" s="214" t="n">
        <f aca="false">IF(AU1784&gt;0,AS1784/AU1784,0)</f>
        <v>0</v>
      </c>
      <c r="AZ1784" s="214" t="n">
        <f aca="false">IF(AV1784&gt;0,AS1784/AV1784,0)</f>
        <v>0</v>
      </c>
      <c r="BA1784" s="214" t="n">
        <f aca="false">IF(AW1784&gt;0,AS1784/AW1784,0)</f>
        <v>0</v>
      </c>
      <c r="BB1784" s="214"/>
      <c r="BC1784" s="214" t="n">
        <f aca="false">IF(AY1784&gt;0,AU1792/AY1784,0)</f>
        <v>0</v>
      </c>
      <c r="BD1784" s="214" t="n">
        <f aca="false">IF(AZ1784&gt;0,AV1792/AZ1784,0)</f>
        <v>0</v>
      </c>
      <c r="BE1784" s="214" t="n">
        <f aca="false">IF(BA1784&gt;0,AW1792/BA1784,0)</f>
        <v>0</v>
      </c>
      <c r="BF1784" s="214" t="n">
        <f aca="false">IF(SUM(BC1784:BE1784)&gt;0,1/SUM(BC1784:BE1784),0)</f>
        <v>0</v>
      </c>
      <c r="BG1784" s="184"/>
      <c r="BH1784" s="233"/>
      <c r="BI1784" s="234"/>
      <c r="BJ1784" s="232"/>
      <c r="BK1784" s="184"/>
    </row>
    <row r="1785" customFormat="false" ht="15.95" hidden="false" customHeight="true" outlineLevel="0" collapsed="false">
      <c r="A1785" s="286" t="n">
        <f aca="false">A1784</f>
        <v>1776</v>
      </c>
      <c r="B1785" s="287" t="n">
        <f aca="false">B1786</f>
        <v>1795</v>
      </c>
      <c r="G1785" s="184"/>
      <c r="I1785" s="297" t="s">
        <v>268</v>
      </c>
      <c r="K1785" s="204"/>
      <c r="L1785" s="210" t="s">
        <v>269</v>
      </c>
      <c r="M1785" s="279"/>
      <c r="N1785" s="293"/>
      <c r="O1785" s="293"/>
      <c r="P1785" s="279"/>
      <c r="Q1785" s="294"/>
      <c r="R1785" s="293"/>
      <c r="S1785" s="294"/>
      <c r="T1785" s="224"/>
      <c r="U1785" s="295"/>
      <c r="V1785" s="226"/>
      <c r="W1785" s="296"/>
      <c r="X1785" s="296"/>
      <c r="Y1785" s="296"/>
      <c r="Z1785" s="192"/>
      <c r="AA1785" s="194"/>
      <c r="AB1785" s="184"/>
      <c r="AC1785" s="184"/>
      <c r="AN1785" s="184"/>
      <c r="AO1785" s="184"/>
      <c r="AP1785" s="184"/>
      <c r="AQ1785" s="184"/>
      <c r="AS1785" s="201" t="n">
        <f aca="false">U1785/1000</f>
        <v>0</v>
      </c>
      <c r="AT1785" s="201"/>
      <c r="AU1785" s="214" t="n">
        <f aca="false">W1785</f>
        <v>0</v>
      </c>
      <c r="AV1785" s="214" t="n">
        <f aca="false">IF(X1785&gt;0,X1785,AU1785)</f>
        <v>0</v>
      </c>
      <c r="AW1785" s="228" t="n">
        <f aca="false">IF(Y1785&gt;0,Y1785,AU1785)</f>
        <v>0</v>
      </c>
      <c r="AX1785" s="201"/>
      <c r="AY1785" s="214" t="n">
        <f aca="false">IF(AU1785&gt;0,AS1785/AU1785,0)</f>
        <v>0</v>
      </c>
      <c r="AZ1785" s="214" t="n">
        <f aca="false">IF(AV1785&gt;0,AS1785/AV1785,0)</f>
        <v>0</v>
      </c>
      <c r="BA1785" s="214" t="n">
        <f aca="false">IF(AW1785&gt;0,AS1785/AW1785,0)</f>
        <v>0</v>
      </c>
      <c r="BB1785" s="214"/>
      <c r="BC1785" s="214" t="n">
        <f aca="false">IF(AY1785&gt;0,AU1792/AY1785,0)</f>
        <v>0</v>
      </c>
      <c r="BD1785" s="214" t="n">
        <f aca="false">IF(AZ1785&gt;0,AV1792/AZ1785,0)</f>
        <v>0</v>
      </c>
      <c r="BE1785" s="214" t="n">
        <f aca="false">IF(BA1785&gt;0,AW1792/BA1785,0)</f>
        <v>0</v>
      </c>
      <c r="BF1785" s="214" t="n">
        <f aca="false">IF(SUM(BC1785:BE1785)&gt;0,1/SUM(BC1785:BE1785),0)</f>
        <v>0</v>
      </c>
      <c r="BG1785" s="184"/>
      <c r="BH1785" s="229" t="s">
        <v>271</v>
      </c>
      <c r="BI1785" s="236" t="e">
        <f aca="false">1/SUM(AY1794:BA1794)</f>
        <v>#DIV/0!</v>
      </c>
      <c r="BJ1785" s="195" t="s">
        <v>253</v>
      </c>
      <c r="BK1785" s="237" t="e">
        <f aca="false">1/BI1785</f>
        <v>#DIV/0!</v>
      </c>
    </row>
    <row r="1786" customFormat="false" ht="15.95" hidden="false" customHeight="true" outlineLevel="0" collapsed="false">
      <c r="A1786" s="286" t="n">
        <f aca="false">A1785</f>
        <v>1776</v>
      </c>
      <c r="B1786" s="287" t="n">
        <f aca="false">B1787</f>
        <v>1795</v>
      </c>
      <c r="G1786" s="184"/>
      <c r="I1786" s="203"/>
      <c r="K1786" s="204"/>
      <c r="L1786" s="210" t="s">
        <v>272</v>
      </c>
      <c r="M1786" s="279"/>
      <c r="N1786" s="293"/>
      <c r="O1786" s="293"/>
      <c r="P1786" s="279"/>
      <c r="Q1786" s="294"/>
      <c r="R1786" s="293"/>
      <c r="S1786" s="294"/>
      <c r="T1786" s="194"/>
      <c r="U1786" s="295"/>
      <c r="V1786" s="231"/>
      <c r="W1786" s="296"/>
      <c r="X1786" s="296"/>
      <c r="Y1786" s="296"/>
      <c r="Z1786" s="192"/>
      <c r="AA1786" s="194"/>
      <c r="AB1786" s="184"/>
      <c r="AC1786" s="184"/>
      <c r="AN1786" s="184"/>
      <c r="AO1786" s="184"/>
      <c r="AP1786" s="184"/>
      <c r="AQ1786" s="184"/>
      <c r="AS1786" s="201" t="n">
        <f aca="false">U1786/1000</f>
        <v>0</v>
      </c>
      <c r="AT1786" s="201"/>
      <c r="AU1786" s="214" t="n">
        <f aca="false">W1786</f>
        <v>0</v>
      </c>
      <c r="AV1786" s="214" t="n">
        <f aca="false">IF(X1786&gt;0,X1786,AU1786)</f>
        <v>0</v>
      </c>
      <c r="AW1786" s="228" t="n">
        <f aca="false">IF(Y1786&gt;0,Y1786,AU1786)</f>
        <v>0</v>
      </c>
      <c r="AX1786" s="201"/>
      <c r="AY1786" s="214" t="n">
        <f aca="false">IF(AU1786&gt;0,AS1786/AU1786,0)</f>
        <v>0</v>
      </c>
      <c r="AZ1786" s="214" t="n">
        <f aca="false">IF(AV1786&gt;0,AS1786/AV1786,0)</f>
        <v>0</v>
      </c>
      <c r="BA1786" s="214" t="n">
        <f aca="false">IF(AW1786&gt;0,AS1786/AW1786,0)</f>
        <v>0</v>
      </c>
      <c r="BB1786" s="214"/>
      <c r="BC1786" s="214" t="n">
        <f aca="false">IF(AY1786&gt;0,AU1792/AY1786,0)</f>
        <v>0</v>
      </c>
      <c r="BD1786" s="214" t="n">
        <f aca="false">IF(AZ1786&gt;0,AV1792/AZ1786,0)</f>
        <v>0</v>
      </c>
      <c r="BE1786" s="214" t="n">
        <f aca="false">IF(BA1786&gt;0,AW1792/BA1786,0)</f>
        <v>0</v>
      </c>
      <c r="BF1786" s="214" t="n">
        <f aca="false">IF(SUM(BC1786:BE1786)&gt;0,1/SUM(BC1786:BE1786),0)</f>
        <v>0</v>
      </c>
      <c r="BG1786" s="184"/>
      <c r="BH1786" s="229" t="s">
        <v>274</v>
      </c>
      <c r="BI1786" s="230" t="n">
        <f aca="false">BF1793</f>
        <v>0</v>
      </c>
      <c r="BJ1786" s="195" t="s">
        <v>253</v>
      </c>
      <c r="BK1786" s="237" t="e">
        <f aca="false">1/BI1786</f>
        <v>#DIV/0!</v>
      </c>
    </row>
    <row r="1787" customFormat="false" ht="15.95" hidden="false" customHeight="true" outlineLevel="0" collapsed="false">
      <c r="A1787" s="286" t="n">
        <f aca="false">A1786</f>
        <v>1776</v>
      </c>
      <c r="B1787" s="287" t="n">
        <f aca="false">B1788</f>
        <v>1795</v>
      </c>
      <c r="G1787" s="184"/>
      <c r="I1787" s="203"/>
      <c r="K1787" s="204"/>
      <c r="L1787" s="210" t="s">
        <v>275</v>
      </c>
      <c r="M1787" s="279"/>
      <c r="N1787" s="293"/>
      <c r="O1787" s="293"/>
      <c r="P1787" s="279"/>
      <c r="Q1787" s="294"/>
      <c r="R1787" s="293"/>
      <c r="S1787" s="294"/>
      <c r="T1787" s="224"/>
      <c r="U1787" s="295"/>
      <c r="V1787" s="226"/>
      <c r="W1787" s="296"/>
      <c r="X1787" s="296"/>
      <c r="Y1787" s="296"/>
      <c r="Z1787" s="192"/>
      <c r="AA1787" s="194"/>
      <c r="AB1787" s="184"/>
      <c r="AC1787" s="184"/>
      <c r="AN1787" s="184"/>
      <c r="AO1787" s="184"/>
      <c r="AP1787" s="184"/>
      <c r="AQ1787" s="184"/>
      <c r="AS1787" s="201" t="n">
        <f aca="false">U1787/1000</f>
        <v>0</v>
      </c>
      <c r="AT1787" s="201"/>
      <c r="AU1787" s="214" t="n">
        <f aca="false">W1787</f>
        <v>0</v>
      </c>
      <c r="AV1787" s="214" t="n">
        <f aca="false">IF(X1787&gt;0,X1787,AU1787)</f>
        <v>0</v>
      </c>
      <c r="AW1787" s="228" t="n">
        <f aca="false">IF(Y1787&gt;0,Y1787,AU1787)</f>
        <v>0</v>
      </c>
      <c r="AX1787" s="201"/>
      <c r="AY1787" s="214" t="n">
        <f aca="false">IF(AU1787&gt;0,AS1787/AU1787,0)</f>
        <v>0</v>
      </c>
      <c r="AZ1787" s="214" t="n">
        <f aca="false">IF(AV1787&gt;0,AS1787/AV1787,0)</f>
        <v>0</v>
      </c>
      <c r="BA1787" s="214" t="n">
        <f aca="false">IF(AW1787&gt;0,AS1787/AW1787,0)</f>
        <v>0</v>
      </c>
      <c r="BB1787" s="214"/>
      <c r="BC1787" s="214" t="n">
        <f aca="false">IF(AY1787&gt;0,AU1792/AY1787,0)</f>
        <v>0</v>
      </c>
      <c r="BD1787" s="214" t="n">
        <f aca="false">IF(AZ1787&gt;0,AV1792/AZ1787,0)</f>
        <v>0</v>
      </c>
      <c r="BE1787" s="214" t="n">
        <f aca="false">IF(BA1787&gt;0,AW1792/BA1787,0)</f>
        <v>0</v>
      </c>
      <c r="BF1787" s="214" t="n">
        <f aca="false">IF(SUM(BC1787:BE1787)&gt;0,1/SUM(BC1787:BE1787),0)</f>
        <v>0</v>
      </c>
      <c r="BG1787" s="184"/>
      <c r="BH1787" s="195"/>
      <c r="BI1787" s="230"/>
      <c r="BJ1787" s="232"/>
      <c r="BK1787" s="184"/>
    </row>
    <row r="1788" customFormat="false" ht="15.95" hidden="false" customHeight="true" outlineLevel="0" collapsed="false">
      <c r="A1788" s="286" t="n">
        <f aca="false">A1787</f>
        <v>1776</v>
      </c>
      <c r="B1788" s="287" t="n">
        <f aca="false">B1789</f>
        <v>1795</v>
      </c>
      <c r="G1788" s="184"/>
      <c r="I1788" s="203"/>
      <c r="K1788" s="204"/>
      <c r="L1788" s="210" t="s">
        <v>277</v>
      </c>
      <c r="M1788" s="279"/>
      <c r="N1788" s="293"/>
      <c r="O1788" s="293"/>
      <c r="P1788" s="279"/>
      <c r="Q1788" s="294"/>
      <c r="R1788" s="279"/>
      <c r="S1788" s="294"/>
      <c r="T1788" s="194"/>
      <c r="U1788" s="295"/>
      <c r="V1788" s="231"/>
      <c r="W1788" s="296"/>
      <c r="X1788" s="296"/>
      <c r="Y1788" s="296"/>
      <c r="Z1788" s="192"/>
      <c r="AA1788" s="194"/>
      <c r="AB1788" s="184"/>
      <c r="AC1788" s="184"/>
      <c r="AN1788" s="184"/>
      <c r="AO1788" s="184"/>
      <c r="AP1788" s="184"/>
      <c r="AQ1788" s="184"/>
      <c r="AS1788" s="201" t="n">
        <f aca="false">U1788/1000</f>
        <v>0</v>
      </c>
      <c r="AT1788" s="201"/>
      <c r="AU1788" s="214" t="n">
        <f aca="false">W1788</f>
        <v>0</v>
      </c>
      <c r="AV1788" s="214" t="n">
        <f aca="false">IF(X1788&gt;0,X1788,AU1788)</f>
        <v>0</v>
      </c>
      <c r="AW1788" s="228" t="n">
        <f aca="false">IF(Y1788&gt;0,Y1788,AU1788)</f>
        <v>0</v>
      </c>
      <c r="AX1788" s="201"/>
      <c r="AY1788" s="214" t="n">
        <f aca="false">IF(AU1788&gt;0,AS1788/AU1788,0)</f>
        <v>0</v>
      </c>
      <c r="AZ1788" s="214" t="n">
        <f aca="false">IF(AV1788&gt;0,AS1788/AV1788,0)</f>
        <v>0</v>
      </c>
      <c r="BA1788" s="214" t="n">
        <f aca="false">IF(AW1788&gt;0,AS1788/AW1788,0)</f>
        <v>0</v>
      </c>
      <c r="BB1788" s="214"/>
      <c r="BC1788" s="214" t="n">
        <f aca="false">IF(AY1788&gt;0,AU1792/AY1788,0)</f>
        <v>0</v>
      </c>
      <c r="BD1788" s="214" t="n">
        <f aca="false">IF(AZ1788&gt;0,AV1792/AZ1788,0)</f>
        <v>0</v>
      </c>
      <c r="BE1788" s="214" t="n">
        <f aca="false">IF(BA1788&gt;0,AW1792/BA1788,0)</f>
        <v>0</v>
      </c>
      <c r="BF1788" s="214" t="n">
        <f aca="false">IF(SUM(BC1788:BE1788)&gt;0,1/SUM(BC1788:BE1788),0)</f>
        <v>0</v>
      </c>
      <c r="BG1788" s="184"/>
      <c r="BH1788" s="233" t="s">
        <v>279</v>
      </c>
      <c r="BI1788" s="234" t="e">
        <f aca="false">(BI1785+BI1786)/2</f>
        <v>#DIV/0!</v>
      </c>
      <c r="BJ1788" s="232" t="s">
        <v>253</v>
      </c>
      <c r="BK1788" s="184"/>
    </row>
    <row r="1789" customFormat="false" ht="15.95" hidden="false" customHeight="true" outlineLevel="0" collapsed="false">
      <c r="A1789" s="286" t="n">
        <f aca="false">A1788</f>
        <v>1776</v>
      </c>
      <c r="B1789" s="287" t="n">
        <f aca="false">B1790</f>
        <v>1795</v>
      </c>
      <c r="G1789" s="184"/>
      <c r="I1789" s="203"/>
      <c r="K1789" s="204"/>
      <c r="L1789" s="210" t="s">
        <v>280</v>
      </c>
      <c r="M1789" s="279"/>
      <c r="N1789" s="293"/>
      <c r="O1789" s="293"/>
      <c r="P1789" s="279"/>
      <c r="Q1789" s="294"/>
      <c r="R1789" s="293"/>
      <c r="S1789" s="294"/>
      <c r="T1789" s="224"/>
      <c r="U1789" s="295"/>
      <c r="V1789" s="226"/>
      <c r="W1789" s="296"/>
      <c r="X1789" s="296"/>
      <c r="Y1789" s="296"/>
      <c r="Z1789" s="192"/>
      <c r="AA1789" s="194"/>
      <c r="AB1789" s="184"/>
      <c r="AC1789" s="184"/>
      <c r="AN1789" s="184"/>
      <c r="AO1789" s="184"/>
      <c r="AP1789" s="184"/>
      <c r="AQ1789" s="184"/>
      <c r="AS1789" s="201" t="n">
        <f aca="false">U1789/1000</f>
        <v>0</v>
      </c>
      <c r="AT1789" s="201"/>
      <c r="AU1789" s="214" t="n">
        <f aca="false">W1789</f>
        <v>0</v>
      </c>
      <c r="AV1789" s="214" t="n">
        <f aca="false">IF(X1789&gt;0,X1789,AU1789)</f>
        <v>0</v>
      </c>
      <c r="AW1789" s="228" t="n">
        <f aca="false">IF(Y1789&gt;0,Y1789,AU1789)</f>
        <v>0</v>
      </c>
      <c r="AX1789" s="201"/>
      <c r="AY1789" s="214" t="n">
        <f aca="false">IF(AU1789&gt;0,AS1789/AU1789,0)</f>
        <v>0</v>
      </c>
      <c r="AZ1789" s="214" t="n">
        <f aca="false">IF(AV1789&gt;0,AS1789/AV1789,0)</f>
        <v>0</v>
      </c>
      <c r="BA1789" s="214" t="n">
        <f aca="false">IF(AW1789&gt;0,AS1789/AW1789,0)</f>
        <v>0</v>
      </c>
      <c r="BB1789" s="214"/>
      <c r="BC1789" s="214" t="n">
        <f aca="false">IF(AY1789&gt;0,AU1792/AY1789,0)</f>
        <v>0</v>
      </c>
      <c r="BD1789" s="214" t="n">
        <f aca="false">IF(AZ1789&gt;0,AV1792/AZ1789,0)</f>
        <v>0</v>
      </c>
      <c r="BE1789" s="214" t="n">
        <f aca="false">IF(BA1789&gt;0,AW1792/BA1789,0)</f>
        <v>0</v>
      </c>
      <c r="BF1789" s="214" t="n">
        <f aca="false">IF(SUM(BC1789:BE1789)&gt;0,1/SUM(BC1789:BE1789),0)</f>
        <v>0</v>
      </c>
      <c r="BG1789" s="184"/>
      <c r="BH1789" s="185"/>
      <c r="BI1789" s="238"/>
      <c r="BJ1789" s="184"/>
      <c r="BK1789" s="184"/>
    </row>
    <row r="1790" customFormat="false" ht="15.95" hidden="false" customHeight="true" outlineLevel="0" collapsed="false">
      <c r="A1790" s="286" t="n">
        <f aca="false">A1789</f>
        <v>1776</v>
      </c>
      <c r="B1790" s="287" t="n">
        <f aca="false">B1791</f>
        <v>1795</v>
      </c>
      <c r="G1790" s="184"/>
      <c r="I1790" s="203"/>
      <c r="K1790" s="204"/>
      <c r="L1790" s="210" t="s">
        <v>281</v>
      </c>
      <c r="M1790" s="279"/>
      <c r="N1790" s="293"/>
      <c r="O1790" s="293"/>
      <c r="P1790" s="279"/>
      <c r="Q1790" s="294"/>
      <c r="R1790" s="293"/>
      <c r="S1790" s="294"/>
      <c r="T1790" s="194"/>
      <c r="U1790" s="295"/>
      <c r="V1790" s="231"/>
      <c r="W1790" s="296"/>
      <c r="X1790" s="296"/>
      <c r="Y1790" s="296"/>
      <c r="Z1790" s="192"/>
      <c r="AA1790" s="194"/>
      <c r="AB1790" s="184"/>
      <c r="AC1790" s="184"/>
      <c r="AD1790" s="184"/>
      <c r="AE1790" s="184"/>
      <c r="AF1790" s="184"/>
      <c r="AG1790" s="184"/>
      <c r="AH1790" s="184"/>
      <c r="AI1790" s="184"/>
      <c r="AJ1790" s="184"/>
      <c r="AK1790" s="184"/>
      <c r="AL1790" s="184"/>
      <c r="AM1790" s="184"/>
      <c r="AN1790" s="184"/>
      <c r="AO1790" s="184"/>
      <c r="AP1790" s="184"/>
      <c r="AQ1790" s="184"/>
      <c r="AS1790" s="201" t="n">
        <f aca="false">U1790/1000</f>
        <v>0</v>
      </c>
      <c r="AT1790" s="201"/>
      <c r="AU1790" s="214" t="n">
        <f aca="false">W1790</f>
        <v>0</v>
      </c>
      <c r="AV1790" s="214" t="n">
        <f aca="false">IF(X1790&gt;0,X1790,AU1790)</f>
        <v>0</v>
      </c>
      <c r="AW1790" s="228" t="n">
        <f aca="false">IF(Y1790&gt;0,Y1790,AU1790)</f>
        <v>0</v>
      </c>
      <c r="AX1790" s="201"/>
      <c r="AY1790" s="214" t="n">
        <f aca="false">IF(AU1790&gt;0,AS1790/AU1790,0)</f>
        <v>0</v>
      </c>
      <c r="AZ1790" s="214" t="n">
        <f aca="false">IF(AV1790&gt;0,AS1790/AV1790,0)</f>
        <v>0</v>
      </c>
      <c r="BA1790" s="214" t="n">
        <f aca="false">IF(AW1790&gt;0,AS1790/AW1790,0)</f>
        <v>0</v>
      </c>
      <c r="BB1790" s="214"/>
      <c r="BC1790" s="214" t="n">
        <f aca="false">IF(AY1790&gt;0,AU1792/AY1790,0)</f>
        <v>0</v>
      </c>
      <c r="BD1790" s="214" t="n">
        <f aca="false">IF(AZ1790&gt;0,AV1792/AZ1790,0)</f>
        <v>0</v>
      </c>
      <c r="BE1790" s="214" t="n">
        <f aca="false">IF(BA1790&gt;0,AW1792/BA1790,0)</f>
        <v>0</v>
      </c>
      <c r="BF1790" s="214" t="n">
        <f aca="false">IF(SUM(BC1790:BE1790)&gt;0,1/SUM(BC1790:BE1790),0)</f>
        <v>0</v>
      </c>
      <c r="BG1790" s="184"/>
      <c r="BH1790" s="239" t="s">
        <v>282</v>
      </c>
      <c r="BI1790" s="240" t="e">
        <f aca="false">(BI1785-BI1786)/(2*BI1788)</f>
        <v>#DIV/0!</v>
      </c>
      <c r="BJ1790" s="184"/>
      <c r="BK1790" s="184"/>
    </row>
    <row r="1791" customFormat="false" ht="7.9" hidden="false" customHeight="true" outlineLevel="0" collapsed="false">
      <c r="A1791" s="286" t="n">
        <f aca="false">A1790</f>
        <v>1776</v>
      </c>
      <c r="B1791" s="287" t="n">
        <f aca="false">B1792</f>
        <v>1795</v>
      </c>
      <c r="G1791" s="184"/>
      <c r="I1791" s="203"/>
      <c r="K1791" s="204"/>
      <c r="L1791" s="241"/>
      <c r="M1791" s="192"/>
      <c r="N1791" s="192"/>
      <c r="O1791" s="192"/>
      <c r="P1791" s="192"/>
      <c r="Q1791" s="192"/>
      <c r="R1791" s="192"/>
      <c r="S1791" s="192"/>
      <c r="T1791" s="194"/>
      <c r="U1791" s="231"/>
      <c r="V1791" s="231"/>
      <c r="W1791" s="242"/>
      <c r="X1791" s="243"/>
      <c r="Y1791" s="243"/>
      <c r="Z1791" s="192"/>
      <c r="AA1791" s="194"/>
      <c r="AB1791" s="184"/>
      <c r="AC1791" s="184"/>
      <c r="AD1791" s="184"/>
      <c r="AE1791" s="184"/>
      <c r="AF1791" s="184"/>
      <c r="AG1791" s="184"/>
      <c r="AH1791" s="184"/>
      <c r="AI1791" s="184"/>
      <c r="AJ1791" s="184"/>
      <c r="AK1791" s="184"/>
      <c r="AL1791" s="184"/>
      <c r="AM1791" s="184"/>
      <c r="AN1791" s="184"/>
      <c r="AO1791" s="184"/>
      <c r="AP1791" s="184"/>
      <c r="AQ1791" s="184"/>
      <c r="AS1791" s="244"/>
      <c r="AT1791" s="244"/>
      <c r="AU1791" s="244"/>
      <c r="AV1791" s="244"/>
      <c r="AW1791" s="244"/>
      <c r="AX1791" s="244"/>
      <c r="AY1791" s="245"/>
      <c r="AZ1791" s="245"/>
      <c r="BA1791" s="245"/>
      <c r="BB1791" s="245"/>
      <c r="BC1791" s="214"/>
      <c r="BD1791" s="214"/>
      <c r="BE1791" s="214"/>
      <c r="BF1791" s="214"/>
      <c r="BG1791" s="184"/>
      <c r="BH1791" s="184"/>
      <c r="BI1791" s="184"/>
      <c r="BJ1791" s="184"/>
      <c r="BK1791" s="184"/>
    </row>
    <row r="1792" customFormat="false" ht="15.95" hidden="false" customHeight="true" outlineLevel="0" collapsed="false">
      <c r="A1792" s="286" t="n">
        <f aca="false">A1791</f>
        <v>1776</v>
      </c>
      <c r="B1792" s="287" t="n">
        <f aca="false">B1793</f>
        <v>1795</v>
      </c>
      <c r="G1792" s="184"/>
      <c r="I1792" s="203"/>
      <c r="K1792" s="204"/>
      <c r="L1792" s="192"/>
      <c r="M1792" s="192"/>
      <c r="N1792" s="193"/>
      <c r="O1792" s="193"/>
      <c r="P1792" s="193"/>
      <c r="Q1792" s="193"/>
      <c r="R1792" s="210" t="s">
        <v>283</v>
      </c>
      <c r="S1792" s="292"/>
      <c r="T1792" s="212" t="s">
        <v>253</v>
      </c>
      <c r="U1792" s="193"/>
      <c r="V1792" s="210" t="s">
        <v>284</v>
      </c>
      <c r="W1792" s="246" t="n">
        <f aca="false">1-X1792-Y1792</f>
        <v>1</v>
      </c>
      <c r="X1792" s="298"/>
      <c r="Y1792" s="298"/>
      <c r="Z1792" s="206"/>
      <c r="AA1792" s="194"/>
      <c r="AB1792" s="184"/>
      <c r="AC1792" s="184"/>
      <c r="AD1792" s="184"/>
      <c r="AE1792" s="184"/>
      <c r="AF1792" s="184"/>
      <c r="AG1792" s="184"/>
      <c r="AH1792" s="184"/>
      <c r="AI1792" s="184"/>
      <c r="AJ1792" s="184"/>
      <c r="AK1792" s="184"/>
      <c r="AL1792" s="184"/>
      <c r="AM1792" s="184"/>
      <c r="AN1792" s="184"/>
      <c r="AO1792" s="184"/>
      <c r="AP1792" s="184"/>
      <c r="AQ1792" s="184"/>
      <c r="AS1792" s="244"/>
      <c r="AT1792" s="244"/>
      <c r="AU1792" s="248" t="n">
        <f aca="false">W1792</f>
        <v>1</v>
      </c>
      <c r="AV1792" s="248" t="n">
        <f aca="false">X1792</f>
        <v>0</v>
      </c>
      <c r="AW1792" s="248" t="n">
        <f aca="false">Y1792</f>
        <v>0</v>
      </c>
      <c r="AX1792" s="245"/>
      <c r="AY1792" s="249" t="n">
        <f aca="false">S1794+S1792</f>
        <v>0</v>
      </c>
      <c r="AZ1792" s="249" t="n">
        <f aca="false">AY1792</f>
        <v>0</v>
      </c>
      <c r="BA1792" s="249" t="n">
        <f aca="false">AZ1792</f>
        <v>0</v>
      </c>
      <c r="BB1792" s="245"/>
      <c r="BC1792" s="250" t="n">
        <f aca="false">IF(AY1792&gt;0,AU1792/AY1792,0)</f>
        <v>0</v>
      </c>
      <c r="BD1792" s="250" t="n">
        <f aca="false">IF(AZ1792&gt;0,AV1792/AZ1792,0)</f>
        <v>0</v>
      </c>
      <c r="BE1792" s="250" t="n">
        <f aca="false">IF(BA1792&gt;0,AW1792/BA1792,0)</f>
        <v>0</v>
      </c>
      <c r="BF1792" s="250" t="n">
        <f aca="false">IF(SUM(BC1792:BE1792)&gt;0,1/SUM(BC1792:BE1792),0)</f>
        <v>0</v>
      </c>
      <c r="BG1792" s="184"/>
      <c r="BH1792" s="184"/>
      <c r="BI1792" s="184"/>
      <c r="BJ1792" s="184"/>
      <c r="BK1792" s="184"/>
    </row>
    <row r="1793" customFormat="false" ht="7.9" hidden="false" customHeight="true" outlineLevel="0" collapsed="false">
      <c r="A1793" s="286" t="n">
        <f aca="false">A1792</f>
        <v>1776</v>
      </c>
      <c r="B1793" s="287" t="n">
        <f aca="false">B1794</f>
        <v>1795</v>
      </c>
      <c r="G1793" s="184"/>
      <c r="I1793" s="203"/>
      <c r="K1793" s="204"/>
      <c r="L1793" s="192"/>
      <c r="M1793" s="192"/>
      <c r="N1793" s="193"/>
      <c r="O1793" s="193"/>
      <c r="P1793" s="193"/>
      <c r="Q1793" s="193"/>
      <c r="R1793" s="241"/>
      <c r="S1793" s="241"/>
      <c r="T1793" s="210"/>
      <c r="U1793" s="241"/>
      <c r="V1793" s="241"/>
      <c r="W1793" s="241"/>
      <c r="X1793" s="241"/>
      <c r="Y1793" s="241"/>
      <c r="Z1793" s="206"/>
      <c r="AA1793" s="194"/>
      <c r="AB1793" s="184"/>
      <c r="AC1793" s="184"/>
      <c r="AD1793" s="184"/>
      <c r="AE1793" s="184"/>
      <c r="AF1793" s="184"/>
      <c r="AG1793" s="184"/>
      <c r="AH1793" s="184"/>
      <c r="AI1793" s="184"/>
      <c r="AJ1793" s="184"/>
      <c r="AK1793" s="184"/>
      <c r="AL1793" s="184"/>
      <c r="AM1793" s="184"/>
      <c r="AN1793" s="184"/>
      <c r="AO1793" s="184"/>
      <c r="AP1793" s="184"/>
      <c r="AQ1793" s="184"/>
      <c r="AS1793" s="244"/>
      <c r="AT1793" s="244"/>
      <c r="AU1793" s="245"/>
      <c r="AV1793" s="245"/>
      <c r="AW1793" s="245"/>
      <c r="AX1793" s="245"/>
      <c r="AY1793" s="251" t="n">
        <f aca="false">SUM(AY1779:AY1792)</f>
        <v>0</v>
      </c>
      <c r="AZ1793" s="251" t="n">
        <f aca="false">SUM(AZ1779:AZ1792)</f>
        <v>0</v>
      </c>
      <c r="BA1793" s="251" t="n">
        <f aca="false">SUM(BA1779:BA1792)</f>
        <v>0</v>
      </c>
      <c r="BB1793" s="252"/>
      <c r="BC1793" s="253"/>
      <c r="BD1793" s="185"/>
      <c r="BE1793" s="185"/>
      <c r="BF1793" s="251" t="n">
        <f aca="false">SUM(BF1779:BF1792)</f>
        <v>0</v>
      </c>
      <c r="BG1793" s="184"/>
      <c r="BH1793" s="184"/>
      <c r="BI1793" s="184"/>
      <c r="BJ1793" s="184"/>
      <c r="BK1793" s="184"/>
    </row>
    <row r="1794" customFormat="false" ht="15.95" hidden="false" customHeight="true" outlineLevel="0" collapsed="false">
      <c r="A1794" s="286" t="n">
        <f aca="false">A1793</f>
        <v>1776</v>
      </c>
      <c r="B1794" s="287" t="n">
        <f aca="false">B1795</f>
        <v>1795</v>
      </c>
      <c r="C1794" s="179" t="n">
        <f aca="false">COUNTIF(F$1:F1794,"&gt;0")+COUNTIF(F$1:F1794,"-")</f>
        <v>84</v>
      </c>
      <c r="D1794" s="179" t="str">
        <f aca="false">IF(M1777&lt;&gt;"",M1777,"-")</f>
        <v>-</v>
      </c>
      <c r="E1794" s="179" t="str">
        <f aca="false">IF(N1777&lt;&gt;"",N1777,"-")</f>
        <v>-</v>
      </c>
      <c r="F1794" s="299" t="str">
        <f aca="false">IF(AND(M1777="",N1777=""),"-",W1794)</f>
        <v>-</v>
      </c>
      <c r="G1794" s="184"/>
      <c r="I1794" s="254"/>
      <c r="K1794" s="204"/>
      <c r="L1794" s="192"/>
      <c r="M1794" s="193"/>
      <c r="N1794" s="226"/>
      <c r="O1794" s="226"/>
      <c r="P1794" s="226"/>
      <c r="Q1794" s="160"/>
      <c r="R1794" s="210" t="s">
        <v>285</v>
      </c>
      <c r="S1794" s="292"/>
      <c r="T1794" s="212" t="s">
        <v>253</v>
      </c>
      <c r="U1794" s="193"/>
      <c r="V1794" s="255" t="s">
        <v>286</v>
      </c>
      <c r="W1794" s="256" t="str">
        <f aca="false">IF(ISNUMBER(BI1788),1/BI1788,"-")</f>
        <v>-</v>
      </c>
      <c r="X1794" s="256"/>
      <c r="Y1794" s="192" t="s">
        <v>287</v>
      </c>
      <c r="Z1794" s="206"/>
      <c r="AA1794" s="194"/>
      <c r="AB1794" s="184"/>
      <c r="AC1794" s="184"/>
      <c r="AD1794" s="184"/>
      <c r="AE1794" s="184"/>
      <c r="AF1794" s="184"/>
      <c r="AG1794" s="184"/>
      <c r="AH1794" s="184"/>
      <c r="AI1794" s="184"/>
      <c r="AJ1794" s="184"/>
      <c r="AK1794" s="184"/>
      <c r="AL1794" s="184"/>
      <c r="AM1794" s="184"/>
      <c r="AN1794" s="184"/>
      <c r="AO1794" s="184"/>
      <c r="AP1794" s="184"/>
      <c r="AQ1794" s="184"/>
      <c r="AS1794" s="244"/>
      <c r="AT1794" s="244"/>
      <c r="AU1794" s="253"/>
      <c r="AV1794" s="253"/>
      <c r="AW1794" s="253"/>
      <c r="AX1794" s="245"/>
      <c r="AY1794" s="214" t="n">
        <f aca="false">IF(AY1793&gt;0,AU1792/AY1793,0)</f>
        <v>0</v>
      </c>
      <c r="AZ1794" s="214" t="n">
        <f aca="false">IF(AZ1793&gt;0,AV1792/AZ1793,0)</f>
        <v>0</v>
      </c>
      <c r="BA1794" s="214" t="n">
        <f aca="false">IF(BA1793&gt;0,AW1792/BA1793,0)</f>
        <v>0</v>
      </c>
      <c r="BB1794" s="245"/>
      <c r="BC1794" s="253"/>
      <c r="BD1794" s="253"/>
      <c r="BE1794" s="58"/>
      <c r="BF1794" s="58"/>
      <c r="BG1794" s="184"/>
      <c r="BH1794" s="184"/>
      <c r="BI1794" s="184"/>
      <c r="BJ1794" s="184"/>
      <c r="BK1794" s="184"/>
    </row>
    <row r="1795" customFormat="false" ht="11.25" hidden="false" customHeight="true" outlineLevel="0" collapsed="false">
      <c r="A1795" s="286" t="n">
        <f aca="false">A1794</f>
        <v>1776</v>
      </c>
      <c r="B1795" s="300" t="n">
        <f aca="false">ROW(B1795)</f>
        <v>1795</v>
      </c>
      <c r="G1795" s="184"/>
      <c r="K1795" s="204"/>
      <c r="L1795" s="194"/>
      <c r="M1795" s="224"/>
      <c r="N1795" s="194"/>
      <c r="O1795" s="194"/>
      <c r="P1795" s="194"/>
      <c r="Q1795" s="194"/>
      <c r="R1795" s="194"/>
      <c r="S1795" s="194"/>
      <c r="T1795" s="194"/>
      <c r="U1795" s="194"/>
      <c r="V1795" s="194"/>
      <c r="W1795" s="194"/>
      <c r="X1795" s="194"/>
      <c r="Y1795" s="194"/>
      <c r="Z1795" s="258"/>
      <c r="AA1795" s="187"/>
      <c r="AB1795" s="184"/>
      <c r="AC1795" s="184"/>
      <c r="AN1795" s="184"/>
      <c r="AO1795" s="184"/>
      <c r="AP1795" s="184"/>
      <c r="AQ1795" s="184"/>
    </row>
    <row r="1796" customFormat="false" ht="11.25" hidden="false" customHeight="true" outlineLevel="0" collapsed="false">
      <c r="A1796" s="301" t="n">
        <f aca="false">A1795</f>
        <v>1776</v>
      </c>
      <c r="B1796" s="302" t="n">
        <f aca="false">B1795</f>
        <v>1795</v>
      </c>
      <c r="G1796" s="184"/>
      <c r="K1796" s="186"/>
      <c r="AA1796" s="187"/>
      <c r="AB1796" s="184"/>
      <c r="AC1796" s="184"/>
      <c r="AN1796" s="184"/>
      <c r="AO1796" s="184"/>
      <c r="AP1796" s="184"/>
      <c r="AQ1796" s="184"/>
    </row>
    <row r="1797" customFormat="false" ht="15.95" hidden="false" customHeight="true" outlineLevel="0" collapsed="false">
      <c r="A1797" s="284" t="n">
        <f aca="false">ROW(A1797)</f>
        <v>1797</v>
      </c>
      <c r="B1797" s="285" t="n">
        <f aca="false">B1798</f>
        <v>1816</v>
      </c>
      <c r="G1797" s="184"/>
      <c r="K1797" s="189" t="s">
        <v>294</v>
      </c>
      <c r="L1797" s="189"/>
      <c r="M1797" s="191" t="s">
        <v>242</v>
      </c>
      <c r="N1797" s="192" t="s">
        <v>243</v>
      </c>
      <c r="O1797" s="193"/>
      <c r="P1797" s="193"/>
      <c r="Q1797" s="193"/>
      <c r="R1797" s="193"/>
      <c r="S1797" s="193"/>
      <c r="T1797" s="193"/>
      <c r="U1797" s="193"/>
      <c r="V1797" s="193"/>
      <c r="W1797" s="193"/>
      <c r="X1797" s="193"/>
      <c r="Y1797" s="193"/>
      <c r="Z1797" s="193"/>
      <c r="AA1797" s="194"/>
      <c r="AB1797" s="184"/>
      <c r="AC1797" s="184"/>
      <c r="AN1797" s="184"/>
      <c r="AO1797" s="184"/>
      <c r="AP1797" s="184"/>
      <c r="AQ1797" s="184"/>
      <c r="AS1797" s="195" t="s">
        <v>244</v>
      </c>
      <c r="AT1797" s="185"/>
      <c r="AU1797" s="185"/>
      <c r="AV1797" s="185"/>
      <c r="AW1797" s="185"/>
      <c r="AX1797" s="185"/>
      <c r="AY1797" s="185"/>
      <c r="AZ1797" s="184"/>
      <c r="BA1797" s="184"/>
      <c r="BB1797" s="184"/>
      <c r="BC1797" s="184"/>
      <c r="BD1797" s="184"/>
      <c r="BE1797" s="184"/>
      <c r="BF1797" s="184"/>
      <c r="BG1797" s="184"/>
      <c r="BH1797" s="184"/>
      <c r="BI1797" s="184"/>
      <c r="BJ1797" s="184"/>
      <c r="BK1797" s="184"/>
    </row>
    <row r="1798" customFormat="false" ht="15.95" hidden="false" customHeight="true" outlineLevel="0" collapsed="false">
      <c r="A1798" s="286" t="n">
        <f aca="false">A1797</f>
        <v>1797</v>
      </c>
      <c r="B1798" s="287" t="n">
        <f aca="false">B1799</f>
        <v>1816</v>
      </c>
      <c r="G1798" s="184"/>
      <c r="I1798" s="196"/>
      <c r="K1798" s="189" t="n">
        <f aca="false">C1815</f>
        <v>85</v>
      </c>
      <c r="L1798" s="189"/>
      <c r="M1798" s="288"/>
      <c r="N1798" s="289"/>
      <c r="O1798" s="290"/>
      <c r="P1798" s="290"/>
      <c r="Q1798" s="290"/>
      <c r="R1798" s="290"/>
      <c r="S1798" s="290"/>
      <c r="T1798" s="290"/>
      <c r="U1798" s="290"/>
      <c r="V1798" s="290"/>
      <c r="W1798" s="290"/>
      <c r="X1798" s="290"/>
      <c r="Y1798" s="291"/>
      <c r="Z1798" s="193"/>
      <c r="AA1798" s="194"/>
      <c r="AB1798" s="184"/>
      <c r="AC1798" s="184"/>
      <c r="AN1798" s="184"/>
      <c r="AO1798" s="184"/>
      <c r="AP1798" s="184"/>
      <c r="AQ1798" s="184"/>
      <c r="AS1798" s="201" t="s">
        <v>246</v>
      </c>
      <c r="AT1798" s="201"/>
      <c r="AU1798" s="202" t="s">
        <v>247</v>
      </c>
      <c r="AV1798" s="202"/>
      <c r="AW1798" s="202"/>
      <c r="AX1798" s="185"/>
      <c r="AY1798" s="202" t="s">
        <v>248</v>
      </c>
      <c r="AZ1798" s="202"/>
      <c r="BA1798" s="202"/>
      <c r="BB1798" s="184"/>
      <c r="BC1798" s="184"/>
      <c r="BD1798" s="184"/>
      <c r="BE1798" s="184"/>
      <c r="BF1798" s="184"/>
      <c r="BG1798" s="184"/>
      <c r="BH1798" s="184"/>
      <c r="BI1798" s="184"/>
      <c r="BJ1798" s="184"/>
      <c r="BK1798" s="184"/>
    </row>
    <row r="1799" customFormat="false" ht="7.9" hidden="false" customHeight="true" outlineLevel="0" collapsed="false">
      <c r="A1799" s="286" t="n">
        <f aca="false">A1798</f>
        <v>1797</v>
      </c>
      <c r="B1799" s="287" t="n">
        <f aca="false">B1800</f>
        <v>1816</v>
      </c>
      <c r="G1799" s="184"/>
      <c r="I1799" s="203"/>
      <c r="K1799" s="204"/>
      <c r="L1799" s="193"/>
      <c r="M1799" s="205"/>
      <c r="N1799" s="206"/>
      <c r="O1799" s="207"/>
      <c r="P1799" s="207"/>
      <c r="Q1799" s="207"/>
      <c r="R1799" s="207"/>
      <c r="S1799" s="160"/>
      <c r="T1799" s="160"/>
      <c r="U1799" s="160"/>
      <c r="V1799" s="207"/>
      <c r="W1799" s="160"/>
      <c r="X1799" s="160"/>
      <c r="Y1799" s="160"/>
      <c r="Z1799" s="193"/>
      <c r="AA1799" s="194"/>
      <c r="AB1799" s="184"/>
      <c r="AC1799" s="184"/>
      <c r="AN1799" s="184"/>
      <c r="AO1799" s="184"/>
      <c r="AP1799" s="184"/>
      <c r="AQ1799" s="184"/>
      <c r="AS1799" s="201"/>
      <c r="AT1799" s="201"/>
      <c r="AU1799" s="208" t="s">
        <v>249</v>
      </c>
      <c r="AV1799" s="208" t="s">
        <v>250</v>
      </c>
      <c r="AW1799" s="208" t="s">
        <v>251</v>
      </c>
      <c r="AX1799" s="209"/>
      <c r="AY1799" s="208" t="s">
        <v>249</v>
      </c>
      <c r="AZ1799" s="208" t="s">
        <v>250</v>
      </c>
      <c r="BA1799" s="208" t="s">
        <v>251</v>
      </c>
      <c r="BB1799" s="208"/>
      <c r="BC1799" s="184"/>
      <c r="BD1799" s="184"/>
      <c r="BE1799" s="184"/>
      <c r="BF1799" s="184"/>
      <c r="BG1799" s="184"/>
      <c r="BH1799" s="184"/>
      <c r="BI1799" s="184"/>
      <c r="BJ1799" s="184"/>
      <c r="BK1799" s="184"/>
    </row>
    <row r="1800" customFormat="false" ht="15.95" hidden="false" customHeight="true" outlineLevel="0" collapsed="false">
      <c r="A1800" s="286" t="n">
        <f aca="false">A1799</f>
        <v>1797</v>
      </c>
      <c r="B1800" s="287" t="n">
        <f aca="false">B1801</f>
        <v>1816</v>
      </c>
      <c r="G1800" s="184"/>
      <c r="I1800" s="203"/>
      <c r="K1800" s="204"/>
      <c r="L1800" s="193"/>
      <c r="M1800" s="160"/>
      <c r="N1800" s="193"/>
      <c r="O1800" s="193"/>
      <c r="P1800" s="193"/>
      <c r="Q1800" s="160"/>
      <c r="R1800" s="210" t="s">
        <v>252</v>
      </c>
      <c r="S1800" s="292"/>
      <c r="T1800" s="212" t="s">
        <v>253</v>
      </c>
      <c r="U1800" s="213" t="s">
        <v>254</v>
      </c>
      <c r="V1800" s="205"/>
      <c r="W1800" s="162" t="s">
        <v>255</v>
      </c>
      <c r="X1800" s="162"/>
      <c r="Y1800" s="162"/>
      <c r="Z1800" s="193"/>
      <c r="AA1800" s="194"/>
      <c r="AB1800" s="184"/>
      <c r="AC1800" s="184"/>
      <c r="AN1800" s="184"/>
      <c r="AO1800" s="184"/>
      <c r="AP1800" s="184"/>
      <c r="AQ1800" s="184"/>
      <c r="AS1800" s="58"/>
      <c r="AT1800" s="58"/>
      <c r="AU1800" s="58"/>
      <c r="AV1800" s="58"/>
      <c r="AW1800" s="58"/>
      <c r="AX1800" s="58"/>
      <c r="AY1800" s="201" t="n">
        <f aca="false">S1800</f>
        <v>0</v>
      </c>
      <c r="AZ1800" s="201" t="n">
        <f aca="false">AY1800</f>
        <v>0</v>
      </c>
      <c r="BA1800" s="201" t="n">
        <f aca="false">AZ1800</f>
        <v>0</v>
      </c>
      <c r="BB1800" s="201"/>
      <c r="BC1800" s="214" t="n">
        <f aca="false">IF(AY1800&gt;0,AU1813/AY1800,0)</f>
        <v>0</v>
      </c>
      <c r="BD1800" s="214" t="n">
        <f aca="false">IF(AZ1800&gt;0,AV1813/AZ1800,0)</f>
        <v>0</v>
      </c>
      <c r="BE1800" s="214" t="n">
        <f aca="false">IF(BA1800&gt;0,AW1813/BA1800,0)</f>
        <v>0</v>
      </c>
      <c r="BF1800" s="214" t="n">
        <f aca="false">IF(SUM(BC1800:BE1800)&gt;0,1/SUM(BC1800:BE1800),0)</f>
        <v>0</v>
      </c>
      <c r="BG1800" s="184"/>
      <c r="BH1800" s="58"/>
      <c r="BI1800" s="58"/>
      <c r="BJ1800" s="184"/>
      <c r="BK1800" s="184"/>
    </row>
    <row r="1801" customFormat="false" ht="11.45" hidden="false" customHeight="true" outlineLevel="0" collapsed="false">
      <c r="A1801" s="286" t="n">
        <f aca="false">A1800</f>
        <v>1797</v>
      </c>
      <c r="B1801" s="287" t="n">
        <f aca="false">B1802</f>
        <v>1816</v>
      </c>
      <c r="G1801" s="184"/>
      <c r="I1801" s="203"/>
      <c r="K1801" s="204"/>
      <c r="L1801" s="193"/>
      <c r="M1801" s="215" t="s">
        <v>249</v>
      </c>
      <c r="N1801" s="216"/>
      <c r="O1801" s="216"/>
      <c r="P1801" s="216" t="s">
        <v>250</v>
      </c>
      <c r="Q1801" s="204"/>
      <c r="R1801" s="216" t="s">
        <v>251</v>
      </c>
      <c r="S1801" s="204"/>
      <c r="T1801" s="217"/>
      <c r="U1801" s="213" t="s">
        <v>258</v>
      </c>
      <c r="V1801" s="218"/>
      <c r="W1801" s="219" t="s">
        <v>249</v>
      </c>
      <c r="X1801" s="219" t="s">
        <v>250</v>
      </c>
      <c r="Y1801" s="219" t="s">
        <v>251</v>
      </c>
      <c r="Z1801" s="193"/>
      <c r="AA1801" s="194"/>
      <c r="AB1801" s="184"/>
      <c r="AC1801" s="184"/>
      <c r="AN1801" s="184"/>
      <c r="AO1801" s="184"/>
      <c r="AP1801" s="184"/>
      <c r="AQ1801" s="184"/>
      <c r="AS1801" s="58"/>
      <c r="AT1801" s="58"/>
      <c r="AU1801" s="58"/>
      <c r="AV1801" s="58"/>
      <c r="AW1801" s="58"/>
      <c r="AX1801" s="58"/>
      <c r="AY1801" s="201"/>
      <c r="AZ1801" s="201"/>
      <c r="BA1801" s="201"/>
      <c r="BB1801" s="201"/>
      <c r="BC1801" s="214"/>
      <c r="BD1801" s="214"/>
      <c r="BE1801" s="214"/>
      <c r="BF1801" s="214"/>
      <c r="BG1801" s="184"/>
      <c r="BH1801" s="58"/>
      <c r="BI1801" s="220"/>
      <c r="BJ1801" s="184"/>
      <c r="BK1801" s="184"/>
    </row>
    <row r="1802" customFormat="false" ht="15.95" hidden="false" customHeight="true" outlineLevel="0" collapsed="false">
      <c r="A1802" s="286" t="n">
        <f aca="false">A1801</f>
        <v>1797</v>
      </c>
      <c r="B1802" s="287" t="n">
        <f aca="false">B1803</f>
        <v>1816</v>
      </c>
      <c r="G1802" s="184"/>
      <c r="I1802" s="203"/>
      <c r="K1802" s="204"/>
      <c r="L1802" s="210" t="s">
        <v>259</v>
      </c>
      <c r="M1802" s="279"/>
      <c r="N1802" s="293"/>
      <c r="O1802" s="293"/>
      <c r="P1802" s="279"/>
      <c r="Q1802" s="294"/>
      <c r="R1802" s="279"/>
      <c r="S1802" s="294"/>
      <c r="T1802" s="224"/>
      <c r="U1802" s="295"/>
      <c r="V1802" s="226"/>
      <c r="W1802" s="296"/>
      <c r="X1802" s="296"/>
      <c r="Y1802" s="296"/>
      <c r="Z1802" s="192"/>
      <c r="AA1802" s="194"/>
      <c r="AB1802" s="184"/>
      <c r="AC1802" s="184"/>
      <c r="AN1802" s="184"/>
      <c r="AO1802" s="184"/>
      <c r="AP1802" s="184"/>
      <c r="AQ1802" s="184"/>
      <c r="AS1802" s="201" t="n">
        <f aca="false">U1802/1000</f>
        <v>0</v>
      </c>
      <c r="AT1802" s="201"/>
      <c r="AU1802" s="214" t="n">
        <f aca="false">W1802</f>
        <v>0</v>
      </c>
      <c r="AV1802" s="214" t="n">
        <f aca="false">IF(X1802&gt;0,X1802,AU1802)</f>
        <v>0</v>
      </c>
      <c r="AW1802" s="228" t="n">
        <f aca="false">IF(Y1802&gt;0,Y1802,AU1802)</f>
        <v>0</v>
      </c>
      <c r="AX1802" s="201"/>
      <c r="AY1802" s="214" t="n">
        <f aca="false">IF(AU1802&gt;0,AS1802/AU1802,0)</f>
        <v>0</v>
      </c>
      <c r="AZ1802" s="214" t="n">
        <f aca="false">IF(AV1802&gt;0,AS1802/AV1802,0)</f>
        <v>0</v>
      </c>
      <c r="BA1802" s="214" t="n">
        <f aca="false">IF(AW1802&gt;0,AS1802/AW1802,0)</f>
        <v>0</v>
      </c>
      <c r="BB1802" s="214"/>
      <c r="BC1802" s="214" t="n">
        <f aca="false">IF(AY1802&gt;0,AU1813/AY1802,0)</f>
        <v>0</v>
      </c>
      <c r="BD1802" s="214" t="n">
        <f aca="false">IF(AZ1802&gt;0,AV1813/AZ1802,0)</f>
        <v>0</v>
      </c>
      <c r="BE1802" s="214" t="n">
        <f aca="false">IF(BA1802&gt;0,AW1813/BA1802,0)</f>
        <v>0</v>
      </c>
      <c r="BF1802" s="214" t="n">
        <f aca="false">IF(SUM(BC1802:BE1802)&gt;0,1/SUM(BC1802:BE1802),0)</f>
        <v>0</v>
      </c>
      <c r="BG1802" s="184"/>
      <c r="BH1802" s="229"/>
      <c r="BI1802" s="230"/>
      <c r="BJ1802" s="195"/>
      <c r="BK1802" s="184"/>
    </row>
    <row r="1803" customFormat="false" ht="15.95" hidden="false" customHeight="true" outlineLevel="0" collapsed="false">
      <c r="A1803" s="286" t="n">
        <f aca="false">A1802</f>
        <v>1797</v>
      </c>
      <c r="B1803" s="287" t="n">
        <f aca="false">B1804</f>
        <v>1816</v>
      </c>
      <c r="G1803" s="184"/>
      <c r="I1803" s="203"/>
      <c r="K1803" s="204"/>
      <c r="L1803" s="210" t="s">
        <v>261</v>
      </c>
      <c r="M1803" s="279"/>
      <c r="N1803" s="293"/>
      <c r="O1803" s="293"/>
      <c r="P1803" s="279"/>
      <c r="Q1803" s="294"/>
      <c r="R1803" s="293"/>
      <c r="S1803" s="294"/>
      <c r="T1803" s="224"/>
      <c r="U1803" s="295"/>
      <c r="V1803" s="226"/>
      <c r="W1803" s="296"/>
      <c r="X1803" s="296"/>
      <c r="Y1803" s="296"/>
      <c r="Z1803" s="192"/>
      <c r="AA1803" s="194"/>
      <c r="AB1803" s="184"/>
      <c r="AC1803" s="184"/>
      <c r="AN1803" s="184"/>
      <c r="AO1803" s="184"/>
      <c r="AP1803" s="184"/>
      <c r="AQ1803" s="184"/>
      <c r="AS1803" s="201" t="n">
        <f aca="false">U1803/1000</f>
        <v>0</v>
      </c>
      <c r="AT1803" s="201"/>
      <c r="AU1803" s="214" t="n">
        <f aca="false">W1803</f>
        <v>0</v>
      </c>
      <c r="AV1803" s="214" t="n">
        <f aca="false">IF(X1803&gt;0,X1803,AU1803)</f>
        <v>0</v>
      </c>
      <c r="AW1803" s="228" t="n">
        <f aca="false">IF(Y1803&gt;0,Y1803,AU1803)</f>
        <v>0</v>
      </c>
      <c r="AX1803" s="201"/>
      <c r="AY1803" s="214" t="n">
        <f aca="false">IF(AU1803&gt;0,AS1803/AU1803,0)</f>
        <v>0</v>
      </c>
      <c r="AZ1803" s="214" t="n">
        <f aca="false">IF(AV1803&gt;0,AS1803/AV1803,0)</f>
        <v>0</v>
      </c>
      <c r="BA1803" s="214" t="n">
        <f aca="false">IF(AW1803&gt;0,AS1803/AW1803,0)</f>
        <v>0</v>
      </c>
      <c r="BB1803" s="214"/>
      <c r="BC1803" s="214" t="n">
        <f aca="false">IF(AY1803&gt;0,AU1813/AY1803,0)</f>
        <v>0</v>
      </c>
      <c r="BD1803" s="214" t="n">
        <f aca="false">IF(AZ1803&gt;0,AV1813/AZ1803,0)</f>
        <v>0</v>
      </c>
      <c r="BE1803" s="214" t="n">
        <f aca="false">IF(BA1803&gt;0,AW1813/BA1803,0)</f>
        <v>0</v>
      </c>
      <c r="BF1803" s="214" t="n">
        <f aca="false">IF(SUM(BC1803:BE1803)&gt;0,1/SUM(BC1803:BE1803),0)</f>
        <v>0</v>
      </c>
      <c r="BG1803" s="184"/>
      <c r="BH1803" s="229"/>
      <c r="BI1803" s="230"/>
      <c r="BJ1803" s="195"/>
      <c r="BK1803" s="184"/>
    </row>
    <row r="1804" customFormat="false" ht="15.95" hidden="false" customHeight="true" outlineLevel="0" collapsed="false">
      <c r="A1804" s="286" t="n">
        <f aca="false">A1803</f>
        <v>1797</v>
      </c>
      <c r="B1804" s="287" t="n">
        <f aca="false">B1805</f>
        <v>1816</v>
      </c>
      <c r="G1804" s="184"/>
      <c r="I1804" s="203"/>
      <c r="K1804" s="204"/>
      <c r="L1804" s="210" t="s">
        <v>263</v>
      </c>
      <c r="M1804" s="279"/>
      <c r="N1804" s="293"/>
      <c r="O1804" s="293"/>
      <c r="P1804" s="279"/>
      <c r="Q1804" s="294"/>
      <c r="R1804" s="293"/>
      <c r="S1804" s="294"/>
      <c r="T1804" s="194"/>
      <c r="U1804" s="295"/>
      <c r="V1804" s="231"/>
      <c r="W1804" s="296"/>
      <c r="X1804" s="296"/>
      <c r="Y1804" s="296"/>
      <c r="Z1804" s="192"/>
      <c r="AA1804" s="194"/>
      <c r="AB1804" s="184"/>
      <c r="AC1804" s="184"/>
      <c r="AN1804" s="184"/>
      <c r="AO1804" s="184"/>
      <c r="AP1804" s="184"/>
      <c r="AQ1804" s="184"/>
      <c r="AS1804" s="201" t="n">
        <f aca="false">U1804/1000</f>
        <v>0</v>
      </c>
      <c r="AT1804" s="201"/>
      <c r="AU1804" s="214" t="n">
        <f aca="false">W1804</f>
        <v>0</v>
      </c>
      <c r="AV1804" s="214" t="n">
        <f aca="false">IF(X1804&gt;0,X1804,AU1804)</f>
        <v>0</v>
      </c>
      <c r="AW1804" s="228" t="n">
        <f aca="false">IF(Y1804&gt;0,Y1804,AU1804)</f>
        <v>0</v>
      </c>
      <c r="AX1804" s="201"/>
      <c r="AY1804" s="214" t="n">
        <f aca="false">IF(AU1804&gt;0,AS1804/AU1804,0)</f>
        <v>0</v>
      </c>
      <c r="AZ1804" s="214" t="n">
        <f aca="false">IF(AV1804&gt;0,AS1804/AV1804,0)</f>
        <v>0</v>
      </c>
      <c r="BA1804" s="214" t="n">
        <f aca="false">IF(AW1804&gt;0,AS1804/AW1804,0)</f>
        <v>0</v>
      </c>
      <c r="BB1804" s="214"/>
      <c r="BC1804" s="214" t="n">
        <f aca="false">IF(AY1804&gt;0,AU1813/AY1804,0)</f>
        <v>0</v>
      </c>
      <c r="BD1804" s="214" t="n">
        <f aca="false">IF(AZ1804&gt;0,AV1813/AZ1804,0)</f>
        <v>0</v>
      </c>
      <c r="BE1804" s="214" t="n">
        <f aca="false">IF(BA1804&gt;0,AW1813/BA1804,0)</f>
        <v>0</v>
      </c>
      <c r="BF1804" s="214" t="n">
        <f aca="false">IF(SUM(BC1804:BE1804)&gt;0,1/SUM(BC1804:BE1804),0)</f>
        <v>0</v>
      </c>
      <c r="BG1804" s="184"/>
      <c r="BH1804" s="195"/>
      <c r="BI1804" s="230"/>
      <c r="BJ1804" s="232"/>
      <c r="BK1804" s="184"/>
    </row>
    <row r="1805" customFormat="false" ht="15.95" hidden="false" customHeight="true" outlineLevel="0" collapsed="false">
      <c r="A1805" s="286" t="n">
        <f aca="false">A1804</f>
        <v>1797</v>
      </c>
      <c r="B1805" s="287" t="n">
        <f aca="false">B1806</f>
        <v>1816</v>
      </c>
      <c r="G1805" s="184"/>
      <c r="I1805" s="203"/>
      <c r="K1805" s="204"/>
      <c r="L1805" s="210" t="s">
        <v>265</v>
      </c>
      <c r="M1805" s="279"/>
      <c r="N1805" s="293"/>
      <c r="O1805" s="293"/>
      <c r="P1805" s="279"/>
      <c r="Q1805" s="294"/>
      <c r="R1805" s="293"/>
      <c r="S1805" s="294"/>
      <c r="T1805" s="194"/>
      <c r="U1805" s="295"/>
      <c r="V1805" s="231"/>
      <c r="W1805" s="296"/>
      <c r="X1805" s="296"/>
      <c r="Y1805" s="296"/>
      <c r="Z1805" s="192"/>
      <c r="AA1805" s="194"/>
      <c r="AB1805" s="184"/>
      <c r="AC1805" s="184"/>
      <c r="AN1805" s="184"/>
      <c r="AO1805" s="184"/>
      <c r="AP1805" s="184"/>
      <c r="AQ1805" s="184"/>
      <c r="AS1805" s="201" t="n">
        <f aca="false">U1805/1000</f>
        <v>0</v>
      </c>
      <c r="AT1805" s="201"/>
      <c r="AU1805" s="214" t="n">
        <f aca="false">W1805</f>
        <v>0</v>
      </c>
      <c r="AV1805" s="214" t="n">
        <f aca="false">IF(X1805&gt;0,X1805,AU1805)</f>
        <v>0</v>
      </c>
      <c r="AW1805" s="228" t="n">
        <f aca="false">IF(Y1805&gt;0,Y1805,AU1805)</f>
        <v>0</v>
      </c>
      <c r="AX1805" s="201"/>
      <c r="AY1805" s="214" t="n">
        <f aca="false">IF(AU1805&gt;0,AS1805/AU1805,0)</f>
        <v>0</v>
      </c>
      <c r="AZ1805" s="214" t="n">
        <f aca="false">IF(AV1805&gt;0,AS1805/AV1805,0)</f>
        <v>0</v>
      </c>
      <c r="BA1805" s="214" t="n">
        <f aca="false">IF(AW1805&gt;0,AS1805/AW1805,0)</f>
        <v>0</v>
      </c>
      <c r="BB1805" s="214"/>
      <c r="BC1805" s="214" t="n">
        <f aca="false">IF(AY1805&gt;0,AU1813/AY1805,0)</f>
        <v>0</v>
      </c>
      <c r="BD1805" s="214" t="n">
        <f aca="false">IF(AZ1805&gt;0,AV1813/AZ1805,0)</f>
        <v>0</v>
      </c>
      <c r="BE1805" s="214" t="n">
        <f aca="false">IF(BA1805&gt;0,AW1813/BA1805,0)</f>
        <v>0</v>
      </c>
      <c r="BF1805" s="214" t="n">
        <f aca="false">IF(SUM(BC1805:BE1805)&gt;0,1/SUM(BC1805:BE1805),0)</f>
        <v>0</v>
      </c>
      <c r="BG1805" s="184"/>
      <c r="BH1805" s="233"/>
      <c r="BI1805" s="234"/>
      <c r="BJ1805" s="232"/>
      <c r="BK1805" s="184"/>
    </row>
    <row r="1806" customFormat="false" ht="15.95" hidden="false" customHeight="true" outlineLevel="0" collapsed="false">
      <c r="A1806" s="286" t="n">
        <f aca="false">A1805</f>
        <v>1797</v>
      </c>
      <c r="B1806" s="287" t="n">
        <f aca="false">B1807</f>
        <v>1816</v>
      </c>
      <c r="G1806" s="184"/>
      <c r="I1806" s="297" t="s">
        <v>268</v>
      </c>
      <c r="K1806" s="204"/>
      <c r="L1806" s="210" t="s">
        <v>269</v>
      </c>
      <c r="M1806" s="279"/>
      <c r="N1806" s="293"/>
      <c r="O1806" s="293"/>
      <c r="P1806" s="279"/>
      <c r="Q1806" s="294"/>
      <c r="R1806" s="293"/>
      <c r="S1806" s="294"/>
      <c r="T1806" s="224"/>
      <c r="U1806" s="295"/>
      <c r="V1806" s="226"/>
      <c r="W1806" s="296"/>
      <c r="X1806" s="296"/>
      <c r="Y1806" s="296"/>
      <c r="Z1806" s="192"/>
      <c r="AA1806" s="194"/>
      <c r="AB1806" s="184"/>
      <c r="AC1806" s="184"/>
      <c r="AN1806" s="184"/>
      <c r="AO1806" s="184"/>
      <c r="AP1806" s="184"/>
      <c r="AQ1806" s="184"/>
      <c r="AS1806" s="201" t="n">
        <f aca="false">U1806/1000</f>
        <v>0</v>
      </c>
      <c r="AT1806" s="201"/>
      <c r="AU1806" s="214" t="n">
        <f aca="false">W1806</f>
        <v>0</v>
      </c>
      <c r="AV1806" s="214" t="n">
        <f aca="false">IF(X1806&gt;0,X1806,AU1806)</f>
        <v>0</v>
      </c>
      <c r="AW1806" s="228" t="n">
        <f aca="false">IF(Y1806&gt;0,Y1806,AU1806)</f>
        <v>0</v>
      </c>
      <c r="AX1806" s="201"/>
      <c r="AY1806" s="214" t="n">
        <f aca="false">IF(AU1806&gt;0,AS1806/AU1806,0)</f>
        <v>0</v>
      </c>
      <c r="AZ1806" s="214" t="n">
        <f aca="false">IF(AV1806&gt;0,AS1806/AV1806,0)</f>
        <v>0</v>
      </c>
      <c r="BA1806" s="214" t="n">
        <f aca="false">IF(AW1806&gt;0,AS1806/AW1806,0)</f>
        <v>0</v>
      </c>
      <c r="BB1806" s="214"/>
      <c r="BC1806" s="214" t="n">
        <f aca="false">IF(AY1806&gt;0,AU1813/AY1806,0)</f>
        <v>0</v>
      </c>
      <c r="BD1806" s="214" t="n">
        <f aca="false">IF(AZ1806&gt;0,AV1813/AZ1806,0)</f>
        <v>0</v>
      </c>
      <c r="BE1806" s="214" t="n">
        <f aca="false">IF(BA1806&gt;0,AW1813/BA1806,0)</f>
        <v>0</v>
      </c>
      <c r="BF1806" s="214" t="n">
        <f aca="false">IF(SUM(BC1806:BE1806)&gt;0,1/SUM(BC1806:BE1806),0)</f>
        <v>0</v>
      </c>
      <c r="BG1806" s="184"/>
      <c r="BH1806" s="229" t="s">
        <v>271</v>
      </c>
      <c r="BI1806" s="236" t="e">
        <f aca="false">1/SUM(AY1815:BA1815)</f>
        <v>#DIV/0!</v>
      </c>
      <c r="BJ1806" s="195" t="s">
        <v>253</v>
      </c>
      <c r="BK1806" s="237" t="e">
        <f aca="false">1/BI1806</f>
        <v>#DIV/0!</v>
      </c>
    </row>
    <row r="1807" customFormat="false" ht="15.95" hidden="false" customHeight="true" outlineLevel="0" collapsed="false">
      <c r="A1807" s="286" t="n">
        <f aca="false">A1806</f>
        <v>1797</v>
      </c>
      <c r="B1807" s="287" t="n">
        <f aca="false">B1808</f>
        <v>1816</v>
      </c>
      <c r="G1807" s="184"/>
      <c r="I1807" s="203"/>
      <c r="K1807" s="204"/>
      <c r="L1807" s="210" t="s">
        <v>272</v>
      </c>
      <c r="M1807" s="279"/>
      <c r="N1807" s="293"/>
      <c r="O1807" s="293"/>
      <c r="P1807" s="279"/>
      <c r="Q1807" s="294"/>
      <c r="R1807" s="293"/>
      <c r="S1807" s="294"/>
      <c r="T1807" s="194"/>
      <c r="U1807" s="295"/>
      <c r="V1807" s="231"/>
      <c r="W1807" s="296"/>
      <c r="X1807" s="296"/>
      <c r="Y1807" s="296"/>
      <c r="Z1807" s="192"/>
      <c r="AA1807" s="194"/>
      <c r="AB1807" s="184"/>
      <c r="AC1807" s="184"/>
      <c r="AN1807" s="184"/>
      <c r="AO1807" s="184"/>
      <c r="AP1807" s="184"/>
      <c r="AQ1807" s="184"/>
      <c r="AS1807" s="201" t="n">
        <f aca="false">U1807/1000</f>
        <v>0</v>
      </c>
      <c r="AT1807" s="201"/>
      <c r="AU1807" s="214" t="n">
        <f aca="false">W1807</f>
        <v>0</v>
      </c>
      <c r="AV1807" s="214" t="n">
        <f aca="false">IF(X1807&gt;0,X1807,AU1807)</f>
        <v>0</v>
      </c>
      <c r="AW1807" s="228" t="n">
        <f aca="false">IF(Y1807&gt;0,Y1807,AU1807)</f>
        <v>0</v>
      </c>
      <c r="AX1807" s="201"/>
      <c r="AY1807" s="214" t="n">
        <f aca="false">IF(AU1807&gt;0,AS1807/AU1807,0)</f>
        <v>0</v>
      </c>
      <c r="AZ1807" s="214" t="n">
        <f aca="false">IF(AV1807&gt;0,AS1807/AV1807,0)</f>
        <v>0</v>
      </c>
      <c r="BA1807" s="214" t="n">
        <f aca="false">IF(AW1807&gt;0,AS1807/AW1807,0)</f>
        <v>0</v>
      </c>
      <c r="BB1807" s="214"/>
      <c r="BC1807" s="214" t="n">
        <f aca="false">IF(AY1807&gt;0,AU1813/AY1807,0)</f>
        <v>0</v>
      </c>
      <c r="BD1807" s="214" t="n">
        <f aca="false">IF(AZ1807&gt;0,AV1813/AZ1807,0)</f>
        <v>0</v>
      </c>
      <c r="BE1807" s="214" t="n">
        <f aca="false">IF(BA1807&gt;0,AW1813/BA1807,0)</f>
        <v>0</v>
      </c>
      <c r="BF1807" s="214" t="n">
        <f aca="false">IF(SUM(BC1807:BE1807)&gt;0,1/SUM(BC1807:BE1807),0)</f>
        <v>0</v>
      </c>
      <c r="BG1807" s="184"/>
      <c r="BH1807" s="229" t="s">
        <v>274</v>
      </c>
      <c r="BI1807" s="230" t="n">
        <f aca="false">BF1814</f>
        <v>0</v>
      </c>
      <c r="BJ1807" s="195" t="s">
        <v>253</v>
      </c>
      <c r="BK1807" s="237" t="e">
        <f aca="false">1/BI1807</f>
        <v>#DIV/0!</v>
      </c>
    </row>
    <row r="1808" customFormat="false" ht="15.95" hidden="false" customHeight="true" outlineLevel="0" collapsed="false">
      <c r="A1808" s="286" t="n">
        <f aca="false">A1807</f>
        <v>1797</v>
      </c>
      <c r="B1808" s="287" t="n">
        <f aca="false">B1809</f>
        <v>1816</v>
      </c>
      <c r="G1808" s="184"/>
      <c r="I1808" s="203"/>
      <c r="K1808" s="204"/>
      <c r="L1808" s="210" t="s">
        <v>275</v>
      </c>
      <c r="M1808" s="279"/>
      <c r="N1808" s="293"/>
      <c r="O1808" s="293"/>
      <c r="P1808" s="279"/>
      <c r="Q1808" s="294"/>
      <c r="R1808" s="293"/>
      <c r="S1808" s="294"/>
      <c r="T1808" s="224"/>
      <c r="U1808" s="295"/>
      <c r="V1808" s="226"/>
      <c r="W1808" s="296"/>
      <c r="X1808" s="296"/>
      <c r="Y1808" s="296"/>
      <c r="Z1808" s="192"/>
      <c r="AA1808" s="194"/>
      <c r="AB1808" s="184"/>
      <c r="AC1808" s="184"/>
      <c r="AN1808" s="184"/>
      <c r="AO1808" s="184"/>
      <c r="AP1808" s="184"/>
      <c r="AQ1808" s="184"/>
      <c r="AS1808" s="201" t="n">
        <f aca="false">U1808/1000</f>
        <v>0</v>
      </c>
      <c r="AT1808" s="201"/>
      <c r="AU1808" s="214" t="n">
        <f aca="false">W1808</f>
        <v>0</v>
      </c>
      <c r="AV1808" s="214" t="n">
        <f aca="false">IF(X1808&gt;0,X1808,AU1808)</f>
        <v>0</v>
      </c>
      <c r="AW1808" s="228" t="n">
        <f aca="false">IF(Y1808&gt;0,Y1808,AU1808)</f>
        <v>0</v>
      </c>
      <c r="AX1808" s="201"/>
      <c r="AY1808" s="214" t="n">
        <f aca="false">IF(AU1808&gt;0,AS1808/AU1808,0)</f>
        <v>0</v>
      </c>
      <c r="AZ1808" s="214" t="n">
        <f aca="false">IF(AV1808&gt;0,AS1808/AV1808,0)</f>
        <v>0</v>
      </c>
      <c r="BA1808" s="214" t="n">
        <f aca="false">IF(AW1808&gt;0,AS1808/AW1808,0)</f>
        <v>0</v>
      </c>
      <c r="BB1808" s="214"/>
      <c r="BC1808" s="214" t="n">
        <f aca="false">IF(AY1808&gt;0,AU1813/AY1808,0)</f>
        <v>0</v>
      </c>
      <c r="BD1808" s="214" t="n">
        <f aca="false">IF(AZ1808&gt;0,AV1813/AZ1808,0)</f>
        <v>0</v>
      </c>
      <c r="BE1808" s="214" t="n">
        <f aca="false">IF(BA1808&gt;0,AW1813/BA1808,0)</f>
        <v>0</v>
      </c>
      <c r="BF1808" s="214" t="n">
        <f aca="false">IF(SUM(BC1808:BE1808)&gt;0,1/SUM(BC1808:BE1808),0)</f>
        <v>0</v>
      </c>
      <c r="BG1808" s="184"/>
      <c r="BH1808" s="195"/>
      <c r="BI1808" s="230"/>
      <c r="BJ1808" s="232"/>
      <c r="BK1808" s="184"/>
    </row>
    <row r="1809" customFormat="false" ht="15.95" hidden="false" customHeight="true" outlineLevel="0" collapsed="false">
      <c r="A1809" s="286" t="n">
        <f aca="false">A1808</f>
        <v>1797</v>
      </c>
      <c r="B1809" s="287" t="n">
        <f aca="false">B1810</f>
        <v>1816</v>
      </c>
      <c r="G1809" s="184"/>
      <c r="I1809" s="203"/>
      <c r="K1809" s="204"/>
      <c r="L1809" s="210" t="s">
        <v>277</v>
      </c>
      <c r="M1809" s="279"/>
      <c r="N1809" s="293"/>
      <c r="O1809" s="293"/>
      <c r="P1809" s="279"/>
      <c r="Q1809" s="294"/>
      <c r="R1809" s="279"/>
      <c r="S1809" s="294"/>
      <c r="T1809" s="194"/>
      <c r="U1809" s="295"/>
      <c r="V1809" s="231"/>
      <c r="W1809" s="296"/>
      <c r="X1809" s="296"/>
      <c r="Y1809" s="296"/>
      <c r="Z1809" s="192"/>
      <c r="AA1809" s="194"/>
      <c r="AB1809" s="184"/>
      <c r="AC1809" s="184"/>
      <c r="AN1809" s="184"/>
      <c r="AO1809" s="184"/>
      <c r="AP1809" s="184"/>
      <c r="AQ1809" s="184"/>
      <c r="AS1809" s="201" t="n">
        <f aca="false">U1809/1000</f>
        <v>0</v>
      </c>
      <c r="AT1809" s="201"/>
      <c r="AU1809" s="214" t="n">
        <f aca="false">W1809</f>
        <v>0</v>
      </c>
      <c r="AV1809" s="214" t="n">
        <f aca="false">IF(X1809&gt;0,X1809,AU1809)</f>
        <v>0</v>
      </c>
      <c r="AW1809" s="228" t="n">
        <f aca="false">IF(Y1809&gt;0,Y1809,AU1809)</f>
        <v>0</v>
      </c>
      <c r="AX1809" s="201"/>
      <c r="AY1809" s="214" t="n">
        <f aca="false">IF(AU1809&gt;0,AS1809/AU1809,0)</f>
        <v>0</v>
      </c>
      <c r="AZ1809" s="214" t="n">
        <f aca="false">IF(AV1809&gt;0,AS1809/AV1809,0)</f>
        <v>0</v>
      </c>
      <c r="BA1809" s="214" t="n">
        <f aca="false">IF(AW1809&gt;0,AS1809/AW1809,0)</f>
        <v>0</v>
      </c>
      <c r="BB1809" s="214"/>
      <c r="BC1809" s="214" t="n">
        <f aca="false">IF(AY1809&gt;0,AU1813/AY1809,0)</f>
        <v>0</v>
      </c>
      <c r="BD1809" s="214" t="n">
        <f aca="false">IF(AZ1809&gt;0,AV1813/AZ1809,0)</f>
        <v>0</v>
      </c>
      <c r="BE1809" s="214" t="n">
        <f aca="false">IF(BA1809&gt;0,AW1813/BA1809,0)</f>
        <v>0</v>
      </c>
      <c r="BF1809" s="214" t="n">
        <f aca="false">IF(SUM(BC1809:BE1809)&gt;0,1/SUM(BC1809:BE1809),0)</f>
        <v>0</v>
      </c>
      <c r="BG1809" s="184"/>
      <c r="BH1809" s="233" t="s">
        <v>279</v>
      </c>
      <c r="BI1809" s="234" t="e">
        <f aca="false">(BI1806+BI1807)/2</f>
        <v>#DIV/0!</v>
      </c>
      <c r="BJ1809" s="232" t="s">
        <v>253</v>
      </c>
      <c r="BK1809" s="184"/>
    </row>
    <row r="1810" customFormat="false" ht="15.95" hidden="false" customHeight="true" outlineLevel="0" collapsed="false">
      <c r="A1810" s="286" t="n">
        <f aca="false">A1809</f>
        <v>1797</v>
      </c>
      <c r="B1810" s="287" t="n">
        <f aca="false">B1811</f>
        <v>1816</v>
      </c>
      <c r="G1810" s="184"/>
      <c r="I1810" s="203"/>
      <c r="K1810" s="204"/>
      <c r="L1810" s="210" t="s">
        <v>280</v>
      </c>
      <c r="M1810" s="279"/>
      <c r="N1810" s="293"/>
      <c r="O1810" s="293"/>
      <c r="P1810" s="279"/>
      <c r="Q1810" s="294"/>
      <c r="R1810" s="293"/>
      <c r="S1810" s="294"/>
      <c r="T1810" s="224"/>
      <c r="U1810" s="295"/>
      <c r="V1810" s="226"/>
      <c r="W1810" s="296"/>
      <c r="X1810" s="296"/>
      <c r="Y1810" s="296"/>
      <c r="Z1810" s="192"/>
      <c r="AA1810" s="194"/>
      <c r="AB1810" s="184"/>
      <c r="AC1810" s="184"/>
      <c r="AN1810" s="184"/>
      <c r="AO1810" s="184"/>
      <c r="AP1810" s="184"/>
      <c r="AQ1810" s="184"/>
      <c r="AS1810" s="201" t="n">
        <f aca="false">U1810/1000</f>
        <v>0</v>
      </c>
      <c r="AT1810" s="201"/>
      <c r="AU1810" s="214" t="n">
        <f aca="false">W1810</f>
        <v>0</v>
      </c>
      <c r="AV1810" s="214" t="n">
        <f aca="false">IF(X1810&gt;0,X1810,AU1810)</f>
        <v>0</v>
      </c>
      <c r="AW1810" s="228" t="n">
        <f aca="false">IF(Y1810&gt;0,Y1810,AU1810)</f>
        <v>0</v>
      </c>
      <c r="AX1810" s="201"/>
      <c r="AY1810" s="214" t="n">
        <f aca="false">IF(AU1810&gt;0,AS1810/AU1810,0)</f>
        <v>0</v>
      </c>
      <c r="AZ1810" s="214" t="n">
        <f aca="false">IF(AV1810&gt;0,AS1810/AV1810,0)</f>
        <v>0</v>
      </c>
      <c r="BA1810" s="214" t="n">
        <f aca="false">IF(AW1810&gt;0,AS1810/AW1810,0)</f>
        <v>0</v>
      </c>
      <c r="BB1810" s="214"/>
      <c r="BC1810" s="214" t="n">
        <f aca="false">IF(AY1810&gt;0,AU1813/AY1810,0)</f>
        <v>0</v>
      </c>
      <c r="BD1810" s="214" t="n">
        <f aca="false">IF(AZ1810&gt;0,AV1813/AZ1810,0)</f>
        <v>0</v>
      </c>
      <c r="BE1810" s="214" t="n">
        <f aca="false">IF(BA1810&gt;0,AW1813/BA1810,0)</f>
        <v>0</v>
      </c>
      <c r="BF1810" s="214" t="n">
        <f aca="false">IF(SUM(BC1810:BE1810)&gt;0,1/SUM(BC1810:BE1810),0)</f>
        <v>0</v>
      </c>
      <c r="BG1810" s="184"/>
      <c r="BH1810" s="185"/>
      <c r="BI1810" s="238"/>
      <c r="BJ1810" s="184"/>
      <c r="BK1810" s="184"/>
    </row>
    <row r="1811" customFormat="false" ht="15.95" hidden="false" customHeight="true" outlineLevel="0" collapsed="false">
      <c r="A1811" s="286" t="n">
        <f aca="false">A1810</f>
        <v>1797</v>
      </c>
      <c r="B1811" s="287" t="n">
        <f aca="false">B1812</f>
        <v>1816</v>
      </c>
      <c r="G1811" s="184"/>
      <c r="I1811" s="203"/>
      <c r="K1811" s="204"/>
      <c r="L1811" s="210" t="s">
        <v>281</v>
      </c>
      <c r="M1811" s="279"/>
      <c r="N1811" s="293"/>
      <c r="O1811" s="293"/>
      <c r="P1811" s="279"/>
      <c r="Q1811" s="294"/>
      <c r="R1811" s="293"/>
      <c r="S1811" s="294"/>
      <c r="T1811" s="194"/>
      <c r="U1811" s="295"/>
      <c r="V1811" s="231"/>
      <c r="W1811" s="296"/>
      <c r="X1811" s="296"/>
      <c r="Y1811" s="296"/>
      <c r="Z1811" s="192"/>
      <c r="AA1811" s="194"/>
      <c r="AB1811" s="184"/>
      <c r="AC1811" s="184"/>
      <c r="AD1811" s="184"/>
      <c r="AE1811" s="184"/>
      <c r="AF1811" s="184"/>
      <c r="AG1811" s="184"/>
      <c r="AH1811" s="184"/>
      <c r="AI1811" s="184"/>
      <c r="AJ1811" s="184"/>
      <c r="AK1811" s="184"/>
      <c r="AL1811" s="184"/>
      <c r="AM1811" s="184"/>
      <c r="AN1811" s="184"/>
      <c r="AO1811" s="184"/>
      <c r="AP1811" s="184"/>
      <c r="AQ1811" s="184"/>
      <c r="AS1811" s="201" t="n">
        <f aca="false">U1811/1000</f>
        <v>0</v>
      </c>
      <c r="AT1811" s="201"/>
      <c r="AU1811" s="214" t="n">
        <f aca="false">W1811</f>
        <v>0</v>
      </c>
      <c r="AV1811" s="214" t="n">
        <f aca="false">IF(X1811&gt;0,X1811,AU1811)</f>
        <v>0</v>
      </c>
      <c r="AW1811" s="228" t="n">
        <f aca="false">IF(Y1811&gt;0,Y1811,AU1811)</f>
        <v>0</v>
      </c>
      <c r="AX1811" s="201"/>
      <c r="AY1811" s="214" t="n">
        <f aca="false">IF(AU1811&gt;0,AS1811/AU1811,0)</f>
        <v>0</v>
      </c>
      <c r="AZ1811" s="214" t="n">
        <f aca="false">IF(AV1811&gt;0,AS1811/AV1811,0)</f>
        <v>0</v>
      </c>
      <c r="BA1811" s="214" t="n">
        <f aca="false">IF(AW1811&gt;0,AS1811/AW1811,0)</f>
        <v>0</v>
      </c>
      <c r="BB1811" s="214"/>
      <c r="BC1811" s="214" t="n">
        <f aca="false">IF(AY1811&gt;0,AU1813/AY1811,0)</f>
        <v>0</v>
      </c>
      <c r="BD1811" s="214" t="n">
        <f aca="false">IF(AZ1811&gt;0,AV1813/AZ1811,0)</f>
        <v>0</v>
      </c>
      <c r="BE1811" s="214" t="n">
        <f aca="false">IF(BA1811&gt;0,AW1813/BA1811,0)</f>
        <v>0</v>
      </c>
      <c r="BF1811" s="214" t="n">
        <f aca="false">IF(SUM(BC1811:BE1811)&gt;0,1/SUM(BC1811:BE1811),0)</f>
        <v>0</v>
      </c>
      <c r="BG1811" s="184"/>
      <c r="BH1811" s="239" t="s">
        <v>282</v>
      </c>
      <c r="BI1811" s="240" t="e">
        <f aca="false">(BI1806-BI1807)/(2*BI1809)</f>
        <v>#DIV/0!</v>
      </c>
      <c r="BJ1811" s="184"/>
      <c r="BK1811" s="184"/>
    </row>
    <row r="1812" customFormat="false" ht="7.9" hidden="false" customHeight="true" outlineLevel="0" collapsed="false">
      <c r="A1812" s="286" t="n">
        <f aca="false">A1811</f>
        <v>1797</v>
      </c>
      <c r="B1812" s="287" t="n">
        <f aca="false">B1813</f>
        <v>1816</v>
      </c>
      <c r="G1812" s="184"/>
      <c r="I1812" s="203"/>
      <c r="K1812" s="204"/>
      <c r="L1812" s="241"/>
      <c r="M1812" s="192"/>
      <c r="N1812" s="192"/>
      <c r="O1812" s="192"/>
      <c r="P1812" s="192"/>
      <c r="Q1812" s="192"/>
      <c r="R1812" s="192"/>
      <c r="S1812" s="192"/>
      <c r="T1812" s="194"/>
      <c r="U1812" s="231"/>
      <c r="V1812" s="231"/>
      <c r="W1812" s="242"/>
      <c r="X1812" s="243"/>
      <c r="Y1812" s="243"/>
      <c r="Z1812" s="192"/>
      <c r="AA1812" s="194"/>
      <c r="AB1812" s="184"/>
      <c r="AC1812" s="184"/>
      <c r="AD1812" s="184"/>
      <c r="AE1812" s="184"/>
      <c r="AF1812" s="184"/>
      <c r="AG1812" s="184"/>
      <c r="AH1812" s="184"/>
      <c r="AI1812" s="184"/>
      <c r="AJ1812" s="184"/>
      <c r="AK1812" s="184"/>
      <c r="AL1812" s="184"/>
      <c r="AM1812" s="184"/>
      <c r="AN1812" s="184"/>
      <c r="AO1812" s="184"/>
      <c r="AP1812" s="184"/>
      <c r="AQ1812" s="184"/>
      <c r="AS1812" s="244"/>
      <c r="AT1812" s="244"/>
      <c r="AU1812" s="244"/>
      <c r="AV1812" s="244"/>
      <c r="AW1812" s="244"/>
      <c r="AX1812" s="244"/>
      <c r="AY1812" s="245"/>
      <c r="AZ1812" s="245"/>
      <c r="BA1812" s="245"/>
      <c r="BB1812" s="245"/>
      <c r="BC1812" s="214"/>
      <c r="BD1812" s="214"/>
      <c r="BE1812" s="214"/>
      <c r="BF1812" s="214"/>
      <c r="BG1812" s="184"/>
      <c r="BH1812" s="184"/>
      <c r="BI1812" s="184"/>
      <c r="BJ1812" s="184"/>
      <c r="BK1812" s="184"/>
    </row>
    <row r="1813" customFormat="false" ht="15.95" hidden="false" customHeight="true" outlineLevel="0" collapsed="false">
      <c r="A1813" s="286" t="n">
        <f aca="false">A1812</f>
        <v>1797</v>
      </c>
      <c r="B1813" s="287" t="n">
        <f aca="false">B1814</f>
        <v>1816</v>
      </c>
      <c r="G1813" s="184"/>
      <c r="I1813" s="203"/>
      <c r="K1813" s="204"/>
      <c r="L1813" s="192"/>
      <c r="M1813" s="192"/>
      <c r="N1813" s="193"/>
      <c r="O1813" s="193"/>
      <c r="P1813" s="193"/>
      <c r="Q1813" s="193"/>
      <c r="R1813" s="210" t="s">
        <v>283</v>
      </c>
      <c r="S1813" s="292"/>
      <c r="T1813" s="212" t="s">
        <v>253</v>
      </c>
      <c r="U1813" s="193"/>
      <c r="V1813" s="210" t="s">
        <v>284</v>
      </c>
      <c r="W1813" s="246" t="n">
        <f aca="false">1-X1813-Y1813</f>
        <v>1</v>
      </c>
      <c r="X1813" s="298"/>
      <c r="Y1813" s="298"/>
      <c r="Z1813" s="206"/>
      <c r="AA1813" s="194"/>
      <c r="AB1813" s="184"/>
      <c r="AC1813" s="184"/>
      <c r="AD1813" s="184"/>
      <c r="AE1813" s="184"/>
      <c r="AF1813" s="184"/>
      <c r="AG1813" s="184"/>
      <c r="AH1813" s="184"/>
      <c r="AI1813" s="184"/>
      <c r="AJ1813" s="184"/>
      <c r="AK1813" s="184"/>
      <c r="AL1813" s="184"/>
      <c r="AM1813" s="184"/>
      <c r="AN1813" s="184"/>
      <c r="AO1813" s="184"/>
      <c r="AP1813" s="184"/>
      <c r="AQ1813" s="184"/>
      <c r="AS1813" s="244"/>
      <c r="AT1813" s="244"/>
      <c r="AU1813" s="248" t="n">
        <f aca="false">W1813</f>
        <v>1</v>
      </c>
      <c r="AV1813" s="248" t="n">
        <f aca="false">X1813</f>
        <v>0</v>
      </c>
      <c r="AW1813" s="248" t="n">
        <f aca="false">Y1813</f>
        <v>0</v>
      </c>
      <c r="AX1813" s="245"/>
      <c r="AY1813" s="249" t="n">
        <f aca="false">S1815+S1813</f>
        <v>0</v>
      </c>
      <c r="AZ1813" s="249" t="n">
        <f aca="false">AY1813</f>
        <v>0</v>
      </c>
      <c r="BA1813" s="249" t="n">
        <f aca="false">AZ1813</f>
        <v>0</v>
      </c>
      <c r="BB1813" s="245"/>
      <c r="BC1813" s="250" t="n">
        <f aca="false">IF(AY1813&gt;0,AU1813/AY1813,0)</f>
        <v>0</v>
      </c>
      <c r="BD1813" s="250" t="n">
        <f aca="false">IF(AZ1813&gt;0,AV1813/AZ1813,0)</f>
        <v>0</v>
      </c>
      <c r="BE1813" s="250" t="n">
        <f aca="false">IF(BA1813&gt;0,AW1813/BA1813,0)</f>
        <v>0</v>
      </c>
      <c r="BF1813" s="250" t="n">
        <f aca="false">IF(SUM(BC1813:BE1813)&gt;0,1/SUM(BC1813:BE1813),0)</f>
        <v>0</v>
      </c>
      <c r="BG1813" s="184"/>
      <c r="BH1813" s="184"/>
      <c r="BI1813" s="184"/>
      <c r="BJ1813" s="184"/>
      <c r="BK1813" s="184"/>
    </row>
    <row r="1814" customFormat="false" ht="7.9" hidden="false" customHeight="true" outlineLevel="0" collapsed="false">
      <c r="A1814" s="286" t="n">
        <f aca="false">A1813</f>
        <v>1797</v>
      </c>
      <c r="B1814" s="287" t="n">
        <f aca="false">B1815</f>
        <v>1816</v>
      </c>
      <c r="G1814" s="184"/>
      <c r="I1814" s="203"/>
      <c r="K1814" s="204"/>
      <c r="L1814" s="192"/>
      <c r="M1814" s="192"/>
      <c r="N1814" s="193"/>
      <c r="O1814" s="193"/>
      <c r="P1814" s="193"/>
      <c r="Q1814" s="193"/>
      <c r="R1814" s="241"/>
      <c r="S1814" s="241"/>
      <c r="T1814" s="210"/>
      <c r="U1814" s="241"/>
      <c r="V1814" s="241"/>
      <c r="W1814" s="241"/>
      <c r="X1814" s="241"/>
      <c r="Y1814" s="241"/>
      <c r="Z1814" s="206"/>
      <c r="AA1814" s="194"/>
      <c r="AB1814" s="184"/>
      <c r="AC1814" s="184"/>
      <c r="AD1814" s="184"/>
      <c r="AE1814" s="184"/>
      <c r="AF1814" s="184"/>
      <c r="AG1814" s="184"/>
      <c r="AH1814" s="184"/>
      <c r="AI1814" s="184"/>
      <c r="AJ1814" s="184"/>
      <c r="AK1814" s="184"/>
      <c r="AL1814" s="184"/>
      <c r="AM1814" s="184"/>
      <c r="AN1814" s="184"/>
      <c r="AO1814" s="184"/>
      <c r="AP1814" s="184"/>
      <c r="AQ1814" s="184"/>
      <c r="AS1814" s="244"/>
      <c r="AT1814" s="244"/>
      <c r="AU1814" s="245"/>
      <c r="AV1814" s="245"/>
      <c r="AW1814" s="245"/>
      <c r="AX1814" s="245"/>
      <c r="AY1814" s="251" t="n">
        <f aca="false">SUM(AY1800:AY1813)</f>
        <v>0</v>
      </c>
      <c r="AZ1814" s="251" t="n">
        <f aca="false">SUM(AZ1800:AZ1813)</f>
        <v>0</v>
      </c>
      <c r="BA1814" s="251" t="n">
        <f aca="false">SUM(BA1800:BA1813)</f>
        <v>0</v>
      </c>
      <c r="BB1814" s="252"/>
      <c r="BC1814" s="253"/>
      <c r="BD1814" s="185"/>
      <c r="BE1814" s="185"/>
      <c r="BF1814" s="251" t="n">
        <f aca="false">SUM(BF1800:BF1813)</f>
        <v>0</v>
      </c>
      <c r="BG1814" s="184"/>
      <c r="BH1814" s="184"/>
      <c r="BI1814" s="184"/>
      <c r="BJ1814" s="184"/>
      <c r="BK1814" s="184"/>
    </row>
    <row r="1815" customFormat="false" ht="15.95" hidden="false" customHeight="true" outlineLevel="0" collapsed="false">
      <c r="A1815" s="286" t="n">
        <f aca="false">A1814</f>
        <v>1797</v>
      </c>
      <c r="B1815" s="287" t="n">
        <f aca="false">B1816</f>
        <v>1816</v>
      </c>
      <c r="C1815" s="179" t="n">
        <f aca="false">COUNTIF(F$1:F1815,"&gt;0")+COUNTIF(F$1:F1815,"-")</f>
        <v>85</v>
      </c>
      <c r="D1815" s="179" t="str">
        <f aca="false">IF(M1798&lt;&gt;"",M1798,"-")</f>
        <v>-</v>
      </c>
      <c r="E1815" s="179" t="str">
        <f aca="false">IF(N1798&lt;&gt;"",N1798,"-")</f>
        <v>-</v>
      </c>
      <c r="F1815" s="299" t="str">
        <f aca="false">IF(AND(M1798="",N1798=""),"-",W1815)</f>
        <v>-</v>
      </c>
      <c r="G1815" s="184"/>
      <c r="I1815" s="254"/>
      <c r="K1815" s="204"/>
      <c r="L1815" s="192"/>
      <c r="M1815" s="193"/>
      <c r="N1815" s="226"/>
      <c r="O1815" s="226"/>
      <c r="P1815" s="226"/>
      <c r="Q1815" s="160"/>
      <c r="R1815" s="210" t="s">
        <v>285</v>
      </c>
      <c r="S1815" s="292"/>
      <c r="T1815" s="212" t="s">
        <v>253</v>
      </c>
      <c r="U1815" s="193"/>
      <c r="V1815" s="255" t="s">
        <v>286</v>
      </c>
      <c r="W1815" s="256" t="str">
        <f aca="false">IF(ISNUMBER(BI1809),1/BI1809,"-")</f>
        <v>-</v>
      </c>
      <c r="X1815" s="256"/>
      <c r="Y1815" s="192" t="s">
        <v>287</v>
      </c>
      <c r="Z1815" s="206"/>
      <c r="AA1815" s="194"/>
      <c r="AB1815" s="184"/>
      <c r="AC1815" s="184"/>
      <c r="AD1815" s="184"/>
      <c r="AE1815" s="184"/>
      <c r="AF1815" s="184"/>
      <c r="AG1815" s="184"/>
      <c r="AH1815" s="184"/>
      <c r="AI1815" s="184"/>
      <c r="AJ1815" s="184"/>
      <c r="AK1815" s="184"/>
      <c r="AL1815" s="184"/>
      <c r="AM1815" s="184"/>
      <c r="AN1815" s="184"/>
      <c r="AO1815" s="184"/>
      <c r="AP1815" s="184"/>
      <c r="AQ1815" s="184"/>
      <c r="AS1815" s="244"/>
      <c r="AT1815" s="244"/>
      <c r="AU1815" s="253"/>
      <c r="AV1815" s="253"/>
      <c r="AW1815" s="253"/>
      <c r="AX1815" s="245"/>
      <c r="AY1815" s="214" t="n">
        <f aca="false">IF(AY1814&gt;0,AU1813/AY1814,0)</f>
        <v>0</v>
      </c>
      <c r="AZ1815" s="214" t="n">
        <f aca="false">IF(AZ1814&gt;0,AV1813/AZ1814,0)</f>
        <v>0</v>
      </c>
      <c r="BA1815" s="214" t="n">
        <f aca="false">IF(BA1814&gt;0,AW1813/BA1814,0)</f>
        <v>0</v>
      </c>
      <c r="BB1815" s="245"/>
      <c r="BC1815" s="253"/>
      <c r="BD1815" s="253"/>
      <c r="BE1815" s="58"/>
      <c r="BF1815" s="58"/>
      <c r="BG1815" s="184"/>
      <c r="BH1815" s="184"/>
      <c r="BI1815" s="184"/>
      <c r="BJ1815" s="184"/>
      <c r="BK1815" s="184"/>
    </row>
    <row r="1816" customFormat="false" ht="11.25" hidden="false" customHeight="true" outlineLevel="0" collapsed="false">
      <c r="A1816" s="286" t="n">
        <f aca="false">A1815</f>
        <v>1797</v>
      </c>
      <c r="B1816" s="300" t="n">
        <f aca="false">ROW(B1816)</f>
        <v>1816</v>
      </c>
      <c r="G1816" s="184"/>
      <c r="K1816" s="204"/>
      <c r="L1816" s="194"/>
      <c r="M1816" s="224"/>
      <c r="N1816" s="194"/>
      <c r="O1816" s="194"/>
      <c r="P1816" s="194"/>
      <c r="Q1816" s="194"/>
      <c r="R1816" s="194"/>
      <c r="S1816" s="194"/>
      <c r="T1816" s="194"/>
      <c r="U1816" s="194"/>
      <c r="V1816" s="194"/>
      <c r="W1816" s="194"/>
      <c r="X1816" s="194"/>
      <c r="Y1816" s="194"/>
      <c r="Z1816" s="258"/>
      <c r="AA1816" s="187"/>
      <c r="AB1816" s="184"/>
      <c r="AC1816" s="184"/>
      <c r="AN1816" s="184"/>
      <c r="AO1816" s="184"/>
      <c r="AP1816" s="184"/>
      <c r="AQ1816" s="184"/>
    </row>
    <row r="1817" customFormat="false" ht="11.25" hidden="false" customHeight="true" outlineLevel="0" collapsed="false">
      <c r="A1817" s="301" t="n">
        <f aca="false">A1816</f>
        <v>1797</v>
      </c>
      <c r="B1817" s="302" t="n">
        <f aca="false">B1816</f>
        <v>1816</v>
      </c>
      <c r="G1817" s="184"/>
      <c r="K1817" s="186"/>
      <c r="AA1817" s="187"/>
      <c r="AB1817" s="184"/>
      <c r="AC1817" s="184"/>
      <c r="AN1817" s="184"/>
      <c r="AO1817" s="184"/>
      <c r="AP1817" s="184"/>
      <c r="AQ1817" s="184"/>
    </row>
    <row r="1818" customFormat="false" ht="15.95" hidden="false" customHeight="true" outlineLevel="0" collapsed="false">
      <c r="A1818" s="284" t="n">
        <f aca="false">ROW(A1818)</f>
        <v>1818</v>
      </c>
      <c r="B1818" s="285" t="n">
        <f aca="false">B1819</f>
        <v>1837</v>
      </c>
      <c r="G1818" s="184"/>
      <c r="K1818" s="189" t="s">
        <v>294</v>
      </c>
      <c r="L1818" s="189"/>
      <c r="M1818" s="191" t="s">
        <v>242</v>
      </c>
      <c r="N1818" s="192" t="s">
        <v>243</v>
      </c>
      <c r="O1818" s="193"/>
      <c r="P1818" s="193"/>
      <c r="Q1818" s="193"/>
      <c r="R1818" s="193"/>
      <c r="S1818" s="193"/>
      <c r="T1818" s="193"/>
      <c r="U1818" s="193"/>
      <c r="V1818" s="193"/>
      <c r="W1818" s="193"/>
      <c r="X1818" s="193"/>
      <c r="Y1818" s="193"/>
      <c r="Z1818" s="193"/>
      <c r="AA1818" s="194"/>
      <c r="AB1818" s="184"/>
      <c r="AC1818" s="184"/>
      <c r="AN1818" s="184"/>
      <c r="AO1818" s="184"/>
      <c r="AP1818" s="184"/>
      <c r="AQ1818" s="184"/>
      <c r="AS1818" s="195" t="s">
        <v>244</v>
      </c>
      <c r="AT1818" s="185"/>
      <c r="AU1818" s="185"/>
      <c r="AV1818" s="185"/>
      <c r="AW1818" s="185"/>
      <c r="AX1818" s="185"/>
      <c r="AY1818" s="185"/>
      <c r="AZ1818" s="184"/>
      <c r="BA1818" s="184"/>
      <c r="BB1818" s="184"/>
      <c r="BC1818" s="184"/>
      <c r="BD1818" s="184"/>
      <c r="BE1818" s="184"/>
      <c r="BF1818" s="184"/>
      <c r="BG1818" s="184"/>
      <c r="BH1818" s="184"/>
      <c r="BI1818" s="184"/>
      <c r="BJ1818" s="184"/>
      <c r="BK1818" s="184"/>
    </row>
    <row r="1819" customFormat="false" ht="15.95" hidden="false" customHeight="true" outlineLevel="0" collapsed="false">
      <c r="A1819" s="286" t="n">
        <f aca="false">A1818</f>
        <v>1818</v>
      </c>
      <c r="B1819" s="287" t="n">
        <f aca="false">B1820</f>
        <v>1837</v>
      </c>
      <c r="G1819" s="184"/>
      <c r="I1819" s="196"/>
      <c r="K1819" s="189" t="n">
        <f aca="false">C1836</f>
        <v>86</v>
      </c>
      <c r="L1819" s="189"/>
      <c r="M1819" s="288"/>
      <c r="N1819" s="289"/>
      <c r="O1819" s="290"/>
      <c r="P1819" s="290"/>
      <c r="Q1819" s="290"/>
      <c r="R1819" s="290"/>
      <c r="S1819" s="290"/>
      <c r="T1819" s="290"/>
      <c r="U1819" s="290"/>
      <c r="V1819" s="290"/>
      <c r="W1819" s="290"/>
      <c r="X1819" s="290"/>
      <c r="Y1819" s="291"/>
      <c r="Z1819" s="193"/>
      <c r="AA1819" s="194"/>
      <c r="AB1819" s="184"/>
      <c r="AC1819" s="184"/>
      <c r="AN1819" s="184"/>
      <c r="AO1819" s="184"/>
      <c r="AP1819" s="184"/>
      <c r="AQ1819" s="184"/>
      <c r="AS1819" s="201" t="s">
        <v>246</v>
      </c>
      <c r="AT1819" s="201"/>
      <c r="AU1819" s="202" t="s">
        <v>247</v>
      </c>
      <c r="AV1819" s="202"/>
      <c r="AW1819" s="202"/>
      <c r="AX1819" s="185"/>
      <c r="AY1819" s="202" t="s">
        <v>248</v>
      </c>
      <c r="AZ1819" s="202"/>
      <c r="BA1819" s="202"/>
      <c r="BB1819" s="184"/>
      <c r="BC1819" s="184"/>
      <c r="BD1819" s="184"/>
      <c r="BE1819" s="184"/>
      <c r="BF1819" s="184"/>
      <c r="BG1819" s="184"/>
      <c r="BH1819" s="184"/>
      <c r="BI1819" s="184"/>
      <c r="BJ1819" s="184"/>
      <c r="BK1819" s="184"/>
    </row>
    <row r="1820" customFormat="false" ht="7.9" hidden="false" customHeight="true" outlineLevel="0" collapsed="false">
      <c r="A1820" s="286" t="n">
        <f aca="false">A1819</f>
        <v>1818</v>
      </c>
      <c r="B1820" s="287" t="n">
        <f aca="false">B1821</f>
        <v>1837</v>
      </c>
      <c r="G1820" s="184"/>
      <c r="I1820" s="203"/>
      <c r="K1820" s="204"/>
      <c r="L1820" s="193"/>
      <c r="M1820" s="205"/>
      <c r="N1820" s="206"/>
      <c r="O1820" s="207"/>
      <c r="P1820" s="207"/>
      <c r="Q1820" s="207"/>
      <c r="R1820" s="207"/>
      <c r="S1820" s="160"/>
      <c r="T1820" s="160"/>
      <c r="U1820" s="160"/>
      <c r="V1820" s="207"/>
      <c r="W1820" s="160"/>
      <c r="X1820" s="160"/>
      <c r="Y1820" s="160"/>
      <c r="Z1820" s="193"/>
      <c r="AA1820" s="194"/>
      <c r="AB1820" s="184"/>
      <c r="AC1820" s="184"/>
      <c r="AN1820" s="184"/>
      <c r="AO1820" s="184"/>
      <c r="AP1820" s="184"/>
      <c r="AQ1820" s="184"/>
      <c r="AS1820" s="201"/>
      <c r="AT1820" s="201"/>
      <c r="AU1820" s="208" t="s">
        <v>249</v>
      </c>
      <c r="AV1820" s="208" t="s">
        <v>250</v>
      </c>
      <c r="AW1820" s="208" t="s">
        <v>251</v>
      </c>
      <c r="AX1820" s="209"/>
      <c r="AY1820" s="208" t="s">
        <v>249</v>
      </c>
      <c r="AZ1820" s="208" t="s">
        <v>250</v>
      </c>
      <c r="BA1820" s="208" t="s">
        <v>251</v>
      </c>
      <c r="BB1820" s="208"/>
      <c r="BC1820" s="184"/>
      <c r="BD1820" s="184"/>
      <c r="BE1820" s="184"/>
      <c r="BF1820" s="184"/>
      <c r="BG1820" s="184"/>
      <c r="BH1820" s="184"/>
      <c r="BI1820" s="184"/>
      <c r="BJ1820" s="184"/>
      <c r="BK1820" s="184"/>
    </row>
    <row r="1821" customFormat="false" ht="15.95" hidden="false" customHeight="true" outlineLevel="0" collapsed="false">
      <c r="A1821" s="286" t="n">
        <f aca="false">A1820</f>
        <v>1818</v>
      </c>
      <c r="B1821" s="287" t="n">
        <f aca="false">B1822</f>
        <v>1837</v>
      </c>
      <c r="G1821" s="184"/>
      <c r="I1821" s="203"/>
      <c r="K1821" s="204"/>
      <c r="L1821" s="193"/>
      <c r="M1821" s="160"/>
      <c r="N1821" s="193"/>
      <c r="O1821" s="193"/>
      <c r="P1821" s="193"/>
      <c r="Q1821" s="160"/>
      <c r="R1821" s="210" t="s">
        <v>252</v>
      </c>
      <c r="S1821" s="292"/>
      <c r="T1821" s="212" t="s">
        <v>253</v>
      </c>
      <c r="U1821" s="213" t="s">
        <v>254</v>
      </c>
      <c r="V1821" s="205"/>
      <c r="W1821" s="162" t="s">
        <v>255</v>
      </c>
      <c r="X1821" s="162"/>
      <c r="Y1821" s="162"/>
      <c r="Z1821" s="193"/>
      <c r="AA1821" s="194"/>
      <c r="AB1821" s="184"/>
      <c r="AC1821" s="184"/>
      <c r="AN1821" s="184"/>
      <c r="AO1821" s="184"/>
      <c r="AP1821" s="184"/>
      <c r="AQ1821" s="184"/>
      <c r="AS1821" s="58"/>
      <c r="AT1821" s="58"/>
      <c r="AU1821" s="58"/>
      <c r="AV1821" s="58"/>
      <c r="AW1821" s="58"/>
      <c r="AX1821" s="58"/>
      <c r="AY1821" s="201" t="n">
        <f aca="false">S1821</f>
        <v>0</v>
      </c>
      <c r="AZ1821" s="201" t="n">
        <f aca="false">AY1821</f>
        <v>0</v>
      </c>
      <c r="BA1821" s="201" t="n">
        <f aca="false">AZ1821</f>
        <v>0</v>
      </c>
      <c r="BB1821" s="201"/>
      <c r="BC1821" s="214" t="n">
        <f aca="false">IF(AY1821&gt;0,AU1834/AY1821,0)</f>
        <v>0</v>
      </c>
      <c r="BD1821" s="214" t="n">
        <f aca="false">IF(AZ1821&gt;0,AV1834/AZ1821,0)</f>
        <v>0</v>
      </c>
      <c r="BE1821" s="214" t="n">
        <f aca="false">IF(BA1821&gt;0,AW1834/BA1821,0)</f>
        <v>0</v>
      </c>
      <c r="BF1821" s="214" t="n">
        <f aca="false">IF(SUM(BC1821:BE1821)&gt;0,1/SUM(BC1821:BE1821),0)</f>
        <v>0</v>
      </c>
      <c r="BG1821" s="184"/>
      <c r="BH1821" s="58"/>
      <c r="BI1821" s="58"/>
      <c r="BJ1821" s="184"/>
      <c r="BK1821" s="184"/>
    </row>
    <row r="1822" customFormat="false" ht="11.45" hidden="false" customHeight="true" outlineLevel="0" collapsed="false">
      <c r="A1822" s="286" t="n">
        <f aca="false">A1821</f>
        <v>1818</v>
      </c>
      <c r="B1822" s="287" t="n">
        <f aca="false">B1823</f>
        <v>1837</v>
      </c>
      <c r="G1822" s="184"/>
      <c r="I1822" s="203"/>
      <c r="K1822" s="204"/>
      <c r="L1822" s="193"/>
      <c r="M1822" s="215" t="s">
        <v>249</v>
      </c>
      <c r="N1822" s="216"/>
      <c r="O1822" s="216"/>
      <c r="P1822" s="216" t="s">
        <v>250</v>
      </c>
      <c r="Q1822" s="204"/>
      <c r="R1822" s="216" t="s">
        <v>251</v>
      </c>
      <c r="S1822" s="204"/>
      <c r="T1822" s="217"/>
      <c r="U1822" s="213" t="s">
        <v>258</v>
      </c>
      <c r="V1822" s="218"/>
      <c r="W1822" s="219" t="s">
        <v>249</v>
      </c>
      <c r="X1822" s="219" t="s">
        <v>250</v>
      </c>
      <c r="Y1822" s="219" t="s">
        <v>251</v>
      </c>
      <c r="Z1822" s="193"/>
      <c r="AA1822" s="194"/>
      <c r="AB1822" s="184"/>
      <c r="AC1822" s="184"/>
      <c r="AN1822" s="184"/>
      <c r="AO1822" s="184"/>
      <c r="AP1822" s="184"/>
      <c r="AQ1822" s="184"/>
      <c r="AS1822" s="58"/>
      <c r="AT1822" s="58"/>
      <c r="AU1822" s="58"/>
      <c r="AV1822" s="58"/>
      <c r="AW1822" s="58"/>
      <c r="AX1822" s="58"/>
      <c r="AY1822" s="201"/>
      <c r="AZ1822" s="201"/>
      <c r="BA1822" s="201"/>
      <c r="BB1822" s="201"/>
      <c r="BC1822" s="214"/>
      <c r="BD1822" s="214"/>
      <c r="BE1822" s="214"/>
      <c r="BF1822" s="214"/>
      <c r="BG1822" s="184"/>
      <c r="BH1822" s="58"/>
      <c r="BI1822" s="220"/>
      <c r="BJ1822" s="184"/>
      <c r="BK1822" s="184"/>
    </row>
    <row r="1823" customFormat="false" ht="15.95" hidden="false" customHeight="true" outlineLevel="0" collapsed="false">
      <c r="A1823" s="286" t="n">
        <f aca="false">A1822</f>
        <v>1818</v>
      </c>
      <c r="B1823" s="287" t="n">
        <f aca="false">B1824</f>
        <v>1837</v>
      </c>
      <c r="G1823" s="184"/>
      <c r="I1823" s="203"/>
      <c r="K1823" s="204"/>
      <c r="L1823" s="210" t="s">
        <v>259</v>
      </c>
      <c r="M1823" s="279"/>
      <c r="N1823" s="293"/>
      <c r="O1823" s="293"/>
      <c r="P1823" s="279"/>
      <c r="Q1823" s="294"/>
      <c r="R1823" s="279"/>
      <c r="S1823" s="294"/>
      <c r="T1823" s="224"/>
      <c r="U1823" s="295"/>
      <c r="V1823" s="226"/>
      <c r="W1823" s="296"/>
      <c r="X1823" s="296"/>
      <c r="Y1823" s="296"/>
      <c r="Z1823" s="192"/>
      <c r="AA1823" s="194"/>
      <c r="AB1823" s="184"/>
      <c r="AC1823" s="184"/>
      <c r="AN1823" s="184"/>
      <c r="AO1823" s="184"/>
      <c r="AP1823" s="184"/>
      <c r="AQ1823" s="184"/>
      <c r="AS1823" s="201" t="n">
        <f aca="false">U1823/1000</f>
        <v>0</v>
      </c>
      <c r="AT1823" s="201"/>
      <c r="AU1823" s="214" t="n">
        <f aca="false">W1823</f>
        <v>0</v>
      </c>
      <c r="AV1823" s="214" t="n">
        <f aca="false">IF(X1823&gt;0,X1823,AU1823)</f>
        <v>0</v>
      </c>
      <c r="AW1823" s="228" t="n">
        <f aca="false">IF(Y1823&gt;0,Y1823,AU1823)</f>
        <v>0</v>
      </c>
      <c r="AX1823" s="201"/>
      <c r="AY1823" s="214" t="n">
        <f aca="false">IF(AU1823&gt;0,AS1823/AU1823,0)</f>
        <v>0</v>
      </c>
      <c r="AZ1823" s="214" t="n">
        <f aca="false">IF(AV1823&gt;0,AS1823/AV1823,0)</f>
        <v>0</v>
      </c>
      <c r="BA1823" s="214" t="n">
        <f aca="false">IF(AW1823&gt;0,AS1823/AW1823,0)</f>
        <v>0</v>
      </c>
      <c r="BB1823" s="214"/>
      <c r="BC1823" s="214" t="n">
        <f aca="false">IF(AY1823&gt;0,AU1834/AY1823,0)</f>
        <v>0</v>
      </c>
      <c r="BD1823" s="214" t="n">
        <f aca="false">IF(AZ1823&gt;0,AV1834/AZ1823,0)</f>
        <v>0</v>
      </c>
      <c r="BE1823" s="214" t="n">
        <f aca="false">IF(BA1823&gt;0,AW1834/BA1823,0)</f>
        <v>0</v>
      </c>
      <c r="BF1823" s="214" t="n">
        <f aca="false">IF(SUM(BC1823:BE1823)&gt;0,1/SUM(BC1823:BE1823),0)</f>
        <v>0</v>
      </c>
      <c r="BG1823" s="184"/>
      <c r="BH1823" s="229"/>
      <c r="BI1823" s="230"/>
      <c r="BJ1823" s="195"/>
      <c r="BK1823" s="184"/>
    </row>
    <row r="1824" customFormat="false" ht="15.95" hidden="false" customHeight="true" outlineLevel="0" collapsed="false">
      <c r="A1824" s="286" t="n">
        <f aca="false">A1823</f>
        <v>1818</v>
      </c>
      <c r="B1824" s="287" t="n">
        <f aca="false">B1825</f>
        <v>1837</v>
      </c>
      <c r="G1824" s="184"/>
      <c r="I1824" s="203"/>
      <c r="K1824" s="204"/>
      <c r="L1824" s="210" t="s">
        <v>261</v>
      </c>
      <c r="M1824" s="279"/>
      <c r="N1824" s="293"/>
      <c r="O1824" s="293"/>
      <c r="P1824" s="279"/>
      <c r="Q1824" s="294"/>
      <c r="R1824" s="293"/>
      <c r="S1824" s="294"/>
      <c r="T1824" s="224"/>
      <c r="U1824" s="295"/>
      <c r="V1824" s="226"/>
      <c r="W1824" s="296"/>
      <c r="X1824" s="296"/>
      <c r="Y1824" s="296"/>
      <c r="Z1824" s="192"/>
      <c r="AA1824" s="194"/>
      <c r="AB1824" s="184"/>
      <c r="AC1824" s="184"/>
      <c r="AN1824" s="184"/>
      <c r="AO1824" s="184"/>
      <c r="AP1824" s="184"/>
      <c r="AQ1824" s="184"/>
      <c r="AS1824" s="201" t="n">
        <f aca="false">U1824/1000</f>
        <v>0</v>
      </c>
      <c r="AT1824" s="201"/>
      <c r="AU1824" s="214" t="n">
        <f aca="false">W1824</f>
        <v>0</v>
      </c>
      <c r="AV1824" s="214" t="n">
        <f aca="false">IF(X1824&gt;0,X1824,AU1824)</f>
        <v>0</v>
      </c>
      <c r="AW1824" s="228" t="n">
        <f aca="false">IF(Y1824&gt;0,Y1824,AU1824)</f>
        <v>0</v>
      </c>
      <c r="AX1824" s="201"/>
      <c r="AY1824" s="214" t="n">
        <f aca="false">IF(AU1824&gt;0,AS1824/AU1824,0)</f>
        <v>0</v>
      </c>
      <c r="AZ1824" s="214" t="n">
        <f aca="false">IF(AV1824&gt;0,AS1824/AV1824,0)</f>
        <v>0</v>
      </c>
      <c r="BA1824" s="214" t="n">
        <f aca="false">IF(AW1824&gt;0,AS1824/AW1824,0)</f>
        <v>0</v>
      </c>
      <c r="BB1824" s="214"/>
      <c r="BC1824" s="214" t="n">
        <f aca="false">IF(AY1824&gt;0,AU1834/AY1824,0)</f>
        <v>0</v>
      </c>
      <c r="BD1824" s="214" t="n">
        <f aca="false">IF(AZ1824&gt;0,AV1834/AZ1824,0)</f>
        <v>0</v>
      </c>
      <c r="BE1824" s="214" t="n">
        <f aca="false">IF(BA1824&gt;0,AW1834/BA1824,0)</f>
        <v>0</v>
      </c>
      <c r="BF1824" s="214" t="n">
        <f aca="false">IF(SUM(BC1824:BE1824)&gt;0,1/SUM(BC1824:BE1824),0)</f>
        <v>0</v>
      </c>
      <c r="BG1824" s="184"/>
      <c r="BH1824" s="229"/>
      <c r="BI1824" s="230"/>
      <c r="BJ1824" s="195"/>
      <c r="BK1824" s="184"/>
    </row>
    <row r="1825" customFormat="false" ht="15.95" hidden="false" customHeight="true" outlineLevel="0" collapsed="false">
      <c r="A1825" s="286" t="n">
        <f aca="false">A1824</f>
        <v>1818</v>
      </c>
      <c r="B1825" s="287" t="n">
        <f aca="false">B1826</f>
        <v>1837</v>
      </c>
      <c r="G1825" s="184"/>
      <c r="I1825" s="203"/>
      <c r="K1825" s="204"/>
      <c r="L1825" s="210" t="s">
        <v>263</v>
      </c>
      <c r="M1825" s="279"/>
      <c r="N1825" s="293"/>
      <c r="O1825" s="293"/>
      <c r="P1825" s="279"/>
      <c r="Q1825" s="294"/>
      <c r="R1825" s="293"/>
      <c r="S1825" s="294"/>
      <c r="T1825" s="194"/>
      <c r="U1825" s="295"/>
      <c r="V1825" s="231"/>
      <c r="W1825" s="296"/>
      <c r="X1825" s="296"/>
      <c r="Y1825" s="296"/>
      <c r="Z1825" s="192"/>
      <c r="AA1825" s="194"/>
      <c r="AB1825" s="184"/>
      <c r="AC1825" s="184"/>
      <c r="AN1825" s="184"/>
      <c r="AO1825" s="184"/>
      <c r="AP1825" s="184"/>
      <c r="AQ1825" s="184"/>
      <c r="AS1825" s="201" t="n">
        <f aca="false">U1825/1000</f>
        <v>0</v>
      </c>
      <c r="AT1825" s="201"/>
      <c r="AU1825" s="214" t="n">
        <f aca="false">W1825</f>
        <v>0</v>
      </c>
      <c r="AV1825" s="214" t="n">
        <f aca="false">IF(X1825&gt;0,X1825,AU1825)</f>
        <v>0</v>
      </c>
      <c r="AW1825" s="228" t="n">
        <f aca="false">IF(Y1825&gt;0,Y1825,AU1825)</f>
        <v>0</v>
      </c>
      <c r="AX1825" s="201"/>
      <c r="AY1825" s="214" t="n">
        <f aca="false">IF(AU1825&gt;0,AS1825/AU1825,0)</f>
        <v>0</v>
      </c>
      <c r="AZ1825" s="214" t="n">
        <f aca="false">IF(AV1825&gt;0,AS1825/AV1825,0)</f>
        <v>0</v>
      </c>
      <c r="BA1825" s="214" t="n">
        <f aca="false">IF(AW1825&gt;0,AS1825/AW1825,0)</f>
        <v>0</v>
      </c>
      <c r="BB1825" s="214"/>
      <c r="BC1825" s="214" t="n">
        <f aca="false">IF(AY1825&gt;0,AU1834/AY1825,0)</f>
        <v>0</v>
      </c>
      <c r="BD1825" s="214" t="n">
        <f aca="false">IF(AZ1825&gt;0,AV1834/AZ1825,0)</f>
        <v>0</v>
      </c>
      <c r="BE1825" s="214" t="n">
        <f aca="false">IF(BA1825&gt;0,AW1834/BA1825,0)</f>
        <v>0</v>
      </c>
      <c r="BF1825" s="214" t="n">
        <f aca="false">IF(SUM(BC1825:BE1825)&gt;0,1/SUM(BC1825:BE1825),0)</f>
        <v>0</v>
      </c>
      <c r="BG1825" s="184"/>
      <c r="BH1825" s="195"/>
      <c r="BI1825" s="230"/>
      <c r="BJ1825" s="232"/>
      <c r="BK1825" s="184"/>
    </row>
    <row r="1826" customFormat="false" ht="15.95" hidden="false" customHeight="true" outlineLevel="0" collapsed="false">
      <c r="A1826" s="286" t="n">
        <f aca="false">A1825</f>
        <v>1818</v>
      </c>
      <c r="B1826" s="287" t="n">
        <f aca="false">B1827</f>
        <v>1837</v>
      </c>
      <c r="G1826" s="184"/>
      <c r="I1826" s="203"/>
      <c r="K1826" s="204"/>
      <c r="L1826" s="210" t="s">
        <v>265</v>
      </c>
      <c r="M1826" s="279"/>
      <c r="N1826" s="293"/>
      <c r="O1826" s="293"/>
      <c r="P1826" s="279"/>
      <c r="Q1826" s="294"/>
      <c r="R1826" s="293"/>
      <c r="S1826" s="294"/>
      <c r="T1826" s="194"/>
      <c r="U1826" s="295"/>
      <c r="V1826" s="231"/>
      <c r="W1826" s="296"/>
      <c r="X1826" s="296"/>
      <c r="Y1826" s="296"/>
      <c r="Z1826" s="192"/>
      <c r="AA1826" s="194"/>
      <c r="AB1826" s="184"/>
      <c r="AC1826" s="184"/>
      <c r="AN1826" s="184"/>
      <c r="AO1826" s="184"/>
      <c r="AP1826" s="184"/>
      <c r="AQ1826" s="184"/>
      <c r="AS1826" s="201" t="n">
        <f aca="false">U1826/1000</f>
        <v>0</v>
      </c>
      <c r="AT1826" s="201"/>
      <c r="AU1826" s="214" t="n">
        <f aca="false">W1826</f>
        <v>0</v>
      </c>
      <c r="AV1826" s="214" t="n">
        <f aca="false">IF(X1826&gt;0,X1826,AU1826)</f>
        <v>0</v>
      </c>
      <c r="AW1826" s="228" t="n">
        <f aca="false">IF(Y1826&gt;0,Y1826,AU1826)</f>
        <v>0</v>
      </c>
      <c r="AX1826" s="201"/>
      <c r="AY1826" s="214" t="n">
        <f aca="false">IF(AU1826&gt;0,AS1826/AU1826,0)</f>
        <v>0</v>
      </c>
      <c r="AZ1826" s="214" t="n">
        <f aca="false">IF(AV1826&gt;0,AS1826/AV1826,0)</f>
        <v>0</v>
      </c>
      <c r="BA1826" s="214" t="n">
        <f aca="false">IF(AW1826&gt;0,AS1826/AW1826,0)</f>
        <v>0</v>
      </c>
      <c r="BB1826" s="214"/>
      <c r="BC1826" s="214" t="n">
        <f aca="false">IF(AY1826&gt;0,AU1834/AY1826,0)</f>
        <v>0</v>
      </c>
      <c r="BD1826" s="214" t="n">
        <f aca="false">IF(AZ1826&gt;0,AV1834/AZ1826,0)</f>
        <v>0</v>
      </c>
      <c r="BE1826" s="214" t="n">
        <f aca="false">IF(BA1826&gt;0,AW1834/BA1826,0)</f>
        <v>0</v>
      </c>
      <c r="BF1826" s="214" t="n">
        <f aca="false">IF(SUM(BC1826:BE1826)&gt;0,1/SUM(BC1826:BE1826),0)</f>
        <v>0</v>
      </c>
      <c r="BG1826" s="184"/>
      <c r="BH1826" s="233"/>
      <c r="BI1826" s="234"/>
      <c r="BJ1826" s="232"/>
      <c r="BK1826" s="184"/>
    </row>
    <row r="1827" customFormat="false" ht="15.95" hidden="false" customHeight="true" outlineLevel="0" collapsed="false">
      <c r="A1827" s="286" t="n">
        <f aca="false">A1826</f>
        <v>1818</v>
      </c>
      <c r="B1827" s="287" t="n">
        <f aca="false">B1828</f>
        <v>1837</v>
      </c>
      <c r="G1827" s="184"/>
      <c r="I1827" s="297" t="s">
        <v>268</v>
      </c>
      <c r="K1827" s="204"/>
      <c r="L1827" s="210" t="s">
        <v>269</v>
      </c>
      <c r="M1827" s="279"/>
      <c r="N1827" s="293"/>
      <c r="O1827" s="293"/>
      <c r="P1827" s="279"/>
      <c r="Q1827" s="294"/>
      <c r="R1827" s="293"/>
      <c r="S1827" s="294"/>
      <c r="T1827" s="224"/>
      <c r="U1827" s="295"/>
      <c r="V1827" s="226"/>
      <c r="W1827" s="296"/>
      <c r="X1827" s="296"/>
      <c r="Y1827" s="296"/>
      <c r="Z1827" s="192"/>
      <c r="AA1827" s="194"/>
      <c r="AB1827" s="184"/>
      <c r="AC1827" s="184"/>
      <c r="AN1827" s="184"/>
      <c r="AO1827" s="184"/>
      <c r="AP1827" s="184"/>
      <c r="AQ1827" s="184"/>
      <c r="AS1827" s="201" t="n">
        <f aca="false">U1827/1000</f>
        <v>0</v>
      </c>
      <c r="AT1827" s="201"/>
      <c r="AU1827" s="214" t="n">
        <f aca="false">W1827</f>
        <v>0</v>
      </c>
      <c r="AV1827" s="214" t="n">
        <f aca="false">IF(X1827&gt;0,X1827,AU1827)</f>
        <v>0</v>
      </c>
      <c r="AW1827" s="228" t="n">
        <f aca="false">IF(Y1827&gt;0,Y1827,AU1827)</f>
        <v>0</v>
      </c>
      <c r="AX1827" s="201"/>
      <c r="AY1827" s="214" t="n">
        <f aca="false">IF(AU1827&gt;0,AS1827/AU1827,0)</f>
        <v>0</v>
      </c>
      <c r="AZ1827" s="214" t="n">
        <f aca="false">IF(AV1827&gt;0,AS1827/AV1827,0)</f>
        <v>0</v>
      </c>
      <c r="BA1827" s="214" t="n">
        <f aca="false">IF(AW1827&gt;0,AS1827/AW1827,0)</f>
        <v>0</v>
      </c>
      <c r="BB1827" s="214"/>
      <c r="BC1827" s="214" t="n">
        <f aca="false">IF(AY1827&gt;0,AU1834/AY1827,0)</f>
        <v>0</v>
      </c>
      <c r="BD1827" s="214" t="n">
        <f aca="false">IF(AZ1827&gt;0,AV1834/AZ1827,0)</f>
        <v>0</v>
      </c>
      <c r="BE1827" s="214" t="n">
        <f aca="false">IF(BA1827&gt;0,AW1834/BA1827,0)</f>
        <v>0</v>
      </c>
      <c r="BF1827" s="214" t="n">
        <f aca="false">IF(SUM(BC1827:BE1827)&gt;0,1/SUM(BC1827:BE1827),0)</f>
        <v>0</v>
      </c>
      <c r="BG1827" s="184"/>
      <c r="BH1827" s="229" t="s">
        <v>271</v>
      </c>
      <c r="BI1827" s="236" t="e">
        <f aca="false">1/SUM(AY1836:BA1836)</f>
        <v>#DIV/0!</v>
      </c>
      <c r="BJ1827" s="195" t="s">
        <v>253</v>
      </c>
      <c r="BK1827" s="237" t="e">
        <f aca="false">1/BI1827</f>
        <v>#DIV/0!</v>
      </c>
    </row>
    <row r="1828" customFormat="false" ht="15.95" hidden="false" customHeight="true" outlineLevel="0" collapsed="false">
      <c r="A1828" s="286" t="n">
        <f aca="false">A1827</f>
        <v>1818</v>
      </c>
      <c r="B1828" s="287" t="n">
        <f aca="false">B1829</f>
        <v>1837</v>
      </c>
      <c r="G1828" s="184"/>
      <c r="I1828" s="203"/>
      <c r="K1828" s="204"/>
      <c r="L1828" s="210" t="s">
        <v>272</v>
      </c>
      <c r="M1828" s="279"/>
      <c r="N1828" s="293"/>
      <c r="O1828" s="293"/>
      <c r="P1828" s="279"/>
      <c r="Q1828" s="294"/>
      <c r="R1828" s="293"/>
      <c r="S1828" s="294"/>
      <c r="T1828" s="194"/>
      <c r="U1828" s="295"/>
      <c r="V1828" s="231"/>
      <c r="W1828" s="296"/>
      <c r="X1828" s="296"/>
      <c r="Y1828" s="296"/>
      <c r="Z1828" s="192"/>
      <c r="AA1828" s="194"/>
      <c r="AB1828" s="184"/>
      <c r="AC1828" s="184"/>
      <c r="AN1828" s="184"/>
      <c r="AO1828" s="184"/>
      <c r="AP1828" s="184"/>
      <c r="AQ1828" s="184"/>
      <c r="AS1828" s="201" t="n">
        <f aca="false">U1828/1000</f>
        <v>0</v>
      </c>
      <c r="AT1828" s="201"/>
      <c r="AU1828" s="214" t="n">
        <f aca="false">W1828</f>
        <v>0</v>
      </c>
      <c r="AV1828" s="214" t="n">
        <f aca="false">IF(X1828&gt;0,X1828,AU1828)</f>
        <v>0</v>
      </c>
      <c r="AW1828" s="228" t="n">
        <f aca="false">IF(Y1828&gt;0,Y1828,AU1828)</f>
        <v>0</v>
      </c>
      <c r="AX1828" s="201"/>
      <c r="AY1828" s="214" t="n">
        <f aca="false">IF(AU1828&gt;0,AS1828/AU1828,0)</f>
        <v>0</v>
      </c>
      <c r="AZ1828" s="214" t="n">
        <f aca="false">IF(AV1828&gt;0,AS1828/AV1828,0)</f>
        <v>0</v>
      </c>
      <c r="BA1828" s="214" t="n">
        <f aca="false">IF(AW1828&gt;0,AS1828/AW1828,0)</f>
        <v>0</v>
      </c>
      <c r="BB1828" s="214"/>
      <c r="BC1828" s="214" t="n">
        <f aca="false">IF(AY1828&gt;0,AU1834/AY1828,0)</f>
        <v>0</v>
      </c>
      <c r="BD1828" s="214" t="n">
        <f aca="false">IF(AZ1828&gt;0,AV1834/AZ1828,0)</f>
        <v>0</v>
      </c>
      <c r="BE1828" s="214" t="n">
        <f aca="false">IF(BA1828&gt;0,AW1834/BA1828,0)</f>
        <v>0</v>
      </c>
      <c r="BF1828" s="214" t="n">
        <f aca="false">IF(SUM(BC1828:BE1828)&gt;0,1/SUM(BC1828:BE1828),0)</f>
        <v>0</v>
      </c>
      <c r="BG1828" s="184"/>
      <c r="BH1828" s="229" t="s">
        <v>274</v>
      </c>
      <c r="BI1828" s="230" t="n">
        <f aca="false">BF1835</f>
        <v>0</v>
      </c>
      <c r="BJ1828" s="195" t="s">
        <v>253</v>
      </c>
      <c r="BK1828" s="237" t="e">
        <f aca="false">1/BI1828</f>
        <v>#DIV/0!</v>
      </c>
    </row>
    <row r="1829" customFormat="false" ht="15.95" hidden="false" customHeight="true" outlineLevel="0" collapsed="false">
      <c r="A1829" s="286" t="n">
        <f aca="false">A1828</f>
        <v>1818</v>
      </c>
      <c r="B1829" s="287" t="n">
        <f aca="false">B1830</f>
        <v>1837</v>
      </c>
      <c r="G1829" s="184"/>
      <c r="I1829" s="203"/>
      <c r="K1829" s="204"/>
      <c r="L1829" s="210" t="s">
        <v>275</v>
      </c>
      <c r="M1829" s="279"/>
      <c r="N1829" s="293"/>
      <c r="O1829" s="293"/>
      <c r="P1829" s="279"/>
      <c r="Q1829" s="294"/>
      <c r="R1829" s="293"/>
      <c r="S1829" s="294"/>
      <c r="T1829" s="224"/>
      <c r="U1829" s="295"/>
      <c r="V1829" s="226"/>
      <c r="W1829" s="296"/>
      <c r="X1829" s="296"/>
      <c r="Y1829" s="296"/>
      <c r="Z1829" s="192"/>
      <c r="AA1829" s="194"/>
      <c r="AB1829" s="184"/>
      <c r="AC1829" s="184"/>
      <c r="AN1829" s="184"/>
      <c r="AO1829" s="184"/>
      <c r="AP1829" s="184"/>
      <c r="AQ1829" s="184"/>
      <c r="AS1829" s="201" t="n">
        <f aca="false">U1829/1000</f>
        <v>0</v>
      </c>
      <c r="AT1829" s="201"/>
      <c r="AU1829" s="214" t="n">
        <f aca="false">W1829</f>
        <v>0</v>
      </c>
      <c r="AV1829" s="214" t="n">
        <f aca="false">IF(X1829&gt;0,X1829,AU1829)</f>
        <v>0</v>
      </c>
      <c r="AW1829" s="228" t="n">
        <f aca="false">IF(Y1829&gt;0,Y1829,AU1829)</f>
        <v>0</v>
      </c>
      <c r="AX1829" s="201"/>
      <c r="AY1829" s="214" t="n">
        <f aca="false">IF(AU1829&gt;0,AS1829/AU1829,0)</f>
        <v>0</v>
      </c>
      <c r="AZ1829" s="214" t="n">
        <f aca="false">IF(AV1829&gt;0,AS1829/AV1829,0)</f>
        <v>0</v>
      </c>
      <c r="BA1829" s="214" t="n">
        <f aca="false">IF(AW1829&gt;0,AS1829/AW1829,0)</f>
        <v>0</v>
      </c>
      <c r="BB1829" s="214"/>
      <c r="BC1829" s="214" t="n">
        <f aca="false">IF(AY1829&gt;0,AU1834/AY1829,0)</f>
        <v>0</v>
      </c>
      <c r="BD1829" s="214" t="n">
        <f aca="false">IF(AZ1829&gt;0,AV1834/AZ1829,0)</f>
        <v>0</v>
      </c>
      <c r="BE1829" s="214" t="n">
        <f aca="false">IF(BA1829&gt;0,AW1834/BA1829,0)</f>
        <v>0</v>
      </c>
      <c r="BF1829" s="214" t="n">
        <f aca="false">IF(SUM(BC1829:BE1829)&gt;0,1/SUM(BC1829:BE1829),0)</f>
        <v>0</v>
      </c>
      <c r="BG1829" s="184"/>
      <c r="BH1829" s="195"/>
      <c r="BI1829" s="230"/>
      <c r="BJ1829" s="232"/>
      <c r="BK1829" s="184"/>
    </row>
    <row r="1830" customFormat="false" ht="15.95" hidden="false" customHeight="true" outlineLevel="0" collapsed="false">
      <c r="A1830" s="286" t="n">
        <f aca="false">A1829</f>
        <v>1818</v>
      </c>
      <c r="B1830" s="287" t="n">
        <f aca="false">B1831</f>
        <v>1837</v>
      </c>
      <c r="G1830" s="184"/>
      <c r="I1830" s="203"/>
      <c r="K1830" s="204"/>
      <c r="L1830" s="210" t="s">
        <v>277</v>
      </c>
      <c r="M1830" s="279"/>
      <c r="N1830" s="293"/>
      <c r="O1830" s="293"/>
      <c r="P1830" s="279"/>
      <c r="Q1830" s="294"/>
      <c r="R1830" s="279"/>
      <c r="S1830" s="294"/>
      <c r="T1830" s="194"/>
      <c r="U1830" s="295"/>
      <c r="V1830" s="231"/>
      <c r="W1830" s="296"/>
      <c r="X1830" s="296"/>
      <c r="Y1830" s="296"/>
      <c r="Z1830" s="192"/>
      <c r="AA1830" s="194"/>
      <c r="AB1830" s="184"/>
      <c r="AC1830" s="184"/>
      <c r="AN1830" s="184"/>
      <c r="AO1830" s="184"/>
      <c r="AP1830" s="184"/>
      <c r="AQ1830" s="184"/>
      <c r="AS1830" s="201" t="n">
        <f aca="false">U1830/1000</f>
        <v>0</v>
      </c>
      <c r="AT1830" s="201"/>
      <c r="AU1830" s="214" t="n">
        <f aca="false">W1830</f>
        <v>0</v>
      </c>
      <c r="AV1830" s="214" t="n">
        <f aca="false">IF(X1830&gt;0,X1830,AU1830)</f>
        <v>0</v>
      </c>
      <c r="AW1830" s="228" t="n">
        <f aca="false">IF(Y1830&gt;0,Y1830,AU1830)</f>
        <v>0</v>
      </c>
      <c r="AX1830" s="201"/>
      <c r="AY1830" s="214" t="n">
        <f aca="false">IF(AU1830&gt;0,AS1830/AU1830,0)</f>
        <v>0</v>
      </c>
      <c r="AZ1830" s="214" t="n">
        <f aca="false">IF(AV1830&gt;0,AS1830/AV1830,0)</f>
        <v>0</v>
      </c>
      <c r="BA1830" s="214" t="n">
        <f aca="false">IF(AW1830&gt;0,AS1830/AW1830,0)</f>
        <v>0</v>
      </c>
      <c r="BB1830" s="214"/>
      <c r="BC1830" s="214" t="n">
        <f aca="false">IF(AY1830&gt;0,AU1834/AY1830,0)</f>
        <v>0</v>
      </c>
      <c r="BD1830" s="214" t="n">
        <f aca="false">IF(AZ1830&gt;0,AV1834/AZ1830,0)</f>
        <v>0</v>
      </c>
      <c r="BE1830" s="214" t="n">
        <f aca="false">IF(BA1830&gt;0,AW1834/BA1830,0)</f>
        <v>0</v>
      </c>
      <c r="BF1830" s="214" t="n">
        <f aca="false">IF(SUM(BC1830:BE1830)&gt;0,1/SUM(BC1830:BE1830),0)</f>
        <v>0</v>
      </c>
      <c r="BG1830" s="184"/>
      <c r="BH1830" s="233" t="s">
        <v>279</v>
      </c>
      <c r="BI1830" s="234" t="e">
        <f aca="false">(BI1827+BI1828)/2</f>
        <v>#DIV/0!</v>
      </c>
      <c r="BJ1830" s="232" t="s">
        <v>253</v>
      </c>
      <c r="BK1830" s="184"/>
    </row>
    <row r="1831" customFormat="false" ht="15.95" hidden="false" customHeight="true" outlineLevel="0" collapsed="false">
      <c r="A1831" s="286" t="n">
        <f aca="false">A1830</f>
        <v>1818</v>
      </c>
      <c r="B1831" s="287" t="n">
        <f aca="false">B1832</f>
        <v>1837</v>
      </c>
      <c r="G1831" s="184"/>
      <c r="I1831" s="203"/>
      <c r="K1831" s="204"/>
      <c r="L1831" s="210" t="s">
        <v>280</v>
      </c>
      <c r="M1831" s="279"/>
      <c r="N1831" s="293"/>
      <c r="O1831" s="293"/>
      <c r="P1831" s="279"/>
      <c r="Q1831" s="294"/>
      <c r="R1831" s="293"/>
      <c r="S1831" s="294"/>
      <c r="T1831" s="224"/>
      <c r="U1831" s="295"/>
      <c r="V1831" s="226"/>
      <c r="W1831" s="296"/>
      <c r="X1831" s="296"/>
      <c r="Y1831" s="296"/>
      <c r="Z1831" s="192"/>
      <c r="AA1831" s="194"/>
      <c r="AB1831" s="184"/>
      <c r="AC1831" s="184"/>
      <c r="AN1831" s="184"/>
      <c r="AO1831" s="184"/>
      <c r="AP1831" s="184"/>
      <c r="AQ1831" s="184"/>
      <c r="AS1831" s="201" t="n">
        <f aca="false">U1831/1000</f>
        <v>0</v>
      </c>
      <c r="AT1831" s="201"/>
      <c r="AU1831" s="214" t="n">
        <f aca="false">W1831</f>
        <v>0</v>
      </c>
      <c r="AV1831" s="214" t="n">
        <f aca="false">IF(X1831&gt;0,X1831,AU1831)</f>
        <v>0</v>
      </c>
      <c r="AW1831" s="228" t="n">
        <f aca="false">IF(Y1831&gt;0,Y1831,AU1831)</f>
        <v>0</v>
      </c>
      <c r="AX1831" s="201"/>
      <c r="AY1831" s="214" t="n">
        <f aca="false">IF(AU1831&gt;0,AS1831/AU1831,0)</f>
        <v>0</v>
      </c>
      <c r="AZ1831" s="214" t="n">
        <f aca="false">IF(AV1831&gt;0,AS1831/AV1831,0)</f>
        <v>0</v>
      </c>
      <c r="BA1831" s="214" t="n">
        <f aca="false">IF(AW1831&gt;0,AS1831/AW1831,0)</f>
        <v>0</v>
      </c>
      <c r="BB1831" s="214"/>
      <c r="BC1831" s="214" t="n">
        <f aca="false">IF(AY1831&gt;0,AU1834/AY1831,0)</f>
        <v>0</v>
      </c>
      <c r="BD1831" s="214" t="n">
        <f aca="false">IF(AZ1831&gt;0,AV1834/AZ1831,0)</f>
        <v>0</v>
      </c>
      <c r="BE1831" s="214" t="n">
        <f aca="false">IF(BA1831&gt;0,AW1834/BA1831,0)</f>
        <v>0</v>
      </c>
      <c r="BF1831" s="214" t="n">
        <f aca="false">IF(SUM(BC1831:BE1831)&gt;0,1/SUM(BC1831:BE1831),0)</f>
        <v>0</v>
      </c>
      <c r="BG1831" s="184"/>
      <c r="BH1831" s="185"/>
      <c r="BI1831" s="238"/>
      <c r="BJ1831" s="184"/>
      <c r="BK1831" s="184"/>
    </row>
    <row r="1832" customFormat="false" ht="15.95" hidden="false" customHeight="true" outlineLevel="0" collapsed="false">
      <c r="A1832" s="286" t="n">
        <f aca="false">A1831</f>
        <v>1818</v>
      </c>
      <c r="B1832" s="287" t="n">
        <f aca="false">B1833</f>
        <v>1837</v>
      </c>
      <c r="G1832" s="184"/>
      <c r="I1832" s="203"/>
      <c r="K1832" s="204"/>
      <c r="L1832" s="210" t="s">
        <v>281</v>
      </c>
      <c r="M1832" s="279"/>
      <c r="N1832" s="293"/>
      <c r="O1832" s="293"/>
      <c r="P1832" s="279"/>
      <c r="Q1832" s="294"/>
      <c r="R1832" s="293"/>
      <c r="S1832" s="294"/>
      <c r="T1832" s="194"/>
      <c r="U1832" s="295"/>
      <c r="V1832" s="231"/>
      <c r="W1832" s="296"/>
      <c r="X1832" s="296"/>
      <c r="Y1832" s="296"/>
      <c r="Z1832" s="192"/>
      <c r="AA1832" s="194"/>
      <c r="AB1832" s="184"/>
      <c r="AC1832" s="184"/>
      <c r="AD1832" s="184"/>
      <c r="AE1832" s="184"/>
      <c r="AF1832" s="184"/>
      <c r="AG1832" s="184"/>
      <c r="AH1832" s="184"/>
      <c r="AI1832" s="184"/>
      <c r="AJ1832" s="184"/>
      <c r="AK1832" s="184"/>
      <c r="AL1832" s="184"/>
      <c r="AM1832" s="184"/>
      <c r="AN1832" s="184"/>
      <c r="AO1832" s="184"/>
      <c r="AP1832" s="184"/>
      <c r="AQ1832" s="184"/>
      <c r="AS1832" s="201" t="n">
        <f aca="false">U1832/1000</f>
        <v>0</v>
      </c>
      <c r="AT1832" s="201"/>
      <c r="AU1832" s="214" t="n">
        <f aca="false">W1832</f>
        <v>0</v>
      </c>
      <c r="AV1832" s="214" t="n">
        <f aca="false">IF(X1832&gt;0,X1832,AU1832)</f>
        <v>0</v>
      </c>
      <c r="AW1832" s="228" t="n">
        <f aca="false">IF(Y1832&gt;0,Y1832,AU1832)</f>
        <v>0</v>
      </c>
      <c r="AX1832" s="201"/>
      <c r="AY1832" s="214" t="n">
        <f aca="false">IF(AU1832&gt;0,AS1832/AU1832,0)</f>
        <v>0</v>
      </c>
      <c r="AZ1832" s="214" t="n">
        <f aca="false">IF(AV1832&gt;0,AS1832/AV1832,0)</f>
        <v>0</v>
      </c>
      <c r="BA1832" s="214" t="n">
        <f aca="false">IF(AW1832&gt;0,AS1832/AW1832,0)</f>
        <v>0</v>
      </c>
      <c r="BB1832" s="214"/>
      <c r="BC1832" s="214" t="n">
        <f aca="false">IF(AY1832&gt;0,AU1834/AY1832,0)</f>
        <v>0</v>
      </c>
      <c r="BD1832" s="214" t="n">
        <f aca="false">IF(AZ1832&gt;0,AV1834/AZ1832,0)</f>
        <v>0</v>
      </c>
      <c r="BE1832" s="214" t="n">
        <f aca="false">IF(BA1832&gt;0,AW1834/BA1832,0)</f>
        <v>0</v>
      </c>
      <c r="BF1832" s="214" t="n">
        <f aca="false">IF(SUM(BC1832:BE1832)&gt;0,1/SUM(BC1832:BE1832),0)</f>
        <v>0</v>
      </c>
      <c r="BG1832" s="184"/>
      <c r="BH1832" s="239" t="s">
        <v>282</v>
      </c>
      <c r="BI1832" s="240" t="e">
        <f aca="false">(BI1827-BI1828)/(2*BI1830)</f>
        <v>#DIV/0!</v>
      </c>
      <c r="BJ1832" s="184"/>
      <c r="BK1832" s="184"/>
    </row>
    <row r="1833" customFormat="false" ht="7.9" hidden="false" customHeight="true" outlineLevel="0" collapsed="false">
      <c r="A1833" s="286" t="n">
        <f aca="false">A1832</f>
        <v>1818</v>
      </c>
      <c r="B1833" s="287" t="n">
        <f aca="false">B1834</f>
        <v>1837</v>
      </c>
      <c r="G1833" s="184"/>
      <c r="I1833" s="203"/>
      <c r="K1833" s="204"/>
      <c r="L1833" s="241"/>
      <c r="M1833" s="192"/>
      <c r="N1833" s="192"/>
      <c r="O1833" s="192"/>
      <c r="P1833" s="192"/>
      <c r="Q1833" s="192"/>
      <c r="R1833" s="192"/>
      <c r="S1833" s="192"/>
      <c r="T1833" s="194"/>
      <c r="U1833" s="231"/>
      <c r="V1833" s="231"/>
      <c r="W1833" s="242"/>
      <c r="X1833" s="243"/>
      <c r="Y1833" s="243"/>
      <c r="Z1833" s="192"/>
      <c r="AA1833" s="194"/>
      <c r="AB1833" s="184"/>
      <c r="AC1833" s="184"/>
      <c r="AD1833" s="184"/>
      <c r="AE1833" s="184"/>
      <c r="AF1833" s="184"/>
      <c r="AG1833" s="184"/>
      <c r="AH1833" s="184"/>
      <c r="AI1833" s="184"/>
      <c r="AJ1833" s="184"/>
      <c r="AK1833" s="184"/>
      <c r="AL1833" s="184"/>
      <c r="AM1833" s="184"/>
      <c r="AN1833" s="184"/>
      <c r="AO1833" s="184"/>
      <c r="AP1833" s="184"/>
      <c r="AQ1833" s="184"/>
      <c r="AS1833" s="244"/>
      <c r="AT1833" s="244"/>
      <c r="AU1833" s="244"/>
      <c r="AV1833" s="244"/>
      <c r="AW1833" s="244"/>
      <c r="AX1833" s="244"/>
      <c r="AY1833" s="245"/>
      <c r="AZ1833" s="245"/>
      <c r="BA1833" s="245"/>
      <c r="BB1833" s="245"/>
      <c r="BC1833" s="214"/>
      <c r="BD1833" s="214"/>
      <c r="BE1833" s="214"/>
      <c r="BF1833" s="214"/>
      <c r="BG1833" s="184"/>
      <c r="BH1833" s="184"/>
      <c r="BI1833" s="184"/>
      <c r="BJ1833" s="184"/>
      <c r="BK1833" s="184"/>
    </row>
    <row r="1834" customFormat="false" ht="15.95" hidden="false" customHeight="true" outlineLevel="0" collapsed="false">
      <c r="A1834" s="286" t="n">
        <f aca="false">A1833</f>
        <v>1818</v>
      </c>
      <c r="B1834" s="287" t="n">
        <f aca="false">B1835</f>
        <v>1837</v>
      </c>
      <c r="G1834" s="184"/>
      <c r="I1834" s="203"/>
      <c r="K1834" s="204"/>
      <c r="L1834" s="192"/>
      <c r="M1834" s="192"/>
      <c r="N1834" s="193"/>
      <c r="O1834" s="193"/>
      <c r="P1834" s="193"/>
      <c r="Q1834" s="193"/>
      <c r="R1834" s="210" t="s">
        <v>283</v>
      </c>
      <c r="S1834" s="292"/>
      <c r="T1834" s="212" t="s">
        <v>253</v>
      </c>
      <c r="U1834" s="193"/>
      <c r="V1834" s="210" t="s">
        <v>284</v>
      </c>
      <c r="W1834" s="246" t="n">
        <f aca="false">1-X1834-Y1834</f>
        <v>1</v>
      </c>
      <c r="X1834" s="298"/>
      <c r="Y1834" s="298"/>
      <c r="Z1834" s="206"/>
      <c r="AA1834" s="194"/>
      <c r="AB1834" s="184"/>
      <c r="AC1834" s="184"/>
      <c r="AD1834" s="184"/>
      <c r="AE1834" s="184"/>
      <c r="AF1834" s="184"/>
      <c r="AG1834" s="184"/>
      <c r="AH1834" s="184"/>
      <c r="AI1834" s="184"/>
      <c r="AJ1834" s="184"/>
      <c r="AK1834" s="184"/>
      <c r="AL1834" s="184"/>
      <c r="AM1834" s="184"/>
      <c r="AN1834" s="184"/>
      <c r="AO1834" s="184"/>
      <c r="AP1834" s="184"/>
      <c r="AQ1834" s="184"/>
      <c r="AS1834" s="244"/>
      <c r="AT1834" s="244"/>
      <c r="AU1834" s="248" t="n">
        <f aca="false">W1834</f>
        <v>1</v>
      </c>
      <c r="AV1834" s="248" t="n">
        <f aca="false">X1834</f>
        <v>0</v>
      </c>
      <c r="AW1834" s="248" t="n">
        <f aca="false">Y1834</f>
        <v>0</v>
      </c>
      <c r="AX1834" s="245"/>
      <c r="AY1834" s="249" t="n">
        <f aca="false">S1836+S1834</f>
        <v>0</v>
      </c>
      <c r="AZ1834" s="249" t="n">
        <f aca="false">AY1834</f>
        <v>0</v>
      </c>
      <c r="BA1834" s="249" t="n">
        <f aca="false">AZ1834</f>
        <v>0</v>
      </c>
      <c r="BB1834" s="245"/>
      <c r="BC1834" s="250" t="n">
        <f aca="false">IF(AY1834&gt;0,AU1834/AY1834,0)</f>
        <v>0</v>
      </c>
      <c r="BD1834" s="250" t="n">
        <f aca="false">IF(AZ1834&gt;0,AV1834/AZ1834,0)</f>
        <v>0</v>
      </c>
      <c r="BE1834" s="250" t="n">
        <f aca="false">IF(BA1834&gt;0,AW1834/BA1834,0)</f>
        <v>0</v>
      </c>
      <c r="BF1834" s="250" t="n">
        <f aca="false">IF(SUM(BC1834:BE1834)&gt;0,1/SUM(BC1834:BE1834),0)</f>
        <v>0</v>
      </c>
      <c r="BG1834" s="184"/>
      <c r="BH1834" s="184"/>
      <c r="BI1834" s="184"/>
      <c r="BJ1834" s="184"/>
      <c r="BK1834" s="184"/>
    </row>
    <row r="1835" customFormat="false" ht="7.9" hidden="false" customHeight="true" outlineLevel="0" collapsed="false">
      <c r="A1835" s="286" t="n">
        <f aca="false">A1834</f>
        <v>1818</v>
      </c>
      <c r="B1835" s="287" t="n">
        <f aca="false">B1836</f>
        <v>1837</v>
      </c>
      <c r="G1835" s="184"/>
      <c r="I1835" s="203"/>
      <c r="K1835" s="204"/>
      <c r="L1835" s="192"/>
      <c r="M1835" s="192"/>
      <c r="N1835" s="193"/>
      <c r="O1835" s="193"/>
      <c r="P1835" s="193"/>
      <c r="Q1835" s="193"/>
      <c r="R1835" s="241"/>
      <c r="S1835" s="241"/>
      <c r="T1835" s="210"/>
      <c r="U1835" s="241"/>
      <c r="V1835" s="241"/>
      <c r="W1835" s="241"/>
      <c r="X1835" s="241"/>
      <c r="Y1835" s="241"/>
      <c r="Z1835" s="206"/>
      <c r="AA1835" s="194"/>
      <c r="AB1835" s="184"/>
      <c r="AC1835" s="184"/>
      <c r="AD1835" s="184"/>
      <c r="AE1835" s="184"/>
      <c r="AF1835" s="184"/>
      <c r="AG1835" s="184"/>
      <c r="AH1835" s="184"/>
      <c r="AI1835" s="184"/>
      <c r="AJ1835" s="184"/>
      <c r="AK1835" s="184"/>
      <c r="AL1835" s="184"/>
      <c r="AM1835" s="184"/>
      <c r="AN1835" s="184"/>
      <c r="AO1835" s="184"/>
      <c r="AP1835" s="184"/>
      <c r="AQ1835" s="184"/>
      <c r="AS1835" s="244"/>
      <c r="AT1835" s="244"/>
      <c r="AU1835" s="245"/>
      <c r="AV1835" s="245"/>
      <c r="AW1835" s="245"/>
      <c r="AX1835" s="245"/>
      <c r="AY1835" s="251" t="n">
        <f aca="false">SUM(AY1821:AY1834)</f>
        <v>0</v>
      </c>
      <c r="AZ1835" s="251" t="n">
        <f aca="false">SUM(AZ1821:AZ1834)</f>
        <v>0</v>
      </c>
      <c r="BA1835" s="251" t="n">
        <f aca="false">SUM(BA1821:BA1834)</f>
        <v>0</v>
      </c>
      <c r="BB1835" s="252"/>
      <c r="BC1835" s="253"/>
      <c r="BD1835" s="185"/>
      <c r="BE1835" s="185"/>
      <c r="BF1835" s="251" t="n">
        <f aca="false">SUM(BF1821:BF1834)</f>
        <v>0</v>
      </c>
      <c r="BG1835" s="184"/>
      <c r="BH1835" s="184"/>
      <c r="BI1835" s="184"/>
      <c r="BJ1835" s="184"/>
      <c r="BK1835" s="184"/>
    </row>
    <row r="1836" customFormat="false" ht="15.95" hidden="false" customHeight="true" outlineLevel="0" collapsed="false">
      <c r="A1836" s="286" t="n">
        <f aca="false">A1835</f>
        <v>1818</v>
      </c>
      <c r="B1836" s="287" t="n">
        <f aca="false">B1837</f>
        <v>1837</v>
      </c>
      <c r="C1836" s="179" t="n">
        <f aca="false">COUNTIF(F$1:F1836,"&gt;0")+COUNTIF(F$1:F1836,"-")</f>
        <v>86</v>
      </c>
      <c r="D1836" s="179" t="str">
        <f aca="false">IF(M1819&lt;&gt;"",M1819,"-")</f>
        <v>-</v>
      </c>
      <c r="E1836" s="179" t="str">
        <f aca="false">IF(N1819&lt;&gt;"",N1819,"-")</f>
        <v>-</v>
      </c>
      <c r="F1836" s="299" t="str">
        <f aca="false">IF(AND(M1819="",N1819=""),"-",W1836)</f>
        <v>-</v>
      </c>
      <c r="G1836" s="184"/>
      <c r="I1836" s="254"/>
      <c r="K1836" s="204"/>
      <c r="L1836" s="192"/>
      <c r="M1836" s="193"/>
      <c r="N1836" s="226"/>
      <c r="O1836" s="226"/>
      <c r="P1836" s="226"/>
      <c r="Q1836" s="160"/>
      <c r="R1836" s="210" t="s">
        <v>285</v>
      </c>
      <c r="S1836" s="292"/>
      <c r="T1836" s="212" t="s">
        <v>253</v>
      </c>
      <c r="U1836" s="193"/>
      <c r="V1836" s="255" t="s">
        <v>286</v>
      </c>
      <c r="W1836" s="256" t="str">
        <f aca="false">IF(ISNUMBER(BI1830),1/BI1830,"-")</f>
        <v>-</v>
      </c>
      <c r="X1836" s="256"/>
      <c r="Y1836" s="192" t="s">
        <v>287</v>
      </c>
      <c r="Z1836" s="206"/>
      <c r="AA1836" s="194"/>
      <c r="AB1836" s="184"/>
      <c r="AC1836" s="184"/>
      <c r="AD1836" s="184"/>
      <c r="AE1836" s="184"/>
      <c r="AF1836" s="184"/>
      <c r="AG1836" s="184"/>
      <c r="AH1836" s="184"/>
      <c r="AI1836" s="184"/>
      <c r="AJ1836" s="184"/>
      <c r="AK1836" s="184"/>
      <c r="AL1836" s="184"/>
      <c r="AM1836" s="184"/>
      <c r="AN1836" s="184"/>
      <c r="AO1836" s="184"/>
      <c r="AP1836" s="184"/>
      <c r="AQ1836" s="184"/>
      <c r="AS1836" s="244"/>
      <c r="AT1836" s="244"/>
      <c r="AU1836" s="253"/>
      <c r="AV1836" s="253"/>
      <c r="AW1836" s="253"/>
      <c r="AX1836" s="245"/>
      <c r="AY1836" s="214" t="n">
        <f aca="false">IF(AY1835&gt;0,AU1834/AY1835,0)</f>
        <v>0</v>
      </c>
      <c r="AZ1836" s="214" t="n">
        <f aca="false">IF(AZ1835&gt;0,AV1834/AZ1835,0)</f>
        <v>0</v>
      </c>
      <c r="BA1836" s="214" t="n">
        <f aca="false">IF(BA1835&gt;0,AW1834/BA1835,0)</f>
        <v>0</v>
      </c>
      <c r="BB1836" s="245"/>
      <c r="BC1836" s="253"/>
      <c r="BD1836" s="253"/>
      <c r="BE1836" s="58"/>
      <c r="BF1836" s="58"/>
      <c r="BG1836" s="184"/>
      <c r="BH1836" s="184"/>
      <c r="BI1836" s="184"/>
      <c r="BJ1836" s="184"/>
      <c r="BK1836" s="184"/>
    </row>
    <row r="1837" customFormat="false" ht="11.25" hidden="false" customHeight="true" outlineLevel="0" collapsed="false">
      <c r="A1837" s="286" t="n">
        <f aca="false">A1836</f>
        <v>1818</v>
      </c>
      <c r="B1837" s="300" t="n">
        <f aca="false">ROW(B1837)</f>
        <v>1837</v>
      </c>
      <c r="G1837" s="184"/>
      <c r="K1837" s="204"/>
      <c r="L1837" s="194"/>
      <c r="M1837" s="224"/>
      <c r="N1837" s="194"/>
      <c r="O1837" s="194"/>
      <c r="P1837" s="194"/>
      <c r="Q1837" s="194"/>
      <c r="R1837" s="194"/>
      <c r="S1837" s="194"/>
      <c r="T1837" s="194"/>
      <c r="U1837" s="194"/>
      <c r="V1837" s="194"/>
      <c r="W1837" s="194"/>
      <c r="X1837" s="194"/>
      <c r="Y1837" s="194"/>
      <c r="Z1837" s="258"/>
      <c r="AA1837" s="187"/>
      <c r="AB1837" s="184"/>
      <c r="AC1837" s="184"/>
      <c r="AN1837" s="184"/>
      <c r="AO1837" s="184"/>
      <c r="AP1837" s="184"/>
      <c r="AQ1837" s="184"/>
    </row>
    <row r="1838" customFormat="false" ht="11.25" hidden="false" customHeight="true" outlineLevel="0" collapsed="false">
      <c r="A1838" s="301" t="n">
        <f aca="false">A1837</f>
        <v>1818</v>
      </c>
      <c r="B1838" s="302" t="n">
        <f aca="false">B1837</f>
        <v>1837</v>
      </c>
      <c r="G1838" s="184"/>
      <c r="K1838" s="186"/>
      <c r="AA1838" s="187"/>
      <c r="AB1838" s="184"/>
      <c r="AC1838" s="184"/>
      <c r="AN1838" s="184"/>
      <c r="AO1838" s="184"/>
      <c r="AP1838" s="184"/>
      <c r="AQ1838" s="184"/>
    </row>
    <row r="1839" customFormat="false" ht="15.95" hidden="false" customHeight="true" outlineLevel="0" collapsed="false">
      <c r="A1839" s="284" t="n">
        <f aca="false">ROW(A1839)</f>
        <v>1839</v>
      </c>
      <c r="B1839" s="285" t="n">
        <f aca="false">B1840</f>
        <v>1858</v>
      </c>
      <c r="G1839" s="184"/>
      <c r="K1839" s="189" t="s">
        <v>294</v>
      </c>
      <c r="L1839" s="189"/>
      <c r="M1839" s="191" t="s">
        <v>242</v>
      </c>
      <c r="N1839" s="192" t="s">
        <v>243</v>
      </c>
      <c r="O1839" s="193"/>
      <c r="P1839" s="193"/>
      <c r="Q1839" s="193"/>
      <c r="R1839" s="193"/>
      <c r="S1839" s="193"/>
      <c r="T1839" s="193"/>
      <c r="U1839" s="193"/>
      <c r="V1839" s="193"/>
      <c r="W1839" s="193"/>
      <c r="X1839" s="193"/>
      <c r="Y1839" s="193"/>
      <c r="Z1839" s="193"/>
      <c r="AA1839" s="194"/>
      <c r="AB1839" s="184"/>
      <c r="AC1839" s="184"/>
      <c r="AN1839" s="184"/>
      <c r="AO1839" s="184"/>
      <c r="AP1839" s="184"/>
      <c r="AQ1839" s="184"/>
      <c r="AS1839" s="195" t="s">
        <v>244</v>
      </c>
      <c r="AT1839" s="185"/>
      <c r="AU1839" s="185"/>
      <c r="AV1839" s="185"/>
      <c r="AW1839" s="185"/>
      <c r="AX1839" s="185"/>
      <c r="AY1839" s="185"/>
      <c r="AZ1839" s="184"/>
      <c r="BA1839" s="184"/>
      <c r="BB1839" s="184"/>
      <c r="BC1839" s="184"/>
      <c r="BD1839" s="184"/>
      <c r="BE1839" s="184"/>
      <c r="BF1839" s="184"/>
      <c r="BG1839" s="184"/>
      <c r="BH1839" s="184"/>
      <c r="BI1839" s="184"/>
      <c r="BJ1839" s="184"/>
      <c r="BK1839" s="184"/>
    </row>
    <row r="1840" customFormat="false" ht="15.95" hidden="false" customHeight="true" outlineLevel="0" collapsed="false">
      <c r="A1840" s="286" t="n">
        <f aca="false">A1839</f>
        <v>1839</v>
      </c>
      <c r="B1840" s="287" t="n">
        <f aca="false">B1841</f>
        <v>1858</v>
      </c>
      <c r="G1840" s="184"/>
      <c r="I1840" s="196"/>
      <c r="K1840" s="189" t="n">
        <f aca="false">C1857</f>
        <v>87</v>
      </c>
      <c r="L1840" s="189"/>
      <c r="M1840" s="288"/>
      <c r="N1840" s="289"/>
      <c r="O1840" s="290"/>
      <c r="P1840" s="290"/>
      <c r="Q1840" s="290"/>
      <c r="R1840" s="290"/>
      <c r="S1840" s="290"/>
      <c r="T1840" s="290"/>
      <c r="U1840" s="290"/>
      <c r="V1840" s="290"/>
      <c r="W1840" s="290"/>
      <c r="X1840" s="290"/>
      <c r="Y1840" s="291"/>
      <c r="Z1840" s="193"/>
      <c r="AA1840" s="194"/>
      <c r="AB1840" s="184"/>
      <c r="AC1840" s="184"/>
      <c r="AN1840" s="184"/>
      <c r="AO1840" s="184"/>
      <c r="AP1840" s="184"/>
      <c r="AQ1840" s="184"/>
      <c r="AS1840" s="201" t="s">
        <v>246</v>
      </c>
      <c r="AT1840" s="201"/>
      <c r="AU1840" s="202" t="s">
        <v>247</v>
      </c>
      <c r="AV1840" s="202"/>
      <c r="AW1840" s="202"/>
      <c r="AX1840" s="185"/>
      <c r="AY1840" s="202" t="s">
        <v>248</v>
      </c>
      <c r="AZ1840" s="202"/>
      <c r="BA1840" s="202"/>
      <c r="BB1840" s="184"/>
      <c r="BC1840" s="184"/>
      <c r="BD1840" s="184"/>
      <c r="BE1840" s="184"/>
      <c r="BF1840" s="184"/>
      <c r="BG1840" s="184"/>
      <c r="BH1840" s="184"/>
      <c r="BI1840" s="184"/>
      <c r="BJ1840" s="184"/>
      <c r="BK1840" s="184"/>
    </row>
    <row r="1841" customFormat="false" ht="7.9" hidden="false" customHeight="true" outlineLevel="0" collapsed="false">
      <c r="A1841" s="286" t="n">
        <f aca="false">A1840</f>
        <v>1839</v>
      </c>
      <c r="B1841" s="287" t="n">
        <f aca="false">B1842</f>
        <v>1858</v>
      </c>
      <c r="G1841" s="184"/>
      <c r="I1841" s="203"/>
      <c r="K1841" s="204"/>
      <c r="L1841" s="193"/>
      <c r="M1841" s="205"/>
      <c r="N1841" s="206"/>
      <c r="O1841" s="207"/>
      <c r="P1841" s="207"/>
      <c r="Q1841" s="207"/>
      <c r="R1841" s="207"/>
      <c r="S1841" s="160"/>
      <c r="T1841" s="160"/>
      <c r="U1841" s="160"/>
      <c r="V1841" s="207"/>
      <c r="W1841" s="160"/>
      <c r="X1841" s="160"/>
      <c r="Y1841" s="160"/>
      <c r="Z1841" s="193"/>
      <c r="AA1841" s="194"/>
      <c r="AB1841" s="184"/>
      <c r="AC1841" s="184"/>
      <c r="AN1841" s="184"/>
      <c r="AO1841" s="184"/>
      <c r="AP1841" s="184"/>
      <c r="AQ1841" s="184"/>
      <c r="AS1841" s="201"/>
      <c r="AT1841" s="201"/>
      <c r="AU1841" s="208" t="s">
        <v>249</v>
      </c>
      <c r="AV1841" s="208" t="s">
        <v>250</v>
      </c>
      <c r="AW1841" s="208" t="s">
        <v>251</v>
      </c>
      <c r="AX1841" s="209"/>
      <c r="AY1841" s="208" t="s">
        <v>249</v>
      </c>
      <c r="AZ1841" s="208" t="s">
        <v>250</v>
      </c>
      <c r="BA1841" s="208" t="s">
        <v>251</v>
      </c>
      <c r="BB1841" s="208"/>
      <c r="BC1841" s="184"/>
      <c r="BD1841" s="184"/>
      <c r="BE1841" s="184"/>
      <c r="BF1841" s="184"/>
      <c r="BG1841" s="184"/>
      <c r="BH1841" s="184"/>
      <c r="BI1841" s="184"/>
      <c r="BJ1841" s="184"/>
      <c r="BK1841" s="184"/>
    </row>
    <row r="1842" customFormat="false" ht="15.95" hidden="false" customHeight="true" outlineLevel="0" collapsed="false">
      <c r="A1842" s="286" t="n">
        <f aca="false">A1841</f>
        <v>1839</v>
      </c>
      <c r="B1842" s="287" t="n">
        <f aca="false">B1843</f>
        <v>1858</v>
      </c>
      <c r="G1842" s="184"/>
      <c r="I1842" s="203"/>
      <c r="K1842" s="204"/>
      <c r="L1842" s="193"/>
      <c r="M1842" s="160"/>
      <c r="N1842" s="193"/>
      <c r="O1842" s="193"/>
      <c r="P1842" s="193"/>
      <c r="Q1842" s="160"/>
      <c r="R1842" s="210" t="s">
        <v>252</v>
      </c>
      <c r="S1842" s="292"/>
      <c r="T1842" s="212" t="s">
        <v>253</v>
      </c>
      <c r="U1842" s="213" t="s">
        <v>254</v>
      </c>
      <c r="V1842" s="205"/>
      <c r="W1842" s="162" t="s">
        <v>255</v>
      </c>
      <c r="X1842" s="162"/>
      <c r="Y1842" s="162"/>
      <c r="Z1842" s="193"/>
      <c r="AA1842" s="194"/>
      <c r="AB1842" s="184"/>
      <c r="AC1842" s="184"/>
      <c r="AN1842" s="184"/>
      <c r="AO1842" s="184"/>
      <c r="AP1842" s="184"/>
      <c r="AQ1842" s="184"/>
      <c r="AS1842" s="58"/>
      <c r="AT1842" s="58"/>
      <c r="AU1842" s="58"/>
      <c r="AV1842" s="58"/>
      <c r="AW1842" s="58"/>
      <c r="AX1842" s="58"/>
      <c r="AY1842" s="201" t="n">
        <f aca="false">S1842</f>
        <v>0</v>
      </c>
      <c r="AZ1842" s="201" t="n">
        <f aca="false">AY1842</f>
        <v>0</v>
      </c>
      <c r="BA1842" s="201" t="n">
        <f aca="false">AZ1842</f>
        <v>0</v>
      </c>
      <c r="BB1842" s="201"/>
      <c r="BC1842" s="214" t="n">
        <f aca="false">IF(AY1842&gt;0,AU1855/AY1842,0)</f>
        <v>0</v>
      </c>
      <c r="BD1842" s="214" t="n">
        <f aca="false">IF(AZ1842&gt;0,AV1855/AZ1842,0)</f>
        <v>0</v>
      </c>
      <c r="BE1842" s="214" t="n">
        <f aca="false">IF(BA1842&gt;0,AW1855/BA1842,0)</f>
        <v>0</v>
      </c>
      <c r="BF1842" s="214" t="n">
        <f aca="false">IF(SUM(BC1842:BE1842)&gt;0,1/SUM(BC1842:BE1842),0)</f>
        <v>0</v>
      </c>
      <c r="BG1842" s="184"/>
      <c r="BH1842" s="58"/>
      <c r="BI1842" s="58"/>
      <c r="BJ1842" s="184"/>
      <c r="BK1842" s="184"/>
    </row>
    <row r="1843" customFormat="false" ht="11.45" hidden="false" customHeight="true" outlineLevel="0" collapsed="false">
      <c r="A1843" s="286" t="n">
        <f aca="false">A1842</f>
        <v>1839</v>
      </c>
      <c r="B1843" s="287" t="n">
        <f aca="false">B1844</f>
        <v>1858</v>
      </c>
      <c r="G1843" s="184"/>
      <c r="I1843" s="203"/>
      <c r="K1843" s="204"/>
      <c r="L1843" s="193"/>
      <c r="M1843" s="215" t="s">
        <v>249</v>
      </c>
      <c r="N1843" s="216"/>
      <c r="O1843" s="216"/>
      <c r="P1843" s="216" t="s">
        <v>250</v>
      </c>
      <c r="Q1843" s="204"/>
      <c r="R1843" s="216" t="s">
        <v>251</v>
      </c>
      <c r="S1843" s="204"/>
      <c r="T1843" s="217"/>
      <c r="U1843" s="213" t="s">
        <v>258</v>
      </c>
      <c r="V1843" s="218"/>
      <c r="W1843" s="219" t="s">
        <v>249</v>
      </c>
      <c r="X1843" s="219" t="s">
        <v>250</v>
      </c>
      <c r="Y1843" s="219" t="s">
        <v>251</v>
      </c>
      <c r="Z1843" s="193"/>
      <c r="AA1843" s="194"/>
      <c r="AB1843" s="184"/>
      <c r="AC1843" s="184"/>
      <c r="AN1843" s="184"/>
      <c r="AO1843" s="184"/>
      <c r="AP1843" s="184"/>
      <c r="AQ1843" s="184"/>
      <c r="AS1843" s="58"/>
      <c r="AT1843" s="58"/>
      <c r="AU1843" s="58"/>
      <c r="AV1843" s="58"/>
      <c r="AW1843" s="58"/>
      <c r="AX1843" s="58"/>
      <c r="AY1843" s="201"/>
      <c r="AZ1843" s="201"/>
      <c r="BA1843" s="201"/>
      <c r="BB1843" s="201"/>
      <c r="BC1843" s="214"/>
      <c r="BD1843" s="214"/>
      <c r="BE1843" s="214"/>
      <c r="BF1843" s="214"/>
      <c r="BG1843" s="184"/>
      <c r="BH1843" s="58"/>
      <c r="BI1843" s="220"/>
      <c r="BJ1843" s="184"/>
      <c r="BK1843" s="184"/>
    </row>
    <row r="1844" customFormat="false" ht="15.95" hidden="false" customHeight="true" outlineLevel="0" collapsed="false">
      <c r="A1844" s="286" t="n">
        <f aca="false">A1843</f>
        <v>1839</v>
      </c>
      <c r="B1844" s="287" t="n">
        <f aca="false">B1845</f>
        <v>1858</v>
      </c>
      <c r="G1844" s="184"/>
      <c r="I1844" s="203"/>
      <c r="K1844" s="204"/>
      <c r="L1844" s="210" t="s">
        <v>259</v>
      </c>
      <c r="M1844" s="279"/>
      <c r="N1844" s="293"/>
      <c r="O1844" s="293"/>
      <c r="P1844" s="279"/>
      <c r="Q1844" s="294"/>
      <c r="R1844" s="279"/>
      <c r="S1844" s="294"/>
      <c r="T1844" s="224"/>
      <c r="U1844" s="295"/>
      <c r="V1844" s="226"/>
      <c r="W1844" s="296"/>
      <c r="X1844" s="296"/>
      <c r="Y1844" s="296"/>
      <c r="Z1844" s="192"/>
      <c r="AA1844" s="194"/>
      <c r="AB1844" s="184"/>
      <c r="AC1844" s="184"/>
      <c r="AN1844" s="184"/>
      <c r="AO1844" s="184"/>
      <c r="AP1844" s="184"/>
      <c r="AQ1844" s="184"/>
      <c r="AS1844" s="201" t="n">
        <f aca="false">U1844/1000</f>
        <v>0</v>
      </c>
      <c r="AT1844" s="201"/>
      <c r="AU1844" s="214" t="n">
        <f aca="false">W1844</f>
        <v>0</v>
      </c>
      <c r="AV1844" s="214" t="n">
        <f aca="false">IF(X1844&gt;0,X1844,AU1844)</f>
        <v>0</v>
      </c>
      <c r="AW1844" s="228" t="n">
        <f aca="false">IF(Y1844&gt;0,Y1844,AU1844)</f>
        <v>0</v>
      </c>
      <c r="AX1844" s="201"/>
      <c r="AY1844" s="214" t="n">
        <f aca="false">IF(AU1844&gt;0,AS1844/AU1844,0)</f>
        <v>0</v>
      </c>
      <c r="AZ1844" s="214" t="n">
        <f aca="false">IF(AV1844&gt;0,AS1844/AV1844,0)</f>
        <v>0</v>
      </c>
      <c r="BA1844" s="214" t="n">
        <f aca="false">IF(AW1844&gt;0,AS1844/AW1844,0)</f>
        <v>0</v>
      </c>
      <c r="BB1844" s="214"/>
      <c r="BC1844" s="214" t="n">
        <f aca="false">IF(AY1844&gt;0,AU1855/AY1844,0)</f>
        <v>0</v>
      </c>
      <c r="BD1844" s="214" t="n">
        <f aca="false">IF(AZ1844&gt;0,AV1855/AZ1844,0)</f>
        <v>0</v>
      </c>
      <c r="BE1844" s="214" t="n">
        <f aca="false">IF(BA1844&gt;0,AW1855/BA1844,0)</f>
        <v>0</v>
      </c>
      <c r="BF1844" s="214" t="n">
        <f aca="false">IF(SUM(BC1844:BE1844)&gt;0,1/SUM(BC1844:BE1844),0)</f>
        <v>0</v>
      </c>
      <c r="BG1844" s="184"/>
      <c r="BH1844" s="229"/>
      <c r="BI1844" s="230"/>
      <c r="BJ1844" s="195"/>
      <c r="BK1844" s="184"/>
    </row>
    <row r="1845" customFormat="false" ht="15.95" hidden="false" customHeight="true" outlineLevel="0" collapsed="false">
      <c r="A1845" s="286" t="n">
        <f aca="false">A1844</f>
        <v>1839</v>
      </c>
      <c r="B1845" s="287" t="n">
        <f aca="false">B1846</f>
        <v>1858</v>
      </c>
      <c r="G1845" s="184"/>
      <c r="I1845" s="203"/>
      <c r="K1845" s="204"/>
      <c r="L1845" s="210" t="s">
        <v>261</v>
      </c>
      <c r="M1845" s="279"/>
      <c r="N1845" s="293"/>
      <c r="O1845" s="293"/>
      <c r="P1845" s="279"/>
      <c r="Q1845" s="294"/>
      <c r="R1845" s="293"/>
      <c r="S1845" s="294"/>
      <c r="T1845" s="224"/>
      <c r="U1845" s="295"/>
      <c r="V1845" s="226"/>
      <c r="W1845" s="296"/>
      <c r="X1845" s="296"/>
      <c r="Y1845" s="296"/>
      <c r="Z1845" s="192"/>
      <c r="AA1845" s="194"/>
      <c r="AB1845" s="184"/>
      <c r="AC1845" s="184"/>
      <c r="AN1845" s="184"/>
      <c r="AO1845" s="184"/>
      <c r="AP1845" s="184"/>
      <c r="AQ1845" s="184"/>
      <c r="AS1845" s="201" t="n">
        <f aca="false">U1845/1000</f>
        <v>0</v>
      </c>
      <c r="AT1845" s="201"/>
      <c r="AU1845" s="214" t="n">
        <f aca="false">W1845</f>
        <v>0</v>
      </c>
      <c r="AV1845" s="214" t="n">
        <f aca="false">IF(X1845&gt;0,X1845,AU1845)</f>
        <v>0</v>
      </c>
      <c r="AW1845" s="228" t="n">
        <f aca="false">IF(Y1845&gt;0,Y1845,AU1845)</f>
        <v>0</v>
      </c>
      <c r="AX1845" s="201"/>
      <c r="AY1845" s="214" t="n">
        <f aca="false">IF(AU1845&gt;0,AS1845/AU1845,0)</f>
        <v>0</v>
      </c>
      <c r="AZ1845" s="214" t="n">
        <f aca="false">IF(AV1845&gt;0,AS1845/AV1845,0)</f>
        <v>0</v>
      </c>
      <c r="BA1845" s="214" t="n">
        <f aca="false">IF(AW1845&gt;0,AS1845/AW1845,0)</f>
        <v>0</v>
      </c>
      <c r="BB1845" s="214"/>
      <c r="BC1845" s="214" t="n">
        <f aca="false">IF(AY1845&gt;0,AU1855/AY1845,0)</f>
        <v>0</v>
      </c>
      <c r="BD1845" s="214" t="n">
        <f aca="false">IF(AZ1845&gt;0,AV1855/AZ1845,0)</f>
        <v>0</v>
      </c>
      <c r="BE1845" s="214" t="n">
        <f aca="false">IF(BA1845&gt;0,AW1855/BA1845,0)</f>
        <v>0</v>
      </c>
      <c r="BF1845" s="214" t="n">
        <f aca="false">IF(SUM(BC1845:BE1845)&gt;0,1/SUM(BC1845:BE1845),0)</f>
        <v>0</v>
      </c>
      <c r="BG1845" s="184"/>
      <c r="BH1845" s="229"/>
      <c r="BI1845" s="230"/>
      <c r="BJ1845" s="195"/>
      <c r="BK1845" s="184"/>
    </row>
    <row r="1846" customFormat="false" ht="15.95" hidden="false" customHeight="true" outlineLevel="0" collapsed="false">
      <c r="A1846" s="286" t="n">
        <f aca="false">A1845</f>
        <v>1839</v>
      </c>
      <c r="B1846" s="287" t="n">
        <f aca="false">B1847</f>
        <v>1858</v>
      </c>
      <c r="G1846" s="184"/>
      <c r="I1846" s="203"/>
      <c r="K1846" s="204"/>
      <c r="L1846" s="210" t="s">
        <v>263</v>
      </c>
      <c r="M1846" s="279"/>
      <c r="N1846" s="293"/>
      <c r="O1846" s="293"/>
      <c r="P1846" s="279"/>
      <c r="Q1846" s="294"/>
      <c r="R1846" s="293"/>
      <c r="S1846" s="294"/>
      <c r="T1846" s="194"/>
      <c r="U1846" s="295"/>
      <c r="V1846" s="231"/>
      <c r="W1846" s="296"/>
      <c r="X1846" s="296"/>
      <c r="Y1846" s="296"/>
      <c r="Z1846" s="192"/>
      <c r="AA1846" s="194"/>
      <c r="AB1846" s="184"/>
      <c r="AC1846" s="184"/>
      <c r="AN1846" s="184"/>
      <c r="AO1846" s="184"/>
      <c r="AP1846" s="184"/>
      <c r="AQ1846" s="184"/>
      <c r="AS1846" s="201" t="n">
        <f aca="false">U1846/1000</f>
        <v>0</v>
      </c>
      <c r="AT1846" s="201"/>
      <c r="AU1846" s="214" t="n">
        <f aca="false">W1846</f>
        <v>0</v>
      </c>
      <c r="AV1846" s="214" t="n">
        <f aca="false">IF(X1846&gt;0,X1846,AU1846)</f>
        <v>0</v>
      </c>
      <c r="AW1846" s="228" t="n">
        <f aca="false">IF(Y1846&gt;0,Y1846,AU1846)</f>
        <v>0</v>
      </c>
      <c r="AX1846" s="201"/>
      <c r="AY1846" s="214" t="n">
        <f aca="false">IF(AU1846&gt;0,AS1846/AU1846,0)</f>
        <v>0</v>
      </c>
      <c r="AZ1846" s="214" t="n">
        <f aca="false">IF(AV1846&gt;0,AS1846/AV1846,0)</f>
        <v>0</v>
      </c>
      <c r="BA1846" s="214" t="n">
        <f aca="false">IF(AW1846&gt;0,AS1846/AW1846,0)</f>
        <v>0</v>
      </c>
      <c r="BB1846" s="214"/>
      <c r="BC1846" s="214" t="n">
        <f aca="false">IF(AY1846&gt;0,AU1855/AY1846,0)</f>
        <v>0</v>
      </c>
      <c r="BD1846" s="214" t="n">
        <f aca="false">IF(AZ1846&gt;0,AV1855/AZ1846,0)</f>
        <v>0</v>
      </c>
      <c r="BE1846" s="214" t="n">
        <f aca="false">IF(BA1846&gt;0,AW1855/BA1846,0)</f>
        <v>0</v>
      </c>
      <c r="BF1846" s="214" t="n">
        <f aca="false">IF(SUM(BC1846:BE1846)&gt;0,1/SUM(BC1846:BE1846),0)</f>
        <v>0</v>
      </c>
      <c r="BG1846" s="184"/>
      <c r="BH1846" s="195"/>
      <c r="BI1846" s="230"/>
      <c r="BJ1846" s="232"/>
      <c r="BK1846" s="184"/>
    </row>
    <row r="1847" customFormat="false" ht="15.95" hidden="false" customHeight="true" outlineLevel="0" collapsed="false">
      <c r="A1847" s="286" t="n">
        <f aca="false">A1846</f>
        <v>1839</v>
      </c>
      <c r="B1847" s="287" t="n">
        <f aca="false">B1848</f>
        <v>1858</v>
      </c>
      <c r="G1847" s="184"/>
      <c r="I1847" s="203"/>
      <c r="K1847" s="204"/>
      <c r="L1847" s="210" t="s">
        <v>265</v>
      </c>
      <c r="M1847" s="279"/>
      <c r="N1847" s="293"/>
      <c r="O1847" s="293"/>
      <c r="P1847" s="279"/>
      <c r="Q1847" s="294"/>
      <c r="R1847" s="293"/>
      <c r="S1847" s="294"/>
      <c r="T1847" s="194"/>
      <c r="U1847" s="295"/>
      <c r="V1847" s="231"/>
      <c r="W1847" s="296"/>
      <c r="X1847" s="296"/>
      <c r="Y1847" s="296"/>
      <c r="Z1847" s="192"/>
      <c r="AA1847" s="194"/>
      <c r="AB1847" s="184"/>
      <c r="AC1847" s="184"/>
      <c r="AN1847" s="184"/>
      <c r="AO1847" s="184"/>
      <c r="AP1847" s="184"/>
      <c r="AQ1847" s="184"/>
      <c r="AS1847" s="201" t="n">
        <f aca="false">U1847/1000</f>
        <v>0</v>
      </c>
      <c r="AT1847" s="201"/>
      <c r="AU1847" s="214" t="n">
        <f aca="false">W1847</f>
        <v>0</v>
      </c>
      <c r="AV1847" s="214" t="n">
        <f aca="false">IF(X1847&gt;0,X1847,AU1847)</f>
        <v>0</v>
      </c>
      <c r="AW1847" s="228" t="n">
        <f aca="false">IF(Y1847&gt;0,Y1847,AU1847)</f>
        <v>0</v>
      </c>
      <c r="AX1847" s="201"/>
      <c r="AY1847" s="214" t="n">
        <f aca="false">IF(AU1847&gt;0,AS1847/AU1847,0)</f>
        <v>0</v>
      </c>
      <c r="AZ1847" s="214" t="n">
        <f aca="false">IF(AV1847&gt;0,AS1847/AV1847,0)</f>
        <v>0</v>
      </c>
      <c r="BA1847" s="214" t="n">
        <f aca="false">IF(AW1847&gt;0,AS1847/AW1847,0)</f>
        <v>0</v>
      </c>
      <c r="BB1847" s="214"/>
      <c r="BC1847" s="214" t="n">
        <f aca="false">IF(AY1847&gt;0,AU1855/AY1847,0)</f>
        <v>0</v>
      </c>
      <c r="BD1847" s="214" t="n">
        <f aca="false">IF(AZ1847&gt;0,AV1855/AZ1847,0)</f>
        <v>0</v>
      </c>
      <c r="BE1847" s="214" t="n">
        <f aca="false">IF(BA1847&gt;0,AW1855/BA1847,0)</f>
        <v>0</v>
      </c>
      <c r="BF1847" s="214" t="n">
        <f aca="false">IF(SUM(BC1847:BE1847)&gt;0,1/SUM(BC1847:BE1847),0)</f>
        <v>0</v>
      </c>
      <c r="BG1847" s="184"/>
      <c r="BH1847" s="233"/>
      <c r="BI1847" s="234"/>
      <c r="BJ1847" s="232"/>
      <c r="BK1847" s="184"/>
    </row>
    <row r="1848" customFormat="false" ht="15.95" hidden="false" customHeight="true" outlineLevel="0" collapsed="false">
      <c r="A1848" s="286" t="n">
        <f aca="false">A1847</f>
        <v>1839</v>
      </c>
      <c r="B1848" s="287" t="n">
        <f aca="false">B1849</f>
        <v>1858</v>
      </c>
      <c r="G1848" s="184"/>
      <c r="I1848" s="297" t="s">
        <v>268</v>
      </c>
      <c r="K1848" s="204"/>
      <c r="L1848" s="210" t="s">
        <v>269</v>
      </c>
      <c r="M1848" s="279"/>
      <c r="N1848" s="293"/>
      <c r="O1848" s="293"/>
      <c r="P1848" s="279"/>
      <c r="Q1848" s="294"/>
      <c r="R1848" s="293"/>
      <c r="S1848" s="294"/>
      <c r="T1848" s="224"/>
      <c r="U1848" s="295"/>
      <c r="V1848" s="226"/>
      <c r="W1848" s="296"/>
      <c r="X1848" s="296"/>
      <c r="Y1848" s="296"/>
      <c r="Z1848" s="192"/>
      <c r="AA1848" s="194"/>
      <c r="AB1848" s="184"/>
      <c r="AC1848" s="184"/>
      <c r="AN1848" s="184"/>
      <c r="AO1848" s="184"/>
      <c r="AP1848" s="184"/>
      <c r="AQ1848" s="184"/>
      <c r="AS1848" s="201" t="n">
        <f aca="false">U1848/1000</f>
        <v>0</v>
      </c>
      <c r="AT1848" s="201"/>
      <c r="AU1848" s="214" t="n">
        <f aca="false">W1848</f>
        <v>0</v>
      </c>
      <c r="AV1848" s="214" t="n">
        <f aca="false">IF(X1848&gt;0,X1848,AU1848)</f>
        <v>0</v>
      </c>
      <c r="AW1848" s="228" t="n">
        <f aca="false">IF(Y1848&gt;0,Y1848,AU1848)</f>
        <v>0</v>
      </c>
      <c r="AX1848" s="201"/>
      <c r="AY1848" s="214" t="n">
        <f aca="false">IF(AU1848&gt;0,AS1848/AU1848,0)</f>
        <v>0</v>
      </c>
      <c r="AZ1848" s="214" t="n">
        <f aca="false">IF(AV1848&gt;0,AS1848/AV1848,0)</f>
        <v>0</v>
      </c>
      <c r="BA1848" s="214" t="n">
        <f aca="false">IF(AW1848&gt;0,AS1848/AW1848,0)</f>
        <v>0</v>
      </c>
      <c r="BB1848" s="214"/>
      <c r="BC1848" s="214" t="n">
        <f aca="false">IF(AY1848&gt;0,AU1855/AY1848,0)</f>
        <v>0</v>
      </c>
      <c r="BD1848" s="214" t="n">
        <f aca="false">IF(AZ1848&gt;0,AV1855/AZ1848,0)</f>
        <v>0</v>
      </c>
      <c r="BE1848" s="214" t="n">
        <f aca="false">IF(BA1848&gt;0,AW1855/BA1848,0)</f>
        <v>0</v>
      </c>
      <c r="BF1848" s="214" t="n">
        <f aca="false">IF(SUM(BC1848:BE1848)&gt;0,1/SUM(BC1848:BE1848),0)</f>
        <v>0</v>
      </c>
      <c r="BG1848" s="184"/>
      <c r="BH1848" s="229" t="s">
        <v>271</v>
      </c>
      <c r="BI1848" s="236" t="e">
        <f aca="false">1/SUM(AY1857:BA1857)</f>
        <v>#DIV/0!</v>
      </c>
      <c r="BJ1848" s="195" t="s">
        <v>253</v>
      </c>
      <c r="BK1848" s="237" t="e">
        <f aca="false">1/BI1848</f>
        <v>#DIV/0!</v>
      </c>
    </row>
    <row r="1849" customFormat="false" ht="15.95" hidden="false" customHeight="true" outlineLevel="0" collapsed="false">
      <c r="A1849" s="286" t="n">
        <f aca="false">A1848</f>
        <v>1839</v>
      </c>
      <c r="B1849" s="287" t="n">
        <f aca="false">B1850</f>
        <v>1858</v>
      </c>
      <c r="G1849" s="184"/>
      <c r="I1849" s="203"/>
      <c r="K1849" s="204"/>
      <c r="L1849" s="210" t="s">
        <v>272</v>
      </c>
      <c r="M1849" s="279"/>
      <c r="N1849" s="293"/>
      <c r="O1849" s="293"/>
      <c r="P1849" s="279"/>
      <c r="Q1849" s="294"/>
      <c r="R1849" s="293"/>
      <c r="S1849" s="294"/>
      <c r="T1849" s="194"/>
      <c r="U1849" s="295"/>
      <c r="V1849" s="231"/>
      <c r="W1849" s="296"/>
      <c r="X1849" s="296"/>
      <c r="Y1849" s="296"/>
      <c r="Z1849" s="192"/>
      <c r="AA1849" s="194"/>
      <c r="AB1849" s="184"/>
      <c r="AC1849" s="184"/>
      <c r="AN1849" s="184"/>
      <c r="AO1849" s="184"/>
      <c r="AP1849" s="184"/>
      <c r="AQ1849" s="184"/>
      <c r="AS1849" s="201" t="n">
        <f aca="false">U1849/1000</f>
        <v>0</v>
      </c>
      <c r="AT1849" s="201"/>
      <c r="AU1849" s="214" t="n">
        <f aca="false">W1849</f>
        <v>0</v>
      </c>
      <c r="AV1849" s="214" t="n">
        <f aca="false">IF(X1849&gt;0,X1849,AU1849)</f>
        <v>0</v>
      </c>
      <c r="AW1849" s="228" t="n">
        <f aca="false">IF(Y1849&gt;0,Y1849,AU1849)</f>
        <v>0</v>
      </c>
      <c r="AX1849" s="201"/>
      <c r="AY1849" s="214" t="n">
        <f aca="false">IF(AU1849&gt;0,AS1849/AU1849,0)</f>
        <v>0</v>
      </c>
      <c r="AZ1849" s="214" t="n">
        <f aca="false">IF(AV1849&gt;0,AS1849/AV1849,0)</f>
        <v>0</v>
      </c>
      <c r="BA1849" s="214" t="n">
        <f aca="false">IF(AW1849&gt;0,AS1849/AW1849,0)</f>
        <v>0</v>
      </c>
      <c r="BB1849" s="214"/>
      <c r="BC1849" s="214" t="n">
        <f aca="false">IF(AY1849&gt;0,AU1855/AY1849,0)</f>
        <v>0</v>
      </c>
      <c r="BD1849" s="214" t="n">
        <f aca="false">IF(AZ1849&gt;0,AV1855/AZ1849,0)</f>
        <v>0</v>
      </c>
      <c r="BE1849" s="214" t="n">
        <f aca="false">IF(BA1849&gt;0,AW1855/BA1849,0)</f>
        <v>0</v>
      </c>
      <c r="BF1849" s="214" t="n">
        <f aca="false">IF(SUM(BC1849:BE1849)&gt;0,1/SUM(BC1849:BE1849),0)</f>
        <v>0</v>
      </c>
      <c r="BG1849" s="184"/>
      <c r="BH1849" s="229" t="s">
        <v>274</v>
      </c>
      <c r="BI1849" s="230" t="n">
        <f aca="false">BF1856</f>
        <v>0</v>
      </c>
      <c r="BJ1849" s="195" t="s">
        <v>253</v>
      </c>
      <c r="BK1849" s="237" t="e">
        <f aca="false">1/BI1849</f>
        <v>#DIV/0!</v>
      </c>
    </row>
    <row r="1850" customFormat="false" ht="15.95" hidden="false" customHeight="true" outlineLevel="0" collapsed="false">
      <c r="A1850" s="286" t="n">
        <f aca="false">A1849</f>
        <v>1839</v>
      </c>
      <c r="B1850" s="287" t="n">
        <f aca="false">B1851</f>
        <v>1858</v>
      </c>
      <c r="G1850" s="184"/>
      <c r="I1850" s="203"/>
      <c r="K1850" s="204"/>
      <c r="L1850" s="210" t="s">
        <v>275</v>
      </c>
      <c r="M1850" s="279"/>
      <c r="N1850" s="293"/>
      <c r="O1850" s="293"/>
      <c r="P1850" s="279"/>
      <c r="Q1850" s="294"/>
      <c r="R1850" s="293"/>
      <c r="S1850" s="294"/>
      <c r="T1850" s="224"/>
      <c r="U1850" s="295"/>
      <c r="V1850" s="226"/>
      <c r="W1850" s="296"/>
      <c r="X1850" s="296"/>
      <c r="Y1850" s="296"/>
      <c r="Z1850" s="192"/>
      <c r="AA1850" s="194"/>
      <c r="AB1850" s="184"/>
      <c r="AC1850" s="184"/>
      <c r="AN1850" s="184"/>
      <c r="AO1850" s="184"/>
      <c r="AP1850" s="184"/>
      <c r="AQ1850" s="184"/>
      <c r="AS1850" s="201" t="n">
        <f aca="false">U1850/1000</f>
        <v>0</v>
      </c>
      <c r="AT1850" s="201"/>
      <c r="AU1850" s="214" t="n">
        <f aca="false">W1850</f>
        <v>0</v>
      </c>
      <c r="AV1850" s="214" t="n">
        <f aca="false">IF(X1850&gt;0,X1850,AU1850)</f>
        <v>0</v>
      </c>
      <c r="AW1850" s="228" t="n">
        <f aca="false">IF(Y1850&gt;0,Y1850,AU1850)</f>
        <v>0</v>
      </c>
      <c r="AX1850" s="201"/>
      <c r="AY1850" s="214" t="n">
        <f aca="false">IF(AU1850&gt;0,AS1850/AU1850,0)</f>
        <v>0</v>
      </c>
      <c r="AZ1850" s="214" t="n">
        <f aca="false">IF(AV1850&gt;0,AS1850/AV1850,0)</f>
        <v>0</v>
      </c>
      <c r="BA1850" s="214" t="n">
        <f aca="false">IF(AW1850&gt;0,AS1850/AW1850,0)</f>
        <v>0</v>
      </c>
      <c r="BB1850" s="214"/>
      <c r="BC1850" s="214" t="n">
        <f aca="false">IF(AY1850&gt;0,AU1855/AY1850,0)</f>
        <v>0</v>
      </c>
      <c r="BD1850" s="214" t="n">
        <f aca="false">IF(AZ1850&gt;0,AV1855/AZ1850,0)</f>
        <v>0</v>
      </c>
      <c r="BE1850" s="214" t="n">
        <f aca="false">IF(BA1850&gt;0,AW1855/BA1850,0)</f>
        <v>0</v>
      </c>
      <c r="BF1850" s="214" t="n">
        <f aca="false">IF(SUM(BC1850:BE1850)&gt;0,1/SUM(BC1850:BE1850),0)</f>
        <v>0</v>
      </c>
      <c r="BG1850" s="184"/>
      <c r="BH1850" s="195"/>
      <c r="BI1850" s="230"/>
      <c r="BJ1850" s="232"/>
      <c r="BK1850" s="184"/>
    </row>
    <row r="1851" customFormat="false" ht="15.95" hidden="false" customHeight="true" outlineLevel="0" collapsed="false">
      <c r="A1851" s="286" t="n">
        <f aca="false">A1850</f>
        <v>1839</v>
      </c>
      <c r="B1851" s="287" t="n">
        <f aca="false">B1852</f>
        <v>1858</v>
      </c>
      <c r="G1851" s="184"/>
      <c r="I1851" s="203"/>
      <c r="K1851" s="204"/>
      <c r="L1851" s="210" t="s">
        <v>277</v>
      </c>
      <c r="M1851" s="279"/>
      <c r="N1851" s="293"/>
      <c r="O1851" s="293"/>
      <c r="P1851" s="279"/>
      <c r="Q1851" s="294"/>
      <c r="R1851" s="279"/>
      <c r="S1851" s="294"/>
      <c r="T1851" s="194"/>
      <c r="U1851" s="295"/>
      <c r="V1851" s="231"/>
      <c r="W1851" s="296"/>
      <c r="X1851" s="296"/>
      <c r="Y1851" s="296"/>
      <c r="Z1851" s="192"/>
      <c r="AA1851" s="194"/>
      <c r="AB1851" s="184"/>
      <c r="AC1851" s="184"/>
      <c r="AN1851" s="184"/>
      <c r="AO1851" s="184"/>
      <c r="AP1851" s="184"/>
      <c r="AQ1851" s="184"/>
      <c r="AS1851" s="201" t="n">
        <f aca="false">U1851/1000</f>
        <v>0</v>
      </c>
      <c r="AT1851" s="201"/>
      <c r="AU1851" s="214" t="n">
        <f aca="false">W1851</f>
        <v>0</v>
      </c>
      <c r="AV1851" s="214" t="n">
        <f aca="false">IF(X1851&gt;0,X1851,AU1851)</f>
        <v>0</v>
      </c>
      <c r="AW1851" s="228" t="n">
        <f aca="false">IF(Y1851&gt;0,Y1851,AU1851)</f>
        <v>0</v>
      </c>
      <c r="AX1851" s="201"/>
      <c r="AY1851" s="214" t="n">
        <f aca="false">IF(AU1851&gt;0,AS1851/AU1851,0)</f>
        <v>0</v>
      </c>
      <c r="AZ1851" s="214" t="n">
        <f aca="false">IF(AV1851&gt;0,AS1851/AV1851,0)</f>
        <v>0</v>
      </c>
      <c r="BA1851" s="214" t="n">
        <f aca="false">IF(AW1851&gt;0,AS1851/AW1851,0)</f>
        <v>0</v>
      </c>
      <c r="BB1851" s="214"/>
      <c r="BC1851" s="214" t="n">
        <f aca="false">IF(AY1851&gt;0,AU1855/AY1851,0)</f>
        <v>0</v>
      </c>
      <c r="BD1851" s="214" t="n">
        <f aca="false">IF(AZ1851&gt;0,AV1855/AZ1851,0)</f>
        <v>0</v>
      </c>
      <c r="BE1851" s="214" t="n">
        <f aca="false">IF(BA1851&gt;0,AW1855/BA1851,0)</f>
        <v>0</v>
      </c>
      <c r="BF1851" s="214" t="n">
        <f aca="false">IF(SUM(BC1851:BE1851)&gt;0,1/SUM(BC1851:BE1851),0)</f>
        <v>0</v>
      </c>
      <c r="BG1851" s="184"/>
      <c r="BH1851" s="233" t="s">
        <v>279</v>
      </c>
      <c r="BI1851" s="234" t="e">
        <f aca="false">(BI1848+BI1849)/2</f>
        <v>#DIV/0!</v>
      </c>
      <c r="BJ1851" s="232" t="s">
        <v>253</v>
      </c>
      <c r="BK1851" s="184"/>
    </row>
    <row r="1852" customFormat="false" ht="15.95" hidden="false" customHeight="true" outlineLevel="0" collapsed="false">
      <c r="A1852" s="286" t="n">
        <f aca="false">A1851</f>
        <v>1839</v>
      </c>
      <c r="B1852" s="287" t="n">
        <f aca="false">B1853</f>
        <v>1858</v>
      </c>
      <c r="G1852" s="184"/>
      <c r="I1852" s="203"/>
      <c r="K1852" s="204"/>
      <c r="L1852" s="210" t="s">
        <v>280</v>
      </c>
      <c r="M1852" s="279"/>
      <c r="N1852" s="293"/>
      <c r="O1852" s="293"/>
      <c r="P1852" s="279"/>
      <c r="Q1852" s="294"/>
      <c r="R1852" s="293"/>
      <c r="S1852" s="294"/>
      <c r="T1852" s="224"/>
      <c r="U1852" s="295"/>
      <c r="V1852" s="226"/>
      <c r="W1852" s="296"/>
      <c r="X1852" s="296"/>
      <c r="Y1852" s="296"/>
      <c r="Z1852" s="192"/>
      <c r="AA1852" s="194"/>
      <c r="AB1852" s="184"/>
      <c r="AC1852" s="184"/>
      <c r="AN1852" s="184"/>
      <c r="AO1852" s="184"/>
      <c r="AP1852" s="184"/>
      <c r="AQ1852" s="184"/>
      <c r="AS1852" s="201" t="n">
        <f aca="false">U1852/1000</f>
        <v>0</v>
      </c>
      <c r="AT1852" s="201"/>
      <c r="AU1852" s="214" t="n">
        <f aca="false">W1852</f>
        <v>0</v>
      </c>
      <c r="AV1852" s="214" t="n">
        <f aca="false">IF(X1852&gt;0,X1852,AU1852)</f>
        <v>0</v>
      </c>
      <c r="AW1852" s="228" t="n">
        <f aca="false">IF(Y1852&gt;0,Y1852,AU1852)</f>
        <v>0</v>
      </c>
      <c r="AX1852" s="201"/>
      <c r="AY1852" s="214" t="n">
        <f aca="false">IF(AU1852&gt;0,AS1852/AU1852,0)</f>
        <v>0</v>
      </c>
      <c r="AZ1852" s="214" t="n">
        <f aca="false">IF(AV1852&gt;0,AS1852/AV1852,0)</f>
        <v>0</v>
      </c>
      <c r="BA1852" s="214" t="n">
        <f aca="false">IF(AW1852&gt;0,AS1852/AW1852,0)</f>
        <v>0</v>
      </c>
      <c r="BB1852" s="214"/>
      <c r="BC1852" s="214" t="n">
        <f aca="false">IF(AY1852&gt;0,AU1855/AY1852,0)</f>
        <v>0</v>
      </c>
      <c r="BD1852" s="214" t="n">
        <f aca="false">IF(AZ1852&gt;0,AV1855/AZ1852,0)</f>
        <v>0</v>
      </c>
      <c r="BE1852" s="214" t="n">
        <f aca="false">IF(BA1852&gt;0,AW1855/BA1852,0)</f>
        <v>0</v>
      </c>
      <c r="BF1852" s="214" t="n">
        <f aca="false">IF(SUM(BC1852:BE1852)&gt;0,1/SUM(BC1852:BE1852),0)</f>
        <v>0</v>
      </c>
      <c r="BG1852" s="184"/>
      <c r="BH1852" s="185"/>
      <c r="BI1852" s="238"/>
      <c r="BJ1852" s="184"/>
      <c r="BK1852" s="184"/>
    </row>
    <row r="1853" customFormat="false" ht="15.95" hidden="false" customHeight="true" outlineLevel="0" collapsed="false">
      <c r="A1853" s="286" t="n">
        <f aca="false">A1852</f>
        <v>1839</v>
      </c>
      <c r="B1853" s="287" t="n">
        <f aca="false">B1854</f>
        <v>1858</v>
      </c>
      <c r="G1853" s="184"/>
      <c r="I1853" s="203"/>
      <c r="K1853" s="204"/>
      <c r="L1853" s="210" t="s">
        <v>281</v>
      </c>
      <c r="M1853" s="279"/>
      <c r="N1853" s="293"/>
      <c r="O1853" s="293"/>
      <c r="P1853" s="279"/>
      <c r="Q1853" s="294"/>
      <c r="R1853" s="293"/>
      <c r="S1853" s="294"/>
      <c r="T1853" s="194"/>
      <c r="U1853" s="295"/>
      <c r="V1853" s="231"/>
      <c r="W1853" s="296"/>
      <c r="X1853" s="296"/>
      <c r="Y1853" s="296"/>
      <c r="Z1853" s="192"/>
      <c r="AA1853" s="194"/>
      <c r="AB1853" s="184"/>
      <c r="AC1853" s="184"/>
      <c r="AD1853" s="184"/>
      <c r="AE1853" s="184"/>
      <c r="AF1853" s="184"/>
      <c r="AG1853" s="184"/>
      <c r="AH1853" s="184"/>
      <c r="AI1853" s="184"/>
      <c r="AJ1853" s="184"/>
      <c r="AK1853" s="184"/>
      <c r="AL1853" s="184"/>
      <c r="AM1853" s="184"/>
      <c r="AN1853" s="184"/>
      <c r="AO1853" s="184"/>
      <c r="AP1853" s="184"/>
      <c r="AQ1853" s="184"/>
      <c r="AS1853" s="201" t="n">
        <f aca="false">U1853/1000</f>
        <v>0</v>
      </c>
      <c r="AT1853" s="201"/>
      <c r="AU1853" s="214" t="n">
        <f aca="false">W1853</f>
        <v>0</v>
      </c>
      <c r="AV1853" s="214" t="n">
        <f aca="false">IF(X1853&gt;0,X1853,AU1853)</f>
        <v>0</v>
      </c>
      <c r="AW1853" s="228" t="n">
        <f aca="false">IF(Y1853&gt;0,Y1853,AU1853)</f>
        <v>0</v>
      </c>
      <c r="AX1853" s="201"/>
      <c r="AY1853" s="214" t="n">
        <f aca="false">IF(AU1853&gt;0,AS1853/AU1853,0)</f>
        <v>0</v>
      </c>
      <c r="AZ1853" s="214" t="n">
        <f aca="false">IF(AV1853&gt;0,AS1853/AV1853,0)</f>
        <v>0</v>
      </c>
      <c r="BA1853" s="214" t="n">
        <f aca="false">IF(AW1853&gt;0,AS1853/AW1853,0)</f>
        <v>0</v>
      </c>
      <c r="BB1853" s="214"/>
      <c r="BC1853" s="214" t="n">
        <f aca="false">IF(AY1853&gt;0,AU1855/AY1853,0)</f>
        <v>0</v>
      </c>
      <c r="BD1853" s="214" t="n">
        <f aca="false">IF(AZ1853&gt;0,AV1855/AZ1853,0)</f>
        <v>0</v>
      </c>
      <c r="BE1853" s="214" t="n">
        <f aca="false">IF(BA1853&gt;0,AW1855/BA1853,0)</f>
        <v>0</v>
      </c>
      <c r="BF1853" s="214" t="n">
        <f aca="false">IF(SUM(BC1853:BE1853)&gt;0,1/SUM(BC1853:BE1853),0)</f>
        <v>0</v>
      </c>
      <c r="BG1853" s="184"/>
      <c r="BH1853" s="239" t="s">
        <v>282</v>
      </c>
      <c r="BI1853" s="240" t="e">
        <f aca="false">(BI1848-BI1849)/(2*BI1851)</f>
        <v>#DIV/0!</v>
      </c>
      <c r="BJ1853" s="184"/>
      <c r="BK1853" s="184"/>
    </row>
    <row r="1854" customFormat="false" ht="7.9" hidden="false" customHeight="true" outlineLevel="0" collapsed="false">
      <c r="A1854" s="286" t="n">
        <f aca="false">A1853</f>
        <v>1839</v>
      </c>
      <c r="B1854" s="287" t="n">
        <f aca="false">B1855</f>
        <v>1858</v>
      </c>
      <c r="G1854" s="184"/>
      <c r="I1854" s="203"/>
      <c r="K1854" s="204"/>
      <c r="L1854" s="241"/>
      <c r="M1854" s="192"/>
      <c r="N1854" s="192"/>
      <c r="O1854" s="192"/>
      <c r="P1854" s="192"/>
      <c r="Q1854" s="192"/>
      <c r="R1854" s="192"/>
      <c r="S1854" s="192"/>
      <c r="T1854" s="194"/>
      <c r="U1854" s="231"/>
      <c r="V1854" s="231"/>
      <c r="W1854" s="242"/>
      <c r="X1854" s="243"/>
      <c r="Y1854" s="243"/>
      <c r="Z1854" s="192"/>
      <c r="AA1854" s="194"/>
      <c r="AB1854" s="184"/>
      <c r="AC1854" s="184"/>
      <c r="AD1854" s="184"/>
      <c r="AE1854" s="184"/>
      <c r="AF1854" s="184"/>
      <c r="AG1854" s="184"/>
      <c r="AH1854" s="184"/>
      <c r="AI1854" s="184"/>
      <c r="AJ1854" s="184"/>
      <c r="AK1854" s="184"/>
      <c r="AL1854" s="184"/>
      <c r="AM1854" s="184"/>
      <c r="AN1854" s="184"/>
      <c r="AO1854" s="184"/>
      <c r="AP1854" s="184"/>
      <c r="AQ1854" s="184"/>
      <c r="AS1854" s="244"/>
      <c r="AT1854" s="244"/>
      <c r="AU1854" s="244"/>
      <c r="AV1854" s="244"/>
      <c r="AW1854" s="244"/>
      <c r="AX1854" s="244"/>
      <c r="AY1854" s="245"/>
      <c r="AZ1854" s="245"/>
      <c r="BA1854" s="245"/>
      <c r="BB1854" s="245"/>
      <c r="BC1854" s="214"/>
      <c r="BD1854" s="214"/>
      <c r="BE1854" s="214"/>
      <c r="BF1854" s="214"/>
      <c r="BG1854" s="184"/>
      <c r="BH1854" s="184"/>
      <c r="BI1854" s="184"/>
      <c r="BJ1854" s="184"/>
      <c r="BK1854" s="184"/>
    </row>
    <row r="1855" customFormat="false" ht="15.95" hidden="false" customHeight="true" outlineLevel="0" collapsed="false">
      <c r="A1855" s="286" t="n">
        <f aca="false">A1854</f>
        <v>1839</v>
      </c>
      <c r="B1855" s="287" t="n">
        <f aca="false">B1856</f>
        <v>1858</v>
      </c>
      <c r="G1855" s="184"/>
      <c r="I1855" s="203"/>
      <c r="K1855" s="204"/>
      <c r="L1855" s="192"/>
      <c r="M1855" s="192"/>
      <c r="N1855" s="193"/>
      <c r="O1855" s="193"/>
      <c r="P1855" s="193"/>
      <c r="Q1855" s="193"/>
      <c r="R1855" s="210" t="s">
        <v>283</v>
      </c>
      <c r="S1855" s="292"/>
      <c r="T1855" s="212" t="s">
        <v>253</v>
      </c>
      <c r="U1855" s="193"/>
      <c r="V1855" s="210" t="s">
        <v>284</v>
      </c>
      <c r="W1855" s="246" t="n">
        <f aca="false">1-X1855-Y1855</f>
        <v>1</v>
      </c>
      <c r="X1855" s="298"/>
      <c r="Y1855" s="298"/>
      <c r="Z1855" s="206"/>
      <c r="AA1855" s="194"/>
      <c r="AB1855" s="184"/>
      <c r="AC1855" s="184"/>
      <c r="AD1855" s="184"/>
      <c r="AE1855" s="184"/>
      <c r="AF1855" s="184"/>
      <c r="AG1855" s="184"/>
      <c r="AH1855" s="184"/>
      <c r="AI1855" s="184"/>
      <c r="AJ1855" s="184"/>
      <c r="AK1855" s="184"/>
      <c r="AL1855" s="184"/>
      <c r="AM1855" s="184"/>
      <c r="AN1855" s="184"/>
      <c r="AO1855" s="184"/>
      <c r="AP1855" s="184"/>
      <c r="AQ1855" s="184"/>
      <c r="AS1855" s="244"/>
      <c r="AT1855" s="244"/>
      <c r="AU1855" s="248" t="n">
        <f aca="false">W1855</f>
        <v>1</v>
      </c>
      <c r="AV1855" s="248" t="n">
        <f aca="false">X1855</f>
        <v>0</v>
      </c>
      <c r="AW1855" s="248" t="n">
        <f aca="false">Y1855</f>
        <v>0</v>
      </c>
      <c r="AX1855" s="245"/>
      <c r="AY1855" s="249" t="n">
        <f aca="false">S1857+S1855</f>
        <v>0</v>
      </c>
      <c r="AZ1855" s="249" t="n">
        <f aca="false">AY1855</f>
        <v>0</v>
      </c>
      <c r="BA1855" s="249" t="n">
        <f aca="false">AZ1855</f>
        <v>0</v>
      </c>
      <c r="BB1855" s="245"/>
      <c r="BC1855" s="250" t="n">
        <f aca="false">IF(AY1855&gt;0,AU1855/AY1855,0)</f>
        <v>0</v>
      </c>
      <c r="BD1855" s="250" t="n">
        <f aca="false">IF(AZ1855&gt;0,AV1855/AZ1855,0)</f>
        <v>0</v>
      </c>
      <c r="BE1855" s="250" t="n">
        <f aca="false">IF(BA1855&gt;0,AW1855/BA1855,0)</f>
        <v>0</v>
      </c>
      <c r="BF1855" s="250" t="n">
        <f aca="false">IF(SUM(BC1855:BE1855)&gt;0,1/SUM(BC1855:BE1855),0)</f>
        <v>0</v>
      </c>
      <c r="BG1855" s="184"/>
      <c r="BH1855" s="184"/>
      <c r="BI1855" s="184"/>
      <c r="BJ1855" s="184"/>
      <c r="BK1855" s="184"/>
    </row>
    <row r="1856" customFormat="false" ht="7.9" hidden="false" customHeight="true" outlineLevel="0" collapsed="false">
      <c r="A1856" s="286" t="n">
        <f aca="false">A1855</f>
        <v>1839</v>
      </c>
      <c r="B1856" s="287" t="n">
        <f aca="false">B1857</f>
        <v>1858</v>
      </c>
      <c r="G1856" s="184"/>
      <c r="I1856" s="203"/>
      <c r="K1856" s="204"/>
      <c r="L1856" s="192"/>
      <c r="M1856" s="192"/>
      <c r="N1856" s="193"/>
      <c r="O1856" s="193"/>
      <c r="P1856" s="193"/>
      <c r="Q1856" s="193"/>
      <c r="R1856" s="241"/>
      <c r="S1856" s="241"/>
      <c r="T1856" s="210"/>
      <c r="U1856" s="241"/>
      <c r="V1856" s="241"/>
      <c r="W1856" s="241"/>
      <c r="X1856" s="241"/>
      <c r="Y1856" s="241"/>
      <c r="Z1856" s="206"/>
      <c r="AA1856" s="194"/>
      <c r="AB1856" s="184"/>
      <c r="AC1856" s="184"/>
      <c r="AD1856" s="184"/>
      <c r="AE1856" s="184"/>
      <c r="AF1856" s="184"/>
      <c r="AG1856" s="184"/>
      <c r="AH1856" s="184"/>
      <c r="AI1856" s="184"/>
      <c r="AJ1856" s="184"/>
      <c r="AK1856" s="184"/>
      <c r="AL1856" s="184"/>
      <c r="AM1856" s="184"/>
      <c r="AN1856" s="184"/>
      <c r="AO1856" s="184"/>
      <c r="AP1856" s="184"/>
      <c r="AQ1856" s="184"/>
      <c r="AS1856" s="244"/>
      <c r="AT1856" s="244"/>
      <c r="AU1856" s="245"/>
      <c r="AV1856" s="245"/>
      <c r="AW1856" s="245"/>
      <c r="AX1856" s="245"/>
      <c r="AY1856" s="251" t="n">
        <f aca="false">SUM(AY1842:AY1855)</f>
        <v>0</v>
      </c>
      <c r="AZ1856" s="251" t="n">
        <f aca="false">SUM(AZ1842:AZ1855)</f>
        <v>0</v>
      </c>
      <c r="BA1856" s="251" t="n">
        <f aca="false">SUM(BA1842:BA1855)</f>
        <v>0</v>
      </c>
      <c r="BB1856" s="252"/>
      <c r="BC1856" s="253"/>
      <c r="BD1856" s="185"/>
      <c r="BE1856" s="185"/>
      <c r="BF1856" s="251" t="n">
        <f aca="false">SUM(BF1842:BF1855)</f>
        <v>0</v>
      </c>
      <c r="BG1856" s="184"/>
      <c r="BH1856" s="184"/>
      <c r="BI1856" s="184"/>
      <c r="BJ1856" s="184"/>
      <c r="BK1856" s="184"/>
    </row>
    <row r="1857" customFormat="false" ht="15.95" hidden="false" customHeight="true" outlineLevel="0" collapsed="false">
      <c r="A1857" s="286" t="n">
        <f aca="false">A1856</f>
        <v>1839</v>
      </c>
      <c r="B1857" s="287" t="n">
        <f aca="false">B1858</f>
        <v>1858</v>
      </c>
      <c r="C1857" s="179" t="n">
        <f aca="false">COUNTIF(F$1:F1857,"&gt;0")+COUNTIF(F$1:F1857,"-")</f>
        <v>87</v>
      </c>
      <c r="D1857" s="179" t="str">
        <f aca="false">IF(M1840&lt;&gt;"",M1840,"-")</f>
        <v>-</v>
      </c>
      <c r="E1857" s="179" t="str">
        <f aca="false">IF(N1840&lt;&gt;"",N1840,"-")</f>
        <v>-</v>
      </c>
      <c r="F1857" s="299" t="str">
        <f aca="false">IF(AND(M1840="",N1840=""),"-",W1857)</f>
        <v>-</v>
      </c>
      <c r="G1857" s="184"/>
      <c r="I1857" s="254"/>
      <c r="K1857" s="204"/>
      <c r="L1857" s="192"/>
      <c r="M1857" s="193"/>
      <c r="N1857" s="226"/>
      <c r="O1857" s="226"/>
      <c r="P1857" s="226"/>
      <c r="Q1857" s="160"/>
      <c r="R1857" s="210" t="s">
        <v>285</v>
      </c>
      <c r="S1857" s="292"/>
      <c r="T1857" s="212" t="s">
        <v>253</v>
      </c>
      <c r="U1857" s="193"/>
      <c r="V1857" s="255" t="s">
        <v>286</v>
      </c>
      <c r="W1857" s="256" t="str">
        <f aca="false">IF(ISNUMBER(BI1851),1/BI1851,"-")</f>
        <v>-</v>
      </c>
      <c r="X1857" s="256"/>
      <c r="Y1857" s="192" t="s">
        <v>287</v>
      </c>
      <c r="Z1857" s="206"/>
      <c r="AA1857" s="194"/>
      <c r="AB1857" s="184"/>
      <c r="AC1857" s="184"/>
      <c r="AD1857" s="184"/>
      <c r="AE1857" s="184"/>
      <c r="AF1857" s="184"/>
      <c r="AG1857" s="184"/>
      <c r="AH1857" s="184"/>
      <c r="AI1857" s="184"/>
      <c r="AJ1857" s="184"/>
      <c r="AK1857" s="184"/>
      <c r="AL1857" s="184"/>
      <c r="AM1857" s="184"/>
      <c r="AN1857" s="184"/>
      <c r="AO1857" s="184"/>
      <c r="AP1857" s="184"/>
      <c r="AQ1857" s="184"/>
      <c r="AS1857" s="244"/>
      <c r="AT1857" s="244"/>
      <c r="AU1857" s="253"/>
      <c r="AV1857" s="253"/>
      <c r="AW1857" s="253"/>
      <c r="AX1857" s="245"/>
      <c r="AY1857" s="214" t="n">
        <f aca="false">IF(AY1856&gt;0,AU1855/AY1856,0)</f>
        <v>0</v>
      </c>
      <c r="AZ1857" s="214" t="n">
        <f aca="false">IF(AZ1856&gt;0,AV1855/AZ1856,0)</f>
        <v>0</v>
      </c>
      <c r="BA1857" s="214" t="n">
        <f aca="false">IF(BA1856&gt;0,AW1855/BA1856,0)</f>
        <v>0</v>
      </c>
      <c r="BB1857" s="245"/>
      <c r="BC1857" s="253"/>
      <c r="BD1857" s="253"/>
      <c r="BE1857" s="58"/>
      <c r="BF1857" s="58"/>
      <c r="BG1857" s="184"/>
      <c r="BH1857" s="184"/>
      <c r="BI1857" s="184"/>
      <c r="BJ1857" s="184"/>
      <c r="BK1857" s="184"/>
    </row>
    <row r="1858" customFormat="false" ht="11.25" hidden="false" customHeight="true" outlineLevel="0" collapsed="false">
      <c r="A1858" s="286" t="n">
        <f aca="false">A1857</f>
        <v>1839</v>
      </c>
      <c r="B1858" s="300" t="n">
        <f aca="false">ROW(B1858)</f>
        <v>1858</v>
      </c>
      <c r="G1858" s="184"/>
      <c r="K1858" s="204"/>
      <c r="L1858" s="194"/>
      <c r="M1858" s="224"/>
      <c r="N1858" s="194"/>
      <c r="O1858" s="194"/>
      <c r="P1858" s="194"/>
      <c r="Q1858" s="194"/>
      <c r="R1858" s="194"/>
      <c r="S1858" s="194"/>
      <c r="T1858" s="194"/>
      <c r="U1858" s="194"/>
      <c r="V1858" s="194"/>
      <c r="W1858" s="194"/>
      <c r="X1858" s="194"/>
      <c r="Y1858" s="194"/>
      <c r="Z1858" s="258"/>
      <c r="AA1858" s="187"/>
      <c r="AB1858" s="184"/>
      <c r="AC1858" s="184"/>
      <c r="AN1858" s="184"/>
      <c r="AO1858" s="184"/>
      <c r="AP1858" s="184"/>
      <c r="AQ1858" s="184"/>
    </row>
    <row r="1859" customFormat="false" ht="11.25" hidden="false" customHeight="true" outlineLevel="0" collapsed="false">
      <c r="A1859" s="301" t="n">
        <f aca="false">A1858</f>
        <v>1839</v>
      </c>
      <c r="B1859" s="302" t="n">
        <f aca="false">B1858</f>
        <v>1858</v>
      </c>
      <c r="G1859" s="184"/>
      <c r="K1859" s="186"/>
      <c r="AA1859" s="187"/>
      <c r="AB1859" s="184"/>
      <c r="AC1859" s="184"/>
      <c r="AN1859" s="184"/>
      <c r="AO1859" s="184"/>
      <c r="AP1859" s="184"/>
      <c r="AQ1859" s="184"/>
    </row>
    <row r="1860" customFormat="false" ht="15.95" hidden="false" customHeight="true" outlineLevel="0" collapsed="false">
      <c r="A1860" s="284" t="n">
        <f aca="false">ROW(A1860)</f>
        <v>1860</v>
      </c>
      <c r="B1860" s="285" t="n">
        <f aca="false">B1861</f>
        <v>1879</v>
      </c>
      <c r="G1860" s="184"/>
      <c r="K1860" s="189" t="s">
        <v>294</v>
      </c>
      <c r="L1860" s="189"/>
      <c r="M1860" s="191" t="s">
        <v>242</v>
      </c>
      <c r="N1860" s="192" t="s">
        <v>243</v>
      </c>
      <c r="O1860" s="193"/>
      <c r="P1860" s="193"/>
      <c r="Q1860" s="193"/>
      <c r="R1860" s="193"/>
      <c r="S1860" s="193"/>
      <c r="T1860" s="193"/>
      <c r="U1860" s="193"/>
      <c r="V1860" s="193"/>
      <c r="W1860" s="193"/>
      <c r="X1860" s="193"/>
      <c r="Y1860" s="193"/>
      <c r="Z1860" s="193"/>
      <c r="AA1860" s="194"/>
      <c r="AB1860" s="184"/>
      <c r="AC1860" s="184"/>
      <c r="AN1860" s="184"/>
      <c r="AO1860" s="184"/>
      <c r="AP1860" s="184"/>
      <c r="AQ1860" s="184"/>
      <c r="AS1860" s="195" t="s">
        <v>244</v>
      </c>
      <c r="AT1860" s="185"/>
      <c r="AU1860" s="185"/>
      <c r="AV1860" s="185"/>
      <c r="AW1860" s="185"/>
      <c r="AX1860" s="185"/>
      <c r="AY1860" s="185"/>
      <c r="AZ1860" s="184"/>
      <c r="BA1860" s="184"/>
      <c r="BB1860" s="184"/>
      <c r="BC1860" s="184"/>
      <c r="BD1860" s="184"/>
      <c r="BE1860" s="184"/>
      <c r="BF1860" s="184"/>
      <c r="BG1860" s="184"/>
      <c r="BH1860" s="184"/>
      <c r="BI1860" s="184"/>
      <c r="BJ1860" s="184"/>
      <c r="BK1860" s="184"/>
    </row>
    <row r="1861" customFormat="false" ht="15.95" hidden="false" customHeight="true" outlineLevel="0" collapsed="false">
      <c r="A1861" s="286" t="n">
        <f aca="false">A1860</f>
        <v>1860</v>
      </c>
      <c r="B1861" s="287" t="n">
        <f aca="false">B1862</f>
        <v>1879</v>
      </c>
      <c r="G1861" s="184"/>
      <c r="I1861" s="196"/>
      <c r="K1861" s="189" t="n">
        <f aca="false">C1878</f>
        <v>88</v>
      </c>
      <c r="L1861" s="189"/>
      <c r="M1861" s="288"/>
      <c r="N1861" s="289"/>
      <c r="O1861" s="290"/>
      <c r="P1861" s="290"/>
      <c r="Q1861" s="290"/>
      <c r="R1861" s="290"/>
      <c r="S1861" s="290"/>
      <c r="T1861" s="290"/>
      <c r="U1861" s="290"/>
      <c r="V1861" s="290"/>
      <c r="W1861" s="290"/>
      <c r="X1861" s="290"/>
      <c r="Y1861" s="291"/>
      <c r="Z1861" s="193"/>
      <c r="AA1861" s="194"/>
      <c r="AB1861" s="184"/>
      <c r="AC1861" s="184"/>
      <c r="AN1861" s="184"/>
      <c r="AO1861" s="184"/>
      <c r="AP1861" s="184"/>
      <c r="AQ1861" s="184"/>
      <c r="AS1861" s="201" t="s">
        <v>246</v>
      </c>
      <c r="AT1861" s="201"/>
      <c r="AU1861" s="202" t="s">
        <v>247</v>
      </c>
      <c r="AV1861" s="202"/>
      <c r="AW1861" s="202"/>
      <c r="AX1861" s="185"/>
      <c r="AY1861" s="202" t="s">
        <v>248</v>
      </c>
      <c r="AZ1861" s="202"/>
      <c r="BA1861" s="202"/>
      <c r="BB1861" s="184"/>
      <c r="BC1861" s="184"/>
      <c r="BD1861" s="184"/>
      <c r="BE1861" s="184"/>
      <c r="BF1861" s="184"/>
      <c r="BG1861" s="184"/>
      <c r="BH1861" s="184"/>
      <c r="BI1861" s="184"/>
      <c r="BJ1861" s="184"/>
      <c r="BK1861" s="184"/>
    </row>
    <row r="1862" customFormat="false" ht="7.9" hidden="false" customHeight="true" outlineLevel="0" collapsed="false">
      <c r="A1862" s="286" t="n">
        <f aca="false">A1861</f>
        <v>1860</v>
      </c>
      <c r="B1862" s="287" t="n">
        <f aca="false">B1863</f>
        <v>1879</v>
      </c>
      <c r="G1862" s="184"/>
      <c r="I1862" s="203"/>
      <c r="K1862" s="204"/>
      <c r="L1862" s="193"/>
      <c r="M1862" s="205"/>
      <c r="N1862" s="206"/>
      <c r="O1862" s="207"/>
      <c r="P1862" s="207"/>
      <c r="Q1862" s="207"/>
      <c r="R1862" s="207"/>
      <c r="S1862" s="160"/>
      <c r="T1862" s="160"/>
      <c r="U1862" s="160"/>
      <c r="V1862" s="207"/>
      <c r="W1862" s="160"/>
      <c r="X1862" s="160"/>
      <c r="Y1862" s="160"/>
      <c r="Z1862" s="193"/>
      <c r="AA1862" s="194"/>
      <c r="AB1862" s="184"/>
      <c r="AC1862" s="184"/>
      <c r="AN1862" s="184"/>
      <c r="AO1862" s="184"/>
      <c r="AP1862" s="184"/>
      <c r="AQ1862" s="184"/>
      <c r="AS1862" s="201"/>
      <c r="AT1862" s="201"/>
      <c r="AU1862" s="208" t="s">
        <v>249</v>
      </c>
      <c r="AV1862" s="208" t="s">
        <v>250</v>
      </c>
      <c r="AW1862" s="208" t="s">
        <v>251</v>
      </c>
      <c r="AX1862" s="209"/>
      <c r="AY1862" s="208" t="s">
        <v>249</v>
      </c>
      <c r="AZ1862" s="208" t="s">
        <v>250</v>
      </c>
      <c r="BA1862" s="208" t="s">
        <v>251</v>
      </c>
      <c r="BB1862" s="208"/>
      <c r="BC1862" s="184"/>
      <c r="BD1862" s="184"/>
      <c r="BE1862" s="184"/>
      <c r="BF1862" s="184"/>
      <c r="BG1862" s="184"/>
      <c r="BH1862" s="184"/>
      <c r="BI1862" s="184"/>
      <c r="BJ1862" s="184"/>
      <c r="BK1862" s="184"/>
    </row>
    <row r="1863" customFormat="false" ht="15.95" hidden="false" customHeight="true" outlineLevel="0" collapsed="false">
      <c r="A1863" s="286" t="n">
        <f aca="false">A1862</f>
        <v>1860</v>
      </c>
      <c r="B1863" s="287" t="n">
        <f aca="false">B1864</f>
        <v>1879</v>
      </c>
      <c r="G1863" s="184"/>
      <c r="I1863" s="203"/>
      <c r="K1863" s="204"/>
      <c r="L1863" s="193"/>
      <c r="M1863" s="160"/>
      <c r="N1863" s="193"/>
      <c r="O1863" s="193"/>
      <c r="P1863" s="193"/>
      <c r="Q1863" s="160"/>
      <c r="R1863" s="210" t="s">
        <v>252</v>
      </c>
      <c r="S1863" s="292"/>
      <c r="T1863" s="212" t="s">
        <v>253</v>
      </c>
      <c r="U1863" s="213" t="s">
        <v>254</v>
      </c>
      <c r="V1863" s="205"/>
      <c r="W1863" s="162" t="s">
        <v>255</v>
      </c>
      <c r="X1863" s="162"/>
      <c r="Y1863" s="162"/>
      <c r="Z1863" s="193"/>
      <c r="AA1863" s="194"/>
      <c r="AB1863" s="184"/>
      <c r="AC1863" s="184"/>
      <c r="AN1863" s="184"/>
      <c r="AO1863" s="184"/>
      <c r="AP1863" s="184"/>
      <c r="AQ1863" s="184"/>
      <c r="AS1863" s="58"/>
      <c r="AT1863" s="58"/>
      <c r="AU1863" s="58"/>
      <c r="AV1863" s="58"/>
      <c r="AW1863" s="58"/>
      <c r="AX1863" s="58"/>
      <c r="AY1863" s="201" t="n">
        <f aca="false">S1863</f>
        <v>0</v>
      </c>
      <c r="AZ1863" s="201" t="n">
        <f aca="false">AY1863</f>
        <v>0</v>
      </c>
      <c r="BA1863" s="201" t="n">
        <f aca="false">AZ1863</f>
        <v>0</v>
      </c>
      <c r="BB1863" s="201"/>
      <c r="BC1863" s="214" t="n">
        <f aca="false">IF(AY1863&gt;0,AU1876/AY1863,0)</f>
        <v>0</v>
      </c>
      <c r="BD1863" s="214" t="n">
        <f aca="false">IF(AZ1863&gt;0,AV1876/AZ1863,0)</f>
        <v>0</v>
      </c>
      <c r="BE1863" s="214" t="n">
        <f aca="false">IF(BA1863&gt;0,AW1876/BA1863,0)</f>
        <v>0</v>
      </c>
      <c r="BF1863" s="214" t="n">
        <f aca="false">IF(SUM(BC1863:BE1863)&gt;0,1/SUM(BC1863:BE1863),0)</f>
        <v>0</v>
      </c>
      <c r="BG1863" s="184"/>
      <c r="BH1863" s="58"/>
      <c r="BI1863" s="58"/>
      <c r="BJ1863" s="184"/>
      <c r="BK1863" s="184"/>
    </row>
    <row r="1864" customFormat="false" ht="11.45" hidden="false" customHeight="true" outlineLevel="0" collapsed="false">
      <c r="A1864" s="286" t="n">
        <f aca="false">A1863</f>
        <v>1860</v>
      </c>
      <c r="B1864" s="287" t="n">
        <f aca="false">B1865</f>
        <v>1879</v>
      </c>
      <c r="G1864" s="184"/>
      <c r="I1864" s="203"/>
      <c r="K1864" s="204"/>
      <c r="L1864" s="193"/>
      <c r="M1864" s="215" t="s">
        <v>249</v>
      </c>
      <c r="N1864" s="216"/>
      <c r="O1864" s="216"/>
      <c r="P1864" s="216" t="s">
        <v>250</v>
      </c>
      <c r="Q1864" s="204"/>
      <c r="R1864" s="216" t="s">
        <v>251</v>
      </c>
      <c r="S1864" s="204"/>
      <c r="T1864" s="217"/>
      <c r="U1864" s="213" t="s">
        <v>258</v>
      </c>
      <c r="V1864" s="218"/>
      <c r="W1864" s="219" t="s">
        <v>249</v>
      </c>
      <c r="X1864" s="219" t="s">
        <v>250</v>
      </c>
      <c r="Y1864" s="219" t="s">
        <v>251</v>
      </c>
      <c r="Z1864" s="193"/>
      <c r="AA1864" s="194"/>
      <c r="AB1864" s="184"/>
      <c r="AC1864" s="184"/>
      <c r="AN1864" s="184"/>
      <c r="AO1864" s="184"/>
      <c r="AP1864" s="184"/>
      <c r="AQ1864" s="184"/>
      <c r="AS1864" s="58"/>
      <c r="AT1864" s="58"/>
      <c r="AU1864" s="58"/>
      <c r="AV1864" s="58"/>
      <c r="AW1864" s="58"/>
      <c r="AX1864" s="58"/>
      <c r="AY1864" s="201"/>
      <c r="AZ1864" s="201"/>
      <c r="BA1864" s="201"/>
      <c r="BB1864" s="201"/>
      <c r="BC1864" s="214"/>
      <c r="BD1864" s="214"/>
      <c r="BE1864" s="214"/>
      <c r="BF1864" s="214"/>
      <c r="BG1864" s="184"/>
      <c r="BH1864" s="58"/>
      <c r="BI1864" s="220"/>
      <c r="BJ1864" s="184"/>
      <c r="BK1864" s="184"/>
    </row>
    <row r="1865" customFormat="false" ht="15.95" hidden="false" customHeight="true" outlineLevel="0" collapsed="false">
      <c r="A1865" s="286" t="n">
        <f aca="false">A1864</f>
        <v>1860</v>
      </c>
      <c r="B1865" s="287" t="n">
        <f aca="false">B1866</f>
        <v>1879</v>
      </c>
      <c r="G1865" s="184"/>
      <c r="I1865" s="203"/>
      <c r="K1865" s="204"/>
      <c r="L1865" s="210" t="s">
        <v>259</v>
      </c>
      <c r="M1865" s="279"/>
      <c r="N1865" s="293"/>
      <c r="O1865" s="293"/>
      <c r="P1865" s="279"/>
      <c r="Q1865" s="294"/>
      <c r="R1865" s="279"/>
      <c r="S1865" s="294"/>
      <c r="T1865" s="224"/>
      <c r="U1865" s="295"/>
      <c r="V1865" s="226"/>
      <c r="W1865" s="296"/>
      <c r="X1865" s="296"/>
      <c r="Y1865" s="296"/>
      <c r="Z1865" s="192"/>
      <c r="AA1865" s="194"/>
      <c r="AB1865" s="184"/>
      <c r="AC1865" s="184"/>
      <c r="AN1865" s="184"/>
      <c r="AO1865" s="184"/>
      <c r="AP1865" s="184"/>
      <c r="AQ1865" s="184"/>
      <c r="AS1865" s="201" t="n">
        <f aca="false">U1865/1000</f>
        <v>0</v>
      </c>
      <c r="AT1865" s="201"/>
      <c r="AU1865" s="214" t="n">
        <f aca="false">W1865</f>
        <v>0</v>
      </c>
      <c r="AV1865" s="214" t="n">
        <f aca="false">IF(X1865&gt;0,X1865,AU1865)</f>
        <v>0</v>
      </c>
      <c r="AW1865" s="228" t="n">
        <f aca="false">IF(Y1865&gt;0,Y1865,AU1865)</f>
        <v>0</v>
      </c>
      <c r="AX1865" s="201"/>
      <c r="AY1865" s="214" t="n">
        <f aca="false">IF(AU1865&gt;0,AS1865/AU1865,0)</f>
        <v>0</v>
      </c>
      <c r="AZ1865" s="214" t="n">
        <f aca="false">IF(AV1865&gt;0,AS1865/AV1865,0)</f>
        <v>0</v>
      </c>
      <c r="BA1865" s="214" t="n">
        <f aca="false">IF(AW1865&gt;0,AS1865/AW1865,0)</f>
        <v>0</v>
      </c>
      <c r="BB1865" s="214"/>
      <c r="BC1865" s="214" t="n">
        <f aca="false">IF(AY1865&gt;0,AU1876/AY1865,0)</f>
        <v>0</v>
      </c>
      <c r="BD1865" s="214" t="n">
        <f aca="false">IF(AZ1865&gt;0,AV1876/AZ1865,0)</f>
        <v>0</v>
      </c>
      <c r="BE1865" s="214" t="n">
        <f aca="false">IF(BA1865&gt;0,AW1876/BA1865,0)</f>
        <v>0</v>
      </c>
      <c r="BF1865" s="214" t="n">
        <f aca="false">IF(SUM(BC1865:BE1865)&gt;0,1/SUM(BC1865:BE1865),0)</f>
        <v>0</v>
      </c>
      <c r="BG1865" s="184"/>
      <c r="BH1865" s="229"/>
      <c r="BI1865" s="230"/>
      <c r="BJ1865" s="195"/>
      <c r="BK1865" s="184"/>
    </row>
    <row r="1866" customFormat="false" ht="15.95" hidden="false" customHeight="true" outlineLevel="0" collapsed="false">
      <c r="A1866" s="286" t="n">
        <f aca="false">A1865</f>
        <v>1860</v>
      </c>
      <c r="B1866" s="287" t="n">
        <f aca="false">B1867</f>
        <v>1879</v>
      </c>
      <c r="G1866" s="184"/>
      <c r="I1866" s="203"/>
      <c r="K1866" s="204"/>
      <c r="L1866" s="210" t="s">
        <v>261</v>
      </c>
      <c r="M1866" s="279"/>
      <c r="N1866" s="293"/>
      <c r="O1866" s="293"/>
      <c r="P1866" s="279"/>
      <c r="Q1866" s="294"/>
      <c r="R1866" s="293"/>
      <c r="S1866" s="294"/>
      <c r="T1866" s="224"/>
      <c r="U1866" s="295"/>
      <c r="V1866" s="226"/>
      <c r="W1866" s="296"/>
      <c r="X1866" s="296"/>
      <c r="Y1866" s="296"/>
      <c r="Z1866" s="192"/>
      <c r="AA1866" s="194"/>
      <c r="AB1866" s="184"/>
      <c r="AC1866" s="184"/>
      <c r="AN1866" s="184"/>
      <c r="AO1866" s="184"/>
      <c r="AP1866" s="184"/>
      <c r="AQ1866" s="184"/>
      <c r="AS1866" s="201" t="n">
        <f aca="false">U1866/1000</f>
        <v>0</v>
      </c>
      <c r="AT1866" s="201"/>
      <c r="AU1866" s="214" t="n">
        <f aca="false">W1866</f>
        <v>0</v>
      </c>
      <c r="AV1866" s="214" t="n">
        <f aca="false">IF(X1866&gt;0,X1866,AU1866)</f>
        <v>0</v>
      </c>
      <c r="AW1866" s="228" t="n">
        <f aca="false">IF(Y1866&gt;0,Y1866,AU1866)</f>
        <v>0</v>
      </c>
      <c r="AX1866" s="201"/>
      <c r="AY1866" s="214" t="n">
        <f aca="false">IF(AU1866&gt;0,AS1866/AU1866,0)</f>
        <v>0</v>
      </c>
      <c r="AZ1866" s="214" t="n">
        <f aca="false">IF(AV1866&gt;0,AS1866/AV1866,0)</f>
        <v>0</v>
      </c>
      <c r="BA1866" s="214" t="n">
        <f aca="false">IF(AW1866&gt;0,AS1866/AW1866,0)</f>
        <v>0</v>
      </c>
      <c r="BB1866" s="214"/>
      <c r="BC1866" s="214" t="n">
        <f aca="false">IF(AY1866&gt;0,AU1876/AY1866,0)</f>
        <v>0</v>
      </c>
      <c r="BD1866" s="214" t="n">
        <f aca="false">IF(AZ1866&gt;0,AV1876/AZ1866,0)</f>
        <v>0</v>
      </c>
      <c r="BE1866" s="214" t="n">
        <f aca="false">IF(BA1866&gt;0,AW1876/BA1866,0)</f>
        <v>0</v>
      </c>
      <c r="BF1866" s="214" t="n">
        <f aca="false">IF(SUM(BC1866:BE1866)&gt;0,1/SUM(BC1866:BE1866),0)</f>
        <v>0</v>
      </c>
      <c r="BG1866" s="184"/>
      <c r="BH1866" s="229"/>
      <c r="BI1866" s="230"/>
      <c r="BJ1866" s="195"/>
      <c r="BK1866" s="184"/>
    </row>
    <row r="1867" customFormat="false" ht="15.95" hidden="false" customHeight="true" outlineLevel="0" collapsed="false">
      <c r="A1867" s="286" t="n">
        <f aca="false">A1866</f>
        <v>1860</v>
      </c>
      <c r="B1867" s="287" t="n">
        <f aca="false">B1868</f>
        <v>1879</v>
      </c>
      <c r="G1867" s="184"/>
      <c r="I1867" s="203"/>
      <c r="K1867" s="204"/>
      <c r="L1867" s="210" t="s">
        <v>263</v>
      </c>
      <c r="M1867" s="279"/>
      <c r="N1867" s="293"/>
      <c r="O1867" s="293"/>
      <c r="P1867" s="279"/>
      <c r="Q1867" s="294"/>
      <c r="R1867" s="293"/>
      <c r="S1867" s="294"/>
      <c r="T1867" s="194"/>
      <c r="U1867" s="295"/>
      <c r="V1867" s="231"/>
      <c r="W1867" s="296"/>
      <c r="X1867" s="296"/>
      <c r="Y1867" s="296"/>
      <c r="Z1867" s="192"/>
      <c r="AA1867" s="194"/>
      <c r="AB1867" s="184"/>
      <c r="AC1867" s="184"/>
      <c r="AN1867" s="184"/>
      <c r="AO1867" s="184"/>
      <c r="AP1867" s="184"/>
      <c r="AQ1867" s="184"/>
      <c r="AS1867" s="201" t="n">
        <f aca="false">U1867/1000</f>
        <v>0</v>
      </c>
      <c r="AT1867" s="201"/>
      <c r="AU1867" s="214" t="n">
        <f aca="false">W1867</f>
        <v>0</v>
      </c>
      <c r="AV1867" s="214" t="n">
        <f aca="false">IF(X1867&gt;0,X1867,AU1867)</f>
        <v>0</v>
      </c>
      <c r="AW1867" s="228" t="n">
        <f aca="false">IF(Y1867&gt;0,Y1867,AU1867)</f>
        <v>0</v>
      </c>
      <c r="AX1867" s="201"/>
      <c r="AY1867" s="214" t="n">
        <f aca="false">IF(AU1867&gt;0,AS1867/AU1867,0)</f>
        <v>0</v>
      </c>
      <c r="AZ1867" s="214" t="n">
        <f aca="false">IF(AV1867&gt;0,AS1867/AV1867,0)</f>
        <v>0</v>
      </c>
      <c r="BA1867" s="214" t="n">
        <f aca="false">IF(AW1867&gt;0,AS1867/AW1867,0)</f>
        <v>0</v>
      </c>
      <c r="BB1867" s="214"/>
      <c r="BC1867" s="214" t="n">
        <f aca="false">IF(AY1867&gt;0,AU1876/AY1867,0)</f>
        <v>0</v>
      </c>
      <c r="BD1867" s="214" t="n">
        <f aca="false">IF(AZ1867&gt;0,AV1876/AZ1867,0)</f>
        <v>0</v>
      </c>
      <c r="BE1867" s="214" t="n">
        <f aca="false">IF(BA1867&gt;0,AW1876/BA1867,0)</f>
        <v>0</v>
      </c>
      <c r="BF1867" s="214" t="n">
        <f aca="false">IF(SUM(BC1867:BE1867)&gt;0,1/SUM(BC1867:BE1867),0)</f>
        <v>0</v>
      </c>
      <c r="BG1867" s="184"/>
      <c r="BH1867" s="195"/>
      <c r="BI1867" s="230"/>
      <c r="BJ1867" s="232"/>
      <c r="BK1867" s="184"/>
    </row>
    <row r="1868" customFormat="false" ht="15.95" hidden="false" customHeight="true" outlineLevel="0" collapsed="false">
      <c r="A1868" s="286" t="n">
        <f aca="false">A1867</f>
        <v>1860</v>
      </c>
      <c r="B1868" s="287" t="n">
        <f aca="false">B1869</f>
        <v>1879</v>
      </c>
      <c r="G1868" s="184"/>
      <c r="I1868" s="203"/>
      <c r="K1868" s="204"/>
      <c r="L1868" s="210" t="s">
        <v>265</v>
      </c>
      <c r="M1868" s="279"/>
      <c r="N1868" s="293"/>
      <c r="O1868" s="293"/>
      <c r="P1868" s="279"/>
      <c r="Q1868" s="294"/>
      <c r="R1868" s="293"/>
      <c r="S1868" s="294"/>
      <c r="T1868" s="194"/>
      <c r="U1868" s="295"/>
      <c r="V1868" s="231"/>
      <c r="W1868" s="296"/>
      <c r="X1868" s="296"/>
      <c r="Y1868" s="296"/>
      <c r="Z1868" s="192"/>
      <c r="AA1868" s="194"/>
      <c r="AB1868" s="184"/>
      <c r="AC1868" s="184"/>
      <c r="AN1868" s="184"/>
      <c r="AO1868" s="184"/>
      <c r="AP1868" s="184"/>
      <c r="AQ1868" s="184"/>
      <c r="AS1868" s="201" t="n">
        <f aca="false">U1868/1000</f>
        <v>0</v>
      </c>
      <c r="AT1868" s="201"/>
      <c r="AU1868" s="214" t="n">
        <f aca="false">W1868</f>
        <v>0</v>
      </c>
      <c r="AV1868" s="214" t="n">
        <f aca="false">IF(X1868&gt;0,X1868,AU1868)</f>
        <v>0</v>
      </c>
      <c r="AW1868" s="228" t="n">
        <f aca="false">IF(Y1868&gt;0,Y1868,AU1868)</f>
        <v>0</v>
      </c>
      <c r="AX1868" s="201"/>
      <c r="AY1868" s="214" t="n">
        <f aca="false">IF(AU1868&gt;0,AS1868/AU1868,0)</f>
        <v>0</v>
      </c>
      <c r="AZ1868" s="214" t="n">
        <f aca="false">IF(AV1868&gt;0,AS1868/AV1868,0)</f>
        <v>0</v>
      </c>
      <c r="BA1868" s="214" t="n">
        <f aca="false">IF(AW1868&gt;0,AS1868/AW1868,0)</f>
        <v>0</v>
      </c>
      <c r="BB1868" s="214"/>
      <c r="BC1868" s="214" t="n">
        <f aca="false">IF(AY1868&gt;0,AU1876/AY1868,0)</f>
        <v>0</v>
      </c>
      <c r="BD1868" s="214" t="n">
        <f aca="false">IF(AZ1868&gt;0,AV1876/AZ1868,0)</f>
        <v>0</v>
      </c>
      <c r="BE1868" s="214" t="n">
        <f aca="false">IF(BA1868&gt;0,AW1876/BA1868,0)</f>
        <v>0</v>
      </c>
      <c r="BF1868" s="214" t="n">
        <f aca="false">IF(SUM(BC1868:BE1868)&gt;0,1/SUM(BC1868:BE1868),0)</f>
        <v>0</v>
      </c>
      <c r="BG1868" s="184"/>
      <c r="BH1868" s="233"/>
      <c r="BI1868" s="234"/>
      <c r="BJ1868" s="232"/>
      <c r="BK1868" s="184"/>
    </row>
    <row r="1869" customFormat="false" ht="15.95" hidden="false" customHeight="true" outlineLevel="0" collapsed="false">
      <c r="A1869" s="286" t="n">
        <f aca="false">A1868</f>
        <v>1860</v>
      </c>
      <c r="B1869" s="287" t="n">
        <f aca="false">B1870</f>
        <v>1879</v>
      </c>
      <c r="G1869" s="184"/>
      <c r="I1869" s="297" t="s">
        <v>268</v>
      </c>
      <c r="K1869" s="204"/>
      <c r="L1869" s="210" t="s">
        <v>269</v>
      </c>
      <c r="M1869" s="279"/>
      <c r="N1869" s="293"/>
      <c r="O1869" s="293"/>
      <c r="P1869" s="279"/>
      <c r="Q1869" s="294"/>
      <c r="R1869" s="293"/>
      <c r="S1869" s="294"/>
      <c r="T1869" s="224"/>
      <c r="U1869" s="295"/>
      <c r="V1869" s="226"/>
      <c r="W1869" s="296"/>
      <c r="X1869" s="296"/>
      <c r="Y1869" s="296"/>
      <c r="Z1869" s="192"/>
      <c r="AA1869" s="194"/>
      <c r="AB1869" s="184"/>
      <c r="AC1869" s="184"/>
      <c r="AN1869" s="184"/>
      <c r="AO1869" s="184"/>
      <c r="AP1869" s="184"/>
      <c r="AQ1869" s="184"/>
      <c r="AS1869" s="201" t="n">
        <f aca="false">U1869/1000</f>
        <v>0</v>
      </c>
      <c r="AT1869" s="201"/>
      <c r="AU1869" s="214" t="n">
        <f aca="false">W1869</f>
        <v>0</v>
      </c>
      <c r="AV1869" s="214" t="n">
        <f aca="false">IF(X1869&gt;0,X1869,AU1869)</f>
        <v>0</v>
      </c>
      <c r="AW1869" s="228" t="n">
        <f aca="false">IF(Y1869&gt;0,Y1869,AU1869)</f>
        <v>0</v>
      </c>
      <c r="AX1869" s="201"/>
      <c r="AY1869" s="214" t="n">
        <f aca="false">IF(AU1869&gt;0,AS1869/AU1869,0)</f>
        <v>0</v>
      </c>
      <c r="AZ1869" s="214" t="n">
        <f aca="false">IF(AV1869&gt;0,AS1869/AV1869,0)</f>
        <v>0</v>
      </c>
      <c r="BA1869" s="214" t="n">
        <f aca="false">IF(AW1869&gt;0,AS1869/AW1869,0)</f>
        <v>0</v>
      </c>
      <c r="BB1869" s="214"/>
      <c r="BC1869" s="214" t="n">
        <f aca="false">IF(AY1869&gt;0,AU1876/AY1869,0)</f>
        <v>0</v>
      </c>
      <c r="BD1869" s="214" t="n">
        <f aca="false">IF(AZ1869&gt;0,AV1876/AZ1869,0)</f>
        <v>0</v>
      </c>
      <c r="BE1869" s="214" t="n">
        <f aca="false">IF(BA1869&gt;0,AW1876/BA1869,0)</f>
        <v>0</v>
      </c>
      <c r="BF1869" s="214" t="n">
        <f aca="false">IF(SUM(BC1869:BE1869)&gt;0,1/SUM(BC1869:BE1869),0)</f>
        <v>0</v>
      </c>
      <c r="BG1869" s="184"/>
      <c r="BH1869" s="229" t="s">
        <v>271</v>
      </c>
      <c r="BI1869" s="236" t="e">
        <f aca="false">1/SUM(AY1878:BA1878)</f>
        <v>#DIV/0!</v>
      </c>
      <c r="BJ1869" s="195" t="s">
        <v>253</v>
      </c>
      <c r="BK1869" s="237" t="e">
        <f aca="false">1/BI1869</f>
        <v>#DIV/0!</v>
      </c>
    </row>
    <row r="1870" customFormat="false" ht="15.95" hidden="false" customHeight="true" outlineLevel="0" collapsed="false">
      <c r="A1870" s="286" t="n">
        <f aca="false">A1869</f>
        <v>1860</v>
      </c>
      <c r="B1870" s="287" t="n">
        <f aca="false">B1871</f>
        <v>1879</v>
      </c>
      <c r="G1870" s="184"/>
      <c r="I1870" s="203"/>
      <c r="K1870" s="204"/>
      <c r="L1870" s="210" t="s">
        <v>272</v>
      </c>
      <c r="M1870" s="279"/>
      <c r="N1870" s="293"/>
      <c r="O1870" s="293"/>
      <c r="P1870" s="279"/>
      <c r="Q1870" s="294"/>
      <c r="R1870" s="293"/>
      <c r="S1870" s="294"/>
      <c r="T1870" s="194"/>
      <c r="U1870" s="295"/>
      <c r="V1870" s="231"/>
      <c r="W1870" s="296"/>
      <c r="X1870" s="296"/>
      <c r="Y1870" s="296"/>
      <c r="Z1870" s="192"/>
      <c r="AA1870" s="194"/>
      <c r="AB1870" s="184"/>
      <c r="AC1870" s="184"/>
      <c r="AN1870" s="184"/>
      <c r="AO1870" s="184"/>
      <c r="AP1870" s="184"/>
      <c r="AQ1870" s="184"/>
      <c r="AS1870" s="201" t="n">
        <f aca="false">U1870/1000</f>
        <v>0</v>
      </c>
      <c r="AT1870" s="201"/>
      <c r="AU1870" s="214" t="n">
        <f aca="false">W1870</f>
        <v>0</v>
      </c>
      <c r="AV1870" s="214" t="n">
        <f aca="false">IF(X1870&gt;0,X1870,AU1870)</f>
        <v>0</v>
      </c>
      <c r="AW1870" s="228" t="n">
        <f aca="false">IF(Y1870&gt;0,Y1870,AU1870)</f>
        <v>0</v>
      </c>
      <c r="AX1870" s="201"/>
      <c r="AY1870" s="214" t="n">
        <f aca="false">IF(AU1870&gt;0,AS1870/AU1870,0)</f>
        <v>0</v>
      </c>
      <c r="AZ1870" s="214" t="n">
        <f aca="false">IF(AV1870&gt;0,AS1870/AV1870,0)</f>
        <v>0</v>
      </c>
      <c r="BA1870" s="214" t="n">
        <f aca="false">IF(AW1870&gt;0,AS1870/AW1870,0)</f>
        <v>0</v>
      </c>
      <c r="BB1870" s="214"/>
      <c r="BC1870" s="214" t="n">
        <f aca="false">IF(AY1870&gt;0,AU1876/AY1870,0)</f>
        <v>0</v>
      </c>
      <c r="BD1870" s="214" t="n">
        <f aca="false">IF(AZ1870&gt;0,AV1876/AZ1870,0)</f>
        <v>0</v>
      </c>
      <c r="BE1870" s="214" t="n">
        <f aca="false">IF(BA1870&gt;0,AW1876/BA1870,0)</f>
        <v>0</v>
      </c>
      <c r="BF1870" s="214" t="n">
        <f aca="false">IF(SUM(BC1870:BE1870)&gt;0,1/SUM(BC1870:BE1870),0)</f>
        <v>0</v>
      </c>
      <c r="BG1870" s="184"/>
      <c r="BH1870" s="229" t="s">
        <v>274</v>
      </c>
      <c r="BI1870" s="230" t="n">
        <f aca="false">BF1877</f>
        <v>0</v>
      </c>
      <c r="BJ1870" s="195" t="s">
        <v>253</v>
      </c>
      <c r="BK1870" s="237" t="e">
        <f aca="false">1/BI1870</f>
        <v>#DIV/0!</v>
      </c>
    </row>
    <row r="1871" customFormat="false" ht="15.95" hidden="false" customHeight="true" outlineLevel="0" collapsed="false">
      <c r="A1871" s="286" t="n">
        <f aca="false">A1870</f>
        <v>1860</v>
      </c>
      <c r="B1871" s="287" t="n">
        <f aca="false">B1872</f>
        <v>1879</v>
      </c>
      <c r="G1871" s="184"/>
      <c r="I1871" s="203"/>
      <c r="K1871" s="204"/>
      <c r="L1871" s="210" t="s">
        <v>275</v>
      </c>
      <c r="M1871" s="279"/>
      <c r="N1871" s="293"/>
      <c r="O1871" s="293"/>
      <c r="P1871" s="279"/>
      <c r="Q1871" s="294"/>
      <c r="R1871" s="293"/>
      <c r="S1871" s="294"/>
      <c r="T1871" s="224"/>
      <c r="U1871" s="295"/>
      <c r="V1871" s="226"/>
      <c r="W1871" s="296"/>
      <c r="X1871" s="296"/>
      <c r="Y1871" s="296"/>
      <c r="Z1871" s="192"/>
      <c r="AA1871" s="194"/>
      <c r="AB1871" s="184"/>
      <c r="AC1871" s="184"/>
      <c r="AN1871" s="184"/>
      <c r="AO1871" s="184"/>
      <c r="AP1871" s="184"/>
      <c r="AQ1871" s="184"/>
      <c r="AS1871" s="201" t="n">
        <f aca="false">U1871/1000</f>
        <v>0</v>
      </c>
      <c r="AT1871" s="201"/>
      <c r="AU1871" s="214" t="n">
        <f aca="false">W1871</f>
        <v>0</v>
      </c>
      <c r="AV1871" s="214" t="n">
        <f aca="false">IF(X1871&gt;0,X1871,AU1871)</f>
        <v>0</v>
      </c>
      <c r="AW1871" s="228" t="n">
        <f aca="false">IF(Y1871&gt;0,Y1871,AU1871)</f>
        <v>0</v>
      </c>
      <c r="AX1871" s="201"/>
      <c r="AY1871" s="214" t="n">
        <f aca="false">IF(AU1871&gt;0,AS1871/AU1871,0)</f>
        <v>0</v>
      </c>
      <c r="AZ1871" s="214" t="n">
        <f aca="false">IF(AV1871&gt;0,AS1871/AV1871,0)</f>
        <v>0</v>
      </c>
      <c r="BA1871" s="214" t="n">
        <f aca="false">IF(AW1871&gt;0,AS1871/AW1871,0)</f>
        <v>0</v>
      </c>
      <c r="BB1871" s="214"/>
      <c r="BC1871" s="214" t="n">
        <f aca="false">IF(AY1871&gt;0,AU1876/AY1871,0)</f>
        <v>0</v>
      </c>
      <c r="BD1871" s="214" t="n">
        <f aca="false">IF(AZ1871&gt;0,AV1876/AZ1871,0)</f>
        <v>0</v>
      </c>
      <c r="BE1871" s="214" t="n">
        <f aca="false">IF(BA1871&gt;0,AW1876/BA1871,0)</f>
        <v>0</v>
      </c>
      <c r="BF1871" s="214" t="n">
        <f aca="false">IF(SUM(BC1871:BE1871)&gt;0,1/SUM(BC1871:BE1871),0)</f>
        <v>0</v>
      </c>
      <c r="BG1871" s="184"/>
      <c r="BH1871" s="195"/>
      <c r="BI1871" s="230"/>
      <c r="BJ1871" s="232"/>
      <c r="BK1871" s="184"/>
    </row>
    <row r="1872" customFormat="false" ht="15.95" hidden="false" customHeight="true" outlineLevel="0" collapsed="false">
      <c r="A1872" s="286" t="n">
        <f aca="false">A1871</f>
        <v>1860</v>
      </c>
      <c r="B1872" s="287" t="n">
        <f aca="false">B1873</f>
        <v>1879</v>
      </c>
      <c r="G1872" s="184"/>
      <c r="I1872" s="203"/>
      <c r="K1872" s="204"/>
      <c r="L1872" s="210" t="s">
        <v>277</v>
      </c>
      <c r="M1872" s="279"/>
      <c r="N1872" s="293"/>
      <c r="O1872" s="293"/>
      <c r="P1872" s="279"/>
      <c r="Q1872" s="294"/>
      <c r="R1872" s="279"/>
      <c r="S1872" s="294"/>
      <c r="T1872" s="194"/>
      <c r="U1872" s="295"/>
      <c r="V1872" s="231"/>
      <c r="W1872" s="296"/>
      <c r="X1872" s="296"/>
      <c r="Y1872" s="296"/>
      <c r="Z1872" s="192"/>
      <c r="AA1872" s="194"/>
      <c r="AB1872" s="184"/>
      <c r="AC1872" s="184"/>
      <c r="AN1872" s="184"/>
      <c r="AO1872" s="184"/>
      <c r="AP1872" s="184"/>
      <c r="AQ1872" s="184"/>
      <c r="AS1872" s="201" t="n">
        <f aca="false">U1872/1000</f>
        <v>0</v>
      </c>
      <c r="AT1872" s="201"/>
      <c r="AU1872" s="214" t="n">
        <f aca="false">W1872</f>
        <v>0</v>
      </c>
      <c r="AV1872" s="214" t="n">
        <f aca="false">IF(X1872&gt;0,X1872,AU1872)</f>
        <v>0</v>
      </c>
      <c r="AW1872" s="228" t="n">
        <f aca="false">IF(Y1872&gt;0,Y1872,AU1872)</f>
        <v>0</v>
      </c>
      <c r="AX1872" s="201"/>
      <c r="AY1872" s="214" t="n">
        <f aca="false">IF(AU1872&gt;0,AS1872/AU1872,0)</f>
        <v>0</v>
      </c>
      <c r="AZ1872" s="214" t="n">
        <f aca="false">IF(AV1872&gt;0,AS1872/AV1872,0)</f>
        <v>0</v>
      </c>
      <c r="BA1872" s="214" t="n">
        <f aca="false">IF(AW1872&gt;0,AS1872/AW1872,0)</f>
        <v>0</v>
      </c>
      <c r="BB1872" s="214"/>
      <c r="BC1872" s="214" t="n">
        <f aca="false">IF(AY1872&gt;0,AU1876/AY1872,0)</f>
        <v>0</v>
      </c>
      <c r="BD1872" s="214" t="n">
        <f aca="false">IF(AZ1872&gt;0,AV1876/AZ1872,0)</f>
        <v>0</v>
      </c>
      <c r="BE1872" s="214" t="n">
        <f aca="false">IF(BA1872&gt;0,AW1876/BA1872,0)</f>
        <v>0</v>
      </c>
      <c r="BF1872" s="214" t="n">
        <f aca="false">IF(SUM(BC1872:BE1872)&gt;0,1/SUM(BC1872:BE1872),0)</f>
        <v>0</v>
      </c>
      <c r="BG1872" s="184"/>
      <c r="BH1872" s="233" t="s">
        <v>279</v>
      </c>
      <c r="BI1872" s="234" t="e">
        <f aca="false">(BI1869+BI1870)/2</f>
        <v>#DIV/0!</v>
      </c>
      <c r="BJ1872" s="232" t="s">
        <v>253</v>
      </c>
      <c r="BK1872" s="184"/>
    </row>
    <row r="1873" customFormat="false" ht="15.95" hidden="false" customHeight="true" outlineLevel="0" collapsed="false">
      <c r="A1873" s="286" t="n">
        <f aca="false">A1872</f>
        <v>1860</v>
      </c>
      <c r="B1873" s="287" t="n">
        <f aca="false">B1874</f>
        <v>1879</v>
      </c>
      <c r="G1873" s="184"/>
      <c r="I1873" s="203"/>
      <c r="K1873" s="204"/>
      <c r="L1873" s="210" t="s">
        <v>280</v>
      </c>
      <c r="M1873" s="279"/>
      <c r="N1873" s="293"/>
      <c r="O1873" s="293"/>
      <c r="P1873" s="279"/>
      <c r="Q1873" s="294"/>
      <c r="R1873" s="293"/>
      <c r="S1873" s="294"/>
      <c r="T1873" s="224"/>
      <c r="U1873" s="295"/>
      <c r="V1873" s="226"/>
      <c r="W1873" s="296"/>
      <c r="X1873" s="296"/>
      <c r="Y1873" s="296"/>
      <c r="Z1873" s="192"/>
      <c r="AA1873" s="194"/>
      <c r="AB1873" s="184"/>
      <c r="AC1873" s="184"/>
      <c r="AN1873" s="184"/>
      <c r="AO1873" s="184"/>
      <c r="AP1873" s="184"/>
      <c r="AQ1873" s="184"/>
      <c r="AS1873" s="201" t="n">
        <f aca="false">U1873/1000</f>
        <v>0</v>
      </c>
      <c r="AT1873" s="201"/>
      <c r="AU1873" s="214" t="n">
        <f aca="false">W1873</f>
        <v>0</v>
      </c>
      <c r="AV1873" s="214" t="n">
        <f aca="false">IF(X1873&gt;0,X1873,AU1873)</f>
        <v>0</v>
      </c>
      <c r="AW1873" s="228" t="n">
        <f aca="false">IF(Y1873&gt;0,Y1873,AU1873)</f>
        <v>0</v>
      </c>
      <c r="AX1873" s="201"/>
      <c r="AY1873" s="214" t="n">
        <f aca="false">IF(AU1873&gt;0,AS1873/AU1873,0)</f>
        <v>0</v>
      </c>
      <c r="AZ1873" s="214" t="n">
        <f aca="false">IF(AV1873&gt;0,AS1873/AV1873,0)</f>
        <v>0</v>
      </c>
      <c r="BA1873" s="214" t="n">
        <f aca="false">IF(AW1873&gt;0,AS1873/AW1873,0)</f>
        <v>0</v>
      </c>
      <c r="BB1873" s="214"/>
      <c r="BC1873" s="214" t="n">
        <f aca="false">IF(AY1873&gt;0,AU1876/AY1873,0)</f>
        <v>0</v>
      </c>
      <c r="BD1873" s="214" t="n">
        <f aca="false">IF(AZ1873&gt;0,AV1876/AZ1873,0)</f>
        <v>0</v>
      </c>
      <c r="BE1873" s="214" t="n">
        <f aca="false">IF(BA1873&gt;0,AW1876/BA1873,0)</f>
        <v>0</v>
      </c>
      <c r="BF1873" s="214" t="n">
        <f aca="false">IF(SUM(BC1873:BE1873)&gt;0,1/SUM(BC1873:BE1873),0)</f>
        <v>0</v>
      </c>
      <c r="BG1873" s="184"/>
      <c r="BH1873" s="185"/>
      <c r="BI1873" s="238"/>
      <c r="BJ1873" s="184"/>
      <c r="BK1873" s="184"/>
    </row>
    <row r="1874" customFormat="false" ht="15.95" hidden="false" customHeight="true" outlineLevel="0" collapsed="false">
      <c r="A1874" s="286" t="n">
        <f aca="false">A1873</f>
        <v>1860</v>
      </c>
      <c r="B1874" s="287" t="n">
        <f aca="false">B1875</f>
        <v>1879</v>
      </c>
      <c r="G1874" s="184"/>
      <c r="I1874" s="203"/>
      <c r="K1874" s="204"/>
      <c r="L1874" s="210" t="s">
        <v>281</v>
      </c>
      <c r="M1874" s="279"/>
      <c r="N1874" s="293"/>
      <c r="O1874" s="293"/>
      <c r="P1874" s="279"/>
      <c r="Q1874" s="294"/>
      <c r="R1874" s="293"/>
      <c r="S1874" s="294"/>
      <c r="T1874" s="194"/>
      <c r="U1874" s="295"/>
      <c r="V1874" s="231"/>
      <c r="W1874" s="296"/>
      <c r="X1874" s="296"/>
      <c r="Y1874" s="296"/>
      <c r="Z1874" s="192"/>
      <c r="AA1874" s="194"/>
      <c r="AB1874" s="184"/>
      <c r="AC1874" s="184"/>
      <c r="AD1874" s="184"/>
      <c r="AE1874" s="184"/>
      <c r="AF1874" s="184"/>
      <c r="AG1874" s="184"/>
      <c r="AH1874" s="184"/>
      <c r="AI1874" s="184"/>
      <c r="AJ1874" s="184"/>
      <c r="AK1874" s="184"/>
      <c r="AL1874" s="184"/>
      <c r="AM1874" s="184"/>
      <c r="AN1874" s="184"/>
      <c r="AO1874" s="184"/>
      <c r="AP1874" s="184"/>
      <c r="AQ1874" s="184"/>
      <c r="AS1874" s="201" t="n">
        <f aca="false">U1874/1000</f>
        <v>0</v>
      </c>
      <c r="AT1874" s="201"/>
      <c r="AU1874" s="214" t="n">
        <f aca="false">W1874</f>
        <v>0</v>
      </c>
      <c r="AV1874" s="214" t="n">
        <f aca="false">IF(X1874&gt;0,X1874,AU1874)</f>
        <v>0</v>
      </c>
      <c r="AW1874" s="228" t="n">
        <f aca="false">IF(Y1874&gt;0,Y1874,AU1874)</f>
        <v>0</v>
      </c>
      <c r="AX1874" s="201"/>
      <c r="AY1874" s="214" t="n">
        <f aca="false">IF(AU1874&gt;0,AS1874/AU1874,0)</f>
        <v>0</v>
      </c>
      <c r="AZ1874" s="214" t="n">
        <f aca="false">IF(AV1874&gt;0,AS1874/AV1874,0)</f>
        <v>0</v>
      </c>
      <c r="BA1874" s="214" t="n">
        <f aca="false">IF(AW1874&gt;0,AS1874/AW1874,0)</f>
        <v>0</v>
      </c>
      <c r="BB1874" s="214"/>
      <c r="BC1874" s="214" t="n">
        <f aca="false">IF(AY1874&gt;0,AU1876/AY1874,0)</f>
        <v>0</v>
      </c>
      <c r="BD1874" s="214" t="n">
        <f aca="false">IF(AZ1874&gt;0,AV1876/AZ1874,0)</f>
        <v>0</v>
      </c>
      <c r="BE1874" s="214" t="n">
        <f aca="false">IF(BA1874&gt;0,AW1876/BA1874,0)</f>
        <v>0</v>
      </c>
      <c r="BF1874" s="214" t="n">
        <f aca="false">IF(SUM(BC1874:BE1874)&gt;0,1/SUM(BC1874:BE1874),0)</f>
        <v>0</v>
      </c>
      <c r="BG1874" s="184"/>
      <c r="BH1874" s="239" t="s">
        <v>282</v>
      </c>
      <c r="BI1874" s="240" t="e">
        <f aca="false">(BI1869-BI1870)/(2*BI1872)</f>
        <v>#DIV/0!</v>
      </c>
      <c r="BJ1874" s="184"/>
      <c r="BK1874" s="184"/>
    </row>
    <row r="1875" customFormat="false" ht="7.9" hidden="false" customHeight="true" outlineLevel="0" collapsed="false">
      <c r="A1875" s="286" t="n">
        <f aca="false">A1874</f>
        <v>1860</v>
      </c>
      <c r="B1875" s="287" t="n">
        <f aca="false">B1876</f>
        <v>1879</v>
      </c>
      <c r="G1875" s="184"/>
      <c r="I1875" s="203"/>
      <c r="K1875" s="204"/>
      <c r="L1875" s="241"/>
      <c r="M1875" s="192"/>
      <c r="N1875" s="192"/>
      <c r="O1875" s="192"/>
      <c r="P1875" s="192"/>
      <c r="Q1875" s="192"/>
      <c r="R1875" s="192"/>
      <c r="S1875" s="192"/>
      <c r="T1875" s="194"/>
      <c r="U1875" s="231"/>
      <c r="V1875" s="231"/>
      <c r="W1875" s="242"/>
      <c r="X1875" s="243"/>
      <c r="Y1875" s="243"/>
      <c r="Z1875" s="192"/>
      <c r="AA1875" s="194"/>
      <c r="AB1875" s="184"/>
      <c r="AC1875" s="184"/>
      <c r="AD1875" s="184"/>
      <c r="AE1875" s="184"/>
      <c r="AF1875" s="184"/>
      <c r="AG1875" s="184"/>
      <c r="AH1875" s="184"/>
      <c r="AI1875" s="184"/>
      <c r="AJ1875" s="184"/>
      <c r="AK1875" s="184"/>
      <c r="AL1875" s="184"/>
      <c r="AM1875" s="184"/>
      <c r="AN1875" s="184"/>
      <c r="AO1875" s="184"/>
      <c r="AP1875" s="184"/>
      <c r="AQ1875" s="184"/>
      <c r="AS1875" s="244"/>
      <c r="AT1875" s="244"/>
      <c r="AU1875" s="244"/>
      <c r="AV1875" s="244"/>
      <c r="AW1875" s="244"/>
      <c r="AX1875" s="244"/>
      <c r="AY1875" s="245"/>
      <c r="AZ1875" s="245"/>
      <c r="BA1875" s="245"/>
      <c r="BB1875" s="245"/>
      <c r="BC1875" s="214"/>
      <c r="BD1875" s="214"/>
      <c r="BE1875" s="214"/>
      <c r="BF1875" s="214"/>
      <c r="BG1875" s="184"/>
      <c r="BH1875" s="184"/>
      <c r="BI1875" s="184"/>
      <c r="BJ1875" s="184"/>
      <c r="BK1875" s="184"/>
    </row>
    <row r="1876" customFormat="false" ht="15.95" hidden="false" customHeight="true" outlineLevel="0" collapsed="false">
      <c r="A1876" s="286" t="n">
        <f aca="false">A1875</f>
        <v>1860</v>
      </c>
      <c r="B1876" s="287" t="n">
        <f aca="false">B1877</f>
        <v>1879</v>
      </c>
      <c r="G1876" s="184"/>
      <c r="I1876" s="203"/>
      <c r="K1876" s="204"/>
      <c r="L1876" s="192"/>
      <c r="M1876" s="192"/>
      <c r="N1876" s="193"/>
      <c r="O1876" s="193"/>
      <c r="P1876" s="193"/>
      <c r="Q1876" s="193"/>
      <c r="R1876" s="210" t="s">
        <v>283</v>
      </c>
      <c r="S1876" s="292"/>
      <c r="T1876" s="212" t="s">
        <v>253</v>
      </c>
      <c r="U1876" s="193"/>
      <c r="V1876" s="210" t="s">
        <v>284</v>
      </c>
      <c r="W1876" s="246" t="n">
        <f aca="false">1-X1876-Y1876</f>
        <v>1</v>
      </c>
      <c r="X1876" s="298"/>
      <c r="Y1876" s="298"/>
      <c r="Z1876" s="206"/>
      <c r="AA1876" s="194"/>
      <c r="AB1876" s="184"/>
      <c r="AC1876" s="184"/>
      <c r="AD1876" s="184"/>
      <c r="AE1876" s="184"/>
      <c r="AF1876" s="184"/>
      <c r="AG1876" s="184"/>
      <c r="AH1876" s="184"/>
      <c r="AI1876" s="184"/>
      <c r="AJ1876" s="184"/>
      <c r="AK1876" s="184"/>
      <c r="AL1876" s="184"/>
      <c r="AM1876" s="184"/>
      <c r="AN1876" s="184"/>
      <c r="AO1876" s="184"/>
      <c r="AP1876" s="184"/>
      <c r="AQ1876" s="184"/>
      <c r="AS1876" s="244"/>
      <c r="AT1876" s="244"/>
      <c r="AU1876" s="248" t="n">
        <f aca="false">W1876</f>
        <v>1</v>
      </c>
      <c r="AV1876" s="248" t="n">
        <f aca="false">X1876</f>
        <v>0</v>
      </c>
      <c r="AW1876" s="248" t="n">
        <f aca="false">Y1876</f>
        <v>0</v>
      </c>
      <c r="AX1876" s="245"/>
      <c r="AY1876" s="249" t="n">
        <f aca="false">S1878+S1876</f>
        <v>0</v>
      </c>
      <c r="AZ1876" s="249" t="n">
        <f aca="false">AY1876</f>
        <v>0</v>
      </c>
      <c r="BA1876" s="249" t="n">
        <f aca="false">AZ1876</f>
        <v>0</v>
      </c>
      <c r="BB1876" s="245"/>
      <c r="BC1876" s="250" t="n">
        <f aca="false">IF(AY1876&gt;0,AU1876/AY1876,0)</f>
        <v>0</v>
      </c>
      <c r="BD1876" s="250" t="n">
        <f aca="false">IF(AZ1876&gt;0,AV1876/AZ1876,0)</f>
        <v>0</v>
      </c>
      <c r="BE1876" s="250" t="n">
        <f aca="false">IF(BA1876&gt;0,AW1876/BA1876,0)</f>
        <v>0</v>
      </c>
      <c r="BF1876" s="250" t="n">
        <f aca="false">IF(SUM(BC1876:BE1876)&gt;0,1/SUM(BC1876:BE1876),0)</f>
        <v>0</v>
      </c>
      <c r="BG1876" s="184"/>
      <c r="BH1876" s="184"/>
      <c r="BI1876" s="184"/>
      <c r="BJ1876" s="184"/>
      <c r="BK1876" s="184"/>
    </row>
    <row r="1877" customFormat="false" ht="7.9" hidden="false" customHeight="true" outlineLevel="0" collapsed="false">
      <c r="A1877" s="286" t="n">
        <f aca="false">A1876</f>
        <v>1860</v>
      </c>
      <c r="B1877" s="287" t="n">
        <f aca="false">B1878</f>
        <v>1879</v>
      </c>
      <c r="G1877" s="184"/>
      <c r="I1877" s="203"/>
      <c r="K1877" s="204"/>
      <c r="L1877" s="192"/>
      <c r="M1877" s="192"/>
      <c r="N1877" s="193"/>
      <c r="O1877" s="193"/>
      <c r="P1877" s="193"/>
      <c r="Q1877" s="193"/>
      <c r="R1877" s="241"/>
      <c r="S1877" s="241"/>
      <c r="T1877" s="210"/>
      <c r="U1877" s="241"/>
      <c r="V1877" s="241"/>
      <c r="W1877" s="241"/>
      <c r="X1877" s="241"/>
      <c r="Y1877" s="241"/>
      <c r="Z1877" s="206"/>
      <c r="AA1877" s="194"/>
      <c r="AB1877" s="184"/>
      <c r="AC1877" s="184"/>
      <c r="AD1877" s="184"/>
      <c r="AE1877" s="184"/>
      <c r="AF1877" s="184"/>
      <c r="AG1877" s="184"/>
      <c r="AH1877" s="184"/>
      <c r="AI1877" s="184"/>
      <c r="AJ1877" s="184"/>
      <c r="AK1877" s="184"/>
      <c r="AL1877" s="184"/>
      <c r="AM1877" s="184"/>
      <c r="AN1877" s="184"/>
      <c r="AO1877" s="184"/>
      <c r="AP1877" s="184"/>
      <c r="AQ1877" s="184"/>
      <c r="AS1877" s="244"/>
      <c r="AT1877" s="244"/>
      <c r="AU1877" s="245"/>
      <c r="AV1877" s="245"/>
      <c r="AW1877" s="245"/>
      <c r="AX1877" s="245"/>
      <c r="AY1877" s="251" t="n">
        <f aca="false">SUM(AY1863:AY1876)</f>
        <v>0</v>
      </c>
      <c r="AZ1877" s="251" t="n">
        <f aca="false">SUM(AZ1863:AZ1876)</f>
        <v>0</v>
      </c>
      <c r="BA1877" s="251" t="n">
        <f aca="false">SUM(BA1863:BA1876)</f>
        <v>0</v>
      </c>
      <c r="BB1877" s="252"/>
      <c r="BC1877" s="253"/>
      <c r="BD1877" s="185"/>
      <c r="BE1877" s="185"/>
      <c r="BF1877" s="251" t="n">
        <f aca="false">SUM(BF1863:BF1876)</f>
        <v>0</v>
      </c>
      <c r="BG1877" s="184"/>
      <c r="BH1877" s="184"/>
      <c r="BI1877" s="184"/>
      <c r="BJ1877" s="184"/>
      <c r="BK1877" s="184"/>
    </row>
    <row r="1878" customFormat="false" ht="15.95" hidden="false" customHeight="true" outlineLevel="0" collapsed="false">
      <c r="A1878" s="286" t="n">
        <f aca="false">A1877</f>
        <v>1860</v>
      </c>
      <c r="B1878" s="287" t="n">
        <f aca="false">B1879</f>
        <v>1879</v>
      </c>
      <c r="C1878" s="179" t="n">
        <f aca="false">COUNTIF(F$1:F1878,"&gt;0")+COUNTIF(F$1:F1878,"-")</f>
        <v>88</v>
      </c>
      <c r="D1878" s="179" t="str">
        <f aca="false">IF(M1861&lt;&gt;"",M1861,"-")</f>
        <v>-</v>
      </c>
      <c r="E1878" s="179" t="str">
        <f aca="false">IF(N1861&lt;&gt;"",N1861,"-")</f>
        <v>-</v>
      </c>
      <c r="F1878" s="299" t="str">
        <f aca="false">IF(AND(M1861="",N1861=""),"-",W1878)</f>
        <v>-</v>
      </c>
      <c r="G1878" s="184"/>
      <c r="I1878" s="254"/>
      <c r="K1878" s="204"/>
      <c r="L1878" s="192"/>
      <c r="M1878" s="193"/>
      <c r="N1878" s="226"/>
      <c r="O1878" s="226"/>
      <c r="P1878" s="226"/>
      <c r="Q1878" s="160"/>
      <c r="R1878" s="210" t="s">
        <v>285</v>
      </c>
      <c r="S1878" s="292"/>
      <c r="T1878" s="212" t="s">
        <v>253</v>
      </c>
      <c r="U1878" s="193"/>
      <c r="V1878" s="255" t="s">
        <v>286</v>
      </c>
      <c r="W1878" s="256" t="str">
        <f aca="false">IF(ISNUMBER(BI1872),1/BI1872,"-")</f>
        <v>-</v>
      </c>
      <c r="X1878" s="256"/>
      <c r="Y1878" s="192" t="s">
        <v>287</v>
      </c>
      <c r="Z1878" s="206"/>
      <c r="AA1878" s="194"/>
      <c r="AB1878" s="184"/>
      <c r="AC1878" s="184"/>
      <c r="AD1878" s="184"/>
      <c r="AE1878" s="184"/>
      <c r="AF1878" s="184"/>
      <c r="AG1878" s="184"/>
      <c r="AH1878" s="184"/>
      <c r="AI1878" s="184"/>
      <c r="AJ1878" s="184"/>
      <c r="AK1878" s="184"/>
      <c r="AL1878" s="184"/>
      <c r="AM1878" s="184"/>
      <c r="AN1878" s="184"/>
      <c r="AO1878" s="184"/>
      <c r="AP1878" s="184"/>
      <c r="AQ1878" s="184"/>
      <c r="AS1878" s="244"/>
      <c r="AT1878" s="244"/>
      <c r="AU1878" s="253"/>
      <c r="AV1878" s="253"/>
      <c r="AW1878" s="253"/>
      <c r="AX1878" s="245"/>
      <c r="AY1878" s="214" t="n">
        <f aca="false">IF(AY1877&gt;0,AU1876/AY1877,0)</f>
        <v>0</v>
      </c>
      <c r="AZ1878" s="214" t="n">
        <f aca="false">IF(AZ1877&gt;0,AV1876/AZ1877,0)</f>
        <v>0</v>
      </c>
      <c r="BA1878" s="214" t="n">
        <f aca="false">IF(BA1877&gt;0,AW1876/BA1877,0)</f>
        <v>0</v>
      </c>
      <c r="BB1878" s="245"/>
      <c r="BC1878" s="253"/>
      <c r="BD1878" s="253"/>
      <c r="BE1878" s="58"/>
      <c r="BF1878" s="58"/>
      <c r="BG1878" s="184"/>
      <c r="BH1878" s="184"/>
      <c r="BI1878" s="184"/>
      <c r="BJ1878" s="184"/>
      <c r="BK1878" s="184"/>
    </row>
    <row r="1879" customFormat="false" ht="11.25" hidden="false" customHeight="true" outlineLevel="0" collapsed="false">
      <c r="A1879" s="286" t="n">
        <f aca="false">A1878</f>
        <v>1860</v>
      </c>
      <c r="B1879" s="300" t="n">
        <f aca="false">ROW(B1879)</f>
        <v>1879</v>
      </c>
      <c r="G1879" s="184"/>
      <c r="K1879" s="204"/>
      <c r="L1879" s="194"/>
      <c r="M1879" s="224"/>
      <c r="N1879" s="194"/>
      <c r="O1879" s="194"/>
      <c r="P1879" s="194"/>
      <c r="Q1879" s="194"/>
      <c r="R1879" s="194"/>
      <c r="S1879" s="194"/>
      <c r="T1879" s="194"/>
      <c r="U1879" s="194"/>
      <c r="V1879" s="194"/>
      <c r="W1879" s="194"/>
      <c r="X1879" s="194"/>
      <c r="Y1879" s="194"/>
      <c r="Z1879" s="258"/>
      <c r="AA1879" s="187"/>
      <c r="AB1879" s="184"/>
      <c r="AC1879" s="184"/>
      <c r="AN1879" s="184"/>
      <c r="AO1879" s="184"/>
      <c r="AP1879" s="184"/>
      <c r="AQ1879" s="184"/>
    </row>
    <row r="1880" customFormat="false" ht="11.25" hidden="false" customHeight="true" outlineLevel="0" collapsed="false">
      <c r="A1880" s="301" t="n">
        <f aca="false">A1879</f>
        <v>1860</v>
      </c>
      <c r="B1880" s="302" t="n">
        <f aca="false">B1879</f>
        <v>1879</v>
      </c>
      <c r="G1880" s="184"/>
      <c r="K1880" s="186"/>
      <c r="AA1880" s="187"/>
      <c r="AB1880" s="184"/>
      <c r="AC1880" s="184"/>
      <c r="AN1880" s="184"/>
      <c r="AO1880" s="184"/>
      <c r="AP1880" s="184"/>
      <c r="AQ1880" s="184"/>
    </row>
    <row r="1881" customFormat="false" ht="15.95" hidden="false" customHeight="true" outlineLevel="0" collapsed="false">
      <c r="A1881" s="284" t="n">
        <f aca="false">ROW(A1881)</f>
        <v>1881</v>
      </c>
      <c r="B1881" s="285" t="n">
        <f aca="false">B1882</f>
        <v>1900</v>
      </c>
      <c r="G1881" s="184"/>
      <c r="K1881" s="189" t="s">
        <v>294</v>
      </c>
      <c r="L1881" s="189"/>
      <c r="M1881" s="191" t="s">
        <v>242</v>
      </c>
      <c r="N1881" s="192" t="s">
        <v>243</v>
      </c>
      <c r="O1881" s="193"/>
      <c r="P1881" s="193"/>
      <c r="Q1881" s="193"/>
      <c r="R1881" s="193"/>
      <c r="S1881" s="193"/>
      <c r="T1881" s="193"/>
      <c r="U1881" s="193"/>
      <c r="V1881" s="193"/>
      <c r="W1881" s="193"/>
      <c r="X1881" s="193"/>
      <c r="Y1881" s="193"/>
      <c r="Z1881" s="193"/>
      <c r="AA1881" s="194"/>
      <c r="AB1881" s="184"/>
      <c r="AC1881" s="184"/>
      <c r="AN1881" s="184"/>
      <c r="AO1881" s="184"/>
      <c r="AP1881" s="184"/>
      <c r="AQ1881" s="184"/>
      <c r="AS1881" s="195" t="s">
        <v>244</v>
      </c>
      <c r="AT1881" s="185"/>
      <c r="AU1881" s="185"/>
      <c r="AV1881" s="185"/>
      <c r="AW1881" s="185"/>
      <c r="AX1881" s="185"/>
      <c r="AY1881" s="185"/>
      <c r="AZ1881" s="184"/>
      <c r="BA1881" s="184"/>
      <c r="BB1881" s="184"/>
      <c r="BC1881" s="184"/>
      <c r="BD1881" s="184"/>
      <c r="BE1881" s="184"/>
      <c r="BF1881" s="184"/>
      <c r="BG1881" s="184"/>
      <c r="BH1881" s="184"/>
      <c r="BI1881" s="184"/>
      <c r="BJ1881" s="184"/>
      <c r="BK1881" s="184"/>
    </row>
    <row r="1882" customFormat="false" ht="15.95" hidden="false" customHeight="true" outlineLevel="0" collapsed="false">
      <c r="A1882" s="286" t="n">
        <f aca="false">A1881</f>
        <v>1881</v>
      </c>
      <c r="B1882" s="287" t="n">
        <f aca="false">B1883</f>
        <v>1900</v>
      </c>
      <c r="G1882" s="184"/>
      <c r="I1882" s="196"/>
      <c r="K1882" s="189" t="n">
        <f aca="false">C1899</f>
        <v>89</v>
      </c>
      <c r="L1882" s="189"/>
      <c r="M1882" s="288"/>
      <c r="N1882" s="289"/>
      <c r="O1882" s="290"/>
      <c r="P1882" s="290"/>
      <c r="Q1882" s="290"/>
      <c r="R1882" s="290"/>
      <c r="S1882" s="290"/>
      <c r="T1882" s="290"/>
      <c r="U1882" s="290"/>
      <c r="V1882" s="290"/>
      <c r="W1882" s="290"/>
      <c r="X1882" s="290"/>
      <c r="Y1882" s="291"/>
      <c r="Z1882" s="193"/>
      <c r="AA1882" s="194"/>
      <c r="AB1882" s="184"/>
      <c r="AC1882" s="184"/>
      <c r="AN1882" s="184"/>
      <c r="AO1882" s="184"/>
      <c r="AP1882" s="184"/>
      <c r="AQ1882" s="184"/>
      <c r="AS1882" s="201" t="s">
        <v>246</v>
      </c>
      <c r="AT1882" s="201"/>
      <c r="AU1882" s="202" t="s">
        <v>247</v>
      </c>
      <c r="AV1882" s="202"/>
      <c r="AW1882" s="202"/>
      <c r="AX1882" s="185"/>
      <c r="AY1882" s="202" t="s">
        <v>248</v>
      </c>
      <c r="AZ1882" s="202"/>
      <c r="BA1882" s="202"/>
      <c r="BB1882" s="184"/>
      <c r="BC1882" s="184"/>
      <c r="BD1882" s="184"/>
      <c r="BE1882" s="184"/>
      <c r="BF1882" s="184"/>
      <c r="BG1882" s="184"/>
      <c r="BH1882" s="184"/>
      <c r="BI1882" s="184"/>
      <c r="BJ1882" s="184"/>
      <c r="BK1882" s="184"/>
    </row>
    <row r="1883" customFormat="false" ht="7.9" hidden="false" customHeight="true" outlineLevel="0" collapsed="false">
      <c r="A1883" s="286" t="n">
        <f aca="false">A1882</f>
        <v>1881</v>
      </c>
      <c r="B1883" s="287" t="n">
        <f aca="false">B1884</f>
        <v>1900</v>
      </c>
      <c r="G1883" s="184"/>
      <c r="I1883" s="203"/>
      <c r="K1883" s="204"/>
      <c r="L1883" s="193"/>
      <c r="M1883" s="205"/>
      <c r="N1883" s="206"/>
      <c r="O1883" s="207"/>
      <c r="P1883" s="207"/>
      <c r="Q1883" s="207"/>
      <c r="R1883" s="207"/>
      <c r="S1883" s="160"/>
      <c r="T1883" s="160"/>
      <c r="U1883" s="160"/>
      <c r="V1883" s="207"/>
      <c r="W1883" s="160"/>
      <c r="X1883" s="160"/>
      <c r="Y1883" s="160"/>
      <c r="Z1883" s="193"/>
      <c r="AA1883" s="194"/>
      <c r="AB1883" s="184"/>
      <c r="AC1883" s="184"/>
      <c r="AN1883" s="184"/>
      <c r="AO1883" s="184"/>
      <c r="AP1883" s="184"/>
      <c r="AQ1883" s="184"/>
      <c r="AS1883" s="201"/>
      <c r="AT1883" s="201"/>
      <c r="AU1883" s="208" t="s">
        <v>249</v>
      </c>
      <c r="AV1883" s="208" t="s">
        <v>250</v>
      </c>
      <c r="AW1883" s="208" t="s">
        <v>251</v>
      </c>
      <c r="AX1883" s="209"/>
      <c r="AY1883" s="208" t="s">
        <v>249</v>
      </c>
      <c r="AZ1883" s="208" t="s">
        <v>250</v>
      </c>
      <c r="BA1883" s="208" t="s">
        <v>251</v>
      </c>
      <c r="BB1883" s="208"/>
      <c r="BC1883" s="184"/>
      <c r="BD1883" s="184"/>
      <c r="BE1883" s="184"/>
      <c r="BF1883" s="184"/>
      <c r="BG1883" s="184"/>
      <c r="BH1883" s="184"/>
      <c r="BI1883" s="184"/>
      <c r="BJ1883" s="184"/>
      <c r="BK1883" s="184"/>
    </row>
    <row r="1884" customFormat="false" ht="15.95" hidden="false" customHeight="true" outlineLevel="0" collapsed="false">
      <c r="A1884" s="286" t="n">
        <f aca="false">A1883</f>
        <v>1881</v>
      </c>
      <c r="B1884" s="287" t="n">
        <f aca="false">B1885</f>
        <v>1900</v>
      </c>
      <c r="G1884" s="184"/>
      <c r="I1884" s="203"/>
      <c r="K1884" s="204"/>
      <c r="L1884" s="193"/>
      <c r="M1884" s="160"/>
      <c r="N1884" s="193"/>
      <c r="O1884" s="193"/>
      <c r="P1884" s="193"/>
      <c r="Q1884" s="160"/>
      <c r="R1884" s="210" t="s">
        <v>252</v>
      </c>
      <c r="S1884" s="292"/>
      <c r="T1884" s="212" t="s">
        <v>253</v>
      </c>
      <c r="U1884" s="213" t="s">
        <v>254</v>
      </c>
      <c r="V1884" s="205"/>
      <c r="W1884" s="162" t="s">
        <v>255</v>
      </c>
      <c r="X1884" s="162"/>
      <c r="Y1884" s="162"/>
      <c r="Z1884" s="193"/>
      <c r="AA1884" s="194"/>
      <c r="AB1884" s="184"/>
      <c r="AC1884" s="184"/>
      <c r="AN1884" s="184"/>
      <c r="AO1884" s="184"/>
      <c r="AP1884" s="184"/>
      <c r="AQ1884" s="184"/>
      <c r="AS1884" s="58"/>
      <c r="AT1884" s="58"/>
      <c r="AU1884" s="58"/>
      <c r="AV1884" s="58"/>
      <c r="AW1884" s="58"/>
      <c r="AX1884" s="58"/>
      <c r="AY1884" s="201" t="n">
        <f aca="false">S1884</f>
        <v>0</v>
      </c>
      <c r="AZ1884" s="201" t="n">
        <f aca="false">AY1884</f>
        <v>0</v>
      </c>
      <c r="BA1884" s="201" t="n">
        <f aca="false">AZ1884</f>
        <v>0</v>
      </c>
      <c r="BB1884" s="201"/>
      <c r="BC1884" s="214" t="n">
        <f aca="false">IF(AY1884&gt;0,AU1897/AY1884,0)</f>
        <v>0</v>
      </c>
      <c r="BD1884" s="214" t="n">
        <f aca="false">IF(AZ1884&gt;0,AV1897/AZ1884,0)</f>
        <v>0</v>
      </c>
      <c r="BE1884" s="214" t="n">
        <f aca="false">IF(BA1884&gt;0,AW1897/BA1884,0)</f>
        <v>0</v>
      </c>
      <c r="BF1884" s="214" t="n">
        <f aca="false">IF(SUM(BC1884:BE1884)&gt;0,1/SUM(BC1884:BE1884),0)</f>
        <v>0</v>
      </c>
      <c r="BG1884" s="184"/>
      <c r="BH1884" s="58"/>
      <c r="BI1884" s="58"/>
      <c r="BJ1884" s="184"/>
      <c r="BK1884" s="184"/>
    </row>
    <row r="1885" customFormat="false" ht="11.45" hidden="false" customHeight="true" outlineLevel="0" collapsed="false">
      <c r="A1885" s="286" t="n">
        <f aca="false">A1884</f>
        <v>1881</v>
      </c>
      <c r="B1885" s="287" t="n">
        <f aca="false">B1886</f>
        <v>1900</v>
      </c>
      <c r="G1885" s="184"/>
      <c r="I1885" s="203"/>
      <c r="K1885" s="204"/>
      <c r="L1885" s="193"/>
      <c r="M1885" s="215" t="s">
        <v>249</v>
      </c>
      <c r="N1885" s="216"/>
      <c r="O1885" s="216"/>
      <c r="P1885" s="216" t="s">
        <v>250</v>
      </c>
      <c r="Q1885" s="204"/>
      <c r="R1885" s="216" t="s">
        <v>251</v>
      </c>
      <c r="S1885" s="204"/>
      <c r="T1885" s="217"/>
      <c r="U1885" s="213" t="s">
        <v>258</v>
      </c>
      <c r="V1885" s="218"/>
      <c r="W1885" s="219" t="s">
        <v>249</v>
      </c>
      <c r="X1885" s="219" t="s">
        <v>250</v>
      </c>
      <c r="Y1885" s="219" t="s">
        <v>251</v>
      </c>
      <c r="Z1885" s="193"/>
      <c r="AA1885" s="194"/>
      <c r="AB1885" s="184"/>
      <c r="AC1885" s="184"/>
      <c r="AN1885" s="184"/>
      <c r="AO1885" s="184"/>
      <c r="AP1885" s="184"/>
      <c r="AQ1885" s="184"/>
      <c r="AS1885" s="58"/>
      <c r="AT1885" s="58"/>
      <c r="AU1885" s="58"/>
      <c r="AV1885" s="58"/>
      <c r="AW1885" s="58"/>
      <c r="AX1885" s="58"/>
      <c r="AY1885" s="201"/>
      <c r="AZ1885" s="201"/>
      <c r="BA1885" s="201"/>
      <c r="BB1885" s="201"/>
      <c r="BC1885" s="214"/>
      <c r="BD1885" s="214"/>
      <c r="BE1885" s="214"/>
      <c r="BF1885" s="214"/>
      <c r="BG1885" s="184"/>
      <c r="BH1885" s="58"/>
      <c r="BI1885" s="220"/>
      <c r="BJ1885" s="184"/>
      <c r="BK1885" s="184"/>
    </row>
    <row r="1886" customFormat="false" ht="15.95" hidden="false" customHeight="true" outlineLevel="0" collapsed="false">
      <c r="A1886" s="286" t="n">
        <f aca="false">A1885</f>
        <v>1881</v>
      </c>
      <c r="B1886" s="287" t="n">
        <f aca="false">B1887</f>
        <v>1900</v>
      </c>
      <c r="G1886" s="184"/>
      <c r="I1886" s="203"/>
      <c r="K1886" s="204"/>
      <c r="L1886" s="210" t="s">
        <v>259</v>
      </c>
      <c r="M1886" s="279"/>
      <c r="N1886" s="293"/>
      <c r="O1886" s="293"/>
      <c r="P1886" s="279"/>
      <c r="Q1886" s="294"/>
      <c r="R1886" s="279"/>
      <c r="S1886" s="294"/>
      <c r="T1886" s="224"/>
      <c r="U1886" s="295"/>
      <c r="V1886" s="226"/>
      <c r="W1886" s="296"/>
      <c r="X1886" s="296"/>
      <c r="Y1886" s="296"/>
      <c r="Z1886" s="192"/>
      <c r="AA1886" s="194"/>
      <c r="AB1886" s="184"/>
      <c r="AC1886" s="184"/>
      <c r="AN1886" s="184"/>
      <c r="AO1886" s="184"/>
      <c r="AP1886" s="184"/>
      <c r="AQ1886" s="184"/>
      <c r="AS1886" s="201" t="n">
        <f aca="false">U1886/1000</f>
        <v>0</v>
      </c>
      <c r="AT1886" s="201"/>
      <c r="AU1886" s="214" t="n">
        <f aca="false">W1886</f>
        <v>0</v>
      </c>
      <c r="AV1886" s="214" t="n">
        <f aca="false">IF(X1886&gt;0,X1886,AU1886)</f>
        <v>0</v>
      </c>
      <c r="AW1886" s="228" t="n">
        <f aca="false">IF(Y1886&gt;0,Y1886,AU1886)</f>
        <v>0</v>
      </c>
      <c r="AX1886" s="201"/>
      <c r="AY1886" s="214" t="n">
        <f aca="false">IF(AU1886&gt;0,AS1886/AU1886,0)</f>
        <v>0</v>
      </c>
      <c r="AZ1886" s="214" t="n">
        <f aca="false">IF(AV1886&gt;0,AS1886/AV1886,0)</f>
        <v>0</v>
      </c>
      <c r="BA1886" s="214" t="n">
        <f aca="false">IF(AW1886&gt;0,AS1886/AW1886,0)</f>
        <v>0</v>
      </c>
      <c r="BB1886" s="214"/>
      <c r="BC1886" s="214" t="n">
        <f aca="false">IF(AY1886&gt;0,AU1897/AY1886,0)</f>
        <v>0</v>
      </c>
      <c r="BD1886" s="214" t="n">
        <f aca="false">IF(AZ1886&gt;0,AV1897/AZ1886,0)</f>
        <v>0</v>
      </c>
      <c r="BE1886" s="214" t="n">
        <f aca="false">IF(BA1886&gt;0,AW1897/BA1886,0)</f>
        <v>0</v>
      </c>
      <c r="BF1886" s="214" t="n">
        <f aca="false">IF(SUM(BC1886:BE1886)&gt;0,1/SUM(BC1886:BE1886),0)</f>
        <v>0</v>
      </c>
      <c r="BG1886" s="184"/>
      <c r="BH1886" s="229"/>
      <c r="BI1886" s="230"/>
      <c r="BJ1886" s="195"/>
      <c r="BK1886" s="184"/>
    </row>
    <row r="1887" customFormat="false" ht="15.95" hidden="false" customHeight="true" outlineLevel="0" collapsed="false">
      <c r="A1887" s="286" t="n">
        <f aca="false">A1886</f>
        <v>1881</v>
      </c>
      <c r="B1887" s="287" t="n">
        <f aca="false">B1888</f>
        <v>1900</v>
      </c>
      <c r="G1887" s="184"/>
      <c r="I1887" s="203"/>
      <c r="K1887" s="204"/>
      <c r="L1887" s="210" t="s">
        <v>261</v>
      </c>
      <c r="M1887" s="279"/>
      <c r="N1887" s="293"/>
      <c r="O1887" s="293"/>
      <c r="P1887" s="279"/>
      <c r="Q1887" s="294"/>
      <c r="R1887" s="293"/>
      <c r="S1887" s="294"/>
      <c r="T1887" s="224"/>
      <c r="U1887" s="295"/>
      <c r="V1887" s="226"/>
      <c r="W1887" s="296"/>
      <c r="X1887" s="296"/>
      <c r="Y1887" s="296"/>
      <c r="Z1887" s="192"/>
      <c r="AA1887" s="194"/>
      <c r="AB1887" s="184"/>
      <c r="AC1887" s="184"/>
      <c r="AN1887" s="184"/>
      <c r="AO1887" s="184"/>
      <c r="AP1887" s="184"/>
      <c r="AQ1887" s="184"/>
      <c r="AS1887" s="201" t="n">
        <f aca="false">U1887/1000</f>
        <v>0</v>
      </c>
      <c r="AT1887" s="201"/>
      <c r="AU1887" s="214" t="n">
        <f aca="false">W1887</f>
        <v>0</v>
      </c>
      <c r="AV1887" s="214" t="n">
        <f aca="false">IF(X1887&gt;0,X1887,AU1887)</f>
        <v>0</v>
      </c>
      <c r="AW1887" s="228" t="n">
        <f aca="false">IF(Y1887&gt;0,Y1887,AU1887)</f>
        <v>0</v>
      </c>
      <c r="AX1887" s="201"/>
      <c r="AY1887" s="214" t="n">
        <f aca="false">IF(AU1887&gt;0,AS1887/AU1887,0)</f>
        <v>0</v>
      </c>
      <c r="AZ1887" s="214" t="n">
        <f aca="false">IF(AV1887&gt;0,AS1887/AV1887,0)</f>
        <v>0</v>
      </c>
      <c r="BA1887" s="214" t="n">
        <f aca="false">IF(AW1887&gt;0,AS1887/AW1887,0)</f>
        <v>0</v>
      </c>
      <c r="BB1887" s="214"/>
      <c r="BC1887" s="214" t="n">
        <f aca="false">IF(AY1887&gt;0,AU1897/AY1887,0)</f>
        <v>0</v>
      </c>
      <c r="BD1887" s="214" t="n">
        <f aca="false">IF(AZ1887&gt;0,AV1897/AZ1887,0)</f>
        <v>0</v>
      </c>
      <c r="BE1887" s="214" t="n">
        <f aca="false">IF(BA1887&gt;0,AW1897/BA1887,0)</f>
        <v>0</v>
      </c>
      <c r="BF1887" s="214" t="n">
        <f aca="false">IF(SUM(BC1887:BE1887)&gt;0,1/SUM(BC1887:BE1887),0)</f>
        <v>0</v>
      </c>
      <c r="BG1887" s="184"/>
      <c r="BH1887" s="229"/>
      <c r="BI1887" s="230"/>
      <c r="BJ1887" s="195"/>
      <c r="BK1887" s="184"/>
    </row>
    <row r="1888" customFormat="false" ht="15.95" hidden="false" customHeight="true" outlineLevel="0" collapsed="false">
      <c r="A1888" s="286" t="n">
        <f aca="false">A1887</f>
        <v>1881</v>
      </c>
      <c r="B1888" s="287" t="n">
        <f aca="false">B1889</f>
        <v>1900</v>
      </c>
      <c r="G1888" s="184"/>
      <c r="I1888" s="203"/>
      <c r="K1888" s="204"/>
      <c r="L1888" s="210" t="s">
        <v>263</v>
      </c>
      <c r="M1888" s="279"/>
      <c r="N1888" s="293"/>
      <c r="O1888" s="293"/>
      <c r="P1888" s="279"/>
      <c r="Q1888" s="294"/>
      <c r="R1888" s="293"/>
      <c r="S1888" s="294"/>
      <c r="T1888" s="194"/>
      <c r="U1888" s="295"/>
      <c r="V1888" s="231"/>
      <c r="W1888" s="296"/>
      <c r="X1888" s="296"/>
      <c r="Y1888" s="296"/>
      <c r="Z1888" s="192"/>
      <c r="AA1888" s="194"/>
      <c r="AB1888" s="184"/>
      <c r="AC1888" s="184"/>
      <c r="AN1888" s="184"/>
      <c r="AO1888" s="184"/>
      <c r="AP1888" s="184"/>
      <c r="AQ1888" s="184"/>
      <c r="AS1888" s="201" t="n">
        <f aca="false">U1888/1000</f>
        <v>0</v>
      </c>
      <c r="AT1888" s="201"/>
      <c r="AU1888" s="214" t="n">
        <f aca="false">W1888</f>
        <v>0</v>
      </c>
      <c r="AV1888" s="214" t="n">
        <f aca="false">IF(X1888&gt;0,X1888,AU1888)</f>
        <v>0</v>
      </c>
      <c r="AW1888" s="228" t="n">
        <f aca="false">IF(Y1888&gt;0,Y1888,AU1888)</f>
        <v>0</v>
      </c>
      <c r="AX1888" s="201"/>
      <c r="AY1888" s="214" t="n">
        <f aca="false">IF(AU1888&gt;0,AS1888/AU1888,0)</f>
        <v>0</v>
      </c>
      <c r="AZ1888" s="214" t="n">
        <f aca="false">IF(AV1888&gt;0,AS1888/AV1888,0)</f>
        <v>0</v>
      </c>
      <c r="BA1888" s="214" t="n">
        <f aca="false">IF(AW1888&gt;0,AS1888/AW1888,0)</f>
        <v>0</v>
      </c>
      <c r="BB1888" s="214"/>
      <c r="BC1888" s="214" t="n">
        <f aca="false">IF(AY1888&gt;0,AU1897/AY1888,0)</f>
        <v>0</v>
      </c>
      <c r="BD1888" s="214" t="n">
        <f aca="false">IF(AZ1888&gt;0,AV1897/AZ1888,0)</f>
        <v>0</v>
      </c>
      <c r="BE1888" s="214" t="n">
        <f aca="false">IF(BA1888&gt;0,AW1897/BA1888,0)</f>
        <v>0</v>
      </c>
      <c r="BF1888" s="214" t="n">
        <f aca="false">IF(SUM(BC1888:BE1888)&gt;0,1/SUM(BC1888:BE1888),0)</f>
        <v>0</v>
      </c>
      <c r="BG1888" s="184"/>
      <c r="BH1888" s="195"/>
      <c r="BI1888" s="230"/>
      <c r="BJ1888" s="232"/>
      <c r="BK1888" s="184"/>
    </row>
    <row r="1889" customFormat="false" ht="15.95" hidden="false" customHeight="true" outlineLevel="0" collapsed="false">
      <c r="A1889" s="286" t="n">
        <f aca="false">A1888</f>
        <v>1881</v>
      </c>
      <c r="B1889" s="287" t="n">
        <f aca="false">B1890</f>
        <v>1900</v>
      </c>
      <c r="G1889" s="184"/>
      <c r="I1889" s="203"/>
      <c r="K1889" s="204"/>
      <c r="L1889" s="210" t="s">
        <v>265</v>
      </c>
      <c r="M1889" s="279"/>
      <c r="N1889" s="293"/>
      <c r="O1889" s="293"/>
      <c r="P1889" s="279"/>
      <c r="Q1889" s="294"/>
      <c r="R1889" s="293"/>
      <c r="S1889" s="294"/>
      <c r="T1889" s="194"/>
      <c r="U1889" s="295"/>
      <c r="V1889" s="231"/>
      <c r="W1889" s="296"/>
      <c r="X1889" s="296"/>
      <c r="Y1889" s="296"/>
      <c r="Z1889" s="192"/>
      <c r="AA1889" s="194"/>
      <c r="AB1889" s="184"/>
      <c r="AC1889" s="184"/>
      <c r="AN1889" s="184"/>
      <c r="AO1889" s="184"/>
      <c r="AP1889" s="184"/>
      <c r="AQ1889" s="184"/>
      <c r="AS1889" s="201" t="n">
        <f aca="false">U1889/1000</f>
        <v>0</v>
      </c>
      <c r="AT1889" s="201"/>
      <c r="AU1889" s="214" t="n">
        <f aca="false">W1889</f>
        <v>0</v>
      </c>
      <c r="AV1889" s="214" t="n">
        <f aca="false">IF(X1889&gt;0,X1889,AU1889)</f>
        <v>0</v>
      </c>
      <c r="AW1889" s="228" t="n">
        <f aca="false">IF(Y1889&gt;0,Y1889,AU1889)</f>
        <v>0</v>
      </c>
      <c r="AX1889" s="201"/>
      <c r="AY1889" s="214" t="n">
        <f aca="false">IF(AU1889&gt;0,AS1889/AU1889,0)</f>
        <v>0</v>
      </c>
      <c r="AZ1889" s="214" t="n">
        <f aca="false">IF(AV1889&gt;0,AS1889/AV1889,0)</f>
        <v>0</v>
      </c>
      <c r="BA1889" s="214" t="n">
        <f aca="false">IF(AW1889&gt;0,AS1889/AW1889,0)</f>
        <v>0</v>
      </c>
      <c r="BB1889" s="214"/>
      <c r="BC1889" s="214" t="n">
        <f aca="false">IF(AY1889&gt;0,AU1897/AY1889,0)</f>
        <v>0</v>
      </c>
      <c r="BD1889" s="214" t="n">
        <f aca="false">IF(AZ1889&gt;0,AV1897/AZ1889,0)</f>
        <v>0</v>
      </c>
      <c r="BE1889" s="214" t="n">
        <f aca="false">IF(BA1889&gt;0,AW1897/BA1889,0)</f>
        <v>0</v>
      </c>
      <c r="BF1889" s="214" t="n">
        <f aca="false">IF(SUM(BC1889:BE1889)&gt;0,1/SUM(BC1889:BE1889),0)</f>
        <v>0</v>
      </c>
      <c r="BG1889" s="184"/>
      <c r="BH1889" s="233"/>
      <c r="BI1889" s="234"/>
      <c r="BJ1889" s="232"/>
      <c r="BK1889" s="184"/>
    </row>
    <row r="1890" customFormat="false" ht="15.95" hidden="false" customHeight="true" outlineLevel="0" collapsed="false">
      <c r="A1890" s="286" t="n">
        <f aca="false">A1889</f>
        <v>1881</v>
      </c>
      <c r="B1890" s="287" t="n">
        <f aca="false">B1891</f>
        <v>1900</v>
      </c>
      <c r="G1890" s="184"/>
      <c r="I1890" s="297" t="s">
        <v>268</v>
      </c>
      <c r="K1890" s="204"/>
      <c r="L1890" s="210" t="s">
        <v>269</v>
      </c>
      <c r="M1890" s="279"/>
      <c r="N1890" s="293"/>
      <c r="O1890" s="293"/>
      <c r="P1890" s="279"/>
      <c r="Q1890" s="294"/>
      <c r="R1890" s="293"/>
      <c r="S1890" s="294"/>
      <c r="T1890" s="224"/>
      <c r="U1890" s="295"/>
      <c r="V1890" s="226"/>
      <c r="W1890" s="296"/>
      <c r="X1890" s="296"/>
      <c r="Y1890" s="296"/>
      <c r="Z1890" s="192"/>
      <c r="AA1890" s="194"/>
      <c r="AB1890" s="184"/>
      <c r="AC1890" s="184"/>
      <c r="AN1890" s="184"/>
      <c r="AO1890" s="184"/>
      <c r="AP1890" s="184"/>
      <c r="AQ1890" s="184"/>
      <c r="AS1890" s="201" t="n">
        <f aca="false">U1890/1000</f>
        <v>0</v>
      </c>
      <c r="AT1890" s="201"/>
      <c r="AU1890" s="214" t="n">
        <f aca="false">W1890</f>
        <v>0</v>
      </c>
      <c r="AV1890" s="214" t="n">
        <f aca="false">IF(X1890&gt;0,X1890,AU1890)</f>
        <v>0</v>
      </c>
      <c r="AW1890" s="228" t="n">
        <f aca="false">IF(Y1890&gt;0,Y1890,AU1890)</f>
        <v>0</v>
      </c>
      <c r="AX1890" s="201"/>
      <c r="AY1890" s="214" t="n">
        <f aca="false">IF(AU1890&gt;0,AS1890/AU1890,0)</f>
        <v>0</v>
      </c>
      <c r="AZ1890" s="214" t="n">
        <f aca="false">IF(AV1890&gt;0,AS1890/AV1890,0)</f>
        <v>0</v>
      </c>
      <c r="BA1890" s="214" t="n">
        <f aca="false">IF(AW1890&gt;0,AS1890/AW1890,0)</f>
        <v>0</v>
      </c>
      <c r="BB1890" s="214"/>
      <c r="BC1890" s="214" t="n">
        <f aca="false">IF(AY1890&gt;0,AU1897/AY1890,0)</f>
        <v>0</v>
      </c>
      <c r="BD1890" s="214" t="n">
        <f aca="false">IF(AZ1890&gt;0,AV1897/AZ1890,0)</f>
        <v>0</v>
      </c>
      <c r="BE1890" s="214" t="n">
        <f aca="false">IF(BA1890&gt;0,AW1897/BA1890,0)</f>
        <v>0</v>
      </c>
      <c r="BF1890" s="214" t="n">
        <f aca="false">IF(SUM(BC1890:BE1890)&gt;0,1/SUM(BC1890:BE1890),0)</f>
        <v>0</v>
      </c>
      <c r="BG1890" s="184"/>
      <c r="BH1890" s="229" t="s">
        <v>271</v>
      </c>
      <c r="BI1890" s="236" t="e">
        <f aca="false">1/SUM(AY1899:BA1899)</f>
        <v>#DIV/0!</v>
      </c>
      <c r="BJ1890" s="195" t="s">
        <v>253</v>
      </c>
      <c r="BK1890" s="237" t="e">
        <f aca="false">1/BI1890</f>
        <v>#DIV/0!</v>
      </c>
    </row>
    <row r="1891" customFormat="false" ht="15.95" hidden="false" customHeight="true" outlineLevel="0" collapsed="false">
      <c r="A1891" s="286" t="n">
        <f aca="false">A1890</f>
        <v>1881</v>
      </c>
      <c r="B1891" s="287" t="n">
        <f aca="false">B1892</f>
        <v>1900</v>
      </c>
      <c r="G1891" s="184"/>
      <c r="I1891" s="203"/>
      <c r="K1891" s="204"/>
      <c r="L1891" s="210" t="s">
        <v>272</v>
      </c>
      <c r="M1891" s="279"/>
      <c r="N1891" s="293"/>
      <c r="O1891" s="293"/>
      <c r="P1891" s="279"/>
      <c r="Q1891" s="294"/>
      <c r="R1891" s="293"/>
      <c r="S1891" s="294"/>
      <c r="T1891" s="194"/>
      <c r="U1891" s="295"/>
      <c r="V1891" s="231"/>
      <c r="W1891" s="296"/>
      <c r="X1891" s="296"/>
      <c r="Y1891" s="296"/>
      <c r="Z1891" s="192"/>
      <c r="AA1891" s="194"/>
      <c r="AB1891" s="184"/>
      <c r="AC1891" s="184"/>
      <c r="AN1891" s="184"/>
      <c r="AO1891" s="184"/>
      <c r="AP1891" s="184"/>
      <c r="AQ1891" s="184"/>
      <c r="AS1891" s="201" t="n">
        <f aca="false">U1891/1000</f>
        <v>0</v>
      </c>
      <c r="AT1891" s="201"/>
      <c r="AU1891" s="214" t="n">
        <f aca="false">W1891</f>
        <v>0</v>
      </c>
      <c r="AV1891" s="214" t="n">
        <f aca="false">IF(X1891&gt;0,X1891,AU1891)</f>
        <v>0</v>
      </c>
      <c r="AW1891" s="228" t="n">
        <f aca="false">IF(Y1891&gt;0,Y1891,AU1891)</f>
        <v>0</v>
      </c>
      <c r="AX1891" s="201"/>
      <c r="AY1891" s="214" t="n">
        <f aca="false">IF(AU1891&gt;0,AS1891/AU1891,0)</f>
        <v>0</v>
      </c>
      <c r="AZ1891" s="214" t="n">
        <f aca="false">IF(AV1891&gt;0,AS1891/AV1891,0)</f>
        <v>0</v>
      </c>
      <c r="BA1891" s="214" t="n">
        <f aca="false">IF(AW1891&gt;0,AS1891/AW1891,0)</f>
        <v>0</v>
      </c>
      <c r="BB1891" s="214"/>
      <c r="BC1891" s="214" t="n">
        <f aca="false">IF(AY1891&gt;0,AU1897/AY1891,0)</f>
        <v>0</v>
      </c>
      <c r="BD1891" s="214" t="n">
        <f aca="false">IF(AZ1891&gt;0,AV1897/AZ1891,0)</f>
        <v>0</v>
      </c>
      <c r="BE1891" s="214" t="n">
        <f aca="false">IF(BA1891&gt;0,AW1897/BA1891,0)</f>
        <v>0</v>
      </c>
      <c r="BF1891" s="214" t="n">
        <f aca="false">IF(SUM(BC1891:BE1891)&gt;0,1/SUM(BC1891:BE1891),0)</f>
        <v>0</v>
      </c>
      <c r="BG1891" s="184"/>
      <c r="BH1891" s="229" t="s">
        <v>274</v>
      </c>
      <c r="BI1891" s="230" t="n">
        <f aca="false">BF1898</f>
        <v>0</v>
      </c>
      <c r="BJ1891" s="195" t="s">
        <v>253</v>
      </c>
      <c r="BK1891" s="237" t="e">
        <f aca="false">1/BI1891</f>
        <v>#DIV/0!</v>
      </c>
    </row>
    <row r="1892" customFormat="false" ht="15.95" hidden="false" customHeight="true" outlineLevel="0" collapsed="false">
      <c r="A1892" s="286" t="n">
        <f aca="false">A1891</f>
        <v>1881</v>
      </c>
      <c r="B1892" s="287" t="n">
        <f aca="false">B1893</f>
        <v>1900</v>
      </c>
      <c r="G1892" s="184"/>
      <c r="I1892" s="203"/>
      <c r="K1892" s="204"/>
      <c r="L1892" s="210" t="s">
        <v>275</v>
      </c>
      <c r="M1892" s="279"/>
      <c r="N1892" s="293"/>
      <c r="O1892" s="293"/>
      <c r="P1892" s="279"/>
      <c r="Q1892" s="294"/>
      <c r="R1892" s="293"/>
      <c r="S1892" s="294"/>
      <c r="T1892" s="224"/>
      <c r="U1892" s="295"/>
      <c r="V1892" s="226"/>
      <c r="W1892" s="296"/>
      <c r="X1892" s="296"/>
      <c r="Y1892" s="296"/>
      <c r="Z1892" s="192"/>
      <c r="AA1892" s="194"/>
      <c r="AB1892" s="184"/>
      <c r="AC1892" s="184"/>
      <c r="AN1892" s="184"/>
      <c r="AO1892" s="184"/>
      <c r="AP1892" s="184"/>
      <c r="AQ1892" s="184"/>
      <c r="AS1892" s="201" t="n">
        <f aca="false">U1892/1000</f>
        <v>0</v>
      </c>
      <c r="AT1892" s="201"/>
      <c r="AU1892" s="214" t="n">
        <f aca="false">W1892</f>
        <v>0</v>
      </c>
      <c r="AV1892" s="214" t="n">
        <f aca="false">IF(X1892&gt;0,X1892,AU1892)</f>
        <v>0</v>
      </c>
      <c r="AW1892" s="228" t="n">
        <f aca="false">IF(Y1892&gt;0,Y1892,AU1892)</f>
        <v>0</v>
      </c>
      <c r="AX1892" s="201"/>
      <c r="AY1892" s="214" t="n">
        <f aca="false">IF(AU1892&gt;0,AS1892/AU1892,0)</f>
        <v>0</v>
      </c>
      <c r="AZ1892" s="214" t="n">
        <f aca="false">IF(AV1892&gt;0,AS1892/AV1892,0)</f>
        <v>0</v>
      </c>
      <c r="BA1892" s="214" t="n">
        <f aca="false">IF(AW1892&gt;0,AS1892/AW1892,0)</f>
        <v>0</v>
      </c>
      <c r="BB1892" s="214"/>
      <c r="BC1892" s="214" t="n">
        <f aca="false">IF(AY1892&gt;0,AU1897/AY1892,0)</f>
        <v>0</v>
      </c>
      <c r="BD1892" s="214" t="n">
        <f aca="false">IF(AZ1892&gt;0,AV1897/AZ1892,0)</f>
        <v>0</v>
      </c>
      <c r="BE1892" s="214" t="n">
        <f aca="false">IF(BA1892&gt;0,AW1897/BA1892,0)</f>
        <v>0</v>
      </c>
      <c r="BF1892" s="214" t="n">
        <f aca="false">IF(SUM(BC1892:BE1892)&gt;0,1/SUM(BC1892:BE1892),0)</f>
        <v>0</v>
      </c>
      <c r="BG1892" s="184"/>
      <c r="BH1892" s="195"/>
      <c r="BI1892" s="230"/>
      <c r="BJ1892" s="232"/>
      <c r="BK1892" s="184"/>
    </row>
    <row r="1893" customFormat="false" ht="15.95" hidden="false" customHeight="true" outlineLevel="0" collapsed="false">
      <c r="A1893" s="286" t="n">
        <f aca="false">A1892</f>
        <v>1881</v>
      </c>
      <c r="B1893" s="287" t="n">
        <f aca="false">B1894</f>
        <v>1900</v>
      </c>
      <c r="G1893" s="184"/>
      <c r="I1893" s="203"/>
      <c r="K1893" s="204"/>
      <c r="L1893" s="210" t="s">
        <v>277</v>
      </c>
      <c r="M1893" s="279"/>
      <c r="N1893" s="293"/>
      <c r="O1893" s="293"/>
      <c r="P1893" s="279"/>
      <c r="Q1893" s="294"/>
      <c r="R1893" s="279"/>
      <c r="S1893" s="294"/>
      <c r="T1893" s="194"/>
      <c r="U1893" s="295"/>
      <c r="V1893" s="231"/>
      <c r="W1893" s="296"/>
      <c r="X1893" s="296"/>
      <c r="Y1893" s="296"/>
      <c r="Z1893" s="192"/>
      <c r="AA1893" s="194"/>
      <c r="AB1893" s="184"/>
      <c r="AC1893" s="184"/>
      <c r="AN1893" s="184"/>
      <c r="AO1893" s="184"/>
      <c r="AP1893" s="184"/>
      <c r="AQ1893" s="184"/>
      <c r="AS1893" s="201" t="n">
        <f aca="false">U1893/1000</f>
        <v>0</v>
      </c>
      <c r="AT1893" s="201"/>
      <c r="AU1893" s="214" t="n">
        <f aca="false">W1893</f>
        <v>0</v>
      </c>
      <c r="AV1893" s="214" t="n">
        <f aca="false">IF(X1893&gt;0,X1893,AU1893)</f>
        <v>0</v>
      </c>
      <c r="AW1893" s="228" t="n">
        <f aca="false">IF(Y1893&gt;0,Y1893,AU1893)</f>
        <v>0</v>
      </c>
      <c r="AX1893" s="201"/>
      <c r="AY1893" s="214" t="n">
        <f aca="false">IF(AU1893&gt;0,AS1893/AU1893,0)</f>
        <v>0</v>
      </c>
      <c r="AZ1893" s="214" t="n">
        <f aca="false">IF(AV1893&gt;0,AS1893/AV1893,0)</f>
        <v>0</v>
      </c>
      <c r="BA1893" s="214" t="n">
        <f aca="false">IF(AW1893&gt;0,AS1893/AW1893,0)</f>
        <v>0</v>
      </c>
      <c r="BB1893" s="214"/>
      <c r="BC1893" s="214" t="n">
        <f aca="false">IF(AY1893&gt;0,AU1897/AY1893,0)</f>
        <v>0</v>
      </c>
      <c r="BD1893" s="214" t="n">
        <f aca="false">IF(AZ1893&gt;0,AV1897/AZ1893,0)</f>
        <v>0</v>
      </c>
      <c r="BE1893" s="214" t="n">
        <f aca="false">IF(BA1893&gt;0,AW1897/BA1893,0)</f>
        <v>0</v>
      </c>
      <c r="BF1893" s="214" t="n">
        <f aca="false">IF(SUM(BC1893:BE1893)&gt;0,1/SUM(BC1893:BE1893),0)</f>
        <v>0</v>
      </c>
      <c r="BG1893" s="184"/>
      <c r="BH1893" s="233" t="s">
        <v>279</v>
      </c>
      <c r="BI1893" s="234" t="e">
        <f aca="false">(BI1890+BI1891)/2</f>
        <v>#DIV/0!</v>
      </c>
      <c r="BJ1893" s="232" t="s">
        <v>253</v>
      </c>
      <c r="BK1893" s="184"/>
    </row>
    <row r="1894" customFormat="false" ht="15.95" hidden="false" customHeight="true" outlineLevel="0" collapsed="false">
      <c r="A1894" s="286" t="n">
        <f aca="false">A1893</f>
        <v>1881</v>
      </c>
      <c r="B1894" s="287" t="n">
        <f aca="false">B1895</f>
        <v>1900</v>
      </c>
      <c r="G1894" s="184"/>
      <c r="I1894" s="203"/>
      <c r="K1894" s="204"/>
      <c r="L1894" s="210" t="s">
        <v>280</v>
      </c>
      <c r="M1894" s="279"/>
      <c r="N1894" s="293"/>
      <c r="O1894" s="293"/>
      <c r="P1894" s="279"/>
      <c r="Q1894" s="294"/>
      <c r="R1894" s="293"/>
      <c r="S1894" s="294"/>
      <c r="T1894" s="224"/>
      <c r="U1894" s="295"/>
      <c r="V1894" s="226"/>
      <c r="W1894" s="296"/>
      <c r="X1894" s="296"/>
      <c r="Y1894" s="296"/>
      <c r="Z1894" s="192"/>
      <c r="AA1894" s="194"/>
      <c r="AB1894" s="184"/>
      <c r="AC1894" s="184"/>
      <c r="AN1894" s="184"/>
      <c r="AO1894" s="184"/>
      <c r="AP1894" s="184"/>
      <c r="AQ1894" s="184"/>
      <c r="AS1894" s="201" t="n">
        <f aca="false">U1894/1000</f>
        <v>0</v>
      </c>
      <c r="AT1894" s="201"/>
      <c r="AU1894" s="214" t="n">
        <f aca="false">W1894</f>
        <v>0</v>
      </c>
      <c r="AV1894" s="214" t="n">
        <f aca="false">IF(X1894&gt;0,X1894,AU1894)</f>
        <v>0</v>
      </c>
      <c r="AW1894" s="228" t="n">
        <f aca="false">IF(Y1894&gt;0,Y1894,AU1894)</f>
        <v>0</v>
      </c>
      <c r="AX1894" s="201"/>
      <c r="AY1894" s="214" t="n">
        <f aca="false">IF(AU1894&gt;0,AS1894/AU1894,0)</f>
        <v>0</v>
      </c>
      <c r="AZ1894" s="214" t="n">
        <f aca="false">IF(AV1894&gt;0,AS1894/AV1894,0)</f>
        <v>0</v>
      </c>
      <c r="BA1894" s="214" t="n">
        <f aca="false">IF(AW1894&gt;0,AS1894/AW1894,0)</f>
        <v>0</v>
      </c>
      <c r="BB1894" s="214"/>
      <c r="BC1894" s="214" t="n">
        <f aca="false">IF(AY1894&gt;0,AU1897/AY1894,0)</f>
        <v>0</v>
      </c>
      <c r="BD1894" s="214" t="n">
        <f aca="false">IF(AZ1894&gt;0,AV1897/AZ1894,0)</f>
        <v>0</v>
      </c>
      <c r="BE1894" s="214" t="n">
        <f aca="false">IF(BA1894&gt;0,AW1897/BA1894,0)</f>
        <v>0</v>
      </c>
      <c r="BF1894" s="214" t="n">
        <f aca="false">IF(SUM(BC1894:BE1894)&gt;0,1/SUM(BC1894:BE1894),0)</f>
        <v>0</v>
      </c>
      <c r="BG1894" s="184"/>
      <c r="BH1894" s="185"/>
      <c r="BI1894" s="238"/>
      <c r="BJ1894" s="184"/>
      <c r="BK1894" s="184"/>
    </row>
    <row r="1895" customFormat="false" ht="15.95" hidden="false" customHeight="true" outlineLevel="0" collapsed="false">
      <c r="A1895" s="286" t="n">
        <f aca="false">A1894</f>
        <v>1881</v>
      </c>
      <c r="B1895" s="287" t="n">
        <f aca="false">B1896</f>
        <v>1900</v>
      </c>
      <c r="G1895" s="184"/>
      <c r="I1895" s="203"/>
      <c r="K1895" s="204"/>
      <c r="L1895" s="210" t="s">
        <v>281</v>
      </c>
      <c r="M1895" s="279"/>
      <c r="N1895" s="293"/>
      <c r="O1895" s="293"/>
      <c r="P1895" s="279"/>
      <c r="Q1895" s="294"/>
      <c r="R1895" s="293"/>
      <c r="S1895" s="294"/>
      <c r="T1895" s="194"/>
      <c r="U1895" s="295"/>
      <c r="V1895" s="231"/>
      <c r="W1895" s="296"/>
      <c r="X1895" s="296"/>
      <c r="Y1895" s="296"/>
      <c r="Z1895" s="192"/>
      <c r="AA1895" s="194"/>
      <c r="AB1895" s="184"/>
      <c r="AC1895" s="184"/>
      <c r="AD1895" s="184"/>
      <c r="AE1895" s="184"/>
      <c r="AF1895" s="184"/>
      <c r="AG1895" s="184"/>
      <c r="AH1895" s="184"/>
      <c r="AI1895" s="184"/>
      <c r="AJ1895" s="184"/>
      <c r="AK1895" s="184"/>
      <c r="AL1895" s="184"/>
      <c r="AM1895" s="184"/>
      <c r="AN1895" s="184"/>
      <c r="AO1895" s="184"/>
      <c r="AP1895" s="184"/>
      <c r="AQ1895" s="184"/>
      <c r="AS1895" s="201" t="n">
        <f aca="false">U1895/1000</f>
        <v>0</v>
      </c>
      <c r="AT1895" s="201"/>
      <c r="AU1895" s="214" t="n">
        <f aca="false">W1895</f>
        <v>0</v>
      </c>
      <c r="AV1895" s="214" t="n">
        <f aca="false">IF(X1895&gt;0,X1895,AU1895)</f>
        <v>0</v>
      </c>
      <c r="AW1895" s="228" t="n">
        <f aca="false">IF(Y1895&gt;0,Y1895,AU1895)</f>
        <v>0</v>
      </c>
      <c r="AX1895" s="201"/>
      <c r="AY1895" s="214" t="n">
        <f aca="false">IF(AU1895&gt;0,AS1895/AU1895,0)</f>
        <v>0</v>
      </c>
      <c r="AZ1895" s="214" t="n">
        <f aca="false">IF(AV1895&gt;0,AS1895/AV1895,0)</f>
        <v>0</v>
      </c>
      <c r="BA1895" s="214" t="n">
        <f aca="false">IF(AW1895&gt;0,AS1895/AW1895,0)</f>
        <v>0</v>
      </c>
      <c r="BB1895" s="214"/>
      <c r="BC1895" s="214" t="n">
        <f aca="false">IF(AY1895&gt;0,AU1897/AY1895,0)</f>
        <v>0</v>
      </c>
      <c r="BD1895" s="214" t="n">
        <f aca="false">IF(AZ1895&gt;0,AV1897/AZ1895,0)</f>
        <v>0</v>
      </c>
      <c r="BE1895" s="214" t="n">
        <f aca="false">IF(BA1895&gt;0,AW1897/BA1895,0)</f>
        <v>0</v>
      </c>
      <c r="BF1895" s="214" t="n">
        <f aca="false">IF(SUM(BC1895:BE1895)&gt;0,1/SUM(BC1895:BE1895),0)</f>
        <v>0</v>
      </c>
      <c r="BG1895" s="184"/>
      <c r="BH1895" s="239" t="s">
        <v>282</v>
      </c>
      <c r="BI1895" s="240" t="e">
        <f aca="false">(BI1890-BI1891)/(2*BI1893)</f>
        <v>#DIV/0!</v>
      </c>
      <c r="BJ1895" s="184"/>
      <c r="BK1895" s="184"/>
    </row>
    <row r="1896" customFormat="false" ht="7.9" hidden="false" customHeight="true" outlineLevel="0" collapsed="false">
      <c r="A1896" s="286" t="n">
        <f aca="false">A1895</f>
        <v>1881</v>
      </c>
      <c r="B1896" s="287" t="n">
        <f aca="false">B1897</f>
        <v>1900</v>
      </c>
      <c r="G1896" s="184"/>
      <c r="I1896" s="203"/>
      <c r="K1896" s="204"/>
      <c r="L1896" s="241"/>
      <c r="M1896" s="192"/>
      <c r="N1896" s="192"/>
      <c r="O1896" s="192"/>
      <c r="P1896" s="192"/>
      <c r="Q1896" s="192"/>
      <c r="R1896" s="192"/>
      <c r="S1896" s="192"/>
      <c r="T1896" s="194"/>
      <c r="U1896" s="231"/>
      <c r="V1896" s="231"/>
      <c r="W1896" s="242"/>
      <c r="X1896" s="243"/>
      <c r="Y1896" s="243"/>
      <c r="Z1896" s="192"/>
      <c r="AA1896" s="194"/>
      <c r="AB1896" s="184"/>
      <c r="AC1896" s="184"/>
      <c r="AD1896" s="184"/>
      <c r="AE1896" s="184"/>
      <c r="AF1896" s="184"/>
      <c r="AG1896" s="184"/>
      <c r="AH1896" s="184"/>
      <c r="AI1896" s="184"/>
      <c r="AJ1896" s="184"/>
      <c r="AK1896" s="184"/>
      <c r="AL1896" s="184"/>
      <c r="AM1896" s="184"/>
      <c r="AN1896" s="184"/>
      <c r="AO1896" s="184"/>
      <c r="AP1896" s="184"/>
      <c r="AQ1896" s="184"/>
      <c r="AS1896" s="244"/>
      <c r="AT1896" s="244"/>
      <c r="AU1896" s="244"/>
      <c r="AV1896" s="244"/>
      <c r="AW1896" s="244"/>
      <c r="AX1896" s="244"/>
      <c r="AY1896" s="245"/>
      <c r="AZ1896" s="245"/>
      <c r="BA1896" s="245"/>
      <c r="BB1896" s="245"/>
      <c r="BC1896" s="214"/>
      <c r="BD1896" s="214"/>
      <c r="BE1896" s="214"/>
      <c r="BF1896" s="214"/>
      <c r="BG1896" s="184"/>
      <c r="BH1896" s="184"/>
      <c r="BI1896" s="184"/>
      <c r="BJ1896" s="184"/>
      <c r="BK1896" s="184"/>
    </row>
    <row r="1897" customFormat="false" ht="15.95" hidden="false" customHeight="true" outlineLevel="0" collapsed="false">
      <c r="A1897" s="286" t="n">
        <f aca="false">A1896</f>
        <v>1881</v>
      </c>
      <c r="B1897" s="287" t="n">
        <f aca="false">B1898</f>
        <v>1900</v>
      </c>
      <c r="G1897" s="184"/>
      <c r="I1897" s="203"/>
      <c r="K1897" s="204"/>
      <c r="L1897" s="192"/>
      <c r="M1897" s="192"/>
      <c r="N1897" s="193"/>
      <c r="O1897" s="193"/>
      <c r="P1897" s="193"/>
      <c r="Q1897" s="193"/>
      <c r="R1897" s="210" t="s">
        <v>283</v>
      </c>
      <c r="S1897" s="292"/>
      <c r="T1897" s="212" t="s">
        <v>253</v>
      </c>
      <c r="U1897" s="193"/>
      <c r="V1897" s="210" t="s">
        <v>284</v>
      </c>
      <c r="W1897" s="246" t="n">
        <f aca="false">1-X1897-Y1897</f>
        <v>1</v>
      </c>
      <c r="X1897" s="298"/>
      <c r="Y1897" s="298"/>
      <c r="Z1897" s="206"/>
      <c r="AA1897" s="194"/>
      <c r="AB1897" s="184"/>
      <c r="AC1897" s="184"/>
      <c r="AD1897" s="184"/>
      <c r="AE1897" s="184"/>
      <c r="AF1897" s="184"/>
      <c r="AG1897" s="184"/>
      <c r="AH1897" s="184"/>
      <c r="AI1897" s="184"/>
      <c r="AJ1897" s="184"/>
      <c r="AK1897" s="184"/>
      <c r="AL1897" s="184"/>
      <c r="AM1897" s="184"/>
      <c r="AN1897" s="184"/>
      <c r="AO1897" s="184"/>
      <c r="AP1897" s="184"/>
      <c r="AQ1897" s="184"/>
      <c r="AS1897" s="244"/>
      <c r="AT1897" s="244"/>
      <c r="AU1897" s="248" t="n">
        <f aca="false">W1897</f>
        <v>1</v>
      </c>
      <c r="AV1897" s="248" t="n">
        <f aca="false">X1897</f>
        <v>0</v>
      </c>
      <c r="AW1897" s="248" t="n">
        <f aca="false">Y1897</f>
        <v>0</v>
      </c>
      <c r="AX1897" s="245"/>
      <c r="AY1897" s="249" t="n">
        <f aca="false">S1899+S1897</f>
        <v>0</v>
      </c>
      <c r="AZ1897" s="249" t="n">
        <f aca="false">AY1897</f>
        <v>0</v>
      </c>
      <c r="BA1897" s="249" t="n">
        <f aca="false">AZ1897</f>
        <v>0</v>
      </c>
      <c r="BB1897" s="245"/>
      <c r="BC1897" s="250" t="n">
        <f aca="false">IF(AY1897&gt;0,AU1897/AY1897,0)</f>
        <v>0</v>
      </c>
      <c r="BD1897" s="250" t="n">
        <f aca="false">IF(AZ1897&gt;0,AV1897/AZ1897,0)</f>
        <v>0</v>
      </c>
      <c r="BE1897" s="250" t="n">
        <f aca="false">IF(BA1897&gt;0,AW1897/BA1897,0)</f>
        <v>0</v>
      </c>
      <c r="BF1897" s="250" t="n">
        <f aca="false">IF(SUM(BC1897:BE1897)&gt;0,1/SUM(BC1897:BE1897),0)</f>
        <v>0</v>
      </c>
      <c r="BG1897" s="184"/>
      <c r="BH1897" s="184"/>
      <c r="BI1897" s="184"/>
      <c r="BJ1897" s="184"/>
      <c r="BK1897" s="184"/>
    </row>
    <row r="1898" customFormat="false" ht="7.9" hidden="false" customHeight="true" outlineLevel="0" collapsed="false">
      <c r="A1898" s="286" t="n">
        <f aca="false">A1897</f>
        <v>1881</v>
      </c>
      <c r="B1898" s="287" t="n">
        <f aca="false">B1899</f>
        <v>1900</v>
      </c>
      <c r="G1898" s="184"/>
      <c r="I1898" s="203"/>
      <c r="K1898" s="204"/>
      <c r="L1898" s="192"/>
      <c r="M1898" s="192"/>
      <c r="N1898" s="193"/>
      <c r="O1898" s="193"/>
      <c r="P1898" s="193"/>
      <c r="Q1898" s="193"/>
      <c r="R1898" s="241"/>
      <c r="S1898" s="241"/>
      <c r="T1898" s="210"/>
      <c r="U1898" s="241"/>
      <c r="V1898" s="241"/>
      <c r="W1898" s="241"/>
      <c r="X1898" s="241"/>
      <c r="Y1898" s="241"/>
      <c r="Z1898" s="206"/>
      <c r="AA1898" s="194"/>
      <c r="AB1898" s="184"/>
      <c r="AC1898" s="184"/>
      <c r="AD1898" s="184"/>
      <c r="AE1898" s="184"/>
      <c r="AF1898" s="184"/>
      <c r="AG1898" s="184"/>
      <c r="AH1898" s="184"/>
      <c r="AI1898" s="184"/>
      <c r="AJ1898" s="184"/>
      <c r="AK1898" s="184"/>
      <c r="AL1898" s="184"/>
      <c r="AM1898" s="184"/>
      <c r="AN1898" s="184"/>
      <c r="AO1898" s="184"/>
      <c r="AP1898" s="184"/>
      <c r="AQ1898" s="184"/>
      <c r="AS1898" s="244"/>
      <c r="AT1898" s="244"/>
      <c r="AU1898" s="245"/>
      <c r="AV1898" s="245"/>
      <c r="AW1898" s="245"/>
      <c r="AX1898" s="245"/>
      <c r="AY1898" s="251" t="n">
        <f aca="false">SUM(AY1884:AY1897)</f>
        <v>0</v>
      </c>
      <c r="AZ1898" s="251" t="n">
        <f aca="false">SUM(AZ1884:AZ1897)</f>
        <v>0</v>
      </c>
      <c r="BA1898" s="251" t="n">
        <f aca="false">SUM(BA1884:BA1897)</f>
        <v>0</v>
      </c>
      <c r="BB1898" s="252"/>
      <c r="BC1898" s="253"/>
      <c r="BD1898" s="185"/>
      <c r="BE1898" s="185"/>
      <c r="BF1898" s="251" t="n">
        <f aca="false">SUM(BF1884:BF1897)</f>
        <v>0</v>
      </c>
      <c r="BG1898" s="184"/>
      <c r="BH1898" s="184"/>
      <c r="BI1898" s="184"/>
      <c r="BJ1898" s="184"/>
      <c r="BK1898" s="184"/>
    </row>
    <row r="1899" customFormat="false" ht="15.95" hidden="false" customHeight="true" outlineLevel="0" collapsed="false">
      <c r="A1899" s="286" t="n">
        <f aca="false">A1898</f>
        <v>1881</v>
      </c>
      <c r="B1899" s="287" t="n">
        <f aca="false">B1900</f>
        <v>1900</v>
      </c>
      <c r="C1899" s="179" t="n">
        <f aca="false">COUNTIF(F$1:F1899,"&gt;0")+COUNTIF(F$1:F1899,"-")</f>
        <v>89</v>
      </c>
      <c r="D1899" s="179" t="str">
        <f aca="false">IF(M1882&lt;&gt;"",M1882,"-")</f>
        <v>-</v>
      </c>
      <c r="E1899" s="179" t="str">
        <f aca="false">IF(N1882&lt;&gt;"",N1882,"-")</f>
        <v>-</v>
      </c>
      <c r="F1899" s="299" t="str">
        <f aca="false">IF(AND(M1882="",N1882=""),"-",W1899)</f>
        <v>-</v>
      </c>
      <c r="G1899" s="184"/>
      <c r="I1899" s="254"/>
      <c r="K1899" s="204"/>
      <c r="L1899" s="192"/>
      <c r="M1899" s="193"/>
      <c r="N1899" s="226"/>
      <c r="O1899" s="226"/>
      <c r="P1899" s="226"/>
      <c r="Q1899" s="160"/>
      <c r="R1899" s="210" t="s">
        <v>285</v>
      </c>
      <c r="S1899" s="292"/>
      <c r="T1899" s="212" t="s">
        <v>253</v>
      </c>
      <c r="U1899" s="193"/>
      <c r="V1899" s="255" t="s">
        <v>286</v>
      </c>
      <c r="W1899" s="256" t="str">
        <f aca="false">IF(ISNUMBER(BI1893),1/BI1893,"-")</f>
        <v>-</v>
      </c>
      <c r="X1899" s="256"/>
      <c r="Y1899" s="192" t="s">
        <v>287</v>
      </c>
      <c r="Z1899" s="206"/>
      <c r="AA1899" s="194"/>
      <c r="AB1899" s="184"/>
      <c r="AC1899" s="184"/>
      <c r="AD1899" s="184"/>
      <c r="AE1899" s="184"/>
      <c r="AF1899" s="184"/>
      <c r="AG1899" s="184"/>
      <c r="AH1899" s="184"/>
      <c r="AI1899" s="184"/>
      <c r="AJ1899" s="184"/>
      <c r="AK1899" s="184"/>
      <c r="AL1899" s="184"/>
      <c r="AM1899" s="184"/>
      <c r="AN1899" s="184"/>
      <c r="AO1899" s="184"/>
      <c r="AP1899" s="184"/>
      <c r="AQ1899" s="184"/>
      <c r="AS1899" s="244"/>
      <c r="AT1899" s="244"/>
      <c r="AU1899" s="253"/>
      <c r="AV1899" s="253"/>
      <c r="AW1899" s="253"/>
      <c r="AX1899" s="245"/>
      <c r="AY1899" s="214" t="n">
        <f aca="false">IF(AY1898&gt;0,AU1897/AY1898,0)</f>
        <v>0</v>
      </c>
      <c r="AZ1899" s="214" t="n">
        <f aca="false">IF(AZ1898&gt;0,AV1897/AZ1898,0)</f>
        <v>0</v>
      </c>
      <c r="BA1899" s="214" t="n">
        <f aca="false">IF(BA1898&gt;0,AW1897/BA1898,0)</f>
        <v>0</v>
      </c>
      <c r="BB1899" s="245"/>
      <c r="BC1899" s="253"/>
      <c r="BD1899" s="253"/>
      <c r="BE1899" s="58"/>
      <c r="BF1899" s="58"/>
      <c r="BG1899" s="184"/>
      <c r="BH1899" s="184"/>
      <c r="BI1899" s="184"/>
      <c r="BJ1899" s="184"/>
      <c r="BK1899" s="184"/>
    </row>
    <row r="1900" customFormat="false" ht="11.25" hidden="false" customHeight="true" outlineLevel="0" collapsed="false">
      <c r="A1900" s="286" t="n">
        <f aca="false">A1899</f>
        <v>1881</v>
      </c>
      <c r="B1900" s="300" t="n">
        <f aca="false">ROW(B1900)</f>
        <v>1900</v>
      </c>
      <c r="G1900" s="184"/>
      <c r="K1900" s="204"/>
      <c r="L1900" s="194"/>
      <c r="M1900" s="224"/>
      <c r="N1900" s="194"/>
      <c r="O1900" s="194"/>
      <c r="P1900" s="194"/>
      <c r="Q1900" s="194"/>
      <c r="R1900" s="194"/>
      <c r="S1900" s="194"/>
      <c r="T1900" s="194"/>
      <c r="U1900" s="194"/>
      <c r="V1900" s="194"/>
      <c r="W1900" s="194"/>
      <c r="X1900" s="194"/>
      <c r="Y1900" s="194"/>
      <c r="Z1900" s="258"/>
      <c r="AA1900" s="187"/>
      <c r="AB1900" s="184"/>
      <c r="AC1900" s="184"/>
      <c r="AN1900" s="184"/>
      <c r="AO1900" s="184"/>
      <c r="AP1900" s="184"/>
      <c r="AQ1900" s="184"/>
    </row>
    <row r="1901" customFormat="false" ht="11.25" hidden="false" customHeight="true" outlineLevel="0" collapsed="false">
      <c r="A1901" s="301" t="n">
        <f aca="false">A1900</f>
        <v>1881</v>
      </c>
      <c r="B1901" s="302" t="n">
        <f aca="false">B1900</f>
        <v>1900</v>
      </c>
      <c r="G1901" s="184"/>
      <c r="K1901" s="186"/>
      <c r="AA1901" s="187"/>
      <c r="AB1901" s="184"/>
      <c r="AC1901" s="184"/>
      <c r="AN1901" s="184"/>
      <c r="AO1901" s="184"/>
      <c r="AP1901" s="184"/>
      <c r="AQ1901" s="184"/>
    </row>
    <row r="1902" customFormat="false" ht="15.95" hidden="false" customHeight="true" outlineLevel="0" collapsed="false">
      <c r="A1902" s="284" t="n">
        <f aca="false">ROW(A1902)</f>
        <v>1902</v>
      </c>
      <c r="B1902" s="285" t="n">
        <f aca="false">B1903</f>
        <v>1921</v>
      </c>
      <c r="G1902" s="184"/>
      <c r="K1902" s="189" t="s">
        <v>294</v>
      </c>
      <c r="L1902" s="189"/>
      <c r="M1902" s="191" t="s">
        <v>242</v>
      </c>
      <c r="N1902" s="192" t="s">
        <v>243</v>
      </c>
      <c r="O1902" s="193"/>
      <c r="P1902" s="193"/>
      <c r="Q1902" s="193"/>
      <c r="R1902" s="193"/>
      <c r="S1902" s="193"/>
      <c r="T1902" s="193"/>
      <c r="U1902" s="193"/>
      <c r="V1902" s="193"/>
      <c r="W1902" s="193"/>
      <c r="X1902" s="193"/>
      <c r="Y1902" s="193"/>
      <c r="Z1902" s="193"/>
      <c r="AA1902" s="194"/>
      <c r="AB1902" s="184"/>
      <c r="AC1902" s="184"/>
      <c r="AN1902" s="184"/>
      <c r="AO1902" s="184"/>
      <c r="AP1902" s="184"/>
      <c r="AQ1902" s="184"/>
      <c r="AS1902" s="195" t="s">
        <v>244</v>
      </c>
      <c r="AT1902" s="185"/>
      <c r="AU1902" s="185"/>
      <c r="AV1902" s="185"/>
      <c r="AW1902" s="185"/>
      <c r="AX1902" s="185"/>
      <c r="AY1902" s="185"/>
      <c r="AZ1902" s="184"/>
      <c r="BA1902" s="184"/>
      <c r="BB1902" s="184"/>
      <c r="BC1902" s="184"/>
      <c r="BD1902" s="184"/>
      <c r="BE1902" s="184"/>
      <c r="BF1902" s="184"/>
      <c r="BG1902" s="184"/>
      <c r="BH1902" s="184"/>
      <c r="BI1902" s="184"/>
      <c r="BJ1902" s="184"/>
      <c r="BK1902" s="184"/>
    </row>
    <row r="1903" customFormat="false" ht="15.95" hidden="false" customHeight="true" outlineLevel="0" collapsed="false">
      <c r="A1903" s="286" t="n">
        <f aca="false">A1902</f>
        <v>1902</v>
      </c>
      <c r="B1903" s="287" t="n">
        <f aca="false">B1904</f>
        <v>1921</v>
      </c>
      <c r="G1903" s="184"/>
      <c r="I1903" s="196"/>
      <c r="K1903" s="189" t="n">
        <f aca="false">C1920</f>
        <v>90</v>
      </c>
      <c r="L1903" s="189"/>
      <c r="M1903" s="288"/>
      <c r="N1903" s="289"/>
      <c r="O1903" s="290"/>
      <c r="P1903" s="290"/>
      <c r="Q1903" s="290"/>
      <c r="R1903" s="290"/>
      <c r="S1903" s="290"/>
      <c r="T1903" s="290"/>
      <c r="U1903" s="290"/>
      <c r="V1903" s="290"/>
      <c r="W1903" s="290"/>
      <c r="X1903" s="290"/>
      <c r="Y1903" s="291"/>
      <c r="Z1903" s="193"/>
      <c r="AA1903" s="194"/>
      <c r="AB1903" s="184"/>
      <c r="AC1903" s="184"/>
      <c r="AN1903" s="184"/>
      <c r="AO1903" s="184"/>
      <c r="AP1903" s="184"/>
      <c r="AQ1903" s="184"/>
      <c r="AS1903" s="201" t="s">
        <v>246</v>
      </c>
      <c r="AT1903" s="201"/>
      <c r="AU1903" s="202" t="s">
        <v>247</v>
      </c>
      <c r="AV1903" s="202"/>
      <c r="AW1903" s="202"/>
      <c r="AX1903" s="185"/>
      <c r="AY1903" s="202" t="s">
        <v>248</v>
      </c>
      <c r="AZ1903" s="202"/>
      <c r="BA1903" s="202"/>
      <c r="BB1903" s="184"/>
      <c r="BC1903" s="184"/>
      <c r="BD1903" s="184"/>
      <c r="BE1903" s="184"/>
      <c r="BF1903" s="184"/>
      <c r="BG1903" s="184"/>
      <c r="BH1903" s="184"/>
      <c r="BI1903" s="184"/>
      <c r="BJ1903" s="184"/>
      <c r="BK1903" s="184"/>
    </row>
    <row r="1904" customFormat="false" ht="7.9" hidden="false" customHeight="true" outlineLevel="0" collapsed="false">
      <c r="A1904" s="286" t="n">
        <f aca="false">A1903</f>
        <v>1902</v>
      </c>
      <c r="B1904" s="287" t="n">
        <f aca="false">B1905</f>
        <v>1921</v>
      </c>
      <c r="G1904" s="184"/>
      <c r="I1904" s="203"/>
      <c r="K1904" s="204"/>
      <c r="L1904" s="193"/>
      <c r="M1904" s="205"/>
      <c r="N1904" s="206"/>
      <c r="O1904" s="207"/>
      <c r="P1904" s="207"/>
      <c r="Q1904" s="207"/>
      <c r="R1904" s="207"/>
      <c r="S1904" s="160"/>
      <c r="T1904" s="160"/>
      <c r="U1904" s="160"/>
      <c r="V1904" s="207"/>
      <c r="W1904" s="160"/>
      <c r="X1904" s="160"/>
      <c r="Y1904" s="160"/>
      <c r="Z1904" s="193"/>
      <c r="AA1904" s="194"/>
      <c r="AB1904" s="184"/>
      <c r="AC1904" s="184"/>
      <c r="AN1904" s="184"/>
      <c r="AO1904" s="184"/>
      <c r="AP1904" s="184"/>
      <c r="AQ1904" s="184"/>
      <c r="AS1904" s="201"/>
      <c r="AT1904" s="201"/>
      <c r="AU1904" s="208" t="s">
        <v>249</v>
      </c>
      <c r="AV1904" s="208" t="s">
        <v>250</v>
      </c>
      <c r="AW1904" s="208" t="s">
        <v>251</v>
      </c>
      <c r="AX1904" s="209"/>
      <c r="AY1904" s="208" t="s">
        <v>249</v>
      </c>
      <c r="AZ1904" s="208" t="s">
        <v>250</v>
      </c>
      <c r="BA1904" s="208" t="s">
        <v>251</v>
      </c>
      <c r="BB1904" s="208"/>
      <c r="BC1904" s="184"/>
      <c r="BD1904" s="184"/>
      <c r="BE1904" s="184"/>
      <c r="BF1904" s="184"/>
      <c r="BG1904" s="184"/>
      <c r="BH1904" s="184"/>
      <c r="BI1904" s="184"/>
      <c r="BJ1904" s="184"/>
      <c r="BK1904" s="184"/>
    </row>
    <row r="1905" customFormat="false" ht="15.95" hidden="false" customHeight="true" outlineLevel="0" collapsed="false">
      <c r="A1905" s="286" t="n">
        <f aca="false">A1904</f>
        <v>1902</v>
      </c>
      <c r="B1905" s="287" t="n">
        <f aca="false">B1906</f>
        <v>1921</v>
      </c>
      <c r="G1905" s="184"/>
      <c r="I1905" s="203"/>
      <c r="K1905" s="204"/>
      <c r="L1905" s="193"/>
      <c r="M1905" s="160"/>
      <c r="N1905" s="193"/>
      <c r="O1905" s="193"/>
      <c r="P1905" s="193"/>
      <c r="Q1905" s="160"/>
      <c r="R1905" s="210" t="s">
        <v>252</v>
      </c>
      <c r="S1905" s="292"/>
      <c r="T1905" s="212" t="s">
        <v>253</v>
      </c>
      <c r="U1905" s="213" t="s">
        <v>254</v>
      </c>
      <c r="V1905" s="205"/>
      <c r="W1905" s="162" t="s">
        <v>255</v>
      </c>
      <c r="X1905" s="162"/>
      <c r="Y1905" s="162"/>
      <c r="Z1905" s="193"/>
      <c r="AA1905" s="194"/>
      <c r="AB1905" s="184"/>
      <c r="AC1905" s="184"/>
      <c r="AN1905" s="184"/>
      <c r="AO1905" s="184"/>
      <c r="AP1905" s="184"/>
      <c r="AQ1905" s="184"/>
      <c r="AS1905" s="58"/>
      <c r="AT1905" s="58"/>
      <c r="AU1905" s="58"/>
      <c r="AV1905" s="58"/>
      <c r="AW1905" s="58"/>
      <c r="AX1905" s="58"/>
      <c r="AY1905" s="201" t="n">
        <f aca="false">S1905</f>
        <v>0</v>
      </c>
      <c r="AZ1905" s="201" t="n">
        <f aca="false">AY1905</f>
        <v>0</v>
      </c>
      <c r="BA1905" s="201" t="n">
        <f aca="false">AZ1905</f>
        <v>0</v>
      </c>
      <c r="BB1905" s="201"/>
      <c r="BC1905" s="214" t="n">
        <f aca="false">IF(AY1905&gt;0,AU1918/AY1905,0)</f>
        <v>0</v>
      </c>
      <c r="BD1905" s="214" t="n">
        <f aca="false">IF(AZ1905&gt;0,AV1918/AZ1905,0)</f>
        <v>0</v>
      </c>
      <c r="BE1905" s="214" t="n">
        <f aca="false">IF(BA1905&gt;0,AW1918/BA1905,0)</f>
        <v>0</v>
      </c>
      <c r="BF1905" s="214" t="n">
        <f aca="false">IF(SUM(BC1905:BE1905)&gt;0,1/SUM(BC1905:BE1905),0)</f>
        <v>0</v>
      </c>
      <c r="BG1905" s="184"/>
      <c r="BH1905" s="58"/>
      <c r="BI1905" s="58"/>
      <c r="BJ1905" s="184"/>
      <c r="BK1905" s="184"/>
    </row>
    <row r="1906" customFormat="false" ht="11.45" hidden="false" customHeight="true" outlineLevel="0" collapsed="false">
      <c r="A1906" s="286" t="n">
        <f aca="false">A1905</f>
        <v>1902</v>
      </c>
      <c r="B1906" s="287" t="n">
        <f aca="false">B1907</f>
        <v>1921</v>
      </c>
      <c r="G1906" s="184"/>
      <c r="I1906" s="203"/>
      <c r="K1906" s="204"/>
      <c r="L1906" s="193"/>
      <c r="M1906" s="215" t="s">
        <v>249</v>
      </c>
      <c r="N1906" s="216"/>
      <c r="O1906" s="216"/>
      <c r="P1906" s="216" t="s">
        <v>250</v>
      </c>
      <c r="Q1906" s="204"/>
      <c r="R1906" s="216" t="s">
        <v>251</v>
      </c>
      <c r="S1906" s="204"/>
      <c r="T1906" s="217"/>
      <c r="U1906" s="213" t="s">
        <v>258</v>
      </c>
      <c r="V1906" s="218"/>
      <c r="W1906" s="219" t="s">
        <v>249</v>
      </c>
      <c r="X1906" s="219" t="s">
        <v>250</v>
      </c>
      <c r="Y1906" s="219" t="s">
        <v>251</v>
      </c>
      <c r="Z1906" s="193"/>
      <c r="AA1906" s="194"/>
      <c r="AB1906" s="184"/>
      <c r="AC1906" s="184"/>
      <c r="AN1906" s="184"/>
      <c r="AO1906" s="184"/>
      <c r="AP1906" s="184"/>
      <c r="AQ1906" s="184"/>
      <c r="AS1906" s="58"/>
      <c r="AT1906" s="58"/>
      <c r="AU1906" s="58"/>
      <c r="AV1906" s="58"/>
      <c r="AW1906" s="58"/>
      <c r="AX1906" s="58"/>
      <c r="AY1906" s="201"/>
      <c r="AZ1906" s="201"/>
      <c r="BA1906" s="201"/>
      <c r="BB1906" s="201"/>
      <c r="BC1906" s="214"/>
      <c r="BD1906" s="214"/>
      <c r="BE1906" s="214"/>
      <c r="BF1906" s="214"/>
      <c r="BG1906" s="184"/>
      <c r="BH1906" s="58"/>
      <c r="BI1906" s="220"/>
      <c r="BJ1906" s="184"/>
      <c r="BK1906" s="184"/>
    </row>
    <row r="1907" customFormat="false" ht="15.95" hidden="false" customHeight="true" outlineLevel="0" collapsed="false">
      <c r="A1907" s="286" t="n">
        <f aca="false">A1906</f>
        <v>1902</v>
      </c>
      <c r="B1907" s="287" t="n">
        <f aca="false">B1908</f>
        <v>1921</v>
      </c>
      <c r="G1907" s="184"/>
      <c r="I1907" s="203"/>
      <c r="K1907" s="204"/>
      <c r="L1907" s="210" t="s">
        <v>259</v>
      </c>
      <c r="M1907" s="279"/>
      <c r="N1907" s="293"/>
      <c r="O1907" s="293"/>
      <c r="P1907" s="279"/>
      <c r="Q1907" s="294"/>
      <c r="R1907" s="279"/>
      <c r="S1907" s="294"/>
      <c r="T1907" s="224"/>
      <c r="U1907" s="295"/>
      <c r="V1907" s="226"/>
      <c r="W1907" s="296"/>
      <c r="X1907" s="296"/>
      <c r="Y1907" s="296"/>
      <c r="Z1907" s="192"/>
      <c r="AA1907" s="194"/>
      <c r="AB1907" s="184"/>
      <c r="AC1907" s="184"/>
      <c r="AN1907" s="184"/>
      <c r="AO1907" s="184"/>
      <c r="AP1907" s="184"/>
      <c r="AQ1907" s="184"/>
      <c r="AS1907" s="201" t="n">
        <f aca="false">U1907/1000</f>
        <v>0</v>
      </c>
      <c r="AT1907" s="201"/>
      <c r="AU1907" s="214" t="n">
        <f aca="false">W1907</f>
        <v>0</v>
      </c>
      <c r="AV1907" s="214" t="n">
        <f aca="false">IF(X1907&gt;0,X1907,AU1907)</f>
        <v>0</v>
      </c>
      <c r="AW1907" s="228" t="n">
        <f aca="false">IF(Y1907&gt;0,Y1907,AU1907)</f>
        <v>0</v>
      </c>
      <c r="AX1907" s="201"/>
      <c r="AY1907" s="214" t="n">
        <f aca="false">IF(AU1907&gt;0,AS1907/AU1907,0)</f>
        <v>0</v>
      </c>
      <c r="AZ1907" s="214" t="n">
        <f aca="false">IF(AV1907&gt;0,AS1907/AV1907,0)</f>
        <v>0</v>
      </c>
      <c r="BA1907" s="214" t="n">
        <f aca="false">IF(AW1907&gt;0,AS1907/AW1907,0)</f>
        <v>0</v>
      </c>
      <c r="BB1907" s="214"/>
      <c r="BC1907" s="214" t="n">
        <f aca="false">IF(AY1907&gt;0,AU1918/AY1907,0)</f>
        <v>0</v>
      </c>
      <c r="BD1907" s="214" t="n">
        <f aca="false">IF(AZ1907&gt;0,AV1918/AZ1907,0)</f>
        <v>0</v>
      </c>
      <c r="BE1907" s="214" t="n">
        <f aca="false">IF(BA1907&gt;0,AW1918/BA1907,0)</f>
        <v>0</v>
      </c>
      <c r="BF1907" s="214" t="n">
        <f aca="false">IF(SUM(BC1907:BE1907)&gt;0,1/SUM(BC1907:BE1907),0)</f>
        <v>0</v>
      </c>
      <c r="BG1907" s="184"/>
      <c r="BH1907" s="229"/>
      <c r="BI1907" s="230"/>
      <c r="BJ1907" s="195"/>
      <c r="BK1907" s="184"/>
    </row>
    <row r="1908" customFormat="false" ht="15.95" hidden="false" customHeight="true" outlineLevel="0" collapsed="false">
      <c r="A1908" s="286" t="n">
        <f aca="false">A1907</f>
        <v>1902</v>
      </c>
      <c r="B1908" s="287" t="n">
        <f aca="false">B1909</f>
        <v>1921</v>
      </c>
      <c r="G1908" s="184"/>
      <c r="I1908" s="203"/>
      <c r="K1908" s="204"/>
      <c r="L1908" s="210" t="s">
        <v>261</v>
      </c>
      <c r="M1908" s="279"/>
      <c r="N1908" s="293"/>
      <c r="O1908" s="293"/>
      <c r="P1908" s="279"/>
      <c r="Q1908" s="294"/>
      <c r="R1908" s="293"/>
      <c r="S1908" s="294"/>
      <c r="T1908" s="224"/>
      <c r="U1908" s="295"/>
      <c r="V1908" s="226"/>
      <c r="W1908" s="296"/>
      <c r="X1908" s="296"/>
      <c r="Y1908" s="296"/>
      <c r="Z1908" s="192"/>
      <c r="AA1908" s="194"/>
      <c r="AB1908" s="184"/>
      <c r="AC1908" s="184"/>
      <c r="AN1908" s="184"/>
      <c r="AO1908" s="184"/>
      <c r="AP1908" s="184"/>
      <c r="AQ1908" s="184"/>
      <c r="AS1908" s="201" t="n">
        <f aca="false">U1908/1000</f>
        <v>0</v>
      </c>
      <c r="AT1908" s="201"/>
      <c r="AU1908" s="214" t="n">
        <f aca="false">W1908</f>
        <v>0</v>
      </c>
      <c r="AV1908" s="214" t="n">
        <f aca="false">IF(X1908&gt;0,X1908,AU1908)</f>
        <v>0</v>
      </c>
      <c r="AW1908" s="228" t="n">
        <f aca="false">IF(Y1908&gt;0,Y1908,AU1908)</f>
        <v>0</v>
      </c>
      <c r="AX1908" s="201"/>
      <c r="AY1908" s="214" t="n">
        <f aca="false">IF(AU1908&gt;0,AS1908/AU1908,0)</f>
        <v>0</v>
      </c>
      <c r="AZ1908" s="214" t="n">
        <f aca="false">IF(AV1908&gt;0,AS1908/AV1908,0)</f>
        <v>0</v>
      </c>
      <c r="BA1908" s="214" t="n">
        <f aca="false">IF(AW1908&gt;0,AS1908/AW1908,0)</f>
        <v>0</v>
      </c>
      <c r="BB1908" s="214"/>
      <c r="BC1908" s="214" t="n">
        <f aca="false">IF(AY1908&gt;0,AU1918/AY1908,0)</f>
        <v>0</v>
      </c>
      <c r="BD1908" s="214" t="n">
        <f aca="false">IF(AZ1908&gt;0,AV1918/AZ1908,0)</f>
        <v>0</v>
      </c>
      <c r="BE1908" s="214" t="n">
        <f aca="false">IF(BA1908&gt;0,AW1918/BA1908,0)</f>
        <v>0</v>
      </c>
      <c r="BF1908" s="214" t="n">
        <f aca="false">IF(SUM(BC1908:BE1908)&gt;0,1/SUM(BC1908:BE1908),0)</f>
        <v>0</v>
      </c>
      <c r="BG1908" s="184"/>
      <c r="BH1908" s="229"/>
      <c r="BI1908" s="230"/>
      <c r="BJ1908" s="195"/>
      <c r="BK1908" s="184"/>
    </row>
    <row r="1909" customFormat="false" ht="15.95" hidden="false" customHeight="true" outlineLevel="0" collapsed="false">
      <c r="A1909" s="286" t="n">
        <f aca="false">A1908</f>
        <v>1902</v>
      </c>
      <c r="B1909" s="287" t="n">
        <f aca="false">B1910</f>
        <v>1921</v>
      </c>
      <c r="G1909" s="184"/>
      <c r="I1909" s="203"/>
      <c r="K1909" s="204"/>
      <c r="L1909" s="210" t="s">
        <v>263</v>
      </c>
      <c r="M1909" s="279"/>
      <c r="N1909" s="293"/>
      <c r="O1909" s="293"/>
      <c r="P1909" s="279"/>
      <c r="Q1909" s="294"/>
      <c r="R1909" s="293"/>
      <c r="S1909" s="294"/>
      <c r="T1909" s="194"/>
      <c r="U1909" s="295"/>
      <c r="V1909" s="231"/>
      <c r="W1909" s="296"/>
      <c r="X1909" s="296"/>
      <c r="Y1909" s="296"/>
      <c r="Z1909" s="192"/>
      <c r="AA1909" s="194"/>
      <c r="AB1909" s="184"/>
      <c r="AC1909" s="184"/>
      <c r="AN1909" s="184"/>
      <c r="AO1909" s="184"/>
      <c r="AP1909" s="184"/>
      <c r="AQ1909" s="184"/>
      <c r="AS1909" s="201" t="n">
        <f aca="false">U1909/1000</f>
        <v>0</v>
      </c>
      <c r="AT1909" s="201"/>
      <c r="AU1909" s="214" t="n">
        <f aca="false">W1909</f>
        <v>0</v>
      </c>
      <c r="AV1909" s="214" t="n">
        <f aca="false">IF(X1909&gt;0,X1909,AU1909)</f>
        <v>0</v>
      </c>
      <c r="AW1909" s="228" t="n">
        <f aca="false">IF(Y1909&gt;0,Y1909,AU1909)</f>
        <v>0</v>
      </c>
      <c r="AX1909" s="201"/>
      <c r="AY1909" s="214" t="n">
        <f aca="false">IF(AU1909&gt;0,AS1909/AU1909,0)</f>
        <v>0</v>
      </c>
      <c r="AZ1909" s="214" t="n">
        <f aca="false">IF(AV1909&gt;0,AS1909/AV1909,0)</f>
        <v>0</v>
      </c>
      <c r="BA1909" s="214" t="n">
        <f aca="false">IF(AW1909&gt;0,AS1909/AW1909,0)</f>
        <v>0</v>
      </c>
      <c r="BB1909" s="214"/>
      <c r="BC1909" s="214" t="n">
        <f aca="false">IF(AY1909&gt;0,AU1918/AY1909,0)</f>
        <v>0</v>
      </c>
      <c r="BD1909" s="214" t="n">
        <f aca="false">IF(AZ1909&gt;0,AV1918/AZ1909,0)</f>
        <v>0</v>
      </c>
      <c r="BE1909" s="214" t="n">
        <f aca="false">IF(BA1909&gt;0,AW1918/BA1909,0)</f>
        <v>0</v>
      </c>
      <c r="BF1909" s="214" t="n">
        <f aca="false">IF(SUM(BC1909:BE1909)&gt;0,1/SUM(BC1909:BE1909),0)</f>
        <v>0</v>
      </c>
      <c r="BG1909" s="184"/>
      <c r="BH1909" s="195"/>
      <c r="BI1909" s="230"/>
      <c r="BJ1909" s="232"/>
      <c r="BK1909" s="184"/>
    </row>
    <row r="1910" customFormat="false" ht="15.95" hidden="false" customHeight="true" outlineLevel="0" collapsed="false">
      <c r="A1910" s="286" t="n">
        <f aca="false">A1909</f>
        <v>1902</v>
      </c>
      <c r="B1910" s="287" t="n">
        <f aca="false">B1911</f>
        <v>1921</v>
      </c>
      <c r="G1910" s="184"/>
      <c r="I1910" s="203"/>
      <c r="K1910" s="204"/>
      <c r="L1910" s="210" t="s">
        <v>265</v>
      </c>
      <c r="M1910" s="279"/>
      <c r="N1910" s="293"/>
      <c r="O1910" s="293"/>
      <c r="P1910" s="279"/>
      <c r="Q1910" s="294"/>
      <c r="R1910" s="293"/>
      <c r="S1910" s="294"/>
      <c r="T1910" s="194"/>
      <c r="U1910" s="295"/>
      <c r="V1910" s="231"/>
      <c r="W1910" s="296"/>
      <c r="X1910" s="296"/>
      <c r="Y1910" s="296"/>
      <c r="Z1910" s="192"/>
      <c r="AA1910" s="194"/>
      <c r="AB1910" s="184"/>
      <c r="AC1910" s="184"/>
      <c r="AN1910" s="184"/>
      <c r="AO1910" s="184"/>
      <c r="AP1910" s="184"/>
      <c r="AQ1910" s="184"/>
      <c r="AS1910" s="201" t="n">
        <f aca="false">U1910/1000</f>
        <v>0</v>
      </c>
      <c r="AT1910" s="201"/>
      <c r="AU1910" s="214" t="n">
        <f aca="false">W1910</f>
        <v>0</v>
      </c>
      <c r="AV1910" s="214" t="n">
        <f aca="false">IF(X1910&gt;0,X1910,AU1910)</f>
        <v>0</v>
      </c>
      <c r="AW1910" s="228" t="n">
        <f aca="false">IF(Y1910&gt;0,Y1910,AU1910)</f>
        <v>0</v>
      </c>
      <c r="AX1910" s="201"/>
      <c r="AY1910" s="214" t="n">
        <f aca="false">IF(AU1910&gt;0,AS1910/AU1910,0)</f>
        <v>0</v>
      </c>
      <c r="AZ1910" s="214" t="n">
        <f aca="false">IF(AV1910&gt;0,AS1910/AV1910,0)</f>
        <v>0</v>
      </c>
      <c r="BA1910" s="214" t="n">
        <f aca="false">IF(AW1910&gt;0,AS1910/AW1910,0)</f>
        <v>0</v>
      </c>
      <c r="BB1910" s="214"/>
      <c r="BC1910" s="214" t="n">
        <f aca="false">IF(AY1910&gt;0,AU1918/AY1910,0)</f>
        <v>0</v>
      </c>
      <c r="BD1910" s="214" t="n">
        <f aca="false">IF(AZ1910&gt;0,AV1918/AZ1910,0)</f>
        <v>0</v>
      </c>
      <c r="BE1910" s="214" t="n">
        <f aca="false">IF(BA1910&gt;0,AW1918/BA1910,0)</f>
        <v>0</v>
      </c>
      <c r="BF1910" s="214" t="n">
        <f aca="false">IF(SUM(BC1910:BE1910)&gt;0,1/SUM(BC1910:BE1910),0)</f>
        <v>0</v>
      </c>
      <c r="BG1910" s="184"/>
      <c r="BH1910" s="233"/>
      <c r="BI1910" s="234"/>
      <c r="BJ1910" s="232"/>
      <c r="BK1910" s="184"/>
    </row>
    <row r="1911" customFormat="false" ht="15.95" hidden="false" customHeight="true" outlineLevel="0" collapsed="false">
      <c r="A1911" s="286" t="n">
        <f aca="false">A1910</f>
        <v>1902</v>
      </c>
      <c r="B1911" s="287" t="n">
        <f aca="false">B1912</f>
        <v>1921</v>
      </c>
      <c r="G1911" s="184"/>
      <c r="I1911" s="297" t="s">
        <v>268</v>
      </c>
      <c r="K1911" s="204"/>
      <c r="L1911" s="210" t="s">
        <v>269</v>
      </c>
      <c r="M1911" s="279"/>
      <c r="N1911" s="293"/>
      <c r="O1911" s="293"/>
      <c r="P1911" s="279"/>
      <c r="Q1911" s="294"/>
      <c r="R1911" s="293"/>
      <c r="S1911" s="294"/>
      <c r="T1911" s="224"/>
      <c r="U1911" s="295"/>
      <c r="V1911" s="226"/>
      <c r="W1911" s="296"/>
      <c r="X1911" s="296"/>
      <c r="Y1911" s="296"/>
      <c r="Z1911" s="192"/>
      <c r="AA1911" s="194"/>
      <c r="AB1911" s="184"/>
      <c r="AC1911" s="184"/>
      <c r="AN1911" s="184"/>
      <c r="AO1911" s="184"/>
      <c r="AP1911" s="184"/>
      <c r="AQ1911" s="184"/>
      <c r="AS1911" s="201" t="n">
        <f aca="false">U1911/1000</f>
        <v>0</v>
      </c>
      <c r="AT1911" s="201"/>
      <c r="AU1911" s="214" t="n">
        <f aca="false">W1911</f>
        <v>0</v>
      </c>
      <c r="AV1911" s="214" t="n">
        <f aca="false">IF(X1911&gt;0,X1911,AU1911)</f>
        <v>0</v>
      </c>
      <c r="AW1911" s="228" t="n">
        <f aca="false">IF(Y1911&gt;0,Y1911,AU1911)</f>
        <v>0</v>
      </c>
      <c r="AX1911" s="201"/>
      <c r="AY1911" s="214" t="n">
        <f aca="false">IF(AU1911&gt;0,AS1911/AU1911,0)</f>
        <v>0</v>
      </c>
      <c r="AZ1911" s="214" t="n">
        <f aca="false">IF(AV1911&gt;0,AS1911/AV1911,0)</f>
        <v>0</v>
      </c>
      <c r="BA1911" s="214" t="n">
        <f aca="false">IF(AW1911&gt;0,AS1911/AW1911,0)</f>
        <v>0</v>
      </c>
      <c r="BB1911" s="214"/>
      <c r="BC1911" s="214" t="n">
        <f aca="false">IF(AY1911&gt;0,AU1918/AY1911,0)</f>
        <v>0</v>
      </c>
      <c r="BD1911" s="214" t="n">
        <f aca="false">IF(AZ1911&gt;0,AV1918/AZ1911,0)</f>
        <v>0</v>
      </c>
      <c r="BE1911" s="214" t="n">
        <f aca="false">IF(BA1911&gt;0,AW1918/BA1911,0)</f>
        <v>0</v>
      </c>
      <c r="BF1911" s="214" t="n">
        <f aca="false">IF(SUM(BC1911:BE1911)&gt;0,1/SUM(BC1911:BE1911),0)</f>
        <v>0</v>
      </c>
      <c r="BG1911" s="184"/>
      <c r="BH1911" s="229" t="s">
        <v>271</v>
      </c>
      <c r="BI1911" s="236" t="e">
        <f aca="false">1/SUM(AY1920:BA1920)</f>
        <v>#DIV/0!</v>
      </c>
      <c r="BJ1911" s="195" t="s">
        <v>253</v>
      </c>
      <c r="BK1911" s="237" t="e">
        <f aca="false">1/BI1911</f>
        <v>#DIV/0!</v>
      </c>
    </row>
    <row r="1912" customFormat="false" ht="15.95" hidden="false" customHeight="true" outlineLevel="0" collapsed="false">
      <c r="A1912" s="286" t="n">
        <f aca="false">A1911</f>
        <v>1902</v>
      </c>
      <c r="B1912" s="287" t="n">
        <f aca="false">B1913</f>
        <v>1921</v>
      </c>
      <c r="G1912" s="184"/>
      <c r="I1912" s="203"/>
      <c r="K1912" s="204"/>
      <c r="L1912" s="210" t="s">
        <v>272</v>
      </c>
      <c r="M1912" s="279"/>
      <c r="N1912" s="293"/>
      <c r="O1912" s="293"/>
      <c r="P1912" s="279"/>
      <c r="Q1912" s="294"/>
      <c r="R1912" s="293"/>
      <c r="S1912" s="294"/>
      <c r="T1912" s="194"/>
      <c r="U1912" s="295"/>
      <c r="V1912" s="231"/>
      <c r="W1912" s="296"/>
      <c r="X1912" s="296"/>
      <c r="Y1912" s="296"/>
      <c r="Z1912" s="192"/>
      <c r="AA1912" s="194"/>
      <c r="AB1912" s="184"/>
      <c r="AC1912" s="184"/>
      <c r="AN1912" s="184"/>
      <c r="AO1912" s="184"/>
      <c r="AP1912" s="184"/>
      <c r="AQ1912" s="184"/>
      <c r="AS1912" s="201" t="n">
        <f aca="false">U1912/1000</f>
        <v>0</v>
      </c>
      <c r="AT1912" s="201"/>
      <c r="AU1912" s="214" t="n">
        <f aca="false">W1912</f>
        <v>0</v>
      </c>
      <c r="AV1912" s="214" t="n">
        <f aca="false">IF(X1912&gt;0,X1912,AU1912)</f>
        <v>0</v>
      </c>
      <c r="AW1912" s="228" t="n">
        <f aca="false">IF(Y1912&gt;0,Y1912,AU1912)</f>
        <v>0</v>
      </c>
      <c r="AX1912" s="201"/>
      <c r="AY1912" s="214" t="n">
        <f aca="false">IF(AU1912&gt;0,AS1912/AU1912,0)</f>
        <v>0</v>
      </c>
      <c r="AZ1912" s="214" t="n">
        <f aca="false">IF(AV1912&gt;0,AS1912/AV1912,0)</f>
        <v>0</v>
      </c>
      <c r="BA1912" s="214" t="n">
        <f aca="false">IF(AW1912&gt;0,AS1912/AW1912,0)</f>
        <v>0</v>
      </c>
      <c r="BB1912" s="214"/>
      <c r="BC1912" s="214" t="n">
        <f aca="false">IF(AY1912&gt;0,AU1918/AY1912,0)</f>
        <v>0</v>
      </c>
      <c r="BD1912" s="214" t="n">
        <f aca="false">IF(AZ1912&gt;0,AV1918/AZ1912,0)</f>
        <v>0</v>
      </c>
      <c r="BE1912" s="214" t="n">
        <f aca="false">IF(BA1912&gt;0,AW1918/BA1912,0)</f>
        <v>0</v>
      </c>
      <c r="BF1912" s="214" t="n">
        <f aca="false">IF(SUM(BC1912:BE1912)&gt;0,1/SUM(BC1912:BE1912),0)</f>
        <v>0</v>
      </c>
      <c r="BG1912" s="184"/>
      <c r="BH1912" s="229" t="s">
        <v>274</v>
      </c>
      <c r="BI1912" s="230" t="n">
        <f aca="false">BF1919</f>
        <v>0</v>
      </c>
      <c r="BJ1912" s="195" t="s">
        <v>253</v>
      </c>
      <c r="BK1912" s="237" t="e">
        <f aca="false">1/BI1912</f>
        <v>#DIV/0!</v>
      </c>
    </row>
    <row r="1913" customFormat="false" ht="15.95" hidden="false" customHeight="true" outlineLevel="0" collapsed="false">
      <c r="A1913" s="286" t="n">
        <f aca="false">A1912</f>
        <v>1902</v>
      </c>
      <c r="B1913" s="287" t="n">
        <f aca="false">B1914</f>
        <v>1921</v>
      </c>
      <c r="G1913" s="184"/>
      <c r="I1913" s="203"/>
      <c r="K1913" s="204"/>
      <c r="L1913" s="210" t="s">
        <v>275</v>
      </c>
      <c r="M1913" s="279"/>
      <c r="N1913" s="293"/>
      <c r="O1913" s="293"/>
      <c r="P1913" s="279"/>
      <c r="Q1913" s="294"/>
      <c r="R1913" s="293"/>
      <c r="S1913" s="294"/>
      <c r="T1913" s="224"/>
      <c r="U1913" s="295"/>
      <c r="V1913" s="226"/>
      <c r="W1913" s="296"/>
      <c r="X1913" s="296"/>
      <c r="Y1913" s="296"/>
      <c r="Z1913" s="192"/>
      <c r="AA1913" s="194"/>
      <c r="AB1913" s="184"/>
      <c r="AC1913" s="184"/>
      <c r="AN1913" s="184"/>
      <c r="AO1913" s="184"/>
      <c r="AP1913" s="184"/>
      <c r="AQ1913" s="184"/>
      <c r="AS1913" s="201" t="n">
        <f aca="false">U1913/1000</f>
        <v>0</v>
      </c>
      <c r="AT1913" s="201"/>
      <c r="AU1913" s="214" t="n">
        <f aca="false">W1913</f>
        <v>0</v>
      </c>
      <c r="AV1913" s="214" t="n">
        <f aca="false">IF(X1913&gt;0,X1913,AU1913)</f>
        <v>0</v>
      </c>
      <c r="AW1913" s="228" t="n">
        <f aca="false">IF(Y1913&gt;0,Y1913,AU1913)</f>
        <v>0</v>
      </c>
      <c r="AX1913" s="201"/>
      <c r="AY1913" s="214" t="n">
        <f aca="false">IF(AU1913&gt;0,AS1913/AU1913,0)</f>
        <v>0</v>
      </c>
      <c r="AZ1913" s="214" t="n">
        <f aca="false">IF(AV1913&gt;0,AS1913/AV1913,0)</f>
        <v>0</v>
      </c>
      <c r="BA1913" s="214" t="n">
        <f aca="false">IF(AW1913&gt;0,AS1913/AW1913,0)</f>
        <v>0</v>
      </c>
      <c r="BB1913" s="214"/>
      <c r="BC1913" s="214" t="n">
        <f aca="false">IF(AY1913&gt;0,AU1918/AY1913,0)</f>
        <v>0</v>
      </c>
      <c r="BD1913" s="214" t="n">
        <f aca="false">IF(AZ1913&gt;0,AV1918/AZ1913,0)</f>
        <v>0</v>
      </c>
      <c r="BE1913" s="214" t="n">
        <f aca="false">IF(BA1913&gt;0,AW1918/BA1913,0)</f>
        <v>0</v>
      </c>
      <c r="BF1913" s="214" t="n">
        <f aca="false">IF(SUM(BC1913:BE1913)&gt;0,1/SUM(BC1913:BE1913),0)</f>
        <v>0</v>
      </c>
      <c r="BG1913" s="184"/>
      <c r="BH1913" s="195"/>
      <c r="BI1913" s="230"/>
      <c r="BJ1913" s="232"/>
      <c r="BK1913" s="184"/>
    </row>
    <row r="1914" customFormat="false" ht="15.95" hidden="false" customHeight="true" outlineLevel="0" collapsed="false">
      <c r="A1914" s="286" t="n">
        <f aca="false">A1913</f>
        <v>1902</v>
      </c>
      <c r="B1914" s="287" t="n">
        <f aca="false">B1915</f>
        <v>1921</v>
      </c>
      <c r="G1914" s="184"/>
      <c r="I1914" s="203"/>
      <c r="K1914" s="204"/>
      <c r="L1914" s="210" t="s">
        <v>277</v>
      </c>
      <c r="M1914" s="279"/>
      <c r="N1914" s="293"/>
      <c r="O1914" s="293"/>
      <c r="P1914" s="279"/>
      <c r="Q1914" s="294"/>
      <c r="R1914" s="279"/>
      <c r="S1914" s="294"/>
      <c r="T1914" s="194"/>
      <c r="U1914" s="295"/>
      <c r="V1914" s="231"/>
      <c r="W1914" s="296"/>
      <c r="X1914" s="296"/>
      <c r="Y1914" s="296"/>
      <c r="Z1914" s="192"/>
      <c r="AA1914" s="194"/>
      <c r="AB1914" s="184"/>
      <c r="AC1914" s="184"/>
      <c r="AN1914" s="184"/>
      <c r="AO1914" s="184"/>
      <c r="AP1914" s="184"/>
      <c r="AQ1914" s="184"/>
      <c r="AS1914" s="201" t="n">
        <f aca="false">U1914/1000</f>
        <v>0</v>
      </c>
      <c r="AT1914" s="201"/>
      <c r="AU1914" s="214" t="n">
        <f aca="false">W1914</f>
        <v>0</v>
      </c>
      <c r="AV1914" s="214" t="n">
        <f aca="false">IF(X1914&gt;0,X1914,AU1914)</f>
        <v>0</v>
      </c>
      <c r="AW1914" s="228" t="n">
        <f aca="false">IF(Y1914&gt;0,Y1914,AU1914)</f>
        <v>0</v>
      </c>
      <c r="AX1914" s="201"/>
      <c r="AY1914" s="214" t="n">
        <f aca="false">IF(AU1914&gt;0,AS1914/AU1914,0)</f>
        <v>0</v>
      </c>
      <c r="AZ1914" s="214" t="n">
        <f aca="false">IF(AV1914&gt;0,AS1914/AV1914,0)</f>
        <v>0</v>
      </c>
      <c r="BA1914" s="214" t="n">
        <f aca="false">IF(AW1914&gt;0,AS1914/AW1914,0)</f>
        <v>0</v>
      </c>
      <c r="BB1914" s="214"/>
      <c r="BC1914" s="214" t="n">
        <f aca="false">IF(AY1914&gt;0,AU1918/AY1914,0)</f>
        <v>0</v>
      </c>
      <c r="BD1914" s="214" t="n">
        <f aca="false">IF(AZ1914&gt;0,AV1918/AZ1914,0)</f>
        <v>0</v>
      </c>
      <c r="BE1914" s="214" t="n">
        <f aca="false">IF(BA1914&gt;0,AW1918/BA1914,0)</f>
        <v>0</v>
      </c>
      <c r="BF1914" s="214" t="n">
        <f aca="false">IF(SUM(BC1914:BE1914)&gt;0,1/SUM(BC1914:BE1914),0)</f>
        <v>0</v>
      </c>
      <c r="BG1914" s="184"/>
      <c r="BH1914" s="233" t="s">
        <v>279</v>
      </c>
      <c r="BI1914" s="234" t="e">
        <f aca="false">(BI1911+BI1912)/2</f>
        <v>#DIV/0!</v>
      </c>
      <c r="BJ1914" s="232" t="s">
        <v>253</v>
      </c>
      <c r="BK1914" s="184"/>
    </row>
    <row r="1915" customFormat="false" ht="15.95" hidden="false" customHeight="true" outlineLevel="0" collapsed="false">
      <c r="A1915" s="286" t="n">
        <f aca="false">A1914</f>
        <v>1902</v>
      </c>
      <c r="B1915" s="287" t="n">
        <f aca="false">B1916</f>
        <v>1921</v>
      </c>
      <c r="G1915" s="184"/>
      <c r="I1915" s="203"/>
      <c r="K1915" s="204"/>
      <c r="L1915" s="210" t="s">
        <v>280</v>
      </c>
      <c r="M1915" s="279"/>
      <c r="N1915" s="293"/>
      <c r="O1915" s="293"/>
      <c r="P1915" s="279"/>
      <c r="Q1915" s="294"/>
      <c r="R1915" s="293"/>
      <c r="S1915" s="294"/>
      <c r="T1915" s="224"/>
      <c r="U1915" s="295"/>
      <c r="V1915" s="226"/>
      <c r="W1915" s="296"/>
      <c r="X1915" s="296"/>
      <c r="Y1915" s="296"/>
      <c r="Z1915" s="192"/>
      <c r="AA1915" s="194"/>
      <c r="AB1915" s="184"/>
      <c r="AC1915" s="184"/>
      <c r="AN1915" s="184"/>
      <c r="AO1915" s="184"/>
      <c r="AP1915" s="184"/>
      <c r="AQ1915" s="184"/>
      <c r="AS1915" s="201" t="n">
        <f aca="false">U1915/1000</f>
        <v>0</v>
      </c>
      <c r="AT1915" s="201"/>
      <c r="AU1915" s="214" t="n">
        <f aca="false">W1915</f>
        <v>0</v>
      </c>
      <c r="AV1915" s="214" t="n">
        <f aca="false">IF(X1915&gt;0,X1915,AU1915)</f>
        <v>0</v>
      </c>
      <c r="AW1915" s="228" t="n">
        <f aca="false">IF(Y1915&gt;0,Y1915,AU1915)</f>
        <v>0</v>
      </c>
      <c r="AX1915" s="201"/>
      <c r="AY1915" s="214" t="n">
        <f aca="false">IF(AU1915&gt;0,AS1915/AU1915,0)</f>
        <v>0</v>
      </c>
      <c r="AZ1915" s="214" t="n">
        <f aca="false">IF(AV1915&gt;0,AS1915/AV1915,0)</f>
        <v>0</v>
      </c>
      <c r="BA1915" s="214" t="n">
        <f aca="false">IF(AW1915&gt;0,AS1915/AW1915,0)</f>
        <v>0</v>
      </c>
      <c r="BB1915" s="214"/>
      <c r="BC1915" s="214" t="n">
        <f aca="false">IF(AY1915&gt;0,AU1918/AY1915,0)</f>
        <v>0</v>
      </c>
      <c r="BD1915" s="214" t="n">
        <f aca="false">IF(AZ1915&gt;0,AV1918/AZ1915,0)</f>
        <v>0</v>
      </c>
      <c r="BE1915" s="214" t="n">
        <f aca="false">IF(BA1915&gt;0,AW1918/BA1915,0)</f>
        <v>0</v>
      </c>
      <c r="BF1915" s="214" t="n">
        <f aca="false">IF(SUM(BC1915:BE1915)&gt;0,1/SUM(BC1915:BE1915),0)</f>
        <v>0</v>
      </c>
      <c r="BG1915" s="184"/>
      <c r="BH1915" s="185"/>
      <c r="BI1915" s="238"/>
      <c r="BJ1915" s="184"/>
      <c r="BK1915" s="184"/>
    </row>
    <row r="1916" customFormat="false" ht="15.95" hidden="false" customHeight="true" outlineLevel="0" collapsed="false">
      <c r="A1916" s="286" t="n">
        <f aca="false">A1915</f>
        <v>1902</v>
      </c>
      <c r="B1916" s="287" t="n">
        <f aca="false">B1917</f>
        <v>1921</v>
      </c>
      <c r="G1916" s="184"/>
      <c r="I1916" s="203"/>
      <c r="K1916" s="204"/>
      <c r="L1916" s="210" t="s">
        <v>281</v>
      </c>
      <c r="M1916" s="279"/>
      <c r="N1916" s="293"/>
      <c r="O1916" s="293"/>
      <c r="P1916" s="279"/>
      <c r="Q1916" s="294"/>
      <c r="R1916" s="293"/>
      <c r="S1916" s="294"/>
      <c r="T1916" s="194"/>
      <c r="U1916" s="295"/>
      <c r="V1916" s="231"/>
      <c r="W1916" s="296"/>
      <c r="X1916" s="296"/>
      <c r="Y1916" s="296"/>
      <c r="Z1916" s="192"/>
      <c r="AA1916" s="194"/>
      <c r="AB1916" s="184"/>
      <c r="AC1916" s="184"/>
      <c r="AD1916" s="184"/>
      <c r="AE1916" s="184"/>
      <c r="AF1916" s="184"/>
      <c r="AG1916" s="184"/>
      <c r="AH1916" s="184"/>
      <c r="AI1916" s="184"/>
      <c r="AJ1916" s="184"/>
      <c r="AK1916" s="184"/>
      <c r="AL1916" s="184"/>
      <c r="AM1916" s="184"/>
      <c r="AN1916" s="184"/>
      <c r="AO1916" s="184"/>
      <c r="AP1916" s="184"/>
      <c r="AQ1916" s="184"/>
      <c r="AS1916" s="201" t="n">
        <f aca="false">U1916/1000</f>
        <v>0</v>
      </c>
      <c r="AT1916" s="201"/>
      <c r="AU1916" s="214" t="n">
        <f aca="false">W1916</f>
        <v>0</v>
      </c>
      <c r="AV1916" s="214" t="n">
        <f aca="false">IF(X1916&gt;0,X1916,AU1916)</f>
        <v>0</v>
      </c>
      <c r="AW1916" s="228" t="n">
        <f aca="false">IF(Y1916&gt;0,Y1916,AU1916)</f>
        <v>0</v>
      </c>
      <c r="AX1916" s="201"/>
      <c r="AY1916" s="214" t="n">
        <f aca="false">IF(AU1916&gt;0,AS1916/AU1916,0)</f>
        <v>0</v>
      </c>
      <c r="AZ1916" s="214" t="n">
        <f aca="false">IF(AV1916&gt;0,AS1916/AV1916,0)</f>
        <v>0</v>
      </c>
      <c r="BA1916" s="214" t="n">
        <f aca="false">IF(AW1916&gt;0,AS1916/AW1916,0)</f>
        <v>0</v>
      </c>
      <c r="BB1916" s="214"/>
      <c r="BC1916" s="214" t="n">
        <f aca="false">IF(AY1916&gt;0,AU1918/AY1916,0)</f>
        <v>0</v>
      </c>
      <c r="BD1916" s="214" t="n">
        <f aca="false">IF(AZ1916&gt;0,AV1918/AZ1916,0)</f>
        <v>0</v>
      </c>
      <c r="BE1916" s="214" t="n">
        <f aca="false">IF(BA1916&gt;0,AW1918/BA1916,0)</f>
        <v>0</v>
      </c>
      <c r="BF1916" s="214" t="n">
        <f aca="false">IF(SUM(BC1916:BE1916)&gt;0,1/SUM(BC1916:BE1916),0)</f>
        <v>0</v>
      </c>
      <c r="BG1916" s="184"/>
      <c r="BH1916" s="239" t="s">
        <v>282</v>
      </c>
      <c r="BI1916" s="240" t="e">
        <f aca="false">(BI1911-BI1912)/(2*BI1914)</f>
        <v>#DIV/0!</v>
      </c>
      <c r="BJ1916" s="184"/>
      <c r="BK1916" s="184"/>
    </row>
    <row r="1917" customFormat="false" ht="7.9" hidden="false" customHeight="true" outlineLevel="0" collapsed="false">
      <c r="A1917" s="286" t="n">
        <f aca="false">A1916</f>
        <v>1902</v>
      </c>
      <c r="B1917" s="287" t="n">
        <f aca="false">B1918</f>
        <v>1921</v>
      </c>
      <c r="G1917" s="184"/>
      <c r="I1917" s="203"/>
      <c r="K1917" s="204"/>
      <c r="L1917" s="241"/>
      <c r="M1917" s="192"/>
      <c r="N1917" s="192"/>
      <c r="O1917" s="192"/>
      <c r="P1917" s="192"/>
      <c r="Q1917" s="192"/>
      <c r="R1917" s="192"/>
      <c r="S1917" s="192"/>
      <c r="T1917" s="194"/>
      <c r="U1917" s="231"/>
      <c r="V1917" s="231"/>
      <c r="W1917" s="242"/>
      <c r="X1917" s="243"/>
      <c r="Y1917" s="243"/>
      <c r="Z1917" s="192"/>
      <c r="AA1917" s="194"/>
      <c r="AB1917" s="184"/>
      <c r="AC1917" s="184"/>
      <c r="AD1917" s="184"/>
      <c r="AE1917" s="184"/>
      <c r="AF1917" s="184"/>
      <c r="AG1917" s="184"/>
      <c r="AH1917" s="184"/>
      <c r="AI1917" s="184"/>
      <c r="AJ1917" s="184"/>
      <c r="AK1917" s="184"/>
      <c r="AL1917" s="184"/>
      <c r="AM1917" s="184"/>
      <c r="AN1917" s="184"/>
      <c r="AO1917" s="184"/>
      <c r="AP1917" s="184"/>
      <c r="AQ1917" s="184"/>
      <c r="AS1917" s="244"/>
      <c r="AT1917" s="244"/>
      <c r="AU1917" s="244"/>
      <c r="AV1917" s="244"/>
      <c r="AW1917" s="244"/>
      <c r="AX1917" s="244"/>
      <c r="AY1917" s="245"/>
      <c r="AZ1917" s="245"/>
      <c r="BA1917" s="245"/>
      <c r="BB1917" s="245"/>
      <c r="BC1917" s="214"/>
      <c r="BD1917" s="214"/>
      <c r="BE1917" s="214"/>
      <c r="BF1917" s="214"/>
      <c r="BG1917" s="184"/>
      <c r="BH1917" s="184"/>
      <c r="BI1917" s="184"/>
      <c r="BJ1917" s="184"/>
      <c r="BK1917" s="184"/>
    </row>
    <row r="1918" customFormat="false" ht="15.95" hidden="false" customHeight="true" outlineLevel="0" collapsed="false">
      <c r="A1918" s="286" t="n">
        <f aca="false">A1917</f>
        <v>1902</v>
      </c>
      <c r="B1918" s="287" t="n">
        <f aca="false">B1919</f>
        <v>1921</v>
      </c>
      <c r="G1918" s="184"/>
      <c r="I1918" s="203"/>
      <c r="K1918" s="204"/>
      <c r="L1918" s="192"/>
      <c r="M1918" s="192"/>
      <c r="N1918" s="193"/>
      <c r="O1918" s="193"/>
      <c r="P1918" s="193"/>
      <c r="Q1918" s="193"/>
      <c r="R1918" s="210" t="s">
        <v>283</v>
      </c>
      <c r="S1918" s="292"/>
      <c r="T1918" s="212" t="s">
        <v>253</v>
      </c>
      <c r="U1918" s="193"/>
      <c r="V1918" s="210" t="s">
        <v>284</v>
      </c>
      <c r="W1918" s="246" t="n">
        <f aca="false">1-X1918-Y1918</f>
        <v>1</v>
      </c>
      <c r="X1918" s="298"/>
      <c r="Y1918" s="298"/>
      <c r="Z1918" s="206"/>
      <c r="AA1918" s="194"/>
      <c r="AB1918" s="184"/>
      <c r="AC1918" s="184"/>
      <c r="AD1918" s="184"/>
      <c r="AE1918" s="184"/>
      <c r="AF1918" s="184"/>
      <c r="AG1918" s="184"/>
      <c r="AH1918" s="184"/>
      <c r="AI1918" s="184"/>
      <c r="AJ1918" s="184"/>
      <c r="AK1918" s="184"/>
      <c r="AL1918" s="184"/>
      <c r="AM1918" s="184"/>
      <c r="AN1918" s="184"/>
      <c r="AO1918" s="184"/>
      <c r="AP1918" s="184"/>
      <c r="AQ1918" s="184"/>
      <c r="AS1918" s="244"/>
      <c r="AT1918" s="244"/>
      <c r="AU1918" s="248" t="n">
        <f aca="false">W1918</f>
        <v>1</v>
      </c>
      <c r="AV1918" s="248" t="n">
        <f aca="false">X1918</f>
        <v>0</v>
      </c>
      <c r="AW1918" s="248" t="n">
        <f aca="false">Y1918</f>
        <v>0</v>
      </c>
      <c r="AX1918" s="245"/>
      <c r="AY1918" s="249" t="n">
        <f aca="false">S1920+S1918</f>
        <v>0</v>
      </c>
      <c r="AZ1918" s="249" t="n">
        <f aca="false">AY1918</f>
        <v>0</v>
      </c>
      <c r="BA1918" s="249" t="n">
        <f aca="false">AZ1918</f>
        <v>0</v>
      </c>
      <c r="BB1918" s="245"/>
      <c r="BC1918" s="250" t="n">
        <f aca="false">IF(AY1918&gt;0,AU1918/AY1918,0)</f>
        <v>0</v>
      </c>
      <c r="BD1918" s="250" t="n">
        <f aca="false">IF(AZ1918&gt;0,AV1918/AZ1918,0)</f>
        <v>0</v>
      </c>
      <c r="BE1918" s="250" t="n">
        <f aca="false">IF(BA1918&gt;0,AW1918/BA1918,0)</f>
        <v>0</v>
      </c>
      <c r="BF1918" s="250" t="n">
        <f aca="false">IF(SUM(BC1918:BE1918)&gt;0,1/SUM(BC1918:BE1918),0)</f>
        <v>0</v>
      </c>
      <c r="BG1918" s="184"/>
      <c r="BH1918" s="184"/>
      <c r="BI1918" s="184"/>
      <c r="BJ1918" s="184"/>
      <c r="BK1918" s="184"/>
    </row>
    <row r="1919" customFormat="false" ht="7.9" hidden="false" customHeight="true" outlineLevel="0" collapsed="false">
      <c r="A1919" s="286" t="n">
        <f aca="false">A1918</f>
        <v>1902</v>
      </c>
      <c r="B1919" s="287" t="n">
        <f aca="false">B1920</f>
        <v>1921</v>
      </c>
      <c r="G1919" s="184"/>
      <c r="I1919" s="203"/>
      <c r="K1919" s="204"/>
      <c r="L1919" s="192"/>
      <c r="M1919" s="192"/>
      <c r="N1919" s="193"/>
      <c r="O1919" s="193"/>
      <c r="P1919" s="193"/>
      <c r="Q1919" s="193"/>
      <c r="R1919" s="241"/>
      <c r="S1919" s="241"/>
      <c r="T1919" s="210"/>
      <c r="U1919" s="241"/>
      <c r="V1919" s="241"/>
      <c r="W1919" s="241"/>
      <c r="X1919" s="241"/>
      <c r="Y1919" s="241"/>
      <c r="Z1919" s="206"/>
      <c r="AA1919" s="194"/>
      <c r="AB1919" s="184"/>
      <c r="AC1919" s="184"/>
      <c r="AD1919" s="184"/>
      <c r="AE1919" s="184"/>
      <c r="AF1919" s="184"/>
      <c r="AG1919" s="184"/>
      <c r="AH1919" s="184"/>
      <c r="AI1919" s="184"/>
      <c r="AJ1919" s="184"/>
      <c r="AK1919" s="184"/>
      <c r="AL1919" s="184"/>
      <c r="AM1919" s="184"/>
      <c r="AN1919" s="184"/>
      <c r="AO1919" s="184"/>
      <c r="AP1919" s="184"/>
      <c r="AQ1919" s="184"/>
      <c r="AS1919" s="244"/>
      <c r="AT1919" s="244"/>
      <c r="AU1919" s="245"/>
      <c r="AV1919" s="245"/>
      <c r="AW1919" s="245"/>
      <c r="AX1919" s="245"/>
      <c r="AY1919" s="251" t="n">
        <f aca="false">SUM(AY1905:AY1918)</f>
        <v>0</v>
      </c>
      <c r="AZ1919" s="251" t="n">
        <f aca="false">SUM(AZ1905:AZ1918)</f>
        <v>0</v>
      </c>
      <c r="BA1919" s="251" t="n">
        <f aca="false">SUM(BA1905:BA1918)</f>
        <v>0</v>
      </c>
      <c r="BB1919" s="252"/>
      <c r="BC1919" s="253"/>
      <c r="BD1919" s="185"/>
      <c r="BE1919" s="185"/>
      <c r="BF1919" s="251" t="n">
        <f aca="false">SUM(BF1905:BF1918)</f>
        <v>0</v>
      </c>
      <c r="BG1919" s="184"/>
      <c r="BH1919" s="184"/>
      <c r="BI1919" s="184"/>
      <c r="BJ1919" s="184"/>
      <c r="BK1919" s="184"/>
    </row>
    <row r="1920" customFormat="false" ht="15.95" hidden="false" customHeight="true" outlineLevel="0" collapsed="false">
      <c r="A1920" s="286" t="n">
        <f aca="false">A1919</f>
        <v>1902</v>
      </c>
      <c r="B1920" s="287" t="n">
        <f aca="false">B1921</f>
        <v>1921</v>
      </c>
      <c r="C1920" s="179" t="n">
        <f aca="false">COUNTIF(F$1:F1920,"&gt;0")+COUNTIF(F$1:F1920,"-")</f>
        <v>90</v>
      </c>
      <c r="D1920" s="179" t="str">
        <f aca="false">IF(M1903&lt;&gt;"",M1903,"-")</f>
        <v>-</v>
      </c>
      <c r="E1920" s="179" t="str">
        <f aca="false">IF(N1903&lt;&gt;"",N1903,"-")</f>
        <v>-</v>
      </c>
      <c r="F1920" s="299" t="str">
        <f aca="false">IF(AND(M1903="",N1903=""),"-",W1920)</f>
        <v>-</v>
      </c>
      <c r="G1920" s="184"/>
      <c r="I1920" s="254"/>
      <c r="K1920" s="204"/>
      <c r="L1920" s="192"/>
      <c r="M1920" s="193"/>
      <c r="N1920" s="226"/>
      <c r="O1920" s="226"/>
      <c r="P1920" s="226"/>
      <c r="Q1920" s="160"/>
      <c r="R1920" s="210" t="s">
        <v>285</v>
      </c>
      <c r="S1920" s="292"/>
      <c r="T1920" s="212" t="s">
        <v>253</v>
      </c>
      <c r="U1920" s="193"/>
      <c r="V1920" s="255" t="s">
        <v>286</v>
      </c>
      <c r="W1920" s="256" t="str">
        <f aca="false">IF(ISNUMBER(BI1914),1/BI1914,"-")</f>
        <v>-</v>
      </c>
      <c r="X1920" s="256"/>
      <c r="Y1920" s="192" t="s">
        <v>287</v>
      </c>
      <c r="Z1920" s="206"/>
      <c r="AA1920" s="194"/>
      <c r="AB1920" s="184"/>
      <c r="AC1920" s="184"/>
      <c r="AD1920" s="184"/>
      <c r="AE1920" s="184"/>
      <c r="AF1920" s="184"/>
      <c r="AG1920" s="184"/>
      <c r="AH1920" s="184"/>
      <c r="AI1920" s="184"/>
      <c r="AJ1920" s="184"/>
      <c r="AK1920" s="184"/>
      <c r="AL1920" s="184"/>
      <c r="AM1920" s="184"/>
      <c r="AN1920" s="184"/>
      <c r="AO1920" s="184"/>
      <c r="AP1920" s="184"/>
      <c r="AQ1920" s="184"/>
      <c r="AS1920" s="244"/>
      <c r="AT1920" s="244"/>
      <c r="AU1920" s="253"/>
      <c r="AV1920" s="253"/>
      <c r="AW1920" s="253"/>
      <c r="AX1920" s="245"/>
      <c r="AY1920" s="214" t="n">
        <f aca="false">IF(AY1919&gt;0,AU1918/AY1919,0)</f>
        <v>0</v>
      </c>
      <c r="AZ1920" s="214" t="n">
        <f aca="false">IF(AZ1919&gt;0,AV1918/AZ1919,0)</f>
        <v>0</v>
      </c>
      <c r="BA1920" s="214" t="n">
        <f aca="false">IF(BA1919&gt;0,AW1918/BA1919,0)</f>
        <v>0</v>
      </c>
      <c r="BB1920" s="245"/>
      <c r="BC1920" s="253"/>
      <c r="BD1920" s="253"/>
      <c r="BE1920" s="58"/>
      <c r="BF1920" s="58"/>
      <c r="BG1920" s="184"/>
      <c r="BH1920" s="184"/>
      <c r="BI1920" s="184"/>
      <c r="BJ1920" s="184"/>
      <c r="BK1920" s="184"/>
    </row>
    <row r="1921" customFormat="false" ht="11.25" hidden="false" customHeight="true" outlineLevel="0" collapsed="false">
      <c r="A1921" s="286" t="n">
        <f aca="false">A1920</f>
        <v>1902</v>
      </c>
      <c r="B1921" s="300" t="n">
        <f aca="false">ROW(B1921)</f>
        <v>1921</v>
      </c>
      <c r="G1921" s="184"/>
      <c r="K1921" s="204"/>
      <c r="L1921" s="194"/>
      <c r="M1921" s="224"/>
      <c r="N1921" s="194"/>
      <c r="O1921" s="194"/>
      <c r="P1921" s="194"/>
      <c r="Q1921" s="194"/>
      <c r="R1921" s="194"/>
      <c r="S1921" s="194"/>
      <c r="T1921" s="194"/>
      <c r="U1921" s="194"/>
      <c r="V1921" s="194"/>
      <c r="W1921" s="194"/>
      <c r="X1921" s="194"/>
      <c r="Y1921" s="194"/>
      <c r="Z1921" s="213"/>
      <c r="AA1921" s="194"/>
      <c r="AB1921" s="184"/>
      <c r="AC1921" s="184"/>
      <c r="AN1921" s="184"/>
      <c r="AO1921" s="184"/>
      <c r="AP1921" s="184"/>
      <c r="AQ1921" s="184"/>
    </row>
    <row r="1922" customFormat="false" ht="11.25" hidden="false" customHeight="true" outlineLevel="0" collapsed="false">
      <c r="A1922" s="301" t="n">
        <f aca="false">A1921</f>
        <v>1902</v>
      </c>
      <c r="B1922" s="302" t="n">
        <f aca="false">B1921</f>
        <v>1921</v>
      </c>
      <c r="G1922" s="184"/>
      <c r="K1922" s="186"/>
      <c r="AA1922" s="187"/>
      <c r="AB1922" s="184"/>
      <c r="AC1922" s="184"/>
      <c r="AN1922" s="184"/>
      <c r="AO1922" s="184"/>
      <c r="AP1922" s="184"/>
      <c r="AQ1922" s="184"/>
    </row>
    <row r="1923" customFormat="false" ht="15.95" hidden="false" customHeight="true" outlineLevel="0" collapsed="false">
      <c r="A1923" s="284" t="n">
        <f aca="false">ROW(A1923)</f>
        <v>1923</v>
      </c>
      <c r="B1923" s="285" t="n">
        <f aca="false">B1924</f>
        <v>1942</v>
      </c>
      <c r="G1923" s="184"/>
      <c r="K1923" s="189" t="s">
        <v>294</v>
      </c>
      <c r="L1923" s="189"/>
      <c r="M1923" s="191" t="s">
        <v>242</v>
      </c>
      <c r="N1923" s="192" t="s">
        <v>243</v>
      </c>
      <c r="O1923" s="193"/>
      <c r="P1923" s="193"/>
      <c r="Q1923" s="193"/>
      <c r="R1923" s="193"/>
      <c r="S1923" s="193"/>
      <c r="T1923" s="193"/>
      <c r="U1923" s="193"/>
      <c r="V1923" s="193"/>
      <c r="W1923" s="193"/>
      <c r="X1923" s="193"/>
      <c r="Y1923" s="193"/>
      <c r="Z1923" s="193"/>
      <c r="AA1923" s="194"/>
      <c r="AB1923" s="184"/>
      <c r="AC1923" s="184"/>
      <c r="AN1923" s="184"/>
      <c r="AO1923" s="184"/>
      <c r="AP1923" s="184"/>
      <c r="AQ1923" s="184"/>
      <c r="AS1923" s="195" t="s">
        <v>244</v>
      </c>
      <c r="AT1923" s="185"/>
      <c r="AU1923" s="185"/>
      <c r="AV1923" s="185"/>
      <c r="AW1923" s="185"/>
      <c r="AX1923" s="185"/>
      <c r="AY1923" s="185"/>
      <c r="AZ1923" s="184"/>
      <c r="BA1923" s="184"/>
      <c r="BB1923" s="184"/>
      <c r="BC1923" s="184"/>
      <c r="BD1923" s="184"/>
      <c r="BE1923" s="184"/>
      <c r="BF1923" s="184"/>
      <c r="BG1923" s="184"/>
      <c r="BH1923" s="184"/>
      <c r="BI1923" s="184"/>
      <c r="BJ1923" s="184"/>
      <c r="BK1923" s="184"/>
    </row>
    <row r="1924" customFormat="false" ht="15.95" hidden="false" customHeight="true" outlineLevel="0" collapsed="false">
      <c r="A1924" s="286" t="n">
        <f aca="false">A1923</f>
        <v>1923</v>
      </c>
      <c r="B1924" s="287" t="n">
        <f aca="false">B1925</f>
        <v>1942</v>
      </c>
      <c r="G1924" s="184"/>
      <c r="I1924" s="196"/>
      <c r="K1924" s="189" t="n">
        <f aca="false">C1941</f>
        <v>91</v>
      </c>
      <c r="L1924" s="189"/>
      <c r="M1924" s="288"/>
      <c r="N1924" s="289"/>
      <c r="O1924" s="290"/>
      <c r="P1924" s="290"/>
      <c r="Q1924" s="290"/>
      <c r="R1924" s="290"/>
      <c r="S1924" s="290"/>
      <c r="T1924" s="290"/>
      <c r="U1924" s="290"/>
      <c r="V1924" s="290"/>
      <c r="W1924" s="290"/>
      <c r="X1924" s="290"/>
      <c r="Y1924" s="291"/>
      <c r="Z1924" s="193"/>
      <c r="AA1924" s="194"/>
      <c r="AB1924" s="184"/>
      <c r="AC1924" s="184"/>
      <c r="AN1924" s="184"/>
      <c r="AO1924" s="184"/>
      <c r="AP1924" s="184"/>
      <c r="AQ1924" s="184"/>
      <c r="AS1924" s="201" t="s">
        <v>246</v>
      </c>
      <c r="AT1924" s="201"/>
      <c r="AU1924" s="202" t="s">
        <v>247</v>
      </c>
      <c r="AV1924" s="202"/>
      <c r="AW1924" s="202"/>
      <c r="AX1924" s="185"/>
      <c r="AY1924" s="202" t="s">
        <v>248</v>
      </c>
      <c r="AZ1924" s="202"/>
      <c r="BA1924" s="202"/>
      <c r="BB1924" s="184"/>
      <c r="BC1924" s="184"/>
      <c r="BD1924" s="184"/>
      <c r="BE1924" s="184"/>
      <c r="BF1924" s="184"/>
      <c r="BG1924" s="184"/>
      <c r="BH1924" s="184"/>
      <c r="BI1924" s="184"/>
      <c r="BJ1924" s="184"/>
      <c r="BK1924" s="184"/>
    </row>
    <row r="1925" customFormat="false" ht="7.9" hidden="false" customHeight="true" outlineLevel="0" collapsed="false">
      <c r="A1925" s="286" t="n">
        <f aca="false">A1924</f>
        <v>1923</v>
      </c>
      <c r="B1925" s="287" t="n">
        <f aca="false">B1926</f>
        <v>1942</v>
      </c>
      <c r="G1925" s="184"/>
      <c r="I1925" s="203"/>
      <c r="K1925" s="204"/>
      <c r="L1925" s="193"/>
      <c r="M1925" s="205"/>
      <c r="N1925" s="206"/>
      <c r="O1925" s="207"/>
      <c r="P1925" s="207"/>
      <c r="Q1925" s="207"/>
      <c r="R1925" s="207"/>
      <c r="S1925" s="160"/>
      <c r="T1925" s="160"/>
      <c r="U1925" s="160"/>
      <c r="V1925" s="207"/>
      <c r="W1925" s="160"/>
      <c r="X1925" s="160"/>
      <c r="Y1925" s="160"/>
      <c r="Z1925" s="193"/>
      <c r="AA1925" s="194"/>
      <c r="AB1925" s="184"/>
      <c r="AC1925" s="184"/>
      <c r="AN1925" s="184"/>
      <c r="AO1925" s="184"/>
      <c r="AP1925" s="184"/>
      <c r="AQ1925" s="184"/>
      <c r="AS1925" s="201"/>
      <c r="AT1925" s="201"/>
      <c r="AU1925" s="208" t="s">
        <v>249</v>
      </c>
      <c r="AV1925" s="208" t="s">
        <v>250</v>
      </c>
      <c r="AW1925" s="208" t="s">
        <v>251</v>
      </c>
      <c r="AX1925" s="209"/>
      <c r="AY1925" s="208" t="s">
        <v>249</v>
      </c>
      <c r="AZ1925" s="208" t="s">
        <v>250</v>
      </c>
      <c r="BA1925" s="208" t="s">
        <v>251</v>
      </c>
      <c r="BB1925" s="208"/>
      <c r="BC1925" s="184"/>
      <c r="BD1925" s="184"/>
      <c r="BE1925" s="184"/>
      <c r="BF1925" s="184"/>
      <c r="BG1925" s="184"/>
      <c r="BH1925" s="184"/>
      <c r="BI1925" s="184"/>
      <c r="BJ1925" s="184"/>
      <c r="BK1925" s="184"/>
    </row>
    <row r="1926" customFormat="false" ht="15.95" hidden="false" customHeight="true" outlineLevel="0" collapsed="false">
      <c r="A1926" s="286" t="n">
        <f aca="false">A1925</f>
        <v>1923</v>
      </c>
      <c r="B1926" s="287" t="n">
        <f aca="false">B1927</f>
        <v>1942</v>
      </c>
      <c r="G1926" s="184"/>
      <c r="I1926" s="203"/>
      <c r="K1926" s="204"/>
      <c r="L1926" s="193"/>
      <c r="M1926" s="160"/>
      <c r="N1926" s="193"/>
      <c r="O1926" s="193"/>
      <c r="P1926" s="193"/>
      <c r="Q1926" s="160"/>
      <c r="R1926" s="210" t="s">
        <v>252</v>
      </c>
      <c r="S1926" s="292"/>
      <c r="T1926" s="212" t="s">
        <v>253</v>
      </c>
      <c r="U1926" s="213" t="s">
        <v>254</v>
      </c>
      <c r="V1926" s="205"/>
      <c r="W1926" s="162" t="s">
        <v>255</v>
      </c>
      <c r="X1926" s="162"/>
      <c r="Y1926" s="162"/>
      <c r="Z1926" s="193"/>
      <c r="AA1926" s="194"/>
      <c r="AB1926" s="184"/>
      <c r="AC1926" s="184"/>
      <c r="AN1926" s="184"/>
      <c r="AO1926" s="184"/>
      <c r="AP1926" s="184"/>
      <c r="AQ1926" s="184"/>
      <c r="AS1926" s="58"/>
      <c r="AT1926" s="58"/>
      <c r="AU1926" s="58"/>
      <c r="AV1926" s="58"/>
      <c r="AW1926" s="58"/>
      <c r="AX1926" s="58"/>
      <c r="AY1926" s="201" t="n">
        <f aca="false">S1926</f>
        <v>0</v>
      </c>
      <c r="AZ1926" s="201" t="n">
        <f aca="false">AY1926</f>
        <v>0</v>
      </c>
      <c r="BA1926" s="201" t="n">
        <f aca="false">AZ1926</f>
        <v>0</v>
      </c>
      <c r="BB1926" s="201"/>
      <c r="BC1926" s="214" t="n">
        <f aca="false">IF(AY1926&gt;0,AU1939/AY1926,0)</f>
        <v>0</v>
      </c>
      <c r="BD1926" s="214" t="n">
        <f aca="false">IF(AZ1926&gt;0,AV1939/AZ1926,0)</f>
        <v>0</v>
      </c>
      <c r="BE1926" s="214" t="n">
        <f aca="false">IF(BA1926&gt;0,AW1939/BA1926,0)</f>
        <v>0</v>
      </c>
      <c r="BF1926" s="214" t="n">
        <f aca="false">IF(SUM(BC1926:BE1926)&gt;0,1/SUM(BC1926:BE1926),0)</f>
        <v>0</v>
      </c>
      <c r="BG1926" s="184"/>
      <c r="BH1926" s="58"/>
      <c r="BI1926" s="58"/>
      <c r="BJ1926" s="184"/>
      <c r="BK1926" s="184"/>
    </row>
    <row r="1927" customFormat="false" ht="11.45" hidden="false" customHeight="true" outlineLevel="0" collapsed="false">
      <c r="A1927" s="286" t="n">
        <f aca="false">A1926</f>
        <v>1923</v>
      </c>
      <c r="B1927" s="287" t="n">
        <f aca="false">B1928</f>
        <v>1942</v>
      </c>
      <c r="G1927" s="184"/>
      <c r="I1927" s="203"/>
      <c r="K1927" s="204"/>
      <c r="L1927" s="193"/>
      <c r="M1927" s="215" t="s">
        <v>249</v>
      </c>
      <c r="N1927" s="216"/>
      <c r="O1927" s="216"/>
      <c r="P1927" s="216" t="s">
        <v>250</v>
      </c>
      <c r="Q1927" s="204"/>
      <c r="R1927" s="216" t="s">
        <v>251</v>
      </c>
      <c r="S1927" s="204"/>
      <c r="T1927" s="217"/>
      <c r="U1927" s="213" t="s">
        <v>258</v>
      </c>
      <c r="V1927" s="218"/>
      <c r="W1927" s="219" t="s">
        <v>249</v>
      </c>
      <c r="X1927" s="219" t="s">
        <v>250</v>
      </c>
      <c r="Y1927" s="219" t="s">
        <v>251</v>
      </c>
      <c r="Z1927" s="193"/>
      <c r="AA1927" s="194"/>
      <c r="AB1927" s="184"/>
      <c r="AC1927" s="184"/>
      <c r="AN1927" s="184"/>
      <c r="AO1927" s="184"/>
      <c r="AP1927" s="184"/>
      <c r="AQ1927" s="184"/>
      <c r="AS1927" s="58"/>
      <c r="AT1927" s="58"/>
      <c r="AU1927" s="58"/>
      <c r="AV1927" s="58"/>
      <c r="AW1927" s="58"/>
      <c r="AX1927" s="58"/>
      <c r="AY1927" s="201"/>
      <c r="AZ1927" s="201"/>
      <c r="BA1927" s="201"/>
      <c r="BB1927" s="201"/>
      <c r="BC1927" s="214"/>
      <c r="BD1927" s="214"/>
      <c r="BE1927" s="214"/>
      <c r="BF1927" s="214"/>
      <c r="BG1927" s="184"/>
      <c r="BH1927" s="58"/>
      <c r="BI1927" s="220"/>
      <c r="BJ1927" s="184"/>
      <c r="BK1927" s="184"/>
    </row>
    <row r="1928" customFormat="false" ht="15.95" hidden="false" customHeight="true" outlineLevel="0" collapsed="false">
      <c r="A1928" s="286" t="n">
        <f aca="false">A1927</f>
        <v>1923</v>
      </c>
      <c r="B1928" s="287" t="n">
        <f aca="false">B1929</f>
        <v>1942</v>
      </c>
      <c r="G1928" s="184"/>
      <c r="I1928" s="203"/>
      <c r="K1928" s="204"/>
      <c r="L1928" s="210" t="s">
        <v>259</v>
      </c>
      <c r="M1928" s="279"/>
      <c r="N1928" s="293"/>
      <c r="O1928" s="293"/>
      <c r="P1928" s="279"/>
      <c r="Q1928" s="294"/>
      <c r="R1928" s="279"/>
      <c r="S1928" s="294"/>
      <c r="T1928" s="224"/>
      <c r="U1928" s="295"/>
      <c r="V1928" s="226"/>
      <c r="W1928" s="296"/>
      <c r="X1928" s="296"/>
      <c r="Y1928" s="296"/>
      <c r="Z1928" s="192"/>
      <c r="AA1928" s="194"/>
      <c r="AB1928" s="184"/>
      <c r="AC1928" s="184"/>
      <c r="AN1928" s="184"/>
      <c r="AO1928" s="184"/>
      <c r="AP1928" s="184"/>
      <c r="AQ1928" s="184"/>
      <c r="AS1928" s="201" t="n">
        <f aca="false">U1928/1000</f>
        <v>0</v>
      </c>
      <c r="AT1928" s="201"/>
      <c r="AU1928" s="214" t="n">
        <f aca="false">W1928</f>
        <v>0</v>
      </c>
      <c r="AV1928" s="214" t="n">
        <f aca="false">IF(X1928&gt;0,X1928,AU1928)</f>
        <v>0</v>
      </c>
      <c r="AW1928" s="228" t="n">
        <f aca="false">IF(Y1928&gt;0,Y1928,AU1928)</f>
        <v>0</v>
      </c>
      <c r="AX1928" s="201"/>
      <c r="AY1928" s="214" t="n">
        <f aca="false">IF(AU1928&gt;0,AS1928/AU1928,0)</f>
        <v>0</v>
      </c>
      <c r="AZ1928" s="214" t="n">
        <f aca="false">IF(AV1928&gt;0,AS1928/AV1928,0)</f>
        <v>0</v>
      </c>
      <c r="BA1928" s="214" t="n">
        <f aca="false">IF(AW1928&gt;0,AS1928/AW1928,0)</f>
        <v>0</v>
      </c>
      <c r="BB1928" s="214"/>
      <c r="BC1928" s="214" t="n">
        <f aca="false">IF(AY1928&gt;0,AU1939/AY1928,0)</f>
        <v>0</v>
      </c>
      <c r="BD1928" s="214" t="n">
        <f aca="false">IF(AZ1928&gt;0,AV1939/AZ1928,0)</f>
        <v>0</v>
      </c>
      <c r="BE1928" s="214" t="n">
        <f aca="false">IF(BA1928&gt;0,AW1939/BA1928,0)</f>
        <v>0</v>
      </c>
      <c r="BF1928" s="214" t="n">
        <f aca="false">IF(SUM(BC1928:BE1928)&gt;0,1/SUM(BC1928:BE1928),0)</f>
        <v>0</v>
      </c>
      <c r="BG1928" s="184"/>
      <c r="BH1928" s="229"/>
      <c r="BI1928" s="230"/>
      <c r="BJ1928" s="195"/>
      <c r="BK1928" s="184"/>
    </row>
    <row r="1929" customFormat="false" ht="15.95" hidden="false" customHeight="true" outlineLevel="0" collapsed="false">
      <c r="A1929" s="286" t="n">
        <f aca="false">A1928</f>
        <v>1923</v>
      </c>
      <c r="B1929" s="287" t="n">
        <f aca="false">B1930</f>
        <v>1942</v>
      </c>
      <c r="G1929" s="184"/>
      <c r="I1929" s="203"/>
      <c r="K1929" s="204"/>
      <c r="L1929" s="210" t="s">
        <v>261</v>
      </c>
      <c r="M1929" s="279"/>
      <c r="N1929" s="293"/>
      <c r="O1929" s="293"/>
      <c r="P1929" s="279"/>
      <c r="Q1929" s="294"/>
      <c r="R1929" s="293"/>
      <c r="S1929" s="294"/>
      <c r="T1929" s="224"/>
      <c r="U1929" s="295"/>
      <c r="V1929" s="226"/>
      <c r="W1929" s="296"/>
      <c r="X1929" s="296"/>
      <c r="Y1929" s="296"/>
      <c r="Z1929" s="192"/>
      <c r="AA1929" s="194"/>
      <c r="AB1929" s="184"/>
      <c r="AC1929" s="184"/>
      <c r="AN1929" s="184"/>
      <c r="AO1929" s="184"/>
      <c r="AP1929" s="184"/>
      <c r="AQ1929" s="184"/>
      <c r="AS1929" s="201" t="n">
        <f aca="false">U1929/1000</f>
        <v>0</v>
      </c>
      <c r="AT1929" s="201"/>
      <c r="AU1929" s="214" t="n">
        <f aca="false">W1929</f>
        <v>0</v>
      </c>
      <c r="AV1929" s="214" t="n">
        <f aca="false">IF(X1929&gt;0,X1929,AU1929)</f>
        <v>0</v>
      </c>
      <c r="AW1929" s="228" t="n">
        <f aca="false">IF(Y1929&gt;0,Y1929,AU1929)</f>
        <v>0</v>
      </c>
      <c r="AX1929" s="201"/>
      <c r="AY1929" s="214" t="n">
        <f aca="false">IF(AU1929&gt;0,AS1929/AU1929,0)</f>
        <v>0</v>
      </c>
      <c r="AZ1929" s="214" t="n">
        <f aca="false">IF(AV1929&gt;0,AS1929/AV1929,0)</f>
        <v>0</v>
      </c>
      <c r="BA1929" s="214" t="n">
        <f aca="false">IF(AW1929&gt;0,AS1929/AW1929,0)</f>
        <v>0</v>
      </c>
      <c r="BB1929" s="214"/>
      <c r="BC1929" s="214" t="n">
        <f aca="false">IF(AY1929&gt;0,AU1939/AY1929,0)</f>
        <v>0</v>
      </c>
      <c r="BD1929" s="214" t="n">
        <f aca="false">IF(AZ1929&gt;0,AV1939/AZ1929,0)</f>
        <v>0</v>
      </c>
      <c r="BE1929" s="214" t="n">
        <f aca="false">IF(BA1929&gt;0,AW1939/BA1929,0)</f>
        <v>0</v>
      </c>
      <c r="BF1929" s="214" t="n">
        <f aca="false">IF(SUM(BC1929:BE1929)&gt;0,1/SUM(BC1929:BE1929),0)</f>
        <v>0</v>
      </c>
      <c r="BG1929" s="184"/>
      <c r="BH1929" s="229"/>
      <c r="BI1929" s="230"/>
      <c r="BJ1929" s="195"/>
      <c r="BK1929" s="184"/>
    </row>
    <row r="1930" customFormat="false" ht="15.95" hidden="false" customHeight="true" outlineLevel="0" collapsed="false">
      <c r="A1930" s="286" t="n">
        <f aca="false">A1929</f>
        <v>1923</v>
      </c>
      <c r="B1930" s="287" t="n">
        <f aca="false">B1931</f>
        <v>1942</v>
      </c>
      <c r="G1930" s="184"/>
      <c r="I1930" s="203"/>
      <c r="K1930" s="204"/>
      <c r="L1930" s="210" t="s">
        <v>263</v>
      </c>
      <c r="M1930" s="279"/>
      <c r="N1930" s="293"/>
      <c r="O1930" s="293"/>
      <c r="P1930" s="279"/>
      <c r="Q1930" s="294"/>
      <c r="R1930" s="293"/>
      <c r="S1930" s="294"/>
      <c r="T1930" s="194"/>
      <c r="U1930" s="295"/>
      <c r="V1930" s="231"/>
      <c r="W1930" s="296"/>
      <c r="X1930" s="296"/>
      <c r="Y1930" s="296"/>
      <c r="Z1930" s="192"/>
      <c r="AA1930" s="194"/>
      <c r="AB1930" s="184"/>
      <c r="AC1930" s="184"/>
      <c r="AN1930" s="184"/>
      <c r="AO1930" s="184"/>
      <c r="AP1930" s="184"/>
      <c r="AQ1930" s="184"/>
      <c r="AS1930" s="201" t="n">
        <f aca="false">U1930/1000</f>
        <v>0</v>
      </c>
      <c r="AT1930" s="201"/>
      <c r="AU1930" s="214" t="n">
        <f aca="false">W1930</f>
        <v>0</v>
      </c>
      <c r="AV1930" s="214" t="n">
        <f aca="false">IF(X1930&gt;0,X1930,AU1930)</f>
        <v>0</v>
      </c>
      <c r="AW1930" s="228" t="n">
        <f aca="false">IF(Y1930&gt;0,Y1930,AU1930)</f>
        <v>0</v>
      </c>
      <c r="AX1930" s="201"/>
      <c r="AY1930" s="214" t="n">
        <f aca="false">IF(AU1930&gt;0,AS1930/AU1930,0)</f>
        <v>0</v>
      </c>
      <c r="AZ1930" s="214" t="n">
        <f aca="false">IF(AV1930&gt;0,AS1930/AV1930,0)</f>
        <v>0</v>
      </c>
      <c r="BA1930" s="214" t="n">
        <f aca="false">IF(AW1930&gt;0,AS1930/AW1930,0)</f>
        <v>0</v>
      </c>
      <c r="BB1930" s="214"/>
      <c r="BC1930" s="214" t="n">
        <f aca="false">IF(AY1930&gt;0,AU1939/AY1930,0)</f>
        <v>0</v>
      </c>
      <c r="BD1930" s="214" t="n">
        <f aca="false">IF(AZ1930&gt;0,AV1939/AZ1930,0)</f>
        <v>0</v>
      </c>
      <c r="BE1930" s="214" t="n">
        <f aca="false">IF(BA1930&gt;0,AW1939/BA1930,0)</f>
        <v>0</v>
      </c>
      <c r="BF1930" s="214" t="n">
        <f aca="false">IF(SUM(BC1930:BE1930)&gt;0,1/SUM(BC1930:BE1930),0)</f>
        <v>0</v>
      </c>
      <c r="BG1930" s="184"/>
      <c r="BH1930" s="195"/>
      <c r="BI1930" s="230"/>
      <c r="BJ1930" s="232"/>
      <c r="BK1930" s="184"/>
    </row>
    <row r="1931" customFormat="false" ht="15.95" hidden="false" customHeight="true" outlineLevel="0" collapsed="false">
      <c r="A1931" s="286" t="n">
        <f aca="false">A1930</f>
        <v>1923</v>
      </c>
      <c r="B1931" s="287" t="n">
        <f aca="false">B1932</f>
        <v>1942</v>
      </c>
      <c r="G1931" s="184"/>
      <c r="I1931" s="203"/>
      <c r="K1931" s="204"/>
      <c r="L1931" s="210" t="s">
        <v>265</v>
      </c>
      <c r="M1931" s="279"/>
      <c r="N1931" s="293"/>
      <c r="O1931" s="293"/>
      <c r="P1931" s="279"/>
      <c r="Q1931" s="294"/>
      <c r="R1931" s="293"/>
      <c r="S1931" s="294"/>
      <c r="T1931" s="194"/>
      <c r="U1931" s="295"/>
      <c r="V1931" s="231"/>
      <c r="W1931" s="296"/>
      <c r="X1931" s="296"/>
      <c r="Y1931" s="296"/>
      <c r="Z1931" s="192"/>
      <c r="AA1931" s="194"/>
      <c r="AB1931" s="184"/>
      <c r="AC1931" s="184"/>
      <c r="AN1931" s="184"/>
      <c r="AO1931" s="184"/>
      <c r="AP1931" s="184"/>
      <c r="AQ1931" s="184"/>
      <c r="AS1931" s="201" t="n">
        <f aca="false">U1931/1000</f>
        <v>0</v>
      </c>
      <c r="AT1931" s="201"/>
      <c r="AU1931" s="214" t="n">
        <f aca="false">W1931</f>
        <v>0</v>
      </c>
      <c r="AV1931" s="214" t="n">
        <f aca="false">IF(X1931&gt;0,X1931,AU1931)</f>
        <v>0</v>
      </c>
      <c r="AW1931" s="228" t="n">
        <f aca="false">IF(Y1931&gt;0,Y1931,AU1931)</f>
        <v>0</v>
      </c>
      <c r="AX1931" s="201"/>
      <c r="AY1931" s="214" t="n">
        <f aca="false">IF(AU1931&gt;0,AS1931/AU1931,0)</f>
        <v>0</v>
      </c>
      <c r="AZ1931" s="214" t="n">
        <f aca="false">IF(AV1931&gt;0,AS1931/AV1931,0)</f>
        <v>0</v>
      </c>
      <c r="BA1931" s="214" t="n">
        <f aca="false">IF(AW1931&gt;0,AS1931/AW1931,0)</f>
        <v>0</v>
      </c>
      <c r="BB1931" s="214"/>
      <c r="BC1931" s="214" t="n">
        <f aca="false">IF(AY1931&gt;0,AU1939/AY1931,0)</f>
        <v>0</v>
      </c>
      <c r="BD1931" s="214" t="n">
        <f aca="false">IF(AZ1931&gt;0,AV1939/AZ1931,0)</f>
        <v>0</v>
      </c>
      <c r="BE1931" s="214" t="n">
        <f aca="false">IF(BA1931&gt;0,AW1939/BA1931,0)</f>
        <v>0</v>
      </c>
      <c r="BF1931" s="214" t="n">
        <f aca="false">IF(SUM(BC1931:BE1931)&gt;0,1/SUM(BC1931:BE1931),0)</f>
        <v>0</v>
      </c>
      <c r="BG1931" s="184"/>
      <c r="BH1931" s="233"/>
      <c r="BI1931" s="234"/>
      <c r="BJ1931" s="232"/>
      <c r="BK1931" s="184"/>
    </row>
    <row r="1932" customFormat="false" ht="15.95" hidden="false" customHeight="true" outlineLevel="0" collapsed="false">
      <c r="A1932" s="286" t="n">
        <f aca="false">A1931</f>
        <v>1923</v>
      </c>
      <c r="B1932" s="287" t="n">
        <f aca="false">B1933</f>
        <v>1942</v>
      </c>
      <c r="G1932" s="184"/>
      <c r="I1932" s="297" t="s">
        <v>268</v>
      </c>
      <c r="K1932" s="204"/>
      <c r="L1932" s="210" t="s">
        <v>269</v>
      </c>
      <c r="M1932" s="279"/>
      <c r="N1932" s="293"/>
      <c r="O1932" s="293"/>
      <c r="P1932" s="279"/>
      <c r="Q1932" s="294"/>
      <c r="R1932" s="293"/>
      <c r="S1932" s="294"/>
      <c r="T1932" s="224"/>
      <c r="U1932" s="295"/>
      <c r="V1932" s="226"/>
      <c r="W1932" s="296"/>
      <c r="X1932" s="296"/>
      <c r="Y1932" s="296"/>
      <c r="Z1932" s="192"/>
      <c r="AA1932" s="194"/>
      <c r="AB1932" s="184"/>
      <c r="AC1932" s="184"/>
      <c r="AN1932" s="184"/>
      <c r="AO1932" s="184"/>
      <c r="AP1932" s="184"/>
      <c r="AQ1932" s="184"/>
      <c r="AS1932" s="201" t="n">
        <f aca="false">U1932/1000</f>
        <v>0</v>
      </c>
      <c r="AT1932" s="201"/>
      <c r="AU1932" s="214" t="n">
        <f aca="false">W1932</f>
        <v>0</v>
      </c>
      <c r="AV1932" s="214" t="n">
        <f aca="false">IF(X1932&gt;0,X1932,AU1932)</f>
        <v>0</v>
      </c>
      <c r="AW1932" s="228" t="n">
        <f aca="false">IF(Y1932&gt;0,Y1932,AU1932)</f>
        <v>0</v>
      </c>
      <c r="AX1932" s="201"/>
      <c r="AY1932" s="214" t="n">
        <f aca="false">IF(AU1932&gt;0,AS1932/AU1932,0)</f>
        <v>0</v>
      </c>
      <c r="AZ1932" s="214" t="n">
        <f aca="false">IF(AV1932&gt;0,AS1932/AV1932,0)</f>
        <v>0</v>
      </c>
      <c r="BA1932" s="214" t="n">
        <f aca="false">IF(AW1932&gt;0,AS1932/AW1932,0)</f>
        <v>0</v>
      </c>
      <c r="BB1932" s="214"/>
      <c r="BC1932" s="214" t="n">
        <f aca="false">IF(AY1932&gt;0,AU1939/AY1932,0)</f>
        <v>0</v>
      </c>
      <c r="BD1932" s="214" t="n">
        <f aca="false">IF(AZ1932&gt;0,AV1939/AZ1932,0)</f>
        <v>0</v>
      </c>
      <c r="BE1932" s="214" t="n">
        <f aca="false">IF(BA1932&gt;0,AW1939/BA1932,0)</f>
        <v>0</v>
      </c>
      <c r="BF1932" s="214" t="n">
        <f aca="false">IF(SUM(BC1932:BE1932)&gt;0,1/SUM(BC1932:BE1932),0)</f>
        <v>0</v>
      </c>
      <c r="BG1932" s="184"/>
      <c r="BH1932" s="229" t="s">
        <v>271</v>
      </c>
      <c r="BI1932" s="236" t="e">
        <f aca="false">1/SUM(AY1941:BA1941)</f>
        <v>#DIV/0!</v>
      </c>
      <c r="BJ1932" s="195" t="s">
        <v>253</v>
      </c>
      <c r="BK1932" s="237" t="e">
        <f aca="false">1/BI1932</f>
        <v>#DIV/0!</v>
      </c>
    </row>
    <row r="1933" customFormat="false" ht="15.95" hidden="false" customHeight="true" outlineLevel="0" collapsed="false">
      <c r="A1933" s="286" t="n">
        <f aca="false">A1932</f>
        <v>1923</v>
      </c>
      <c r="B1933" s="287" t="n">
        <f aca="false">B1934</f>
        <v>1942</v>
      </c>
      <c r="G1933" s="184"/>
      <c r="I1933" s="203"/>
      <c r="K1933" s="204"/>
      <c r="L1933" s="210" t="s">
        <v>272</v>
      </c>
      <c r="M1933" s="279"/>
      <c r="N1933" s="293"/>
      <c r="O1933" s="293"/>
      <c r="P1933" s="279"/>
      <c r="Q1933" s="294"/>
      <c r="R1933" s="293"/>
      <c r="S1933" s="294"/>
      <c r="T1933" s="194"/>
      <c r="U1933" s="295"/>
      <c r="V1933" s="231"/>
      <c r="W1933" s="296"/>
      <c r="X1933" s="296"/>
      <c r="Y1933" s="296"/>
      <c r="Z1933" s="192"/>
      <c r="AA1933" s="194"/>
      <c r="AB1933" s="184"/>
      <c r="AC1933" s="184"/>
      <c r="AN1933" s="184"/>
      <c r="AO1933" s="184"/>
      <c r="AP1933" s="184"/>
      <c r="AQ1933" s="184"/>
      <c r="AS1933" s="201" t="n">
        <f aca="false">U1933/1000</f>
        <v>0</v>
      </c>
      <c r="AT1933" s="201"/>
      <c r="AU1933" s="214" t="n">
        <f aca="false">W1933</f>
        <v>0</v>
      </c>
      <c r="AV1933" s="214" t="n">
        <f aca="false">IF(X1933&gt;0,X1933,AU1933)</f>
        <v>0</v>
      </c>
      <c r="AW1933" s="228" t="n">
        <f aca="false">IF(Y1933&gt;0,Y1933,AU1933)</f>
        <v>0</v>
      </c>
      <c r="AX1933" s="201"/>
      <c r="AY1933" s="214" t="n">
        <f aca="false">IF(AU1933&gt;0,AS1933/AU1933,0)</f>
        <v>0</v>
      </c>
      <c r="AZ1933" s="214" t="n">
        <f aca="false">IF(AV1933&gt;0,AS1933/AV1933,0)</f>
        <v>0</v>
      </c>
      <c r="BA1933" s="214" t="n">
        <f aca="false">IF(AW1933&gt;0,AS1933/AW1933,0)</f>
        <v>0</v>
      </c>
      <c r="BB1933" s="214"/>
      <c r="BC1933" s="214" t="n">
        <f aca="false">IF(AY1933&gt;0,AU1939/AY1933,0)</f>
        <v>0</v>
      </c>
      <c r="BD1933" s="214" t="n">
        <f aca="false">IF(AZ1933&gt;0,AV1939/AZ1933,0)</f>
        <v>0</v>
      </c>
      <c r="BE1933" s="214" t="n">
        <f aca="false">IF(BA1933&gt;0,AW1939/BA1933,0)</f>
        <v>0</v>
      </c>
      <c r="BF1933" s="214" t="n">
        <f aca="false">IF(SUM(BC1933:BE1933)&gt;0,1/SUM(BC1933:BE1933),0)</f>
        <v>0</v>
      </c>
      <c r="BG1933" s="184"/>
      <c r="BH1933" s="229" t="s">
        <v>274</v>
      </c>
      <c r="BI1933" s="230" t="n">
        <f aca="false">BF1940</f>
        <v>0</v>
      </c>
      <c r="BJ1933" s="195" t="s">
        <v>253</v>
      </c>
      <c r="BK1933" s="237" t="e">
        <f aca="false">1/BI1933</f>
        <v>#DIV/0!</v>
      </c>
    </row>
    <row r="1934" customFormat="false" ht="15.95" hidden="false" customHeight="true" outlineLevel="0" collapsed="false">
      <c r="A1934" s="286" t="n">
        <f aca="false">A1933</f>
        <v>1923</v>
      </c>
      <c r="B1934" s="287" t="n">
        <f aca="false">B1935</f>
        <v>1942</v>
      </c>
      <c r="G1934" s="184"/>
      <c r="I1934" s="203"/>
      <c r="K1934" s="204"/>
      <c r="L1934" s="210" t="s">
        <v>275</v>
      </c>
      <c r="M1934" s="279"/>
      <c r="N1934" s="293"/>
      <c r="O1934" s="293"/>
      <c r="P1934" s="279"/>
      <c r="Q1934" s="294"/>
      <c r="R1934" s="293"/>
      <c r="S1934" s="294"/>
      <c r="T1934" s="224"/>
      <c r="U1934" s="295"/>
      <c r="V1934" s="226"/>
      <c r="W1934" s="296"/>
      <c r="X1934" s="296"/>
      <c r="Y1934" s="296"/>
      <c r="Z1934" s="192"/>
      <c r="AA1934" s="194"/>
      <c r="AB1934" s="184"/>
      <c r="AC1934" s="184"/>
      <c r="AN1934" s="184"/>
      <c r="AO1934" s="184"/>
      <c r="AP1934" s="184"/>
      <c r="AQ1934" s="184"/>
      <c r="AS1934" s="201" t="n">
        <f aca="false">U1934/1000</f>
        <v>0</v>
      </c>
      <c r="AT1934" s="201"/>
      <c r="AU1934" s="214" t="n">
        <f aca="false">W1934</f>
        <v>0</v>
      </c>
      <c r="AV1934" s="214" t="n">
        <f aca="false">IF(X1934&gt;0,X1934,AU1934)</f>
        <v>0</v>
      </c>
      <c r="AW1934" s="228" t="n">
        <f aca="false">IF(Y1934&gt;0,Y1934,AU1934)</f>
        <v>0</v>
      </c>
      <c r="AX1934" s="201"/>
      <c r="AY1934" s="214" t="n">
        <f aca="false">IF(AU1934&gt;0,AS1934/AU1934,0)</f>
        <v>0</v>
      </c>
      <c r="AZ1934" s="214" t="n">
        <f aca="false">IF(AV1934&gt;0,AS1934/AV1934,0)</f>
        <v>0</v>
      </c>
      <c r="BA1934" s="214" t="n">
        <f aca="false">IF(AW1934&gt;0,AS1934/AW1934,0)</f>
        <v>0</v>
      </c>
      <c r="BB1934" s="214"/>
      <c r="BC1934" s="214" t="n">
        <f aca="false">IF(AY1934&gt;0,AU1939/AY1934,0)</f>
        <v>0</v>
      </c>
      <c r="BD1934" s="214" t="n">
        <f aca="false">IF(AZ1934&gt;0,AV1939/AZ1934,0)</f>
        <v>0</v>
      </c>
      <c r="BE1934" s="214" t="n">
        <f aca="false">IF(BA1934&gt;0,AW1939/BA1934,0)</f>
        <v>0</v>
      </c>
      <c r="BF1934" s="214" t="n">
        <f aca="false">IF(SUM(BC1934:BE1934)&gt;0,1/SUM(BC1934:BE1934),0)</f>
        <v>0</v>
      </c>
      <c r="BG1934" s="184"/>
      <c r="BH1934" s="195"/>
      <c r="BI1934" s="230"/>
      <c r="BJ1934" s="232"/>
      <c r="BK1934" s="184"/>
    </row>
    <row r="1935" customFormat="false" ht="15.95" hidden="false" customHeight="true" outlineLevel="0" collapsed="false">
      <c r="A1935" s="286" t="n">
        <f aca="false">A1934</f>
        <v>1923</v>
      </c>
      <c r="B1935" s="287" t="n">
        <f aca="false">B1936</f>
        <v>1942</v>
      </c>
      <c r="G1935" s="184"/>
      <c r="I1935" s="203"/>
      <c r="K1935" s="204"/>
      <c r="L1935" s="210" t="s">
        <v>277</v>
      </c>
      <c r="M1935" s="279"/>
      <c r="N1935" s="293"/>
      <c r="O1935" s="293"/>
      <c r="P1935" s="279"/>
      <c r="Q1935" s="294"/>
      <c r="R1935" s="279"/>
      <c r="S1935" s="294"/>
      <c r="T1935" s="194"/>
      <c r="U1935" s="295"/>
      <c r="V1935" s="231"/>
      <c r="W1935" s="296"/>
      <c r="X1935" s="296"/>
      <c r="Y1935" s="296"/>
      <c r="Z1935" s="192"/>
      <c r="AA1935" s="194"/>
      <c r="AB1935" s="184"/>
      <c r="AC1935" s="184"/>
      <c r="AN1935" s="184"/>
      <c r="AO1935" s="184"/>
      <c r="AP1935" s="184"/>
      <c r="AQ1935" s="184"/>
      <c r="AS1935" s="201" t="n">
        <f aca="false">U1935/1000</f>
        <v>0</v>
      </c>
      <c r="AT1935" s="201"/>
      <c r="AU1935" s="214" t="n">
        <f aca="false">W1935</f>
        <v>0</v>
      </c>
      <c r="AV1935" s="214" t="n">
        <f aca="false">IF(X1935&gt;0,X1935,AU1935)</f>
        <v>0</v>
      </c>
      <c r="AW1935" s="228" t="n">
        <f aca="false">IF(Y1935&gt;0,Y1935,AU1935)</f>
        <v>0</v>
      </c>
      <c r="AX1935" s="201"/>
      <c r="AY1935" s="214" t="n">
        <f aca="false">IF(AU1935&gt;0,AS1935/AU1935,0)</f>
        <v>0</v>
      </c>
      <c r="AZ1935" s="214" t="n">
        <f aca="false">IF(AV1935&gt;0,AS1935/AV1935,0)</f>
        <v>0</v>
      </c>
      <c r="BA1935" s="214" t="n">
        <f aca="false">IF(AW1935&gt;0,AS1935/AW1935,0)</f>
        <v>0</v>
      </c>
      <c r="BB1935" s="214"/>
      <c r="BC1935" s="214" t="n">
        <f aca="false">IF(AY1935&gt;0,AU1939/AY1935,0)</f>
        <v>0</v>
      </c>
      <c r="BD1935" s="214" t="n">
        <f aca="false">IF(AZ1935&gt;0,AV1939/AZ1935,0)</f>
        <v>0</v>
      </c>
      <c r="BE1935" s="214" t="n">
        <f aca="false">IF(BA1935&gt;0,AW1939/BA1935,0)</f>
        <v>0</v>
      </c>
      <c r="BF1935" s="214" t="n">
        <f aca="false">IF(SUM(BC1935:BE1935)&gt;0,1/SUM(BC1935:BE1935),0)</f>
        <v>0</v>
      </c>
      <c r="BG1935" s="184"/>
      <c r="BH1935" s="233" t="s">
        <v>279</v>
      </c>
      <c r="BI1935" s="234" t="e">
        <f aca="false">(BI1932+BI1933)/2</f>
        <v>#DIV/0!</v>
      </c>
      <c r="BJ1935" s="232" t="s">
        <v>253</v>
      </c>
      <c r="BK1935" s="184"/>
    </row>
    <row r="1936" customFormat="false" ht="15.95" hidden="false" customHeight="true" outlineLevel="0" collapsed="false">
      <c r="A1936" s="286" t="n">
        <f aca="false">A1935</f>
        <v>1923</v>
      </c>
      <c r="B1936" s="287" t="n">
        <f aca="false">B1937</f>
        <v>1942</v>
      </c>
      <c r="G1936" s="184"/>
      <c r="I1936" s="203"/>
      <c r="K1936" s="204"/>
      <c r="L1936" s="210" t="s">
        <v>280</v>
      </c>
      <c r="M1936" s="279"/>
      <c r="N1936" s="293"/>
      <c r="O1936" s="293"/>
      <c r="P1936" s="279"/>
      <c r="Q1936" s="294"/>
      <c r="R1936" s="293"/>
      <c r="S1936" s="294"/>
      <c r="T1936" s="224"/>
      <c r="U1936" s="295"/>
      <c r="V1936" s="226"/>
      <c r="W1936" s="296"/>
      <c r="X1936" s="296"/>
      <c r="Y1936" s="296"/>
      <c r="Z1936" s="192"/>
      <c r="AA1936" s="194"/>
      <c r="AB1936" s="184"/>
      <c r="AC1936" s="184"/>
      <c r="AN1936" s="184"/>
      <c r="AO1936" s="184"/>
      <c r="AP1936" s="184"/>
      <c r="AQ1936" s="184"/>
      <c r="AS1936" s="201" t="n">
        <f aca="false">U1936/1000</f>
        <v>0</v>
      </c>
      <c r="AT1936" s="201"/>
      <c r="AU1936" s="214" t="n">
        <f aca="false">W1936</f>
        <v>0</v>
      </c>
      <c r="AV1936" s="214" t="n">
        <f aca="false">IF(X1936&gt;0,X1936,AU1936)</f>
        <v>0</v>
      </c>
      <c r="AW1936" s="228" t="n">
        <f aca="false">IF(Y1936&gt;0,Y1936,AU1936)</f>
        <v>0</v>
      </c>
      <c r="AX1936" s="201"/>
      <c r="AY1936" s="214" t="n">
        <f aca="false">IF(AU1936&gt;0,AS1936/AU1936,0)</f>
        <v>0</v>
      </c>
      <c r="AZ1936" s="214" t="n">
        <f aca="false">IF(AV1936&gt;0,AS1936/AV1936,0)</f>
        <v>0</v>
      </c>
      <c r="BA1936" s="214" t="n">
        <f aca="false">IF(AW1936&gt;0,AS1936/AW1936,0)</f>
        <v>0</v>
      </c>
      <c r="BB1936" s="214"/>
      <c r="BC1936" s="214" t="n">
        <f aca="false">IF(AY1936&gt;0,AU1939/AY1936,0)</f>
        <v>0</v>
      </c>
      <c r="BD1936" s="214" t="n">
        <f aca="false">IF(AZ1936&gt;0,AV1939/AZ1936,0)</f>
        <v>0</v>
      </c>
      <c r="BE1936" s="214" t="n">
        <f aca="false">IF(BA1936&gt;0,AW1939/BA1936,0)</f>
        <v>0</v>
      </c>
      <c r="BF1936" s="214" t="n">
        <f aca="false">IF(SUM(BC1936:BE1936)&gt;0,1/SUM(BC1936:BE1936),0)</f>
        <v>0</v>
      </c>
      <c r="BG1936" s="184"/>
      <c r="BH1936" s="185"/>
      <c r="BI1936" s="238"/>
      <c r="BJ1936" s="184"/>
      <c r="BK1936" s="184"/>
    </row>
    <row r="1937" customFormat="false" ht="15.95" hidden="false" customHeight="true" outlineLevel="0" collapsed="false">
      <c r="A1937" s="286" t="n">
        <f aca="false">A1936</f>
        <v>1923</v>
      </c>
      <c r="B1937" s="287" t="n">
        <f aca="false">B1938</f>
        <v>1942</v>
      </c>
      <c r="G1937" s="184"/>
      <c r="I1937" s="203"/>
      <c r="K1937" s="204"/>
      <c r="L1937" s="210" t="s">
        <v>281</v>
      </c>
      <c r="M1937" s="279"/>
      <c r="N1937" s="293"/>
      <c r="O1937" s="293"/>
      <c r="P1937" s="279"/>
      <c r="Q1937" s="294"/>
      <c r="R1937" s="293"/>
      <c r="S1937" s="294"/>
      <c r="T1937" s="194"/>
      <c r="U1937" s="295"/>
      <c r="V1937" s="231"/>
      <c r="W1937" s="296"/>
      <c r="X1937" s="296"/>
      <c r="Y1937" s="296"/>
      <c r="Z1937" s="192"/>
      <c r="AA1937" s="194"/>
      <c r="AB1937" s="184"/>
      <c r="AC1937" s="184"/>
      <c r="AD1937" s="184"/>
      <c r="AE1937" s="184"/>
      <c r="AF1937" s="184"/>
      <c r="AG1937" s="184"/>
      <c r="AH1937" s="184"/>
      <c r="AI1937" s="184"/>
      <c r="AJ1937" s="184"/>
      <c r="AK1937" s="184"/>
      <c r="AL1937" s="184"/>
      <c r="AM1937" s="184"/>
      <c r="AN1937" s="184"/>
      <c r="AO1937" s="184"/>
      <c r="AP1937" s="184"/>
      <c r="AQ1937" s="184"/>
      <c r="AS1937" s="201" t="n">
        <f aca="false">U1937/1000</f>
        <v>0</v>
      </c>
      <c r="AT1937" s="201"/>
      <c r="AU1937" s="214" t="n">
        <f aca="false">W1937</f>
        <v>0</v>
      </c>
      <c r="AV1937" s="214" t="n">
        <f aca="false">IF(X1937&gt;0,X1937,AU1937)</f>
        <v>0</v>
      </c>
      <c r="AW1937" s="228" t="n">
        <f aca="false">IF(Y1937&gt;0,Y1937,AU1937)</f>
        <v>0</v>
      </c>
      <c r="AX1937" s="201"/>
      <c r="AY1937" s="214" t="n">
        <f aca="false">IF(AU1937&gt;0,AS1937/AU1937,0)</f>
        <v>0</v>
      </c>
      <c r="AZ1937" s="214" t="n">
        <f aca="false">IF(AV1937&gt;0,AS1937/AV1937,0)</f>
        <v>0</v>
      </c>
      <c r="BA1937" s="214" t="n">
        <f aca="false">IF(AW1937&gt;0,AS1937/AW1937,0)</f>
        <v>0</v>
      </c>
      <c r="BB1937" s="214"/>
      <c r="BC1937" s="214" t="n">
        <f aca="false">IF(AY1937&gt;0,AU1939/AY1937,0)</f>
        <v>0</v>
      </c>
      <c r="BD1937" s="214" t="n">
        <f aca="false">IF(AZ1937&gt;0,AV1939/AZ1937,0)</f>
        <v>0</v>
      </c>
      <c r="BE1937" s="214" t="n">
        <f aca="false">IF(BA1937&gt;0,AW1939/BA1937,0)</f>
        <v>0</v>
      </c>
      <c r="BF1937" s="214" t="n">
        <f aca="false">IF(SUM(BC1937:BE1937)&gt;0,1/SUM(BC1937:BE1937),0)</f>
        <v>0</v>
      </c>
      <c r="BG1937" s="184"/>
      <c r="BH1937" s="239" t="s">
        <v>282</v>
      </c>
      <c r="BI1937" s="240" t="e">
        <f aca="false">(BI1932-BI1933)/(2*BI1935)</f>
        <v>#DIV/0!</v>
      </c>
      <c r="BJ1937" s="184"/>
      <c r="BK1937" s="184"/>
    </row>
    <row r="1938" customFormat="false" ht="7.9" hidden="false" customHeight="true" outlineLevel="0" collapsed="false">
      <c r="A1938" s="286" t="n">
        <f aca="false">A1937</f>
        <v>1923</v>
      </c>
      <c r="B1938" s="287" t="n">
        <f aca="false">B1939</f>
        <v>1942</v>
      </c>
      <c r="G1938" s="184"/>
      <c r="I1938" s="203"/>
      <c r="K1938" s="204"/>
      <c r="L1938" s="241"/>
      <c r="M1938" s="192"/>
      <c r="N1938" s="192"/>
      <c r="O1938" s="192"/>
      <c r="P1938" s="192"/>
      <c r="Q1938" s="192"/>
      <c r="R1938" s="192"/>
      <c r="S1938" s="192"/>
      <c r="T1938" s="194"/>
      <c r="U1938" s="231"/>
      <c r="V1938" s="231"/>
      <c r="W1938" s="242"/>
      <c r="X1938" s="243"/>
      <c r="Y1938" s="243"/>
      <c r="Z1938" s="192"/>
      <c r="AA1938" s="194"/>
      <c r="AB1938" s="184"/>
      <c r="AC1938" s="184"/>
      <c r="AD1938" s="184"/>
      <c r="AE1938" s="184"/>
      <c r="AF1938" s="184"/>
      <c r="AG1938" s="184"/>
      <c r="AH1938" s="184"/>
      <c r="AI1938" s="184"/>
      <c r="AJ1938" s="184"/>
      <c r="AK1938" s="184"/>
      <c r="AL1938" s="184"/>
      <c r="AM1938" s="184"/>
      <c r="AN1938" s="184"/>
      <c r="AO1938" s="184"/>
      <c r="AP1938" s="184"/>
      <c r="AQ1938" s="184"/>
      <c r="AS1938" s="244"/>
      <c r="AT1938" s="244"/>
      <c r="AU1938" s="244"/>
      <c r="AV1938" s="244"/>
      <c r="AW1938" s="244"/>
      <c r="AX1938" s="244"/>
      <c r="AY1938" s="245"/>
      <c r="AZ1938" s="245"/>
      <c r="BA1938" s="245"/>
      <c r="BB1938" s="245"/>
      <c r="BC1938" s="214"/>
      <c r="BD1938" s="214"/>
      <c r="BE1938" s="214"/>
      <c r="BF1938" s="214"/>
      <c r="BG1938" s="184"/>
      <c r="BH1938" s="184"/>
      <c r="BI1938" s="184"/>
      <c r="BJ1938" s="184"/>
      <c r="BK1938" s="184"/>
    </row>
    <row r="1939" customFormat="false" ht="15.95" hidden="false" customHeight="true" outlineLevel="0" collapsed="false">
      <c r="A1939" s="286" t="n">
        <f aca="false">A1938</f>
        <v>1923</v>
      </c>
      <c r="B1939" s="287" t="n">
        <f aca="false">B1940</f>
        <v>1942</v>
      </c>
      <c r="G1939" s="184"/>
      <c r="I1939" s="203"/>
      <c r="K1939" s="204"/>
      <c r="L1939" s="192"/>
      <c r="M1939" s="192"/>
      <c r="N1939" s="193"/>
      <c r="O1939" s="193"/>
      <c r="P1939" s="193"/>
      <c r="Q1939" s="193"/>
      <c r="R1939" s="210" t="s">
        <v>283</v>
      </c>
      <c r="S1939" s="292"/>
      <c r="T1939" s="212" t="s">
        <v>253</v>
      </c>
      <c r="U1939" s="193"/>
      <c r="V1939" s="210" t="s">
        <v>284</v>
      </c>
      <c r="W1939" s="246" t="n">
        <f aca="false">1-X1939-Y1939</f>
        <v>1</v>
      </c>
      <c r="X1939" s="298"/>
      <c r="Y1939" s="298"/>
      <c r="Z1939" s="206"/>
      <c r="AA1939" s="194"/>
      <c r="AB1939" s="184"/>
      <c r="AC1939" s="184"/>
      <c r="AD1939" s="184"/>
      <c r="AE1939" s="184"/>
      <c r="AF1939" s="184"/>
      <c r="AG1939" s="184"/>
      <c r="AH1939" s="184"/>
      <c r="AI1939" s="184"/>
      <c r="AJ1939" s="184"/>
      <c r="AK1939" s="184"/>
      <c r="AL1939" s="184"/>
      <c r="AM1939" s="184"/>
      <c r="AN1939" s="184"/>
      <c r="AO1939" s="184"/>
      <c r="AP1939" s="184"/>
      <c r="AQ1939" s="184"/>
      <c r="AS1939" s="244"/>
      <c r="AT1939" s="244"/>
      <c r="AU1939" s="248" t="n">
        <f aca="false">W1939</f>
        <v>1</v>
      </c>
      <c r="AV1939" s="248" t="n">
        <f aca="false">X1939</f>
        <v>0</v>
      </c>
      <c r="AW1939" s="248" t="n">
        <f aca="false">Y1939</f>
        <v>0</v>
      </c>
      <c r="AX1939" s="245"/>
      <c r="AY1939" s="249" t="n">
        <f aca="false">S1941+S1939</f>
        <v>0</v>
      </c>
      <c r="AZ1939" s="249" t="n">
        <f aca="false">AY1939</f>
        <v>0</v>
      </c>
      <c r="BA1939" s="249" t="n">
        <f aca="false">AZ1939</f>
        <v>0</v>
      </c>
      <c r="BB1939" s="245"/>
      <c r="BC1939" s="250" t="n">
        <f aca="false">IF(AY1939&gt;0,AU1939/AY1939,0)</f>
        <v>0</v>
      </c>
      <c r="BD1939" s="250" t="n">
        <f aca="false">IF(AZ1939&gt;0,AV1939/AZ1939,0)</f>
        <v>0</v>
      </c>
      <c r="BE1939" s="250" t="n">
        <f aca="false">IF(BA1939&gt;0,AW1939/BA1939,0)</f>
        <v>0</v>
      </c>
      <c r="BF1939" s="250" t="n">
        <f aca="false">IF(SUM(BC1939:BE1939)&gt;0,1/SUM(BC1939:BE1939),0)</f>
        <v>0</v>
      </c>
      <c r="BG1939" s="184"/>
      <c r="BH1939" s="184"/>
      <c r="BI1939" s="184"/>
      <c r="BJ1939" s="184"/>
      <c r="BK1939" s="184"/>
    </row>
    <row r="1940" customFormat="false" ht="7.9" hidden="false" customHeight="true" outlineLevel="0" collapsed="false">
      <c r="A1940" s="286" t="n">
        <f aca="false">A1939</f>
        <v>1923</v>
      </c>
      <c r="B1940" s="287" t="n">
        <f aca="false">B1941</f>
        <v>1942</v>
      </c>
      <c r="G1940" s="184"/>
      <c r="I1940" s="203"/>
      <c r="K1940" s="204"/>
      <c r="L1940" s="192"/>
      <c r="M1940" s="192"/>
      <c r="N1940" s="193"/>
      <c r="O1940" s="193"/>
      <c r="P1940" s="193"/>
      <c r="Q1940" s="193"/>
      <c r="R1940" s="241"/>
      <c r="S1940" s="241"/>
      <c r="T1940" s="210"/>
      <c r="U1940" s="241"/>
      <c r="V1940" s="241"/>
      <c r="W1940" s="241"/>
      <c r="X1940" s="241"/>
      <c r="Y1940" s="241"/>
      <c r="Z1940" s="206"/>
      <c r="AA1940" s="194"/>
      <c r="AB1940" s="184"/>
      <c r="AC1940" s="184"/>
      <c r="AD1940" s="184"/>
      <c r="AE1940" s="184"/>
      <c r="AF1940" s="184"/>
      <c r="AG1940" s="184"/>
      <c r="AH1940" s="184"/>
      <c r="AI1940" s="184"/>
      <c r="AJ1940" s="184"/>
      <c r="AK1940" s="184"/>
      <c r="AL1940" s="184"/>
      <c r="AM1940" s="184"/>
      <c r="AN1940" s="184"/>
      <c r="AO1940" s="184"/>
      <c r="AP1940" s="184"/>
      <c r="AQ1940" s="184"/>
      <c r="AS1940" s="244"/>
      <c r="AT1940" s="244"/>
      <c r="AU1940" s="245"/>
      <c r="AV1940" s="245"/>
      <c r="AW1940" s="245"/>
      <c r="AX1940" s="245"/>
      <c r="AY1940" s="251" t="n">
        <f aca="false">SUM(AY1926:AY1939)</f>
        <v>0</v>
      </c>
      <c r="AZ1940" s="251" t="n">
        <f aca="false">SUM(AZ1926:AZ1939)</f>
        <v>0</v>
      </c>
      <c r="BA1940" s="251" t="n">
        <f aca="false">SUM(BA1926:BA1939)</f>
        <v>0</v>
      </c>
      <c r="BB1940" s="252"/>
      <c r="BC1940" s="253"/>
      <c r="BD1940" s="185"/>
      <c r="BE1940" s="185"/>
      <c r="BF1940" s="251" t="n">
        <f aca="false">SUM(BF1926:BF1939)</f>
        <v>0</v>
      </c>
      <c r="BG1940" s="184"/>
      <c r="BH1940" s="184"/>
      <c r="BI1940" s="184"/>
      <c r="BJ1940" s="184"/>
      <c r="BK1940" s="184"/>
    </row>
    <row r="1941" customFormat="false" ht="15.95" hidden="false" customHeight="true" outlineLevel="0" collapsed="false">
      <c r="A1941" s="286" t="n">
        <f aca="false">A1940</f>
        <v>1923</v>
      </c>
      <c r="B1941" s="287" t="n">
        <f aca="false">B1942</f>
        <v>1942</v>
      </c>
      <c r="C1941" s="179" t="n">
        <f aca="false">COUNTIF(F$1:F1941,"&gt;0")+COUNTIF(F$1:F1941,"-")</f>
        <v>91</v>
      </c>
      <c r="D1941" s="179" t="str">
        <f aca="false">IF(M1924&lt;&gt;"",M1924,"-")</f>
        <v>-</v>
      </c>
      <c r="E1941" s="179" t="str">
        <f aca="false">IF(N1924&lt;&gt;"",N1924,"-")</f>
        <v>-</v>
      </c>
      <c r="F1941" s="299" t="str">
        <f aca="false">IF(AND(M1924="",N1924=""),"-",W1941)</f>
        <v>-</v>
      </c>
      <c r="G1941" s="184"/>
      <c r="I1941" s="254"/>
      <c r="K1941" s="204"/>
      <c r="L1941" s="192"/>
      <c r="M1941" s="193"/>
      <c r="N1941" s="226"/>
      <c r="O1941" s="226"/>
      <c r="P1941" s="226"/>
      <c r="Q1941" s="160"/>
      <c r="R1941" s="210" t="s">
        <v>285</v>
      </c>
      <c r="S1941" s="292"/>
      <c r="T1941" s="212" t="s">
        <v>253</v>
      </c>
      <c r="U1941" s="193"/>
      <c r="V1941" s="255" t="s">
        <v>286</v>
      </c>
      <c r="W1941" s="256" t="str">
        <f aca="false">IF(ISNUMBER(BI1935),1/BI1935,"-")</f>
        <v>-</v>
      </c>
      <c r="X1941" s="256"/>
      <c r="Y1941" s="192" t="s">
        <v>287</v>
      </c>
      <c r="Z1941" s="206"/>
      <c r="AA1941" s="194"/>
      <c r="AB1941" s="184"/>
      <c r="AC1941" s="184"/>
      <c r="AD1941" s="184"/>
      <c r="AE1941" s="184"/>
      <c r="AF1941" s="184"/>
      <c r="AG1941" s="184"/>
      <c r="AH1941" s="184"/>
      <c r="AI1941" s="184"/>
      <c r="AJ1941" s="184"/>
      <c r="AK1941" s="184"/>
      <c r="AL1941" s="184"/>
      <c r="AM1941" s="184"/>
      <c r="AN1941" s="184"/>
      <c r="AO1941" s="184"/>
      <c r="AP1941" s="184"/>
      <c r="AQ1941" s="184"/>
      <c r="AS1941" s="244"/>
      <c r="AT1941" s="244"/>
      <c r="AU1941" s="253"/>
      <c r="AV1941" s="253"/>
      <c r="AW1941" s="253"/>
      <c r="AX1941" s="245"/>
      <c r="AY1941" s="214" t="n">
        <f aca="false">IF(AY1940&gt;0,AU1939/AY1940,0)</f>
        <v>0</v>
      </c>
      <c r="AZ1941" s="214" t="n">
        <f aca="false">IF(AZ1940&gt;0,AV1939/AZ1940,0)</f>
        <v>0</v>
      </c>
      <c r="BA1941" s="214" t="n">
        <f aca="false">IF(BA1940&gt;0,AW1939/BA1940,0)</f>
        <v>0</v>
      </c>
      <c r="BB1941" s="245"/>
      <c r="BC1941" s="253"/>
      <c r="BD1941" s="253"/>
      <c r="BE1941" s="58"/>
      <c r="BF1941" s="58"/>
      <c r="BG1941" s="184"/>
      <c r="BH1941" s="184"/>
      <c r="BI1941" s="184"/>
      <c r="BJ1941" s="184"/>
      <c r="BK1941" s="184"/>
    </row>
    <row r="1942" customFormat="false" ht="11.25" hidden="false" customHeight="true" outlineLevel="0" collapsed="false">
      <c r="A1942" s="286" t="n">
        <f aca="false">A1941</f>
        <v>1923</v>
      </c>
      <c r="B1942" s="300" t="n">
        <f aca="false">ROW(B1942)</f>
        <v>1942</v>
      </c>
      <c r="G1942" s="184"/>
      <c r="K1942" s="204"/>
      <c r="L1942" s="194"/>
      <c r="M1942" s="224"/>
      <c r="N1942" s="194"/>
      <c r="O1942" s="194"/>
      <c r="P1942" s="194"/>
      <c r="Q1942" s="194"/>
      <c r="R1942" s="194"/>
      <c r="S1942" s="194"/>
      <c r="T1942" s="194"/>
      <c r="U1942" s="194"/>
      <c r="V1942" s="194"/>
      <c r="W1942" s="194"/>
      <c r="X1942" s="194"/>
      <c r="Y1942" s="194"/>
      <c r="Z1942" s="258"/>
      <c r="AA1942" s="187"/>
      <c r="AB1942" s="184"/>
      <c r="AC1942" s="184"/>
      <c r="AN1942" s="184"/>
      <c r="AO1942" s="184"/>
      <c r="AP1942" s="184"/>
      <c r="AQ1942" s="184"/>
    </row>
    <row r="1943" customFormat="false" ht="11.25" hidden="false" customHeight="true" outlineLevel="0" collapsed="false">
      <c r="A1943" s="301" t="n">
        <f aca="false">A1942</f>
        <v>1923</v>
      </c>
      <c r="B1943" s="302" t="n">
        <f aca="false">B1942</f>
        <v>1942</v>
      </c>
      <c r="G1943" s="184"/>
      <c r="K1943" s="186"/>
      <c r="AA1943" s="187"/>
      <c r="AB1943" s="184"/>
      <c r="AC1943" s="184"/>
      <c r="AN1943" s="184"/>
      <c r="AO1943" s="184"/>
      <c r="AP1943" s="184"/>
      <c r="AQ1943" s="184"/>
    </row>
    <row r="1944" customFormat="false" ht="15.95" hidden="false" customHeight="true" outlineLevel="0" collapsed="false">
      <c r="A1944" s="284" t="n">
        <f aca="false">ROW(A1944)</f>
        <v>1944</v>
      </c>
      <c r="B1944" s="285" t="n">
        <f aca="false">B1945</f>
        <v>1963</v>
      </c>
      <c r="G1944" s="184"/>
      <c r="K1944" s="189" t="s">
        <v>294</v>
      </c>
      <c r="L1944" s="189"/>
      <c r="M1944" s="191" t="s">
        <v>242</v>
      </c>
      <c r="N1944" s="192" t="s">
        <v>243</v>
      </c>
      <c r="O1944" s="193"/>
      <c r="P1944" s="193"/>
      <c r="Q1944" s="193"/>
      <c r="R1944" s="193"/>
      <c r="S1944" s="193"/>
      <c r="T1944" s="193"/>
      <c r="U1944" s="193"/>
      <c r="V1944" s="193"/>
      <c r="W1944" s="193"/>
      <c r="X1944" s="193"/>
      <c r="Y1944" s="193"/>
      <c r="Z1944" s="193"/>
      <c r="AA1944" s="194"/>
      <c r="AB1944" s="184"/>
      <c r="AC1944" s="184"/>
      <c r="AN1944" s="184"/>
      <c r="AO1944" s="184"/>
      <c r="AP1944" s="184"/>
      <c r="AQ1944" s="184"/>
      <c r="AS1944" s="195" t="s">
        <v>244</v>
      </c>
      <c r="AT1944" s="185"/>
      <c r="AU1944" s="185"/>
      <c r="AV1944" s="185"/>
      <c r="AW1944" s="185"/>
      <c r="AX1944" s="185"/>
      <c r="AY1944" s="185"/>
      <c r="AZ1944" s="184"/>
      <c r="BA1944" s="184"/>
      <c r="BB1944" s="184"/>
      <c r="BC1944" s="184"/>
      <c r="BD1944" s="184"/>
      <c r="BE1944" s="184"/>
      <c r="BF1944" s="184"/>
      <c r="BG1944" s="184"/>
      <c r="BH1944" s="184"/>
      <c r="BI1944" s="184"/>
      <c r="BJ1944" s="184"/>
      <c r="BK1944" s="184"/>
    </row>
    <row r="1945" customFormat="false" ht="15.95" hidden="false" customHeight="true" outlineLevel="0" collapsed="false">
      <c r="A1945" s="286" t="n">
        <f aca="false">A1944</f>
        <v>1944</v>
      </c>
      <c r="B1945" s="287" t="n">
        <f aca="false">B1946</f>
        <v>1963</v>
      </c>
      <c r="G1945" s="184"/>
      <c r="I1945" s="196"/>
      <c r="K1945" s="189" t="n">
        <f aca="false">C1962</f>
        <v>92</v>
      </c>
      <c r="L1945" s="189"/>
      <c r="M1945" s="288"/>
      <c r="N1945" s="289"/>
      <c r="O1945" s="290"/>
      <c r="P1945" s="290"/>
      <c r="Q1945" s="290"/>
      <c r="R1945" s="290"/>
      <c r="S1945" s="290"/>
      <c r="T1945" s="290"/>
      <c r="U1945" s="290"/>
      <c r="V1945" s="290"/>
      <c r="W1945" s="290"/>
      <c r="X1945" s="290"/>
      <c r="Y1945" s="291"/>
      <c r="Z1945" s="193"/>
      <c r="AA1945" s="194"/>
      <c r="AB1945" s="184"/>
      <c r="AC1945" s="184"/>
      <c r="AN1945" s="184"/>
      <c r="AO1945" s="184"/>
      <c r="AP1945" s="184"/>
      <c r="AQ1945" s="184"/>
      <c r="AS1945" s="201" t="s">
        <v>246</v>
      </c>
      <c r="AT1945" s="201"/>
      <c r="AU1945" s="202" t="s">
        <v>247</v>
      </c>
      <c r="AV1945" s="202"/>
      <c r="AW1945" s="202"/>
      <c r="AX1945" s="185"/>
      <c r="AY1945" s="202" t="s">
        <v>248</v>
      </c>
      <c r="AZ1945" s="202"/>
      <c r="BA1945" s="202"/>
      <c r="BB1945" s="184"/>
      <c r="BC1945" s="184"/>
      <c r="BD1945" s="184"/>
      <c r="BE1945" s="184"/>
      <c r="BF1945" s="184"/>
      <c r="BG1945" s="184"/>
      <c r="BH1945" s="184"/>
      <c r="BI1945" s="184"/>
      <c r="BJ1945" s="184"/>
      <c r="BK1945" s="184"/>
    </row>
    <row r="1946" customFormat="false" ht="7.9" hidden="false" customHeight="true" outlineLevel="0" collapsed="false">
      <c r="A1946" s="286" t="n">
        <f aca="false">A1945</f>
        <v>1944</v>
      </c>
      <c r="B1946" s="287" t="n">
        <f aca="false">B1947</f>
        <v>1963</v>
      </c>
      <c r="G1946" s="184"/>
      <c r="I1946" s="203"/>
      <c r="K1946" s="204"/>
      <c r="L1946" s="193"/>
      <c r="M1946" s="205"/>
      <c r="N1946" s="206"/>
      <c r="O1946" s="207"/>
      <c r="P1946" s="207"/>
      <c r="Q1946" s="207"/>
      <c r="R1946" s="207"/>
      <c r="S1946" s="160"/>
      <c r="T1946" s="160"/>
      <c r="U1946" s="160"/>
      <c r="V1946" s="207"/>
      <c r="W1946" s="160"/>
      <c r="X1946" s="160"/>
      <c r="Y1946" s="160"/>
      <c r="Z1946" s="193"/>
      <c r="AA1946" s="194"/>
      <c r="AB1946" s="184"/>
      <c r="AC1946" s="184"/>
      <c r="AN1946" s="184"/>
      <c r="AO1946" s="184"/>
      <c r="AP1946" s="184"/>
      <c r="AQ1946" s="184"/>
      <c r="AS1946" s="201"/>
      <c r="AT1946" s="201"/>
      <c r="AU1946" s="208" t="s">
        <v>249</v>
      </c>
      <c r="AV1946" s="208" t="s">
        <v>250</v>
      </c>
      <c r="AW1946" s="208" t="s">
        <v>251</v>
      </c>
      <c r="AX1946" s="209"/>
      <c r="AY1946" s="208" t="s">
        <v>249</v>
      </c>
      <c r="AZ1946" s="208" t="s">
        <v>250</v>
      </c>
      <c r="BA1946" s="208" t="s">
        <v>251</v>
      </c>
      <c r="BB1946" s="208"/>
      <c r="BC1946" s="184"/>
      <c r="BD1946" s="184"/>
      <c r="BE1946" s="184"/>
      <c r="BF1946" s="184"/>
      <c r="BG1946" s="184"/>
      <c r="BH1946" s="184"/>
      <c r="BI1946" s="184"/>
      <c r="BJ1946" s="184"/>
      <c r="BK1946" s="184"/>
    </row>
    <row r="1947" customFormat="false" ht="15.95" hidden="false" customHeight="true" outlineLevel="0" collapsed="false">
      <c r="A1947" s="286" t="n">
        <f aca="false">A1946</f>
        <v>1944</v>
      </c>
      <c r="B1947" s="287" t="n">
        <f aca="false">B1948</f>
        <v>1963</v>
      </c>
      <c r="G1947" s="184"/>
      <c r="I1947" s="203"/>
      <c r="K1947" s="204"/>
      <c r="L1947" s="193"/>
      <c r="M1947" s="160"/>
      <c r="N1947" s="193"/>
      <c r="O1947" s="193"/>
      <c r="P1947" s="193"/>
      <c r="Q1947" s="160"/>
      <c r="R1947" s="210" t="s">
        <v>252</v>
      </c>
      <c r="S1947" s="292"/>
      <c r="T1947" s="212" t="s">
        <v>253</v>
      </c>
      <c r="U1947" s="213" t="s">
        <v>254</v>
      </c>
      <c r="V1947" s="205"/>
      <c r="W1947" s="162" t="s">
        <v>255</v>
      </c>
      <c r="X1947" s="162"/>
      <c r="Y1947" s="162"/>
      <c r="Z1947" s="193"/>
      <c r="AA1947" s="194"/>
      <c r="AB1947" s="184"/>
      <c r="AC1947" s="184"/>
      <c r="AN1947" s="184"/>
      <c r="AO1947" s="184"/>
      <c r="AP1947" s="184"/>
      <c r="AQ1947" s="184"/>
      <c r="AS1947" s="58"/>
      <c r="AT1947" s="58"/>
      <c r="AU1947" s="58"/>
      <c r="AV1947" s="58"/>
      <c r="AW1947" s="58"/>
      <c r="AX1947" s="58"/>
      <c r="AY1947" s="201" t="n">
        <f aca="false">S1947</f>
        <v>0</v>
      </c>
      <c r="AZ1947" s="201" t="n">
        <f aca="false">AY1947</f>
        <v>0</v>
      </c>
      <c r="BA1947" s="201" t="n">
        <f aca="false">AZ1947</f>
        <v>0</v>
      </c>
      <c r="BB1947" s="201"/>
      <c r="BC1947" s="214" t="n">
        <f aca="false">IF(AY1947&gt;0,AU1960/AY1947,0)</f>
        <v>0</v>
      </c>
      <c r="BD1947" s="214" t="n">
        <f aca="false">IF(AZ1947&gt;0,AV1960/AZ1947,0)</f>
        <v>0</v>
      </c>
      <c r="BE1947" s="214" t="n">
        <f aca="false">IF(BA1947&gt;0,AW1960/BA1947,0)</f>
        <v>0</v>
      </c>
      <c r="BF1947" s="214" t="n">
        <f aca="false">IF(SUM(BC1947:BE1947)&gt;0,1/SUM(BC1947:BE1947),0)</f>
        <v>0</v>
      </c>
      <c r="BG1947" s="184"/>
      <c r="BH1947" s="58"/>
      <c r="BI1947" s="58"/>
      <c r="BJ1947" s="184"/>
      <c r="BK1947" s="184"/>
    </row>
    <row r="1948" customFormat="false" ht="11.45" hidden="false" customHeight="true" outlineLevel="0" collapsed="false">
      <c r="A1948" s="286" t="n">
        <f aca="false">A1947</f>
        <v>1944</v>
      </c>
      <c r="B1948" s="287" t="n">
        <f aca="false">B1949</f>
        <v>1963</v>
      </c>
      <c r="G1948" s="184"/>
      <c r="I1948" s="203"/>
      <c r="K1948" s="204"/>
      <c r="L1948" s="193"/>
      <c r="M1948" s="215" t="s">
        <v>249</v>
      </c>
      <c r="N1948" s="216"/>
      <c r="O1948" s="216"/>
      <c r="P1948" s="216" t="s">
        <v>250</v>
      </c>
      <c r="Q1948" s="204"/>
      <c r="R1948" s="216" t="s">
        <v>251</v>
      </c>
      <c r="S1948" s="204"/>
      <c r="T1948" s="217"/>
      <c r="U1948" s="213" t="s">
        <v>258</v>
      </c>
      <c r="V1948" s="218"/>
      <c r="W1948" s="219" t="s">
        <v>249</v>
      </c>
      <c r="X1948" s="219" t="s">
        <v>250</v>
      </c>
      <c r="Y1948" s="219" t="s">
        <v>251</v>
      </c>
      <c r="Z1948" s="193"/>
      <c r="AA1948" s="194"/>
      <c r="AB1948" s="184"/>
      <c r="AC1948" s="184"/>
      <c r="AN1948" s="184"/>
      <c r="AO1948" s="184"/>
      <c r="AP1948" s="184"/>
      <c r="AQ1948" s="184"/>
      <c r="AS1948" s="58"/>
      <c r="AT1948" s="58"/>
      <c r="AU1948" s="58"/>
      <c r="AV1948" s="58"/>
      <c r="AW1948" s="58"/>
      <c r="AX1948" s="58"/>
      <c r="AY1948" s="201"/>
      <c r="AZ1948" s="201"/>
      <c r="BA1948" s="201"/>
      <c r="BB1948" s="201"/>
      <c r="BC1948" s="214"/>
      <c r="BD1948" s="214"/>
      <c r="BE1948" s="214"/>
      <c r="BF1948" s="214"/>
      <c r="BG1948" s="184"/>
      <c r="BH1948" s="58"/>
      <c r="BI1948" s="220"/>
      <c r="BJ1948" s="184"/>
      <c r="BK1948" s="184"/>
    </row>
    <row r="1949" customFormat="false" ht="15.95" hidden="false" customHeight="true" outlineLevel="0" collapsed="false">
      <c r="A1949" s="286" t="n">
        <f aca="false">A1948</f>
        <v>1944</v>
      </c>
      <c r="B1949" s="287" t="n">
        <f aca="false">B1950</f>
        <v>1963</v>
      </c>
      <c r="G1949" s="184"/>
      <c r="I1949" s="203"/>
      <c r="K1949" s="204"/>
      <c r="L1949" s="210" t="s">
        <v>259</v>
      </c>
      <c r="M1949" s="279"/>
      <c r="N1949" s="293"/>
      <c r="O1949" s="293"/>
      <c r="P1949" s="279"/>
      <c r="Q1949" s="294"/>
      <c r="R1949" s="279"/>
      <c r="S1949" s="294"/>
      <c r="T1949" s="224"/>
      <c r="U1949" s="295"/>
      <c r="V1949" s="226"/>
      <c r="W1949" s="296"/>
      <c r="X1949" s="296"/>
      <c r="Y1949" s="296"/>
      <c r="Z1949" s="192"/>
      <c r="AA1949" s="194"/>
      <c r="AB1949" s="184"/>
      <c r="AC1949" s="184"/>
      <c r="AN1949" s="184"/>
      <c r="AO1949" s="184"/>
      <c r="AP1949" s="184"/>
      <c r="AQ1949" s="184"/>
      <c r="AS1949" s="201" t="n">
        <f aca="false">U1949/1000</f>
        <v>0</v>
      </c>
      <c r="AT1949" s="201"/>
      <c r="AU1949" s="214" t="n">
        <f aca="false">W1949</f>
        <v>0</v>
      </c>
      <c r="AV1949" s="214" t="n">
        <f aca="false">IF(X1949&gt;0,X1949,AU1949)</f>
        <v>0</v>
      </c>
      <c r="AW1949" s="228" t="n">
        <f aca="false">IF(Y1949&gt;0,Y1949,AU1949)</f>
        <v>0</v>
      </c>
      <c r="AX1949" s="201"/>
      <c r="AY1949" s="214" t="n">
        <f aca="false">IF(AU1949&gt;0,AS1949/AU1949,0)</f>
        <v>0</v>
      </c>
      <c r="AZ1949" s="214" t="n">
        <f aca="false">IF(AV1949&gt;0,AS1949/AV1949,0)</f>
        <v>0</v>
      </c>
      <c r="BA1949" s="214" t="n">
        <f aca="false">IF(AW1949&gt;0,AS1949/AW1949,0)</f>
        <v>0</v>
      </c>
      <c r="BB1949" s="214"/>
      <c r="BC1949" s="214" t="n">
        <f aca="false">IF(AY1949&gt;0,AU1960/AY1949,0)</f>
        <v>0</v>
      </c>
      <c r="BD1949" s="214" t="n">
        <f aca="false">IF(AZ1949&gt;0,AV1960/AZ1949,0)</f>
        <v>0</v>
      </c>
      <c r="BE1949" s="214" t="n">
        <f aca="false">IF(BA1949&gt;0,AW1960/BA1949,0)</f>
        <v>0</v>
      </c>
      <c r="BF1949" s="214" t="n">
        <f aca="false">IF(SUM(BC1949:BE1949)&gt;0,1/SUM(BC1949:BE1949),0)</f>
        <v>0</v>
      </c>
      <c r="BG1949" s="184"/>
      <c r="BH1949" s="229"/>
      <c r="BI1949" s="230"/>
      <c r="BJ1949" s="195"/>
      <c r="BK1949" s="184"/>
    </row>
    <row r="1950" customFormat="false" ht="15.95" hidden="false" customHeight="true" outlineLevel="0" collapsed="false">
      <c r="A1950" s="286" t="n">
        <f aca="false">A1949</f>
        <v>1944</v>
      </c>
      <c r="B1950" s="287" t="n">
        <f aca="false">B1951</f>
        <v>1963</v>
      </c>
      <c r="G1950" s="184"/>
      <c r="I1950" s="203"/>
      <c r="K1950" s="204"/>
      <c r="L1950" s="210" t="s">
        <v>261</v>
      </c>
      <c r="M1950" s="279"/>
      <c r="N1950" s="293"/>
      <c r="O1950" s="293"/>
      <c r="P1950" s="279"/>
      <c r="Q1950" s="294"/>
      <c r="R1950" s="293"/>
      <c r="S1950" s="294"/>
      <c r="T1950" s="224"/>
      <c r="U1950" s="295"/>
      <c r="V1950" s="226"/>
      <c r="W1950" s="296"/>
      <c r="X1950" s="296"/>
      <c r="Y1950" s="296"/>
      <c r="Z1950" s="192"/>
      <c r="AA1950" s="194"/>
      <c r="AB1950" s="184"/>
      <c r="AC1950" s="184"/>
      <c r="AN1950" s="184"/>
      <c r="AO1950" s="184"/>
      <c r="AP1950" s="184"/>
      <c r="AQ1950" s="184"/>
      <c r="AS1950" s="201" t="n">
        <f aca="false">U1950/1000</f>
        <v>0</v>
      </c>
      <c r="AT1950" s="201"/>
      <c r="AU1950" s="214" t="n">
        <f aca="false">W1950</f>
        <v>0</v>
      </c>
      <c r="AV1950" s="214" t="n">
        <f aca="false">IF(X1950&gt;0,X1950,AU1950)</f>
        <v>0</v>
      </c>
      <c r="AW1950" s="228" t="n">
        <f aca="false">IF(Y1950&gt;0,Y1950,AU1950)</f>
        <v>0</v>
      </c>
      <c r="AX1950" s="201"/>
      <c r="AY1950" s="214" t="n">
        <f aca="false">IF(AU1950&gt;0,AS1950/AU1950,0)</f>
        <v>0</v>
      </c>
      <c r="AZ1950" s="214" t="n">
        <f aca="false">IF(AV1950&gt;0,AS1950/AV1950,0)</f>
        <v>0</v>
      </c>
      <c r="BA1950" s="214" t="n">
        <f aca="false">IF(AW1950&gt;0,AS1950/AW1950,0)</f>
        <v>0</v>
      </c>
      <c r="BB1950" s="214"/>
      <c r="BC1950" s="214" t="n">
        <f aca="false">IF(AY1950&gt;0,AU1960/AY1950,0)</f>
        <v>0</v>
      </c>
      <c r="BD1950" s="214" t="n">
        <f aca="false">IF(AZ1950&gt;0,AV1960/AZ1950,0)</f>
        <v>0</v>
      </c>
      <c r="BE1950" s="214" t="n">
        <f aca="false">IF(BA1950&gt;0,AW1960/BA1950,0)</f>
        <v>0</v>
      </c>
      <c r="BF1950" s="214" t="n">
        <f aca="false">IF(SUM(BC1950:BE1950)&gt;0,1/SUM(BC1950:BE1950),0)</f>
        <v>0</v>
      </c>
      <c r="BG1950" s="184"/>
      <c r="BH1950" s="229"/>
      <c r="BI1950" s="230"/>
      <c r="BJ1950" s="195"/>
      <c r="BK1950" s="184"/>
    </row>
    <row r="1951" customFormat="false" ht="15.95" hidden="false" customHeight="true" outlineLevel="0" collapsed="false">
      <c r="A1951" s="286" t="n">
        <f aca="false">A1950</f>
        <v>1944</v>
      </c>
      <c r="B1951" s="287" t="n">
        <f aca="false">B1952</f>
        <v>1963</v>
      </c>
      <c r="G1951" s="184"/>
      <c r="I1951" s="203"/>
      <c r="K1951" s="204"/>
      <c r="L1951" s="210" t="s">
        <v>263</v>
      </c>
      <c r="M1951" s="279"/>
      <c r="N1951" s="293"/>
      <c r="O1951" s="293"/>
      <c r="P1951" s="279"/>
      <c r="Q1951" s="294"/>
      <c r="R1951" s="293"/>
      <c r="S1951" s="294"/>
      <c r="T1951" s="194"/>
      <c r="U1951" s="295"/>
      <c r="V1951" s="231"/>
      <c r="W1951" s="296"/>
      <c r="X1951" s="296"/>
      <c r="Y1951" s="296"/>
      <c r="Z1951" s="192"/>
      <c r="AA1951" s="194"/>
      <c r="AB1951" s="184"/>
      <c r="AC1951" s="184"/>
      <c r="AN1951" s="184"/>
      <c r="AO1951" s="184"/>
      <c r="AP1951" s="184"/>
      <c r="AQ1951" s="184"/>
      <c r="AS1951" s="201" t="n">
        <f aca="false">U1951/1000</f>
        <v>0</v>
      </c>
      <c r="AT1951" s="201"/>
      <c r="AU1951" s="214" t="n">
        <f aca="false">W1951</f>
        <v>0</v>
      </c>
      <c r="AV1951" s="214" t="n">
        <f aca="false">IF(X1951&gt;0,X1951,AU1951)</f>
        <v>0</v>
      </c>
      <c r="AW1951" s="228" t="n">
        <f aca="false">IF(Y1951&gt;0,Y1951,AU1951)</f>
        <v>0</v>
      </c>
      <c r="AX1951" s="201"/>
      <c r="AY1951" s="214" t="n">
        <f aca="false">IF(AU1951&gt;0,AS1951/AU1951,0)</f>
        <v>0</v>
      </c>
      <c r="AZ1951" s="214" t="n">
        <f aca="false">IF(AV1951&gt;0,AS1951/AV1951,0)</f>
        <v>0</v>
      </c>
      <c r="BA1951" s="214" t="n">
        <f aca="false">IF(AW1951&gt;0,AS1951/AW1951,0)</f>
        <v>0</v>
      </c>
      <c r="BB1951" s="214"/>
      <c r="BC1951" s="214" t="n">
        <f aca="false">IF(AY1951&gt;0,AU1960/AY1951,0)</f>
        <v>0</v>
      </c>
      <c r="BD1951" s="214" t="n">
        <f aca="false">IF(AZ1951&gt;0,AV1960/AZ1951,0)</f>
        <v>0</v>
      </c>
      <c r="BE1951" s="214" t="n">
        <f aca="false">IF(BA1951&gt;0,AW1960/BA1951,0)</f>
        <v>0</v>
      </c>
      <c r="BF1951" s="214" t="n">
        <f aca="false">IF(SUM(BC1951:BE1951)&gt;0,1/SUM(BC1951:BE1951),0)</f>
        <v>0</v>
      </c>
      <c r="BG1951" s="184"/>
      <c r="BH1951" s="195"/>
      <c r="BI1951" s="230"/>
      <c r="BJ1951" s="232"/>
      <c r="BK1951" s="184"/>
    </row>
    <row r="1952" customFormat="false" ht="15.95" hidden="false" customHeight="true" outlineLevel="0" collapsed="false">
      <c r="A1952" s="286" t="n">
        <f aca="false">A1951</f>
        <v>1944</v>
      </c>
      <c r="B1952" s="287" t="n">
        <f aca="false">B1953</f>
        <v>1963</v>
      </c>
      <c r="G1952" s="184"/>
      <c r="I1952" s="203"/>
      <c r="K1952" s="204"/>
      <c r="L1952" s="210" t="s">
        <v>265</v>
      </c>
      <c r="M1952" s="279"/>
      <c r="N1952" s="293"/>
      <c r="O1952" s="293"/>
      <c r="P1952" s="279"/>
      <c r="Q1952" s="294"/>
      <c r="R1952" s="293"/>
      <c r="S1952" s="294"/>
      <c r="T1952" s="194"/>
      <c r="U1952" s="295"/>
      <c r="V1952" s="231"/>
      <c r="W1952" s="296"/>
      <c r="X1952" s="296"/>
      <c r="Y1952" s="296"/>
      <c r="Z1952" s="192"/>
      <c r="AA1952" s="194"/>
      <c r="AB1952" s="184"/>
      <c r="AC1952" s="184"/>
      <c r="AN1952" s="184"/>
      <c r="AO1952" s="184"/>
      <c r="AP1952" s="184"/>
      <c r="AQ1952" s="184"/>
      <c r="AS1952" s="201" t="n">
        <f aca="false">U1952/1000</f>
        <v>0</v>
      </c>
      <c r="AT1952" s="201"/>
      <c r="AU1952" s="214" t="n">
        <f aca="false">W1952</f>
        <v>0</v>
      </c>
      <c r="AV1952" s="214" t="n">
        <f aca="false">IF(X1952&gt;0,X1952,AU1952)</f>
        <v>0</v>
      </c>
      <c r="AW1952" s="228" t="n">
        <f aca="false">IF(Y1952&gt;0,Y1952,AU1952)</f>
        <v>0</v>
      </c>
      <c r="AX1952" s="201"/>
      <c r="AY1952" s="214" t="n">
        <f aca="false">IF(AU1952&gt;0,AS1952/AU1952,0)</f>
        <v>0</v>
      </c>
      <c r="AZ1952" s="214" t="n">
        <f aca="false">IF(AV1952&gt;0,AS1952/AV1952,0)</f>
        <v>0</v>
      </c>
      <c r="BA1952" s="214" t="n">
        <f aca="false">IF(AW1952&gt;0,AS1952/AW1952,0)</f>
        <v>0</v>
      </c>
      <c r="BB1952" s="214"/>
      <c r="BC1952" s="214" t="n">
        <f aca="false">IF(AY1952&gt;0,AU1960/AY1952,0)</f>
        <v>0</v>
      </c>
      <c r="BD1952" s="214" t="n">
        <f aca="false">IF(AZ1952&gt;0,AV1960/AZ1952,0)</f>
        <v>0</v>
      </c>
      <c r="BE1952" s="214" t="n">
        <f aca="false">IF(BA1952&gt;0,AW1960/BA1952,0)</f>
        <v>0</v>
      </c>
      <c r="BF1952" s="214" t="n">
        <f aca="false">IF(SUM(BC1952:BE1952)&gt;0,1/SUM(BC1952:BE1952),0)</f>
        <v>0</v>
      </c>
      <c r="BG1952" s="184"/>
      <c r="BH1952" s="233"/>
      <c r="BI1952" s="234"/>
      <c r="BJ1952" s="232"/>
      <c r="BK1952" s="184"/>
    </row>
    <row r="1953" customFormat="false" ht="15.95" hidden="false" customHeight="true" outlineLevel="0" collapsed="false">
      <c r="A1953" s="286" t="n">
        <f aca="false">A1952</f>
        <v>1944</v>
      </c>
      <c r="B1953" s="287" t="n">
        <f aca="false">B1954</f>
        <v>1963</v>
      </c>
      <c r="G1953" s="184"/>
      <c r="I1953" s="297" t="s">
        <v>268</v>
      </c>
      <c r="K1953" s="204"/>
      <c r="L1953" s="210" t="s">
        <v>269</v>
      </c>
      <c r="M1953" s="279"/>
      <c r="N1953" s="293"/>
      <c r="O1953" s="293"/>
      <c r="P1953" s="279"/>
      <c r="Q1953" s="294"/>
      <c r="R1953" s="293"/>
      <c r="S1953" s="294"/>
      <c r="T1953" s="224"/>
      <c r="U1953" s="295"/>
      <c r="V1953" s="226"/>
      <c r="W1953" s="296"/>
      <c r="X1953" s="296"/>
      <c r="Y1953" s="296"/>
      <c r="Z1953" s="192"/>
      <c r="AA1953" s="194"/>
      <c r="AB1953" s="184"/>
      <c r="AC1953" s="184"/>
      <c r="AN1953" s="184"/>
      <c r="AO1953" s="184"/>
      <c r="AP1953" s="184"/>
      <c r="AQ1953" s="184"/>
      <c r="AS1953" s="201" t="n">
        <f aca="false">U1953/1000</f>
        <v>0</v>
      </c>
      <c r="AT1953" s="201"/>
      <c r="AU1953" s="214" t="n">
        <f aca="false">W1953</f>
        <v>0</v>
      </c>
      <c r="AV1953" s="214" t="n">
        <f aca="false">IF(X1953&gt;0,X1953,AU1953)</f>
        <v>0</v>
      </c>
      <c r="AW1953" s="228" t="n">
        <f aca="false">IF(Y1953&gt;0,Y1953,AU1953)</f>
        <v>0</v>
      </c>
      <c r="AX1953" s="201"/>
      <c r="AY1953" s="214" t="n">
        <f aca="false">IF(AU1953&gt;0,AS1953/AU1953,0)</f>
        <v>0</v>
      </c>
      <c r="AZ1953" s="214" t="n">
        <f aca="false">IF(AV1953&gt;0,AS1953/AV1953,0)</f>
        <v>0</v>
      </c>
      <c r="BA1953" s="214" t="n">
        <f aca="false">IF(AW1953&gt;0,AS1953/AW1953,0)</f>
        <v>0</v>
      </c>
      <c r="BB1953" s="214"/>
      <c r="BC1953" s="214" t="n">
        <f aca="false">IF(AY1953&gt;0,AU1960/AY1953,0)</f>
        <v>0</v>
      </c>
      <c r="BD1953" s="214" t="n">
        <f aca="false">IF(AZ1953&gt;0,AV1960/AZ1953,0)</f>
        <v>0</v>
      </c>
      <c r="BE1953" s="214" t="n">
        <f aca="false">IF(BA1953&gt;0,AW1960/BA1953,0)</f>
        <v>0</v>
      </c>
      <c r="BF1953" s="214" t="n">
        <f aca="false">IF(SUM(BC1953:BE1953)&gt;0,1/SUM(BC1953:BE1953),0)</f>
        <v>0</v>
      </c>
      <c r="BG1953" s="184"/>
      <c r="BH1953" s="229" t="s">
        <v>271</v>
      </c>
      <c r="BI1953" s="236" t="e">
        <f aca="false">1/SUM(AY1962:BA1962)</f>
        <v>#DIV/0!</v>
      </c>
      <c r="BJ1953" s="195" t="s">
        <v>253</v>
      </c>
      <c r="BK1953" s="237" t="e">
        <f aca="false">1/BI1953</f>
        <v>#DIV/0!</v>
      </c>
    </row>
    <row r="1954" customFormat="false" ht="15.95" hidden="false" customHeight="true" outlineLevel="0" collapsed="false">
      <c r="A1954" s="286" t="n">
        <f aca="false">A1953</f>
        <v>1944</v>
      </c>
      <c r="B1954" s="287" t="n">
        <f aca="false">B1955</f>
        <v>1963</v>
      </c>
      <c r="G1954" s="184"/>
      <c r="I1954" s="203"/>
      <c r="K1954" s="204"/>
      <c r="L1954" s="210" t="s">
        <v>272</v>
      </c>
      <c r="M1954" s="279"/>
      <c r="N1954" s="293"/>
      <c r="O1954" s="293"/>
      <c r="P1954" s="279"/>
      <c r="Q1954" s="294"/>
      <c r="R1954" s="293"/>
      <c r="S1954" s="294"/>
      <c r="T1954" s="194"/>
      <c r="U1954" s="295"/>
      <c r="V1954" s="231"/>
      <c r="W1954" s="296"/>
      <c r="X1954" s="296"/>
      <c r="Y1954" s="296"/>
      <c r="Z1954" s="192"/>
      <c r="AA1954" s="194"/>
      <c r="AB1954" s="184"/>
      <c r="AC1954" s="184"/>
      <c r="AN1954" s="184"/>
      <c r="AO1954" s="184"/>
      <c r="AP1954" s="184"/>
      <c r="AQ1954" s="184"/>
      <c r="AS1954" s="201" t="n">
        <f aca="false">U1954/1000</f>
        <v>0</v>
      </c>
      <c r="AT1954" s="201"/>
      <c r="AU1954" s="214" t="n">
        <f aca="false">W1954</f>
        <v>0</v>
      </c>
      <c r="AV1954" s="214" t="n">
        <f aca="false">IF(X1954&gt;0,X1954,AU1954)</f>
        <v>0</v>
      </c>
      <c r="AW1954" s="228" t="n">
        <f aca="false">IF(Y1954&gt;0,Y1954,AU1954)</f>
        <v>0</v>
      </c>
      <c r="AX1954" s="201"/>
      <c r="AY1954" s="214" t="n">
        <f aca="false">IF(AU1954&gt;0,AS1954/AU1954,0)</f>
        <v>0</v>
      </c>
      <c r="AZ1954" s="214" t="n">
        <f aca="false">IF(AV1954&gt;0,AS1954/AV1954,0)</f>
        <v>0</v>
      </c>
      <c r="BA1954" s="214" t="n">
        <f aca="false">IF(AW1954&gt;0,AS1954/AW1954,0)</f>
        <v>0</v>
      </c>
      <c r="BB1954" s="214"/>
      <c r="BC1954" s="214" t="n">
        <f aca="false">IF(AY1954&gt;0,AU1960/AY1954,0)</f>
        <v>0</v>
      </c>
      <c r="BD1954" s="214" t="n">
        <f aca="false">IF(AZ1954&gt;0,AV1960/AZ1954,0)</f>
        <v>0</v>
      </c>
      <c r="BE1954" s="214" t="n">
        <f aca="false">IF(BA1954&gt;0,AW1960/BA1954,0)</f>
        <v>0</v>
      </c>
      <c r="BF1954" s="214" t="n">
        <f aca="false">IF(SUM(BC1954:BE1954)&gt;0,1/SUM(BC1954:BE1954),0)</f>
        <v>0</v>
      </c>
      <c r="BG1954" s="184"/>
      <c r="BH1954" s="229" t="s">
        <v>274</v>
      </c>
      <c r="BI1954" s="230" t="n">
        <f aca="false">BF1961</f>
        <v>0</v>
      </c>
      <c r="BJ1954" s="195" t="s">
        <v>253</v>
      </c>
      <c r="BK1954" s="237" t="e">
        <f aca="false">1/BI1954</f>
        <v>#DIV/0!</v>
      </c>
    </row>
    <row r="1955" customFormat="false" ht="15.95" hidden="false" customHeight="true" outlineLevel="0" collapsed="false">
      <c r="A1955" s="286" t="n">
        <f aca="false">A1954</f>
        <v>1944</v>
      </c>
      <c r="B1955" s="287" t="n">
        <f aca="false">B1956</f>
        <v>1963</v>
      </c>
      <c r="G1955" s="184"/>
      <c r="I1955" s="203"/>
      <c r="K1955" s="204"/>
      <c r="L1955" s="210" t="s">
        <v>275</v>
      </c>
      <c r="M1955" s="279"/>
      <c r="N1955" s="293"/>
      <c r="O1955" s="293"/>
      <c r="P1955" s="279"/>
      <c r="Q1955" s="294"/>
      <c r="R1955" s="293"/>
      <c r="S1955" s="294"/>
      <c r="T1955" s="224"/>
      <c r="U1955" s="295"/>
      <c r="V1955" s="226"/>
      <c r="W1955" s="296"/>
      <c r="X1955" s="296"/>
      <c r="Y1955" s="296"/>
      <c r="Z1955" s="192"/>
      <c r="AA1955" s="194"/>
      <c r="AB1955" s="184"/>
      <c r="AC1955" s="184"/>
      <c r="AN1955" s="184"/>
      <c r="AO1955" s="184"/>
      <c r="AP1955" s="184"/>
      <c r="AQ1955" s="184"/>
      <c r="AS1955" s="201" t="n">
        <f aca="false">U1955/1000</f>
        <v>0</v>
      </c>
      <c r="AT1955" s="201"/>
      <c r="AU1955" s="214" t="n">
        <f aca="false">W1955</f>
        <v>0</v>
      </c>
      <c r="AV1955" s="214" t="n">
        <f aca="false">IF(X1955&gt;0,X1955,AU1955)</f>
        <v>0</v>
      </c>
      <c r="AW1955" s="228" t="n">
        <f aca="false">IF(Y1955&gt;0,Y1955,AU1955)</f>
        <v>0</v>
      </c>
      <c r="AX1955" s="201"/>
      <c r="AY1955" s="214" t="n">
        <f aca="false">IF(AU1955&gt;0,AS1955/AU1955,0)</f>
        <v>0</v>
      </c>
      <c r="AZ1955" s="214" t="n">
        <f aca="false">IF(AV1955&gt;0,AS1955/AV1955,0)</f>
        <v>0</v>
      </c>
      <c r="BA1955" s="214" t="n">
        <f aca="false">IF(AW1955&gt;0,AS1955/AW1955,0)</f>
        <v>0</v>
      </c>
      <c r="BB1955" s="214"/>
      <c r="BC1955" s="214" t="n">
        <f aca="false">IF(AY1955&gt;0,AU1960/AY1955,0)</f>
        <v>0</v>
      </c>
      <c r="BD1955" s="214" t="n">
        <f aca="false">IF(AZ1955&gt;0,AV1960/AZ1955,0)</f>
        <v>0</v>
      </c>
      <c r="BE1955" s="214" t="n">
        <f aca="false">IF(BA1955&gt;0,AW1960/BA1955,0)</f>
        <v>0</v>
      </c>
      <c r="BF1955" s="214" t="n">
        <f aca="false">IF(SUM(BC1955:BE1955)&gt;0,1/SUM(BC1955:BE1955),0)</f>
        <v>0</v>
      </c>
      <c r="BG1955" s="184"/>
      <c r="BH1955" s="195"/>
      <c r="BI1955" s="230"/>
      <c r="BJ1955" s="232"/>
      <c r="BK1955" s="184"/>
    </row>
    <row r="1956" customFormat="false" ht="15.95" hidden="false" customHeight="true" outlineLevel="0" collapsed="false">
      <c r="A1956" s="286" t="n">
        <f aca="false">A1955</f>
        <v>1944</v>
      </c>
      <c r="B1956" s="287" t="n">
        <f aca="false">B1957</f>
        <v>1963</v>
      </c>
      <c r="G1956" s="184"/>
      <c r="I1956" s="203"/>
      <c r="K1956" s="204"/>
      <c r="L1956" s="210" t="s">
        <v>277</v>
      </c>
      <c r="M1956" s="279"/>
      <c r="N1956" s="293"/>
      <c r="O1956" s="293"/>
      <c r="P1956" s="279"/>
      <c r="Q1956" s="294"/>
      <c r="R1956" s="279"/>
      <c r="S1956" s="294"/>
      <c r="T1956" s="194"/>
      <c r="U1956" s="295"/>
      <c r="V1956" s="231"/>
      <c r="W1956" s="296"/>
      <c r="X1956" s="296"/>
      <c r="Y1956" s="296"/>
      <c r="Z1956" s="192"/>
      <c r="AA1956" s="194"/>
      <c r="AB1956" s="184"/>
      <c r="AC1956" s="184"/>
      <c r="AN1956" s="184"/>
      <c r="AO1956" s="184"/>
      <c r="AP1956" s="184"/>
      <c r="AQ1956" s="184"/>
      <c r="AS1956" s="201" t="n">
        <f aca="false">U1956/1000</f>
        <v>0</v>
      </c>
      <c r="AT1956" s="201"/>
      <c r="AU1956" s="214" t="n">
        <f aca="false">W1956</f>
        <v>0</v>
      </c>
      <c r="AV1956" s="214" t="n">
        <f aca="false">IF(X1956&gt;0,X1956,AU1956)</f>
        <v>0</v>
      </c>
      <c r="AW1956" s="228" t="n">
        <f aca="false">IF(Y1956&gt;0,Y1956,AU1956)</f>
        <v>0</v>
      </c>
      <c r="AX1956" s="201"/>
      <c r="AY1956" s="214" t="n">
        <f aca="false">IF(AU1956&gt;0,AS1956/AU1956,0)</f>
        <v>0</v>
      </c>
      <c r="AZ1956" s="214" t="n">
        <f aca="false">IF(AV1956&gt;0,AS1956/AV1956,0)</f>
        <v>0</v>
      </c>
      <c r="BA1956" s="214" t="n">
        <f aca="false">IF(AW1956&gt;0,AS1956/AW1956,0)</f>
        <v>0</v>
      </c>
      <c r="BB1956" s="214"/>
      <c r="BC1956" s="214" t="n">
        <f aca="false">IF(AY1956&gt;0,AU1960/AY1956,0)</f>
        <v>0</v>
      </c>
      <c r="BD1956" s="214" t="n">
        <f aca="false">IF(AZ1956&gt;0,AV1960/AZ1956,0)</f>
        <v>0</v>
      </c>
      <c r="BE1956" s="214" t="n">
        <f aca="false">IF(BA1956&gt;0,AW1960/BA1956,0)</f>
        <v>0</v>
      </c>
      <c r="BF1956" s="214" t="n">
        <f aca="false">IF(SUM(BC1956:BE1956)&gt;0,1/SUM(BC1956:BE1956),0)</f>
        <v>0</v>
      </c>
      <c r="BG1956" s="184"/>
      <c r="BH1956" s="233" t="s">
        <v>279</v>
      </c>
      <c r="BI1956" s="234" t="e">
        <f aca="false">(BI1953+BI1954)/2</f>
        <v>#DIV/0!</v>
      </c>
      <c r="BJ1956" s="232" t="s">
        <v>253</v>
      </c>
      <c r="BK1956" s="184"/>
    </row>
    <row r="1957" customFormat="false" ht="15.95" hidden="false" customHeight="true" outlineLevel="0" collapsed="false">
      <c r="A1957" s="286" t="n">
        <f aca="false">A1956</f>
        <v>1944</v>
      </c>
      <c r="B1957" s="287" t="n">
        <f aca="false">B1958</f>
        <v>1963</v>
      </c>
      <c r="G1957" s="184"/>
      <c r="I1957" s="203"/>
      <c r="K1957" s="204"/>
      <c r="L1957" s="210" t="s">
        <v>280</v>
      </c>
      <c r="M1957" s="279"/>
      <c r="N1957" s="293"/>
      <c r="O1957" s="293"/>
      <c r="P1957" s="279"/>
      <c r="Q1957" s="294"/>
      <c r="R1957" s="293"/>
      <c r="S1957" s="294"/>
      <c r="T1957" s="224"/>
      <c r="U1957" s="295"/>
      <c r="V1957" s="226"/>
      <c r="W1957" s="296"/>
      <c r="X1957" s="296"/>
      <c r="Y1957" s="296"/>
      <c r="Z1957" s="192"/>
      <c r="AA1957" s="194"/>
      <c r="AB1957" s="184"/>
      <c r="AC1957" s="184"/>
      <c r="AN1957" s="184"/>
      <c r="AO1957" s="184"/>
      <c r="AP1957" s="184"/>
      <c r="AQ1957" s="184"/>
      <c r="AS1957" s="201" t="n">
        <f aca="false">U1957/1000</f>
        <v>0</v>
      </c>
      <c r="AT1957" s="201"/>
      <c r="AU1957" s="214" t="n">
        <f aca="false">W1957</f>
        <v>0</v>
      </c>
      <c r="AV1957" s="214" t="n">
        <f aca="false">IF(X1957&gt;0,X1957,AU1957)</f>
        <v>0</v>
      </c>
      <c r="AW1957" s="228" t="n">
        <f aca="false">IF(Y1957&gt;0,Y1957,AU1957)</f>
        <v>0</v>
      </c>
      <c r="AX1957" s="201"/>
      <c r="AY1957" s="214" t="n">
        <f aca="false">IF(AU1957&gt;0,AS1957/AU1957,0)</f>
        <v>0</v>
      </c>
      <c r="AZ1957" s="214" t="n">
        <f aca="false">IF(AV1957&gt;0,AS1957/AV1957,0)</f>
        <v>0</v>
      </c>
      <c r="BA1957" s="214" t="n">
        <f aca="false">IF(AW1957&gt;0,AS1957/AW1957,0)</f>
        <v>0</v>
      </c>
      <c r="BB1957" s="214"/>
      <c r="BC1957" s="214" t="n">
        <f aca="false">IF(AY1957&gt;0,AU1960/AY1957,0)</f>
        <v>0</v>
      </c>
      <c r="BD1957" s="214" t="n">
        <f aca="false">IF(AZ1957&gt;0,AV1960/AZ1957,0)</f>
        <v>0</v>
      </c>
      <c r="BE1957" s="214" t="n">
        <f aca="false">IF(BA1957&gt;0,AW1960/BA1957,0)</f>
        <v>0</v>
      </c>
      <c r="BF1957" s="214" t="n">
        <f aca="false">IF(SUM(BC1957:BE1957)&gt;0,1/SUM(BC1957:BE1957),0)</f>
        <v>0</v>
      </c>
      <c r="BG1957" s="184"/>
      <c r="BH1957" s="185"/>
      <c r="BI1957" s="238"/>
      <c r="BJ1957" s="184"/>
      <c r="BK1957" s="184"/>
    </row>
    <row r="1958" customFormat="false" ht="15.95" hidden="false" customHeight="true" outlineLevel="0" collapsed="false">
      <c r="A1958" s="286" t="n">
        <f aca="false">A1957</f>
        <v>1944</v>
      </c>
      <c r="B1958" s="287" t="n">
        <f aca="false">B1959</f>
        <v>1963</v>
      </c>
      <c r="G1958" s="184"/>
      <c r="I1958" s="203"/>
      <c r="K1958" s="204"/>
      <c r="L1958" s="210" t="s">
        <v>281</v>
      </c>
      <c r="M1958" s="279"/>
      <c r="N1958" s="293"/>
      <c r="O1958" s="293"/>
      <c r="P1958" s="279"/>
      <c r="Q1958" s="294"/>
      <c r="R1958" s="293"/>
      <c r="S1958" s="294"/>
      <c r="T1958" s="194"/>
      <c r="U1958" s="295"/>
      <c r="V1958" s="231"/>
      <c r="W1958" s="296"/>
      <c r="X1958" s="296"/>
      <c r="Y1958" s="296"/>
      <c r="Z1958" s="192"/>
      <c r="AA1958" s="194"/>
      <c r="AB1958" s="184"/>
      <c r="AC1958" s="184"/>
      <c r="AD1958" s="184"/>
      <c r="AE1958" s="184"/>
      <c r="AF1958" s="184"/>
      <c r="AG1958" s="184"/>
      <c r="AH1958" s="184"/>
      <c r="AI1958" s="184"/>
      <c r="AJ1958" s="184"/>
      <c r="AK1958" s="184"/>
      <c r="AL1958" s="184"/>
      <c r="AM1958" s="184"/>
      <c r="AN1958" s="184"/>
      <c r="AO1958" s="184"/>
      <c r="AP1958" s="184"/>
      <c r="AQ1958" s="184"/>
      <c r="AS1958" s="201" t="n">
        <f aca="false">U1958/1000</f>
        <v>0</v>
      </c>
      <c r="AT1958" s="201"/>
      <c r="AU1958" s="214" t="n">
        <f aca="false">W1958</f>
        <v>0</v>
      </c>
      <c r="AV1958" s="214" t="n">
        <f aca="false">IF(X1958&gt;0,X1958,AU1958)</f>
        <v>0</v>
      </c>
      <c r="AW1958" s="228" t="n">
        <f aca="false">IF(Y1958&gt;0,Y1958,AU1958)</f>
        <v>0</v>
      </c>
      <c r="AX1958" s="201"/>
      <c r="AY1958" s="214" t="n">
        <f aca="false">IF(AU1958&gt;0,AS1958/AU1958,0)</f>
        <v>0</v>
      </c>
      <c r="AZ1958" s="214" t="n">
        <f aca="false">IF(AV1958&gt;0,AS1958/AV1958,0)</f>
        <v>0</v>
      </c>
      <c r="BA1958" s="214" t="n">
        <f aca="false">IF(AW1958&gt;0,AS1958/AW1958,0)</f>
        <v>0</v>
      </c>
      <c r="BB1958" s="214"/>
      <c r="BC1958" s="214" t="n">
        <f aca="false">IF(AY1958&gt;0,AU1960/AY1958,0)</f>
        <v>0</v>
      </c>
      <c r="BD1958" s="214" t="n">
        <f aca="false">IF(AZ1958&gt;0,AV1960/AZ1958,0)</f>
        <v>0</v>
      </c>
      <c r="BE1958" s="214" t="n">
        <f aca="false">IF(BA1958&gt;0,AW1960/BA1958,0)</f>
        <v>0</v>
      </c>
      <c r="BF1958" s="214" t="n">
        <f aca="false">IF(SUM(BC1958:BE1958)&gt;0,1/SUM(BC1958:BE1958),0)</f>
        <v>0</v>
      </c>
      <c r="BG1958" s="184"/>
      <c r="BH1958" s="239" t="s">
        <v>282</v>
      </c>
      <c r="BI1958" s="240" t="e">
        <f aca="false">(BI1953-BI1954)/(2*BI1956)</f>
        <v>#DIV/0!</v>
      </c>
      <c r="BJ1958" s="184"/>
      <c r="BK1958" s="184"/>
    </row>
    <row r="1959" customFormat="false" ht="7.9" hidden="false" customHeight="true" outlineLevel="0" collapsed="false">
      <c r="A1959" s="286" t="n">
        <f aca="false">A1958</f>
        <v>1944</v>
      </c>
      <c r="B1959" s="287" t="n">
        <f aca="false">B1960</f>
        <v>1963</v>
      </c>
      <c r="G1959" s="184"/>
      <c r="I1959" s="203"/>
      <c r="K1959" s="204"/>
      <c r="L1959" s="241"/>
      <c r="M1959" s="192"/>
      <c r="N1959" s="192"/>
      <c r="O1959" s="192"/>
      <c r="P1959" s="192"/>
      <c r="Q1959" s="192"/>
      <c r="R1959" s="192"/>
      <c r="S1959" s="192"/>
      <c r="T1959" s="194"/>
      <c r="U1959" s="231"/>
      <c r="V1959" s="231"/>
      <c r="W1959" s="242"/>
      <c r="X1959" s="243"/>
      <c r="Y1959" s="243"/>
      <c r="Z1959" s="192"/>
      <c r="AA1959" s="194"/>
      <c r="AB1959" s="184"/>
      <c r="AC1959" s="184"/>
      <c r="AD1959" s="184"/>
      <c r="AE1959" s="184"/>
      <c r="AF1959" s="184"/>
      <c r="AG1959" s="184"/>
      <c r="AH1959" s="184"/>
      <c r="AI1959" s="184"/>
      <c r="AJ1959" s="184"/>
      <c r="AK1959" s="184"/>
      <c r="AL1959" s="184"/>
      <c r="AM1959" s="184"/>
      <c r="AN1959" s="184"/>
      <c r="AO1959" s="184"/>
      <c r="AP1959" s="184"/>
      <c r="AQ1959" s="184"/>
      <c r="AS1959" s="244"/>
      <c r="AT1959" s="244"/>
      <c r="AU1959" s="244"/>
      <c r="AV1959" s="244"/>
      <c r="AW1959" s="244"/>
      <c r="AX1959" s="244"/>
      <c r="AY1959" s="245"/>
      <c r="AZ1959" s="245"/>
      <c r="BA1959" s="245"/>
      <c r="BB1959" s="245"/>
      <c r="BC1959" s="214"/>
      <c r="BD1959" s="214"/>
      <c r="BE1959" s="214"/>
      <c r="BF1959" s="214"/>
      <c r="BG1959" s="184"/>
      <c r="BH1959" s="184"/>
      <c r="BI1959" s="184"/>
      <c r="BJ1959" s="184"/>
      <c r="BK1959" s="184"/>
    </row>
    <row r="1960" customFormat="false" ht="15.95" hidden="false" customHeight="true" outlineLevel="0" collapsed="false">
      <c r="A1960" s="286" t="n">
        <f aca="false">A1959</f>
        <v>1944</v>
      </c>
      <c r="B1960" s="287" t="n">
        <f aca="false">B1961</f>
        <v>1963</v>
      </c>
      <c r="G1960" s="184"/>
      <c r="I1960" s="203"/>
      <c r="K1960" s="204"/>
      <c r="L1960" s="192"/>
      <c r="M1960" s="192"/>
      <c r="N1960" s="193"/>
      <c r="O1960" s="193"/>
      <c r="P1960" s="193"/>
      <c r="Q1960" s="193"/>
      <c r="R1960" s="210" t="s">
        <v>283</v>
      </c>
      <c r="S1960" s="292"/>
      <c r="T1960" s="212" t="s">
        <v>253</v>
      </c>
      <c r="U1960" s="193"/>
      <c r="V1960" s="210" t="s">
        <v>284</v>
      </c>
      <c r="W1960" s="246" t="n">
        <f aca="false">1-X1960-Y1960</f>
        <v>1</v>
      </c>
      <c r="X1960" s="298"/>
      <c r="Y1960" s="298"/>
      <c r="Z1960" s="206"/>
      <c r="AA1960" s="194"/>
      <c r="AB1960" s="184"/>
      <c r="AC1960" s="184"/>
      <c r="AD1960" s="184"/>
      <c r="AE1960" s="184"/>
      <c r="AF1960" s="184"/>
      <c r="AG1960" s="184"/>
      <c r="AH1960" s="184"/>
      <c r="AI1960" s="184"/>
      <c r="AJ1960" s="184"/>
      <c r="AK1960" s="184"/>
      <c r="AL1960" s="184"/>
      <c r="AM1960" s="184"/>
      <c r="AN1960" s="184"/>
      <c r="AO1960" s="184"/>
      <c r="AP1960" s="184"/>
      <c r="AQ1960" s="184"/>
      <c r="AS1960" s="244"/>
      <c r="AT1960" s="244"/>
      <c r="AU1960" s="248" t="n">
        <f aca="false">W1960</f>
        <v>1</v>
      </c>
      <c r="AV1960" s="248" t="n">
        <f aca="false">X1960</f>
        <v>0</v>
      </c>
      <c r="AW1960" s="248" t="n">
        <f aca="false">Y1960</f>
        <v>0</v>
      </c>
      <c r="AX1960" s="245"/>
      <c r="AY1960" s="249" t="n">
        <f aca="false">S1962+S1960</f>
        <v>0</v>
      </c>
      <c r="AZ1960" s="249" t="n">
        <f aca="false">AY1960</f>
        <v>0</v>
      </c>
      <c r="BA1960" s="249" t="n">
        <f aca="false">AZ1960</f>
        <v>0</v>
      </c>
      <c r="BB1960" s="245"/>
      <c r="BC1960" s="250" t="n">
        <f aca="false">IF(AY1960&gt;0,AU1960/AY1960,0)</f>
        <v>0</v>
      </c>
      <c r="BD1960" s="250" t="n">
        <f aca="false">IF(AZ1960&gt;0,AV1960/AZ1960,0)</f>
        <v>0</v>
      </c>
      <c r="BE1960" s="250" t="n">
        <f aca="false">IF(BA1960&gt;0,AW1960/BA1960,0)</f>
        <v>0</v>
      </c>
      <c r="BF1960" s="250" t="n">
        <f aca="false">IF(SUM(BC1960:BE1960)&gt;0,1/SUM(BC1960:BE1960),0)</f>
        <v>0</v>
      </c>
      <c r="BG1960" s="184"/>
      <c r="BH1960" s="184"/>
      <c r="BI1960" s="184"/>
      <c r="BJ1960" s="184"/>
      <c r="BK1960" s="184"/>
    </row>
    <row r="1961" customFormat="false" ht="7.9" hidden="false" customHeight="true" outlineLevel="0" collapsed="false">
      <c r="A1961" s="286" t="n">
        <f aca="false">A1960</f>
        <v>1944</v>
      </c>
      <c r="B1961" s="287" t="n">
        <f aca="false">B1962</f>
        <v>1963</v>
      </c>
      <c r="G1961" s="184"/>
      <c r="I1961" s="203"/>
      <c r="K1961" s="204"/>
      <c r="L1961" s="192"/>
      <c r="M1961" s="192"/>
      <c r="N1961" s="193"/>
      <c r="O1961" s="193"/>
      <c r="P1961" s="193"/>
      <c r="Q1961" s="193"/>
      <c r="R1961" s="241"/>
      <c r="S1961" s="241"/>
      <c r="T1961" s="210"/>
      <c r="U1961" s="241"/>
      <c r="V1961" s="241"/>
      <c r="W1961" s="241"/>
      <c r="X1961" s="241"/>
      <c r="Y1961" s="241"/>
      <c r="Z1961" s="206"/>
      <c r="AA1961" s="194"/>
      <c r="AB1961" s="184"/>
      <c r="AC1961" s="184"/>
      <c r="AD1961" s="184"/>
      <c r="AE1961" s="184"/>
      <c r="AF1961" s="184"/>
      <c r="AG1961" s="184"/>
      <c r="AH1961" s="184"/>
      <c r="AI1961" s="184"/>
      <c r="AJ1961" s="184"/>
      <c r="AK1961" s="184"/>
      <c r="AL1961" s="184"/>
      <c r="AM1961" s="184"/>
      <c r="AN1961" s="184"/>
      <c r="AO1961" s="184"/>
      <c r="AP1961" s="184"/>
      <c r="AQ1961" s="184"/>
      <c r="AS1961" s="244"/>
      <c r="AT1961" s="244"/>
      <c r="AU1961" s="245"/>
      <c r="AV1961" s="245"/>
      <c r="AW1961" s="245"/>
      <c r="AX1961" s="245"/>
      <c r="AY1961" s="251" t="n">
        <f aca="false">SUM(AY1947:AY1960)</f>
        <v>0</v>
      </c>
      <c r="AZ1961" s="251" t="n">
        <f aca="false">SUM(AZ1947:AZ1960)</f>
        <v>0</v>
      </c>
      <c r="BA1961" s="251" t="n">
        <f aca="false">SUM(BA1947:BA1960)</f>
        <v>0</v>
      </c>
      <c r="BB1961" s="252"/>
      <c r="BC1961" s="253"/>
      <c r="BD1961" s="185"/>
      <c r="BE1961" s="185"/>
      <c r="BF1961" s="251" t="n">
        <f aca="false">SUM(BF1947:BF1960)</f>
        <v>0</v>
      </c>
      <c r="BG1961" s="184"/>
      <c r="BH1961" s="184"/>
      <c r="BI1961" s="184"/>
      <c r="BJ1961" s="184"/>
      <c r="BK1961" s="184"/>
    </row>
    <row r="1962" customFormat="false" ht="15.95" hidden="false" customHeight="true" outlineLevel="0" collapsed="false">
      <c r="A1962" s="286" t="n">
        <f aca="false">A1961</f>
        <v>1944</v>
      </c>
      <c r="B1962" s="287" t="n">
        <f aca="false">B1963</f>
        <v>1963</v>
      </c>
      <c r="C1962" s="179" t="n">
        <f aca="false">COUNTIF(F$1:F1962,"&gt;0")+COUNTIF(F$1:F1962,"-")</f>
        <v>92</v>
      </c>
      <c r="D1962" s="179" t="str">
        <f aca="false">IF(M1945&lt;&gt;"",M1945,"-")</f>
        <v>-</v>
      </c>
      <c r="E1962" s="179" t="str">
        <f aca="false">IF(N1945&lt;&gt;"",N1945,"-")</f>
        <v>-</v>
      </c>
      <c r="F1962" s="299" t="str">
        <f aca="false">IF(AND(M1945="",N1945=""),"-",W1962)</f>
        <v>-</v>
      </c>
      <c r="G1962" s="184"/>
      <c r="I1962" s="254"/>
      <c r="K1962" s="204"/>
      <c r="L1962" s="192"/>
      <c r="M1962" s="193"/>
      <c r="N1962" s="226"/>
      <c r="O1962" s="226"/>
      <c r="P1962" s="226"/>
      <c r="Q1962" s="160"/>
      <c r="R1962" s="210" t="s">
        <v>285</v>
      </c>
      <c r="S1962" s="292"/>
      <c r="T1962" s="212" t="s">
        <v>253</v>
      </c>
      <c r="U1962" s="193"/>
      <c r="V1962" s="255" t="s">
        <v>286</v>
      </c>
      <c r="W1962" s="256" t="str">
        <f aca="false">IF(ISNUMBER(BI1956),1/BI1956,"-")</f>
        <v>-</v>
      </c>
      <c r="X1962" s="256"/>
      <c r="Y1962" s="192" t="s">
        <v>287</v>
      </c>
      <c r="Z1962" s="206"/>
      <c r="AA1962" s="194"/>
      <c r="AB1962" s="184"/>
      <c r="AC1962" s="184"/>
      <c r="AD1962" s="184"/>
      <c r="AE1962" s="184"/>
      <c r="AF1962" s="184"/>
      <c r="AG1962" s="184"/>
      <c r="AH1962" s="184"/>
      <c r="AI1962" s="184"/>
      <c r="AJ1962" s="184"/>
      <c r="AK1962" s="184"/>
      <c r="AL1962" s="184"/>
      <c r="AM1962" s="184"/>
      <c r="AN1962" s="184"/>
      <c r="AO1962" s="184"/>
      <c r="AP1962" s="184"/>
      <c r="AQ1962" s="184"/>
      <c r="AS1962" s="244"/>
      <c r="AT1962" s="244"/>
      <c r="AU1962" s="253"/>
      <c r="AV1962" s="253"/>
      <c r="AW1962" s="253"/>
      <c r="AX1962" s="245"/>
      <c r="AY1962" s="214" t="n">
        <f aca="false">IF(AY1961&gt;0,AU1960/AY1961,0)</f>
        <v>0</v>
      </c>
      <c r="AZ1962" s="214" t="n">
        <f aca="false">IF(AZ1961&gt;0,AV1960/AZ1961,0)</f>
        <v>0</v>
      </c>
      <c r="BA1962" s="214" t="n">
        <f aca="false">IF(BA1961&gt;0,AW1960/BA1961,0)</f>
        <v>0</v>
      </c>
      <c r="BB1962" s="245"/>
      <c r="BC1962" s="253"/>
      <c r="BD1962" s="253"/>
      <c r="BE1962" s="58"/>
      <c r="BF1962" s="58"/>
      <c r="BG1962" s="184"/>
      <c r="BH1962" s="184"/>
      <c r="BI1962" s="184"/>
      <c r="BJ1962" s="184"/>
      <c r="BK1962" s="184"/>
    </row>
    <row r="1963" customFormat="false" ht="11.25" hidden="false" customHeight="true" outlineLevel="0" collapsed="false">
      <c r="A1963" s="286" t="n">
        <f aca="false">A1962</f>
        <v>1944</v>
      </c>
      <c r="B1963" s="300" t="n">
        <f aca="false">ROW(B1963)</f>
        <v>1963</v>
      </c>
      <c r="G1963" s="184"/>
      <c r="K1963" s="204"/>
      <c r="L1963" s="194"/>
      <c r="M1963" s="224"/>
      <c r="N1963" s="194"/>
      <c r="O1963" s="194"/>
      <c r="P1963" s="194"/>
      <c r="Q1963" s="194"/>
      <c r="R1963" s="194"/>
      <c r="S1963" s="194"/>
      <c r="T1963" s="194"/>
      <c r="U1963" s="194"/>
      <c r="V1963" s="194"/>
      <c r="W1963" s="194"/>
      <c r="X1963" s="194"/>
      <c r="Y1963" s="194"/>
      <c r="Z1963" s="258"/>
      <c r="AA1963" s="187"/>
      <c r="AB1963" s="184"/>
      <c r="AC1963" s="184"/>
      <c r="AN1963" s="184"/>
      <c r="AO1963" s="184"/>
      <c r="AP1963" s="184"/>
      <c r="AQ1963" s="184"/>
    </row>
    <row r="1964" customFormat="false" ht="11.25" hidden="false" customHeight="true" outlineLevel="0" collapsed="false">
      <c r="A1964" s="301" t="n">
        <f aca="false">A1963</f>
        <v>1944</v>
      </c>
      <c r="B1964" s="302" t="n">
        <f aca="false">B1963</f>
        <v>1963</v>
      </c>
      <c r="G1964" s="184"/>
      <c r="K1964" s="186"/>
      <c r="AA1964" s="187"/>
      <c r="AB1964" s="184"/>
      <c r="AC1964" s="184"/>
      <c r="AN1964" s="184"/>
      <c r="AO1964" s="184"/>
      <c r="AP1964" s="184"/>
      <c r="AQ1964" s="184"/>
    </row>
    <row r="1965" customFormat="false" ht="15.95" hidden="false" customHeight="true" outlineLevel="0" collapsed="false">
      <c r="A1965" s="284" t="n">
        <f aca="false">ROW(A1965)</f>
        <v>1965</v>
      </c>
      <c r="B1965" s="285" t="n">
        <f aca="false">B1966</f>
        <v>1984</v>
      </c>
      <c r="G1965" s="184"/>
      <c r="K1965" s="189" t="s">
        <v>294</v>
      </c>
      <c r="L1965" s="189"/>
      <c r="M1965" s="191" t="s">
        <v>242</v>
      </c>
      <c r="N1965" s="192" t="s">
        <v>243</v>
      </c>
      <c r="O1965" s="193"/>
      <c r="P1965" s="193"/>
      <c r="Q1965" s="193"/>
      <c r="R1965" s="193"/>
      <c r="S1965" s="193"/>
      <c r="T1965" s="193"/>
      <c r="U1965" s="193"/>
      <c r="V1965" s="193"/>
      <c r="W1965" s="193"/>
      <c r="X1965" s="193"/>
      <c r="Y1965" s="193"/>
      <c r="Z1965" s="193"/>
      <c r="AA1965" s="194"/>
      <c r="AB1965" s="184"/>
      <c r="AC1965" s="184"/>
      <c r="AN1965" s="184"/>
      <c r="AO1965" s="184"/>
      <c r="AP1965" s="184"/>
      <c r="AQ1965" s="184"/>
      <c r="AS1965" s="195" t="s">
        <v>244</v>
      </c>
      <c r="AT1965" s="185"/>
      <c r="AU1965" s="185"/>
      <c r="AV1965" s="185"/>
      <c r="AW1965" s="185"/>
      <c r="AX1965" s="185"/>
      <c r="AY1965" s="185"/>
      <c r="AZ1965" s="184"/>
      <c r="BA1965" s="184"/>
      <c r="BB1965" s="184"/>
      <c r="BC1965" s="184"/>
      <c r="BD1965" s="184"/>
      <c r="BE1965" s="184"/>
      <c r="BF1965" s="184"/>
      <c r="BG1965" s="184"/>
      <c r="BH1965" s="184"/>
      <c r="BI1965" s="184"/>
      <c r="BJ1965" s="184"/>
      <c r="BK1965" s="184"/>
    </row>
    <row r="1966" customFormat="false" ht="15.95" hidden="false" customHeight="true" outlineLevel="0" collapsed="false">
      <c r="A1966" s="286" t="n">
        <f aca="false">A1965</f>
        <v>1965</v>
      </c>
      <c r="B1966" s="287" t="n">
        <f aca="false">B1967</f>
        <v>1984</v>
      </c>
      <c r="G1966" s="184"/>
      <c r="I1966" s="196"/>
      <c r="K1966" s="189" t="n">
        <f aca="false">C1983</f>
        <v>93</v>
      </c>
      <c r="L1966" s="189"/>
      <c r="M1966" s="288"/>
      <c r="N1966" s="289"/>
      <c r="O1966" s="290"/>
      <c r="P1966" s="290"/>
      <c r="Q1966" s="290"/>
      <c r="R1966" s="290"/>
      <c r="S1966" s="290"/>
      <c r="T1966" s="290"/>
      <c r="U1966" s="290"/>
      <c r="V1966" s="290"/>
      <c r="W1966" s="290"/>
      <c r="X1966" s="290"/>
      <c r="Y1966" s="291"/>
      <c r="Z1966" s="193"/>
      <c r="AA1966" s="194"/>
      <c r="AB1966" s="184"/>
      <c r="AC1966" s="184"/>
      <c r="AN1966" s="184"/>
      <c r="AO1966" s="184"/>
      <c r="AP1966" s="184"/>
      <c r="AQ1966" s="184"/>
      <c r="AS1966" s="201" t="s">
        <v>246</v>
      </c>
      <c r="AT1966" s="201"/>
      <c r="AU1966" s="202" t="s">
        <v>247</v>
      </c>
      <c r="AV1966" s="202"/>
      <c r="AW1966" s="202"/>
      <c r="AX1966" s="185"/>
      <c r="AY1966" s="202" t="s">
        <v>248</v>
      </c>
      <c r="AZ1966" s="202"/>
      <c r="BA1966" s="202"/>
      <c r="BB1966" s="184"/>
      <c r="BC1966" s="184"/>
      <c r="BD1966" s="184"/>
      <c r="BE1966" s="184"/>
      <c r="BF1966" s="184"/>
      <c r="BG1966" s="184"/>
      <c r="BH1966" s="184"/>
      <c r="BI1966" s="184"/>
      <c r="BJ1966" s="184"/>
      <c r="BK1966" s="184"/>
    </row>
    <row r="1967" customFormat="false" ht="7.9" hidden="false" customHeight="true" outlineLevel="0" collapsed="false">
      <c r="A1967" s="286" t="n">
        <f aca="false">A1966</f>
        <v>1965</v>
      </c>
      <c r="B1967" s="287" t="n">
        <f aca="false">B1968</f>
        <v>1984</v>
      </c>
      <c r="G1967" s="184"/>
      <c r="I1967" s="203"/>
      <c r="K1967" s="204"/>
      <c r="L1967" s="193"/>
      <c r="M1967" s="205"/>
      <c r="N1967" s="206"/>
      <c r="O1967" s="207"/>
      <c r="P1967" s="207"/>
      <c r="Q1967" s="207"/>
      <c r="R1967" s="207"/>
      <c r="S1967" s="160"/>
      <c r="T1967" s="160"/>
      <c r="U1967" s="160"/>
      <c r="V1967" s="207"/>
      <c r="W1967" s="160"/>
      <c r="X1967" s="160"/>
      <c r="Y1967" s="160"/>
      <c r="Z1967" s="193"/>
      <c r="AA1967" s="194"/>
      <c r="AB1967" s="184"/>
      <c r="AC1967" s="184"/>
      <c r="AN1967" s="184"/>
      <c r="AO1967" s="184"/>
      <c r="AP1967" s="184"/>
      <c r="AQ1967" s="184"/>
      <c r="AS1967" s="201"/>
      <c r="AT1967" s="201"/>
      <c r="AU1967" s="208" t="s">
        <v>249</v>
      </c>
      <c r="AV1967" s="208" t="s">
        <v>250</v>
      </c>
      <c r="AW1967" s="208" t="s">
        <v>251</v>
      </c>
      <c r="AX1967" s="209"/>
      <c r="AY1967" s="208" t="s">
        <v>249</v>
      </c>
      <c r="AZ1967" s="208" t="s">
        <v>250</v>
      </c>
      <c r="BA1967" s="208" t="s">
        <v>251</v>
      </c>
      <c r="BB1967" s="208"/>
      <c r="BC1967" s="184"/>
      <c r="BD1967" s="184"/>
      <c r="BE1967" s="184"/>
      <c r="BF1967" s="184"/>
      <c r="BG1967" s="184"/>
      <c r="BH1967" s="184"/>
      <c r="BI1967" s="184"/>
      <c r="BJ1967" s="184"/>
      <c r="BK1967" s="184"/>
    </row>
    <row r="1968" customFormat="false" ht="15.95" hidden="false" customHeight="true" outlineLevel="0" collapsed="false">
      <c r="A1968" s="286" t="n">
        <f aca="false">A1967</f>
        <v>1965</v>
      </c>
      <c r="B1968" s="287" t="n">
        <f aca="false">B1969</f>
        <v>1984</v>
      </c>
      <c r="G1968" s="184"/>
      <c r="I1968" s="203"/>
      <c r="K1968" s="204"/>
      <c r="L1968" s="193"/>
      <c r="M1968" s="160"/>
      <c r="N1968" s="193"/>
      <c r="O1968" s="193"/>
      <c r="P1968" s="193"/>
      <c r="Q1968" s="160"/>
      <c r="R1968" s="210" t="s">
        <v>252</v>
      </c>
      <c r="S1968" s="292"/>
      <c r="T1968" s="212" t="s">
        <v>253</v>
      </c>
      <c r="U1968" s="213" t="s">
        <v>254</v>
      </c>
      <c r="V1968" s="205"/>
      <c r="W1968" s="162" t="s">
        <v>255</v>
      </c>
      <c r="X1968" s="162"/>
      <c r="Y1968" s="162"/>
      <c r="Z1968" s="193"/>
      <c r="AA1968" s="194"/>
      <c r="AB1968" s="184"/>
      <c r="AC1968" s="184"/>
      <c r="AN1968" s="184"/>
      <c r="AO1968" s="184"/>
      <c r="AP1968" s="184"/>
      <c r="AQ1968" s="184"/>
      <c r="AS1968" s="58"/>
      <c r="AT1968" s="58"/>
      <c r="AU1968" s="58"/>
      <c r="AV1968" s="58"/>
      <c r="AW1968" s="58"/>
      <c r="AX1968" s="58"/>
      <c r="AY1968" s="201" t="n">
        <f aca="false">S1968</f>
        <v>0</v>
      </c>
      <c r="AZ1968" s="201" t="n">
        <f aca="false">AY1968</f>
        <v>0</v>
      </c>
      <c r="BA1968" s="201" t="n">
        <f aca="false">AZ1968</f>
        <v>0</v>
      </c>
      <c r="BB1968" s="201"/>
      <c r="BC1968" s="214" t="n">
        <f aca="false">IF(AY1968&gt;0,AU1981/AY1968,0)</f>
        <v>0</v>
      </c>
      <c r="BD1968" s="214" t="n">
        <f aca="false">IF(AZ1968&gt;0,AV1981/AZ1968,0)</f>
        <v>0</v>
      </c>
      <c r="BE1968" s="214" t="n">
        <f aca="false">IF(BA1968&gt;0,AW1981/BA1968,0)</f>
        <v>0</v>
      </c>
      <c r="BF1968" s="214" t="n">
        <f aca="false">IF(SUM(BC1968:BE1968)&gt;0,1/SUM(BC1968:BE1968),0)</f>
        <v>0</v>
      </c>
      <c r="BG1968" s="184"/>
      <c r="BH1968" s="58"/>
      <c r="BI1968" s="58"/>
      <c r="BJ1968" s="184"/>
      <c r="BK1968" s="184"/>
    </row>
    <row r="1969" customFormat="false" ht="11.45" hidden="false" customHeight="true" outlineLevel="0" collapsed="false">
      <c r="A1969" s="286" t="n">
        <f aca="false">A1968</f>
        <v>1965</v>
      </c>
      <c r="B1969" s="287" t="n">
        <f aca="false">B1970</f>
        <v>1984</v>
      </c>
      <c r="G1969" s="184"/>
      <c r="I1969" s="203"/>
      <c r="K1969" s="204"/>
      <c r="L1969" s="193"/>
      <c r="M1969" s="215" t="s">
        <v>249</v>
      </c>
      <c r="N1969" s="216"/>
      <c r="O1969" s="216"/>
      <c r="P1969" s="216" t="s">
        <v>250</v>
      </c>
      <c r="Q1969" s="204"/>
      <c r="R1969" s="216" t="s">
        <v>251</v>
      </c>
      <c r="S1969" s="204"/>
      <c r="T1969" s="217"/>
      <c r="U1969" s="213" t="s">
        <v>258</v>
      </c>
      <c r="V1969" s="218"/>
      <c r="W1969" s="219" t="s">
        <v>249</v>
      </c>
      <c r="X1969" s="219" t="s">
        <v>250</v>
      </c>
      <c r="Y1969" s="219" t="s">
        <v>251</v>
      </c>
      <c r="Z1969" s="193"/>
      <c r="AA1969" s="194"/>
      <c r="AB1969" s="184"/>
      <c r="AC1969" s="184"/>
      <c r="AN1969" s="184"/>
      <c r="AO1969" s="184"/>
      <c r="AP1969" s="184"/>
      <c r="AQ1969" s="184"/>
      <c r="AS1969" s="58"/>
      <c r="AT1969" s="58"/>
      <c r="AU1969" s="58"/>
      <c r="AV1969" s="58"/>
      <c r="AW1969" s="58"/>
      <c r="AX1969" s="58"/>
      <c r="AY1969" s="201"/>
      <c r="AZ1969" s="201"/>
      <c r="BA1969" s="201"/>
      <c r="BB1969" s="201"/>
      <c r="BC1969" s="214"/>
      <c r="BD1969" s="214"/>
      <c r="BE1969" s="214"/>
      <c r="BF1969" s="214"/>
      <c r="BG1969" s="184"/>
      <c r="BH1969" s="58"/>
      <c r="BI1969" s="220"/>
      <c r="BJ1969" s="184"/>
      <c r="BK1969" s="184"/>
    </row>
    <row r="1970" customFormat="false" ht="15.95" hidden="false" customHeight="true" outlineLevel="0" collapsed="false">
      <c r="A1970" s="286" t="n">
        <f aca="false">A1969</f>
        <v>1965</v>
      </c>
      <c r="B1970" s="287" t="n">
        <f aca="false">B1971</f>
        <v>1984</v>
      </c>
      <c r="G1970" s="184"/>
      <c r="I1970" s="203"/>
      <c r="K1970" s="204"/>
      <c r="L1970" s="210" t="s">
        <v>259</v>
      </c>
      <c r="M1970" s="279"/>
      <c r="N1970" s="293"/>
      <c r="O1970" s="293"/>
      <c r="P1970" s="279"/>
      <c r="Q1970" s="294"/>
      <c r="R1970" s="279"/>
      <c r="S1970" s="294"/>
      <c r="T1970" s="224"/>
      <c r="U1970" s="295"/>
      <c r="V1970" s="226"/>
      <c r="W1970" s="296"/>
      <c r="X1970" s="296"/>
      <c r="Y1970" s="296"/>
      <c r="Z1970" s="192"/>
      <c r="AA1970" s="194"/>
      <c r="AB1970" s="184"/>
      <c r="AC1970" s="184"/>
      <c r="AN1970" s="184"/>
      <c r="AO1970" s="184"/>
      <c r="AP1970" s="184"/>
      <c r="AQ1970" s="184"/>
      <c r="AS1970" s="201" t="n">
        <f aca="false">U1970/1000</f>
        <v>0</v>
      </c>
      <c r="AT1970" s="201"/>
      <c r="AU1970" s="214" t="n">
        <f aca="false">W1970</f>
        <v>0</v>
      </c>
      <c r="AV1970" s="214" t="n">
        <f aca="false">IF(X1970&gt;0,X1970,AU1970)</f>
        <v>0</v>
      </c>
      <c r="AW1970" s="228" t="n">
        <f aca="false">IF(Y1970&gt;0,Y1970,AU1970)</f>
        <v>0</v>
      </c>
      <c r="AX1970" s="201"/>
      <c r="AY1970" s="214" t="n">
        <f aca="false">IF(AU1970&gt;0,AS1970/AU1970,0)</f>
        <v>0</v>
      </c>
      <c r="AZ1970" s="214" t="n">
        <f aca="false">IF(AV1970&gt;0,AS1970/AV1970,0)</f>
        <v>0</v>
      </c>
      <c r="BA1970" s="214" t="n">
        <f aca="false">IF(AW1970&gt;0,AS1970/AW1970,0)</f>
        <v>0</v>
      </c>
      <c r="BB1970" s="214"/>
      <c r="BC1970" s="214" t="n">
        <f aca="false">IF(AY1970&gt;0,AU1981/AY1970,0)</f>
        <v>0</v>
      </c>
      <c r="BD1970" s="214" t="n">
        <f aca="false">IF(AZ1970&gt;0,AV1981/AZ1970,0)</f>
        <v>0</v>
      </c>
      <c r="BE1970" s="214" t="n">
        <f aca="false">IF(BA1970&gt;0,AW1981/BA1970,0)</f>
        <v>0</v>
      </c>
      <c r="BF1970" s="214" t="n">
        <f aca="false">IF(SUM(BC1970:BE1970)&gt;0,1/SUM(BC1970:BE1970),0)</f>
        <v>0</v>
      </c>
      <c r="BG1970" s="184"/>
      <c r="BH1970" s="229"/>
      <c r="BI1970" s="230"/>
      <c r="BJ1970" s="195"/>
      <c r="BK1970" s="184"/>
    </row>
    <row r="1971" customFormat="false" ht="15.95" hidden="false" customHeight="true" outlineLevel="0" collapsed="false">
      <c r="A1971" s="286" t="n">
        <f aca="false">A1970</f>
        <v>1965</v>
      </c>
      <c r="B1971" s="287" t="n">
        <f aca="false">B1972</f>
        <v>1984</v>
      </c>
      <c r="G1971" s="184"/>
      <c r="I1971" s="203"/>
      <c r="K1971" s="204"/>
      <c r="L1971" s="210" t="s">
        <v>261</v>
      </c>
      <c r="M1971" s="279"/>
      <c r="N1971" s="293"/>
      <c r="O1971" s="293"/>
      <c r="P1971" s="279"/>
      <c r="Q1971" s="294"/>
      <c r="R1971" s="293"/>
      <c r="S1971" s="294"/>
      <c r="T1971" s="224"/>
      <c r="U1971" s="295"/>
      <c r="V1971" s="226"/>
      <c r="W1971" s="296"/>
      <c r="X1971" s="296"/>
      <c r="Y1971" s="296"/>
      <c r="Z1971" s="192"/>
      <c r="AA1971" s="194"/>
      <c r="AB1971" s="184"/>
      <c r="AC1971" s="184"/>
      <c r="AN1971" s="184"/>
      <c r="AO1971" s="184"/>
      <c r="AP1971" s="184"/>
      <c r="AQ1971" s="184"/>
      <c r="AS1971" s="201" t="n">
        <f aca="false">U1971/1000</f>
        <v>0</v>
      </c>
      <c r="AT1971" s="201"/>
      <c r="AU1971" s="214" t="n">
        <f aca="false">W1971</f>
        <v>0</v>
      </c>
      <c r="AV1971" s="214" t="n">
        <f aca="false">IF(X1971&gt;0,X1971,AU1971)</f>
        <v>0</v>
      </c>
      <c r="AW1971" s="228" t="n">
        <f aca="false">IF(Y1971&gt;0,Y1971,AU1971)</f>
        <v>0</v>
      </c>
      <c r="AX1971" s="201"/>
      <c r="AY1971" s="214" t="n">
        <f aca="false">IF(AU1971&gt;0,AS1971/AU1971,0)</f>
        <v>0</v>
      </c>
      <c r="AZ1971" s="214" t="n">
        <f aca="false">IF(AV1971&gt;0,AS1971/AV1971,0)</f>
        <v>0</v>
      </c>
      <c r="BA1971" s="214" t="n">
        <f aca="false">IF(AW1971&gt;0,AS1971/AW1971,0)</f>
        <v>0</v>
      </c>
      <c r="BB1971" s="214"/>
      <c r="BC1971" s="214" t="n">
        <f aca="false">IF(AY1971&gt;0,AU1981/AY1971,0)</f>
        <v>0</v>
      </c>
      <c r="BD1971" s="214" t="n">
        <f aca="false">IF(AZ1971&gt;0,AV1981/AZ1971,0)</f>
        <v>0</v>
      </c>
      <c r="BE1971" s="214" t="n">
        <f aca="false">IF(BA1971&gt;0,AW1981/BA1971,0)</f>
        <v>0</v>
      </c>
      <c r="BF1971" s="214" t="n">
        <f aca="false">IF(SUM(BC1971:BE1971)&gt;0,1/SUM(BC1971:BE1971),0)</f>
        <v>0</v>
      </c>
      <c r="BG1971" s="184"/>
      <c r="BH1971" s="229"/>
      <c r="BI1971" s="230"/>
      <c r="BJ1971" s="195"/>
      <c r="BK1971" s="184"/>
    </row>
    <row r="1972" customFormat="false" ht="15.95" hidden="false" customHeight="true" outlineLevel="0" collapsed="false">
      <c r="A1972" s="286" t="n">
        <f aca="false">A1971</f>
        <v>1965</v>
      </c>
      <c r="B1972" s="287" t="n">
        <f aca="false">B1973</f>
        <v>1984</v>
      </c>
      <c r="G1972" s="184"/>
      <c r="I1972" s="203"/>
      <c r="K1972" s="204"/>
      <c r="L1972" s="210" t="s">
        <v>263</v>
      </c>
      <c r="M1972" s="279"/>
      <c r="N1972" s="293"/>
      <c r="O1972" s="293"/>
      <c r="P1972" s="279"/>
      <c r="Q1972" s="294"/>
      <c r="R1972" s="293"/>
      <c r="S1972" s="294"/>
      <c r="T1972" s="194"/>
      <c r="U1972" s="295"/>
      <c r="V1972" s="231"/>
      <c r="W1972" s="296"/>
      <c r="X1972" s="296"/>
      <c r="Y1972" s="296"/>
      <c r="Z1972" s="192"/>
      <c r="AA1972" s="194"/>
      <c r="AB1972" s="184"/>
      <c r="AC1972" s="184"/>
      <c r="AN1972" s="184"/>
      <c r="AO1972" s="184"/>
      <c r="AP1972" s="184"/>
      <c r="AQ1972" s="184"/>
      <c r="AS1972" s="201" t="n">
        <f aca="false">U1972/1000</f>
        <v>0</v>
      </c>
      <c r="AT1972" s="201"/>
      <c r="AU1972" s="214" t="n">
        <f aca="false">W1972</f>
        <v>0</v>
      </c>
      <c r="AV1972" s="214" t="n">
        <f aca="false">IF(X1972&gt;0,X1972,AU1972)</f>
        <v>0</v>
      </c>
      <c r="AW1972" s="228" t="n">
        <f aca="false">IF(Y1972&gt;0,Y1972,AU1972)</f>
        <v>0</v>
      </c>
      <c r="AX1972" s="201"/>
      <c r="AY1972" s="214" t="n">
        <f aca="false">IF(AU1972&gt;0,AS1972/AU1972,0)</f>
        <v>0</v>
      </c>
      <c r="AZ1972" s="214" t="n">
        <f aca="false">IF(AV1972&gt;0,AS1972/AV1972,0)</f>
        <v>0</v>
      </c>
      <c r="BA1972" s="214" t="n">
        <f aca="false">IF(AW1972&gt;0,AS1972/AW1972,0)</f>
        <v>0</v>
      </c>
      <c r="BB1972" s="214"/>
      <c r="BC1972" s="214" t="n">
        <f aca="false">IF(AY1972&gt;0,AU1981/AY1972,0)</f>
        <v>0</v>
      </c>
      <c r="BD1972" s="214" t="n">
        <f aca="false">IF(AZ1972&gt;0,AV1981/AZ1972,0)</f>
        <v>0</v>
      </c>
      <c r="BE1972" s="214" t="n">
        <f aca="false">IF(BA1972&gt;0,AW1981/BA1972,0)</f>
        <v>0</v>
      </c>
      <c r="BF1972" s="214" t="n">
        <f aca="false">IF(SUM(BC1972:BE1972)&gt;0,1/SUM(BC1972:BE1972),0)</f>
        <v>0</v>
      </c>
      <c r="BG1972" s="184"/>
      <c r="BH1972" s="195"/>
      <c r="BI1972" s="230"/>
      <c r="BJ1972" s="232"/>
      <c r="BK1972" s="184"/>
    </row>
    <row r="1973" customFormat="false" ht="15.95" hidden="false" customHeight="true" outlineLevel="0" collapsed="false">
      <c r="A1973" s="286" t="n">
        <f aca="false">A1972</f>
        <v>1965</v>
      </c>
      <c r="B1973" s="287" t="n">
        <f aca="false">B1974</f>
        <v>1984</v>
      </c>
      <c r="G1973" s="184"/>
      <c r="I1973" s="203"/>
      <c r="K1973" s="204"/>
      <c r="L1973" s="210" t="s">
        <v>265</v>
      </c>
      <c r="M1973" s="279"/>
      <c r="N1973" s="293"/>
      <c r="O1973" s="293"/>
      <c r="P1973" s="279"/>
      <c r="Q1973" s="294"/>
      <c r="R1973" s="293"/>
      <c r="S1973" s="294"/>
      <c r="T1973" s="194"/>
      <c r="U1973" s="295"/>
      <c r="V1973" s="231"/>
      <c r="W1973" s="296"/>
      <c r="X1973" s="296"/>
      <c r="Y1973" s="296"/>
      <c r="Z1973" s="192"/>
      <c r="AA1973" s="194"/>
      <c r="AB1973" s="184"/>
      <c r="AC1973" s="184"/>
      <c r="AN1973" s="184"/>
      <c r="AO1973" s="184"/>
      <c r="AP1973" s="184"/>
      <c r="AQ1973" s="184"/>
      <c r="AS1973" s="201" t="n">
        <f aca="false">U1973/1000</f>
        <v>0</v>
      </c>
      <c r="AT1973" s="201"/>
      <c r="AU1973" s="214" t="n">
        <f aca="false">W1973</f>
        <v>0</v>
      </c>
      <c r="AV1973" s="214" t="n">
        <f aca="false">IF(X1973&gt;0,X1973,AU1973)</f>
        <v>0</v>
      </c>
      <c r="AW1973" s="228" t="n">
        <f aca="false">IF(Y1973&gt;0,Y1973,AU1973)</f>
        <v>0</v>
      </c>
      <c r="AX1973" s="201"/>
      <c r="AY1973" s="214" t="n">
        <f aca="false">IF(AU1973&gt;0,AS1973/AU1973,0)</f>
        <v>0</v>
      </c>
      <c r="AZ1973" s="214" t="n">
        <f aca="false">IF(AV1973&gt;0,AS1973/AV1973,0)</f>
        <v>0</v>
      </c>
      <c r="BA1973" s="214" t="n">
        <f aca="false">IF(AW1973&gt;0,AS1973/AW1973,0)</f>
        <v>0</v>
      </c>
      <c r="BB1973" s="214"/>
      <c r="BC1973" s="214" t="n">
        <f aca="false">IF(AY1973&gt;0,AU1981/AY1973,0)</f>
        <v>0</v>
      </c>
      <c r="BD1973" s="214" t="n">
        <f aca="false">IF(AZ1973&gt;0,AV1981/AZ1973,0)</f>
        <v>0</v>
      </c>
      <c r="BE1973" s="214" t="n">
        <f aca="false">IF(BA1973&gt;0,AW1981/BA1973,0)</f>
        <v>0</v>
      </c>
      <c r="BF1973" s="214" t="n">
        <f aca="false">IF(SUM(BC1973:BE1973)&gt;0,1/SUM(BC1973:BE1973),0)</f>
        <v>0</v>
      </c>
      <c r="BG1973" s="184"/>
      <c r="BH1973" s="233"/>
      <c r="BI1973" s="234"/>
      <c r="BJ1973" s="232"/>
      <c r="BK1973" s="184"/>
    </row>
    <row r="1974" customFormat="false" ht="15.95" hidden="false" customHeight="true" outlineLevel="0" collapsed="false">
      <c r="A1974" s="286" t="n">
        <f aca="false">A1973</f>
        <v>1965</v>
      </c>
      <c r="B1974" s="287" t="n">
        <f aca="false">B1975</f>
        <v>1984</v>
      </c>
      <c r="G1974" s="184"/>
      <c r="I1974" s="297" t="s">
        <v>268</v>
      </c>
      <c r="K1974" s="204"/>
      <c r="L1974" s="210" t="s">
        <v>269</v>
      </c>
      <c r="M1974" s="279"/>
      <c r="N1974" s="293"/>
      <c r="O1974" s="293"/>
      <c r="P1974" s="279"/>
      <c r="Q1974" s="294"/>
      <c r="R1974" s="293"/>
      <c r="S1974" s="294"/>
      <c r="T1974" s="224"/>
      <c r="U1974" s="295"/>
      <c r="V1974" s="226"/>
      <c r="W1974" s="296"/>
      <c r="X1974" s="296"/>
      <c r="Y1974" s="296"/>
      <c r="Z1974" s="192"/>
      <c r="AA1974" s="194"/>
      <c r="AB1974" s="184"/>
      <c r="AC1974" s="184"/>
      <c r="AN1974" s="184"/>
      <c r="AO1974" s="184"/>
      <c r="AP1974" s="184"/>
      <c r="AQ1974" s="184"/>
      <c r="AS1974" s="201" t="n">
        <f aca="false">U1974/1000</f>
        <v>0</v>
      </c>
      <c r="AT1974" s="201"/>
      <c r="AU1974" s="214" t="n">
        <f aca="false">W1974</f>
        <v>0</v>
      </c>
      <c r="AV1974" s="214" t="n">
        <f aca="false">IF(X1974&gt;0,X1974,AU1974)</f>
        <v>0</v>
      </c>
      <c r="AW1974" s="228" t="n">
        <f aca="false">IF(Y1974&gt;0,Y1974,AU1974)</f>
        <v>0</v>
      </c>
      <c r="AX1974" s="201"/>
      <c r="AY1974" s="214" t="n">
        <f aca="false">IF(AU1974&gt;0,AS1974/AU1974,0)</f>
        <v>0</v>
      </c>
      <c r="AZ1974" s="214" t="n">
        <f aca="false">IF(AV1974&gt;0,AS1974/AV1974,0)</f>
        <v>0</v>
      </c>
      <c r="BA1974" s="214" t="n">
        <f aca="false">IF(AW1974&gt;0,AS1974/AW1974,0)</f>
        <v>0</v>
      </c>
      <c r="BB1974" s="214"/>
      <c r="BC1974" s="214" t="n">
        <f aca="false">IF(AY1974&gt;0,AU1981/AY1974,0)</f>
        <v>0</v>
      </c>
      <c r="BD1974" s="214" t="n">
        <f aca="false">IF(AZ1974&gt;0,AV1981/AZ1974,0)</f>
        <v>0</v>
      </c>
      <c r="BE1974" s="214" t="n">
        <f aca="false">IF(BA1974&gt;0,AW1981/BA1974,0)</f>
        <v>0</v>
      </c>
      <c r="BF1974" s="214" t="n">
        <f aca="false">IF(SUM(BC1974:BE1974)&gt;0,1/SUM(BC1974:BE1974),0)</f>
        <v>0</v>
      </c>
      <c r="BG1974" s="184"/>
      <c r="BH1974" s="229" t="s">
        <v>271</v>
      </c>
      <c r="BI1974" s="236" t="e">
        <f aca="false">1/SUM(AY1983:BA1983)</f>
        <v>#DIV/0!</v>
      </c>
      <c r="BJ1974" s="195" t="s">
        <v>253</v>
      </c>
      <c r="BK1974" s="237" t="e">
        <f aca="false">1/BI1974</f>
        <v>#DIV/0!</v>
      </c>
    </row>
    <row r="1975" customFormat="false" ht="15.95" hidden="false" customHeight="true" outlineLevel="0" collapsed="false">
      <c r="A1975" s="286" t="n">
        <f aca="false">A1974</f>
        <v>1965</v>
      </c>
      <c r="B1975" s="287" t="n">
        <f aca="false">B1976</f>
        <v>1984</v>
      </c>
      <c r="G1975" s="184"/>
      <c r="I1975" s="203"/>
      <c r="K1975" s="204"/>
      <c r="L1975" s="210" t="s">
        <v>272</v>
      </c>
      <c r="M1975" s="279"/>
      <c r="N1975" s="293"/>
      <c r="O1975" s="293"/>
      <c r="P1975" s="279"/>
      <c r="Q1975" s="294"/>
      <c r="R1975" s="293"/>
      <c r="S1975" s="294"/>
      <c r="T1975" s="194"/>
      <c r="U1975" s="295"/>
      <c r="V1975" s="231"/>
      <c r="W1975" s="296"/>
      <c r="X1975" s="296"/>
      <c r="Y1975" s="296"/>
      <c r="Z1975" s="192"/>
      <c r="AA1975" s="194"/>
      <c r="AB1975" s="184"/>
      <c r="AC1975" s="184"/>
      <c r="AN1975" s="184"/>
      <c r="AO1975" s="184"/>
      <c r="AP1975" s="184"/>
      <c r="AQ1975" s="184"/>
      <c r="AS1975" s="201" t="n">
        <f aca="false">U1975/1000</f>
        <v>0</v>
      </c>
      <c r="AT1975" s="201"/>
      <c r="AU1975" s="214" t="n">
        <f aca="false">W1975</f>
        <v>0</v>
      </c>
      <c r="AV1975" s="214" t="n">
        <f aca="false">IF(X1975&gt;0,X1975,AU1975)</f>
        <v>0</v>
      </c>
      <c r="AW1975" s="228" t="n">
        <f aca="false">IF(Y1975&gt;0,Y1975,AU1975)</f>
        <v>0</v>
      </c>
      <c r="AX1975" s="201"/>
      <c r="AY1975" s="214" t="n">
        <f aca="false">IF(AU1975&gt;0,AS1975/AU1975,0)</f>
        <v>0</v>
      </c>
      <c r="AZ1975" s="214" t="n">
        <f aca="false">IF(AV1975&gt;0,AS1975/AV1975,0)</f>
        <v>0</v>
      </c>
      <c r="BA1975" s="214" t="n">
        <f aca="false">IF(AW1975&gt;0,AS1975/AW1975,0)</f>
        <v>0</v>
      </c>
      <c r="BB1975" s="214"/>
      <c r="BC1975" s="214" t="n">
        <f aca="false">IF(AY1975&gt;0,AU1981/AY1975,0)</f>
        <v>0</v>
      </c>
      <c r="BD1975" s="214" t="n">
        <f aca="false">IF(AZ1975&gt;0,AV1981/AZ1975,0)</f>
        <v>0</v>
      </c>
      <c r="BE1975" s="214" t="n">
        <f aca="false">IF(BA1975&gt;0,AW1981/BA1975,0)</f>
        <v>0</v>
      </c>
      <c r="BF1975" s="214" t="n">
        <f aca="false">IF(SUM(BC1975:BE1975)&gt;0,1/SUM(BC1975:BE1975),0)</f>
        <v>0</v>
      </c>
      <c r="BG1975" s="184"/>
      <c r="BH1975" s="229" t="s">
        <v>274</v>
      </c>
      <c r="BI1975" s="230" t="n">
        <f aca="false">BF1982</f>
        <v>0</v>
      </c>
      <c r="BJ1975" s="195" t="s">
        <v>253</v>
      </c>
      <c r="BK1975" s="237" t="e">
        <f aca="false">1/BI1975</f>
        <v>#DIV/0!</v>
      </c>
    </row>
    <row r="1976" customFormat="false" ht="15.95" hidden="false" customHeight="true" outlineLevel="0" collapsed="false">
      <c r="A1976" s="286" t="n">
        <f aca="false">A1975</f>
        <v>1965</v>
      </c>
      <c r="B1976" s="287" t="n">
        <f aca="false">B1977</f>
        <v>1984</v>
      </c>
      <c r="G1976" s="184"/>
      <c r="I1976" s="203"/>
      <c r="K1976" s="204"/>
      <c r="L1976" s="210" t="s">
        <v>275</v>
      </c>
      <c r="M1976" s="279"/>
      <c r="N1976" s="293"/>
      <c r="O1976" s="293"/>
      <c r="P1976" s="279"/>
      <c r="Q1976" s="294"/>
      <c r="R1976" s="293"/>
      <c r="S1976" s="294"/>
      <c r="T1976" s="224"/>
      <c r="U1976" s="295"/>
      <c r="V1976" s="226"/>
      <c r="W1976" s="296"/>
      <c r="X1976" s="296"/>
      <c r="Y1976" s="296"/>
      <c r="Z1976" s="192"/>
      <c r="AA1976" s="194"/>
      <c r="AB1976" s="184"/>
      <c r="AC1976" s="184"/>
      <c r="AN1976" s="184"/>
      <c r="AO1976" s="184"/>
      <c r="AP1976" s="184"/>
      <c r="AQ1976" s="184"/>
      <c r="AS1976" s="201" t="n">
        <f aca="false">U1976/1000</f>
        <v>0</v>
      </c>
      <c r="AT1976" s="201"/>
      <c r="AU1976" s="214" t="n">
        <f aca="false">W1976</f>
        <v>0</v>
      </c>
      <c r="AV1976" s="214" t="n">
        <f aca="false">IF(X1976&gt;0,X1976,AU1976)</f>
        <v>0</v>
      </c>
      <c r="AW1976" s="228" t="n">
        <f aca="false">IF(Y1976&gt;0,Y1976,AU1976)</f>
        <v>0</v>
      </c>
      <c r="AX1976" s="201"/>
      <c r="AY1976" s="214" t="n">
        <f aca="false">IF(AU1976&gt;0,AS1976/AU1976,0)</f>
        <v>0</v>
      </c>
      <c r="AZ1976" s="214" t="n">
        <f aca="false">IF(AV1976&gt;0,AS1976/AV1976,0)</f>
        <v>0</v>
      </c>
      <c r="BA1976" s="214" t="n">
        <f aca="false">IF(AW1976&gt;0,AS1976/AW1976,0)</f>
        <v>0</v>
      </c>
      <c r="BB1976" s="214"/>
      <c r="BC1976" s="214" t="n">
        <f aca="false">IF(AY1976&gt;0,AU1981/AY1976,0)</f>
        <v>0</v>
      </c>
      <c r="BD1976" s="214" t="n">
        <f aca="false">IF(AZ1976&gt;0,AV1981/AZ1976,0)</f>
        <v>0</v>
      </c>
      <c r="BE1976" s="214" t="n">
        <f aca="false">IF(BA1976&gt;0,AW1981/BA1976,0)</f>
        <v>0</v>
      </c>
      <c r="BF1976" s="214" t="n">
        <f aca="false">IF(SUM(BC1976:BE1976)&gt;0,1/SUM(BC1976:BE1976),0)</f>
        <v>0</v>
      </c>
      <c r="BG1976" s="184"/>
      <c r="BH1976" s="195"/>
      <c r="BI1976" s="230"/>
      <c r="BJ1976" s="232"/>
      <c r="BK1976" s="184"/>
    </row>
    <row r="1977" customFormat="false" ht="15.95" hidden="false" customHeight="true" outlineLevel="0" collapsed="false">
      <c r="A1977" s="286" t="n">
        <f aca="false">A1976</f>
        <v>1965</v>
      </c>
      <c r="B1977" s="287" t="n">
        <f aca="false">B1978</f>
        <v>1984</v>
      </c>
      <c r="G1977" s="184"/>
      <c r="I1977" s="203"/>
      <c r="K1977" s="204"/>
      <c r="L1977" s="210" t="s">
        <v>277</v>
      </c>
      <c r="M1977" s="279"/>
      <c r="N1977" s="293"/>
      <c r="O1977" s="293"/>
      <c r="P1977" s="279"/>
      <c r="Q1977" s="294"/>
      <c r="R1977" s="279"/>
      <c r="S1977" s="294"/>
      <c r="T1977" s="194"/>
      <c r="U1977" s="295"/>
      <c r="V1977" s="231"/>
      <c r="W1977" s="296"/>
      <c r="X1977" s="296"/>
      <c r="Y1977" s="296"/>
      <c r="Z1977" s="192"/>
      <c r="AA1977" s="194"/>
      <c r="AB1977" s="184"/>
      <c r="AC1977" s="184"/>
      <c r="AN1977" s="184"/>
      <c r="AO1977" s="184"/>
      <c r="AP1977" s="184"/>
      <c r="AQ1977" s="184"/>
      <c r="AS1977" s="201" t="n">
        <f aca="false">U1977/1000</f>
        <v>0</v>
      </c>
      <c r="AT1977" s="201"/>
      <c r="AU1977" s="214" t="n">
        <f aca="false">W1977</f>
        <v>0</v>
      </c>
      <c r="AV1977" s="214" t="n">
        <f aca="false">IF(X1977&gt;0,X1977,AU1977)</f>
        <v>0</v>
      </c>
      <c r="AW1977" s="228" t="n">
        <f aca="false">IF(Y1977&gt;0,Y1977,AU1977)</f>
        <v>0</v>
      </c>
      <c r="AX1977" s="201"/>
      <c r="AY1977" s="214" t="n">
        <f aca="false">IF(AU1977&gt;0,AS1977/AU1977,0)</f>
        <v>0</v>
      </c>
      <c r="AZ1977" s="214" t="n">
        <f aca="false">IF(AV1977&gt;0,AS1977/AV1977,0)</f>
        <v>0</v>
      </c>
      <c r="BA1977" s="214" t="n">
        <f aca="false">IF(AW1977&gt;0,AS1977/AW1977,0)</f>
        <v>0</v>
      </c>
      <c r="BB1977" s="214"/>
      <c r="BC1977" s="214" t="n">
        <f aca="false">IF(AY1977&gt;0,AU1981/AY1977,0)</f>
        <v>0</v>
      </c>
      <c r="BD1977" s="214" t="n">
        <f aca="false">IF(AZ1977&gt;0,AV1981/AZ1977,0)</f>
        <v>0</v>
      </c>
      <c r="BE1977" s="214" t="n">
        <f aca="false">IF(BA1977&gt;0,AW1981/BA1977,0)</f>
        <v>0</v>
      </c>
      <c r="BF1977" s="214" t="n">
        <f aca="false">IF(SUM(BC1977:BE1977)&gt;0,1/SUM(BC1977:BE1977),0)</f>
        <v>0</v>
      </c>
      <c r="BG1977" s="184"/>
      <c r="BH1977" s="233" t="s">
        <v>279</v>
      </c>
      <c r="BI1977" s="234" t="e">
        <f aca="false">(BI1974+BI1975)/2</f>
        <v>#DIV/0!</v>
      </c>
      <c r="BJ1977" s="232" t="s">
        <v>253</v>
      </c>
      <c r="BK1977" s="184"/>
    </row>
    <row r="1978" customFormat="false" ht="15.95" hidden="false" customHeight="true" outlineLevel="0" collapsed="false">
      <c r="A1978" s="286" t="n">
        <f aca="false">A1977</f>
        <v>1965</v>
      </c>
      <c r="B1978" s="287" t="n">
        <f aca="false">B1979</f>
        <v>1984</v>
      </c>
      <c r="G1978" s="184"/>
      <c r="I1978" s="203"/>
      <c r="K1978" s="204"/>
      <c r="L1978" s="210" t="s">
        <v>280</v>
      </c>
      <c r="M1978" s="279"/>
      <c r="N1978" s="293"/>
      <c r="O1978" s="293"/>
      <c r="P1978" s="279"/>
      <c r="Q1978" s="294"/>
      <c r="R1978" s="293"/>
      <c r="S1978" s="294"/>
      <c r="T1978" s="224"/>
      <c r="U1978" s="295"/>
      <c r="V1978" s="226"/>
      <c r="W1978" s="296"/>
      <c r="X1978" s="296"/>
      <c r="Y1978" s="296"/>
      <c r="Z1978" s="192"/>
      <c r="AA1978" s="194"/>
      <c r="AB1978" s="184"/>
      <c r="AC1978" s="184"/>
      <c r="AN1978" s="184"/>
      <c r="AO1978" s="184"/>
      <c r="AP1978" s="184"/>
      <c r="AQ1978" s="184"/>
      <c r="AS1978" s="201" t="n">
        <f aca="false">U1978/1000</f>
        <v>0</v>
      </c>
      <c r="AT1978" s="201"/>
      <c r="AU1978" s="214" t="n">
        <f aca="false">W1978</f>
        <v>0</v>
      </c>
      <c r="AV1978" s="214" t="n">
        <f aca="false">IF(X1978&gt;0,X1978,AU1978)</f>
        <v>0</v>
      </c>
      <c r="AW1978" s="228" t="n">
        <f aca="false">IF(Y1978&gt;0,Y1978,AU1978)</f>
        <v>0</v>
      </c>
      <c r="AX1978" s="201"/>
      <c r="AY1978" s="214" t="n">
        <f aca="false">IF(AU1978&gt;0,AS1978/AU1978,0)</f>
        <v>0</v>
      </c>
      <c r="AZ1978" s="214" t="n">
        <f aca="false">IF(AV1978&gt;0,AS1978/AV1978,0)</f>
        <v>0</v>
      </c>
      <c r="BA1978" s="214" t="n">
        <f aca="false">IF(AW1978&gt;0,AS1978/AW1978,0)</f>
        <v>0</v>
      </c>
      <c r="BB1978" s="214"/>
      <c r="BC1978" s="214" t="n">
        <f aca="false">IF(AY1978&gt;0,AU1981/AY1978,0)</f>
        <v>0</v>
      </c>
      <c r="BD1978" s="214" t="n">
        <f aca="false">IF(AZ1978&gt;0,AV1981/AZ1978,0)</f>
        <v>0</v>
      </c>
      <c r="BE1978" s="214" t="n">
        <f aca="false">IF(BA1978&gt;0,AW1981/BA1978,0)</f>
        <v>0</v>
      </c>
      <c r="BF1978" s="214" t="n">
        <f aca="false">IF(SUM(BC1978:BE1978)&gt;0,1/SUM(BC1978:BE1978),0)</f>
        <v>0</v>
      </c>
      <c r="BG1978" s="184"/>
      <c r="BH1978" s="185"/>
      <c r="BI1978" s="238"/>
      <c r="BJ1978" s="184"/>
      <c r="BK1978" s="184"/>
    </row>
    <row r="1979" customFormat="false" ht="15.95" hidden="false" customHeight="true" outlineLevel="0" collapsed="false">
      <c r="A1979" s="286" t="n">
        <f aca="false">A1978</f>
        <v>1965</v>
      </c>
      <c r="B1979" s="287" t="n">
        <f aca="false">B1980</f>
        <v>1984</v>
      </c>
      <c r="G1979" s="184"/>
      <c r="I1979" s="203"/>
      <c r="K1979" s="204"/>
      <c r="L1979" s="210" t="s">
        <v>281</v>
      </c>
      <c r="M1979" s="279"/>
      <c r="N1979" s="293"/>
      <c r="O1979" s="293"/>
      <c r="P1979" s="279"/>
      <c r="Q1979" s="294"/>
      <c r="R1979" s="293"/>
      <c r="S1979" s="294"/>
      <c r="T1979" s="194"/>
      <c r="U1979" s="295"/>
      <c r="V1979" s="231"/>
      <c r="W1979" s="296"/>
      <c r="X1979" s="296"/>
      <c r="Y1979" s="296"/>
      <c r="Z1979" s="192"/>
      <c r="AA1979" s="194"/>
      <c r="AB1979" s="184"/>
      <c r="AC1979" s="184"/>
      <c r="AD1979" s="184"/>
      <c r="AE1979" s="184"/>
      <c r="AF1979" s="184"/>
      <c r="AG1979" s="184"/>
      <c r="AH1979" s="184"/>
      <c r="AI1979" s="184"/>
      <c r="AJ1979" s="184"/>
      <c r="AK1979" s="184"/>
      <c r="AL1979" s="184"/>
      <c r="AM1979" s="184"/>
      <c r="AN1979" s="184"/>
      <c r="AO1979" s="184"/>
      <c r="AP1979" s="184"/>
      <c r="AQ1979" s="184"/>
      <c r="AS1979" s="201" t="n">
        <f aca="false">U1979/1000</f>
        <v>0</v>
      </c>
      <c r="AT1979" s="201"/>
      <c r="AU1979" s="214" t="n">
        <f aca="false">W1979</f>
        <v>0</v>
      </c>
      <c r="AV1979" s="214" t="n">
        <f aca="false">IF(X1979&gt;0,X1979,AU1979)</f>
        <v>0</v>
      </c>
      <c r="AW1979" s="228" t="n">
        <f aca="false">IF(Y1979&gt;0,Y1979,AU1979)</f>
        <v>0</v>
      </c>
      <c r="AX1979" s="201"/>
      <c r="AY1979" s="214" t="n">
        <f aca="false">IF(AU1979&gt;0,AS1979/AU1979,0)</f>
        <v>0</v>
      </c>
      <c r="AZ1979" s="214" t="n">
        <f aca="false">IF(AV1979&gt;0,AS1979/AV1979,0)</f>
        <v>0</v>
      </c>
      <c r="BA1979" s="214" t="n">
        <f aca="false">IF(AW1979&gt;0,AS1979/AW1979,0)</f>
        <v>0</v>
      </c>
      <c r="BB1979" s="214"/>
      <c r="BC1979" s="214" t="n">
        <f aca="false">IF(AY1979&gt;0,AU1981/AY1979,0)</f>
        <v>0</v>
      </c>
      <c r="BD1979" s="214" t="n">
        <f aca="false">IF(AZ1979&gt;0,AV1981/AZ1979,0)</f>
        <v>0</v>
      </c>
      <c r="BE1979" s="214" t="n">
        <f aca="false">IF(BA1979&gt;0,AW1981/BA1979,0)</f>
        <v>0</v>
      </c>
      <c r="BF1979" s="214" t="n">
        <f aca="false">IF(SUM(BC1979:BE1979)&gt;0,1/SUM(BC1979:BE1979),0)</f>
        <v>0</v>
      </c>
      <c r="BG1979" s="184"/>
      <c r="BH1979" s="239" t="s">
        <v>282</v>
      </c>
      <c r="BI1979" s="240" t="e">
        <f aca="false">(BI1974-BI1975)/(2*BI1977)</f>
        <v>#DIV/0!</v>
      </c>
      <c r="BJ1979" s="184"/>
      <c r="BK1979" s="184"/>
    </row>
    <row r="1980" customFormat="false" ht="7.9" hidden="false" customHeight="true" outlineLevel="0" collapsed="false">
      <c r="A1980" s="286" t="n">
        <f aca="false">A1979</f>
        <v>1965</v>
      </c>
      <c r="B1980" s="287" t="n">
        <f aca="false">B1981</f>
        <v>1984</v>
      </c>
      <c r="G1980" s="184"/>
      <c r="I1980" s="203"/>
      <c r="K1980" s="204"/>
      <c r="L1980" s="241"/>
      <c r="M1980" s="192"/>
      <c r="N1980" s="192"/>
      <c r="O1980" s="192"/>
      <c r="P1980" s="192"/>
      <c r="Q1980" s="192"/>
      <c r="R1980" s="192"/>
      <c r="S1980" s="192"/>
      <c r="T1980" s="194"/>
      <c r="U1980" s="231"/>
      <c r="V1980" s="231"/>
      <c r="W1980" s="242"/>
      <c r="X1980" s="243"/>
      <c r="Y1980" s="243"/>
      <c r="Z1980" s="192"/>
      <c r="AA1980" s="194"/>
      <c r="AB1980" s="184"/>
      <c r="AC1980" s="184"/>
      <c r="AD1980" s="184"/>
      <c r="AE1980" s="184"/>
      <c r="AF1980" s="184"/>
      <c r="AG1980" s="184"/>
      <c r="AH1980" s="184"/>
      <c r="AI1980" s="184"/>
      <c r="AJ1980" s="184"/>
      <c r="AK1980" s="184"/>
      <c r="AL1980" s="184"/>
      <c r="AM1980" s="184"/>
      <c r="AN1980" s="184"/>
      <c r="AO1980" s="184"/>
      <c r="AP1980" s="184"/>
      <c r="AQ1980" s="184"/>
      <c r="AS1980" s="244"/>
      <c r="AT1980" s="244"/>
      <c r="AU1980" s="244"/>
      <c r="AV1980" s="244"/>
      <c r="AW1980" s="244"/>
      <c r="AX1980" s="244"/>
      <c r="AY1980" s="245"/>
      <c r="AZ1980" s="245"/>
      <c r="BA1980" s="245"/>
      <c r="BB1980" s="245"/>
      <c r="BC1980" s="214"/>
      <c r="BD1980" s="214"/>
      <c r="BE1980" s="214"/>
      <c r="BF1980" s="214"/>
      <c r="BG1980" s="184"/>
      <c r="BH1980" s="184"/>
      <c r="BI1980" s="184"/>
      <c r="BJ1980" s="184"/>
      <c r="BK1980" s="184"/>
    </row>
    <row r="1981" customFormat="false" ht="15.95" hidden="false" customHeight="true" outlineLevel="0" collapsed="false">
      <c r="A1981" s="286" t="n">
        <f aca="false">A1980</f>
        <v>1965</v>
      </c>
      <c r="B1981" s="287" t="n">
        <f aca="false">B1982</f>
        <v>1984</v>
      </c>
      <c r="G1981" s="184"/>
      <c r="I1981" s="203"/>
      <c r="K1981" s="204"/>
      <c r="L1981" s="192"/>
      <c r="M1981" s="192"/>
      <c r="N1981" s="193"/>
      <c r="O1981" s="193"/>
      <c r="P1981" s="193"/>
      <c r="Q1981" s="193"/>
      <c r="R1981" s="210" t="s">
        <v>283</v>
      </c>
      <c r="S1981" s="292"/>
      <c r="T1981" s="212" t="s">
        <v>253</v>
      </c>
      <c r="U1981" s="193"/>
      <c r="V1981" s="210" t="s">
        <v>284</v>
      </c>
      <c r="W1981" s="246" t="n">
        <f aca="false">1-X1981-Y1981</f>
        <v>1</v>
      </c>
      <c r="X1981" s="298"/>
      <c r="Y1981" s="298"/>
      <c r="Z1981" s="206"/>
      <c r="AA1981" s="194"/>
      <c r="AB1981" s="184"/>
      <c r="AC1981" s="184"/>
      <c r="AD1981" s="184"/>
      <c r="AE1981" s="184"/>
      <c r="AF1981" s="184"/>
      <c r="AG1981" s="184"/>
      <c r="AH1981" s="184"/>
      <c r="AI1981" s="184"/>
      <c r="AJ1981" s="184"/>
      <c r="AK1981" s="184"/>
      <c r="AL1981" s="184"/>
      <c r="AM1981" s="184"/>
      <c r="AN1981" s="184"/>
      <c r="AO1981" s="184"/>
      <c r="AP1981" s="184"/>
      <c r="AQ1981" s="184"/>
      <c r="AS1981" s="244"/>
      <c r="AT1981" s="244"/>
      <c r="AU1981" s="248" t="n">
        <f aca="false">W1981</f>
        <v>1</v>
      </c>
      <c r="AV1981" s="248" t="n">
        <f aca="false">X1981</f>
        <v>0</v>
      </c>
      <c r="AW1981" s="248" t="n">
        <f aca="false">Y1981</f>
        <v>0</v>
      </c>
      <c r="AX1981" s="245"/>
      <c r="AY1981" s="249" t="n">
        <f aca="false">S1983+S1981</f>
        <v>0</v>
      </c>
      <c r="AZ1981" s="249" t="n">
        <f aca="false">AY1981</f>
        <v>0</v>
      </c>
      <c r="BA1981" s="249" t="n">
        <f aca="false">AZ1981</f>
        <v>0</v>
      </c>
      <c r="BB1981" s="245"/>
      <c r="BC1981" s="250" t="n">
        <f aca="false">IF(AY1981&gt;0,AU1981/AY1981,0)</f>
        <v>0</v>
      </c>
      <c r="BD1981" s="250" t="n">
        <f aca="false">IF(AZ1981&gt;0,AV1981/AZ1981,0)</f>
        <v>0</v>
      </c>
      <c r="BE1981" s="250" t="n">
        <f aca="false">IF(BA1981&gt;0,AW1981/BA1981,0)</f>
        <v>0</v>
      </c>
      <c r="BF1981" s="250" t="n">
        <f aca="false">IF(SUM(BC1981:BE1981)&gt;0,1/SUM(BC1981:BE1981),0)</f>
        <v>0</v>
      </c>
      <c r="BG1981" s="184"/>
      <c r="BH1981" s="184"/>
      <c r="BI1981" s="184"/>
      <c r="BJ1981" s="184"/>
      <c r="BK1981" s="184"/>
    </row>
    <row r="1982" customFormat="false" ht="7.9" hidden="false" customHeight="true" outlineLevel="0" collapsed="false">
      <c r="A1982" s="286" t="n">
        <f aca="false">A1981</f>
        <v>1965</v>
      </c>
      <c r="B1982" s="287" t="n">
        <f aca="false">B1983</f>
        <v>1984</v>
      </c>
      <c r="G1982" s="184"/>
      <c r="I1982" s="203"/>
      <c r="K1982" s="204"/>
      <c r="L1982" s="192"/>
      <c r="M1982" s="192"/>
      <c r="N1982" s="193"/>
      <c r="O1982" s="193"/>
      <c r="P1982" s="193"/>
      <c r="Q1982" s="193"/>
      <c r="R1982" s="241"/>
      <c r="S1982" s="241"/>
      <c r="T1982" s="210"/>
      <c r="U1982" s="241"/>
      <c r="V1982" s="241"/>
      <c r="W1982" s="241"/>
      <c r="X1982" s="241"/>
      <c r="Y1982" s="241"/>
      <c r="Z1982" s="206"/>
      <c r="AA1982" s="194"/>
      <c r="AB1982" s="184"/>
      <c r="AC1982" s="184"/>
      <c r="AD1982" s="184"/>
      <c r="AE1982" s="184"/>
      <c r="AF1982" s="184"/>
      <c r="AG1982" s="184"/>
      <c r="AH1982" s="184"/>
      <c r="AI1982" s="184"/>
      <c r="AJ1982" s="184"/>
      <c r="AK1982" s="184"/>
      <c r="AL1982" s="184"/>
      <c r="AM1982" s="184"/>
      <c r="AN1982" s="184"/>
      <c r="AO1982" s="184"/>
      <c r="AP1982" s="184"/>
      <c r="AQ1982" s="184"/>
      <c r="AS1982" s="244"/>
      <c r="AT1982" s="244"/>
      <c r="AU1982" s="245"/>
      <c r="AV1982" s="245"/>
      <c r="AW1982" s="245"/>
      <c r="AX1982" s="245"/>
      <c r="AY1982" s="251" t="n">
        <f aca="false">SUM(AY1968:AY1981)</f>
        <v>0</v>
      </c>
      <c r="AZ1982" s="251" t="n">
        <f aca="false">SUM(AZ1968:AZ1981)</f>
        <v>0</v>
      </c>
      <c r="BA1982" s="251" t="n">
        <f aca="false">SUM(BA1968:BA1981)</f>
        <v>0</v>
      </c>
      <c r="BB1982" s="252"/>
      <c r="BC1982" s="253"/>
      <c r="BD1982" s="185"/>
      <c r="BE1982" s="185"/>
      <c r="BF1982" s="251" t="n">
        <f aca="false">SUM(BF1968:BF1981)</f>
        <v>0</v>
      </c>
      <c r="BG1982" s="184"/>
      <c r="BH1982" s="184"/>
      <c r="BI1982" s="184"/>
      <c r="BJ1982" s="184"/>
      <c r="BK1982" s="184"/>
    </row>
    <row r="1983" customFormat="false" ht="15.95" hidden="false" customHeight="true" outlineLevel="0" collapsed="false">
      <c r="A1983" s="286" t="n">
        <f aca="false">A1982</f>
        <v>1965</v>
      </c>
      <c r="B1983" s="287" t="n">
        <f aca="false">B1984</f>
        <v>1984</v>
      </c>
      <c r="C1983" s="179" t="n">
        <f aca="false">COUNTIF(F$1:F1983,"&gt;0")+COUNTIF(F$1:F1983,"-")</f>
        <v>93</v>
      </c>
      <c r="D1983" s="179" t="str">
        <f aca="false">IF(M1966&lt;&gt;"",M1966,"-")</f>
        <v>-</v>
      </c>
      <c r="E1983" s="179" t="str">
        <f aca="false">IF(N1966&lt;&gt;"",N1966,"-")</f>
        <v>-</v>
      </c>
      <c r="F1983" s="299" t="str">
        <f aca="false">IF(AND(M1966="",N1966=""),"-",W1983)</f>
        <v>-</v>
      </c>
      <c r="G1983" s="184"/>
      <c r="I1983" s="254"/>
      <c r="K1983" s="204"/>
      <c r="L1983" s="192"/>
      <c r="M1983" s="193"/>
      <c r="N1983" s="226"/>
      <c r="O1983" s="226"/>
      <c r="P1983" s="226"/>
      <c r="Q1983" s="160"/>
      <c r="R1983" s="210" t="s">
        <v>285</v>
      </c>
      <c r="S1983" s="292"/>
      <c r="T1983" s="212" t="s">
        <v>253</v>
      </c>
      <c r="U1983" s="193"/>
      <c r="V1983" s="255" t="s">
        <v>286</v>
      </c>
      <c r="W1983" s="256" t="str">
        <f aca="false">IF(ISNUMBER(BI1977),1/BI1977,"-")</f>
        <v>-</v>
      </c>
      <c r="X1983" s="256"/>
      <c r="Y1983" s="192" t="s">
        <v>287</v>
      </c>
      <c r="Z1983" s="206"/>
      <c r="AA1983" s="194"/>
      <c r="AB1983" s="184"/>
      <c r="AC1983" s="184"/>
      <c r="AD1983" s="184"/>
      <c r="AE1983" s="184"/>
      <c r="AF1983" s="184"/>
      <c r="AG1983" s="184"/>
      <c r="AH1983" s="184"/>
      <c r="AI1983" s="184"/>
      <c r="AJ1983" s="184"/>
      <c r="AK1983" s="184"/>
      <c r="AL1983" s="184"/>
      <c r="AM1983" s="184"/>
      <c r="AN1983" s="184"/>
      <c r="AO1983" s="184"/>
      <c r="AP1983" s="184"/>
      <c r="AQ1983" s="184"/>
      <c r="AS1983" s="244"/>
      <c r="AT1983" s="244"/>
      <c r="AU1983" s="253"/>
      <c r="AV1983" s="253"/>
      <c r="AW1983" s="253"/>
      <c r="AX1983" s="245"/>
      <c r="AY1983" s="214" t="n">
        <f aca="false">IF(AY1982&gt;0,AU1981/AY1982,0)</f>
        <v>0</v>
      </c>
      <c r="AZ1983" s="214" t="n">
        <f aca="false">IF(AZ1982&gt;0,AV1981/AZ1982,0)</f>
        <v>0</v>
      </c>
      <c r="BA1983" s="214" t="n">
        <f aca="false">IF(BA1982&gt;0,AW1981/BA1982,0)</f>
        <v>0</v>
      </c>
      <c r="BB1983" s="245"/>
      <c r="BC1983" s="253"/>
      <c r="BD1983" s="253"/>
      <c r="BE1983" s="58"/>
      <c r="BF1983" s="58"/>
      <c r="BG1983" s="184"/>
      <c r="BH1983" s="184"/>
      <c r="BI1983" s="184"/>
      <c r="BJ1983" s="184"/>
      <c r="BK1983" s="184"/>
    </row>
    <row r="1984" customFormat="false" ht="11.25" hidden="false" customHeight="true" outlineLevel="0" collapsed="false">
      <c r="A1984" s="286" t="n">
        <f aca="false">A1983</f>
        <v>1965</v>
      </c>
      <c r="B1984" s="300" t="n">
        <f aca="false">ROW(B1984)</f>
        <v>1984</v>
      </c>
      <c r="G1984" s="184"/>
      <c r="K1984" s="204"/>
      <c r="L1984" s="194"/>
      <c r="M1984" s="224"/>
      <c r="N1984" s="194"/>
      <c r="O1984" s="194"/>
      <c r="P1984" s="194"/>
      <c r="Q1984" s="194"/>
      <c r="R1984" s="194"/>
      <c r="S1984" s="194"/>
      <c r="T1984" s="194"/>
      <c r="U1984" s="194"/>
      <c r="V1984" s="194"/>
      <c r="W1984" s="194"/>
      <c r="X1984" s="194"/>
      <c r="Y1984" s="194"/>
      <c r="Z1984" s="258"/>
      <c r="AA1984" s="187"/>
      <c r="AB1984" s="184"/>
      <c r="AC1984" s="184"/>
      <c r="AN1984" s="184"/>
      <c r="AO1984" s="184"/>
      <c r="AP1984" s="184"/>
      <c r="AQ1984" s="184"/>
    </row>
    <row r="1985" customFormat="false" ht="11.25" hidden="false" customHeight="true" outlineLevel="0" collapsed="false">
      <c r="A1985" s="301" t="n">
        <f aca="false">A1984</f>
        <v>1965</v>
      </c>
      <c r="B1985" s="302" t="n">
        <f aca="false">B1984</f>
        <v>1984</v>
      </c>
      <c r="G1985" s="184"/>
      <c r="K1985" s="186"/>
      <c r="AA1985" s="187"/>
      <c r="AB1985" s="184"/>
      <c r="AC1985" s="184"/>
      <c r="AN1985" s="184"/>
      <c r="AO1985" s="184"/>
      <c r="AP1985" s="184"/>
      <c r="AQ1985" s="184"/>
    </row>
    <row r="1986" customFormat="false" ht="15.95" hidden="false" customHeight="true" outlineLevel="0" collapsed="false">
      <c r="A1986" s="284" t="n">
        <f aca="false">ROW(A1986)</f>
        <v>1986</v>
      </c>
      <c r="B1986" s="285" t="n">
        <f aca="false">B1987</f>
        <v>2005</v>
      </c>
      <c r="G1986" s="184"/>
      <c r="K1986" s="189" t="s">
        <v>294</v>
      </c>
      <c r="L1986" s="189"/>
      <c r="M1986" s="191" t="s">
        <v>242</v>
      </c>
      <c r="N1986" s="192" t="s">
        <v>243</v>
      </c>
      <c r="O1986" s="193"/>
      <c r="P1986" s="193"/>
      <c r="Q1986" s="193"/>
      <c r="R1986" s="193"/>
      <c r="S1986" s="193"/>
      <c r="T1986" s="193"/>
      <c r="U1986" s="193"/>
      <c r="V1986" s="193"/>
      <c r="W1986" s="193"/>
      <c r="X1986" s="193"/>
      <c r="Y1986" s="193"/>
      <c r="Z1986" s="193"/>
      <c r="AA1986" s="194"/>
      <c r="AB1986" s="184"/>
      <c r="AC1986" s="184"/>
      <c r="AN1986" s="184"/>
      <c r="AO1986" s="184"/>
      <c r="AP1986" s="184"/>
      <c r="AQ1986" s="184"/>
      <c r="AS1986" s="195" t="s">
        <v>244</v>
      </c>
      <c r="AT1986" s="185"/>
      <c r="AU1986" s="185"/>
      <c r="AV1986" s="185"/>
      <c r="AW1986" s="185"/>
      <c r="AX1986" s="185"/>
      <c r="AY1986" s="185"/>
      <c r="AZ1986" s="184"/>
      <c r="BA1986" s="184"/>
      <c r="BB1986" s="184"/>
      <c r="BC1986" s="184"/>
      <c r="BD1986" s="184"/>
      <c r="BE1986" s="184"/>
      <c r="BF1986" s="184"/>
      <c r="BG1986" s="184"/>
      <c r="BH1986" s="184"/>
      <c r="BI1986" s="184"/>
      <c r="BJ1986" s="184"/>
      <c r="BK1986" s="184"/>
    </row>
    <row r="1987" customFormat="false" ht="15.95" hidden="false" customHeight="true" outlineLevel="0" collapsed="false">
      <c r="A1987" s="286" t="n">
        <f aca="false">A1986</f>
        <v>1986</v>
      </c>
      <c r="B1987" s="287" t="n">
        <f aca="false">B1988</f>
        <v>2005</v>
      </c>
      <c r="G1987" s="184"/>
      <c r="I1987" s="196"/>
      <c r="K1987" s="189" t="n">
        <f aca="false">C2004</f>
        <v>94</v>
      </c>
      <c r="L1987" s="189"/>
      <c r="M1987" s="288"/>
      <c r="N1987" s="289"/>
      <c r="O1987" s="290"/>
      <c r="P1987" s="290"/>
      <c r="Q1987" s="290"/>
      <c r="R1987" s="290"/>
      <c r="S1987" s="290"/>
      <c r="T1987" s="290"/>
      <c r="U1987" s="290"/>
      <c r="V1987" s="290"/>
      <c r="W1987" s="290"/>
      <c r="X1987" s="290"/>
      <c r="Y1987" s="291"/>
      <c r="Z1987" s="193"/>
      <c r="AA1987" s="194"/>
      <c r="AB1987" s="184"/>
      <c r="AC1987" s="184"/>
      <c r="AN1987" s="184"/>
      <c r="AO1987" s="184"/>
      <c r="AP1987" s="184"/>
      <c r="AQ1987" s="184"/>
      <c r="AS1987" s="201" t="s">
        <v>246</v>
      </c>
      <c r="AT1987" s="201"/>
      <c r="AU1987" s="202" t="s">
        <v>247</v>
      </c>
      <c r="AV1987" s="202"/>
      <c r="AW1987" s="202"/>
      <c r="AX1987" s="185"/>
      <c r="AY1987" s="202" t="s">
        <v>248</v>
      </c>
      <c r="AZ1987" s="202"/>
      <c r="BA1987" s="202"/>
      <c r="BB1987" s="184"/>
      <c r="BC1987" s="184"/>
      <c r="BD1987" s="184"/>
      <c r="BE1987" s="184"/>
      <c r="BF1987" s="184"/>
      <c r="BG1987" s="184"/>
      <c r="BH1987" s="184"/>
      <c r="BI1987" s="184"/>
      <c r="BJ1987" s="184"/>
      <c r="BK1987" s="184"/>
    </row>
    <row r="1988" customFormat="false" ht="7.9" hidden="false" customHeight="true" outlineLevel="0" collapsed="false">
      <c r="A1988" s="286" t="n">
        <f aca="false">A1987</f>
        <v>1986</v>
      </c>
      <c r="B1988" s="287" t="n">
        <f aca="false">B1989</f>
        <v>2005</v>
      </c>
      <c r="G1988" s="184"/>
      <c r="I1988" s="203"/>
      <c r="K1988" s="204"/>
      <c r="L1988" s="193"/>
      <c r="M1988" s="205"/>
      <c r="N1988" s="206"/>
      <c r="O1988" s="207"/>
      <c r="P1988" s="207"/>
      <c r="Q1988" s="207"/>
      <c r="R1988" s="207"/>
      <c r="S1988" s="160"/>
      <c r="T1988" s="160"/>
      <c r="U1988" s="160"/>
      <c r="V1988" s="207"/>
      <c r="W1988" s="160"/>
      <c r="X1988" s="160"/>
      <c r="Y1988" s="160"/>
      <c r="Z1988" s="193"/>
      <c r="AA1988" s="194"/>
      <c r="AB1988" s="184"/>
      <c r="AC1988" s="184"/>
      <c r="AN1988" s="184"/>
      <c r="AO1988" s="184"/>
      <c r="AP1988" s="184"/>
      <c r="AQ1988" s="184"/>
      <c r="AS1988" s="201"/>
      <c r="AT1988" s="201"/>
      <c r="AU1988" s="208" t="s">
        <v>249</v>
      </c>
      <c r="AV1988" s="208" t="s">
        <v>250</v>
      </c>
      <c r="AW1988" s="208" t="s">
        <v>251</v>
      </c>
      <c r="AX1988" s="209"/>
      <c r="AY1988" s="208" t="s">
        <v>249</v>
      </c>
      <c r="AZ1988" s="208" t="s">
        <v>250</v>
      </c>
      <c r="BA1988" s="208" t="s">
        <v>251</v>
      </c>
      <c r="BB1988" s="208"/>
      <c r="BC1988" s="184"/>
      <c r="BD1988" s="184"/>
      <c r="BE1988" s="184"/>
      <c r="BF1988" s="184"/>
      <c r="BG1988" s="184"/>
      <c r="BH1988" s="184"/>
      <c r="BI1988" s="184"/>
      <c r="BJ1988" s="184"/>
      <c r="BK1988" s="184"/>
    </row>
    <row r="1989" customFormat="false" ht="15.95" hidden="false" customHeight="true" outlineLevel="0" collapsed="false">
      <c r="A1989" s="286" t="n">
        <f aca="false">A1988</f>
        <v>1986</v>
      </c>
      <c r="B1989" s="287" t="n">
        <f aca="false">B1990</f>
        <v>2005</v>
      </c>
      <c r="G1989" s="184"/>
      <c r="I1989" s="203"/>
      <c r="K1989" s="204"/>
      <c r="L1989" s="193"/>
      <c r="M1989" s="160"/>
      <c r="N1989" s="193"/>
      <c r="O1989" s="193"/>
      <c r="P1989" s="193"/>
      <c r="Q1989" s="160"/>
      <c r="R1989" s="210" t="s">
        <v>252</v>
      </c>
      <c r="S1989" s="292"/>
      <c r="T1989" s="212" t="s">
        <v>253</v>
      </c>
      <c r="U1989" s="213" t="s">
        <v>254</v>
      </c>
      <c r="V1989" s="205"/>
      <c r="W1989" s="162" t="s">
        <v>255</v>
      </c>
      <c r="X1989" s="162"/>
      <c r="Y1989" s="162"/>
      <c r="Z1989" s="193"/>
      <c r="AA1989" s="194"/>
      <c r="AB1989" s="184"/>
      <c r="AC1989" s="184"/>
      <c r="AN1989" s="184"/>
      <c r="AO1989" s="184"/>
      <c r="AP1989" s="184"/>
      <c r="AQ1989" s="184"/>
      <c r="AS1989" s="58"/>
      <c r="AT1989" s="58"/>
      <c r="AU1989" s="58"/>
      <c r="AV1989" s="58"/>
      <c r="AW1989" s="58"/>
      <c r="AX1989" s="58"/>
      <c r="AY1989" s="201" t="n">
        <f aca="false">S1989</f>
        <v>0</v>
      </c>
      <c r="AZ1989" s="201" t="n">
        <f aca="false">AY1989</f>
        <v>0</v>
      </c>
      <c r="BA1989" s="201" t="n">
        <f aca="false">AZ1989</f>
        <v>0</v>
      </c>
      <c r="BB1989" s="201"/>
      <c r="BC1989" s="214" t="n">
        <f aca="false">IF(AY1989&gt;0,AU2002/AY1989,0)</f>
        <v>0</v>
      </c>
      <c r="BD1989" s="214" t="n">
        <f aca="false">IF(AZ1989&gt;0,AV2002/AZ1989,0)</f>
        <v>0</v>
      </c>
      <c r="BE1989" s="214" t="n">
        <f aca="false">IF(BA1989&gt;0,AW2002/BA1989,0)</f>
        <v>0</v>
      </c>
      <c r="BF1989" s="214" t="n">
        <f aca="false">IF(SUM(BC1989:BE1989)&gt;0,1/SUM(BC1989:BE1989),0)</f>
        <v>0</v>
      </c>
      <c r="BG1989" s="184"/>
      <c r="BH1989" s="58"/>
      <c r="BI1989" s="58"/>
      <c r="BJ1989" s="184"/>
      <c r="BK1989" s="184"/>
    </row>
    <row r="1990" customFormat="false" ht="11.45" hidden="false" customHeight="true" outlineLevel="0" collapsed="false">
      <c r="A1990" s="286" t="n">
        <f aca="false">A1989</f>
        <v>1986</v>
      </c>
      <c r="B1990" s="287" t="n">
        <f aca="false">B1991</f>
        <v>2005</v>
      </c>
      <c r="G1990" s="184"/>
      <c r="I1990" s="203"/>
      <c r="K1990" s="204"/>
      <c r="L1990" s="193"/>
      <c r="M1990" s="215" t="s">
        <v>249</v>
      </c>
      <c r="N1990" s="216"/>
      <c r="O1990" s="216"/>
      <c r="P1990" s="216" t="s">
        <v>250</v>
      </c>
      <c r="Q1990" s="204"/>
      <c r="R1990" s="216" t="s">
        <v>251</v>
      </c>
      <c r="S1990" s="204"/>
      <c r="T1990" s="217"/>
      <c r="U1990" s="213" t="s">
        <v>258</v>
      </c>
      <c r="V1990" s="218"/>
      <c r="W1990" s="219" t="s">
        <v>249</v>
      </c>
      <c r="X1990" s="219" t="s">
        <v>250</v>
      </c>
      <c r="Y1990" s="219" t="s">
        <v>251</v>
      </c>
      <c r="Z1990" s="193"/>
      <c r="AA1990" s="194"/>
      <c r="AB1990" s="184"/>
      <c r="AC1990" s="184"/>
      <c r="AN1990" s="184"/>
      <c r="AO1990" s="184"/>
      <c r="AP1990" s="184"/>
      <c r="AQ1990" s="184"/>
      <c r="AS1990" s="58"/>
      <c r="AT1990" s="58"/>
      <c r="AU1990" s="58"/>
      <c r="AV1990" s="58"/>
      <c r="AW1990" s="58"/>
      <c r="AX1990" s="58"/>
      <c r="AY1990" s="201"/>
      <c r="AZ1990" s="201"/>
      <c r="BA1990" s="201"/>
      <c r="BB1990" s="201"/>
      <c r="BC1990" s="214"/>
      <c r="BD1990" s="214"/>
      <c r="BE1990" s="214"/>
      <c r="BF1990" s="214"/>
      <c r="BG1990" s="184"/>
      <c r="BH1990" s="58"/>
      <c r="BI1990" s="220"/>
      <c r="BJ1990" s="184"/>
      <c r="BK1990" s="184"/>
    </row>
    <row r="1991" customFormat="false" ht="15.95" hidden="false" customHeight="true" outlineLevel="0" collapsed="false">
      <c r="A1991" s="286" t="n">
        <f aca="false">A1990</f>
        <v>1986</v>
      </c>
      <c r="B1991" s="287" t="n">
        <f aca="false">B1992</f>
        <v>2005</v>
      </c>
      <c r="G1991" s="184"/>
      <c r="I1991" s="203"/>
      <c r="K1991" s="204"/>
      <c r="L1991" s="210" t="s">
        <v>259</v>
      </c>
      <c r="M1991" s="279"/>
      <c r="N1991" s="293"/>
      <c r="O1991" s="293"/>
      <c r="P1991" s="279"/>
      <c r="Q1991" s="294"/>
      <c r="R1991" s="279"/>
      <c r="S1991" s="294"/>
      <c r="T1991" s="224"/>
      <c r="U1991" s="295"/>
      <c r="V1991" s="226"/>
      <c r="W1991" s="296"/>
      <c r="X1991" s="296"/>
      <c r="Y1991" s="296"/>
      <c r="Z1991" s="192"/>
      <c r="AA1991" s="194"/>
      <c r="AB1991" s="184"/>
      <c r="AC1991" s="184"/>
      <c r="AN1991" s="184"/>
      <c r="AO1991" s="184"/>
      <c r="AP1991" s="184"/>
      <c r="AQ1991" s="184"/>
      <c r="AS1991" s="201" t="n">
        <f aca="false">U1991/1000</f>
        <v>0</v>
      </c>
      <c r="AT1991" s="201"/>
      <c r="AU1991" s="214" t="n">
        <f aca="false">W1991</f>
        <v>0</v>
      </c>
      <c r="AV1991" s="214" t="n">
        <f aca="false">IF(X1991&gt;0,X1991,AU1991)</f>
        <v>0</v>
      </c>
      <c r="AW1991" s="228" t="n">
        <f aca="false">IF(Y1991&gt;0,Y1991,AU1991)</f>
        <v>0</v>
      </c>
      <c r="AX1991" s="201"/>
      <c r="AY1991" s="214" t="n">
        <f aca="false">IF(AU1991&gt;0,AS1991/AU1991,0)</f>
        <v>0</v>
      </c>
      <c r="AZ1991" s="214" t="n">
        <f aca="false">IF(AV1991&gt;0,AS1991/AV1991,0)</f>
        <v>0</v>
      </c>
      <c r="BA1991" s="214" t="n">
        <f aca="false">IF(AW1991&gt;0,AS1991/AW1991,0)</f>
        <v>0</v>
      </c>
      <c r="BB1991" s="214"/>
      <c r="BC1991" s="214" t="n">
        <f aca="false">IF(AY1991&gt;0,AU2002/AY1991,0)</f>
        <v>0</v>
      </c>
      <c r="BD1991" s="214" t="n">
        <f aca="false">IF(AZ1991&gt;0,AV2002/AZ1991,0)</f>
        <v>0</v>
      </c>
      <c r="BE1991" s="214" t="n">
        <f aca="false">IF(BA1991&gt;0,AW2002/BA1991,0)</f>
        <v>0</v>
      </c>
      <c r="BF1991" s="214" t="n">
        <f aca="false">IF(SUM(BC1991:BE1991)&gt;0,1/SUM(BC1991:BE1991),0)</f>
        <v>0</v>
      </c>
      <c r="BG1991" s="184"/>
      <c r="BH1991" s="229"/>
      <c r="BI1991" s="230"/>
      <c r="BJ1991" s="195"/>
      <c r="BK1991" s="184"/>
    </row>
    <row r="1992" customFormat="false" ht="15.95" hidden="false" customHeight="true" outlineLevel="0" collapsed="false">
      <c r="A1992" s="286" t="n">
        <f aca="false">A1991</f>
        <v>1986</v>
      </c>
      <c r="B1992" s="287" t="n">
        <f aca="false">B1993</f>
        <v>2005</v>
      </c>
      <c r="G1992" s="184"/>
      <c r="I1992" s="203"/>
      <c r="K1992" s="204"/>
      <c r="L1992" s="210" t="s">
        <v>261</v>
      </c>
      <c r="M1992" s="279"/>
      <c r="N1992" s="293"/>
      <c r="O1992" s="293"/>
      <c r="P1992" s="279"/>
      <c r="Q1992" s="294"/>
      <c r="R1992" s="293"/>
      <c r="S1992" s="294"/>
      <c r="T1992" s="224"/>
      <c r="U1992" s="295"/>
      <c r="V1992" s="226"/>
      <c r="W1992" s="296"/>
      <c r="X1992" s="296"/>
      <c r="Y1992" s="296"/>
      <c r="Z1992" s="192"/>
      <c r="AA1992" s="194"/>
      <c r="AB1992" s="184"/>
      <c r="AC1992" s="184"/>
      <c r="AN1992" s="184"/>
      <c r="AO1992" s="184"/>
      <c r="AP1992" s="184"/>
      <c r="AQ1992" s="184"/>
      <c r="AS1992" s="201" t="n">
        <f aca="false">U1992/1000</f>
        <v>0</v>
      </c>
      <c r="AT1992" s="201"/>
      <c r="AU1992" s="214" t="n">
        <f aca="false">W1992</f>
        <v>0</v>
      </c>
      <c r="AV1992" s="214" t="n">
        <f aca="false">IF(X1992&gt;0,X1992,AU1992)</f>
        <v>0</v>
      </c>
      <c r="AW1992" s="228" t="n">
        <f aca="false">IF(Y1992&gt;0,Y1992,AU1992)</f>
        <v>0</v>
      </c>
      <c r="AX1992" s="201"/>
      <c r="AY1992" s="214" t="n">
        <f aca="false">IF(AU1992&gt;0,AS1992/AU1992,0)</f>
        <v>0</v>
      </c>
      <c r="AZ1992" s="214" t="n">
        <f aca="false">IF(AV1992&gt;0,AS1992/AV1992,0)</f>
        <v>0</v>
      </c>
      <c r="BA1992" s="214" t="n">
        <f aca="false">IF(AW1992&gt;0,AS1992/AW1992,0)</f>
        <v>0</v>
      </c>
      <c r="BB1992" s="214"/>
      <c r="BC1992" s="214" t="n">
        <f aca="false">IF(AY1992&gt;0,AU2002/AY1992,0)</f>
        <v>0</v>
      </c>
      <c r="BD1992" s="214" t="n">
        <f aca="false">IF(AZ1992&gt;0,AV2002/AZ1992,0)</f>
        <v>0</v>
      </c>
      <c r="BE1992" s="214" t="n">
        <f aca="false">IF(BA1992&gt;0,AW2002/BA1992,0)</f>
        <v>0</v>
      </c>
      <c r="BF1992" s="214" t="n">
        <f aca="false">IF(SUM(BC1992:BE1992)&gt;0,1/SUM(BC1992:BE1992),0)</f>
        <v>0</v>
      </c>
      <c r="BG1992" s="184"/>
      <c r="BH1992" s="229"/>
      <c r="BI1992" s="230"/>
      <c r="BJ1992" s="195"/>
      <c r="BK1992" s="184"/>
    </row>
    <row r="1993" customFormat="false" ht="15.95" hidden="false" customHeight="true" outlineLevel="0" collapsed="false">
      <c r="A1993" s="286" t="n">
        <f aca="false">A1992</f>
        <v>1986</v>
      </c>
      <c r="B1993" s="287" t="n">
        <f aca="false">B1994</f>
        <v>2005</v>
      </c>
      <c r="G1993" s="184"/>
      <c r="I1993" s="203"/>
      <c r="K1993" s="204"/>
      <c r="L1993" s="210" t="s">
        <v>263</v>
      </c>
      <c r="M1993" s="279"/>
      <c r="N1993" s="293"/>
      <c r="O1993" s="293"/>
      <c r="P1993" s="279"/>
      <c r="Q1993" s="294"/>
      <c r="R1993" s="293"/>
      <c r="S1993" s="294"/>
      <c r="T1993" s="194"/>
      <c r="U1993" s="295"/>
      <c r="V1993" s="231"/>
      <c r="W1993" s="296"/>
      <c r="X1993" s="296"/>
      <c r="Y1993" s="296"/>
      <c r="Z1993" s="192"/>
      <c r="AA1993" s="194"/>
      <c r="AB1993" s="184"/>
      <c r="AC1993" s="184"/>
      <c r="AN1993" s="184"/>
      <c r="AO1993" s="184"/>
      <c r="AP1993" s="184"/>
      <c r="AQ1993" s="184"/>
      <c r="AS1993" s="201" t="n">
        <f aca="false">U1993/1000</f>
        <v>0</v>
      </c>
      <c r="AT1993" s="201"/>
      <c r="AU1993" s="214" t="n">
        <f aca="false">W1993</f>
        <v>0</v>
      </c>
      <c r="AV1993" s="214" t="n">
        <f aca="false">IF(X1993&gt;0,X1993,AU1993)</f>
        <v>0</v>
      </c>
      <c r="AW1993" s="228" t="n">
        <f aca="false">IF(Y1993&gt;0,Y1993,AU1993)</f>
        <v>0</v>
      </c>
      <c r="AX1993" s="201"/>
      <c r="AY1993" s="214" t="n">
        <f aca="false">IF(AU1993&gt;0,AS1993/AU1993,0)</f>
        <v>0</v>
      </c>
      <c r="AZ1993" s="214" t="n">
        <f aca="false">IF(AV1993&gt;0,AS1993/AV1993,0)</f>
        <v>0</v>
      </c>
      <c r="BA1993" s="214" t="n">
        <f aca="false">IF(AW1993&gt;0,AS1993/AW1993,0)</f>
        <v>0</v>
      </c>
      <c r="BB1993" s="214"/>
      <c r="BC1993" s="214" t="n">
        <f aca="false">IF(AY1993&gt;0,AU2002/AY1993,0)</f>
        <v>0</v>
      </c>
      <c r="BD1993" s="214" t="n">
        <f aca="false">IF(AZ1993&gt;0,AV2002/AZ1993,0)</f>
        <v>0</v>
      </c>
      <c r="BE1993" s="214" t="n">
        <f aca="false">IF(BA1993&gt;0,AW2002/BA1993,0)</f>
        <v>0</v>
      </c>
      <c r="BF1993" s="214" t="n">
        <f aca="false">IF(SUM(BC1993:BE1993)&gt;0,1/SUM(BC1993:BE1993),0)</f>
        <v>0</v>
      </c>
      <c r="BG1993" s="184"/>
      <c r="BH1993" s="195"/>
      <c r="BI1993" s="230"/>
      <c r="BJ1993" s="232"/>
      <c r="BK1993" s="184"/>
    </row>
    <row r="1994" customFormat="false" ht="15.95" hidden="false" customHeight="true" outlineLevel="0" collapsed="false">
      <c r="A1994" s="286" t="n">
        <f aca="false">A1993</f>
        <v>1986</v>
      </c>
      <c r="B1994" s="287" t="n">
        <f aca="false">B1995</f>
        <v>2005</v>
      </c>
      <c r="G1994" s="184"/>
      <c r="I1994" s="203"/>
      <c r="K1994" s="204"/>
      <c r="L1994" s="210" t="s">
        <v>265</v>
      </c>
      <c r="M1994" s="279"/>
      <c r="N1994" s="293"/>
      <c r="O1994" s="293"/>
      <c r="P1994" s="279"/>
      <c r="Q1994" s="294"/>
      <c r="R1994" s="293"/>
      <c r="S1994" s="294"/>
      <c r="T1994" s="194"/>
      <c r="U1994" s="295"/>
      <c r="V1994" s="231"/>
      <c r="W1994" s="296"/>
      <c r="X1994" s="296"/>
      <c r="Y1994" s="296"/>
      <c r="Z1994" s="192"/>
      <c r="AA1994" s="194"/>
      <c r="AB1994" s="184"/>
      <c r="AC1994" s="184"/>
      <c r="AN1994" s="184"/>
      <c r="AO1994" s="184"/>
      <c r="AP1994" s="184"/>
      <c r="AQ1994" s="184"/>
      <c r="AS1994" s="201" t="n">
        <f aca="false">U1994/1000</f>
        <v>0</v>
      </c>
      <c r="AT1994" s="201"/>
      <c r="AU1994" s="214" t="n">
        <f aca="false">W1994</f>
        <v>0</v>
      </c>
      <c r="AV1994" s="214" t="n">
        <f aca="false">IF(X1994&gt;0,X1994,AU1994)</f>
        <v>0</v>
      </c>
      <c r="AW1994" s="228" t="n">
        <f aca="false">IF(Y1994&gt;0,Y1994,AU1994)</f>
        <v>0</v>
      </c>
      <c r="AX1994" s="201"/>
      <c r="AY1994" s="214" t="n">
        <f aca="false">IF(AU1994&gt;0,AS1994/AU1994,0)</f>
        <v>0</v>
      </c>
      <c r="AZ1994" s="214" t="n">
        <f aca="false">IF(AV1994&gt;0,AS1994/AV1994,0)</f>
        <v>0</v>
      </c>
      <c r="BA1994" s="214" t="n">
        <f aca="false">IF(AW1994&gt;0,AS1994/AW1994,0)</f>
        <v>0</v>
      </c>
      <c r="BB1994" s="214"/>
      <c r="BC1994" s="214" t="n">
        <f aca="false">IF(AY1994&gt;0,AU2002/AY1994,0)</f>
        <v>0</v>
      </c>
      <c r="BD1994" s="214" t="n">
        <f aca="false">IF(AZ1994&gt;0,AV2002/AZ1994,0)</f>
        <v>0</v>
      </c>
      <c r="BE1994" s="214" t="n">
        <f aca="false">IF(BA1994&gt;0,AW2002/BA1994,0)</f>
        <v>0</v>
      </c>
      <c r="BF1994" s="214" t="n">
        <f aca="false">IF(SUM(BC1994:BE1994)&gt;0,1/SUM(BC1994:BE1994),0)</f>
        <v>0</v>
      </c>
      <c r="BG1994" s="184"/>
      <c r="BH1994" s="233"/>
      <c r="BI1994" s="234"/>
      <c r="BJ1994" s="232"/>
      <c r="BK1994" s="184"/>
    </row>
    <row r="1995" customFormat="false" ht="15.95" hidden="false" customHeight="true" outlineLevel="0" collapsed="false">
      <c r="A1995" s="286" t="n">
        <f aca="false">A1994</f>
        <v>1986</v>
      </c>
      <c r="B1995" s="287" t="n">
        <f aca="false">B1996</f>
        <v>2005</v>
      </c>
      <c r="G1995" s="184"/>
      <c r="I1995" s="297" t="s">
        <v>268</v>
      </c>
      <c r="K1995" s="204"/>
      <c r="L1995" s="210" t="s">
        <v>269</v>
      </c>
      <c r="M1995" s="279"/>
      <c r="N1995" s="293"/>
      <c r="O1995" s="293"/>
      <c r="P1995" s="279"/>
      <c r="Q1995" s="294"/>
      <c r="R1995" s="293"/>
      <c r="S1995" s="294"/>
      <c r="T1995" s="224"/>
      <c r="U1995" s="295"/>
      <c r="V1995" s="226"/>
      <c r="W1995" s="296"/>
      <c r="X1995" s="296"/>
      <c r="Y1995" s="296"/>
      <c r="Z1995" s="192"/>
      <c r="AA1995" s="194"/>
      <c r="AB1995" s="184"/>
      <c r="AC1995" s="184"/>
      <c r="AN1995" s="184"/>
      <c r="AO1995" s="184"/>
      <c r="AP1995" s="184"/>
      <c r="AQ1995" s="184"/>
      <c r="AS1995" s="201" t="n">
        <f aca="false">U1995/1000</f>
        <v>0</v>
      </c>
      <c r="AT1995" s="201"/>
      <c r="AU1995" s="214" t="n">
        <f aca="false">W1995</f>
        <v>0</v>
      </c>
      <c r="AV1995" s="214" t="n">
        <f aca="false">IF(X1995&gt;0,X1995,AU1995)</f>
        <v>0</v>
      </c>
      <c r="AW1995" s="228" t="n">
        <f aca="false">IF(Y1995&gt;0,Y1995,AU1995)</f>
        <v>0</v>
      </c>
      <c r="AX1995" s="201"/>
      <c r="AY1995" s="214" t="n">
        <f aca="false">IF(AU1995&gt;0,AS1995/AU1995,0)</f>
        <v>0</v>
      </c>
      <c r="AZ1995" s="214" t="n">
        <f aca="false">IF(AV1995&gt;0,AS1995/AV1995,0)</f>
        <v>0</v>
      </c>
      <c r="BA1995" s="214" t="n">
        <f aca="false">IF(AW1995&gt;0,AS1995/AW1995,0)</f>
        <v>0</v>
      </c>
      <c r="BB1995" s="214"/>
      <c r="BC1995" s="214" t="n">
        <f aca="false">IF(AY1995&gt;0,AU2002/AY1995,0)</f>
        <v>0</v>
      </c>
      <c r="BD1995" s="214" t="n">
        <f aca="false">IF(AZ1995&gt;0,AV2002/AZ1995,0)</f>
        <v>0</v>
      </c>
      <c r="BE1995" s="214" t="n">
        <f aca="false">IF(BA1995&gt;0,AW2002/BA1995,0)</f>
        <v>0</v>
      </c>
      <c r="BF1995" s="214" t="n">
        <f aca="false">IF(SUM(BC1995:BE1995)&gt;0,1/SUM(BC1995:BE1995),0)</f>
        <v>0</v>
      </c>
      <c r="BG1995" s="184"/>
      <c r="BH1995" s="229" t="s">
        <v>271</v>
      </c>
      <c r="BI1995" s="236" t="e">
        <f aca="false">1/SUM(AY2004:BA2004)</f>
        <v>#DIV/0!</v>
      </c>
      <c r="BJ1995" s="195" t="s">
        <v>253</v>
      </c>
      <c r="BK1995" s="237" t="e">
        <f aca="false">1/BI1995</f>
        <v>#DIV/0!</v>
      </c>
    </row>
    <row r="1996" customFormat="false" ht="15.95" hidden="false" customHeight="true" outlineLevel="0" collapsed="false">
      <c r="A1996" s="286" t="n">
        <f aca="false">A1995</f>
        <v>1986</v>
      </c>
      <c r="B1996" s="287" t="n">
        <f aca="false">B1997</f>
        <v>2005</v>
      </c>
      <c r="G1996" s="184"/>
      <c r="I1996" s="203"/>
      <c r="K1996" s="204"/>
      <c r="L1996" s="210" t="s">
        <v>272</v>
      </c>
      <c r="M1996" s="279"/>
      <c r="N1996" s="293"/>
      <c r="O1996" s="293"/>
      <c r="P1996" s="279"/>
      <c r="Q1996" s="294"/>
      <c r="R1996" s="293"/>
      <c r="S1996" s="294"/>
      <c r="T1996" s="194"/>
      <c r="U1996" s="295"/>
      <c r="V1996" s="231"/>
      <c r="W1996" s="296"/>
      <c r="X1996" s="296"/>
      <c r="Y1996" s="296"/>
      <c r="Z1996" s="192"/>
      <c r="AA1996" s="194"/>
      <c r="AB1996" s="184"/>
      <c r="AC1996" s="184"/>
      <c r="AN1996" s="184"/>
      <c r="AO1996" s="184"/>
      <c r="AP1996" s="184"/>
      <c r="AQ1996" s="184"/>
      <c r="AS1996" s="201" t="n">
        <f aca="false">U1996/1000</f>
        <v>0</v>
      </c>
      <c r="AT1996" s="201"/>
      <c r="AU1996" s="214" t="n">
        <f aca="false">W1996</f>
        <v>0</v>
      </c>
      <c r="AV1996" s="214" t="n">
        <f aca="false">IF(X1996&gt;0,X1996,AU1996)</f>
        <v>0</v>
      </c>
      <c r="AW1996" s="228" t="n">
        <f aca="false">IF(Y1996&gt;0,Y1996,AU1996)</f>
        <v>0</v>
      </c>
      <c r="AX1996" s="201"/>
      <c r="AY1996" s="214" t="n">
        <f aca="false">IF(AU1996&gt;0,AS1996/AU1996,0)</f>
        <v>0</v>
      </c>
      <c r="AZ1996" s="214" t="n">
        <f aca="false">IF(AV1996&gt;0,AS1996/AV1996,0)</f>
        <v>0</v>
      </c>
      <c r="BA1996" s="214" t="n">
        <f aca="false">IF(AW1996&gt;0,AS1996/AW1996,0)</f>
        <v>0</v>
      </c>
      <c r="BB1996" s="214"/>
      <c r="BC1996" s="214" t="n">
        <f aca="false">IF(AY1996&gt;0,AU2002/AY1996,0)</f>
        <v>0</v>
      </c>
      <c r="BD1996" s="214" t="n">
        <f aca="false">IF(AZ1996&gt;0,AV2002/AZ1996,0)</f>
        <v>0</v>
      </c>
      <c r="BE1996" s="214" t="n">
        <f aca="false">IF(BA1996&gt;0,AW2002/BA1996,0)</f>
        <v>0</v>
      </c>
      <c r="BF1996" s="214" t="n">
        <f aca="false">IF(SUM(BC1996:BE1996)&gt;0,1/SUM(BC1996:BE1996),0)</f>
        <v>0</v>
      </c>
      <c r="BG1996" s="184"/>
      <c r="BH1996" s="229" t="s">
        <v>274</v>
      </c>
      <c r="BI1996" s="230" t="n">
        <f aca="false">BF2003</f>
        <v>0</v>
      </c>
      <c r="BJ1996" s="195" t="s">
        <v>253</v>
      </c>
      <c r="BK1996" s="237" t="e">
        <f aca="false">1/BI1996</f>
        <v>#DIV/0!</v>
      </c>
    </row>
    <row r="1997" customFormat="false" ht="15.95" hidden="false" customHeight="true" outlineLevel="0" collapsed="false">
      <c r="A1997" s="286" t="n">
        <f aca="false">A1996</f>
        <v>1986</v>
      </c>
      <c r="B1997" s="287" t="n">
        <f aca="false">B1998</f>
        <v>2005</v>
      </c>
      <c r="G1997" s="184"/>
      <c r="I1997" s="203"/>
      <c r="K1997" s="204"/>
      <c r="L1997" s="210" t="s">
        <v>275</v>
      </c>
      <c r="M1997" s="279"/>
      <c r="N1997" s="293"/>
      <c r="O1997" s="293"/>
      <c r="P1997" s="279"/>
      <c r="Q1997" s="294"/>
      <c r="R1997" s="293"/>
      <c r="S1997" s="294"/>
      <c r="T1997" s="224"/>
      <c r="U1997" s="295"/>
      <c r="V1997" s="226"/>
      <c r="W1997" s="296"/>
      <c r="X1997" s="296"/>
      <c r="Y1997" s="296"/>
      <c r="Z1997" s="192"/>
      <c r="AA1997" s="194"/>
      <c r="AB1997" s="184"/>
      <c r="AC1997" s="184"/>
      <c r="AN1997" s="184"/>
      <c r="AO1997" s="184"/>
      <c r="AP1997" s="184"/>
      <c r="AQ1997" s="184"/>
      <c r="AS1997" s="201" t="n">
        <f aca="false">U1997/1000</f>
        <v>0</v>
      </c>
      <c r="AT1997" s="201"/>
      <c r="AU1997" s="214" t="n">
        <f aca="false">W1997</f>
        <v>0</v>
      </c>
      <c r="AV1997" s="214" t="n">
        <f aca="false">IF(X1997&gt;0,X1997,AU1997)</f>
        <v>0</v>
      </c>
      <c r="AW1997" s="228" t="n">
        <f aca="false">IF(Y1997&gt;0,Y1997,AU1997)</f>
        <v>0</v>
      </c>
      <c r="AX1997" s="201"/>
      <c r="AY1997" s="214" t="n">
        <f aca="false">IF(AU1997&gt;0,AS1997/AU1997,0)</f>
        <v>0</v>
      </c>
      <c r="AZ1997" s="214" t="n">
        <f aca="false">IF(AV1997&gt;0,AS1997/AV1997,0)</f>
        <v>0</v>
      </c>
      <c r="BA1997" s="214" t="n">
        <f aca="false">IF(AW1997&gt;0,AS1997/AW1997,0)</f>
        <v>0</v>
      </c>
      <c r="BB1997" s="214"/>
      <c r="BC1997" s="214" t="n">
        <f aca="false">IF(AY1997&gt;0,AU2002/AY1997,0)</f>
        <v>0</v>
      </c>
      <c r="BD1997" s="214" t="n">
        <f aca="false">IF(AZ1997&gt;0,AV2002/AZ1997,0)</f>
        <v>0</v>
      </c>
      <c r="BE1997" s="214" t="n">
        <f aca="false">IF(BA1997&gt;0,AW2002/BA1997,0)</f>
        <v>0</v>
      </c>
      <c r="BF1997" s="214" t="n">
        <f aca="false">IF(SUM(BC1997:BE1997)&gt;0,1/SUM(BC1997:BE1997),0)</f>
        <v>0</v>
      </c>
      <c r="BG1997" s="184"/>
      <c r="BH1997" s="195"/>
      <c r="BI1997" s="230"/>
      <c r="BJ1997" s="232"/>
      <c r="BK1997" s="184"/>
    </row>
    <row r="1998" customFormat="false" ht="15.95" hidden="false" customHeight="true" outlineLevel="0" collapsed="false">
      <c r="A1998" s="286" t="n">
        <f aca="false">A1997</f>
        <v>1986</v>
      </c>
      <c r="B1998" s="287" t="n">
        <f aca="false">B1999</f>
        <v>2005</v>
      </c>
      <c r="G1998" s="184"/>
      <c r="I1998" s="203"/>
      <c r="K1998" s="204"/>
      <c r="L1998" s="210" t="s">
        <v>277</v>
      </c>
      <c r="M1998" s="279"/>
      <c r="N1998" s="293"/>
      <c r="O1998" s="293"/>
      <c r="P1998" s="279"/>
      <c r="Q1998" s="294"/>
      <c r="R1998" s="279"/>
      <c r="S1998" s="294"/>
      <c r="T1998" s="194"/>
      <c r="U1998" s="295"/>
      <c r="V1998" s="231"/>
      <c r="W1998" s="296"/>
      <c r="X1998" s="296"/>
      <c r="Y1998" s="296"/>
      <c r="Z1998" s="192"/>
      <c r="AA1998" s="194"/>
      <c r="AB1998" s="184"/>
      <c r="AC1998" s="184"/>
      <c r="AN1998" s="184"/>
      <c r="AO1998" s="184"/>
      <c r="AP1998" s="184"/>
      <c r="AQ1998" s="184"/>
      <c r="AS1998" s="201" t="n">
        <f aca="false">U1998/1000</f>
        <v>0</v>
      </c>
      <c r="AT1998" s="201"/>
      <c r="AU1998" s="214" t="n">
        <f aca="false">W1998</f>
        <v>0</v>
      </c>
      <c r="AV1998" s="214" t="n">
        <f aca="false">IF(X1998&gt;0,X1998,AU1998)</f>
        <v>0</v>
      </c>
      <c r="AW1998" s="228" t="n">
        <f aca="false">IF(Y1998&gt;0,Y1998,AU1998)</f>
        <v>0</v>
      </c>
      <c r="AX1998" s="201"/>
      <c r="AY1998" s="214" t="n">
        <f aca="false">IF(AU1998&gt;0,AS1998/AU1998,0)</f>
        <v>0</v>
      </c>
      <c r="AZ1998" s="214" t="n">
        <f aca="false">IF(AV1998&gt;0,AS1998/AV1998,0)</f>
        <v>0</v>
      </c>
      <c r="BA1998" s="214" t="n">
        <f aca="false">IF(AW1998&gt;0,AS1998/AW1998,0)</f>
        <v>0</v>
      </c>
      <c r="BB1998" s="214"/>
      <c r="BC1998" s="214" t="n">
        <f aca="false">IF(AY1998&gt;0,AU2002/AY1998,0)</f>
        <v>0</v>
      </c>
      <c r="BD1998" s="214" t="n">
        <f aca="false">IF(AZ1998&gt;0,AV2002/AZ1998,0)</f>
        <v>0</v>
      </c>
      <c r="BE1998" s="214" t="n">
        <f aca="false">IF(BA1998&gt;0,AW2002/BA1998,0)</f>
        <v>0</v>
      </c>
      <c r="BF1998" s="214" t="n">
        <f aca="false">IF(SUM(BC1998:BE1998)&gt;0,1/SUM(BC1998:BE1998),0)</f>
        <v>0</v>
      </c>
      <c r="BG1998" s="184"/>
      <c r="BH1998" s="233" t="s">
        <v>279</v>
      </c>
      <c r="BI1998" s="234" t="e">
        <f aca="false">(BI1995+BI1996)/2</f>
        <v>#DIV/0!</v>
      </c>
      <c r="BJ1998" s="232" t="s">
        <v>253</v>
      </c>
      <c r="BK1998" s="184"/>
    </row>
    <row r="1999" customFormat="false" ht="15.95" hidden="false" customHeight="true" outlineLevel="0" collapsed="false">
      <c r="A1999" s="286" t="n">
        <f aca="false">A1998</f>
        <v>1986</v>
      </c>
      <c r="B1999" s="287" t="n">
        <f aca="false">B2000</f>
        <v>2005</v>
      </c>
      <c r="G1999" s="184"/>
      <c r="I1999" s="203"/>
      <c r="K1999" s="204"/>
      <c r="L1999" s="210" t="s">
        <v>280</v>
      </c>
      <c r="M1999" s="279"/>
      <c r="N1999" s="293"/>
      <c r="O1999" s="293"/>
      <c r="P1999" s="279"/>
      <c r="Q1999" s="294"/>
      <c r="R1999" s="293"/>
      <c r="S1999" s="294"/>
      <c r="T1999" s="224"/>
      <c r="U1999" s="295"/>
      <c r="V1999" s="226"/>
      <c r="W1999" s="296"/>
      <c r="X1999" s="296"/>
      <c r="Y1999" s="296"/>
      <c r="Z1999" s="192"/>
      <c r="AA1999" s="194"/>
      <c r="AB1999" s="184"/>
      <c r="AC1999" s="184"/>
      <c r="AN1999" s="184"/>
      <c r="AO1999" s="184"/>
      <c r="AP1999" s="184"/>
      <c r="AQ1999" s="184"/>
      <c r="AS1999" s="201" t="n">
        <f aca="false">U1999/1000</f>
        <v>0</v>
      </c>
      <c r="AT1999" s="201"/>
      <c r="AU1999" s="214" t="n">
        <f aca="false">W1999</f>
        <v>0</v>
      </c>
      <c r="AV1999" s="214" t="n">
        <f aca="false">IF(X1999&gt;0,X1999,AU1999)</f>
        <v>0</v>
      </c>
      <c r="AW1999" s="228" t="n">
        <f aca="false">IF(Y1999&gt;0,Y1999,AU1999)</f>
        <v>0</v>
      </c>
      <c r="AX1999" s="201"/>
      <c r="AY1999" s="214" t="n">
        <f aca="false">IF(AU1999&gt;0,AS1999/AU1999,0)</f>
        <v>0</v>
      </c>
      <c r="AZ1999" s="214" t="n">
        <f aca="false">IF(AV1999&gt;0,AS1999/AV1999,0)</f>
        <v>0</v>
      </c>
      <c r="BA1999" s="214" t="n">
        <f aca="false">IF(AW1999&gt;0,AS1999/AW1999,0)</f>
        <v>0</v>
      </c>
      <c r="BB1999" s="214"/>
      <c r="BC1999" s="214" t="n">
        <f aca="false">IF(AY1999&gt;0,AU2002/AY1999,0)</f>
        <v>0</v>
      </c>
      <c r="BD1999" s="214" t="n">
        <f aca="false">IF(AZ1999&gt;0,AV2002/AZ1999,0)</f>
        <v>0</v>
      </c>
      <c r="BE1999" s="214" t="n">
        <f aca="false">IF(BA1999&gt;0,AW2002/BA1999,0)</f>
        <v>0</v>
      </c>
      <c r="BF1999" s="214" t="n">
        <f aca="false">IF(SUM(BC1999:BE1999)&gt;0,1/SUM(BC1999:BE1999),0)</f>
        <v>0</v>
      </c>
      <c r="BG1999" s="184"/>
      <c r="BH1999" s="185"/>
      <c r="BI1999" s="238"/>
      <c r="BJ1999" s="184"/>
      <c r="BK1999" s="184"/>
    </row>
    <row r="2000" customFormat="false" ht="15.95" hidden="false" customHeight="true" outlineLevel="0" collapsed="false">
      <c r="A2000" s="286" t="n">
        <f aca="false">A1999</f>
        <v>1986</v>
      </c>
      <c r="B2000" s="287" t="n">
        <f aca="false">B2001</f>
        <v>2005</v>
      </c>
      <c r="G2000" s="184"/>
      <c r="I2000" s="203"/>
      <c r="K2000" s="204"/>
      <c r="L2000" s="210" t="s">
        <v>281</v>
      </c>
      <c r="M2000" s="279"/>
      <c r="N2000" s="293"/>
      <c r="O2000" s="293"/>
      <c r="P2000" s="279"/>
      <c r="Q2000" s="294"/>
      <c r="R2000" s="293"/>
      <c r="S2000" s="294"/>
      <c r="T2000" s="194"/>
      <c r="U2000" s="295"/>
      <c r="V2000" s="231"/>
      <c r="W2000" s="296"/>
      <c r="X2000" s="296"/>
      <c r="Y2000" s="296"/>
      <c r="Z2000" s="192"/>
      <c r="AA2000" s="194"/>
      <c r="AB2000" s="184"/>
      <c r="AC2000" s="184"/>
      <c r="AD2000" s="184"/>
      <c r="AE2000" s="184"/>
      <c r="AF2000" s="184"/>
      <c r="AG2000" s="184"/>
      <c r="AH2000" s="184"/>
      <c r="AI2000" s="184"/>
      <c r="AJ2000" s="184"/>
      <c r="AK2000" s="184"/>
      <c r="AL2000" s="184"/>
      <c r="AM2000" s="184"/>
      <c r="AN2000" s="184"/>
      <c r="AO2000" s="184"/>
      <c r="AP2000" s="184"/>
      <c r="AQ2000" s="184"/>
      <c r="AS2000" s="201" t="n">
        <f aca="false">U2000/1000</f>
        <v>0</v>
      </c>
      <c r="AT2000" s="201"/>
      <c r="AU2000" s="214" t="n">
        <f aca="false">W2000</f>
        <v>0</v>
      </c>
      <c r="AV2000" s="214" t="n">
        <f aca="false">IF(X2000&gt;0,X2000,AU2000)</f>
        <v>0</v>
      </c>
      <c r="AW2000" s="228" t="n">
        <f aca="false">IF(Y2000&gt;0,Y2000,AU2000)</f>
        <v>0</v>
      </c>
      <c r="AX2000" s="201"/>
      <c r="AY2000" s="214" t="n">
        <f aca="false">IF(AU2000&gt;0,AS2000/AU2000,0)</f>
        <v>0</v>
      </c>
      <c r="AZ2000" s="214" t="n">
        <f aca="false">IF(AV2000&gt;0,AS2000/AV2000,0)</f>
        <v>0</v>
      </c>
      <c r="BA2000" s="214" t="n">
        <f aca="false">IF(AW2000&gt;0,AS2000/AW2000,0)</f>
        <v>0</v>
      </c>
      <c r="BB2000" s="214"/>
      <c r="BC2000" s="214" t="n">
        <f aca="false">IF(AY2000&gt;0,AU2002/AY2000,0)</f>
        <v>0</v>
      </c>
      <c r="BD2000" s="214" t="n">
        <f aca="false">IF(AZ2000&gt;0,AV2002/AZ2000,0)</f>
        <v>0</v>
      </c>
      <c r="BE2000" s="214" t="n">
        <f aca="false">IF(BA2000&gt;0,AW2002/BA2000,0)</f>
        <v>0</v>
      </c>
      <c r="BF2000" s="214" t="n">
        <f aca="false">IF(SUM(BC2000:BE2000)&gt;0,1/SUM(BC2000:BE2000),0)</f>
        <v>0</v>
      </c>
      <c r="BG2000" s="184"/>
      <c r="BH2000" s="239" t="s">
        <v>282</v>
      </c>
      <c r="BI2000" s="240" t="e">
        <f aca="false">(BI1995-BI1996)/(2*BI1998)</f>
        <v>#DIV/0!</v>
      </c>
      <c r="BJ2000" s="184"/>
      <c r="BK2000" s="184"/>
    </row>
    <row r="2001" customFormat="false" ht="7.9" hidden="false" customHeight="true" outlineLevel="0" collapsed="false">
      <c r="A2001" s="286" t="n">
        <f aca="false">A2000</f>
        <v>1986</v>
      </c>
      <c r="B2001" s="287" t="n">
        <f aca="false">B2002</f>
        <v>2005</v>
      </c>
      <c r="G2001" s="184"/>
      <c r="I2001" s="203"/>
      <c r="K2001" s="204"/>
      <c r="L2001" s="241"/>
      <c r="M2001" s="192"/>
      <c r="N2001" s="192"/>
      <c r="O2001" s="192"/>
      <c r="P2001" s="192"/>
      <c r="Q2001" s="192"/>
      <c r="R2001" s="192"/>
      <c r="S2001" s="192"/>
      <c r="T2001" s="194"/>
      <c r="U2001" s="231"/>
      <c r="V2001" s="231"/>
      <c r="W2001" s="242"/>
      <c r="X2001" s="243"/>
      <c r="Y2001" s="243"/>
      <c r="Z2001" s="192"/>
      <c r="AA2001" s="194"/>
      <c r="AB2001" s="184"/>
      <c r="AC2001" s="184"/>
      <c r="AD2001" s="184"/>
      <c r="AE2001" s="184"/>
      <c r="AF2001" s="184"/>
      <c r="AG2001" s="184"/>
      <c r="AH2001" s="184"/>
      <c r="AI2001" s="184"/>
      <c r="AJ2001" s="184"/>
      <c r="AK2001" s="184"/>
      <c r="AL2001" s="184"/>
      <c r="AM2001" s="184"/>
      <c r="AN2001" s="184"/>
      <c r="AO2001" s="184"/>
      <c r="AP2001" s="184"/>
      <c r="AQ2001" s="184"/>
      <c r="AS2001" s="244"/>
      <c r="AT2001" s="244"/>
      <c r="AU2001" s="244"/>
      <c r="AV2001" s="244"/>
      <c r="AW2001" s="244"/>
      <c r="AX2001" s="244"/>
      <c r="AY2001" s="245"/>
      <c r="AZ2001" s="245"/>
      <c r="BA2001" s="245"/>
      <c r="BB2001" s="245"/>
      <c r="BC2001" s="214"/>
      <c r="BD2001" s="214"/>
      <c r="BE2001" s="214"/>
      <c r="BF2001" s="214"/>
      <c r="BG2001" s="184"/>
      <c r="BH2001" s="184"/>
      <c r="BI2001" s="184"/>
      <c r="BJ2001" s="184"/>
      <c r="BK2001" s="184"/>
    </row>
    <row r="2002" customFormat="false" ht="15.95" hidden="false" customHeight="true" outlineLevel="0" collapsed="false">
      <c r="A2002" s="286" t="n">
        <f aca="false">A2001</f>
        <v>1986</v>
      </c>
      <c r="B2002" s="287" t="n">
        <f aca="false">B2003</f>
        <v>2005</v>
      </c>
      <c r="G2002" s="184"/>
      <c r="I2002" s="203"/>
      <c r="K2002" s="204"/>
      <c r="L2002" s="192"/>
      <c r="M2002" s="192"/>
      <c r="N2002" s="193"/>
      <c r="O2002" s="193"/>
      <c r="P2002" s="193"/>
      <c r="Q2002" s="193"/>
      <c r="R2002" s="210" t="s">
        <v>283</v>
      </c>
      <c r="S2002" s="292"/>
      <c r="T2002" s="212" t="s">
        <v>253</v>
      </c>
      <c r="U2002" s="193"/>
      <c r="V2002" s="210" t="s">
        <v>284</v>
      </c>
      <c r="W2002" s="246" t="n">
        <f aca="false">1-X2002-Y2002</f>
        <v>1</v>
      </c>
      <c r="X2002" s="298"/>
      <c r="Y2002" s="298"/>
      <c r="Z2002" s="206"/>
      <c r="AA2002" s="194"/>
      <c r="AB2002" s="184"/>
      <c r="AC2002" s="184"/>
      <c r="AD2002" s="184"/>
      <c r="AE2002" s="184"/>
      <c r="AF2002" s="184"/>
      <c r="AG2002" s="184"/>
      <c r="AH2002" s="184"/>
      <c r="AI2002" s="184"/>
      <c r="AJ2002" s="184"/>
      <c r="AK2002" s="184"/>
      <c r="AL2002" s="184"/>
      <c r="AM2002" s="184"/>
      <c r="AN2002" s="184"/>
      <c r="AO2002" s="184"/>
      <c r="AP2002" s="184"/>
      <c r="AQ2002" s="184"/>
      <c r="AS2002" s="244"/>
      <c r="AT2002" s="244"/>
      <c r="AU2002" s="248" t="n">
        <f aca="false">W2002</f>
        <v>1</v>
      </c>
      <c r="AV2002" s="248" t="n">
        <f aca="false">X2002</f>
        <v>0</v>
      </c>
      <c r="AW2002" s="248" t="n">
        <f aca="false">Y2002</f>
        <v>0</v>
      </c>
      <c r="AX2002" s="245"/>
      <c r="AY2002" s="249" t="n">
        <f aca="false">S2004+S2002</f>
        <v>0</v>
      </c>
      <c r="AZ2002" s="249" t="n">
        <f aca="false">AY2002</f>
        <v>0</v>
      </c>
      <c r="BA2002" s="249" t="n">
        <f aca="false">AZ2002</f>
        <v>0</v>
      </c>
      <c r="BB2002" s="245"/>
      <c r="BC2002" s="250" t="n">
        <f aca="false">IF(AY2002&gt;0,AU2002/AY2002,0)</f>
        <v>0</v>
      </c>
      <c r="BD2002" s="250" t="n">
        <f aca="false">IF(AZ2002&gt;0,AV2002/AZ2002,0)</f>
        <v>0</v>
      </c>
      <c r="BE2002" s="250" t="n">
        <f aca="false">IF(BA2002&gt;0,AW2002/BA2002,0)</f>
        <v>0</v>
      </c>
      <c r="BF2002" s="250" t="n">
        <f aca="false">IF(SUM(BC2002:BE2002)&gt;0,1/SUM(BC2002:BE2002),0)</f>
        <v>0</v>
      </c>
      <c r="BG2002" s="184"/>
      <c r="BH2002" s="184"/>
      <c r="BI2002" s="184"/>
      <c r="BJ2002" s="184"/>
      <c r="BK2002" s="184"/>
    </row>
    <row r="2003" customFormat="false" ht="7.9" hidden="false" customHeight="true" outlineLevel="0" collapsed="false">
      <c r="A2003" s="286" t="n">
        <f aca="false">A2002</f>
        <v>1986</v>
      </c>
      <c r="B2003" s="287" t="n">
        <f aca="false">B2004</f>
        <v>2005</v>
      </c>
      <c r="G2003" s="184"/>
      <c r="I2003" s="203"/>
      <c r="K2003" s="204"/>
      <c r="L2003" s="192"/>
      <c r="M2003" s="192"/>
      <c r="N2003" s="193"/>
      <c r="O2003" s="193"/>
      <c r="P2003" s="193"/>
      <c r="Q2003" s="193"/>
      <c r="R2003" s="241"/>
      <c r="S2003" s="241"/>
      <c r="T2003" s="210"/>
      <c r="U2003" s="241"/>
      <c r="V2003" s="241"/>
      <c r="W2003" s="241"/>
      <c r="X2003" s="241"/>
      <c r="Y2003" s="241"/>
      <c r="Z2003" s="206"/>
      <c r="AA2003" s="194"/>
      <c r="AB2003" s="184"/>
      <c r="AC2003" s="184"/>
      <c r="AD2003" s="184"/>
      <c r="AE2003" s="184"/>
      <c r="AF2003" s="184"/>
      <c r="AG2003" s="184"/>
      <c r="AH2003" s="184"/>
      <c r="AI2003" s="184"/>
      <c r="AJ2003" s="184"/>
      <c r="AK2003" s="184"/>
      <c r="AL2003" s="184"/>
      <c r="AM2003" s="184"/>
      <c r="AN2003" s="184"/>
      <c r="AO2003" s="184"/>
      <c r="AP2003" s="184"/>
      <c r="AQ2003" s="184"/>
      <c r="AS2003" s="244"/>
      <c r="AT2003" s="244"/>
      <c r="AU2003" s="245"/>
      <c r="AV2003" s="245"/>
      <c r="AW2003" s="245"/>
      <c r="AX2003" s="245"/>
      <c r="AY2003" s="251" t="n">
        <f aca="false">SUM(AY1989:AY2002)</f>
        <v>0</v>
      </c>
      <c r="AZ2003" s="251" t="n">
        <f aca="false">SUM(AZ1989:AZ2002)</f>
        <v>0</v>
      </c>
      <c r="BA2003" s="251" t="n">
        <f aca="false">SUM(BA1989:BA2002)</f>
        <v>0</v>
      </c>
      <c r="BB2003" s="252"/>
      <c r="BC2003" s="253"/>
      <c r="BD2003" s="185"/>
      <c r="BE2003" s="185"/>
      <c r="BF2003" s="251" t="n">
        <f aca="false">SUM(BF1989:BF2002)</f>
        <v>0</v>
      </c>
      <c r="BG2003" s="184"/>
      <c r="BH2003" s="184"/>
      <c r="BI2003" s="184"/>
      <c r="BJ2003" s="184"/>
      <c r="BK2003" s="184"/>
    </row>
    <row r="2004" customFormat="false" ht="15.95" hidden="false" customHeight="true" outlineLevel="0" collapsed="false">
      <c r="A2004" s="286" t="n">
        <f aca="false">A2003</f>
        <v>1986</v>
      </c>
      <c r="B2004" s="287" t="n">
        <f aca="false">B2005</f>
        <v>2005</v>
      </c>
      <c r="C2004" s="179" t="n">
        <f aca="false">COUNTIF(F$1:F2004,"&gt;0")+COUNTIF(F$1:F2004,"-")</f>
        <v>94</v>
      </c>
      <c r="D2004" s="179" t="str">
        <f aca="false">IF(M1987&lt;&gt;"",M1987,"-")</f>
        <v>-</v>
      </c>
      <c r="E2004" s="179" t="str">
        <f aca="false">IF(N1987&lt;&gt;"",N1987,"-")</f>
        <v>-</v>
      </c>
      <c r="F2004" s="299" t="str">
        <f aca="false">IF(AND(M1987="",N1987=""),"-",W2004)</f>
        <v>-</v>
      </c>
      <c r="G2004" s="184"/>
      <c r="I2004" s="254"/>
      <c r="K2004" s="204"/>
      <c r="L2004" s="192"/>
      <c r="M2004" s="193"/>
      <c r="N2004" s="226"/>
      <c r="O2004" s="226"/>
      <c r="P2004" s="226"/>
      <c r="Q2004" s="160"/>
      <c r="R2004" s="210" t="s">
        <v>285</v>
      </c>
      <c r="S2004" s="292"/>
      <c r="T2004" s="212" t="s">
        <v>253</v>
      </c>
      <c r="U2004" s="193"/>
      <c r="V2004" s="255" t="s">
        <v>286</v>
      </c>
      <c r="W2004" s="256" t="str">
        <f aca="false">IF(ISNUMBER(BI1998),1/BI1998,"-")</f>
        <v>-</v>
      </c>
      <c r="X2004" s="256"/>
      <c r="Y2004" s="192" t="s">
        <v>287</v>
      </c>
      <c r="Z2004" s="206"/>
      <c r="AA2004" s="194"/>
      <c r="AB2004" s="184"/>
      <c r="AC2004" s="184"/>
      <c r="AD2004" s="184"/>
      <c r="AE2004" s="184"/>
      <c r="AF2004" s="184"/>
      <c r="AG2004" s="184"/>
      <c r="AH2004" s="184"/>
      <c r="AI2004" s="184"/>
      <c r="AJ2004" s="184"/>
      <c r="AK2004" s="184"/>
      <c r="AL2004" s="184"/>
      <c r="AM2004" s="184"/>
      <c r="AN2004" s="184"/>
      <c r="AO2004" s="184"/>
      <c r="AP2004" s="184"/>
      <c r="AQ2004" s="184"/>
      <c r="AS2004" s="244"/>
      <c r="AT2004" s="244"/>
      <c r="AU2004" s="253"/>
      <c r="AV2004" s="253"/>
      <c r="AW2004" s="253"/>
      <c r="AX2004" s="245"/>
      <c r="AY2004" s="214" t="n">
        <f aca="false">IF(AY2003&gt;0,AU2002/AY2003,0)</f>
        <v>0</v>
      </c>
      <c r="AZ2004" s="214" t="n">
        <f aca="false">IF(AZ2003&gt;0,AV2002/AZ2003,0)</f>
        <v>0</v>
      </c>
      <c r="BA2004" s="214" t="n">
        <f aca="false">IF(BA2003&gt;0,AW2002/BA2003,0)</f>
        <v>0</v>
      </c>
      <c r="BB2004" s="245"/>
      <c r="BC2004" s="253"/>
      <c r="BD2004" s="253"/>
      <c r="BE2004" s="58"/>
      <c r="BF2004" s="58"/>
      <c r="BG2004" s="184"/>
      <c r="BH2004" s="184"/>
      <c r="BI2004" s="184"/>
      <c r="BJ2004" s="184"/>
      <c r="BK2004" s="184"/>
    </row>
    <row r="2005" customFormat="false" ht="11.25" hidden="false" customHeight="true" outlineLevel="0" collapsed="false">
      <c r="A2005" s="286" t="n">
        <f aca="false">A2004</f>
        <v>1986</v>
      </c>
      <c r="B2005" s="300" t="n">
        <f aca="false">ROW(B2005)</f>
        <v>2005</v>
      </c>
      <c r="G2005" s="184"/>
      <c r="K2005" s="204"/>
      <c r="L2005" s="194"/>
      <c r="M2005" s="224"/>
      <c r="N2005" s="194"/>
      <c r="O2005" s="194"/>
      <c r="P2005" s="194"/>
      <c r="Q2005" s="194"/>
      <c r="R2005" s="194"/>
      <c r="S2005" s="194"/>
      <c r="T2005" s="194"/>
      <c r="U2005" s="194"/>
      <c r="V2005" s="194"/>
      <c r="W2005" s="194"/>
      <c r="X2005" s="194"/>
      <c r="Y2005" s="194"/>
      <c r="Z2005" s="258"/>
      <c r="AA2005" s="187"/>
      <c r="AB2005" s="184"/>
      <c r="AC2005" s="184"/>
      <c r="AN2005" s="184"/>
      <c r="AO2005" s="184"/>
      <c r="AP2005" s="184"/>
      <c r="AQ2005" s="184"/>
    </row>
    <row r="2006" customFormat="false" ht="11.25" hidden="false" customHeight="true" outlineLevel="0" collapsed="false">
      <c r="A2006" s="301" t="n">
        <f aca="false">A2005</f>
        <v>1986</v>
      </c>
      <c r="B2006" s="302" t="n">
        <f aca="false">B2005</f>
        <v>2005</v>
      </c>
      <c r="G2006" s="184"/>
      <c r="K2006" s="186"/>
      <c r="AA2006" s="187"/>
      <c r="AB2006" s="184"/>
      <c r="AC2006" s="184"/>
      <c r="AN2006" s="184"/>
      <c r="AO2006" s="184"/>
      <c r="AP2006" s="184"/>
      <c r="AQ2006" s="184"/>
    </row>
    <row r="2007" customFormat="false" ht="15.95" hidden="false" customHeight="true" outlineLevel="0" collapsed="false">
      <c r="A2007" s="284" t="n">
        <f aca="false">ROW(A2007)</f>
        <v>2007</v>
      </c>
      <c r="B2007" s="285" t="n">
        <f aca="false">B2008</f>
        <v>2026</v>
      </c>
      <c r="G2007" s="184"/>
      <c r="K2007" s="189" t="s">
        <v>294</v>
      </c>
      <c r="L2007" s="189"/>
      <c r="M2007" s="191" t="s">
        <v>242</v>
      </c>
      <c r="N2007" s="192" t="s">
        <v>243</v>
      </c>
      <c r="O2007" s="193"/>
      <c r="P2007" s="193"/>
      <c r="Q2007" s="193"/>
      <c r="R2007" s="193"/>
      <c r="S2007" s="193"/>
      <c r="T2007" s="193"/>
      <c r="U2007" s="193"/>
      <c r="V2007" s="193"/>
      <c r="W2007" s="193"/>
      <c r="X2007" s="193"/>
      <c r="Y2007" s="193"/>
      <c r="Z2007" s="193"/>
      <c r="AA2007" s="194"/>
      <c r="AB2007" s="184"/>
      <c r="AC2007" s="184"/>
      <c r="AN2007" s="184"/>
      <c r="AO2007" s="184"/>
      <c r="AP2007" s="184"/>
      <c r="AQ2007" s="184"/>
      <c r="AS2007" s="195" t="s">
        <v>244</v>
      </c>
      <c r="AT2007" s="185"/>
      <c r="AU2007" s="185"/>
      <c r="AV2007" s="185"/>
      <c r="AW2007" s="185"/>
      <c r="AX2007" s="185"/>
      <c r="AY2007" s="185"/>
      <c r="AZ2007" s="184"/>
      <c r="BA2007" s="184"/>
      <c r="BB2007" s="184"/>
      <c r="BC2007" s="184"/>
      <c r="BD2007" s="184"/>
      <c r="BE2007" s="184"/>
      <c r="BF2007" s="184"/>
      <c r="BG2007" s="184"/>
      <c r="BH2007" s="184"/>
      <c r="BI2007" s="184"/>
      <c r="BJ2007" s="184"/>
      <c r="BK2007" s="184"/>
    </row>
    <row r="2008" customFormat="false" ht="15.95" hidden="false" customHeight="true" outlineLevel="0" collapsed="false">
      <c r="A2008" s="286" t="n">
        <f aca="false">A2007</f>
        <v>2007</v>
      </c>
      <c r="B2008" s="287" t="n">
        <f aca="false">B2009</f>
        <v>2026</v>
      </c>
      <c r="G2008" s="184"/>
      <c r="I2008" s="196"/>
      <c r="K2008" s="189" t="n">
        <f aca="false">C2025</f>
        <v>95</v>
      </c>
      <c r="L2008" s="189"/>
      <c r="M2008" s="288"/>
      <c r="N2008" s="289"/>
      <c r="O2008" s="290"/>
      <c r="P2008" s="290"/>
      <c r="Q2008" s="290"/>
      <c r="R2008" s="290"/>
      <c r="S2008" s="290"/>
      <c r="T2008" s="290"/>
      <c r="U2008" s="290"/>
      <c r="V2008" s="290"/>
      <c r="W2008" s="290"/>
      <c r="X2008" s="290"/>
      <c r="Y2008" s="291"/>
      <c r="Z2008" s="193"/>
      <c r="AA2008" s="194"/>
      <c r="AB2008" s="184"/>
      <c r="AC2008" s="184"/>
      <c r="AN2008" s="184"/>
      <c r="AO2008" s="184"/>
      <c r="AP2008" s="184"/>
      <c r="AQ2008" s="184"/>
      <c r="AS2008" s="201" t="s">
        <v>246</v>
      </c>
      <c r="AT2008" s="201"/>
      <c r="AU2008" s="202" t="s">
        <v>247</v>
      </c>
      <c r="AV2008" s="202"/>
      <c r="AW2008" s="202"/>
      <c r="AX2008" s="185"/>
      <c r="AY2008" s="202" t="s">
        <v>248</v>
      </c>
      <c r="AZ2008" s="202"/>
      <c r="BA2008" s="202"/>
      <c r="BB2008" s="184"/>
      <c r="BC2008" s="184"/>
      <c r="BD2008" s="184"/>
      <c r="BE2008" s="184"/>
      <c r="BF2008" s="184"/>
      <c r="BG2008" s="184"/>
      <c r="BH2008" s="184"/>
      <c r="BI2008" s="184"/>
      <c r="BJ2008" s="184"/>
      <c r="BK2008" s="184"/>
    </row>
    <row r="2009" customFormat="false" ht="7.9" hidden="false" customHeight="true" outlineLevel="0" collapsed="false">
      <c r="A2009" s="286" t="n">
        <f aca="false">A2008</f>
        <v>2007</v>
      </c>
      <c r="B2009" s="287" t="n">
        <f aca="false">B2010</f>
        <v>2026</v>
      </c>
      <c r="G2009" s="184"/>
      <c r="I2009" s="203"/>
      <c r="K2009" s="204"/>
      <c r="L2009" s="193"/>
      <c r="M2009" s="205"/>
      <c r="N2009" s="206"/>
      <c r="O2009" s="207"/>
      <c r="P2009" s="207"/>
      <c r="Q2009" s="207"/>
      <c r="R2009" s="207"/>
      <c r="S2009" s="160"/>
      <c r="T2009" s="160"/>
      <c r="U2009" s="160"/>
      <c r="V2009" s="207"/>
      <c r="W2009" s="160"/>
      <c r="X2009" s="160"/>
      <c r="Y2009" s="160"/>
      <c r="Z2009" s="193"/>
      <c r="AA2009" s="194"/>
      <c r="AB2009" s="184"/>
      <c r="AC2009" s="184"/>
      <c r="AN2009" s="184"/>
      <c r="AO2009" s="184"/>
      <c r="AP2009" s="184"/>
      <c r="AQ2009" s="184"/>
      <c r="AS2009" s="201"/>
      <c r="AT2009" s="201"/>
      <c r="AU2009" s="208" t="s">
        <v>249</v>
      </c>
      <c r="AV2009" s="208" t="s">
        <v>250</v>
      </c>
      <c r="AW2009" s="208" t="s">
        <v>251</v>
      </c>
      <c r="AX2009" s="209"/>
      <c r="AY2009" s="208" t="s">
        <v>249</v>
      </c>
      <c r="AZ2009" s="208" t="s">
        <v>250</v>
      </c>
      <c r="BA2009" s="208" t="s">
        <v>251</v>
      </c>
      <c r="BB2009" s="208"/>
      <c r="BC2009" s="184"/>
      <c r="BD2009" s="184"/>
      <c r="BE2009" s="184"/>
      <c r="BF2009" s="184"/>
      <c r="BG2009" s="184"/>
      <c r="BH2009" s="184"/>
      <c r="BI2009" s="184"/>
      <c r="BJ2009" s="184"/>
      <c r="BK2009" s="184"/>
    </row>
    <row r="2010" customFormat="false" ht="15.95" hidden="false" customHeight="true" outlineLevel="0" collapsed="false">
      <c r="A2010" s="286" t="n">
        <f aca="false">A2009</f>
        <v>2007</v>
      </c>
      <c r="B2010" s="287" t="n">
        <f aca="false">B2011</f>
        <v>2026</v>
      </c>
      <c r="G2010" s="184"/>
      <c r="I2010" s="203"/>
      <c r="K2010" s="204"/>
      <c r="L2010" s="193"/>
      <c r="M2010" s="160"/>
      <c r="N2010" s="193"/>
      <c r="O2010" s="193"/>
      <c r="P2010" s="193"/>
      <c r="Q2010" s="160"/>
      <c r="R2010" s="210" t="s">
        <v>252</v>
      </c>
      <c r="S2010" s="292"/>
      <c r="T2010" s="212" t="s">
        <v>253</v>
      </c>
      <c r="U2010" s="213" t="s">
        <v>254</v>
      </c>
      <c r="V2010" s="205"/>
      <c r="W2010" s="162" t="s">
        <v>255</v>
      </c>
      <c r="X2010" s="162"/>
      <c r="Y2010" s="162"/>
      <c r="Z2010" s="193"/>
      <c r="AA2010" s="194"/>
      <c r="AB2010" s="184"/>
      <c r="AC2010" s="184"/>
      <c r="AN2010" s="184"/>
      <c r="AO2010" s="184"/>
      <c r="AP2010" s="184"/>
      <c r="AQ2010" s="184"/>
      <c r="AS2010" s="58"/>
      <c r="AT2010" s="58"/>
      <c r="AU2010" s="58"/>
      <c r="AV2010" s="58"/>
      <c r="AW2010" s="58"/>
      <c r="AX2010" s="58"/>
      <c r="AY2010" s="201" t="n">
        <f aca="false">S2010</f>
        <v>0</v>
      </c>
      <c r="AZ2010" s="201" t="n">
        <f aca="false">AY2010</f>
        <v>0</v>
      </c>
      <c r="BA2010" s="201" t="n">
        <f aca="false">AZ2010</f>
        <v>0</v>
      </c>
      <c r="BB2010" s="201"/>
      <c r="BC2010" s="214" t="n">
        <f aca="false">IF(AY2010&gt;0,AU2023/AY2010,0)</f>
        <v>0</v>
      </c>
      <c r="BD2010" s="214" t="n">
        <f aca="false">IF(AZ2010&gt;0,AV2023/AZ2010,0)</f>
        <v>0</v>
      </c>
      <c r="BE2010" s="214" t="n">
        <f aca="false">IF(BA2010&gt;0,AW2023/BA2010,0)</f>
        <v>0</v>
      </c>
      <c r="BF2010" s="214" t="n">
        <f aca="false">IF(SUM(BC2010:BE2010)&gt;0,1/SUM(BC2010:BE2010),0)</f>
        <v>0</v>
      </c>
      <c r="BG2010" s="184"/>
      <c r="BH2010" s="58"/>
      <c r="BI2010" s="58"/>
      <c r="BJ2010" s="184"/>
      <c r="BK2010" s="184"/>
    </row>
    <row r="2011" customFormat="false" ht="11.45" hidden="false" customHeight="true" outlineLevel="0" collapsed="false">
      <c r="A2011" s="286" t="n">
        <f aca="false">A2010</f>
        <v>2007</v>
      </c>
      <c r="B2011" s="287" t="n">
        <f aca="false">B2012</f>
        <v>2026</v>
      </c>
      <c r="G2011" s="184"/>
      <c r="I2011" s="203"/>
      <c r="K2011" s="204"/>
      <c r="L2011" s="193"/>
      <c r="M2011" s="215" t="s">
        <v>249</v>
      </c>
      <c r="N2011" s="216"/>
      <c r="O2011" s="216"/>
      <c r="P2011" s="216" t="s">
        <v>250</v>
      </c>
      <c r="Q2011" s="204"/>
      <c r="R2011" s="216" t="s">
        <v>251</v>
      </c>
      <c r="S2011" s="204"/>
      <c r="T2011" s="217"/>
      <c r="U2011" s="213" t="s">
        <v>258</v>
      </c>
      <c r="V2011" s="218"/>
      <c r="W2011" s="219" t="s">
        <v>249</v>
      </c>
      <c r="X2011" s="219" t="s">
        <v>250</v>
      </c>
      <c r="Y2011" s="219" t="s">
        <v>251</v>
      </c>
      <c r="Z2011" s="193"/>
      <c r="AA2011" s="194"/>
      <c r="AB2011" s="184"/>
      <c r="AC2011" s="184"/>
      <c r="AN2011" s="184"/>
      <c r="AO2011" s="184"/>
      <c r="AP2011" s="184"/>
      <c r="AQ2011" s="184"/>
      <c r="AS2011" s="58"/>
      <c r="AT2011" s="58"/>
      <c r="AU2011" s="58"/>
      <c r="AV2011" s="58"/>
      <c r="AW2011" s="58"/>
      <c r="AX2011" s="58"/>
      <c r="AY2011" s="201"/>
      <c r="AZ2011" s="201"/>
      <c r="BA2011" s="201"/>
      <c r="BB2011" s="201"/>
      <c r="BC2011" s="214"/>
      <c r="BD2011" s="214"/>
      <c r="BE2011" s="214"/>
      <c r="BF2011" s="214"/>
      <c r="BG2011" s="184"/>
      <c r="BH2011" s="58"/>
      <c r="BI2011" s="220"/>
      <c r="BJ2011" s="184"/>
      <c r="BK2011" s="184"/>
    </row>
    <row r="2012" customFormat="false" ht="15.95" hidden="false" customHeight="true" outlineLevel="0" collapsed="false">
      <c r="A2012" s="286" t="n">
        <f aca="false">A2011</f>
        <v>2007</v>
      </c>
      <c r="B2012" s="287" t="n">
        <f aca="false">B2013</f>
        <v>2026</v>
      </c>
      <c r="G2012" s="184"/>
      <c r="I2012" s="203"/>
      <c r="K2012" s="204"/>
      <c r="L2012" s="210" t="s">
        <v>259</v>
      </c>
      <c r="M2012" s="279"/>
      <c r="N2012" s="293"/>
      <c r="O2012" s="293"/>
      <c r="P2012" s="279"/>
      <c r="Q2012" s="294"/>
      <c r="R2012" s="279"/>
      <c r="S2012" s="294"/>
      <c r="T2012" s="224"/>
      <c r="U2012" s="295"/>
      <c r="V2012" s="226"/>
      <c r="W2012" s="296"/>
      <c r="X2012" s="296"/>
      <c r="Y2012" s="296"/>
      <c r="Z2012" s="192"/>
      <c r="AA2012" s="194"/>
      <c r="AB2012" s="184"/>
      <c r="AC2012" s="184"/>
      <c r="AN2012" s="184"/>
      <c r="AO2012" s="184"/>
      <c r="AP2012" s="184"/>
      <c r="AQ2012" s="184"/>
      <c r="AS2012" s="201" t="n">
        <f aca="false">U2012/1000</f>
        <v>0</v>
      </c>
      <c r="AT2012" s="201"/>
      <c r="AU2012" s="214" t="n">
        <f aca="false">W2012</f>
        <v>0</v>
      </c>
      <c r="AV2012" s="214" t="n">
        <f aca="false">IF(X2012&gt;0,X2012,AU2012)</f>
        <v>0</v>
      </c>
      <c r="AW2012" s="228" t="n">
        <f aca="false">IF(Y2012&gt;0,Y2012,AU2012)</f>
        <v>0</v>
      </c>
      <c r="AX2012" s="201"/>
      <c r="AY2012" s="214" t="n">
        <f aca="false">IF(AU2012&gt;0,AS2012/AU2012,0)</f>
        <v>0</v>
      </c>
      <c r="AZ2012" s="214" t="n">
        <f aca="false">IF(AV2012&gt;0,AS2012/AV2012,0)</f>
        <v>0</v>
      </c>
      <c r="BA2012" s="214" t="n">
        <f aca="false">IF(AW2012&gt;0,AS2012/AW2012,0)</f>
        <v>0</v>
      </c>
      <c r="BB2012" s="214"/>
      <c r="BC2012" s="214" t="n">
        <f aca="false">IF(AY2012&gt;0,AU2023/AY2012,0)</f>
        <v>0</v>
      </c>
      <c r="BD2012" s="214" t="n">
        <f aca="false">IF(AZ2012&gt;0,AV2023/AZ2012,0)</f>
        <v>0</v>
      </c>
      <c r="BE2012" s="214" t="n">
        <f aca="false">IF(BA2012&gt;0,AW2023/BA2012,0)</f>
        <v>0</v>
      </c>
      <c r="BF2012" s="214" t="n">
        <f aca="false">IF(SUM(BC2012:BE2012)&gt;0,1/SUM(BC2012:BE2012),0)</f>
        <v>0</v>
      </c>
      <c r="BG2012" s="184"/>
      <c r="BH2012" s="229"/>
      <c r="BI2012" s="230"/>
      <c r="BJ2012" s="195"/>
      <c r="BK2012" s="184"/>
    </row>
    <row r="2013" customFormat="false" ht="15.95" hidden="false" customHeight="true" outlineLevel="0" collapsed="false">
      <c r="A2013" s="286" t="n">
        <f aca="false">A2012</f>
        <v>2007</v>
      </c>
      <c r="B2013" s="287" t="n">
        <f aca="false">B2014</f>
        <v>2026</v>
      </c>
      <c r="G2013" s="184"/>
      <c r="I2013" s="203"/>
      <c r="K2013" s="204"/>
      <c r="L2013" s="210" t="s">
        <v>261</v>
      </c>
      <c r="M2013" s="279"/>
      <c r="N2013" s="293"/>
      <c r="O2013" s="293"/>
      <c r="P2013" s="279"/>
      <c r="Q2013" s="294"/>
      <c r="R2013" s="293"/>
      <c r="S2013" s="294"/>
      <c r="T2013" s="224"/>
      <c r="U2013" s="295"/>
      <c r="V2013" s="226"/>
      <c r="W2013" s="296"/>
      <c r="X2013" s="296"/>
      <c r="Y2013" s="296"/>
      <c r="Z2013" s="192"/>
      <c r="AA2013" s="194"/>
      <c r="AB2013" s="184"/>
      <c r="AC2013" s="184"/>
      <c r="AN2013" s="184"/>
      <c r="AO2013" s="184"/>
      <c r="AP2013" s="184"/>
      <c r="AQ2013" s="184"/>
      <c r="AS2013" s="201" t="n">
        <f aca="false">U2013/1000</f>
        <v>0</v>
      </c>
      <c r="AT2013" s="201"/>
      <c r="AU2013" s="214" t="n">
        <f aca="false">W2013</f>
        <v>0</v>
      </c>
      <c r="AV2013" s="214" t="n">
        <f aca="false">IF(X2013&gt;0,X2013,AU2013)</f>
        <v>0</v>
      </c>
      <c r="AW2013" s="228" t="n">
        <f aca="false">IF(Y2013&gt;0,Y2013,AU2013)</f>
        <v>0</v>
      </c>
      <c r="AX2013" s="201"/>
      <c r="AY2013" s="214" t="n">
        <f aca="false">IF(AU2013&gt;0,AS2013/AU2013,0)</f>
        <v>0</v>
      </c>
      <c r="AZ2013" s="214" t="n">
        <f aca="false">IF(AV2013&gt;0,AS2013/AV2013,0)</f>
        <v>0</v>
      </c>
      <c r="BA2013" s="214" t="n">
        <f aca="false">IF(AW2013&gt;0,AS2013/AW2013,0)</f>
        <v>0</v>
      </c>
      <c r="BB2013" s="214"/>
      <c r="BC2013" s="214" t="n">
        <f aca="false">IF(AY2013&gt;0,AU2023/AY2013,0)</f>
        <v>0</v>
      </c>
      <c r="BD2013" s="214" t="n">
        <f aca="false">IF(AZ2013&gt;0,AV2023/AZ2013,0)</f>
        <v>0</v>
      </c>
      <c r="BE2013" s="214" t="n">
        <f aca="false">IF(BA2013&gt;0,AW2023/BA2013,0)</f>
        <v>0</v>
      </c>
      <c r="BF2013" s="214" t="n">
        <f aca="false">IF(SUM(BC2013:BE2013)&gt;0,1/SUM(BC2013:BE2013),0)</f>
        <v>0</v>
      </c>
      <c r="BG2013" s="184"/>
      <c r="BH2013" s="229"/>
      <c r="BI2013" s="230"/>
      <c r="BJ2013" s="195"/>
      <c r="BK2013" s="184"/>
    </row>
    <row r="2014" customFormat="false" ht="15.95" hidden="false" customHeight="true" outlineLevel="0" collapsed="false">
      <c r="A2014" s="286" t="n">
        <f aca="false">A2013</f>
        <v>2007</v>
      </c>
      <c r="B2014" s="287" t="n">
        <f aca="false">B2015</f>
        <v>2026</v>
      </c>
      <c r="G2014" s="184"/>
      <c r="I2014" s="203"/>
      <c r="K2014" s="204"/>
      <c r="L2014" s="210" t="s">
        <v>263</v>
      </c>
      <c r="M2014" s="279"/>
      <c r="N2014" s="293"/>
      <c r="O2014" s="293"/>
      <c r="P2014" s="279"/>
      <c r="Q2014" s="294"/>
      <c r="R2014" s="293"/>
      <c r="S2014" s="294"/>
      <c r="T2014" s="194"/>
      <c r="U2014" s="295"/>
      <c r="V2014" s="231"/>
      <c r="W2014" s="296"/>
      <c r="X2014" s="296"/>
      <c r="Y2014" s="296"/>
      <c r="Z2014" s="192"/>
      <c r="AA2014" s="194"/>
      <c r="AB2014" s="184"/>
      <c r="AC2014" s="184"/>
      <c r="AN2014" s="184"/>
      <c r="AO2014" s="184"/>
      <c r="AP2014" s="184"/>
      <c r="AQ2014" s="184"/>
      <c r="AS2014" s="201" t="n">
        <f aca="false">U2014/1000</f>
        <v>0</v>
      </c>
      <c r="AT2014" s="201"/>
      <c r="AU2014" s="214" t="n">
        <f aca="false">W2014</f>
        <v>0</v>
      </c>
      <c r="AV2014" s="214" t="n">
        <f aca="false">IF(X2014&gt;0,X2014,AU2014)</f>
        <v>0</v>
      </c>
      <c r="AW2014" s="228" t="n">
        <f aca="false">IF(Y2014&gt;0,Y2014,AU2014)</f>
        <v>0</v>
      </c>
      <c r="AX2014" s="201"/>
      <c r="AY2014" s="214" t="n">
        <f aca="false">IF(AU2014&gt;0,AS2014/AU2014,0)</f>
        <v>0</v>
      </c>
      <c r="AZ2014" s="214" t="n">
        <f aca="false">IF(AV2014&gt;0,AS2014/AV2014,0)</f>
        <v>0</v>
      </c>
      <c r="BA2014" s="214" t="n">
        <f aca="false">IF(AW2014&gt;0,AS2014/AW2014,0)</f>
        <v>0</v>
      </c>
      <c r="BB2014" s="214"/>
      <c r="BC2014" s="214" t="n">
        <f aca="false">IF(AY2014&gt;0,AU2023/AY2014,0)</f>
        <v>0</v>
      </c>
      <c r="BD2014" s="214" t="n">
        <f aca="false">IF(AZ2014&gt;0,AV2023/AZ2014,0)</f>
        <v>0</v>
      </c>
      <c r="BE2014" s="214" t="n">
        <f aca="false">IF(BA2014&gt;0,AW2023/BA2014,0)</f>
        <v>0</v>
      </c>
      <c r="BF2014" s="214" t="n">
        <f aca="false">IF(SUM(BC2014:BE2014)&gt;0,1/SUM(BC2014:BE2014),0)</f>
        <v>0</v>
      </c>
      <c r="BG2014" s="184"/>
      <c r="BH2014" s="195"/>
      <c r="BI2014" s="230"/>
      <c r="BJ2014" s="232"/>
      <c r="BK2014" s="184"/>
    </row>
    <row r="2015" customFormat="false" ht="15.95" hidden="false" customHeight="true" outlineLevel="0" collapsed="false">
      <c r="A2015" s="286" t="n">
        <f aca="false">A2014</f>
        <v>2007</v>
      </c>
      <c r="B2015" s="287" t="n">
        <f aca="false">B2016</f>
        <v>2026</v>
      </c>
      <c r="G2015" s="184"/>
      <c r="I2015" s="203"/>
      <c r="K2015" s="204"/>
      <c r="L2015" s="210" t="s">
        <v>265</v>
      </c>
      <c r="M2015" s="279"/>
      <c r="N2015" s="293"/>
      <c r="O2015" s="293"/>
      <c r="P2015" s="279"/>
      <c r="Q2015" s="294"/>
      <c r="R2015" s="293"/>
      <c r="S2015" s="294"/>
      <c r="T2015" s="194"/>
      <c r="U2015" s="295"/>
      <c r="V2015" s="231"/>
      <c r="W2015" s="296"/>
      <c r="X2015" s="296"/>
      <c r="Y2015" s="296"/>
      <c r="Z2015" s="192"/>
      <c r="AA2015" s="194"/>
      <c r="AB2015" s="184"/>
      <c r="AC2015" s="184"/>
      <c r="AN2015" s="184"/>
      <c r="AO2015" s="184"/>
      <c r="AP2015" s="184"/>
      <c r="AQ2015" s="184"/>
      <c r="AS2015" s="201" t="n">
        <f aca="false">U2015/1000</f>
        <v>0</v>
      </c>
      <c r="AT2015" s="201"/>
      <c r="AU2015" s="214" t="n">
        <f aca="false">W2015</f>
        <v>0</v>
      </c>
      <c r="AV2015" s="214" t="n">
        <f aca="false">IF(X2015&gt;0,X2015,AU2015)</f>
        <v>0</v>
      </c>
      <c r="AW2015" s="228" t="n">
        <f aca="false">IF(Y2015&gt;0,Y2015,AU2015)</f>
        <v>0</v>
      </c>
      <c r="AX2015" s="201"/>
      <c r="AY2015" s="214" t="n">
        <f aca="false">IF(AU2015&gt;0,AS2015/AU2015,0)</f>
        <v>0</v>
      </c>
      <c r="AZ2015" s="214" t="n">
        <f aca="false">IF(AV2015&gt;0,AS2015/AV2015,0)</f>
        <v>0</v>
      </c>
      <c r="BA2015" s="214" t="n">
        <f aca="false">IF(AW2015&gt;0,AS2015/AW2015,0)</f>
        <v>0</v>
      </c>
      <c r="BB2015" s="214"/>
      <c r="BC2015" s="214" t="n">
        <f aca="false">IF(AY2015&gt;0,AU2023/AY2015,0)</f>
        <v>0</v>
      </c>
      <c r="BD2015" s="214" t="n">
        <f aca="false">IF(AZ2015&gt;0,AV2023/AZ2015,0)</f>
        <v>0</v>
      </c>
      <c r="BE2015" s="214" t="n">
        <f aca="false">IF(BA2015&gt;0,AW2023/BA2015,0)</f>
        <v>0</v>
      </c>
      <c r="BF2015" s="214" t="n">
        <f aca="false">IF(SUM(BC2015:BE2015)&gt;0,1/SUM(BC2015:BE2015),0)</f>
        <v>0</v>
      </c>
      <c r="BG2015" s="184"/>
      <c r="BH2015" s="233"/>
      <c r="BI2015" s="234"/>
      <c r="BJ2015" s="232"/>
      <c r="BK2015" s="184"/>
    </row>
    <row r="2016" customFormat="false" ht="15.95" hidden="false" customHeight="true" outlineLevel="0" collapsed="false">
      <c r="A2016" s="286" t="n">
        <f aca="false">A2015</f>
        <v>2007</v>
      </c>
      <c r="B2016" s="287" t="n">
        <f aca="false">B2017</f>
        <v>2026</v>
      </c>
      <c r="G2016" s="184"/>
      <c r="I2016" s="297" t="s">
        <v>268</v>
      </c>
      <c r="K2016" s="204"/>
      <c r="L2016" s="210" t="s">
        <v>269</v>
      </c>
      <c r="M2016" s="279"/>
      <c r="N2016" s="293"/>
      <c r="O2016" s="293"/>
      <c r="P2016" s="279"/>
      <c r="Q2016" s="294"/>
      <c r="R2016" s="293"/>
      <c r="S2016" s="294"/>
      <c r="T2016" s="224"/>
      <c r="U2016" s="295"/>
      <c r="V2016" s="226"/>
      <c r="W2016" s="296"/>
      <c r="X2016" s="296"/>
      <c r="Y2016" s="296"/>
      <c r="Z2016" s="192"/>
      <c r="AA2016" s="194"/>
      <c r="AB2016" s="184"/>
      <c r="AC2016" s="184"/>
      <c r="AN2016" s="184"/>
      <c r="AO2016" s="184"/>
      <c r="AP2016" s="184"/>
      <c r="AQ2016" s="184"/>
      <c r="AS2016" s="201" t="n">
        <f aca="false">U2016/1000</f>
        <v>0</v>
      </c>
      <c r="AT2016" s="201"/>
      <c r="AU2016" s="214" t="n">
        <f aca="false">W2016</f>
        <v>0</v>
      </c>
      <c r="AV2016" s="214" t="n">
        <f aca="false">IF(X2016&gt;0,X2016,AU2016)</f>
        <v>0</v>
      </c>
      <c r="AW2016" s="228" t="n">
        <f aca="false">IF(Y2016&gt;0,Y2016,AU2016)</f>
        <v>0</v>
      </c>
      <c r="AX2016" s="201"/>
      <c r="AY2016" s="214" t="n">
        <f aca="false">IF(AU2016&gt;0,AS2016/AU2016,0)</f>
        <v>0</v>
      </c>
      <c r="AZ2016" s="214" t="n">
        <f aca="false">IF(AV2016&gt;0,AS2016/AV2016,0)</f>
        <v>0</v>
      </c>
      <c r="BA2016" s="214" t="n">
        <f aca="false">IF(AW2016&gt;0,AS2016/AW2016,0)</f>
        <v>0</v>
      </c>
      <c r="BB2016" s="214"/>
      <c r="BC2016" s="214" t="n">
        <f aca="false">IF(AY2016&gt;0,AU2023/AY2016,0)</f>
        <v>0</v>
      </c>
      <c r="BD2016" s="214" t="n">
        <f aca="false">IF(AZ2016&gt;0,AV2023/AZ2016,0)</f>
        <v>0</v>
      </c>
      <c r="BE2016" s="214" t="n">
        <f aca="false">IF(BA2016&gt;0,AW2023/BA2016,0)</f>
        <v>0</v>
      </c>
      <c r="BF2016" s="214" t="n">
        <f aca="false">IF(SUM(BC2016:BE2016)&gt;0,1/SUM(BC2016:BE2016),0)</f>
        <v>0</v>
      </c>
      <c r="BG2016" s="184"/>
      <c r="BH2016" s="229" t="s">
        <v>271</v>
      </c>
      <c r="BI2016" s="236" t="e">
        <f aca="false">1/SUM(AY2025:BA2025)</f>
        <v>#DIV/0!</v>
      </c>
      <c r="BJ2016" s="195" t="s">
        <v>253</v>
      </c>
      <c r="BK2016" s="237" t="e">
        <f aca="false">1/BI2016</f>
        <v>#DIV/0!</v>
      </c>
    </row>
    <row r="2017" customFormat="false" ht="15.95" hidden="false" customHeight="true" outlineLevel="0" collapsed="false">
      <c r="A2017" s="286" t="n">
        <f aca="false">A2016</f>
        <v>2007</v>
      </c>
      <c r="B2017" s="287" t="n">
        <f aca="false">B2018</f>
        <v>2026</v>
      </c>
      <c r="G2017" s="184"/>
      <c r="I2017" s="203"/>
      <c r="K2017" s="204"/>
      <c r="L2017" s="210" t="s">
        <v>272</v>
      </c>
      <c r="M2017" s="279"/>
      <c r="N2017" s="293"/>
      <c r="O2017" s="293"/>
      <c r="P2017" s="279"/>
      <c r="Q2017" s="294"/>
      <c r="R2017" s="293"/>
      <c r="S2017" s="294"/>
      <c r="T2017" s="194"/>
      <c r="U2017" s="295"/>
      <c r="V2017" s="231"/>
      <c r="W2017" s="296"/>
      <c r="X2017" s="296"/>
      <c r="Y2017" s="296"/>
      <c r="Z2017" s="192"/>
      <c r="AA2017" s="194"/>
      <c r="AB2017" s="184"/>
      <c r="AC2017" s="184"/>
      <c r="AN2017" s="184"/>
      <c r="AO2017" s="184"/>
      <c r="AP2017" s="184"/>
      <c r="AQ2017" s="184"/>
      <c r="AS2017" s="201" t="n">
        <f aca="false">U2017/1000</f>
        <v>0</v>
      </c>
      <c r="AT2017" s="201"/>
      <c r="AU2017" s="214" t="n">
        <f aca="false">W2017</f>
        <v>0</v>
      </c>
      <c r="AV2017" s="214" t="n">
        <f aca="false">IF(X2017&gt;0,X2017,AU2017)</f>
        <v>0</v>
      </c>
      <c r="AW2017" s="228" t="n">
        <f aca="false">IF(Y2017&gt;0,Y2017,AU2017)</f>
        <v>0</v>
      </c>
      <c r="AX2017" s="201"/>
      <c r="AY2017" s="214" t="n">
        <f aca="false">IF(AU2017&gt;0,AS2017/AU2017,0)</f>
        <v>0</v>
      </c>
      <c r="AZ2017" s="214" t="n">
        <f aca="false">IF(AV2017&gt;0,AS2017/AV2017,0)</f>
        <v>0</v>
      </c>
      <c r="BA2017" s="214" t="n">
        <f aca="false">IF(AW2017&gt;0,AS2017/AW2017,0)</f>
        <v>0</v>
      </c>
      <c r="BB2017" s="214"/>
      <c r="BC2017" s="214" t="n">
        <f aca="false">IF(AY2017&gt;0,AU2023/AY2017,0)</f>
        <v>0</v>
      </c>
      <c r="BD2017" s="214" t="n">
        <f aca="false">IF(AZ2017&gt;0,AV2023/AZ2017,0)</f>
        <v>0</v>
      </c>
      <c r="BE2017" s="214" t="n">
        <f aca="false">IF(BA2017&gt;0,AW2023/BA2017,0)</f>
        <v>0</v>
      </c>
      <c r="BF2017" s="214" t="n">
        <f aca="false">IF(SUM(BC2017:BE2017)&gt;0,1/SUM(BC2017:BE2017),0)</f>
        <v>0</v>
      </c>
      <c r="BG2017" s="184"/>
      <c r="BH2017" s="229" t="s">
        <v>274</v>
      </c>
      <c r="BI2017" s="230" t="n">
        <f aca="false">BF2024</f>
        <v>0</v>
      </c>
      <c r="BJ2017" s="195" t="s">
        <v>253</v>
      </c>
      <c r="BK2017" s="237" t="e">
        <f aca="false">1/BI2017</f>
        <v>#DIV/0!</v>
      </c>
    </row>
    <row r="2018" customFormat="false" ht="15.95" hidden="false" customHeight="true" outlineLevel="0" collapsed="false">
      <c r="A2018" s="286" t="n">
        <f aca="false">A2017</f>
        <v>2007</v>
      </c>
      <c r="B2018" s="287" t="n">
        <f aca="false">B2019</f>
        <v>2026</v>
      </c>
      <c r="G2018" s="184"/>
      <c r="I2018" s="203"/>
      <c r="K2018" s="204"/>
      <c r="L2018" s="210" t="s">
        <v>275</v>
      </c>
      <c r="M2018" s="279"/>
      <c r="N2018" s="293"/>
      <c r="O2018" s="293"/>
      <c r="P2018" s="279"/>
      <c r="Q2018" s="294"/>
      <c r="R2018" s="293"/>
      <c r="S2018" s="294"/>
      <c r="T2018" s="224"/>
      <c r="U2018" s="295"/>
      <c r="V2018" s="226"/>
      <c r="W2018" s="296"/>
      <c r="X2018" s="296"/>
      <c r="Y2018" s="296"/>
      <c r="Z2018" s="192"/>
      <c r="AA2018" s="194"/>
      <c r="AB2018" s="184"/>
      <c r="AC2018" s="184"/>
      <c r="AN2018" s="184"/>
      <c r="AO2018" s="184"/>
      <c r="AP2018" s="184"/>
      <c r="AQ2018" s="184"/>
      <c r="AS2018" s="201" t="n">
        <f aca="false">U2018/1000</f>
        <v>0</v>
      </c>
      <c r="AT2018" s="201"/>
      <c r="AU2018" s="214" t="n">
        <f aca="false">W2018</f>
        <v>0</v>
      </c>
      <c r="AV2018" s="214" t="n">
        <f aca="false">IF(X2018&gt;0,X2018,AU2018)</f>
        <v>0</v>
      </c>
      <c r="AW2018" s="228" t="n">
        <f aca="false">IF(Y2018&gt;0,Y2018,AU2018)</f>
        <v>0</v>
      </c>
      <c r="AX2018" s="201"/>
      <c r="AY2018" s="214" t="n">
        <f aca="false">IF(AU2018&gt;0,AS2018/AU2018,0)</f>
        <v>0</v>
      </c>
      <c r="AZ2018" s="214" t="n">
        <f aca="false">IF(AV2018&gt;0,AS2018/AV2018,0)</f>
        <v>0</v>
      </c>
      <c r="BA2018" s="214" t="n">
        <f aca="false">IF(AW2018&gt;0,AS2018/AW2018,0)</f>
        <v>0</v>
      </c>
      <c r="BB2018" s="214"/>
      <c r="BC2018" s="214" t="n">
        <f aca="false">IF(AY2018&gt;0,AU2023/AY2018,0)</f>
        <v>0</v>
      </c>
      <c r="BD2018" s="214" t="n">
        <f aca="false">IF(AZ2018&gt;0,AV2023/AZ2018,0)</f>
        <v>0</v>
      </c>
      <c r="BE2018" s="214" t="n">
        <f aca="false">IF(BA2018&gt;0,AW2023/BA2018,0)</f>
        <v>0</v>
      </c>
      <c r="BF2018" s="214" t="n">
        <f aca="false">IF(SUM(BC2018:BE2018)&gt;0,1/SUM(BC2018:BE2018),0)</f>
        <v>0</v>
      </c>
      <c r="BG2018" s="184"/>
      <c r="BH2018" s="195"/>
      <c r="BI2018" s="230"/>
      <c r="BJ2018" s="232"/>
      <c r="BK2018" s="184"/>
    </row>
    <row r="2019" customFormat="false" ht="15.95" hidden="false" customHeight="true" outlineLevel="0" collapsed="false">
      <c r="A2019" s="286" t="n">
        <f aca="false">A2018</f>
        <v>2007</v>
      </c>
      <c r="B2019" s="287" t="n">
        <f aca="false">B2020</f>
        <v>2026</v>
      </c>
      <c r="G2019" s="184"/>
      <c r="I2019" s="203"/>
      <c r="K2019" s="204"/>
      <c r="L2019" s="210" t="s">
        <v>277</v>
      </c>
      <c r="M2019" s="279"/>
      <c r="N2019" s="293"/>
      <c r="O2019" s="293"/>
      <c r="P2019" s="279"/>
      <c r="Q2019" s="294"/>
      <c r="R2019" s="279"/>
      <c r="S2019" s="294"/>
      <c r="T2019" s="194"/>
      <c r="U2019" s="295"/>
      <c r="V2019" s="231"/>
      <c r="W2019" s="296"/>
      <c r="X2019" s="296"/>
      <c r="Y2019" s="296"/>
      <c r="Z2019" s="192"/>
      <c r="AA2019" s="194"/>
      <c r="AB2019" s="184"/>
      <c r="AC2019" s="184"/>
      <c r="AN2019" s="184"/>
      <c r="AO2019" s="184"/>
      <c r="AP2019" s="184"/>
      <c r="AQ2019" s="184"/>
      <c r="AS2019" s="201" t="n">
        <f aca="false">U2019/1000</f>
        <v>0</v>
      </c>
      <c r="AT2019" s="201"/>
      <c r="AU2019" s="214" t="n">
        <f aca="false">W2019</f>
        <v>0</v>
      </c>
      <c r="AV2019" s="214" t="n">
        <f aca="false">IF(X2019&gt;0,X2019,AU2019)</f>
        <v>0</v>
      </c>
      <c r="AW2019" s="228" t="n">
        <f aca="false">IF(Y2019&gt;0,Y2019,AU2019)</f>
        <v>0</v>
      </c>
      <c r="AX2019" s="201"/>
      <c r="AY2019" s="214" t="n">
        <f aca="false">IF(AU2019&gt;0,AS2019/AU2019,0)</f>
        <v>0</v>
      </c>
      <c r="AZ2019" s="214" t="n">
        <f aca="false">IF(AV2019&gt;0,AS2019/AV2019,0)</f>
        <v>0</v>
      </c>
      <c r="BA2019" s="214" t="n">
        <f aca="false">IF(AW2019&gt;0,AS2019/AW2019,0)</f>
        <v>0</v>
      </c>
      <c r="BB2019" s="214"/>
      <c r="BC2019" s="214" t="n">
        <f aca="false">IF(AY2019&gt;0,AU2023/AY2019,0)</f>
        <v>0</v>
      </c>
      <c r="BD2019" s="214" t="n">
        <f aca="false">IF(AZ2019&gt;0,AV2023/AZ2019,0)</f>
        <v>0</v>
      </c>
      <c r="BE2019" s="214" t="n">
        <f aca="false">IF(BA2019&gt;0,AW2023/BA2019,0)</f>
        <v>0</v>
      </c>
      <c r="BF2019" s="214" t="n">
        <f aca="false">IF(SUM(BC2019:BE2019)&gt;0,1/SUM(BC2019:BE2019),0)</f>
        <v>0</v>
      </c>
      <c r="BG2019" s="184"/>
      <c r="BH2019" s="233" t="s">
        <v>279</v>
      </c>
      <c r="BI2019" s="234" t="e">
        <f aca="false">(BI2016+BI2017)/2</f>
        <v>#DIV/0!</v>
      </c>
      <c r="BJ2019" s="232" t="s">
        <v>253</v>
      </c>
      <c r="BK2019" s="184"/>
    </row>
    <row r="2020" customFormat="false" ht="15.95" hidden="false" customHeight="true" outlineLevel="0" collapsed="false">
      <c r="A2020" s="286" t="n">
        <f aca="false">A2019</f>
        <v>2007</v>
      </c>
      <c r="B2020" s="287" t="n">
        <f aca="false">B2021</f>
        <v>2026</v>
      </c>
      <c r="G2020" s="184"/>
      <c r="I2020" s="203"/>
      <c r="K2020" s="204"/>
      <c r="L2020" s="210" t="s">
        <v>280</v>
      </c>
      <c r="M2020" s="279"/>
      <c r="N2020" s="293"/>
      <c r="O2020" s="293"/>
      <c r="P2020" s="279"/>
      <c r="Q2020" s="294"/>
      <c r="R2020" s="293"/>
      <c r="S2020" s="294"/>
      <c r="T2020" s="224"/>
      <c r="U2020" s="295"/>
      <c r="V2020" s="226"/>
      <c r="W2020" s="296"/>
      <c r="X2020" s="296"/>
      <c r="Y2020" s="296"/>
      <c r="Z2020" s="192"/>
      <c r="AA2020" s="194"/>
      <c r="AB2020" s="184"/>
      <c r="AC2020" s="184"/>
      <c r="AN2020" s="184"/>
      <c r="AO2020" s="184"/>
      <c r="AP2020" s="184"/>
      <c r="AQ2020" s="184"/>
      <c r="AS2020" s="201" t="n">
        <f aca="false">U2020/1000</f>
        <v>0</v>
      </c>
      <c r="AT2020" s="201"/>
      <c r="AU2020" s="214" t="n">
        <f aca="false">W2020</f>
        <v>0</v>
      </c>
      <c r="AV2020" s="214" t="n">
        <f aca="false">IF(X2020&gt;0,X2020,AU2020)</f>
        <v>0</v>
      </c>
      <c r="AW2020" s="228" t="n">
        <f aca="false">IF(Y2020&gt;0,Y2020,AU2020)</f>
        <v>0</v>
      </c>
      <c r="AX2020" s="201"/>
      <c r="AY2020" s="214" t="n">
        <f aca="false">IF(AU2020&gt;0,AS2020/AU2020,0)</f>
        <v>0</v>
      </c>
      <c r="AZ2020" s="214" t="n">
        <f aca="false">IF(AV2020&gt;0,AS2020/AV2020,0)</f>
        <v>0</v>
      </c>
      <c r="BA2020" s="214" t="n">
        <f aca="false">IF(AW2020&gt;0,AS2020/AW2020,0)</f>
        <v>0</v>
      </c>
      <c r="BB2020" s="214"/>
      <c r="BC2020" s="214" t="n">
        <f aca="false">IF(AY2020&gt;0,AU2023/AY2020,0)</f>
        <v>0</v>
      </c>
      <c r="BD2020" s="214" t="n">
        <f aca="false">IF(AZ2020&gt;0,AV2023/AZ2020,0)</f>
        <v>0</v>
      </c>
      <c r="BE2020" s="214" t="n">
        <f aca="false">IF(BA2020&gt;0,AW2023/BA2020,0)</f>
        <v>0</v>
      </c>
      <c r="BF2020" s="214" t="n">
        <f aca="false">IF(SUM(BC2020:BE2020)&gt;0,1/SUM(BC2020:BE2020),0)</f>
        <v>0</v>
      </c>
      <c r="BG2020" s="184"/>
      <c r="BH2020" s="185"/>
      <c r="BI2020" s="238"/>
      <c r="BJ2020" s="184"/>
      <c r="BK2020" s="184"/>
    </row>
    <row r="2021" customFormat="false" ht="15.95" hidden="false" customHeight="true" outlineLevel="0" collapsed="false">
      <c r="A2021" s="286" t="n">
        <f aca="false">A2020</f>
        <v>2007</v>
      </c>
      <c r="B2021" s="287" t="n">
        <f aca="false">B2022</f>
        <v>2026</v>
      </c>
      <c r="G2021" s="184"/>
      <c r="I2021" s="203"/>
      <c r="K2021" s="204"/>
      <c r="L2021" s="210" t="s">
        <v>281</v>
      </c>
      <c r="M2021" s="279"/>
      <c r="N2021" s="293"/>
      <c r="O2021" s="293"/>
      <c r="P2021" s="279"/>
      <c r="Q2021" s="294"/>
      <c r="R2021" s="293"/>
      <c r="S2021" s="294"/>
      <c r="T2021" s="194"/>
      <c r="U2021" s="295"/>
      <c r="V2021" s="231"/>
      <c r="W2021" s="296"/>
      <c r="X2021" s="296"/>
      <c r="Y2021" s="296"/>
      <c r="Z2021" s="192"/>
      <c r="AA2021" s="194"/>
      <c r="AB2021" s="184"/>
      <c r="AC2021" s="184"/>
      <c r="AD2021" s="184"/>
      <c r="AE2021" s="184"/>
      <c r="AF2021" s="184"/>
      <c r="AG2021" s="184"/>
      <c r="AH2021" s="184"/>
      <c r="AI2021" s="184"/>
      <c r="AJ2021" s="184"/>
      <c r="AK2021" s="184"/>
      <c r="AL2021" s="184"/>
      <c r="AM2021" s="184"/>
      <c r="AN2021" s="184"/>
      <c r="AO2021" s="184"/>
      <c r="AP2021" s="184"/>
      <c r="AQ2021" s="184"/>
      <c r="AS2021" s="201" t="n">
        <f aca="false">U2021/1000</f>
        <v>0</v>
      </c>
      <c r="AT2021" s="201"/>
      <c r="AU2021" s="214" t="n">
        <f aca="false">W2021</f>
        <v>0</v>
      </c>
      <c r="AV2021" s="214" t="n">
        <f aca="false">IF(X2021&gt;0,X2021,AU2021)</f>
        <v>0</v>
      </c>
      <c r="AW2021" s="228" t="n">
        <f aca="false">IF(Y2021&gt;0,Y2021,AU2021)</f>
        <v>0</v>
      </c>
      <c r="AX2021" s="201"/>
      <c r="AY2021" s="214" t="n">
        <f aca="false">IF(AU2021&gt;0,AS2021/AU2021,0)</f>
        <v>0</v>
      </c>
      <c r="AZ2021" s="214" t="n">
        <f aca="false">IF(AV2021&gt;0,AS2021/AV2021,0)</f>
        <v>0</v>
      </c>
      <c r="BA2021" s="214" t="n">
        <f aca="false">IF(AW2021&gt;0,AS2021/AW2021,0)</f>
        <v>0</v>
      </c>
      <c r="BB2021" s="214"/>
      <c r="BC2021" s="214" t="n">
        <f aca="false">IF(AY2021&gt;0,AU2023/AY2021,0)</f>
        <v>0</v>
      </c>
      <c r="BD2021" s="214" t="n">
        <f aca="false">IF(AZ2021&gt;0,AV2023/AZ2021,0)</f>
        <v>0</v>
      </c>
      <c r="BE2021" s="214" t="n">
        <f aca="false">IF(BA2021&gt;0,AW2023/BA2021,0)</f>
        <v>0</v>
      </c>
      <c r="BF2021" s="214" t="n">
        <f aca="false">IF(SUM(BC2021:BE2021)&gt;0,1/SUM(BC2021:BE2021),0)</f>
        <v>0</v>
      </c>
      <c r="BG2021" s="184"/>
      <c r="BH2021" s="239" t="s">
        <v>282</v>
      </c>
      <c r="BI2021" s="240" t="e">
        <f aca="false">(BI2016-BI2017)/(2*BI2019)</f>
        <v>#DIV/0!</v>
      </c>
      <c r="BJ2021" s="184"/>
      <c r="BK2021" s="184"/>
    </row>
    <row r="2022" customFormat="false" ht="7.9" hidden="false" customHeight="true" outlineLevel="0" collapsed="false">
      <c r="A2022" s="286" t="n">
        <f aca="false">A2021</f>
        <v>2007</v>
      </c>
      <c r="B2022" s="287" t="n">
        <f aca="false">B2023</f>
        <v>2026</v>
      </c>
      <c r="G2022" s="184"/>
      <c r="I2022" s="203"/>
      <c r="K2022" s="204"/>
      <c r="L2022" s="241"/>
      <c r="M2022" s="192"/>
      <c r="N2022" s="192"/>
      <c r="O2022" s="192"/>
      <c r="P2022" s="192"/>
      <c r="Q2022" s="192"/>
      <c r="R2022" s="192"/>
      <c r="S2022" s="192"/>
      <c r="T2022" s="194"/>
      <c r="U2022" s="231"/>
      <c r="V2022" s="231"/>
      <c r="W2022" s="242"/>
      <c r="X2022" s="243"/>
      <c r="Y2022" s="243"/>
      <c r="Z2022" s="192"/>
      <c r="AA2022" s="194"/>
      <c r="AB2022" s="184"/>
      <c r="AC2022" s="184"/>
      <c r="AD2022" s="184"/>
      <c r="AE2022" s="184"/>
      <c r="AF2022" s="184"/>
      <c r="AG2022" s="184"/>
      <c r="AH2022" s="184"/>
      <c r="AI2022" s="184"/>
      <c r="AJ2022" s="184"/>
      <c r="AK2022" s="184"/>
      <c r="AL2022" s="184"/>
      <c r="AM2022" s="184"/>
      <c r="AN2022" s="184"/>
      <c r="AO2022" s="184"/>
      <c r="AP2022" s="184"/>
      <c r="AQ2022" s="184"/>
      <c r="AS2022" s="244"/>
      <c r="AT2022" s="244"/>
      <c r="AU2022" s="244"/>
      <c r="AV2022" s="244"/>
      <c r="AW2022" s="244"/>
      <c r="AX2022" s="244"/>
      <c r="AY2022" s="245"/>
      <c r="AZ2022" s="245"/>
      <c r="BA2022" s="245"/>
      <c r="BB2022" s="245"/>
      <c r="BC2022" s="214"/>
      <c r="BD2022" s="214"/>
      <c r="BE2022" s="214"/>
      <c r="BF2022" s="214"/>
      <c r="BG2022" s="184"/>
      <c r="BH2022" s="184"/>
      <c r="BI2022" s="184"/>
      <c r="BJ2022" s="184"/>
      <c r="BK2022" s="184"/>
    </row>
    <row r="2023" customFormat="false" ht="15.95" hidden="false" customHeight="true" outlineLevel="0" collapsed="false">
      <c r="A2023" s="286" t="n">
        <f aca="false">A2022</f>
        <v>2007</v>
      </c>
      <c r="B2023" s="287" t="n">
        <f aca="false">B2024</f>
        <v>2026</v>
      </c>
      <c r="G2023" s="184"/>
      <c r="I2023" s="203"/>
      <c r="K2023" s="204"/>
      <c r="L2023" s="192"/>
      <c r="M2023" s="192"/>
      <c r="N2023" s="193"/>
      <c r="O2023" s="193"/>
      <c r="P2023" s="193"/>
      <c r="Q2023" s="193"/>
      <c r="R2023" s="210" t="s">
        <v>283</v>
      </c>
      <c r="S2023" s="292"/>
      <c r="T2023" s="212" t="s">
        <v>253</v>
      </c>
      <c r="U2023" s="193"/>
      <c r="V2023" s="210" t="s">
        <v>284</v>
      </c>
      <c r="W2023" s="246" t="n">
        <f aca="false">1-X2023-Y2023</f>
        <v>1</v>
      </c>
      <c r="X2023" s="298"/>
      <c r="Y2023" s="298"/>
      <c r="Z2023" s="206"/>
      <c r="AA2023" s="194"/>
      <c r="AB2023" s="184"/>
      <c r="AC2023" s="184"/>
      <c r="AD2023" s="184"/>
      <c r="AE2023" s="184"/>
      <c r="AF2023" s="184"/>
      <c r="AG2023" s="184"/>
      <c r="AH2023" s="184"/>
      <c r="AI2023" s="184"/>
      <c r="AJ2023" s="184"/>
      <c r="AK2023" s="184"/>
      <c r="AL2023" s="184"/>
      <c r="AM2023" s="184"/>
      <c r="AN2023" s="184"/>
      <c r="AO2023" s="184"/>
      <c r="AP2023" s="184"/>
      <c r="AQ2023" s="184"/>
      <c r="AS2023" s="244"/>
      <c r="AT2023" s="244"/>
      <c r="AU2023" s="248" t="n">
        <f aca="false">W2023</f>
        <v>1</v>
      </c>
      <c r="AV2023" s="248" t="n">
        <f aca="false">X2023</f>
        <v>0</v>
      </c>
      <c r="AW2023" s="248" t="n">
        <f aca="false">Y2023</f>
        <v>0</v>
      </c>
      <c r="AX2023" s="245"/>
      <c r="AY2023" s="249" t="n">
        <f aca="false">S2025+S2023</f>
        <v>0</v>
      </c>
      <c r="AZ2023" s="249" t="n">
        <f aca="false">AY2023</f>
        <v>0</v>
      </c>
      <c r="BA2023" s="249" t="n">
        <f aca="false">AZ2023</f>
        <v>0</v>
      </c>
      <c r="BB2023" s="245"/>
      <c r="BC2023" s="250" t="n">
        <f aca="false">IF(AY2023&gt;0,AU2023/AY2023,0)</f>
        <v>0</v>
      </c>
      <c r="BD2023" s="250" t="n">
        <f aca="false">IF(AZ2023&gt;0,AV2023/AZ2023,0)</f>
        <v>0</v>
      </c>
      <c r="BE2023" s="250" t="n">
        <f aca="false">IF(BA2023&gt;0,AW2023/BA2023,0)</f>
        <v>0</v>
      </c>
      <c r="BF2023" s="250" t="n">
        <f aca="false">IF(SUM(BC2023:BE2023)&gt;0,1/SUM(BC2023:BE2023),0)</f>
        <v>0</v>
      </c>
      <c r="BG2023" s="184"/>
      <c r="BH2023" s="184"/>
      <c r="BI2023" s="184"/>
      <c r="BJ2023" s="184"/>
      <c r="BK2023" s="184"/>
    </row>
    <row r="2024" customFormat="false" ht="7.9" hidden="false" customHeight="true" outlineLevel="0" collapsed="false">
      <c r="A2024" s="286" t="n">
        <f aca="false">A2023</f>
        <v>2007</v>
      </c>
      <c r="B2024" s="287" t="n">
        <f aca="false">B2025</f>
        <v>2026</v>
      </c>
      <c r="G2024" s="184"/>
      <c r="I2024" s="203"/>
      <c r="K2024" s="204"/>
      <c r="L2024" s="192"/>
      <c r="M2024" s="192"/>
      <c r="N2024" s="193"/>
      <c r="O2024" s="193"/>
      <c r="P2024" s="193"/>
      <c r="Q2024" s="193"/>
      <c r="R2024" s="241"/>
      <c r="S2024" s="241"/>
      <c r="T2024" s="210"/>
      <c r="U2024" s="241"/>
      <c r="V2024" s="241"/>
      <c r="W2024" s="241"/>
      <c r="X2024" s="241"/>
      <c r="Y2024" s="241"/>
      <c r="Z2024" s="206"/>
      <c r="AA2024" s="194"/>
      <c r="AB2024" s="184"/>
      <c r="AC2024" s="184"/>
      <c r="AD2024" s="184"/>
      <c r="AE2024" s="184"/>
      <c r="AF2024" s="184"/>
      <c r="AG2024" s="184"/>
      <c r="AH2024" s="184"/>
      <c r="AI2024" s="184"/>
      <c r="AJ2024" s="184"/>
      <c r="AK2024" s="184"/>
      <c r="AL2024" s="184"/>
      <c r="AM2024" s="184"/>
      <c r="AN2024" s="184"/>
      <c r="AO2024" s="184"/>
      <c r="AP2024" s="184"/>
      <c r="AQ2024" s="184"/>
      <c r="AS2024" s="244"/>
      <c r="AT2024" s="244"/>
      <c r="AU2024" s="245"/>
      <c r="AV2024" s="245"/>
      <c r="AW2024" s="245"/>
      <c r="AX2024" s="245"/>
      <c r="AY2024" s="251" t="n">
        <f aca="false">SUM(AY2010:AY2023)</f>
        <v>0</v>
      </c>
      <c r="AZ2024" s="251" t="n">
        <f aca="false">SUM(AZ2010:AZ2023)</f>
        <v>0</v>
      </c>
      <c r="BA2024" s="251" t="n">
        <f aca="false">SUM(BA2010:BA2023)</f>
        <v>0</v>
      </c>
      <c r="BB2024" s="252"/>
      <c r="BC2024" s="253"/>
      <c r="BD2024" s="185"/>
      <c r="BE2024" s="185"/>
      <c r="BF2024" s="251" t="n">
        <f aca="false">SUM(BF2010:BF2023)</f>
        <v>0</v>
      </c>
      <c r="BG2024" s="184"/>
      <c r="BH2024" s="184"/>
      <c r="BI2024" s="184"/>
      <c r="BJ2024" s="184"/>
      <c r="BK2024" s="184"/>
    </row>
    <row r="2025" customFormat="false" ht="15.95" hidden="false" customHeight="true" outlineLevel="0" collapsed="false">
      <c r="A2025" s="286" t="n">
        <f aca="false">A2024</f>
        <v>2007</v>
      </c>
      <c r="B2025" s="287" t="n">
        <f aca="false">B2026</f>
        <v>2026</v>
      </c>
      <c r="C2025" s="179" t="n">
        <f aca="false">COUNTIF(F$1:F2025,"&gt;0")+COUNTIF(F$1:F2025,"-")</f>
        <v>95</v>
      </c>
      <c r="D2025" s="179" t="str">
        <f aca="false">IF(M2008&lt;&gt;"",M2008,"-")</f>
        <v>-</v>
      </c>
      <c r="E2025" s="179" t="str">
        <f aca="false">IF(N2008&lt;&gt;"",N2008,"-")</f>
        <v>-</v>
      </c>
      <c r="F2025" s="299" t="str">
        <f aca="false">IF(AND(M2008="",N2008=""),"-",W2025)</f>
        <v>-</v>
      </c>
      <c r="G2025" s="184"/>
      <c r="I2025" s="254"/>
      <c r="K2025" s="204"/>
      <c r="L2025" s="192"/>
      <c r="M2025" s="193"/>
      <c r="N2025" s="226"/>
      <c r="O2025" s="226"/>
      <c r="P2025" s="226"/>
      <c r="Q2025" s="160"/>
      <c r="R2025" s="210" t="s">
        <v>285</v>
      </c>
      <c r="S2025" s="292"/>
      <c r="T2025" s="212" t="s">
        <v>253</v>
      </c>
      <c r="U2025" s="193"/>
      <c r="V2025" s="255" t="s">
        <v>286</v>
      </c>
      <c r="W2025" s="256" t="str">
        <f aca="false">IF(ISNUMBER(BI2019),1/BI2019,"-")</f>
        <v>-</v>
      </c>
      <c r="X2025" s="256"/>
      <c r="Y2025" s="192" t="s">
        <v>287</v>
      </c>
      <c r="Z2025" s="206"/>
      <c r="AA2025" s="194"/>
      <c r="AB2025" s="184"/>
      <c r="AC2025" s="184"/>
      <c r="AD2025" s="184"/>
      <c r="AE2025" s="184"/>
      <c r="AF2025" s="184"/>
      <c r="AG2025" s="184"/>
      <c r="AH2025" s="184"/>
      <c r="AI2025" s="184"/>
      <c r="AJ2025" s="184"/>
      <c r="AK2025" s="184"/>
      <c r="AL2025" s="184"/>
      <c r="AM2025" s="184"/>
      <c r="AN2025" s="184"/>
      <c r="AO2025" s="184"/>
      <c r="AP2025" s="184"/>
      <c r="AQ2025" s="184"/>
      <c r="AS2025" s="244"/>
      <c r="AT2025" s="244"/>
      <c r="AU2025" s="253"/>
      <c r="AV2025" s="253"/>
      <c r="AW2025" s="253"/>
      <c r="AX2025" s="245"/>
      <c r="AY2025" s="214" t="n">
        <f aca="false">IF(AY2024&gt;0,AU2023/AY2024,0)</f>
        <v>0</v>
      </c>
      <c r="AZ2025" s="214" t="n">
        <f aca="false">IF(AZ2024&gt;0,AV2023/AZ2024,0)</f>
        <v>0</v>
      </c>
      <c r="BA2025" s="214" t="n">
        <f aca="false">IF(BA2024&gt;0,AW2023/BA2024,0)</f>
        <v>0</v>
      </c>
      <c r="BB2025" s="245"/>
      <c r="BC2025" s="253"/>
      <c r="BD2025" s="253"/>
      <c r="BE2025" s="58"/>
      <c r="BF2025" s="58"/>
      <c r="BG2025" s="184"/>
      <c r="BH2025" s="184"/>
      <c r="BI2025" s="184"/>
      <c r="BJ2025" s="184"/>
      <c r="BK2025" s="184"/>
    </row>
    <row r="2026" customFormat="false" ht="11.25" hidden="false" customHeight="true" outlineLevel="0" collapsed="false">
      <c r="A2026" s="286" t="n">
        <f aca="false">A2025</f>
        <v>2007</v>
      </c>
      <c r="B2026" s="300" t="n">
        <f aca="false">ROW(B2026)</f>
        <v>2026</v>
      </c>
      <c r="G2026" s="184"/>
      <c r="K2026" s="204"/>
      <c r="L2026" s="194"/>
      <c r="M2026" s="224"/>
      <c r="N2026" s="194"/>
      <c r="O2026" s="194"/>
      <c r="P2026" s="194"/>
      <c r="Q2026" s="194"/>
      <c r="R2026" s="194"/>
      <c r="S2026" s="194"/>
      <c r="T2026" s="194"/>
      <c r="U2026" s="194"/>
      <c r="V2026" s="194"/>
      <c r="W2026" s="194"/>
      <c r="X2026" s="194"/>
      <c r="Y2026" s="194"/>
      <c r="Z2026" s="258"/>
      <c r="AA2026" s="187"/>
      <c r="AB2026" s="184"/>
      <c r="AC2026" s="184"/>
      <c r="AN2026" s="184"/>
      <c r="AO2026" s="184"/>
      <c r="AP2026" s="184"/>
      <c r="AQ2026" s="184"/>
    </row>
    <row r="2027" customFormat="false" ht="11.25" hidden="false" customHeight="true" outlineLevel="0" collapsed="false">
      <c r="A2027" s="301" t="n">
        <f aca="false">A2026</f>
        <v>2007</v>
      </c>
      <c r="B2027" s="302" t="n">
        <f aca="false">B2026</f>
        <v>2026</v>
      </c>
      <c r="G2027" s="184"/>
      <c r="K2027" s="186"/>
      <c r="AA2027" s="187"/>
      <c r="AB2027" s="184"/>
      <c r="AC2027" s="184"/>
      <c r="AN2027" s="184"/>
      <c r="AO2027" s="184"/>
      <c r="AP2027" s="184"/>
      <c r="AQ2027" s="184"/>
    </row>
    <row r="2028" customFormat="false" ht="15.95" hidden="false" customHeight="true" outlineLevel="0" collapsed="false">
      <c r="A2028" s="284" t="n">
        <f aca="false">ROW(A2028)</f>
        <v>2028</v>
      </c>
      <c r="B2028" s="285" t="n">
        <f aca="false">B2029</f>
        <v>2047</v>
      </c>
      <c r="G2028" s="184"/>
      <c r="K2028" s="189" t="s">
        <v>294</v>
      </c>
      <c r="L2028" s="189"/>
      <c r="M2028" s="191" t="s">
        <v>242</v>
      </c>
      <c r="N2028" s="192" t="s">
        <v>243</v>
      </c>
      <c r="O2028" s="193"/>
      <c r="P2028" s="193"/>
      <c r="Q2028" s="193"/>
      <c r="R2028" s="193"/>
      <c r="S2028" s="193"/>
      <c r="T2028" s="193"/>
      <c r="U2028" s="193"/>
      <c r="V2028" s="193"/>
      <c r="W2028" s="193"/>
      <c r="X2028" s="193"/>
      <c r="Y2028" s="193"/>
      <c r="Z2028" s="193"/>
      <c r="AA2028" s="194"/>
      <c r="AB2028" s="184"/>
      <c r="AC2028" s="184"/>
      <c r="AN2028" s="184"/>
      <c r="AO2028" s="184"/>
      <c r="AP2028" s="184"/>
      <c r="AQ2028" s="184"/>
      <c r="AS2028" s="195" t="s">
        <v>244</v>
      </c>
      <c r="AT2028" s="185"/>
      <c r="AU2028" s="185"/>
      <c r="AV2028" s="185"/>
      <c r="AW2028" s="185"/>
      <c r="AX2028" s="185"/>
      <c r="AY2028" s="185"/>
      <c r="AZ2028" s="184"/>
      <c r="BA2028" s="184"/>
      <c r="BB2028" s="184"/>
      <c r="BC2028" s="184"/>
      <c r="BD2028" s="184"/>
      <c r="BE2028" s="184"/>
      <c r="BF2028" s="184"/>
      <c r="BG2028" s="184"/>
      <c r="BH2028" s="184"/>
      <c r="BI2028" s="184"/>
      <c r="BJ2028" s="184"/>
      <c r="BK2028" s="184"/>
    </row>
    <row r="2029" customFormat="false" ht="15.95" hidden="false" customHeight="true" outlineLevel="0" collapsed="false">
      <c r="A2029" s="286" t="n">
        <f aca="false">A2028</f>
        <v>2028</v>
      </c>
      <c r="B2029" s="287" t="n">
        <f aca="false">B2030</f>
        <v>2047</v>
      </c>
      <c r="G2029" s="184"/>
      <c r="I2029" s="196"/>
      <c r="K2029" s="189" t="n">
        <f aca="false">C2046</f>
        <v>96</v>
      </c>
      <c r="L2029" s="189"/>
      <c r="M2029" s="288"/>
      <c r="N2029" s="289"/>
      <c r="O2029" s="290"/>
      <c r="P2029" s="290"/>
      <c r="Q2029" s="290"/>
      <c r="R2029" s="290"/>
      <c r="S2029" s="290"/>
      <c r="T2029" s="290"/>
      <c r="U2029" s="290"/>
      <c r="V2029" s="290"/>
      <c r="W2029" s="290"/>
      <c r="X2029" s="290"/>
      <c r="Y2029" s="291"/>
      <c r="Z2029" s="193"/>
      <c r="AA2029" s="194"/>
      <c r="AB2029" s="184"/>
      <c r="AC2029" s="184"/>
      <c r="AN2029" s="184"/>
      <c r="AO2029" s="184"/>
      <c r="AP2029" s="184"/>
      <c r="AQ2029" s="184"/>
      <c r="AS2029" s="201" t="s">
        <v>246</v>
      </c>
      <c r="AT2029" s="201"/>
      <c r="AU2029" s="202" t="s">
        <v>247</v>
      </c>
      <c r="AV2029" s="202"/>
      <c r="AW2029" s="202"/>
      <c r="AX2029" s="185"/>
      <c r="AY2029" s="202" t="s">
        <v>248</v>
      </c>
      <c r="AZ2029" s="202"/>
      <c r="BA2029" s="202"/>
      <c r="BB2029" s="184"/>
      <c r="BC2029" s="184"/>
      <c r="BD2029" s="184"/>
      <c r="BE2029" s="184"/>
      <c r="BF2029" s="184"/>
      <c r="BG2029" s="184"/>
      <c r="BH2029" s="184"/>
      <c r="BI2029" s="184"/>
      <c r="BJ2029" s="184"/>
      <c r="BK2029" s="184"/>
    </row>
    <row r="2030" customFormat="false" ht="7.9" hidden="false" customHeight="true" outlineLevel="0" collapsed="false">
      <c r="A2030" s="286" t="n">
        <f aca="false">A2029</f>
        <v>2028</v>
      </c>
      <c r="B2030" s="287" t="n">
        <f aca="false">B2031</f>
        <v>2047</v>
      </c>
      <c r="G2030" s="184"/>
      <c r="I2030" s="203"/>
      <c r="K2030" s="204"/>
      <c r="L2030" s="193"/>
      <c r="M2030" s="205"/>
      <c r="N2030" s="206"/>
      <c r="O2030" s="207"/>
      <c r="P2030" s="207"/>
      <c r="Q2030" s="207"/>
      <c r="R2030" s="207"/>
      <c r="S2030" s="160"/>
      <c r="T2030" s="160"/>
      <c r="U2030" s="160"/>
      <c r="V2030" s="207"/>
      <c r="W2030" s="160"/>
      <c r="X2030" s="160"/>
      <c r="Y2030" s="160"/>
      <c r="Z2030" s="193"/>
      <c r="AA2030" s="194"/>
      <c r="AB2030" s="184"/>
      <c r="AC2030" s="184"/>
      <c r="AN2030" s="184"/>
      <c r="AO2030" s="184"/>
      <c r="AP2030" s="184"/>
      <c r="AQ2030" s="184"/>
      <c r="AS2030" s="201"/>
      <c r="AT2030" s="201"/>
      <c r="AU2030" s="208" t="s">
        <v>249</v>
      </c>
      <c r="AV2030" s="208" t="s">
        <v>250</v>
      </c>
      <c r="AW2030" s="208" t="s">
        <v>251</v>
      </c>
      <c r="AX2030" s="209"/>
      <c r="AY2030" s="208" t="s">
        <v>249</v>
      </c>
      <c r="AZ2030" s="208" t="s">
        <v>250</v>
      </c>
      <c r="BA2030" s="208" t="s">
        <v>251</v>
      </c>
      <c r="BB2030" s="208"/>
      <c r="BC2030" s="184"/>
      <c r="BD2030" s="184"/>
      <c r="BE2030" s="184"/>
      <c r="BF2030" s="184"/>
      <c r="BG2030" s="184"/>
      <c r="BH2030" s="184"/>
      <c r="BI2030" s="184"/>
      <c r="BJ2030" s="184"/>
      <c r="BK2030" s="184"/>
    </row>
    <row r="2031" customFormat="false" ht="15.95" hidden="false" customHeight="true" outlineLevel="0" collapsed="false">
      <c r="A2031" s="286" t="n">
        <f aca="false">A2030</f>
        <v>2028</v>
      </c>
      <c r="B2031" s="287" t="n">
        <f aca="false">B2032</f>
        <v>2047</v>
      </c>
      <c r="G2031" s="184"/>
      <c r="I2031" s="203"/>
      <c r="K2031" s="204"/>
      <c r="L2031" s="193"/>
      <c r="M2031" s="160"/>
      <c r="N2031" s="193"/>
      <c r="O2031" s="193"/>
      <c r="P2031" s="193"/>
      <c r="Q2031" s="160"/>
      <c r="R2031" s="210" t="s">
        <v>252</v>
      </c>
      <c r="S2031" s="292"/>
      <c r="T2031" s="212" t="s">
        <v>253</v>
      </c>
      <c r="U2031" s="213" t="s">
        <v>254</v>
      </c>
      <c r="V2031" s="205"/>
      <c r="W2031" s="162" t="s">
        <v>255</v>
      </c>
      <c r="X2031" s="162"/>
      <c r="Y2031" s="162"/>
      <c r="Z2031" s="193"/>
      <c r="AA2031" s="194"/>
      <c r="AB2031" s="184"/>
      <c r="AC2031" s="184"/>
      <c r="AN2031" s="184"/>
      <c r="AO2031" s="184"/>
      <c r="AP2031" s="184"/>
      <c r="AQ2031" s="184"/>
      <c r="AS2031" s="58"/>
      <c r="AT2031" s="58"/>
      <c r="AU2031" s="58"/>
      <c r="AV2031" s="58"/>
      <c r="AW2031" s="58"/>
      <c r="AX2031" s="58"/>
      <c r="AY2031" s="201" t="n">
        <f aca="false">S2031</f>
        <v>0</v>
      </c>
      <c r="AZ2031" s="201" t="n">
        <f aca="false">AY2031</f>
        <v>0</v>
      </c>
      <c r="BA2031" s="201" t="n">
        <f aca="false">AZ2031</f>
        <v>0</v>
      </c>
      <c r="BB2031" s="201"/>
      <c r="BC2031" s="214" t="n">
        <f aca="false">IF(AY2031&gt;0,AU2044/AY2031,0)</f>
        <v>0</v>
      </c>
      <c r="BD2031" s="214" t="n">
        <f aca="false">IF(AZ2031&gt;0,AV2044/AZ2031,0)</f>
        <v>0</v>
      </c>
      <c r="BE2031" s="214" t="n">
        <f aca="false">IF(BA2031&gt;0,AW2044/BA2031,0)</f>
        <v>0</v>
      </c>
      <c r="BF2031" s="214" t="n">
        <f aca="false">IF(SUM(BC2031:BE2031)&gt;0,1/SUM(BC2031:BE2031),0)</f>
        <v>0</v>
      </c>
      <c r="BG2031" s="184"/>
      <c r="BH2031" s="58"/>
      <c r="BI2031" s="58"/>
      <c r="BJ2031" s="184"/>
      <c r="BK2031" s="184"/>
    </row>
    <row r="2032" customFormat="false" ht="11.45" hidden="false" customHeight="true" outlineLevel="0" collapsed="false">
      <c r="A2032" s="286" t="n">
        <f aca="false">A2031</f>
        <v>2028</v>
      </c>
      <c r="B2032" s="287" t="n">
        <f aca="false">B2033</f>
        <v>2047</v>
      </c>
      <c r="G2032" s="184"/>
      <c r="I2032" s="203"/>
      <c r="K2032" s="204"/>
      <c r="L2032" s="193"/>
      <c r="M2032" s="215" t="s">
        <v>249</v>
      </c>
      <c r="N2032" s="216"/>
      <c r="O2032" s="216"/>
      <c r="P2032" s="216" t="s">
        <v>250</v>
      </c>
      <c r="Q2032" s="204"/>
      <c r="R2032" s="216" t="s">
        <v>251</v>
      </c>
      <c r="S2032" s="204"/>
      <c r="T2032" s="217"/>
      <c r="U2032" s="213" t="s">
        <v>258</v>
      </c>
      <c r="V2032" s="218"/>
      <c r="W2032" s="219" t="s">
        <v>249</v>
      </c>
      <c r="X2032" s="219" t="s">
        <v>250</v>
      </c>
      <c r="Y2032" s="219" t="s">
        <v>251</v>
      </c>
      <c r="Z2032" s="193"/>
      <c r="AA2032" s="194"/>
      <c r="AB2032" s="184"/>
      <c r="AC2032" s="184"/>
      <c r="AN2032" s="184"/>
      <c r="AO2032" s="184"/>
      <c r="AP2032" s="184"/>
      <c r="AQ2032" s="184"/>
      <c r="AS2032" s="58"/>
      <c r="AT2032" s="58"/>
      <c r="AU2032" s="58"/>
      <c r="AV2032" s="58"/>
      <c r="AW2032" s="58"/>
      <c r="AX2032" s="58"/>
      <c r="AY2032" s="201"/>
      <c r="AZ2032" s="201"/>
      <c r="BA2032" s="201"/>
      <c r="BB2032" s="201"/>
      <c r="BC2032" s="214"/>
      <c r="BD2032" s="214"/>
      <c r="BE2032" s="214"/>
      <c r="BF2032" s="214"/>
      <c r="BG2032" s="184"/>
      <c r="BH2032" s="58"/>
      <c r="BI2032" s="220"/>
      <c r="BJ2032" s="184"/>
      <c r="BK2032" s="184"/>
    </row>
    <row r="2033" customFormat="false" ht="15.95" hidden="false" customHeight="true" outlineLevel="0" collapsed="false">
      <c r="A2033" s="286" t="n">
        <f aca="false">A2032</f>
        <v>2028</v>
      </c>
      <c r="B2033" s="287" t="n">
        <f aca="false">B2034</f>
        <v>2047</v>
      </c>
      <c r="G2033" s="184"/>
      <c r="I2033" s="203"/>
      <c r="K2033" s="204"/>
      <c r="L2033" s="210" t="s">
        <v>259</v>
      </c>
      <c r="M2033" s="279"/>
      <c r="N2033" s="293"/>
      <c r="O2033" s="293"/>
      <c r="P2033" s="279"/>
      <c r="Q2033" s="294"/>
      <c r="R2033" s="279"/>
      <c r="S2033" s="294"/>
      <c r="T2033" s="224"/>
      <c r="U2033" s="295"/>
      <c r="V2033" s="226"/>
      <c r="W2033" s="296"/>
      <c r="X2033" s="296"/>
      <c r="Y2033" s="296"/>
      <c r="Z2033" s="192"/>
      <c r="AA2033" s="194"/>
      <c r="AB2033" s="184"/>
      <c r="AC2033" s="184"/>
      <c r="AN2033" s="184"/>
      <c r="AO2033" s="184"/>
      <c r="AP2033" s="184"/>
      <c r="AQ2033" s="184"/>
      <c r="AS2033" s="201" t="n">
        <f aca="false">U2033/1000</f>
        <v>0</v>
      </c>
      <c r="AT2033" s="201"/>
      <c r="AU2033" s="214" t="n">
        <f aca="false">W2033</f>
        <v>0</v>
      </c>
      <c r="AV2033" s="214" t="n">
        <f aca="false">IF(X2033&gt;0,X2033,AU2033)</f>
        <v>0</v>
      </c>
      <c r="AW2033" s="228" t="n">
        <f aca="false">IF(Y2033&gt;0,Y2033,AU2033)</f>
        <v>0</v>
      </c>
      <c r="AX2033" s="201"/>
      <c r="AY2033" s="214" t="n">
        <f aca="false">IF(AU2033&gt;0,AS2033/AU2033,0)</f>
        <v>0</v>
      </c>
      <c r="AZ2033" s="214" t="n">
        <f aca="false">IF(AV2033&gt;0,AS2033/AV2033,0)</f>
        <v>0</v>
      </c>
      <c r="BA2033" s="214" t="n">
        <f aca="false">IF(AW2033&gt;0,AS2033/AW2033,0)</f>
        <v>0</v>
      </c>
      <c r="BB2033" s="214"/>
      <c r="BC2033" s="214" t="n">
        <f aca="false">IF(AY2033&gt;0,AU2044/AY2033,0)</f>
        <v>0</v>
      </c>
      <c r="BD2033" s="214" t="n">
        <f aca="false">IF(AZ2033&gt;0,AV2044/AZ2033,0)</f>
        <v>0</v>
      </c>
      <c r="BE2033" s="214" t="n">
        <f aca="false">IF(BA2033&gt;0,AW2044/BA2033,0)</f>
        <v>0</v>
      </c>
      <c r="BF2033" s="214" t="n">
        <f aca="false">IF(SUM(BC2033:BE2033)&gt;0,1/SUM(BC2033:BE2033),0)</f>
        <v>0</v>
      </c>
      <c r="BG2033" s="184"/>
      <c r="BH2033" s="229"/>
      <c r="BI2033" s="230"/>
      <c r="BJ2033" s="195"/>
      <c r="BK2033" s="184"/>
    </row>
    <row r="2034" customFormat="false" ht="15.95" hidden="false" customHeight="true" outlineLevel="0" collapsed="false">
      <c r="A2034" s="286" t="n">
        <f aca="false">A2033</f>
        <v>2028</v>
      </c>
      <c r="B2034" s="287" t="n">
        <f aca="false">B2035</f>
        <v>2047</v>
      </c>
      <c r="G2034" s="184"/>
      <c r="I2034" s="203"/>
      <c r="K2034" s="204"/>
      <c r="L2034" s="210" t="s">
        <v>261</v>
      </c>
      <c r="M2034" s="279"/>
      <c r="N2034" s="293"/>
      <c r="O2034" s="293"/>
      <c r="P2034" s="279"/>
      <c r="Q2034" s="294"/>
      <c r="R2034" s="293"/>
      <c r="S2034" s="294"/>
      <c r="T2034" s="224"/>
      <c r="U2034" s="295"/>
      <c r="V2034" s="226"/>
      <c r="W2034" s="296"/>
      <c r="X2034" s="296"/>
      <c r="Y2034" s="296"/>
      <c r="Z2034" s="192"/>
      <c r="AA2034" s="194"/>
      <c r="AB2034" s="184"/>
      <c r="AC2034" s="184"/>
      <c r="AN2034" s="184"/>
      <c r="AO2034" s="184"/>
      <c r="AP2034" s="184"/>
      <c r="AQ2034" s="184"/>
      <c r="AS2034" s="201" t="n">
        <f aca="false">U2034/1000</f>
        <v>0</v>
      </c>
      <c r="AT2034" s="201"/>
      <c r="AU2034" s="214" t="n">
        <f aca="false">W2034</f>
        <v>0</v>
      </c>
      <c r="AV2034" s="214" t="n">
        <f aca="false">IF(X2034&gt;0,X2034,AU2034)</f>
        <v>0</v>
      </c>
      <c r="AW2034" s="228" t="n">
        <f aca="false">IF(Y2034&gt;0,Y2034,AU2034)</f>
        <v>0</v>
      </c>
      <c r="AX2034" s="201"/>
      <c r="AY2034" s="214" t="n">
        <f aca="false">IF(AU2034&gt;0,AS2034/AU2034,0)</f>
        <v>0</v>
      </c>
      <c r="AZ2034" s="214" t="n">
        <f aca="false">IF(AV2034&gt;0,AS2034/AV2034,0)</f>
        <v>0</v>
      </c>
      <c r="BA2034" s="214" t="n">
        <f aca="false">IF(AW2034&gt;0,AS2034/AW2034,0)</f>
        <v>0</v>
      </c>
      <c r="BB2034" s="214"/>
      <c r="BC2034" s="214" t="n">
        <f aca="false">IF(AY2034&gt;0,AU2044/AY2034,0)</f>
        <v>0</v>
      </c>
      <c r="BD2034" s="214" t="n">
        <f aca="false">IF(AZ2034&gt;0,AV2044/AZ2034,0)</f>
        <v>0</v>
      </c>
      <c r="BE2034" s="214" t="n">
        <f aca="false">IF(BA2034&gt;0,AW2044/BA2034,0)</f>
        <v>0</v>
      </c>
      <c r="BF2034" s="214" t="n">
        <f aca="false">IF(SUM(BC2034:BE2034)&gt;0,1/SUM(BC2034:BE2034),0)</f>
        <v>0</v>
      </c>
      <c r="BG2034" s="184"/>
      <c r="BH2034" s="229"/>
      <c r="BI2034" s="230"/>
      <c r="BJ2034" s="195"/>
      <c r="BK2034" s="184"/>
    </row>
    <row r="2035" customFormat="false" ht="15.95" hidden="false" customHeight="true" outlineLevel="0" collapsed="false">
      <c r="A2035" s="286" t="n">
        <f aca="false">A2034</f>
        <v>2028</v>
      </c>
      <c r="B2035" s="287" t="n">
        <f aca="false">B2036</f>
        <v>2047</v>
      </c>
      <c r="G2035" s="184"/>
      <c r="I2035" s="203"/>
      <c r="K2035" s="204"/>
      <c r="L2035" s="210" t="s">
        <v>263</v>
      </c>
      <c r="M2035" s="279"/>
      <c r="N2035" s="293"/>
      <c r="O2035" s="293"/>
      <c r="P2035" s="279"/>
      <c r="Q2035" s="294"/>
      <c r="R2035" s="293"/>
      <c r="S2035" s="294"/>
      <c r="T2035" s="194"/>
      <c r="U2035" s="295"/>
      <c r="V2035" s="231"/>
      <c r="W2035" s="296"/>
      <c r="X2035" s="296"/>
      <c r="Y2035" s="296"/>
      <c r="Z2035" s="192"/>
      <c r="AA2035" s="194"/>
      <c r="AB2035" s="184"/>
      <c r="AC2035" s="184"/>
      <c r="AN2035" s="184"/>
      <c r="AO2035" s="184"/>
      <c r="AP2035" s="184"/>
      <c r="AQ2035" s="184"/>
      <c r="AS2035" s="201" t="n">
        <f aca="false">U2035/1000</f>
        <v>0</v>
      </c>
      <c r="AT2035" s="201"/>
      <c r="AU2035" s="214" t="n">
        <f aca="false">W2035</f>
        <v>0</v>
      </c>
      <c r="AV2035" s="214" t="n">
        <f aca="false">IF(X2035&gt;0,X2035,AU2035)</f>
        <v>0</v>
      </c>
      <c r="AW2035" s="228" t="n">
        <f aca="false">IF(Y2035&gt;0,Y2035,AU2035)</f>
        <v>0</v>
      </c>
      <c r="AX2035" s="201"/>
      <c r="AY2035" s="214" t="n">
        <f aca="false">IF(AU2035&gt;0,AS2035/AU2035,0)</f>
        <v>0</v>
      </c>
      <c r="AZ2035" s="214" t="n">
        <f aca="false">IF(AV2035&gt;0,AS2035/AV2035,0)</f>
        <v>0</v>
      </c>
      <c r="BA2035" s="214" t="n">
        <f aca="false">IF(AW2035&gt;0,AS2035/AW2035,0)</f>
        <v>0</v>
      </c>
      <c r="BB2035" s="214"/>
      <c r="BC2035" s="214" t="n">
        <f aca="false">IF(AY2035&gt;0,AU2044/AY2035,0)</f>
        <v>0</v>
      </c>
      <c r="BD2035" s="214" t="n">
        <f aca="false">IF(AZ2035&gt;0,AV2044/AZ2035,0)</f>
        <v>0</v>
      </c>
      <c r="BE2035" s="214" t="n">
        <f aca="false">IF(BA2035&gt;0,AW2044/BA2035,0)</f>
        <v>0</v>
      </c>
      <c r="BF2035" s="214" t="n">
        <f aca="false">IF(SUM(BC2035:BE2035)&gt;0,1/SUM(BC2035:BE2035),0)</f>
        <v>0</v>
      </c>
      <c r="BG2035" s="184"/>
      <c r="BH2035" s="195"/>
      <c r="BI2035" s="230"/>
      <c r="BJ2035" s="232"/>
      <c r="BK2035" s="184"/>
    </row>
    <row r="2036" customFormat="false" ht="15.95" hidden="false" customHeight="true" outlineLevel="0" collapsed="false">
      <c r="A2036" s="286" t="n">
        <f aca="false">A2035</f>
        <v>2028</v>
      </c>
      <c r="B2036" s="287" t="n">
        <f aca="false">B2037</f>
        <v>2047</v>
      </c>
      <c r="G2036" s="184"/>
      <c r="I2036" s="203"/>
      <c r="K2036" s="204"/>
      <c r="L2036" s="210" t="s">
        <v>265</v>
      </c>
      <c r="M2036" s="279"/>
      <c r="N2036" s="293"/>
      <c r="O2036" s="293"/>
      <c r="P2036" s="279"/>
      <c r="Q2036" s="294"/>
      <c r="R2036" s="293"/>
      <c r="S2036" s="294"/>
      <c r="T2036" s="194"/>
      <c r="U2036" s="295"/>
      <c r="V2036" s="231"/>
      <c r="W2036" s="296"/>
      <c r="X2036" s="296"/>
      <c r="Y2036" s="296"/>
      <c r="Z2036" s="192"/>
      <c r="AA2036" s="194"/>
      <c r="AB2036" s="184"/>
      <c r="AC2036" s="184"/>
      <c r="AN2036" s="184"/>
      <c r="AO2036" s="184"/>
      <c r="AP2036" s="184"/>
      <c r="AQ2036" s="184"/>
      <c r="AS2036" s="201" t="n">
        <f aca="false">U2036/1000</f>
        <v>0</v>
      </c>
      <c r="AT2036" s="201"/>
      <c r="AU2036" s="214" t="n">
        <f aca="false">W2036</f>
        <v>0</v>
      </c>
      <c r="AV2036" s="214" t="n">
        <f aca="false">IF(X2036&gt;0,X2036,AU2036)</f>
        <v>0</v>
      </c>
      <c r="AW2036" s="228" t="n">
        <f aca="false">IF(Y2036&gt;0,Y2036,AU2036)</f>
        <v>0</v>
      </c>
      <c r="AX2036" s="201"/>
      <c r="AY2036" s="214" t="n">
        <f aca="false">IF(AU2036&gt;0,AS2036/AU2036,0)</f>
        <v>0</v>
      </c>
      <c r="AZ2036" s="214" t="n">
        <f aca="false">IF(AV2036&gt;0,AS2036/AV2036,0)</f>
        <v>0</v>
      </c>
      <c r="BA2036" s="214" t="n">
        <f aca="false">IF(AW2036&gt;0,AS2036/AW2036,0)</f>
        <v>0</v>
      </c>
      <c r="BB2036" s="214"/>
      <c r="BC2036" s="214" t="n">
        <f aca="false">IF(AY2036&gt;0,AU2044/AY2036,0)</f>
        <v>0</v>
      </c>
      <c r="BD2036" s="214" t="n">
        <f aca="false">IF(AZ2036&gt;0,AV2044/AZ2036,0)</f>
        <v>0</v>
      </c>
      <c r="BE2036" s="214" t="n">
        <f aca="false">IF(BA2036&gt;0,AW2044/BA2036,0)</f>
        <v>0</v>
      </c>
      <c r="BF2036" s="214" t="n">
        <f aca="false">IF(SUM(BC2036:BE2036)&gt;0,1/SUM(BC2036:BE2036),0)</f>
        <v>0</v>
      </c>
      <c r="BG2036" s="184"/>
      <c r="BH2036" s="233"/>
      <c r="BI2036" s="234"/>
      <c r="BJ2036" s="232"/>
      <c r="BK2036" s="184"/>
    </row>
    <row r="2037" customFormat="false" ht="15.95" hidden="false" customHeight="true" outlineLevel="0" collapsed="false">
      <c r="A2037" s="286" t="n">
        <f aca="false">A2036</f>
        <v>2028</v>
      </c>
      <c r="B2037" s="287" t="n">
        <f aca="false">B2038</f>
        <v>2047</v>
      </c>
      <c r="G2037" s="184"/>
      <c r="I2037" s="297" t="s">
        <v>268</v>
      </c>
      <c r="K2037" s="204"/>
      <c r="L2037" s="210" t="s">
        <v>269</v>
      </c>
      <c r="M2037" s="279"/>
      <c r="N2037" s="293"/>
      <c r="O2037" s="293"/>
      <c r="P2037" s="279"/>
      <c r="Q2037" s="294"/>
      <c r="R2037" s="293"/>
      <c r="S2037" s="294"/>
      <c r="T2037" s="224"/>
      <c r="U2037" s="295"/>
      <c r="V2037" s="226"/>
      <c r="W2037" s="296"/>
      <c r="X2037" s="296"/>
      <c r="Y2037" s="296"/>
      <c r="Z2037" s="192"/>
      <c r="AA2037" s="194"/>
      <c r="AB2037" s="184"/>
      <c r="AC2037" s="184"/>
      <c r="AN2037" s="184"/>
      <c r="AO2037" s="184"/>
      <c r="AP2037" s="184"/>
      <c r="AQ2037" s="184"/>
      <c r="AS2037" s="201" t="n">
        <f aca="false">U2037/1000</f>
        <v>0</v>
      </c>
      <c r="AT2037" s="201"/>
      <c r="AU2037" s="214" t="n">
        <f aca="false">W2037</f>
        <v>0</v>
      </c>
      <c r="AV2037" s="214" t="n">
        <f aca="false">IF(X2037&gt;0,X2037,AU2037)</f>
        <v>0</v>
      </c>
      <c r="AW2037" s="228" t="n">
        <f aca="false">IF(Y2037&gt;0,Y2037,AU2037)</f>
        <v>0</v>
      </c>
      <c r="AX2037" s="201"/>
      <c r="AY2037" s="214" t="n">
        <f aca="false">IF(AU2037&gt;0,AS2037/AU2037,0)</f>
        <v>0</v>
      </c>
      <c r="AZ2037" s="214" t="n">
        <f aca="false">IF(AV2037&gt;0,AS2037/AV2037,0)</f>
        <v>0</v>
      </c>
      <c r="BA2037" s="214" t="n">
        <f aca="false">IF(AW2037&gt;0,AS2037/AW2037,0)</f>
        <v>0</v>
      </c>
      <c r="BB2037" s="214"/>
      <c r="BC2037" s="214" t="n">
        <f aca="false">IF(AY2037&gt;0,AU2044/AY2037,0)</f>
        <v>0</v>
      </c>
      <c r="BD2037" s="214" t="n">
        <f aca="false">IF(AZ2037&gt;0,AV2044/AZ2037,0)</f>
        <v>0</v>
      </c>
      <c r="BE2037" s="214" t="n">
        <f aca="false">IF(BA2037&gt;0,AW2044/BA2037,0)</f>
        <v>0</v>
      </c>
      <c r="BF2037" s="214" t="n">
        <f aca="false">IF(SUM(BC2037:BE2037)&gt;0,1/SUM(BC2037:BE2037),0)</f>
        <v>0</v>
      </c>
      <c r="BG2037" s="184"/>
      <c r="BH2037" s="229" t="s">
        <v>271</v>
      </c>
      <c r="BI2037" s="236" t="e">
        <f aca="false">1/SUM(AY2046:BA2046)</f>
        <v>#DIV/0!</v>
      </c>
      <c r="BJ2037" s="195" t="s">
        <v>253</v>
      </c>
      <c r="BK2037" s="237" t="e">
        <f aca="false">1/BI2037</f>
        <v>#DIV/0!</v>
      </c>
    </row>
    <row r="2038" customFormat="false" ht="15.95" hidden="false" customHeight="true" outlineLevel="0" collapsed="false">
      <c r="A2038" s="286" t="n">
        <f aca="false">A2037</f>
        <v>2028</v>
      </c>
      <c r="B2038" s="287" t="n">
        <f aca="false">B2039</f>
        <v>2047</v>
      </c>
      <c r="G2038" s="184"/>
      <c r="I2038" s="203"/>
      <c r="K2038" s="204"/>
      <c r="L2038" s="210" t="s">
        <v>272</v>
      </c>
      <c r="M2038" s="279"/>
      <c r="N2038" s="293"/>
      <c r="O2038" s="293"/>
      <c r="P2038" s="279"/>
      <c r="Q2038" s="294"/>
      <c r="R2038" s="293"/>
      <c r="S2038" s="294"/>
      <c r="T2038" s="194"/>
      <c r="U2038" s="295"/>
      <c r="V2038" s="231"/>
      <c r="W2038" s="296"/>
      <c r="X2038" s="296"/>
      <c r="Y2038" s="296"/>
      <c r="Z2038" s="192"/>
      <c r="AA2038" s="194"/>
      <c r="AB2038" s="184"/>
      <c r="AC2038" s="184"/>
      <c r="AN2038" s="184"/>
      <c r="AO2038" s="184"/>
      <c r="AP2038" s="184"/>
      <c r="AQ2038" s="184"/>
      <c r="AS2038" s="201" t="n">
        <f aca="false">U2038/1000</f>
        <v>0</v>
      </c>
      <c r="AT2038" s="201"/>
      <c r="AU2038" s="214" t="n">
        <f aca="false">W2038</f>
        <v>0</v>
      </c>
      <c r="AV2038" s="214" t="n">
        <f aca="false">IF(X2038&gt;0,X2038,AU2038)</f>
        <v>0</v>
      </c>
      <c r="AW2038" s="228" t="n">
        <f aca="false">IF(Y2038&gt;0,Y2038,AU2038)</f>
        <v>0</v>
      </c>
      <c r="AX2038" s="201"/>
      <c r="AY2038" s="214" t="n">
        <f aca="false">IF(AU2038&gt;0,AS2038/AU2038,0)</f>
        <v>0</v>
      </c>
      <c r="AZ2038" s="214" t="n">
        <f aca="false">IF(AV2038&gt;0,AS2038/AV2038,0)</f>
        <v>0</v>
      </c>
      <c r="BA2038" s="214" t="n">
        <f aca="false">IF(AW2038&gt;0,AS2038/AW2038,0)</f>
        <v>0</v>
      </c>
      <c r="BB2038" s="214"/>
      <c r="BC2038" s="214" t="n">
        <f aca="false">IF(AY2038&gt;0,AU2044/AY2038,0)</f>
        <v>0</v>
      </c>
      <c r="BD2038" s="214" t="n">
        <f aca="false">IF(AZ2038&gt;0,AV2044/AZ2038,0)</f>
        <v>0</v>
      </c>
      <c r="BE2038" s="214" t="n">
        <f aca="false">IF(BA2038&gt;0,AW2044/BA2038,0)</f>
        <v>0</v>
      </c>
      <c r="BF2038" s="214" t="n">
        <f aca="false">IF(SUM(BC2038:BE2038)&gt;0,1/SUM(BC2038:BE2038),0)</f>
        <v>0</v>
      </c>
      <c r="BG2038" s="184"/>
      <c r="BH2038" s="229" t="s">
        <v>274</v>
      </c>
      <c r="BI2038" s="230" t="n">
        <f aca="false">BF2045</f>
        <v>0</v>
      </c>
      <c r="BJ2038" s="195" t="s">
        <v>253</v>
      </c>
      <c r="BK2038" s="237" t="e">
        <f aca="false">1/BI2038</f>
        <v>#DIV/0!</v>
      </c>
    </row>
    <row r="2039" customFormat="false" ht="15.95" hidden="false" customHeight="true" outlineLevel="0" collapsed="false">
      <c r="A2039" s="286" t="n">
        <f aca="false">A2038</f>
        <v>2028</v>
      </c>
      <c r="B2039" s="287" t="n">
        <f aca="false">B2040</f>
        <v>2047</v>
      </c>
      <c r="G2039" s="184"/>
      <c r="I2039" s="203"/>
      <c r="K2039" s="204"/>
      <c r="L2039" s="210" t="s">
        <v>275</v>
      </c>
      <c r="M2039" s="279"/>
      <c r="N2039" s="293"/>
      <c r="O2039" s="293"/>
      <c r="P2039" s="279"/>
      <c r="Q2039" s="294"/>
      <c r="R2039" s="293"/>
      <c r="S2039" s="294"/>
      <c r="T2039" s="224"/>
      <c r="U2039" s="295"/>
      <c r="V2039" s="226"/>
      <c r="W2039" s="296"/>
      <c r="X2039" s="296"/>
      <c r="Y2039" s="296"/>
      <c r="Z2039" s="192"/>
      <c r="AA2039" s="194"/>
      <c r="AB2039" s="184"/>
      <c r="AC2039" s="184"/>
      <c r="AN2039" s="184"/>
      <c r="AO2039" s="184"/>
      <c r="AP2039" s="184"/>
      <c r="AQ2039" s="184"/>
      <c r="AS2039" s="201" t="n">
        <f aca="false">U2039/1000</f>
        <v>0</v>
      </c>
      <c r="AT2039" s="201"/>
      <c r="AU2039" s="214" t="n">
        <f aca="false">W2039</f>
        <v>0</v>
      </c>
      <c r="AV2039" s="214" t="n">
        <f aca="false">IF(X2039&gt;0,X2039,AU2039)</f>
        <v>0</v>
      </c>
      <c r="AW2039" s="228" t="n">
        <f aca="false">IF(Y2039&gt;0,Y2039,AU2039)</f>
        <v>0</v>
      </c>
      <c r="AX2039" s="201"/>
      <c r="AY2039" s="214" t="n">
        <f aca="false">IF(AU2039&gt;0,AS2039/AU2039,0)</f>
        <v>0</v>
      </c>
      <c r="AZ2039" s="214" t="n">
        <f aca="false">IF(AV2039&gt;0,AS2039/AV2039,0)</f>
        <v>0</v>
      </c>
      <c r="BA2039" s="214" t="n">
        <f aca="false">IF(AW2039&gt;0,AS2039/AW2039,0)</f>
        <v>0</v>
      </c>
      <c r="BB2039" s="214"/>
      <c r="BC2039" s="214" t="n">
        <f aca="false">IF(AY2039&gt;0,AU2044/AY2039,0)</f>
        <v>0</v>
      </c>
      <c r="BD2039" s="214" t="n">
        <f aca="false">IF(AZ2039&gt;0,AV2044/AZ2039,0)</f>
        <v>0</v>
      </c>
      <c r="BE2039" s="214" t="n">
        <f aca="false">IF(BA2039&gt;0,AW2044/BA2039,0)</f>
        <v>0</v>
      </c>
      <c r="BF2039" s="214" t="n">
        <f aca="false">IF(SUM(BC2039:BE2039)&gt;0,1/SUM(BC2039:BE2039),0)</f>
        <v>0</v>
      </c>
      <c r="BG2039" s="184"/>
      <c r="BH2039" s="195"/>
      <c r="BI2039" s="230"/>
      <c r="BJ2039" s="232"/>
      <c r="BK2039" s="184"/>
    </row>
    <row r="2040" customFormat="false" ht="15.95" hidden="false" customHeight="true" outlineLevel="0" collapsed="false">
      <c r="A2040" s="286" t="n">
        <f aca="false">A2039</f>
        <v>2028</v>
      </c>
      <c r="B2040" s="287" t="n">
        <f aca="false">B2041</f>
        <v>2047</v>
      </c>
      <c r="G2040" s="184"/>
      <c r="I2040" s="203"/>
      <c r="K2040" s="204"/>
      <c r="L2040" s="210" t="s">
        <v>277</v>
      </c>
      <c r="M2040" s="279"/>
      <c r="N2040" s="293"/>
      <c r="O2040" s="293"/>
      <c r="P2040" s="279"/>
      <c r="Q2040" s="294"/>
      <c r="R2040" s="279"/>
      <c r="S2040" s="294"/>
      <c r="T2040" s="194"/>
      <c r="U2040" s="295"/>
      <c r="V2040" s="231"/>
      <c r="W2040" s="296"/>
      <c r="X2040" s="296"/>
      <c r="Y2040" s="296"/>
      <c r="Z2040" s="192"/>
      <c r="AA2040" s="194"/>
      <c r="AB2040" s="184"/>
      <c r="AC2040" s="184"/>
      <c r="AN2040" s="184"/>
      <c r="AO2040" s="184"/>
      <c r="AP2040" s="184"/>
      <c r="AQ2040" s="184"/>
      <c r="AS2040" s="201" t="n">
        <f aca="false">U2040/1000</f>
        <v>0</v>
      </c>
      <c r="AT2040" s="201"/>
      <c r="AU2040" s="214" t="n">
        <f aca="false">W2040</f>
        <v>0</v>
      </c>
      <c r="AV2040" s="214" t="n">
        <f aca="false">IF(X2040&gt;0,X2040,AU2040)</f>
        <v>0</v>
      </c>
      <c r="AW2040" s="228" t="n">
        <f aca="false">IF(Y2040&gt;0,Y2040,AU2040)</f>
        <v>0</v>
      </c>
      <c r="AX2040" s="201"/>
      <c r="AY2040" s="214" t="n">
        <f aca="false">IF(AU2040&gt;0,AS2040/AU2040,0)</f>
        <v>0</v>
      </c>
      <c r="AZ2040" s="214" t="n">
        <f aca="false">IF(AV2040&gt;0,AS2040/AV2040,0)</f>
        <v>0</v>
      </c>
      <c r="BA2040" s="214" t="n">
        <f aca="false">IF(AW2040&gt;0,AS2040/AW2040,0)</f>
        <v>0</v>
      </c>
      <c r="BB2040" s="214"/>
      <c r="BC2040" s="214" t="n">
        <f aca="false">IF(AY2040&gt;0,AU2044/AY2040,0)</f>
        <v>0</v>
      </c>
      <c r="BD2040" s="214" t="n">
        <f aca="false">IF(AZ2040&gt;0,AV2044/AZ2040,0)</f>
        <v>0</v>
      </c>
      <c r="BE2040" s="214" t="n">
        <f aca="false">IF(BA2040&gt;0,AW2044/BA2040,0)</f>
        <v>0</v>
      </c>
      <c r="BF2040" s="214" t="n">
        <f aca="false">IF(SUM(BC2040:BE2040)&gt;0,1/SUM(BC2040:BE2040),0)</f>
        <v>0</v>
      </c>
      <c r="BG2040" s="184"/>
      <c r="BH2040" s="233" t="s">
        <v>279</v>
      </c>
      <c r="BI2040" s="234" t="e">
        <f aca="false">(BI2037+BI2038)/2</f>
        <v>#DIV/0!</v>
      </c>
      <c r="BJ2040" s="232" t="s">
        <v>253</v>
      </c>
      <c r="BK2040" s="184"/>
    </row>
    <row r="2041" customFormat="false" ht="15.95" hidden="false" customHeight="true" outlineLevel="0" collapsed="false">
      <c r="A2041" s="286" t="n">
        <f aca="false">A2040</f>
        <v>2028</v>
      </c>
      <c r="B2041" s="287" t="n">
        <f aca="false">B2042</f>
        <v>2047</v>
      </c>
      <c r="G2041" s="184"/>
      <c r="I2041" s="203"/>
      <c r="K2041" s="204"/>
      <c r="L2041" s="210" t="s">
        <v>280</v>
      </c>
      <c r="M2041" s="279"/>
      <c r="N2041" s="293"/>
      <c r="O2041" s="293"/>
      <c r="P2041" s="279"/>
      <c r="Q2041" s="294"/>
      <c r="R2041" s="293"/>
      <c r="S2041" s="294"/>
      <c r="T2041" s="224"/>
      <c r="U2041" s="295"/>
      <c r="V2041" s="226"/>
      <c r="W2041" s="296"/>
      <c r="X2041" s="296"/>
      <c r="Y2041" s="296"/>
      <c r="Z2041" s="192"/>
      <c r="AA2041" s="194"/>
      <c r="AB2041" s="184"/>
      <c r="AC2041" s="184"/>
      <c r="AN2041" s="184"/>
      <c r="AO2041" s="184"/>
      <c r="AP2041" s="184"/>
      <c r="AQ2041" s="184"/>
      <c r="AS2041" s="201" t="n">
        <f aca="false">U2041/1000</f>
        <v>0</v>
      </c>
      <c r="AT2041" s="201"/>
      <c r="AU2041" s="214" t="n">
        <f aca="false">W2041</f>
        <v>0</v>
      </c>
      <c r="AV2041" s="214" t="n">
        <f aca="false">IF(X2041&gt;0,X2041,AU2041)</f>
        <v>0</v>
      </c>
      <c r="AW2041" s="228" t="n">
        <f aca="false">IF(Y2041&gt;0,Y2041,AU2041)</f>
        <v>0</v>
      </c>
      <c r="AX2041" s="201"/>
      <c r="AY2041" s="214" t="n">
        <f aca="false">IF(AU2041&gt;0,AS2041/AU2041,0)</f>
        <v>0</v>
      </c>
      <c r="AZ2041" s="214" t="n">
        <f aca="false">IF(AV2041&gt;0,AS2041/AV2041,0)</f>
        <v>0</v>
      </c>
      <c r="BA2041" s="214" t="n">
        <f aca="false">IF(AW2041&gt;0,AS2041/AW2041,0)</f>
        <v>0</v>
      </c>
      <c r="BB2041" s="214"/>
      <c r="BC2041" s="214" t="n">
        <f aca="false">IF(AY2041&gt;0,AU2044/AY2041,0)</f>
        <v>0</v>
      </c>
      <c r="BD2041" s="214" t="n">
        <f aca="false">IF(AZ2041&gt;0,AV2044/AZ2041,0)</f>
        <v>0</v>
      </c>
      <c r="BE2041" s="214" t="n">
        <f aca="false">IF(BA2041&gt;0,AW2044/BA2041,0)</f>
        <v>0</v>
      </c>
      <c r="BF2041" s="214" t="n">
        <f aca="false">IF(SUM(BC2041:BE2041)&gt;0,1/SUM(BC2041:BE2041),0)</f>
        <v>0</v>
      </c>
      <c r="BG2041" s="184"/>
      <c r="BH2041" s="185"/>
      <c r="BI2041" s="238"/>
      <c r="BJ2041" s="184"/>
      <c r="BK2041" s="184"/>
    </row>
    <row r="2042" customFormat="false" ht="15.95" hidden="false" customHeight="true" outlineLevel="0" collapsed="false">
      <c r="A2042" s="286" t="n">
        <f aca="false">A2041</f>
        <v>2028</v>
      </c>
      <c r="B2042" s="287" t="n">
        <f aca="false">B2043</f>
        <v>2047</v>
      </c>
      <c r="G2042" s="184"/>
      <c r="I2042" s="203"/>
      <c r="K2042" s="204"/>
      <c r="L2042" s="210" t="s">
        <v>281</v>
      </c>
      <c r="M2042" s="279"/>
      <c r="N2042" s="293"/>
      <c r="O2042" s="293"/>
      <c r="P2042" s="279"/>
      <c r="Q2042" s="294"/>
      <c r="R2042" s="293"/>
      <c r="S2042" s="294"/>
      <c r="T2042" s="194"/>
      <c r="U2042" s="295"/>
      <c r="V2042" s="231"/>
      <c r="W2042" s="296"/>
      <c r="X2042" s="296"/>
      <c r="Y2042" s="296"/>
      <c r="Z2042" s="192"/>
      <c r="AA2042" s="194"/>
      <c r="AB2042" s="184"/>
      <c r="AC2042" s="184"/>
      <c r="AD2042" s="184"/>
      <c r="AE2042" s="184"/>
      <c r="AF2042" s="184"/>
      <c r="AG2042" s="184"/>
      <c r="AH2042" s="184"/>
      <c r="AI2042" s="184"/>
      <c r="AJ2042" s="184"/>
      <c r="AK2042" s="184"/>
      <c r="AL2042" s="184"/>
      <c r="AM2042" s="184"/>
      <c r="AN2042" s="184"/>
      <c r="AO2042" s="184"/>
      <c r="AP2042" s="184"/>
      <c r="AQ2042" s="184"/>
      <c r="AS2042" s="201" t="n">
        <f aca="false">U2042/1000</f>
        <v>0</v>
      </c>
      <c r="AT2042" s="201"/>
      <c r="AU2042" s="214" t="n">
        <f aca="false">W2042</f>
        <v>0</v>
      </c>
      <c r="AV2042" s="214" t="n">
        <f aca="false">IF(X2042&gt;0,X2042,AU2042)</f>
        <v>0</v>
      </c>
      <c r="AW2042" s="228" t="n">
        <f aca="false">IF(Y2042&gt;0,Y2042,AU2042)</f>
        <v>0</v>
      </c>
      <c r="AX2042" s="201"/>
      <c r="AY2042" s="214" t="n">
        <f aca="false">IF(AU2042&gt;0,AS2042/AU2042,0)</f>
        <v>0</v>
      </c>
      <c r="AZ2042" s="214" t="n">
        <f aca="false">IF(AV2042&gt;0,AS2042/AV2042,0)</f>
        <v>0</v>
      </c>
      <c r="BA2042" s="214" t="n">
        <f aca="false">IF(AW2042&gt;0,AS2042/AW2042,0)</f>
        <v>0</v>
      </c>
      <c r="BB2042" s="214"/>
      <c r="BC2042" s="214" t="n">
        <f aca="false">IF(AY2042&gt;0,AU2044/AY2042,0)</f>
        <v>0</v>
      </c>
      <c r="BD2042" s="214" t="n">
        <f aca="false">IF(AZ2042&gt;0,AV2044/AZ2042,0)</f>
        <v>0</v>
      </c>
      <c r="BE2042" s="214" t="n">
        <f aca="false">IF(BA2042&gt;0,AW2044/BA2042,0)</f>
        <v>0</v>
      </c>
      <c r="BF2042" s="214" t="n">
        <f aca="false">IF(SUM(BC2042:BE2042)&gt;0,1/SUM(BC2042:BE2042),0)</f>
        <v>0</v>
      </c>
      <c r="BG2042" s="184"/>
      <c r="BH2042" s="239" t="s">
        <v>282</v>
      </c>
      <c r="BI2042" s="240" t="e">
        <f aca="false">(BI2037-BI2038)/(2*BI2040)</f>
        <v>#DIV/0!</v>
      </c>
      <c r="BJ2042" s="184"/>
      <c r="BK2042" s="184"/>
    </row>
    <row r="2043" customFormat="false" ht="7.9" hidden="false" customHeight="true" outlineLevel="0" collapsed="false">
      <c r="A2043" s="286" t="n">
        <f aca="false">A2042</f>
        <v>2028</v>
      </c>
      <c r="B2043" s="287" t="n">
        <f aca="false">B2044</f>
        <v>2047</v>
      </c>
      <c r="G2043" s="184"/>
      <c r="I2043" s="203"/>
      <c r="K2043" s="204"/>
      <c r="L2043" s="241"/>
      <c r="M2043" s="192"/>
      <c r="N2043" s="192"/>
      <c r="O2043" s="192"/>
      <c r="P2043" s="192"/>
      <c r="Q2043" s="192"/>
      <c r="R2043" s="192"/>
      <c r="S2043" s="192"/>
      <c r="T2043" s="194"/>
      <c r="U2043" s="231"/>
      <c r="V2043" s="231"/>
      <c r="W2043" s="242"/>
      <c r="X2043" s="243"/>
      <c r="Y2043" s="243"/>
      <c r="Z2043" s="192"/>
      <c r="AA2043" s="194"/>
      <c r="AB2043" s="184"/>
      <c r="AC2043" s="184"/>
      <c r="AD2043" s="184"/>
      <c r="AE2043" s="184"/>
      <c r="AF2043" s="184"/>
      <c r="AG2043" s="184"/>
      <c r="AH2043" s="184"/>
      <c r="AI2043" s="184"/>
      <c r="AJ2043" s="184"/>
      <c r="AK2043" s="184"/>
      <c r="AL2043" s="184"/>
      <c r="AM2043" s="184"/>
      <c r="AN2043" s="184"/>
      <c r="AO2043" s="184"/>
      <c r="AP2043" s="184"/>
      <c r="AQ2043" s="184"/>
      <c r="AS2043" s="244"/>
      <c r="AT2043" s="244"/>
      <c r="AU2043" s="244"/>
      <c r="AV2043" s="244"/>
      <c r="AW2043" s="244"/>
      <c r="AX2043" s="244"/>
      <c r="AY2043" s="245"/>
      <c r="AZ2043" s="245"/>
      <c r="BA2043" s="245"/>
      <c r="BB2043" s="245"/>
      <c r="BC2043" s="214"/>
      <c r="BD2043" s="214"/>
      <c r="BE2043" s="214"/>
      <c r="BF2043" s="214"/>
      <c r="BG2043" s="184"/>
      <c r="BH2043" s="184"/>
      <c r="BI2043" s="184"/>
      <c r="BJ2043" s="184"/>
      <c r="BK2043" s="184"/>
    </row>
    <row r="2044" customFormat="false" ht="15.95" hidden="false" customHeight="true" outlineLevel="0" collapsed="false">
      <c r="A2044" s="286" t="n">
        <f aca="false">A2043</f>
        <v>2028</v>
      </c>
      <c r="B2044" s="287" t="n">
        <f aca="false">B2045</f>
        <v>2047</v>
      </c>
      <c r="G2044" s="184"/>
      <c r="I2044" s="203"/>
      <c r="K2044" s="204"/>
      <c r="L2044" s="192"/>
      <c r="M2044" s="192"/>
      <c r="N2044" s="193"/>
      <c r="O2044" s="193"/>
      <c r="P2044" s="193"/>
      <c r="Q2044" s="193"/>
      <c r="R2044" s="210" t="s">
        <v>283</v>
      </c>
      <c r="S2044" s="292"/>
      <c r="T2044" s="212" t="s">
        <v>253</v>
      </c>
      <c r="U2044" s="193"/>
      <c r="V2044" s="210" t="s">
        <v>284</v>
      </c>
      <c r="W2044" s="246" t="n">
        <f aca="false">1-X2044-Y2044</f>
        <v>1</v>
      </c>
      <c r="X2044" s="298"/>
      <c r="Y2044" s="298"/>
      <c r="Z2044" s="206"/>
      <c r="AA2044" s="194"/>
      <c r="AB2044" s="184"/>
      <c r="AC2044" s="184"/>
      <c r="AD2044" s="184"/>
      <c r="AE2044" s="184"/>
      <c r="AF2044" s="184"/>
      <c r="AG2044" s="184"/>
      <c r="AH2044" s="184"/>
      <c r="AI2044" s="184"/>
      <c r="AJ2044" s="184"/>
      <c r="AK2044" s="184"/>
      <c r="AL2044" s="184"/>
      <c r="AM2044" s="184"/>
      <c r="AN2044" s="184"/>
      <c r="AO2044" s="184"/>
      <c r="AP2044" s="184"/>
      <c r="AQ2044" s="184"/>
      <c r="AS2044" s="244"/>
      <c r="AT2044" s="244"/>
      <c r="AU2044" s="248" t="n">
        <f aca="false">W2044</f>
        <v>1</v>
      </c>
      <c r="AV2044" s="248" t="n">
        <f aca="false">X2044</f>
        <v>0</v>
      </c>
      <c r="AW2044" s="248" t="n">
        <f aca="false">Y2044</f>
        <v>0</v>
      </c>
      <c r="AX2044" s="245"/>
      <c r="AY2044" s="249" t="n">
        <f aca="false">S2046+S2044</f>
        <v>0</v>
      </c>
      <c r="AZ2044" s="249" t="n">
        <f aca="false">AY2044</f>
        <v>0</v>
      </c>
      <c r="BA2044" s="249" t="n">
        <f aca="false">AZ2044</f>
        <v>0</v>
      </c>
      <c r="BB2044" s="245"/>
      <c r="BC2044" s="250" t="n">
        <f aca="false">IF(AY2044&gt;0,AU2044/AY2044,0)</f>
        <v>0</v>
      </c>
      <c r="BD2044" s="250" t="n">
        <f aca="false">IF(AZ2044&gt;0,AV2044/AZ2044,0)</f>
        <v>0</v>
      </c>
      <c r="BE2044" s="250" t="n">
        <f aca="false">IF(BA2044&gt;0,AW2044/BA2044,0)</f>
        <v>0</v>
      </c>
      <c r="BF2044" s="250" t="n">
        <f aca="false">IF(SUM(BC2044:BE2044)&gt;0,1/SUM(BC2044:BE2044),0)</f>
        <v>0</v>
      </c>
      <c r="BG2044" s="184"/>
      <c r="BH2044" s="184"/>
      <c r="BI2044" s="184"/>
      <c r="BJ2044" s="184"/>
      <c r="BK2044" s="184"/>
    </row>
    <row r="2045" customFormat="false" ht="7.9" hidden="false" customHeight="true" outlineLevel="0" collapsed="false">
      <c r="A2045" s="286" t="n">
        <f aca="false">A2044</f>
        <v>2028</v>
      </c>
      <c r="B2045" s="287" t="n">
        <f aca="false">B2046</f>
        <v>2047</v>
      </c>
      <c r="G2045" s="184"/>
      <c r="I2045" s="203"/>
      <c r="K2045" s="204"/>
      <c r="L2045" s="192"/>
      <c r="M2045" s="192"/>
      <c r="N2045" s="193"/>
      <c r="O2045" s="193"/>
      <c r="P2045" s="193"/>
      <c r="Q2045" s="193"/>
      <c r="R2045" s="241"/>
      <c r="S2045" s="241"/>
      <c r="T2045" s="210"/>
      <c r="U2045" s="241"/>
      <c r="V2045" s="241"/>
      <c r="W2045" s="241"/>
      <c r="X2045" s="241"/>
      <c r="Y2045" s="241"/>
      <c r="Z2045" s="206"/>
      <c r="AA2045" s="194"/>
      <c r="AB2045" s="184"/>
      <c r="AC2045" s="184"/>
      <c r="AD2045" s="184"/>
      <c r="AE2045" s="184"/>
      <c r="AF2045" s="184"/>
      <c r="AG2045" s="184"/>
      <c r="AH2045" s="184"/>
      <c r="AI2045" s="184"/>
      <c r="AJ2045" s="184"/>
      <c r="AK2045" s="184"/>
      <c r="AL2045" s="184"/>
      <c r="AM2045" s="184"/>
      <c r="AN2045" s="184"/>
      <c r="AO2045" s="184"/>
      <c r="AP2045" s="184"/>
      <c r="AQ2045" s="184"/>
      <c r="AS2045" s="244"/>
      <c r="AT2045" s="244"/>
      <c r="AU2045" s="245"/>
      <c r="AV2045" s="245"/>
      <c r="AW2045" s="245"/>
      <c r="AX2045" s="245"/>
      <c r="AY2045" s="251" t="n">
        <f aca="false">SUM(AY2031:AY2044)</f>
        <v>0</v>
      </c>
      <c r="AZ2045" s="251" t="n">
        <f aca="false">SUM(AZ2031:AZ2044)</f>
        <v>0</v>
      </c>
      <c r="BA2045" s="251" t="n">
        <f aca="false">SUM(BA2031:BA2044)</f>
        <v>0</v>
      </c>
      <c r="BB2045" s="252"/>
      <c r="BC2045" s="253"/>
      <c r="BD2045" s="185"/>
      <c r="BE2045" s="185"/>
      <c r="BF2045" s="251" t="n">
        <f aca="false">SUM(BF2031:BF2044)</f>
        <v>0</v>
      </c>
      <c r="BG2045" s="184"/>
      <c r="BH2045" s="184"/>
      <c r="BI2045" s="184"/>
      <c r="BJ2045" s="184"/>
      <c r="BK2045" s="184"/>
    </row>
    <row r="2046" customFormat="false" ht="15.95" hidden="false" customHeight="true" outlineLevel="0" collapsed="false">
      <c r="A2046" s="286" t="n">
        <f aca="false">A2045</f>
        <v>2028</v>
      </c>
      <c r="B2046" s="287" t="n">
        <f aca="false">B2047</f>
        <v>2047</v>
      </c>
      <c r="C2046" s="179" t="n">
        <f aca="false">COUNTIF(F$1:F2046,"&gt;0")+COUNTIF(F$1:F2046,"-")</f>
        <v>96</v>
      </c>
      <c r="D2046" s="179" t="str">
        <f aca="false">IF(M2029&lt;&gt;"",M2029,"-")</f>
        <v>-</v>
      </c>
      <c r="E2046" s="179" t="str">
        <f aca="false">IF(N2029&lt;&gt;"",N2029,"-")</f>
        <v>-</v>
      </c>
      <c r="F2046" s="299" t="str">
        <f aca="false">IF(AND(M2029="",N2029=""),"-",W2046)</f>
        <v>-</v>
      </c>
      <c r="G2046" s="184"/>
      <c r="I2046" s="254"/>
      <c r="K2046" s="204"/>
      <c r="L2046" s="192"/>
      <c r="M2046" s="193"/>
      <c r="N2046" s="226"/>
      <c r="O2046" s="226"/>
      <c r="P2046" s="226"/>
      <c r="Q2046" s="160"/>
      <c r="R2046" s="210" t="s">
        <v>285</v>
      </c>
      <c r="S2046" s="292"/>
      <c r="T2046" s="212" t="s">
        <v>253</v>
      </c>
      <c r="U2046" s="193"/>
      <c r="V2046" s="255" t="s">
        <v>286</v>
      </c>
      <c r="W2046" s="256" t="str">
        <f aca="false">IF(ISNUMBER(BI2040),1/BI2040,"-")</f>
        <v>-</v>
      </c>
      <c r="X2046" s="256"/>
      <c r="Y2046" s="192" t="s">
        <v>287</v>
      </c>
      <c r="Z2046" s="206"/>
      <c r="AA2046" s="194"/>
      <c r="AB2046" s="184"/>
      <c r="AC2046" s="184"/>
      <c r="AD2046" s="184"/>
      <c r="AE2046" s="184"/>
      <c r="AF2046" s="184"/>
      <c r="AG2046" s="184"/>
      <c r="AH2046" s="184"/>
      <c r="AI2046" s="184"/>
      <c r="AJ2046" s="184"/>
      <c r="AK2046" s="184"/>
      <c r="AL2046" s="184"/>
      <c r="AM2046" s="184"/>
      <c r="AN2046" s="184"/>
      <c r="AO2046" s="184"/>
      <c r="AP2046" s="184"/>
      <c r="AQ2046" s="184"/>
      <c r="AS2046" s="244"/>
      <c r="AT2046" s="244"/>
      <c r="AU2046" s="253"/>
      <c r="AV2046" s="253"/>
      <c r="AW2046" s="253"/>
      <c r="AX2046" s="245"/>
      <c r="AY2046" s="214" t="n">
        <f aca="false">IF(AY2045&gt;0,AU2044/AY2045,0)</f>
        <v>0</v>
      </c>
      <c r="AZ2046" s="214" t="n">
        <f aca="false">IF(AZ2045&gt;0,AV2044/AZ2045,0)</f>
        <v>0</v>
      </c>
      <c r="BA2046" s="214" t="n">
        <f aca="false">IF(BA2045&gt;0,AW2044/BA2045,0)</f>
        <v>0</v>
      </c>
      <c r="BB2046" s="245"/>
      <c r="BC2046" s="253"/>
      <c r="BD2046" s="253"/>
      <c r="BE2046" s="58"/>
      <c r="BF2046" s="58"/>
      <c r="BG2046" s="184"/>
      <c r="BH2046" s="184"/>
      <c r="BI2046" s="184"/>
      <c r="BJ2046" s="184"/>
      <c r="BK2046" s="184"/>
    </row>
    <row r="2047" customFormat="false" ht="11.25" hidden="false" customHeight="true" outlineLevel="0" collapsed="false">
      <c r="A2047" s="286" t="n">
        <f aca="false">A2046</f>
        <v>2028</v>
      </c>
      <c r="B2047" s="300" t="n">
        <f aca="false">ROW(B2047)</f>
        <v>2047</v>
      </c>
      <c r="G2047" s="184"/>
      <c r="K2047" s="204"/>
      <c r="L2047" s="194"/>
      <c r="M2047" s="224"/>
      <c r="N2047" s="194"/>
      <c r="O2047" s="194"/>
      <c r="P2047" s="194"/>
      <c r="Q2047" s="194"/>
      <c r="R2047" s="194"/>
      <c r="S2047" s="194"/>
      <c r="T2047" s="194"/>
      <c r="U2047" s="194"/>
      <c r="V2047" s="194"/>
      <c r="W2047" s="194"/>
      <c r="X2047" s="194"/>
      <c r="Y2047" s="194"/>
      <c r="Z2047" s="258"/>
      <c r="AA2047" s="187"/>
      <c r="AB2047" s="184"/>
      <c r="AC2047" s="184"/>
      <c r="AN2047" s="184"/>
      <c r="AO2047" s="184"/>
      <c r="AP2047" s="184"/>
      <c r="AQ2047" s="184"/>
    </row>
    <row r="2048" customFormat="false" ht="11.25" hidden="false" customHeight="true" outlineLevel="0" collapsed="false">
      <c r="A2048" s="301" t="n">
        <f aca="false">A2047</f>
        <v>2028</v>
      </c>
      <c r="B2048" s="302" t="n">
        <f aca="false">B2047</f>
        <v>2047</v>
      </c>
      <c r="G2048" s="184"/>
      <c r="K2048" s="186"/>
      <c r="AA2048" s="187"/>
      <c r="AB2048" s="184"/>
      <c r="AC2048" s="184"/>
      <c r="AN2048" s="184"/>
      <c r="AO2048" s="184"/>
      <c r="AP2048" s="184"/>
      <c r="AQ2048" s="184"/>
    </row>
    <row r="2049" customFormat="false" ht="15.95" hidden="false" customHeight="true" outlineLevel="0" collapsed="false">
      <c r="A2049" s="284" t="n">
        <f aca="false">ROW(A2049)</f>
        <v>2049</v>
      </c>
      <c r="B2049" s="285" t="n">
        <f aca="false">B2050</f>
        <v>2068</v>
      </c>
      <c r="G2049" s="184"/>
      <c r="K2049" s="189" t="s">
        <v>294</v>
      </c>
      <c r="L2049" s="189"/>
      <c r="M2049" s="191" t="s">
        <v>242</v>
      </c>
      <c r="N2049" s="192" t="s">
        <v>243</v>
      </c>
      <c r="O2049" s="193"/>
      <c r="P2049" s="193"/>
      <c r="Q2049" s="193"/>
      <c r="R2049" s="193"/>
      <c r="S2049" s="193"/>
      <c r="T2049" s="193"/>
      <c r="U2049" s="193"/>
      <c r="V2049" s="193"/>
      <c r="W2049" s="193"/>
      <c r="X2049" s="193"/>
      <c r="Y2049" s="193"/>
      <c r="Z2049" s="193"/>
      <c r="AA2049" s="194"/>
      <c r="AB2049" s="184"/>
      <c r="AC2049" s="184"/>
      <c r="AN2049" s="184"/>
      <c r="AO2049" s="184"/>
      <c r="AP2049" s="184"/>
      <c r="AQ2049" s="184"/>
      <c r="AS2049" s="195" t="s">
        <v>244</v>
      </c>
      <c r="AT2049" s="185"/>
      <c r="AU2049" s="185"/>
      <c r="AV2049" s="185"/>
      <c r="AW2049" s="185"/>
      <c r="AX2049" s="185"/>
      <c r="AY2049" s="185"/>
      <c r="AZ2049" s="184"/>
      <c r="BA2049" s="184"/>
      <c r="BB2049" s="184"/>
      <c r="BC2049" s="184"/>
      <c r="BD2049" s="184"/>
      <c r="BE2049" s="184"/>
      <c r="BF2049" s="184"/>
      <c r="BG2049" s="184"/>
      <c r="BH2049" s="184"/>
      <c r="BI2049" s="184"/>
      <c r="BJ2049" s="184"/>
      <c r="BK2049" s="184"/>
    </row>
    <row r="2050" customFormat="false" ht="15.95" hidden="false" customHeight="true" outlineLevel="0" collapsed="false">
      <c r="A2050" s="286" t="n">
        <f aca="false">A2049</f>
        <v>2049</v>
      </c>
      <c r="B2050" s="287" t="n">
        <f aca="false">B2051</f>
        <v>2068</v>
      </c>
      <c r="G2050" s="184"/>
      <c r="I2050" s="196"/>
      <c r="K2050" s="189" t="n">
        <f aca="false">C2067</f>
        <v>97</v>
      </c>
      <c r="L2050" s="189"/>
      <c r="M2050" s="288"/>
      <c r="N2050" s="289"/>
      <c r="O2050" s="290"/>
      <c r="P2050" s="290"/>
      <c r="Q2050" s="290"/>
      <c r="R2050" s="290"/>
      <c r="S2050" s="290"/>
      <c r="T2050" s="290"/>
      <c r="U2050" s="290"/>
      <c r="V2050" s="290"/>
      <c r="W2050" s="290"/>
      <c r="X2050" s="290"/>
      <c r="Y2050" s="291"/>
      <c r="Z2050" s="193"/>
      <c r="AA2050" s="194"/>
      <c r="AB2050" s="184"/>
      <c r="AC2050" s="184"/>
      <c r="AN2050" s="184"/>
      <c r="AO2050" s="184"/>
      <c r="AP2050" s="184"/>
      <c r="AQ2050" s="184"/>
      <c r="AS2050" s="201" t="s">
        <v>246</v>
      </c>
      <c r="AT2050" s="201"/>
      <c r="AU2050" s="202" t="s">
        <v>247</v>
      </c>
      <c r="AV2050" s="202"/>
      <c r="AW2050" s="202"/>
      <c r="AX2050" s="185"/>
      <c r="AY2050" s="202" t="s">
        <v>248</v>
      </c>
      <c r="AZ2050" s="202"/>
      <c r="BA2050" s="202"/>
      <c r="BB2050" s="184"/>
      <c r="BC2050" s="184"/>
      <c r="BD2050" s="184"/>
      <c r="BE2050" s="184"/>
      <c r="BF2050" s="184"/>
      <c r="BG2050" s="184"/>
      <c r="BH2050" s="184"/>
      <c r="BI2050" s="184"/>
      <c r="BJ2050" s="184"/>
      <c r="BK2050" s="184"/>
    </row>
    <row r="2051" customFormat="false" ht="7.9" hidden="false" customHeight="true" outlineLevel="0" collapsed="false">
      <c r="A2051" s="286" t="n">
        <f aca="false">A2050</f>
        <v>2049</v>
      </c>
      <c r="B2051" s="287" t="n">
        <f aca="false">B2052</f>
        <v>2068</v>
      </c>
      <c r="G2051" s="184"/>
      <c r="I2051" s="203"/>
      <c r="K2051" s="204"/>
      <c r="L2051" s="193"/>
      <c r="M2051" s="205"/>
      <c r="N2051" s="206"/>
      <c r="O2051" s="207"/>
      <c r="P2051" s="207"/>
      <c r="Q2051" s="207"/>
      <c r="R2051" s="207"/>
      <c r="S2051" s="160"/>
      <c r="T2051" s="160"/>
      <c r="U2051" s="160"/>
      <c r="V2051" s="207"/>
      <c r="W2051" s="160"/>
      <c r="X2051" s="160"/>
      <c r="Y2051" s="160"/>
      <c r="Z2051" s="193"/>
      <c r="AA2051" s="194"/>
      <c r="AB2051" s="184"/>
      <c r="AC2051" s="184"/>
      <c r="AN2051" s="184"/>
      <c r="AO2051" s="184"/>
      <c r="AP2051" s="184"/>
      <c r="AQ2051" s="184"/>
      <c r="AS2051" s="201"/>
      <c r="AT2051" s="201"/>
      <c r="AU2051" s="208" t="s">
        <v>249</v>
      </c>
      <c r="AV2051" s="208" t="s">
        <v>250</v>
      </c>
      <c r="AW2051" s="208" t="s">
        <v>251</v>
      </c>
      <c r="AX2051" s="209"/>
      <c r="AY2051" s="208" t="s">
        <v>249</v>
      </c>
      <c r="AZ2051" s="208" t="s">
        <v>250</v>
      </c>
      <c r="BA2051" s="208" t="s">
        <v>251</v>
      </c>
      <c r="BB2051" s="208"/>
      <c r="BC2051" s="184"/>
      <c r="BD2051" s="184"/>
      <c r="BE2051" s="184"/>
      <c r="BF2051" s="184"/>
      <c r="BG2051" s="184"/>
      <c r="BH2051" s="184"/>
      <c r="BI2051" s="184"/>
      <c r="BJ2051" s="184"/>
      <c r="BK2051" s="184"/>
    </row>
    <row r="2052" customFormat="false" ht="15.95" hidden="false" customHeight="true" outlineLevel="0" collapsed="false">
      <c r="A2052" s="286" t="n">
        <f aca="false">A2051</f>
        <v>2049</v>
      </c>
      <c r="B2052" s="287" t="n">
        <f aca="false">B2053</f>
        <v>2068</v>
      </c>
      <c r="G2052" s="184"/>
      <c r="I2052" s="203"/>
      <c r="K2052" s="204"/>
      <c r="L2052" s="193"/>
      <c r="M2052" s="160"/>
      <c r="N2052" s="193"/>
      <c r="O2052" s="193"/>
      <c r="P2052" s="193"/>
      <c r="Q2052" s="160"/>
      <c r="R2052" s="210" t="s">
        <v>252</v>
      </c>
      <c r="S2052" s="292"/>
      <c r="T2052" s="212" t="s">
        <v>253</v>
      </c>
      <c r="U2052" s="213" t="s">
        <v>254</v>
      </c>
      <c r="V2052" s="205"/>
      <c r="W2052" s="162" t="s">
        <v>255</v>
      </c>
      <c r="X2052" s="162"/>
      <c r="Y2052" s="162"/>
      <c r="Z2052" s="193"/>
      <c r="AA2052" s="194"/>
      <c r="AB2052" s="184"/>
      <c r="AC2052" s="184"/>
      <c r="AN2052" s="184"/>
      <c r="AO2052" s="184"/>
      <c r="AP2052" s="184"/>
      <c r="AQ2052" s="184"/>
      <c r="AS2052" s="58"/>
      <c r="AT2052" s="58"/>
      <c r="AU2052" s="58"/>
      <c r="AV2052" s="58"/>
      <c r="AW2052" s="58"/>
      <c r="AX2052" s="58"/>
      <c r="AY2052" s="201" t="n">
        <f aca="false">S2052</f>
        <v>0</v>
      </c>
      <c r="AZ2052" s="201" t="n">
        <f aca="false">AY2052</f>
        <v>0</v>
      </c>
      <c r="BA2052" s="201" t="n">
        <f aca="false">AZ2052</f>
        <v>0</v>
      </c>
      <c r="BB2052" s="201"/>
      <c r="BC2052" s="214" t="n">
        <f aca="false">IF(AY2052&gt;0,AU2065/AY2052,0)</f>
        <v>0</v>
      </c>
      <c r="BD2052" s="214" t="n">
        <f aca="false">IF(AZ2052&gt;0,AV2065/AZ2052,0)</f>
        <v>0</v>
      </c>
      <c r="BE2052" s="214" t="n">
        <f aca="false">IF(BA2052&gt;0,AW2065/BA2052,0)</f>
        <v>0</v>
      </c>
      <c r="BF2052" s="214" t="n">
        <f aca="false">IF(SUM(BC2052:BE2052)&gt;0,1/SUM(BC2052:BE2052),0)</f>
        <v>0</v>
      </c>
      <c r="BG2052" s="184"/>
      <c r="BH2052" s="58"/>
      <c r="BI2052" s="58"/>
      <c r="BJ2052" s="184"/>
      <c r="BK2052" s="184"/>
    </row>
    <row r="2053" customFormat="false" ht="11.45" hidden="false" customHeight="true" outlineLevel="0" collapsed="false">
      <c r="A2053" s="286" t="n">
        <f aca="false">A2052</f>
        <v>2049</v>
      </c>
      <c r="B2053" s="287" t="n">
        <f aca="false">B2054</f>
        <v>2068</v>
      </c>
      <c r="G2053" s="184"/>
      <c r="I2053" s="203"/>
      <c r="K2053" s="204"/>
      <c r="L2053" s="193"/>
      <c r="M2053" s="215" t="s">
        <v>249</v>
      </c>
      <c r="N2053" s="216"/>
      <c r="O2053" s="216"/>
      <c r="P2053" s="216" t="s">
        <v>250</v>
      </c>
      <c r="Q2053" s="204"/>
      <c r="R2053" s="216" t="s">
        <v>251</v>
      </c>
      <c r="S2053" s="204"/>
      <c r="T2053" s="217"/>
      <c r="U2053" s="213" t="s">
        <v>258</v>
      </c>
      <c r="V2053" s="218"/>
      <c r="W2053" s="219" t="s">
        <v>249</v>
      </c>
      <c r="X2053" s="219" t="s">
        <v>250</v>
      </c>
      <c r="Y2053" s="219" t="s">
        <v>251</v>
      </c>
      <c r="Z2053" s="193"/>
      <c r="AA2053" s="194"/>
      <c r="AB2053" s="184"/>
      <c r="AC2053" s="184"/>
      <c r="AN2053" s="184"/>
      <c r="AO2053" s="184"/>
      <c r="AP2053" s="184"/>
      <c r="AQ2053" s="184"/>
      <c r="AS2053" s="58"/>
      <c r="AT2053" s="58"/>
      <c r="AU2053" s="58"/>
      <c r="AV2053" s="58"/>
      <c r="AW2053" s="58"/>
      <c r="AX2053" s="58"/>
      <c r="AY2053" s="201"/>
      <c r="AZ2053" s="201"/>
      <c r="BA2053" s="201"/>
      <c r="BB2053" s="201"/>
      <c r="BC2053" s="214"/>
      <c r="BD2053" s="214"/>
      <c r="BE2053" s="214"/>
      <c r="BF2053" s="214"/>
      <c r="BG2053" s="184"/>
      <c r="BH2053" s="58"/>
      <c r="BI2053" s="220"/>
      <c r="BJ2053" s="184"/>
      <c r="BK2053" s="184"/>
    </row>
    <row r="2054" customFormat="false" ht="15.95" hidden="false" customHeight="true" outlineLevel="0" collapsed="false">
      <c r="A2054" s="286" t="n">
        <f aca="false">A2053</f>
        <v>2049</v>
      </c>
      <c r="B2054" s="287" t="n">
        <f aca="false">B2055</f>
        <v>2068</v>
      </c>
      <c r="G2054" s="184"/>
      <c r="I2054" s="203"/>
      <c r="K2054" s="204"/>
      <c r="L2054" s="210" t="s">
        <v>259</v>
      </c>
      <c r="M2054" s="279"/>
      <c r="N2054" s="293"/>
      <c r="O2054" s="293"/>
      <c r="P2054" s="279"/>
      <c r="Q2054" s="294"/>
      <c r="R2054" s="279"/>
      <c r="S2054" s="294"/>
      <c r="T2054" s="224"/>
      <c r="U2054" s="295"/>
      <c r="V2054" s="226"/>
      <c r="W2054" s="296"/>
      <c r="X2054" s="296"/>
      <c r="Y2054" s="296"/>
      <c r="Z2054" s="192"/>
      <c r="AA2054" s="194"/>
      <c r="AB2054" s="184"/>
      <c r="AC2054" s="184"/>
      <c r="AN2054" s="184"/>
      <c r="AO2054" s="184"/>
      <c r="AP2054" s="184"/>
      <c r="AQ2054" s="184"/>
      <c r="AS2054" s="201" t="n">
        <f aca="false">U2054/1000</f>
        <v>0</v>
      </c>
      <c r="AT2054" s="201"/>
      <c r="AU2054" s="214" t="n">
        <f aca="false">W2054</f>
        <v>0</v>
      </c>
      <c r="AV2054" s="214" t="n">
        <f aca="false">IF(X2054&gt;0,X2054,AU2054)</f>
        <v>0</v>
      </c>
      <c r="AW2054" s="228" t="n">
        <f aca="false">IF(Y2054&gt;0,Y2054,AU2054)</f>
        <v>0</v>
      </c>
      <c r="AX2054" s="201"/>
      <c r="AY2054" s="214" t="n">
        <f aca="false">IF(AU2054&gt;0,AS2054/AU2054,0)</f>
        <v>0</v>
      </c>
      <c r="AZ2054" s="214" t="n">
        <f aca="false">IF(AV2054&gt;0,AS2054/AV2054,0)</f>
        <v>0</v>
      </c>
      <c r="BA2054" s="214" t="n">
        <f aca="false">IF(AW2054&gt;0,AS2054/AW2054,0)</f>
        <v>0</v>
      </c>
      <c r="BB2054" s="214"/>
      <c r="BC2054" s="214" t="n">
        <f aca="false">IF(AY2054&gt;0,AU2065/AY2054,0)</f>
        <v>0</v>
      </c>
      <c r="BD2054" s="214" t="n">
        <f aca="false">IF(AZ2054&gt;0,AV2065/AZ2054,0)</f>
        <v>0</v>
      </c>
      <c r="BE2054" s="214" t="n">
        <f aca="false">IF(BA2054&gt;0,AW2065/BA2054,0)</f>
        <v>0</v>
      </c>
      <c r="BF2054" s="214" t="n">
        <f aca="false">IF(SUM(BC2054:BE2054)&gt;0,1/SUM(BC2054:BE2054),0)</f>
        <v>0</v>
      </c>
      <c r="BG2054" s="184"/>
      <c r="BH2054" s="229"/>
      <c r="BI2054" s="230"/>
      <c r="BJ2054" s="195"/>
      <c r="BK2054" s="184"/>
    </row>
    <row r="2055" customFormat="false" ht="15.95" hidden="false" customHeight="true" outlineLevel="0" collapsed="false">
      <c r="A2055" s="286" t="n">
        <f aca="false">A2054</f>
        <v>2049</v>
      </c>
      <c r="B2055" s="287" t="n">
        <f aca="false">B2056</f>
        <v>2068</v>
      </c>
      <c r="G2055" s="184"/>
      <c r="I2055" s="203"/>
      <c r="K2055" s="204"/>
      <c r="L2055" s="210" t="s">
        <v>261</v>
      </c>
      <c r="M2055" s="279"/>
      <c r="N2055" s="293"/>
      <c r="O2055" s="293"/>
      <c r="P2055" s="279"/>
      <c r="Q2055" s="294"/>
      <c r="R2055" s="293"/>
      <c r="S2055" s="294"/>
      <c r="T2055" s="224"/>
      <c r="U2055" s="295"/>
      <c r="V2055" s="226"/>
      <c r="W2055" s="296"/>
      <c r="X2055" s="296"/>
      <c r="Y2055" s="296"/>
      <c r="Z2055" s="192"/>
      <c r="AA2055" s="194"/>
      <c r="AB2055" s="184"/>
      <c r="AC2055" s="184"/>
      <c r="AN2055" s="184"/>
      <c r="AO2055" s="184"/>
      <c r="AP2055" s="184"/>
      <c r="AQ2055" s="184"/>
      <c r="AS2055" s="201" t="n">
        <f aca="false">U2055/1000</f>
        <v>0</v>
      </c>
      <c r="AT2055" s="201"/>
      <c r="AU2055" s="214" t="n">
        <f aca="false">W2055</f>
        <v>0</v>
      </c>
      <c r="AV2055" s="214" t="n">
        <f aca="false">IF(X2055&gt;0,X2055,AU2055)</f>
        <v>0</v>
      </c>
      <c r="AW2055" s="228" t="n">
        <f aca="false">IF(Y2055&gt;0,Y2055,AU2055)</f>
        <v>0</v>
      </c>
      <c r="AX2055" s="201"/>
      <c r="AY2055" s="214" t="n">
        <f aca="false">IF(AU2055&gt;0,AS2055/AU2055,0)</f>
        <v>0</v>
      </c>
      <c r="AZ2055" s="214" t="n">
        <f aca="false">IF(AV2055&gt;0,AS2055/AV2055,0)</f>
        <v>0</v>
      </c>
      <c r="BA2055" s="214" t="n">
        <f aca="false">IF(AW2055&gt;0,AS2055/AW2055,0)</f>
        <v>0</v>
      </c>
      <c r="BB2055" s="214"/>
      <c r="BC2055" s="214" t="n">
        <f aca="false">IF(AY2055&gt;0,AU2065/AY2055,0)</f>
        <v>0</v>
      </c>
      <c r="BD2055" s="214" t="n">
        <f aca="false">IF(AZ2055&gt;0,AV2065/AZ2055,0)</f>
        <v>0</v>
      </c>
      <c r="BE2055" s="214" t="n">
        <f aca="false">IF(BA2055&gt;0,AW2065/BA2055,0)</f>
        <v>0</v>
      </c>
      <c r="BF2055" s="214" t="n">
        <f aca="false">IF(SUM(BC2055:BE2055)&gt;0,1/SUM(BC2055:BE2055),0)</f>
        <v>0</v>
      </c>
      <c r="BG2055" s="184"/>
      <c r="BH2055" s="229"/>
      <c r="BI2055" s="230"/>
      <c r="BJ2055" s="195"/>
      <c r="BK2055" s="184"/>
    </row>
    <row r="2056" customFormat="false" ht="15.95" hidden="false" customHeight="true" outlineLevel="0" collapsed="false">
      <c r="A2056" s="286" t="n">
        <f aca="false">A2055</f>
        <v>2049</v>
      </c>
      <c r="B2056" s="287" t="n">
        <f aca="false">B2057</f>
        <v>2068</v>
      </c>
      <c r="G2056" s="184"/>
      <c r="I2056" s="203"/>
      <c r="K2056" s="204"/>
      <c r="L2056" s="210" t="s">
        <v>263</v>
      </c>
      <c r="M2056" s="279"/>
      <c r="N2056" s="293"/>
      <c r="O2056" s="293"/>
      <c r="P2056" s="279"/>
      <c r="Q2056" s="294"/>
      <c r="R2056" s="293"/>
      <c r="S2056" s="294"/>
      <c r="T2056" s="194"/>
      <c r="U2056" s="295"/>
      <c r="V2056" s="231"/>
      <c r="W2056" s="296"/>
      <c r="X2056" s="296"/>
      <c r="Y2056" s="296"/>
      <c r="Z2056" s="192"/>
      <c r="AA2056" s="194"/>
      <c r="AB2056" s="184"/>
      <c r="AC2056" s="184"/>
      <c r="AN2056" s="184"/>
      <c r="AO2056" s="184"/>
      <c r="AP2056" s="184"/>
      <c r="AQ2056" s="184"/>
      <c r="AS2056" s="201" t="n">
        <f aca="false">U2056/1000</f>
        <v>0</v>
      </c>
      <c r="AT2056" s="201"/>
      <c r="AU2056" s="214" t="n">
        <f aca="false">W2056</f>
        <v>0</v>
      </c>
      <c r="AV2056" s="214" t="n">
        <f aca="false">IF(X2056&gt;0,X2056,AU2056)</f>
        <v>0</v>
      </c>
      <c r="AW2056" s="228" t="n">
        <f aca="false">IF(Y2056&gt;0,Y2056,AU2056)</f>
        <v>0</v>
      </c>
      <c r="AX2056" s="201"/>
      <c r="AY2056" s="214" t="n">
        <f aca="false">IF(AU2056&gt;0,AS2056/AU2056,0)</f>
        <v>0</v>
      </c>
      <c r="AZ2056" s="214" t="n">
        <f aca="false">IF(AV2056&gt;0,AS2056/AV2056,0)</f>
        <v>0</v>
      </c>
      <c r="BA2056" s="214" t="n">
        <f aca="false">IF(AW2056&gt;0,AS2056/AW2056,0)</f>
        <v>0</v>
      </c>
      <c r="BB2056" s="214"/>
      <c r="BC2056" s="214" t="n">
        <f aca="false">IF(AY2056&gt;0,AU2065/AY2056,0)</f>
        <v>0</v>
      </c>
      <c r="BD2056" s="214" t="n">
        <f aca="false">IF(AZ2056&gt;0,AV2065/AZ2056,0)</f>
        <v>0</v>
      </c>
      <c r="BE2056" s="214" t="n">
        <f aca="false">IF(BA2056&gt;0,AW2065/BA2056,0)</f>
        <v>0</v>
      </c>
      <c r="BF2056" s="214" t="n">
        <f aca="false">IF(SUM(BC2056:BE2056)&gt;0,1/SUM(BC2056:BE2056),0)</f>
        <v>0</v>
      </c>
      <c r="BG2056" s="184"/>
      <c r="BH2056" s="195"/>
      <c r="BI2056" s="230"/>
      <c r="BJ2056" s="232"/>
      <c r="BK2056" s="184"/>
    </row>
    <row r="2057" customFormat="false" ht="15.95" hidden="false" customHeight="true" outlineLevel="0" collapsed="false">
      <c r="A2057" s="286" t="n">
        <f aca="false">A2056</f>
        <v>2049</v>
      </c>
      <c r="B2057" s="287" t="n">
        <f aca="false">B2058</f>
        <v>2068</v>
      </c>
      <c r="G2057" s="184"/>
      <c r="I2057" s="203"/>
      <c r="K2057" s="204"/>
      <c r="L2057" s="210" t="s">
        <v>265</v>
      </c>
      <c r="M2057" s="279"/>
      <c r="N2057" s="293"/>
      <c r="O2057" s="293"/>
      <c r="P2057" s="279"/>
      <c r="Q2057" s="294"/>
      <c r="R2057" s="293"/>
      <c r="S2057" s="294"/>
      <c r="T2057" s="194"/>
      <c r="U2057" s="295"/>
      <c r="V2057" s="231"/>
      <c r="W2057" s="296"/>
      <c r="X2057" s="296"/>
      <c r="Y2057" s="296"/>
      <c r="Z2057" s="192"/>
      <c r="AA2057" s="194"/>
      <c r="AB2057" s="184"/>
      <c r="AC2057" s="184"/>
      <c r="AN2057" s="184"/>
      <c r="AO2057" s="184"/>
      <c r="AP2057" s="184"/>
      <c r="AQ2057" s="184"/>
      <c r="AS2057" s="201" t="n">
        <f aca="false">U2057/1000</f>
        <v>0</v>
      </c>
      <c r="AT2057" s="201"/>
      <c r="AU2057" s="214" t="n">
        <f aca="false">W2057</f>
        <v>0</v>
      </c>
      <c r="AV2057" s="214" t="n">
        <f aca="false">IF(X2057&gt;0,X2057,AU2057)</f>
        <v>0</v>
      </c>
      <c r="AW2057" s="228" t="n">
        <f aca="false">IF(Y2057&gt;0,Y2057,AU2057)</f>
        <v>0</v>
      </c>
      <c r="AX2057" s="201"/>
      <c r="AY2057" s="214" t="n">
        <f aca="false">IF(AU2057&gt;0,AS2057/AU2057,0)</f>
        <v>0</v>
      </c>
      <c r="AZ2057" s="214" t="n">
        <f aca="false">IF(AV2057&gt;0,AS2057/AV2057,0)</f>
        <v>0</v>
      </c>
      <c r="BA2057" s="214" t="n">
        <f aca="false">IF(AW2057&gt;0,AS2057/AW2057,0)</f>
        <v>0</v>
      </c>
      <c r="BB2057" s="214"/>
      <c r="BC2057" s="214" t="n">
        <f aca="false">IF(AY2057&gt;0,AU2065/AY2057,0)</f>
        <v>0</v>
      </c>
      <c r="BD2057" s="214" t="n">
        <f aca="false">IF(AZ2057&gt;0,AV2065/AZ2057,0)</f>
        <v>0</v>
      </c>
      <c r="BE2057" s="214" t="n">
        <f aca="false">IF(BA2057&gt;0,AW2065/BA2057,0)</f>
        <v>0</v>
      </c>
      <c r="BF2057" s="214" t="n">
        <f aca="false">IF(SUM(BC2057:BE2057)&gt;0,1/SUM(BC2057:BE2057),0)</f>
        <v>0</v>
      </c>
      <c r="BG2057" s="184"/>
      <c r="BH2057" s="233"/>
      <c r="BI2057" s="234"/>
      <c r="BJ2057" s="232"/>
      <c r="BK2057" s="184"/>
    </row>
    <row r="2058" customFormat="false" ht="15.95" hidden="false" customHeight="true" outlineLevel="0" collapsed="false">
      <c r="A2058" s="286" t="n">
        <f aca="false">A2057</f>
        <v>2049</v>
      </c>
      <c r="B2058" s="287" t="n">
        <f aca="false">B2059</f>
        <v>2068</v>
      </c>
      <c r="G2058" s="184"/>
      <c r="I2058" s="297" t="s">
        <v>268</v>
      </c>
      <c r="K2058" s="204"/>
      <c r="L2058" s="210" t="s">
        <v>269</v>
      </c>
      <c r="M2058" s="279"/>
      <c r="N2058" s="293"/>
      <c r="O2058" s="293"/>
      <c r="P2058" s="279"/>
      <c r="Q2058" s="294"/>
      <c r="R2058" s="293"/>
      <c r="S2058" s="294"/>
      <c r="T2058" s="224"/>
      <c r="U2058" s="295"/>
      <c r="V2058" s="226"/>
      <c r="W2058" s="296"/>
      <c r="X2058" s="296"/>
      <c r="Y2058" s="296"/>
      <c r="Z2058" s="192"/>
      <c r="AA2058" s="194"/>
      <c r="AB2058" s="184"/>
      <c r="AC2058" s="184"/>
      <c r="AN2058" s="184"/>
      <c r="AO2058" s="184"/>
      <c r="AP2058" s="184"/>
      <c r="AQ2058" s="184"/>
      <c r="AS2058" s="201" t="n">
        <f aca="false">U2058/1000</f>
        <v>0</v>
      </c>
      <c r="AT2058" s="201"/>
      <c r="AU2058" s="214" t="n">
        <f aca="false">W2058</f>
        <v>0</v>
      </c>
      <c r="AV2058" s="214" t="n">
        <f aca="false">IF(X2058&gt;0,X2058,AU2058)</f>
        <v>0</v>
      </c>
      <c r="AW2058" s="228" t="n">
        <f aca="false">IF(Y2058&gt;0,Y2058,AU2058)</f>
        <v>0</v>
      </c>
      <c r="AX2058" s="201"/>
      <c r="AY2058" s="214" t="n">
        <f aca="false">IF(AU2058&gt;0,AS2058/AU2058,0)</f>
        <v>0</v>
      </c>
      <c r="AZ2058" s="214" t="n">
        <f aca="false">IF(AV2058&gt;0,AS2058/AV2058,0)</f>
        <v>0</v>
      </c>
      <c r="BA2058" s="214" t="n">
        <f aca="false">IF(AW2058&gt;0,AS2058/AW2058,0)</f>
        <v>0</v>
      </c>
      <c r="BB2058" s="214"/>
      <c r="BC2058" s="214" t="n">
        <f aca="false">IF(AY2058&gt;0,AU2065/AY2058,0)</f>
        <v>0</v>
      </c>
      <c r="BD2058" s="214" t="n">
        <f aca="false">IF(AZ2058&gt;0,AV2065/AZ2058,0)</f>
        <v>0</v>
      </c>
      <c r="BE2058" s="214" t="n">
        <f aca="false">IF(BA2058&gt;0,AW2065/BA2058,0)</f>
        <v>0</v>
      </c>
      <c r="BF2058" s="214" t="n">
        <f aca="false">IF(SUM(BC2058:BE2058)&gt;0,1/SUM(BC2058:BE2058),0)</f>
        <v>0</v>
      </c>
      <c r="BG2058" s="184"/>
      <c r="BH2058" s="229" t="s">
        <v>271</v>
      </c>
      <c r="BI2058" s="236" t="e">
        <f aca="false">1/SUM(AY2067:BA2067)</f>
        <v>#DIV/0!</v>
      </c>
      <c r="BJ2058" s="195" t="s">
        <v>253</v>
      </c>
      <c r="BK2058" s="237" t="e">
        <f aca="false">1/BI2058</f>
        <v>#DIV/0!</v>
      </c>
    </row>
    <row r="2059" customFormat="false" ht="15.95" hidden="false" customHeight="true" outlineLevel="0" collapsed="false">
      <c r="A2059" s="286" t="n">
        <f aca="false">A2058</f>
        <v>2049</v>
      </c>
      <c r="B2059" s="287" t="n">
        <f aca="false">B2060</f>
        <v>2068</v>
      </c>
      <c r="G2059" s="184"/>
      <c r="I2059" s="203"/>
      <c r="K2059" s="204"/>
      <c r="L2059" s="210" t="s">
        <v>272</v>
      </c>
      <c r="M2059" s="279"/>
      <c r="N2059" s="293"/>
      <c r="O2059" s="293"/>
      <c r="P2059" s="279"/>
      <c r="Q2059" s="294"/>
      <c r="R2059" s="293"/>
      <c r="S2059" s="294"/>
      <c r="T2059" s="194"/>
      <c r="U2059" s="295"/>
      <c r="V2059" s="231"/>
      <c r="W2059" s="296"/>
      <c r="X2059" s="296"/>
      <c r="Y2059" s="296"/>
      <c r="Z2059" s="192"/>
      <c r="AA2059" s="194"/>
      <c r="AB2059" s="184"/>
      <c r="AC2059" s="184"/>
      <c r="AN2059" s="184"/>
      <c r="AO2059" s="184"/>
      <c r="AP2059" s="184"/>
      <c r="AQ2059" s="184"/>
      <c r="AS2059" s="201" t="n">
        <f aca="false">U2059/1000</f>
        <v>0</v>
      </c>
      <c r="AT2059" s="201"/>
      <c r="AU2059" s="214" t="n">
        <f aca="false">W2059</f>
        <v>0</v>
      </c>
      <c r="AV2059" s="214" t="n">
        <f aca="false">IF(X2059&gt;0,X2059,AU2059)</f>
        <v>0</v>
      </c>
      <c r="AW2059" s="228" t="n">
        <f aca="false">IF(Y2059&gt;0,Y2059,AU2059)</f>
        <v>0</v>
      </c>
      <c r="AX2059" s="201"/>
      <c r="AY2059" s="214" t="n">
        <f aca="false">IF(AU2059&gt;0,AS2059/AU2059,0)</f>
        <v>0</v>
      </c>
      <c r="AZ2059" s="214" t="n">
        <f aca="false">IF(AV2059&gt;0,AS2059/AV2059,0)</f>
        <v>0</v>
      </c>
      <c r="BA2059" s="214" t="n">
        <f aca="false">IF(AW2059&gt;0,AS2059/AW2059,0)</f>
        <v>0</v>
      </c>
      <c r="BB2059" s="214"/>
      <c r="BC2059" s="214" t="n">
        <f aca="false">IF(AY2059&gt;0,AU2065/AY2059,0)</f>
        <v>0</v>
      </c>
      <c r="BD2059" s="214" t="n">
        <f aca="false">IF(AZ2059&gt;0,AV2065/AZ2059,0)</f>
        <v>0</v>
      </c>
      <c r="BE2059" s="214" t="n">
        <f aca="false">IF(BA2059&gt;0,AW2065/BA2059,0)</f>
        <v>0</v>
      </c>
      <c r="BF2059" s="214" t="n">
        <f aca="false">IF(SUM(BC2059:BE2059)&gt;0,1/SUM(BC2059:BE2059),0)</f>
        <v>0</v>
      </c>
      <c r="BG2059" s="184"/>
      <c r="BH2059" s="229" t="s">
        <v>274</v>
      </c>
      <c r="BI2059" s="230" t="n">
        <f aca="false">BF2066</f>
        <v>0</v>
      </c>
      <c r="BJ2059" s="195" t="s">
        <v>253</v>
      </c>
      <c r="BK2059" s="237" t="e">
        <f aca="false">1/BI2059</f>
        <v>#DIV/0!</v>
      </c>
    </row>
    <row r="2060" customFormat="false" ht="15.95" hidden="false" customHeight="true" outlineLevel="0" collapsed="false">
      <c r="A2060" s="286" t="n">
        <f aca="false">A2059</f>
        <v>2049</v>
      </c>
      <c r="B2060" s="287" t="n">
        <f aca="false">B2061</f>
        <v>2068</v>
      </c>
      <c r="G2060" s="184"/>
      <c r="I2060" s="203"/>
      <c r="K2060" s="204"/>
      <c r="L2060" s="210" t="s">
        <v>275</v>
      </c>
      <c r="M2060" s="279"/>
      <c r="N2060" s="293"/>
      <c r="O2060" s="293"/>
      <c r="P2060" s="279"/>
      <c r="Q2060" s="294"/>
      <c r="R2060" s="293"/>
      <c r="S2060" s="294"/>
      <c r="T2060" s="224"/>
      <c r="U2060" s="295"/>
      <c r="V2060" s="226"/>
      <c r="W2060" s="296"/>
      <c r="X2060" s="296"/>
      <c r="Y2060" s="296"/>
      <c r="Z2060" s="192"/>
      <c r="AA2060" s="194"/>
      <c r="AB2060" s="184"/>
      <c r="AC2060" s="184"/>
      <c r="AN2060" s="184"/>
      <c r="AO2060" s="184"/>
      <c r="AP2060" s="184"/>
      <c r="AQ2060" s="184"/>
      <c r="AS2060" s="201" t="n">
        <f aca="false">U2060/1000</f>
        <v>0</v>
      </c>
      <c r="AT2060" s="201"/>
      <c r="AU2060" s="214" t="n">
        <f aca="false">W2060</f>
        <v>0</v>
      </c>
      <c r="AV2060" s="214" t="n">
        <f aca="false">IF(X2060&gt;0,X2060,AU2060)</f>
        <v>0</v>
      </c>
      <c r="AW2060" s="228" t="n">
        <f aca="false">IF(Y2060&gt;0,Y2060,AU2060)</f>
        <v>0</v>
      </c>
      <c r="AX2060" s="201"/>
      <c r="AY2060" s="214" t="n">
        <f aca="false">IF(AU2060&gt;0,AS2060/AU2060,0)</f>
        <v>0</v>
      </c>
      <c r="AZ2060" s="214" t="n">
        <f aca="false">IF(AV2060&gt;0,AS2060/AV2060,0)</f>
        <v>0</v>
      </c>
      <c r="BA2060" s="214" t="n">
        <f aca="false">IF(AW2060&gt;0,AS2060/AW2060,0)</f>
        <v>0</v>
      </c>
      <c r="BB2060" s="214"/>
      <c r="BC2060" s="214" t="n">
        <f aca="false">IF(AY2060&gt;0,AU2065/AY2060,0)</f>
        <v>0</v>
      </c>
      <c r="BD2060" s="214" t="n">
        <f aca="false">IF(AZ2060&gt;0,AV2065/AZ2060,0)</f>
        <v>0</v>
      </c>
      <c r="BE2060" s="214" t="n">
        <f aca="false">IF(BA2060&gt;0,AW2065/BA2060,0)</f>
        <v>0</v>
      </c>
      <c r="BF2060" s="214" t="n">
        <f aca="false">IF(SUM(BC2060:BE2060)&gt;0,1/SUM(BC2060:BE2060),0)</f>
        <v>0</v>
      </c>
      <c r="BG2060" s="184"/>
      <c r="BH2060" s="195"/>
      <c r="BI2060" s="230"/>
      <c r="BJ2060" s="232"/>
      <c r="BK2060" s="184"/>
    </row>
    <row r="2061" customFormat="false" ht="15.95" hidden="false" customHeight="true" outlineLevel="0" collapsed="false">
      <c r="A2061" s="286" t="n">
        <f aca="false">A2060</f>
        <v>2049</v>
      </c>
      <c r="B2061" s="287" t="n">
        <f aca="false">B2062</f>
        <v>2068</v>
      </c>
      <c r="G2061" s="184"/>
      <c r="I2061" s="203"/>
      <c r="K2061" s="204"/>
      <c r="L2061" s="210" t="s">
        <v>277</v>
      </c>
      <c r="M2061" s="279"/>
      <c r="N2061" s="293"/>
      <c r="O2061" s="293"/>
      <c r="P2061" s="279"/>
      <c r="Q2061" s="294"/>
      <c r="R2061" s="279"/>
      <c r="S2061" s="294"/>
      <c r="T2061" s="194"/>
      <c r="U2061" s="295"/>
      <c r="V2061" s="231"/>
      <c r="W2061" s="296"/>
      <c r="X2061" s="296"/>
      <c r="Y2061" s="296"/>
      <c r="Z2061" s="192"/>
      <c r="AA2061" s="194"/>
      <c r="AB2061" s="184"/>
      <c r="AC2061" s="184"/>
      <c r="AN2061" s="184"/>
      <c r="AO2061" s="184"/>
      <c r="AP2061" s="184"/>
      <c r="AQ2061" s="184"/>
      <c r="AS2061" s="201" t="n">
        <f aca="false">U2061/1000</f>
        <v>0</v>
      </c>
      <c r="AT2061" s="201"/>
      <c r="AU2061" s="214" t="n">
        <f aca="false">W2061</f>
        <v>0</v>
      </c>
      <c r="AV2061" s="214" t="n">
        <f aca="false">IF(X2061&gt;0,X2061,AU2061)</f>
        <v>0</v>
      </c>
      <c r="AW2061" s="228" t="n">
        <f aca="false">IF(Y2061&gt;0,Y2061,AU2061)</f>
        <v>0</v>
      </c>
      <c r="AX2061" s="201"/>
      <c r="AY2061" s="214" t="n">
        <f aca="false">IF(AU2061&gt;0,AS2061/AU2061,0)</f>
        <v>0</v>
      </c>
      <c r="AZ2061" s="214" t="n">
        <f aca="false">IF(AV2061&gt;0,AS2061/AV2061,0)</f>
        <v>0</v>
      </c>
      <c r="BA2061" s="214" t="n">
        <f aca="false">IF(AW2061&gt;0,AS2061/AW2061,0)</f>
        <v>0</v>
      </c>
      <c r="BB2061" s="214"/>
      <c r="BC2061" s="214" t="n">
        <f aca="false">IF(AY2061&gt;0,AU2065/AY2061,0)</f>
        <v>0</v>
      </c>
      <c r="BD2061" s="214" t="n">
        <f aca="false">IF(AZ2061&gt;0,AV2065/AZ2061,0)</f>
        <v>0</v>
      </c>
      <c r="BE2061" s="214" t="n">
        <f aca="false">IF(BA2061&gt;0,AW2065/BA2061,0)</f>
        <v>0</v>
      </c>
      <c r="BF2061" s="214" t="n">
        <f aca="false">IF(SUM(BC2061:BE2061)&gt;0,1/SUM(BC2061:BE2061),0)</f>
        <v>0</v>
      </c>
      <c r="BG2061" s="184"/>
      <c r="BH2061" s="233" t="s">
        <v>279</v>
      </c>
      <c r="BI2061" s="234" t="e">
        <f aca="false">(BI2058+BI2059)/2</f>
        <v>#DIV/0!</v>
      </c>
      <c r="BJ2061" s="232" t="s">
        <v>253</v>
      </c>
      <c r="BK2061" s="184"/>
    </row>
    <row r="2062" customFormat="false" ht="15.95" hidden="false" customHeight="true" outlineLevel="0" collapsed="false">
      <c r="A2062" s="286" t="n">
        <f aca="false">A2061</f>
        <v>2049</v>
      </c>
      <c r="B2062" s="287" t="n">
        <f aca="false">B2063</f>
        <v>2068</v>
      </c>
      <c r="G2062" s="184"/>
      <c r="I2062" s="203"/>
      <c r="K2062" s="204"/>
      <c r="L2062" s="210" t="s">
        <v>280</v>
      </c>
      <c r="M2062" s="279"/>
      <c r="N2062" s="293"/>
      <c r="O2062" s="293"/>
      <c r="P2062" s="279"/>
      <c r="Q2062" s="294"/>
      <c r="R2062" s="293"/>
      <c r="S2062" s="294"/>
      <c r="T2062" s="224"/>
      <c r="U2062" s="295"/>
      <c r="V2062" s="226"/>
      <c r="W2062" s="296"/>
      <c r="X2062" s="296"/>
      <c r="Y2062" s="296"/>
      <c r="Z2062" s="192"/>
      <c r="AA2062" s="194"/>
      <c r="AB2062" s="184"/>
      <c r="AC2062" s="184"/>
      <c r="AN2062" s="184"/>
      <c r="AO2062" s="184"/>
      <c r="AP2062" s="184"/>
      <c r="AQ2062" s="184"/>
      <c r="AS2062" s="201" t="n">
        <f aca="false">U2062/1000</f>
        <v>0</v>
      </c>
      <c r="AT2062" s="201"/>
      <c r="AU2062" s="214" t="n">
        <f aca="false">W2062</f>
        <v>0</v>
      </c>
      <c r="AV2062" s="214" t="n">
        <f aca="false">IF(X2062&gt;0,X2062,AU2062)</f>
        <v>0</v>
      </c>
      <c r="AW2062" s="228" t="n">
        <f aca="false">IF(Y2062&gt;0,Y2062,AU2062)</f>
        <v>0</v>
      </c>
      <c r="AX2062" s="201"/>
      <c r="AY2062" s="214" t="n">
        <f aca="false">IF(AU2062&gt;0,AS2062/AU2062,0)</f>
        <v>0</v>
      </c>
      <c r="AZ2062" s="214" t="n">
        <f aca="false">IF(AV2062&gt;0,AS2062/AV2062,0)</f>
        <v>0</v>
      </c>
      <c r="BA2062" s="214" t="n">
        <f aca="false">IF(AW2062&gt;0,AS2062/AW2062,0)</f>
        <v>0</v>
      </c>
      <c r="BB2062" s="214"/>
      <c r="BC2062" s="214" t="n">
        <f aca="false">IF(AY2062&gt;0,AU2065/AY2062,0)</f>
        <v>0</v>
      </c>
      <c r="BD2062" s="214" t="n">
        <f aca="false">IF(AZ2062&gt;0,AV2065/AZ2062,0)</f>
        <v>0</v>
      </c>
      <c r="BE2062" s="214" t="n">
        <f aca="false">IF(BA2062&gt;0,AW2065/BA2062,0)</f>
        <v>0</v>
      </c>
      <c r="BF2062" s="214" t="n">
        <f aca="false">IF(SUM(BC2062:BE2062)&gt;0,1/SUM(BC2062:BE2062),0)</f>
        <v>0</v>
      </c>
      <c r="BG2062" s="184"/>
      <c r="BH2062" s="185"/>
      <c r="BI2062" s="238"/>
      <c r="BJ2062" s="184"/>
      <c r="BK2062" s="184"/>
    </row>
    <row r="2063" customFormat="false" ht="15.95" hidden="false" customHeight="true" outlineLevel="0" collapsed="false">
      <c r="A2063" s="286" t="n">
        <f aca="false">A2062</f>
        <v>2049</v>
      </c>
      <c r="B2063" s="287" t="n">
        <f aca="false">B2064</f>
        <v>2068</v>
      </c>
      <c r="G2063" s="184"/>
      <c r="I2063" s="203"/>
      <c r="K2063" s="204"/>
      <c r="L2063" s="210" t="s">
        <v>281</v>
      </c>
      <c r="M2063" s="279"/>
      <c r="N2063" s="293"/>
      <c r="O2063" s="293"/>
      <c r="P2063" s="279"/>
      <c r="Q2063" s="294"/>
      <c r="R2063" s="293"/>
      <c r="S2063" s="294"/>
      <c r="T2063" s="194"/>
      <c r="U2063" s="295"/>
      <c r="V2063" s="231"/>
      <c r="W2063" s="296"/>
      <c r="X2063" s="296"/>
      <c r="Y2063" s="296"/>
      <c r="Z2063" s="192"/>
      <c r="AA2063" s="194"/>
      <c r="AB2063" s="184"/>
      <c r="AC2063" s="184"/>
      <c r="AD2063" s="184"/>
      <c r="AE2063" s="184"/>
      <c r="AF2063" s="184"/>
      <c r="AG2063" s="184"/>
      <c r="AH2063" s="184"/>
      <c r="AI2063" s="184"/>
      <c r="AJ2063" s="184"/>
      <c r="AK2063" s="184"/>
      <c r="AL2063" s="184"/>
      <c r="AM2063" s="184"/>
      <c r="AN2063" s="184"/>
      <c r="AO2063" s="184"/>
      <c r="AP2063" s="184"/>
      <c r="AQ2063" s="184"/>
      <c r="AS2063" s="201" t="n">
        <f aca="false">U2063/1000</f>
        <v>0</v>
      </c>
      <c r="AT2063" s="201"/>
      <c r="AU2063" s="214" t="n">
        <f aca="false">W2063</f>
        <v>0</v>
      </c>
      <c r="AV2063" s="214" t="n">
        <f aca="false">IF(X2063&gt;0,X2063,AU2063)</f>
        <v>0</v>
      </c>
      <c r="AW2063" s="228" t="n">
        <f aca="false">IF(Y2063&gt;0,Y2063,AU2063)</f>
        <v>0</v>
      </c>
      <c r="AX2063" s="201"/>
      <c r="AY2063" s="214" t="n">
        <f aca="false">IF(AU2063&gt;0,AS2063/AU2063,0)</f>
        <v>0</v>
      </c>
      <c r="AZ2063" s="214" t="n">
        <f aca="false">IF(AV2063&gt;0,AS2063/AV2063,0)</f>
        <v>0</v>
      </c>
      <c r="BA2063" s="214" t="n">
        <f aca="false">IF(AW2063&gt;0,AS2063/AW2063,0)</f>
        <v>0</v>
      </c>
      <c r="BB2063" s="214"/>
      <c r="BC2063" s="214" t="n">
        <f aca="false">IF(AY2063&gt;0,AU2065/AY2063,0)</f>
        <v>0</v>
      </c>
      <c r="BD2063" s="214" t="n">
        <f aca="false">IF(AZ2063&gt;0,AV2065/AZ2063,0)</f>
        <v>0</v>
      </c>
      <c r="BE2063" s="214" t="n">
        <f aca="false">IF(BA2063&gt;0,AW2065/BA2063,0)</f>
        <v>0</v>
      </c>
      <c r="BF2063" s="214" t="n">
        <f aca="false">IF(SUM(BC2063:BE2063)&gt;0,1/SUM(BC2063:BE2063),0)</f>
        <v>0</v>
      </c>
      <c r="BG2063" s="184"/>
      <c r="BH2063" s="239" t="s">
        <v>282</v>
      </c>
      <c r="BI2063" s="240" t="e">
        <f aca="false">(BI2058-BI2059)/(2*BI2061)</f>
        <v>#DIV/0!</v>
      </c>
      <c r="BJ2063" s="184"/>
      <c r="BK2063" s="184"/>
    </row>
    <row r="2064" customFormat="false" ht="7.9" hidden="false" customHeight="true" outlineLevel="0" collapsed="false">
      <c r="A2064" s="286" t="n">
        <f aca="false">A2063</f>
        <v>2049</v>
      </c>
      <c r="B2064" s="287" t="n">
        <f aca="false">B2065</f>
        <v>2068</v>
      </c>
      <c r="G2064" s="184"/>
      <c r="I2064" s="203"/>
      <c r="K2064" s="204"/>
      <c r="L2064" s="241"/>
      <c r="M2064" s="192"/>
      <c r="N2064" s="192"/>
      <c r="O2064" s="192"/>
      <c r="P2064" s="192"/>
      <c r="Q2064" s="192"/>
      <c r="R2064" s="192"/>
      <c r="S2064" s="192"/>
      <c r="T2064" s="194"/>
      <c r="U2064" s="231"/>
      <c r="V2064" s="231"/>
      <c r="W2064" s="242"/>
      <c r="X2064" s="243"/>
      <c r="Y2064" s="243"/>
      <c r="Z2064" s="192"/>
      <c r="AA2064" s="194"/>
      <c r="AB2064" s="184"/>
      <c r="AC2064" s="184"/>
      <c r="AD2064" s="184"/>
      <c r="AE2064" s="184"/>
      <c r="AF2064" s="184"/>
      <c r="AG2064" s="184"/>
      <c r="AH2064" s="184"/>
      <c r="AI2064" s="184"/>
      <c r="AJ2064" s="184"/>
      <c r="AK2064" s="184"/>
      <c r="AL2064" s="184"/>
      <c r="AM2064" s="184"/>
      <c r="AN2064" s="184"/>
      <c r="AO2064" s="184"/>
      <c r="AP2064" s="184"/>
      <c r="AQ2064" s="184"/>
      <c r="AS2064" s="244"/>
      <c r="AT2064" s="244"/>
      <c r="AU2064" s="244"/>
      <c r="AV2064" s="244"/>
      <c r="AW2064" s="244"/>
      <c r="AX2064" s="244"/>
      <c r="AY2064" s="245"/>
      <c r="AZ2064" s="245"/>
      <c r="BA2064" s="245"/>
      <c r="BB2064" s="245"/>
      <c r="BC2064" s="214"/>
      <c r="BD2064" s="214"/>
      <c r="BE2064" s="214"/>
      <c r="BF2064" s="214"/>
      <c r="BG2064" s="184"/>
      <c r="BH2064" s="184"/>
      <c r="BI2064" s="184"/>
      <c r="BJ2064" s="184"/>
      <c r="BK2064" s="184"/>
    </row>
    <row r="2065" customFormat="false" ht="15.95" hidden="false" customHeight="true" outlineLevel="0" collapsed="false">
      <c r="A2065" s="286" t="n">
        <f aca="false">A2064</f>
        <v>2049</v>
      </c>
      <c r="B2065" s="287" t="n">
        <f aca="false">B2066</f>
        <v>2068</v>
      </c>
      <c r="G2065" s="184"/>
      <c r="I2065" s="203"/>
      <c r="K2065" s="204"/>
      <c r="L2065" s="192"/>
      <c r="M2065" s="192"/>
      <c r="N2065" s="193"/>
      <c r="O2065" s="193"/>
      <c r="P2065" s="193"/>
      <c r="Q2065" s="193"/>
      <c r="R2065" s="210" t="s">
        <v>283</v>
      </c>
      <c r="S2065" s="292"/>
      <c r="T2065" s="212" t="s">
        <v>253</v>
      </c>
      <c r="U2065" s="193"/>
      <c r="V2065" s="210" t="s">
        <v>284</v>
      </c>
      <c r="W2065" s="246" t="n">
        <f aca="false">1-X2065-Y2065</f>
        <v>1</v>
      </c>
      <c r="X2065" s="298"/>
      <c r="Y2065" s="298"/>
      <c r="Z2065" s="206"/>
      <c r="AA2065" s="194"/>
      <c r="AB2065" s="184"/>
      <c r="AC2065" s="184"/>
      <c r="AD2065" s="184"/>
      <c r="AE2065" s="184"/>
      <c r="AF2065" s="184"/>
      <c r="AG2065" s="184"/>
      <c r="AH2065" s="184"/>
      <c r="AI2065" s="184"/>
      <c r="AJ2065" s="184"/>
      <c r="AK2065" s="184"/>
      <c r="AL2065" s="184"/>
      <c r="AM2065" s="184"/>
      <c r="AN2065" s="184"/>
      <c r="AO2065" s="184"/>
      <c r="AP2065" s="184"/>
      <c r="AQ2065" s="184"/>
      <c r="AS2065" s="244"/>
      <c r="AT2065" s="244"/>
      <c r="AU2065" s="248" t="n">
        <f aca="false">W2065</f>
        <v>1</v>
      </c>
      <c r="AV2065" s="248" t="n">
        <f aca="false">X2065</f>
        <v>0</v>
      </c>
      <c r="AW2065" s="248" t="n">
        <f aca="false">Y2065</f>
        <v>0</v>
      </c>
      <c r="AX2065" s="245"/>
      <c r="AY2065" s="249" t="n">
        <f aca="false">S2067+S2065</f>
        <v>0</v>
      </c>
      <c r="AZ2065" s="249" t="n">
        <f aca="false">AY2065</f>
        <v>0</v>
      </c>
      <c r="BA2065" s="249" t="n">
        <f aca="false">AZ2065</f>
        <v>0</v>
      </c>
      <c r="BB2065" s="245"/>
      <c r="BC2065" s="250" t="n">
        <f aca="false">IF(AY2065&gt;0,AU2065/AY2065,0)</f>
        <v>0</v>
      </c>
      <c r="BD2065" s="250" t="n">
        <f aca="false">IF(AZ2065&gt;0,AV2065/AZ2065,0)</f>
        <v>0</v>
      </c>
      <c r="BE2065" s="250" t="n">
        <f aca="false">IF(BA2065&gt;0,AW2065/BA2065,0)</f>
        <v>0</v>
      </c>
      <c r="BF2065" s="250" t="n">
        <f aca="false">IF(SUM(BC2065:BE2065)&gt;0,1/SUM(BC2065:BE2065),0)</f>
        <v>0</v>
      </c>
      <c r="BG2065" s="184"/>
      <c r="BH2065" s="184"/>
      <c r="BI2065" s="184"/>
      <c r="BJ2065" s="184"/>
      <c r="BK2065" s="184"/>
    </row>
    <row r="2066" customFormat="false" ht="7.9" hidden="false" customHeight="true" outlineLevel="0" collapsed="false">
      <c r="A2066" s="286" t="n">
        <f aca="false">A2065</f>
        <v>2049</v>
      </c>
      <c r="B2066" s="287" t="n">
        <f aca="false">B2067</f>
        <v>2068</v>
      </c>
      <c r="G2066" s="184"/>
      <c r="I2066" s="203"/>
      <c r="K2066" s="204"/>
      <c r="L2066" s="192"/>
      <c r="M2066" s="192"/>
      <c r="N2066" s="193"/>
      <c r="O2066" s="193"/>
      <c r="P2066" s="193"/>
      <c r="Q2066" s="193"/>
      <c r="R2066" s="241"/>
      <c r="S2066" s="241"/>
      <c r="T2066" s="210"/>
      <c r="U2066" s="241"/>
      <c r="V2066" s="241"/>
      <c r="W2066" s="241"/>
      <c r="X2066" s="241"/>
      <c r="Y2066" s="241"/>
      <c r="Z2066" s="206"/>
      <c r="AA2066" s="194"/>
      <c r="AB2066" s="184"/>
      <c r="AC2066" s="184"/>
      <c r="AD2066" s="184"/>
      <c r="AE2066" s="184"/>
      <c r="AF2066" s="184"/>
      <c r="AG2066" s="184"/>
      <c r="AH2066" s="184"/>
      <c r="AI2066" s="184"/>
      <c r="AJ2066" s="184"/>
      <c r="AK2066" s="184"/>
      <c r="AL2066" s="184"/>
      <c r="AM2066" s="184"/>
      <c r="AN2066" s="184"/>
      <c r="AO2066" s="184"/>
      <c r="AP2066" s="184"/>
      <c r="AQ2066" s="184"/>
      <c r="AS2066" s="244"/>
      <c r="AT2066" s="244"/>
      <c r="AU2066" s="245"/>
      <c r="AV2066" s="245"/>
      <c r="AW2066" s="245"/>
      <c r="AX2066" s="245"/>
      <c r="AY2066" s="251" t="n">
        <f aca="false">SUM(AY2052:AY2065)</f>
        <v>0</v>
      </c>
      <c r="AZ2066" s="251" t="n">
        <f aca="false">SUM(AZ2052:AZ2065)</f>
        <v>0</v>
      </c>
      <c r="BA2066" s="251" t="n">
        <f aca="false">SUM(BA2052:BA2065)</f>
        <v>0</v>
      </c>
      <c r="BB2066" s="252"/>
      <c r="BC2066" s="253"/>
      <c r="BD2066" s="185"/>
      <c r="BE2066" s="185"/>
      <c r="BF2066" s="251" t="n">
        <f aca="false">SUM(BF2052:BF2065)</f>
        <v>0</v>
      </c>
      <c r="BG2066" s="184"/>
      <c r="BH2066" s="184"/>
      <c r="BI2066" s="184"/>
      <c r="BJ2066" s="184"/>
      <c r="BK2066" s="184"/>
    </row>
    <row r="2067" customFormat="false" ht="15.95" hidden="false" customHeight="true" outlineLevel="0" collapsed="false">
      <c r="A2067" s="286" t="n">
        <f aca="false">A2066</f>
        <v>2049</v>
      </c>
      <c r="B2067" s="287" t="n">
        <f aca="false">B2068</f>
        <v>2068</v>
      </c>
      <c r="C2067" s="179" t="n">
        <f aca="false">COUNTIF(F$1:F2067,"&gt;0")+COUNTIF(F$1:F2067,"-")</f>
        <v>97</v>
      </c>
      <c r="D2067" s="179" t="str">
        <f aca="false">IF(M2050&lt;&gt;"",M2050,"-")</f>
        <v>-</v>
      </c>
      <c r="E2067" s="179" t="str">
        <f aca="false">IF(N2050&lt;&gt;"",N2050,"-")</f>
        <v>-</v>
      </c>
      <c r="F2067" s="299" t="str">
        <f aca="false">IF(AND(M2050="",N2050=""),"-",W2067)</f>
        <v>-</v>
      </c>
      <c r="G2067" s="184"/>
      <c r="I2067" s="254"/>
      <c r="K2067" s="204"/>
      <c r="L2067" s="192"/>
      <c r="M2067" s="193"/>
      <c r="N2067" s="226"/>
      <c r="O2067" s="226"/>
      <c r="P2067" s="226"/>
      <c r="Q2067" s="160"/>
      <c r="R2067" s="210" t="s">
        <v>285</v>
      </c>
      <c r="S2067" s="292"/>
      <c r="T2067" s="212" t="s">
        <v>253</v>
      </c>
      <c r="U2067" s="193"/>
      <c r="V2067" s="255" t="s">
        <v>286</v>
      </c>
      <c r="W2067" s="256" t="str">
        <f aca="false">IF(ISNUMBER(BI2061),1/BI2061,"-")</f>
        <v>-</v>
      </c>
      <c r="X2067" s="256"/>
      <c r="Y2067" s="192" t="s">
        <v>287</v>
      </c>
      <c r="Z2067" s="206"/>
      <c r="AA2067" s="194"/>
      <c r="AB2067" s="184"/>
      <c r="AC2067" s="184"/>
      <c r="AD2067" s="184"/>
      <c r="AE2067" s="184"/>
      <c r="AF2067" s="184"/>
      <c r="AG2067" s="184"/>
      <c r="AH2067" s="184"/>
      <c r="AI2067" s="184"/>
      <c r="AJ2067" s="184"/>
      <c r="AK2067" s="184"/>
      <c r="AL2067" s="184"/>
      <c r="AM2067" s="184"/>
      <c r="AN2067" s="184"/>
      <c r="AO2067" s="184"/>
      <c r="AP2067" s="184"/>
      <c r="AQ2067" s="184"/>
      <c r="AS2067" s="244"/>
      <c r="AT2067" s="244"/>
      <c r="AU2067" s="253"/>
      <c r="AV2067" s="253"/>
      <c r="AW2067" s="253"/>
      <c r="AX2067" s="245"/>
      <c r="AY2067" s="214" t="n">
        <f aca="false">IF(AY2066&gt;0,AU2065/AY2066,0)</f>
        <v>0</v>
      </c>
      <c r="AZ2067" s="214" t="n">
        <f aca="false">IF(AZ2066&gt;0,AV2065/AZ2066,0)</f>
        <v>0</v>
      </c>
      <c r="BA2067" s="214" t="n">
        <f aca="false">IF(BA2066&gt;0,AW2065/BA2066,0)</f>
        <v>0</v>
      </c>
      <c r="BB2067" s="245"/>
      <c r="BC2067" s="253"/>
      <c r="BD2067" s="253"/>
      <c r="BE2067" s="58"/>
      <c r="BF2067" s="58"/>
      <c r="BG2067" s="184"/>
      <c r="BH2067" s="184"/>
      <c r="BI2067" s="184"/>
      <c r="BJ2067" s="184"/>
      <c r="BK2067" s="184"/>
    </row>
    <row r="2068" customFormat="false" ht="11.25" hidden="false" customHeight="true" outlineLevel="0" collapsed="false">
      <c r="A2068" s="286" t="n">
        <f aca="false">A2067</f>
        <v>2049</v>
      </c>
      <c r="B2068" s="300" t="n">
        <f aca="false">ROW(B2068)</f>
        <v>2068</v>
      </c>
      <c r="G2068" s="184"/>
      <c r="K2068" s="204"/>
      <c r="L2068" s="194"/>
      <c r="M2068" s="224"/>
      <c r="N2068" s="194"/>
      <c r="O2068" s="194"/>
      <c r="P2068" s="194"/>
      <c r="Q2068" s="194"/>
      <c r="R2068" s="194"/>
      <c r="S2068" s="194"/>
      <c r="T2068" s="194"/>
      <c r="U2068" s="194"/>
      <c r="V2068" s="194"/>
      <c r="W2068" s="194"/>
      <c r="X2068" s="194"/>
      <c r="Y2068" s="194"/>
      <c r="Z2068" s="258"/>
      <c r="AA2068" s="187"/>
      <c r="AB2068" s="184"/>
      <c r="AC2068" s="184"/>
      <c r="AN2068" s="184"/>
      <c r="AO2068" s="184"/>
      <c r="AP2068" s="184"/>
      <c r="AQ2068" s="184"/>
    </row>
    <row r="2069" customFormat="false" ht="11.25" hidden="false" customHeight="true" outlineLevel="0" collapsed="false">
      <c r="A2069" s="301" t="n">
        <f aca="false">A2068</f>
        <v>2049</v>
      </c>
      <c r="B2069" s="302" t="n">
        <f aca="false">B2068</f>
        <v>2068</v>
      </c>
      <c r="G2069" s="184"/>
      <c r="K2069" s="186"/>
      <c r="AA2069" s="187"/>
      <c r="AB2069" s="184"/>
      <c r="AC2069" s="184"/>
      <c r="AN2069" s="184"/>
      <c r="AO2069" s="184"/>
      <c r="AP2069" s="184"/>
      <c r="AQ2069" s="184"/>
    </row>
    <row r="2070" customFormat="false" ht="15.95" hidden="false" customHeight="true" outlineLevel="0" collapsed="false">
      <c r="A2070" s="284" t="n">
        <f aca="false">ROW(A2070)</f>
        <v>2070</v>
      </c>
      <c r="B2070" s="285" t="n">
        <f aca="false">B2071</f>
        <v>2089</v>
      </c>
      <c r="G2070" s="184"/>
      <c r="K2070" s="189" t="s">
        <v>294</v>
      </c>
      <c r="L2070" s="189"/>
      <c r="M2070" s="191" t="s">
        <v>242</v>
      </c>
      <c r="N2070" s="192" t="s">
        <v>243</v>
      </c>
      <c r="O2070" s="193"/>
      <c r="P2070" s="193"/>
      <c r="Q2070" s="193"/>
      <c r="R2070" s="193"/>
      <c r="S2070" s="193"/>
      <c r="T2070" s="193"/>
      <c r="U2070" s="193"/>
      <c r="V2070" s="193"/>
      <c r="W2070" s="193"/>
      <c r="X2070" s="193"/>
      <c r="Y2070" s="193"/>
      <c r="Z2070" s="193"/>
      <c r="AA2070" s="194"/>
      <c r="AB2070" s="184"/>
      <c r="AC2070" s="184"/>
      <c r="AN2070" s="184"/>
      <c r="AO2070" s="184"/>
      <c r="AP2070" s="184"/>
      <c r="AQ2070" s="184"/>
      <c r="AS2070" s="195" t="s">
        <v>244</v>
      </c>
      <c r="AT2070" s="185"/>
      <c r="AU2070" s="185"/>
      <c r="AV2070" s="185"/>
      <c r="AW2070" s="185"/>
      <c r="AX2070" s="185"/>
      <c r="AY2070" s="185"/>
      <c r="AZ2070" s="184"/>
      <c r="BA2070" s="184"/>
      <c r="BB2070" s="184"/>
      <c r="BC2070" s="184"/>
      <c r="BD2070" s="184"/>
      <c r="BE2070" s="184"/>
      <c r="BF2070" s="184"/>
      <c r="BG2070" s="184"/>
      <c r="BH2070" s="184"/>
      <c r="BI2070" s="184"/>
      <c r="BJ2070" s="184"/>
      <c r="BK2070" s="184"/>
    </row>
    <row r="2071" customFormat="false" ht="15.95" hidden="false" customHeight="true" outlineLevel="0" collapsed="false">
      <c r="A2071" s="286" t="n">
        <f aca="false">A2070</f>
        <v>2070</v>
      </c>
      <c r="B2071" s="287" t="n">
        <f aca="false">B2072</f>
        <v>2089</v>
      </c>
      <c r="G2071" s="184"/>
      <c r="I2071" s="196"/>
      <c r="K2071" s="189" t="n">
        <f aca="false">C2088</f>
        <v>98</v>
      </c>
      <c r="L2071" s="189"/>
      <c r="M2071" s="288"/>
      <c r="N2071" s="289"/>
      <c r="O2071" s="290"/>
      <c r="P2071" s="290"/>
      <c r="Q2071" s="290"/>
      <c r="R2071" s="290"/>
      <c r="S2071" s="290"/>
      <c r="T2071" s="290"/>
      <c r="U2071" s="290"/>
      <c r="V2071" s="290"/>
      <c r="W2071" s="290"/>
      <c r="X2071" s="290"/>
      <c r="Y2071" s="291"/>
      <c r="Z2071" s="193"/>
      <c r="AA2071" s="194"/>
      <c r="AB2071" s="184"/>
      <c r="AC2071" s="184"/>
      <c r="AN2071" s="184"/>
      <c r="AO2071" s="184"/>
      <c r="AP2071" s="184"/>
      <c r="AQ2071" s="184"/>
      <c r="AS2071" s="201" t="s">
        <v>246</v>
      </c>
      <c r="AT2071" s="201"/>
      <c r="AU2071" s="202" t="s">
        <v>247</v>
      </c>
      <c r="AV2071" s="202"/>
      <c r="AW2071" s="202"/>
      <c r="AX2071" s="185"/>
      <c r="AY2071" s="202" t="s">
        <v>248</v>
      </c>
      <c r="AZ2071" s="202"/>
      <c r="BA2071" s="202"/>
      <c r="BB2071" s="184"/>
      <c r="BC2071" s="184"/>
      <c r="BD2071" s="184"/>
      <c r="BE2071" s="184"/>
      <c r="BF2071" s="184"/>
      <c r="BG2071" s="184"/>
      <c r="BH2071" s="184"/>
      <c r="BI2071" s="184"/>
      <c r="BJ2071" s="184"/>
      <c r="BK2071" s="184"/>
    </row>
    <row r="2072" customFormat="false" ht="7.9" hidden="false" customHeight="true" outlineLevel="0" collapsed="false">
      <c r="A2072" s="286" t="n">
        <f aca="false">A2071</f>
        <v>2070</v>
      </c>
      <c r="B2072" s="287" t="n">
        <f aca="false">B2073</f>
        <v>2089</v>
      </c>
      <c r="G2072" s="184"/>
      <c r="I2072" s="203"/>
      <c r="K2072" s="204"/>
      <c r="L2072" s="193"/>
      <c r="M2072" s="205"/>
      <c r="N2072" s="206"/>
      <c r="O2072" s="207"/>
      <c r="P2072" s="207"/>
      <c r="Q2072" s="207"/>
      <c r="R2072" s="207"/>
      <c r="S2072" s="160"/>
      <c r="T2072" s="160"/>
      <c r="U2072" s="160"/>
      <c r="V2072" s="207"/>
      <c r="W2072" s="160"/>
      <c r="X2072" s="160"/>
      <c r="Y2072" s="160"/>
      <c r="Z2072" s="193"/>
      <c r="AA2072" s="194"/>
      <c r="AB2072" s="184"/>
      <c r="AC2072" s="184"/>
      <c r="AN2072" s="184"/>
      <c r="AO2072" s="184"/>
      <c r="AP2072" s="184"/>
      <c r="AQ2072" s="184"/>
      <c r="AS2072" s="201"/>
      <c r="AT2072" s="201"/>
      <c r="AU2072" s="208" t="s">
        <v>249</v>
      </c>
      <c r="AV2072" s="208" t="s">
        <v>250</v>
      </c>
      <c r="AW2072" s="208" t="s">
        <v>251</v>
      </c>
      <c r="AX2072" s="209"/>
      <c r="AY2072" s="208" t="s">
        <v>249</v>
      </c>
      <c r="AZ2072" s="208" t="s">
        <v>250</v>
      </c>
      <c r="BA2072" s="208" t="s">
        <v>251</v>
      </c>
      <c r="BB2072" s="208"/>
      <c r="BC2072" s="184"/>
      <c r="BD2072" s="184"/>
      <c r="BE2072" s="184"/>
      <c r="BF2072" s="184"/>
      <c r="BG2072" s="184"/>
      <c r="BH2072" s="184"/>
      <c r="BI2072" s="184"/>
      <c r="BJ2072" s="184"/>
      <c r="BK2072" s="184"/>
    </row>
    <row r="2073" customFormat="false" ht="15.95" hidden="false" customHeight="true" outlineLevel="0" collapsed="false">
      <c r="A2073" s="286" t="n">
        <f aca="false">A2072</f>
        <v>2070</v>
      </c>
      <c r="B2073" s="287" t="n">
        <f aca="false">B2074</f>
        <v>2089</v>
      </c>
      <c r="G2073" s="184"/>
      <c r="I2073" s="203"/>
      <c r="K2073" s="204"/>
      <c r="L2073" s="193"/>
      <c r="M2073" s="160"/>
      <c r="N2073" s="193"/>
      <c r="O2073" s="193"/>
      <c r="P2073" s="193"/>
      <c r="Q2073" s="160"/>
      <c r="R2073" s="210" t="s">
        <v>252</v>
      </c>
      <c r="S2073" s="292"/>
      <c r="T2073" s="212" t="s">
        <v>253</v>
      </c>
      <c r="U2073" s="213" t="s">
        <v>254</v>
      </c>
      <c r="V2073" s="205"/>
      <c r="W2073" s="162" t="s">
        <v>255</v>
      </c>
      <c r="X2073" s="162"/>
      <c r="Y2073" s="162"/>
      <c r="Z2073" s="193"/>
      <c r="AA2073" s="194"/>
      <c r="AB2073" s="184"/>
      <c r="AC2073" s="184"/>
      <c r="AN2073" s="184"/>
      <c r="AO2073" s="184"/>
      <c r="AP2073" s="184"/>
      <c r="AQ2073" s="184"/>
      <c r="AS2073" s="58"/>
      <c r="AT2073" s="58"/>
      <c r="AU2073" s="58"/>
      <c r="AV2073" s="58"/>
      <c r="AW2073" s="58"/>
      <c r="AX2073" s="58"/>
      <c r="AY2073" s="201" t="n">
        <f aca="false">S2073</f>
        <v>0</v>
      </c>
      <c r="AZ2073" s="201" t="n">
        <f aca="false">AY2073</f>
        <v>0</v>
      </c>
      <c r="BA2073" s="201" t="n">
        <f aca="false">AZ2073</f>
        <v>0</v>
      </c>
      <c r="BB2073" s="201"/>
      <c r="BC2073" s="214" t="n">
        <f aca="false">IF(AY2073&gt;0,AU2086/AY2073,0)</f>
        <v>0</v>
      </c>
      <c r="BD2073" s="214" t="n">
        <f aca="false">IF(AZ2073&gt;0,AV2086/AZ2073,0)</f>
        <v>0</v>
      </c>
      <c r="BE2073" s="214" t="n">
        <f aca="false">IF(BA2073&gt;0,AW2086/BA2073,0)</f>
        <v>0</v>
      </c>
      <c r="BF2073" s="214" t="n">
        <f aca="false">IF(SUM(BC2073:BE2073)&gt;0,1/SUM(BC2073:BE2073),0)</f>
        <v>0</v>
      </c>
      <c r="BG2073" s="184"/>
      <c r="BH2073" s="58"/>
      <c r="BI2073" s="58"/>
      <c r="BJ2073" s="184"/>
      <c r="BK2073" s="184"/>
    </row>
    <row r="2074" customFormat="false" ht="11.45" hidden="false" customHeight="true" outlineLevel="0" collapsed="false">
      <c r="A2074" s="286" t="n">
        <f aca="false">A2073</f>
        <v>2070</v>
      </c>
      <c r="B2074" s="287" t="n">
        <f aca="false">B2075</f>
        <v>2089</v>
      </c>
      <c r="G2074" s="184"/>
      <c r="I2074" s="203"/>
      <c r="K2074" s="204"/>
      <c r="L2074" s="193"/>
      <c r="M2074" s="215" t="s">
        <v>249</v>
      </c>
      <c r="N2074" s="216"/>
      <c r="O2074" s="216"/>
      <c r="P2074" s="216" t="s">
        <v>250</v>
      </c>
      <c r="Q2074" s="204"/>
      <c r="R2074" s="216" t="s">
        <v>251</v>
      </c>
      <c r="S2074" s="204"/>
      <c r="T2074" s="217"/>
      <c r="U2074" s="213" t="s">
        <v>258</v>
      </c>
      <c r="V2074" s="218"/>
      <c r="W2074" s="219" t="s">
        <v>249</v>
      </c>
      <c r="X2074" s="219" t="s">
        <v>250</v>
      </c>
      <c r="Y2074" s="219" t="s">
        <v>251</v>
      </c>
      <c r="Z2074" s="193"/>
      <c r="AA2074" s="194"/>
      <c r="AB2074" s="184"/>
      <c r="AC2074" s="184"/>
      <c r="AN2074" s="184"/>
      <c r="AO2074" s="184"/>
      <c r="AP2074" s="184"/>
      <c r="AQ2074" s="184"/>
      <c r="AS2074" s="58"/>
      <c r="AT2074" s="58"/>
      <c r="AU2074" s="58"/>
      <c r="AV2074" s="58"/>
      <c r="AW2074" s="58"/>
      <c r="AX2074" s="58"/>
      <c r="AY2074" s="201"/>
      <c r="AZ2074" s="201"/>
      <c r="BA2074" s="201"/>
      <c r="BB2074" s="201"/>
      <c r="BC2074" s="214"/>
      <c r="BD2074" s="214"/>
      <c r="BE2074" s="214"/>
      <c r="BF2074" s="214"/>
      <c r="BG2074" s="184"/>
      <c r="BH2074" s="58"/>
      <c r="BI2074" s="220"/>
      <c r="BJ2074" s="184"/>
      <c r="BK2074" s="184"/>
    </row>
    <row r="2075" customFormat="false" ht="15.95" hidden="false" customHeight="true" outlineLevel="0" collapsed="false">
      <c r="A2075" s="286" t="n">
        <f aca="false">A2074</f>
        <v>2070</v>
      </c>
      <c r="B2075" s="287" t="n">
        <f aca="false">B2076</f>
        <v>2089</v>
      </c>
      <c r="G2075" s="184"/>
      <c r="I2075" s="203"/>
      <c r="K2075" s="204"/>
      <c r="L2075" s="210" t="s">
        <v>259</v>
      </c>
      <c r="M2075" s="279"/>
      <c r="N2075" s="293"/>
      <c r="O2075" s="293"/>
      <c r="P2075" s="279"/>
      <c r="Q2075" s="294"/>
      <c r="R2075" s="279"/>
      <c r="S2075" s="294"/>
      <c r="T2075" s="224"/>
      <c r="U2075" s="295"/>
      <c r="V2075" s="226"/>
      <c r="W2075" s="296"/>
      <c r="X2075" s="296"/>
      <c r="Y2075" s="296"/>
      <c r="Z2075" s="192"/>
      <c r="AA2075" s="194"/>
      <c r="AB2075" s="184"/>
      <c r="AC2075" s="184"/>
      <c r="AN2075" s="184"/>
      <c r="AO2075" s="184"/>
      <c r="AP2075" s="184"/>
      <c r="AQ2075" s="184"/>
      <c r="AS2075" s="201" t="n">
        <f aca="false">U2075/1000</f>
        <v>0</v>
      </c>
      <c r="AT2075" s="201"/>
      <c r="AU2075" s="214" t="n">
        <f aca="false">W2075</f>
        <v>0</v>
      </c>
      <c r="AV2075" s="214" t="n">
        <f aca="false">IF(X2075&gt;0,X2075,AU2075)</f>
        <v>0</v>
      </c>
      <c r="AW2075" s="228" t="n">
        <f aca="false">IF(Y2075&gt;0,Y2075,AU2075)</f>
        <v>0</v>
      </c>
      <c r="AX2075" s="201"/>
      <c r="AY2075" s="214" t="n">
        <f aca="false">IF(AU2075&gt;0,AS2075/AU2075,0)</f>
        <v>0</v>
      </c>
      <c r="AZ2075" s="214" t="n">
        <f aca="false">IF(AV2075&gt;0,AS2075/AV2075,0)</f>
        <v>0</v>
      </c>
      <c r="BA2075" s="214" t="n">
        <f aca="false">IF(AW2075&gt;0,AS2075/AW2075,0)</f>
        <v>0</v>
      </c>
      <c r="BB2075" s="214"/>
      <c r="BC2075" s="214" t="n">
        <f aca="false">IF(AY2075&gt;0,AU2086/AY2075,0)</f>
        <v>0</v>
      </c>
      <c r="BD2075" s="214" t="n">
        <f aca="false">IF(AZ2075&gt;0,AV2086/AZ2075,0)</f>
        <v>0</v>
      </c>
      <c r="BE2075" s="214" t="n">
        <f aca="false">IF(BA2075&gt;0,AW2086/BA2075,0)</f>
        <v>0</v>
      </c>
      <c r="BF2075" s="214" t="n">
        <f aca="false">IF(SUM(BC2075:BE2075)&gt;0,1/SUM(BC2075:BE2075),0)</f>
        <v>0</v>
      </c>
      <c r="BG2075" s="184"/>
      <c r="BH2075" s="229"/>
      <c r="BI2075" s="230"/>
      <c r="BJ2075" s="195"/>
      <c r="BK2075" s="184"/>
    </row>
    <row r="2076" customFormat="false" ht="15.95" hidden="false" customHeight="true" outlineLevel="0" collapsed="false">
      <c r="A2076" s="286" t="n">
        <f aca="false">A2075</f>
        <v>2070</v>
      </c>
      <c r="B2076" s="287" t="n">
        <f aca="false">B2077</f>
        <v>2089</v>
      </c>
      <c r="G2076" s="184"/>
      <c r="I2076" s="203"/>
      <c r="K2076" s="204"/>
      <c r="L2076" s="210" t="s">
        <v>261</v>
      </c>
      <c r="M2076" s="279"/>
      <c r="N2076" s="293"/>
      <c r="O2076" s="293"/>
      <c r="P2076" s="279"/>
      <c r="Q2076" s="294"/>
      <c r="R2076" s="293"/>
      <c r="S2076" s="294"/>
      <c r="T2076" s="224"/>
      <c r="U2076" s="295"/>
      <c r="V2076" s="226"/>
      <c r="W2076" s="296"/>
      <c r="X2076" s="296"/>
      <c r="Y2076" s="296"/>
      <c r="Z2076" s="192"/>
      <c r="AA2076" s="194"/>
      <c r="AB2076" s="184"/>
      <c r="AC2076" s="184"/>
      <c r="AN2076" s="184"/>
      <c r="AO2076" s="184"/>
      <c r="AP2076" s="184"/>
      <c r="AQ2076" s="184"/>
      <c r="AS2076" s="201" t="n">
        <f aca="false">U2076/1000</f>
        <v>0</v>
      </c>
      <c r="AT2076" s="201"/>
      <c r="AU2076" s="214" t="n">
        <f aca="false">W2076</f>
        <v>0</v>
      </c>
      <c r="AV2076" s="214" t="n">
        <f aca="false">IF(X2076&gt;0,X2076,AU2076)</f>
        <v>0</v>
      </c>
      <c r="AW2076" s="228" t="n">
        <f aca="false">IF(Y2076&gt;0,Y2076,AU2076)</f>
        <v>0</v>
      </c>
      <c r="AX2076" s="201"/>
      <c r="AY2076" s="214" t="n">
        <f aca="false">IF(AU2076&gt;0,AS2076/AU2076,0)</f>
        <v>0</v>
      </c>
      <c r="AZ2076" s="214" t="n">
        <f aca="false">IF(AV2076&gt;0,AS2076/AV2076,0)</f>
        <v>0</v>
      </c>
      <c r="BA2076" s="214" t="n">
        <f aca="false">IF(AW2076&gt;0,AS2076/AW2076,0)</f>
        <v>0</v>
      </c>
      <c r="BB2076" s="214"/>
      <c r="BC2076" s="214" t="n">
        <f aca="false">IF(AY2076&gt;0,AU2086/AY2076,0)</f>
        <v>0</v>
      </c>
      <c r="BD2076" s="214" t="n">
        <f aca="false">IF(AZ2076&gt;0,AV2086/AZ2076,0)</f>
        <v>0</v>
      </c>
      <c r="BE2076" s="214" t="n">
        <f aca="false">IF(BA2076&gt;0,AW2086/BA2076,0)</f>
        <v>0</v>
      </c>
      <c r="BF2076" s="214" t="n">
        <f aca="false">IF(SUM(BC2076:BE2076)&gt;0,1/SUM(BC2076:BE2076),0)</f>
        <v>0</v>
      </c>
      <c r="BG2076" s="184"/>
      <c r="BH2076" s="229"/>
      <c r="BI2076" s="230"/>
      <c r="BJ2076" s="195"/>
      <c r="BK2076" s="184"/>
    </row>
    <row r="2077" customFormat="false" ht="15.95" hidden="false" customHeight="true" outlineLevel="0" collapsed="false">
      <c r="A2077" s="286" t="n">
        <f aca="false">A2076</f>
        <v>2070</v>
      </c>
      <c r="B2077" s="287" t="n">
        <f aca="false">B2078</f>
        <v>2089</v>
      </c>
      <c r="G2077" s="184"/>
      <c r="I2077" s="203"/>
      <c r="K2077" s="204"/>
      <c r="L2077" s="210" t="s">
        <v>263</v>
      </c>
      <c r="M2077" s="279"/>
      <c r="N2077" s="293"/>
      <c r="O2077" s="293"/>
      <c r="P2077" s="279"/>
      <c r="Q2077" s="294"/>
      <c r="R2077" s="293"/>
      <c r="S2077" s="294"/>
      <c r="T2077" s="194"/>
      <c r="U2077" s="295"/>
      <c r="V2077" s="231"/>
      <c r="W2077" s="296"/>
      <c r="X2077" s="296"/>
      <c r="Y2077" s="296"/>
      <c r="Z2077" s="192"/>
      <c r="AA2077" s="194"/>
      <c r="AB2077" s="184"/>
      <c r="AC2077" s="184"/>
      <c r="AN2077" s="184"/>
      <c r="AO2077" s="184"/>
      <c r="AP2077" s="184"/>
      <c r="AQ2077" s="184"/>
      <c r="AS2077" s="201" t="n">
        <f aca="false">U2077/1000</f>
        <v>0</v>
      </c>
      <c r="AT2077" s="201"/>
      <c r="AU2077" s="214" t="n">
        <f aca="false">W2077</f>
        <v>0</v>
      </c>
      <c r="AV2077" s="214" t="n">
        <f aca="false">IF(X2077&gt;0,X2077,AU2077)</f>
        <v>0</v>
      </c>
      <c r="AW2077" s="228" t="n">
        <f aca="false">IF(Y2077&gt;0,Y2077,AU2077)</f>
        <v>0</v>
      </c>
      <c r="AX2077" s="201"/>
      <c r="AY2077" s="214" t="n">
        <f aca="false">IF(AU2077&gt;0,AS2077/AU2077,0)</f>
        <v>0</v>
      </c>
      <c r="AZ2077" s="214" t="n">
        <f aca="false">IF(AV2077&gt;0,AS2077/AV2077,0)</f>
        <v>0</v>
      </c>
      <c r="BA2077" s="214" t="n">
        <f aca="false">IF(AW2077&gt;0,AS2077/AW2077,0)</f>
        <v>0</v>
      </c>
      <c r="BB2077" s="214"/>
      <c r="BC2077" s="214" t="n">
        <f aca="false">IF(AY2077&gt;0,AU2086/AY2077,0)</f>
        <v>0</v>
      </c>
      <c r="BD2077" s="214" t="n">
        <f aca="false">IF(AZ2077&gt;0,AV2086/AZ2077,0)</f>
        <v>0</v>
      </c>
      <c r="BE2077" s="214" t="n">
        <f aca="false">IF(BA2077&gt;0,AW2086/BA2077,0)</f>
        <v>0</v>
      </c>
      <c r="BF2077" s="214" t="n">
        <f aca="false">IF(SUM(BC2077:BE2077)&gt;0,1/SUM(BC2077:BE2077),0)</f>
        <v>0</v>
      </c>
      <c r="BG2077" s="184"/>
      <c r="BH2077" s="195"/>
      <c r="BI2077" s="230"/>
      <c r="BJ2077" s="232"/>
      <c r="BK2077" s="184"/>
    </row>
    <row r="2078" customFormat="false" ht="15.95" hidden="false" customHeight="true" outlineLevel="0" collapsed="false">
      <c r="A2078" s="286" t="n">
        <f aca="false">A2077</f>
        <v>2070</v>
      </c>
      <c r="B2078" s="287" t="n">
        <f aca="false">B2079</f>
        <v>2089</v>
      </c>
      <c r="G2078" s="184"/>
      <c r="I2078" s="203"/>
      <c r="K2078" s="204"/>
      <c r="L2078" s="210" t="s">
        <v>265</v>
      </c>
      <c r="M2078" s="279"/>
      <c r="N2078" s="293"/>
      <c r="O2078" s="293"/>
      <c r="P2078" s="279"/>
      <c r="Q2078" s="294"/>
      <c r="R2078" s="293"/>
      <c r="S2078" s="294"/>
      <c r="T2078" s="194"/>
      <c r="U2078" s="295"/>
      <c r="V2078" s="231"/>
      <c r="W2078" s="296"/>
      <c r="X2078" s="296"/>
      <c r="Y2078" s="296"/>
      <c r="Z2078" s="192"/>
      <c r="AA2078" s="194"/>
      <c r="AB2078" s="184"/>
      <c r="AC2078" s="184"/>
      <c r="AN2078" s="184"/>
      <c r="AO2078" s="184"/>
      <c r="AP2078" s="184"/>
      <c r="AQ2078" s="184"/>
      <c r="AS2078" s="201" t="n">
        <f aca="false">U2078/1000</f>
        <v>0</v>
      </c>
      <c r="AT2078" s="201"/>
      <c r="AU2078" s="214" t="n">
        <f aca="false">W2078</f>
        <v>0</v>
      </c>
      <c r="AV2078" s="214" t="n">
        <f aca="false">IF(X2078&gt;0,X2078,AU2078)</f>
        <v>0</v>
      </c>
      <c r="AW2078" s="228" t="n">
        <f aca="false">IF(Y2078&gt;0,Y2078,AU2078)</f>
        <v>0</v>
      </c>
      <c r="AX2078" s="201"/>
      <c r="AY2078" s="214" t="n">
        <f aca="false">IF(AU2078&gt;0,AS2078/AU2078,0)</f>
        <v>0</v>
      </c>
      <c r="AZ2078" s="214" t="n">
        <f aca="false">IF(AV2078&gt;0,AS2078/AV2078,0)</f>
        <v>0</v>
      </c>
      <c r="BA2078" s="214" t="n">
        <f aca="false">IF(AW2078&gt;0,AS2078/AW2078,0)</f>
        <v>0</v>
      </c>
      <c r="BB2078" s="214"/>
      <c r="BC2078" s="214" t="n">
        <f aca="false">IF(AY2078&gt;0,AU2086/AY2078,0)</f>
        <v>0</v>
      </c>
      <c r="BD2078" s="214" t="n">
        <f aca="false">IF(AZ2078&gt;0,AV2086/AZ2078,0)</f>
        <v>0</v>
      </c>
      <c r="BE2078" s="214" t="n">
        <f aca="false">IF(BA2078&gt;0,AW2086/BA2078,0)</f>
        <v>0</v>
      </c>
      <c r="BF2078" s="214" t="n">
        <f aca="false">IF(SUM(BC2078:BE2078)&gt;0,1/SUM(BC2078:BE2078),0)</f>
        <v>0</v>
      </c>
      <c r="BG2078" s="184"/>
      <c r="BH2078" s="233"/>
      <c r="BI2078" s="234"/>
      <c r="BJ2078" s="232"/>
      <c r="BK2078" s="184"/>
    </row>
    <row r="2079" customFormat="false" ht="15.95" hidden="false" customHeight="true" outlineLevel="0" collapsed="false">
      <c r="A2079" s="286" t="n">
        <f aca="false">A2078</f>
        <v>2070</v>
      </c>
      <c r="B2079" s="287" t="n">
        <f aca="false">B2080</f>
        <v>2089</v>
      </c>
      <c r="G2079" s="184"/>
      <c r="I2079" s="297" t="s">
        <v>268</v>
      </c>
      <c r="K2079" s="204"/>
      <c r="L2079" s="210" t="s">
        <v>269</v>
      </c>
      <c r="M2079" s="279"/>
      <c r="N2079" s="293"/>
      <c r="O2079" s="293"/>
      <c r="P2079" s="279"/>
      <c r="Q2079" s="294"/>
      <c r="R2079" s="293"/>
      <c r="S2079" s="294"/>
      <c r="T2079" s="224"/>
      <c r="U2079" s="295"/>
      <c r="V2079" s="226"/>
      <c r="W2079" s="296"/>
      <c r="X2079" s="296"/>
      <c r="Y2079" s="296"/>
      <c r="Z2079" s="192"/>
      <c r="AA2079" s="194"/>
      <c r="AB2079" s="184"/>
      <c r="AC2079" s="184"/>
      <c r="AN2079" s="184"/>
      <c r="AO2079" s="184"/>
      <c r="AP2079" s="184"/>
      <c r="AQ2079" s="184"/>
      <c r="AS2079" s="201" t="n">
        <f aca="false">U2079/1000</f>
        <v>0</v>
      </c>
      <c r="AT2079" s="201"/>
      <c r="AU2079" s="214" t="n">
        <f aca="false">W2079</f>
        <v>0</v>
      </c>
      <c r="AV2079" s="214" t="n">
        <f aca="false">IF(X2079&gt;0,X2079,AU2079)</f>
        <v>0</v>
      </c>
      <c r="AW2079" s="228" t="n">
        <f aca="false">IF(Y2079&gt;0,Y2079,AU2079)</f>
        <v>0</v>
      </c>
      <c r="AX2079" s="201"/>
      <c r="AY2079" s="214" t="n">
        <f aca="false">IF(AU2079&gt;0,AS2079/AU2079,0)</f>
        <v>0</v>
      </c>
      <c r="AZ2079" s="214" t="n">
        <f aca="false">IF(AV2079&gt;0,AS2079/AV2079,0)</f>
        <v>0</v>
      </c>
      <c r="BA2079" s="214" t="n">
        <f aca="false">IF(AW2079&gt;0,AS2079/AW2079,0)</f>
        <v>0</v>
      </c>
      <c r="BB2079" s="214"/>
      <c r="BC2079" s="214" t="n">
        <f aca="false">IF(AY2079&gt;0,AU2086/AY2079,0)</f>
        <v>0</v>
      </c>
      <c r="BD2079" s="214" t="n">
        <f aca="false">IF(AZ2079&gt;0,AV2086/AZ2079,0)</f>
        <v>0</v>
      </c>
      <c r="BE2079" s="214" t="n">
        <f aca="false">IF(BA2079&gt;0,AW2086/BA2079,0)</f>
        <v>0</v>
      </c>
      <c r="BF2079" s="214" t="n">
        <f aca="false">IF(SUM(BC2079:BE2079)&gt;0,1/SUM(BC2079:BE2079),0)</f>
        <v>0</v>
      </c>
      <c r="BG2079" s="184"/>
      <c r="BH2079" s="229" t="s">
        <v>271</v>
      </c>
      <c r="BI2079" s="236" t="e">
        <f aca="false">1/SUM(AY2088:BA2088)</f>
        <v>#DIV/0!</v>
      </c>
      <c r="BJ2079" s="195" t="s">
        <v>253</v>
      </c>
      <c r="BK2079" s="237" t="e">
        <f aca="false">1/BI2079</f>
        <v>#DIV/0!</v>
      </c>
    </row>
    <row r="2080" customFormat="false" ht="15.95" hidden="false" customHeight="true" outlineLevel="0" collapsed="false">
      <c r="A2080" s="286" t="n">
        <f aca="false">A2079</f>
        <v>2070</v>
      </c>
      <c r="B2080" s="287" t="n">
        <f aca="false">B2081</f>
        <v>2089</v>
      </c>
      <c r="G2080" s="184"/>
      <c r="I2080" s="203"/>
      <c r="K2080" s="204"/>
      <c r="L2080" s="210" t="s">
        <v>272</v>
      </c>
      <c r="M2080" s="279"/>
      <c r="N2080" s="293"/>
      <c r="O2080" s="293"/>
      <c r="P2080" s="279"/>
      <c r="Q2080" s="294"/>
      <c r="R2080" s="293"/>
      <c r="S2080" s="294"/>
      <c r="T2080" s="194"/>
      <c r="U2080" s="295"/>
      <c r="V2080" s="231"/>
      <c r="W2080" s="296"/>
      <c r="X2080" s="296"/>
      <c r="Y2080" s="296"/>
      <c r="Z2080" s="192"/>
      <c r="AA2080" s="194"/>
      <c r="AB2080" s="184"/>
      <c r="AC2080" s="184"/>
      <c r="AN2080" s="184"/>
      <c r="AO2080" s="184"/>
      <c r="AP2080" s="184"/>
      <c r="AQ2080" s="184"/>
      <c r="AS2080" s="201" t="n">
        <f aca="false">U2080/1000</f>
        <v>0</v>
      </c>
      <c r="AT2080" s="201"/>
      <c r="AU2080" s="214" t="n">
        <f aca="false">W2080</f>
        <v>0</v>
      </c>
      <c r="AV2080" s="214" t="n">
        <f aca="false">IF(X2080&gt;0,X2080,AU2080)</f>
        <v>0</v>
      </c>
      <c r="AW2080" s="228" t="n">
        <f aca="false">IF(Y2080&gt;0,Y2080,AU2080)</f>
        <v>0</v>
      </c>
      <c r="AX2080" s="201"/>
      <c r="AY2080" s="214" t="n">
        <f aca="false">IF(AU2080&gt;0,AS2080/AU2080,0)</f>
        <v>0</v>
      </c>
      <c r="AZ2080" s="214" t="n">
        <f aca="false">IF(AV2080&gt;0,AS2080/AV2080,0)</f>
        <v>0</v>
      </c>
      <c r="BA2080" s="214" t="n">
        <f aca="false">IF(AW2080&gt;0,AS2080/AW2080,0)</f>
        <v>0</v>
      </c>
      <c r="BB2080" s="214"/>
      <c r="BC2080" s="214" t="n">
        <f aca="false">IF(AY2080&gt;0,AU2086/AY2080,0)</f>
        <v>0</v>
      </c>
      <c r="BD2080" s="214" t="n">
        <f aca="false">IF(AZ2080&gt;0,AV2086/AZ2080,0)</f>
        <v>0</v>
      </c>
      <c r="BE2080" s="214" t="n">
        <f aca="false">IF(BA2080&gt;0,AW2086/BA2080,0)</f>
        <v>0</v>
      </c>
      <c r="BF2080" s="214" t="n">
        <f aca="false">IF(SUM(BC2080:BE2080)&gt;0,1/SUM(BC2080:BE2080),0)</f>
        <v>0</v>
      </c>
      <c r="BG2080" s="184"/>
      <c r="BH2080" s="229" t="s">
        <v>274</v>
      </c>
      <c r="BI2080" s="230" t="n">
        <f aca="false">BF2087</f>
        <v>0</v>
      </c>
      <c r="BJ2080" s="195" t="s">
        <v>253</v>
      </c>
      <c r="BK2080" s="237" t="e">
        <f aca="false">1/BI2080</f>
        <v>#DIV/0!</v>
      </c>
    </row>
    <row r="2081" customFormat="false" ht="15.95" hidden="false" customHeight="true" outlineLevel="0" collapsed="false">
      <c r="A2081" s="286" t="n">
        <f aca="false">A2080</f>
        <v>2070</v>
      </c>
      <c r="B2081" s="287" t="n">
        <f aca="false">B2082</f>
        <v>2089</v>
      </c>
      <c r="G2081" s="184"/>
      <c r="I2081" s="203"/>
      <c r="K2081" s="204"/>
      <c r="L2081" s="210" t="s">
        <v>275</v>
      </c>
      <c r="M2081" s="279"/>
      <c r="N2081" s="293"/>
      <c r="O2081" s="293"/>
      <c r="P2081" s="279"/>
      <c r="Q2081" s="294"/>
      <c r="R2081" s="293"/>
      <c r="S2081" s="294"/>
      <c r="T2081" s="224"/>
      <c r="U2081" s="295"/>
      <c r="V2081" s="226"/>
      <c r="W2081" s="296"/>
      <c r="X2081" s="296"/>
      <c r="Y2081" s="296"/>
      <c r="Z2081" s="192"/>
      <c r="AA2081" s="194"/>
      <c r="AB2081" s="184"/>
      <c r="AC2081" s="184"/>
      <c r="AN2081" s="184"/>
      <c r="AO2081" s="184"/>
      <c r="AP2081" s="184"/>
      <c r="AQ2081" s="184"/>
      <c r="AS2081" s="201" t="n">
        <f aca="false">U2081/1000</f>
        <v>0</v>
      </c>
      <c r="AT2081" s="201"/>
      <c r="AU2081" s="214" t="n">
        <f aca="false">W2081</f>
        <v>0</v>
      </c>
      <c r="AV2081" s="214" t="n">
        <f aca="false">IF(X2081&gt;0,X2081,AU2081)</f>
        <v>0</v>
      </c>
      <c r="AW2081" s="228" t="n">
        <f aca="false">IF(Y2081&gt;0,Y2081,AU2081)</f>
        <v>0</v>
      </c>
      <c r="AX2081" s="201"/>
      <c r="AY2081" s="214" t="n">
        <f aca="false">IF(AU2081&gt;0,AS2081/AU2081,0)</f>
        <v>0</v>
      </c>
      <c r="AZ2081" s="214" t="n">
        <f aca="false">IF(AV2081&gt;0,AS2081/AV2081,0)</f>
        <v>0</v>
      </c>
      <c r="BA2081" s="214" t="n">
        <f aca="false">IF(AW2081&gt;0,AS2081/AW2081,0)</f>
        <v>0</v>
      </c>
      <c r="BB2081" s="214"/>
      <c r="BC2081" s="214" t="n">
        <f aca="false">IF(AY2081&gt;0,AU2086/AY2081,0)</f>
        <v>0</v>
      </c>
      <c r="BD2081" s="214" t="n">
        <f aca="false">IF(AZ2081&gt;0,AV2086/AZ2081,0)</f>
        <v>0</v>
      </c>
      <c r="BE2081" s="214" t="n">
        <f aca="false">IF(BA2081&gt;0,AW2086/BA2081,0)</f>
        <v>0</v>
      </c>
      <c r="BF2081" s="214" t="n">
        <f aca="false">IF(SUM(BC2081:BE2081)&gt;0,1/SUM(BC2081:BE2081),0)</f>
        <v>0</v>
      </c>
      <c r="BG2081" s="184"/>
      <c r="BH2081" s="195"/>
      <c r="BI2081" s="230"/>
      <c r="BJ2081" s="232"/>
      <c r="BK2081" s="184"/>
    </row>
    <row r="2082" customFormat="false" ht="15.95" hidden="false" customHeight="true" outlineLevel="0" collapsed="false">
      <c r="A2082" s="286" t="n">
        <f aca="false">A2081</f>
        <v>2070</v>
      </c>
      <c r="B2082" s="287" t="n">
        <f aca="false">B2083</f>
        <v>2089</v>
      </c>
      <c r="G2082" s="184"/>
      <c r="I2082" s="203"/>
      <c r="K2082" s="204"/>
      <c r="L2082" s="210" t="s">
        <v>277</v>
      </c>
      <c r="M2082" s="279"/>
      <c r="N2082" s="293"/>
      <c r="O2082" s="293"/>
      <c r="P2082" s="279"/>
      <c r="Q2082" s="294"/>
      <c r="R2082" s="279"/>
      <c r="S2082" s="294"/>
      <c r="T2082" s="194"/>
      <c r="U2082" s="295"/>
      <c r="V2082" s="231"/>
      <c r="W2082" s="296"/>
      <c r="X2082" s="296"/>
      <c r="Y2082" s="296"/>
      <c r="Z2082" s="192"/>
      <c r="AA2082" s="194"/>
      <c r="AB2082" s="184"/>
      <c r="AC2082" s="184"/>
      <c r="AN2082" s="184"/>
      <c r="AO2082" s="184"/>
      <c r="AP2082" s="184"/>
      <c r="AQ2082" s="184"/>
      <c r="AS2082" s="201" t="n">
        <f aca="false">U2082/1000</f>
        <v>0</v>
      </c>
      <c r="AT2082" s="201"/>
      <c r="AU2082" s="214" t="n">
        <f aca="false">W2082</f>
        <v>0</v>
      </c>
      <c r="AV2082" s="214" t="n">
        <f aca="false">IF(X2082&gt;0,X2082,AU2082)</f>
        <v>0</v>
      </c>
      <c r="AW2082" s="228" t="n">
        <f aca="false">IF(Y2082&gt;0,Y2082,AU2082)</f>
        <v>0</v>
      </c>
      <c r="AX2082" s="201"/>
      <c r="AY2082" s="214" t="n">
        <f aca="false">IF(AU2082&gt;0,AS2082/AU2082,0)</f>
        <v>0</v>
      </c>
      <c r="AZ2082" s="214" t="n">
        <f aca="false">IF(AV2082&gt;0,AS2082/AV2082,0)</f>
        <v>0</v>
      </c>
      <c r="BA2082" s="214" t="n">
        <f aca="false">IF(AW2082&gt;0,AS2082/AW2082,0)</f>
        <v>0</v>
      </c>
      <c r="BB2082" s="214"/>
      <c r="BC2082" s="214" t="n">
        <f aca="false">IF(AY2082&gt;0,AU2086/AY2082,0)</f>
        <v>0</v>
      </c>
      <c r="BD2082" s="214" t="n">
        <f aca="false">IF(AZ2082&gt;0,AV2086/AZ2082,0)</f>
        <v>0</v>
      </c>
      <c r="BE2082" s="214" t="n">
        <f aca="false">IF(BA2082&gt;0,AW2086/BA2082,0)</f>
        <v>0</v>
      </c>
      <c r="BF2082" s="214" t="n">
        <f aca="false">IF(SUM(BC2082:BE2082)&gt;0,1/SUM(BC2082:BE2082),0)</f>
        <v>0</v>
      </c>
      <c r="BG2082" s="184"/>
      <c r="BH2082" s="233" t="s">
        <v>279</v>
      </c>
      <c r="BI2082" s="234" t="e">
        <f aca="false">(BI2079+BI2080)/2</f>
        <v>#DIV/0!</v>
      </c>
      <c r="BJ2082" s="232" t="s">
        <v>253</v>
      </c>
      <c r="BK2082" s="184"/>
    </row>
    <row r="2083" customFormat="false" ht="15.95" hidden="false" customHeight="true" outlineLevel="0" collapsed="false">
      <c r="A2083" s="286" t="n">
        <f aca="false">A2082</f>
        <v>2070</v>
      </c>
      <c r="B2083" s="287" t="n">
        <f aca="false">B2084</f>
        <v>2089</v>
      </c>
      <c r="G2083" s="184"/>
      <c r="I2083" s="203"/>
      <c r="K2083" s="204"/>
      <c r="L2083" s="210" t="s">
        <v>280</v>
      </c>
      <c r="M2083" s="279"/>
      <c r="N2083" s="293"/>
      <c r="O2083" s="293"/>
      <c r="P2083" s="279"/>
      <c r="Q2083" s="294"/>
      <c r="R2083" s="293"/>
      <c r="S2083" s="294"/>
      <c r="T2083" s="224"/>
      <c r="U2083" s="295"/>
      <c r="V2083" s="226"/>
      <c r="W2083" s="296"/>
      <c r="X2083" s="296"/>
      <c r="Y2083" s="296"/>
      <c r="Z2083" s="192"/>
      <c r="AA2083" s="194"/>
      <c r="AB2083" s="184"/>
      <c r="AC2083" s="184"/>
      <c r="AN2083" s="184"/>
      <c r="AO2083" s="184"/>
      <c r="AP2083" s="184"/>
      <c r="AQ2083" s="184"/>
      <c r="AS2083" s="201" t="n">
        <f aca="false">U2083/1000</f>
        <v>0</v>
      </c>
      <c r="AT2083" s="201"/>
      <c r="AU2083" s="214" t="n">
        <f aca="false">W2083</f>
        <v>0</v>
      </c>
      <c r="AV2083" s="214" t="n">
        <f aca="false">IF(X2083&gt;0,X2083,AU2083)</f>
        <v>0</v>
      </c>
      <c r="AW2083" s="228" t="n">
        <f aca="false">IF(Y2083&gt;0,Y2083,AU2083)</f>
        <v>0</v>
      </c>
      <c r="AX2083" s="201"/>
      <c r="AY2083" s="214" t="n">
        <f aca="false">IF(AU2083&gt;0,AS2083/AU2083,0)</f>
        <v>0</v>
      </c>
      <c r="AZ2083" s="214" t="n">
        <f aca="false">IF(AV2083&gt;0,AS2083/AV2083,0)</f>
        <v>0</v>
      </c>
      <c r="BA2083" s="214" t="n">
        <f aca="false">IF(AW2083&gt;0,AS2083/AW2083,0)</f>
        <v>0</v>
      </c>
      <c r="BB2083" s="214"/>
      <c r="BC2083" s="214" t="n">
        <f aca="false">IF(AY2083&gt;0,AU2086/AY2083,0)</f>
        <v>0</v>
      </c>
      <c r="BD2083" s="214" t="n">
        <f aca="false">IF(AZ2083&gt;0,AV2086/AZ2083,0)</f>
        <v>0</v>
      </c>
      <c r="BE2083" s="214" t="n">
        <f aca="false">IF(BA2083&gt;0,AW2086/BA2083,0)</f>
        <v>0</v>
      </c>
      <c r="BF2083" s="214" t="n">
        <f aca="false">IF(SUM(BC2083:BE2083)&gt;0,1/SUM(BC2083:BE2083),0)</f>
        <v>0</v>
      </c>
      <c r="BG2083" s="184"/>
      <c r="BH2083" s="185"/>
      <c r="BI2083" s="238"/>
      <c r="BJ2083" s="184"/>
      <c r="BK2083" s="184"/>
    </row>
    <row r="2084" customFormat="false" ht="15.95" hidden="false" customHeight="true" outlineLevel="0" collapsed="false">
      <c r="A2084" s="286" t="n">
        <f aca="false">A2083</f>
        <v>2070</v>
      </c>
      <c r="B2084" s="287" t="n">
        <f aca="false">B2085</f>
        <v>2089</v>
      </c>
      <c r="G2084" s="184"/>
      <c r="I2084" s="203"/>
      <c r="K2084" s="204"/>
      <c r="L2084" s="210" t="s">
        <v>281</v>
      </c>
      <c r="M2084" s="279"/>
      <c r="N2084" s="293"/>
      <c r="O2084" s="293"/>
      <c r="P2084" s="279"/>
      <c r="Q2084" s="294"/>
      <c r="R2084" s="293"/>
      <c r="S2084" s="294"/>
      <c r="T2084" s="194"/>
      <c r="U2084" s="295"/>
      <c r="V2084" s="231"/>
      <c r="W2084" s="296"/>
      <c r="X2084" s="296"/>
      <c r="Y2084" s="296"/>
      <c r="Z2084" s="192"/>
      <c r="AA2084" s="194"/>
      <c r="AB2084" s="184"/>
      <c r="AC2084" s="184"/>
      <c r="AD2084" s="184"/>
      <c r="AE2084" s="184"/>
      <c r="AF2084" s="184"/>
      <c r="AG2084" s="184"/>
      <c r="AH2084" s="184"/>
      <c r="AI2084" s="184"/>
      <c r="AJ2084" s="184"/>
      <c r="AK2084" s="184"/>
      <c r="AL2084" s="184"/>
      <c r="AM2084" s="184"/>
      <c r="AN2084" s="184"/>
      <c r="AO2084" s="184"/>
      <c r="AP2084" s="184"/>
      <c r="AQ2084" s="184"/>
      <c r="AS2084" s="201" t="n">
        <f aca="false">U2084/1000</f>
        <v>0</v>
      </c>
      <c r="AT2084" s="201"/>
      <c r="AU2084" s="214" t="n">
        <f aca="false">W2084</f>
        <v>0</v>
      </c>
      <c r="AV2084" s="214" t="n">
        <f aca="false">IF(X2084&gt;0,X2084,AU2084)</f>
        <v>0</v>
      </c>
      <c r="AW2084" s="228" t="n">
        <f aca="false">IF(Y2084&gt;0,Y2084,AU2084)</f>
        <v>0</v>
      </c>
      <c r="AX2084" s="201"/>
      <c r="AY2084" s="214" t="n">
        <f aca="false">IF(AU2084&gt;0,AS2084/AU2084,0)</f>
        <v>0</v>
      </c>
      <c r="AZ2084" s="214" t="n">
        <f aca="false">IF(AV2084&gt;0,AS2084/AV2084,0)</f>
        <v>0</v>
      </c>
      <c r="BA2084" s="214" t="n">
        <f aca="false">IF(AW2084&gt;0,AS2084/AW2084,0)</f>
        <v>0</v>
      </c>
      <c r="BB2084" s="214"/>
      <c r="BC2084" s="214" t="n">
        <f aca="false">IF(AY2084&gt;0,AU2086/AY2084,0)</f>
        <v>0</v>
      </c>
      <c r="BD2084" s="214" t="n">
        <f aca="false">IF(AZ2084&gt;0,AV2086/AZ2084,0)</f>
        <v>0</v>
      </c>
      <c r="BE2084" s="214" t="n">
        <f aca="false">IF(BA2084&gt;0,AW2086/BA2084,0)</f>
        <v>0</v>
      </c>
      <c r="BF2084" s="214" t="n">
        <f aca="false">IF(SUM(BC2084:BE2084)&gt;0,1/SUM(BC2084:BE2084),0)</f>
        <v>0</v>
      </c>
      <c r="BG2084" s="184"/>
      <c r="BH2084" s="239" t="s">
        <v>282</v>
      </c>
      <c r="BI2084" s="240" t="e">
        <f aca="false">(BI2079-BI2080)/(2*BI2082)</f>
        <v>#DIV/0!</v>
      </c>
      <c r="BJ2084" s="184"/>
      <c r="BK2084" s="184"/>
    </row>
    <row r="2085" customFormat="false" ht="7.9" hidden="false" customHeight="true" outlineLevel="0" collapsed="false">
      <c r="A2085" s="286" t="n">
        <f aca="false">A2084</f>
        <v>2070</v>
      </c>
      <c r="B2085" s="287" t="n">
        <f aca="false">B2086</f>
        <v>2089</v>
      </c>
      <c r="G2085" s="184"/>
      <c r="I2085" s="203"/>
      <c r="K2085" s="204"/>
      <c r="L2085" s="241"/>
      <c r="M2085" s="192"/>
      <c r="N2085" s="192"/>
      <c r="O2085" s="192"/>
      <c r="P2085" s="192"/>
      <c r="Q2085" s="192"/>
      <c r="R2085" s="192"/>
      <c r="S2085" s="192"/>
      <c r="T2085" s="194"/>
      <c r="U2085" s="231"/>
      <c r="V2085" s="231"/>
      <c r="W2085" s="242"/>
      <c r="X2085" s="243"/>
      <c r="Y2085" s="243"/>
      <c r="Z2085" s="192"/>
      <c r="AA2085" s="194"/>
      <c r="AB2085" s="184"/>
      <c r="AC2085" s="184"/>
      <c r="AD2085" s="184"/>
      <c r="AE2085" s="184"/>
      <c r="AF2085" s="184"/>
      <c r="AG2085" s="184"/>
      <c r="AH2085" s="184"/>
      <c r="AI2085" s="184"/>
      <c r="AJ2085" s="184"/>
      <c r="AK2085" s="184"/>
      <c r="AL2085" s="184"/>
      <c r="AM2085" s="184"/>
      <c r="AN2085" s="184"/>
      <c r="AO2085" s="184"/>
      <c r="AP2085" s="184"/>
      <c r="AQ2085" s="184"/>
      <c r="AS2085" s="244"/>
      <c r="AT2085" s="244"/>
      <c r="AU2085" s="244"/>
      <c r="AV2085" s="244"/>
      <c r="AW2085" s="244"/>
      <c r="AX2085" s="244"/>
      <c r="AY2085" s="245"/>
      <c r="AZ2085" s="245"/>
      <c r="BA2085" s="245"/>
      <c r="BB2085" s="245"/>
      <c r="BC2085" s="214"/>
      <c r="BD2085" s="214"/>
      <c r="BE2085" s="214"/>
      <c r="BF2085" s="214"/>
      <c r="BG2085" s="184"/>
      <c r="BH2085" s="184"/>
      <c r="BI2085" s="184"/>
      <c r="BJ2085" s="184"/>
      <c r="BK2085" s="184"/>
    </row>
    <row r="2086" customFormat="false" ht="15.95" hidden="false" customHeight="true" outlineLevel="0" collapsed="false">
      <c r="A2086" s="286" t="n">
        <f aca="false">A2085</f>
        <v>2070</v>
      </c>
      <c r="B2086" s="287" t="n">
        <f aca="false">B2087</f>
        <v>2089</v>
      </c>
      <c r="G2086" s="184"/>
      <c r="I2086" s="203"/>
      <c r="K2086" s="204"/>
      <c r="L2086" s="192"/>
      <c r="M2086" s="192"/>
      <c r="N2086" s="193"/>
      <c r="O2086" s="193"/>
      <c r="P2086" s="193"/>
      <c r="Q2086" s="193"/>
      <c r="R2086" s="210" t="s">
        <v>283</v>
      </c>
      <c r="S2086" s="292"/>
      <c r="T2086" s="212" t="s">
        <v>253</v>
      </c>
      <c r="U2086" s="193"/>
      <c r="V2086" s="210" t="s">
        <v>284</v>
      </c>
      <c r="W2086" s="246" t="n">
        <f aca="false">1-X2086-Y2086</f>
        <v>1</v>
      </c>
      <c r="X2086" s="298"/>
      <c r="Y2086" s="298"/>
      <c r="Z2086" s="206"/>
      <c r="AA2086" s="194"/>
      <c r="AB2086" s="184"/>
      <c r="AC2086" s="184"/>
      <c r="AD2086" s="184"/>
      <c r="AE2086" s="184"/>
      <c r="AF2086" s="184"/>
      <c r="AG2086" s="184"/>
      <c r="AH2086" s="184"/>
      <c r="AI2086" s="184"/>
      <c r="AJ2086" s="184"/>
      <c r="AK2086" s="184"/>
      <c r="AL2086" s="184"/>
      <c r="AM2086" s="184"/>
      <c r="AN2086" s="184"/>
      <c r="AO2086" s="184"/>
      <c r="AP2086" s="184"/>
      <c r="AQ2086" s="184"/>
      <c r="AS2086" s="244"/>
      <c r="AT2086" s="244"/>
      <c r="AU2086" s="248" t="n">
        <f aca="false">W2086</f>
        <v>1</v>
      </c>
      <c r="AV2086" s="248" t="n">
        <f aca="false">X2086</f>
        <v>0</v>
      </c>
      <c r="AW2086" s="248" t="n">
        <f aca="false">Y2086</f>
        <v>0</v>
      </c>
      <c r="AX2086" s="245"/>
      <c r="AY2086" s="249" t="n">
        <f aca="false">S2088+S2086</f>
        <v>0</v>
      </c>
      <c r="AZ2086" s="249" t="n">
        <f aca="false">AY2086</f>
        <v>0</v>
      </c>
      <c r="BA2086" s="249" t="n">
        <f aca="false">AZ2086</f>
        <v>0</v>
      </c>
      <c r="BB2086" s="245"/>
      <c r="BC2086" s="250" t="n">
        <f aca="false">IF(AY2086&gt;0,AU2086/AY2086,0)</f>
        <v>0</v>
      </c>
      <c r="BD2086" s="250" t="n">
        <f aca="false">IF(AZ2086&gt;0,AV2086/AZ2086,0)</f>
        <v>0</v>
      </c>
      <c r="BE2086" s="250" t="n">
        <f aca="false">IF(BA2086&gt;0,AW2086/BA2086,0)</f>
        <v>0</v>
      </c>
      <c r="BF2086" s="250" t="n">
        <f aca="false">IF(SUM(BC2086:BE2086)&gt;0,1/SUM(BC2086:BE2086),0)</f>
        <v>0</v>
      </c>
      <c r="BG2086" s="184"/>
      <c r="BH2086" s="184"/>
      <c r="BI2086" s="184"/>
      <c r="BJ2086" s="184"/>
      <c r="BK2086" s="184"/>
    </row>
    <row r="2087" customFormat="false" ht="7.9" hidden="false" customHeight="true" outlineLevel="0" collapsed="false">
      <c r="A2087" s="286" t="n">
        <f aca="false">A2086</f>
        <v>2070</v>
      </c>
      <c r="B2087" s="287" t="n">
        <f aca="false">B2088</f>
        <v>2089</v>
      </c>
      <c r="G2087" s="184"/>
      <c r="I2087" s="203"/>
      <c r="K2087" s="204"/>
      <c r="L2087" s="192"/>
      <c r="M2087" s="192"/>
      <c r="N2087" s="193"/>
      <c r="O2087" s="193"/>
      <c r="P2087" s="193"/>
      <c r="Q2087" s="193"/>
      <c r="R2087" s="241"/>
      <c r="S2087" s="241"/>
      <c r="T2087" s="210"/>
      <c r="U2087" s="241"/>
      <c r="V2087" s="241"/>
      <c r="W2087" s="241"/>
      <c r="X2087" s="241"/>
      <c r="Y2087" s="241"/>
      <c r="Z2087" s="206"/>
      <c r="AA2087" s="194"/>
      <c r="AB2087" s="184"/>
      <c r="AC2087" s="184"/>
      <c r="AD2087" s="184"/>
      <c r="AE2087" s="184"/>
      <c r="AF2087" s="184"/>
      <c r="AG2087" s="184"/>
      <c r="AH2087" s="184"/>
      <c r="AI2087" s="184"/>
      <c r="AJ2087" s="184"/>
      <c r="AK2087" s="184"/>
      <c r="AL2087" s="184"/>
      <c r="AM2087" s="184"/>
      <c r="AN2087" s="184"/>
      <c r="AO2087" s="184"/>
      <c r="AP2087" s="184"/>
      <c r="AQ2087" s="184"/>
      <c r="AS2087" s="244"/>
      <c r="AT2087" s="244"/>
      <c r="AU2087" s="245"/>
      <c r="AV2087" s="245"/>
      <c r="AW2087" s="245"/>
      <c r="AX2087" s="245"/>
      <c r="AY2087" s="251" t="n">
        <f aca="false">SUM(AY2073:AY2086)</f>
        <v>0</v>
      </c>
      <c r="AZ2087" s="251" t="n">
        <f aca="false">SUM(AZ2073:AZ2086)</f>
        <v>0</v>
      </c>
      <c r="BA2087" s="251" t="n">
        <f aca="false">SUM(BA2073:BA2086)</f>
        <v>0</v>
      </c>
      <c r="BB2087" s="252"/>
      <c r="BC2087" s="253"/>
      <c r="BD2087" s="185"/>
      <c r="BE2087" s="185"/>
      <c r="BF2087" s="251" t="n">
        <f aca="false">SUM(BF2073:BF2086)</f>
        <v>0</v>
      </c>
      <c r="BG2087" s="184"/>
      <c r="BH2087" s="184"/>
      <c r="BI2087" s="184"/>
      <c r="BJ2087" s="184"/>
      <c r="BK2087" s="184"/>
    </row>
    <row r="2088" customFormat="false" ht="15.95" hidden="false" customHeight="true" outlineLevel="0" collapsed="false">
      <c r="A2088" s="286" t="n">
        <f aca="false">A2087</f>
        <v>2070</v>
      </c>
      <c r="B2088" s="287" t="n">
        <f aca="false">B2089</f>
        <v>2089</v>
      </c>
      <c r="C2088" s="179" t="n">
        <f aca="false">COUNTIF(F$1:F2088,"&gt;0")+COUNTIF(F$1:F2088,"-")</f>
        <v>98</v>
      </c>
      <c r="D2088" s="179" t="str">
        <f aca="false">IF(M2071&lt;&gt;"",M2071,"-")</f>
        <v>-</v>
      </c>
      <c r="E2088" s="179" t="str">
        <f aca="false">IF(N2071&lt;&gt;"",N2071,"-")</f>
        <v>-</v>
      </c>
      <c r="F2088" s="299" t="str">
        <f aca="false">IF(AND(M2071="",N2071=""),"-",W2088)</f>
        <v>-</v>
      </c>
      <c r="G2088" s="184"/>
      <c r="I2088" s="254"/>
      <c r="K2088" s="204"/>
      <c r="L2088" s="192"/>
      <c r="M2088" s="193"/>
      <c r="N2088" s="226"/>
      <c r="O2088" s="226"/>
      <c r="P2088" s="226"/>
      <c r="Q2088" s="160"/>
      <c r="R2088" s="210" t="s">
        <v>285</v>
      </c>
      <c r="S2088" s="292"/>
      <c r="T2088" s="212" t="s">
        <v>253</v>
      </c>
      <c r="U2088" s="193"/>
      <c r="V2088" s="255" t="s">
        <v>286</v>
      </c>
      <c r="W2088" s="256" t="str">
        <f aca="false">IF(ISNUMBER(BI2082),1/BI2082,"-")</f>
        <v>-</v>
      </c>
      <c r="X2088" s="256"/>
      <c r="Y2088" s="192" t="s">
        <v>287</v>
      </c>
      <c r="Z2088" s="206"/>
      <c r="AA2088" s="194"/>
      <c r="AB2088" s="184"/>
      <c r="AC2088" s="184"/>
      <c r="AD2088" s="184"/>
      <c r="AE2088" s="184"/>
      <c r="AF2088" s="184"/>
      <c r="AG2088" s="184"/>
      <c r="AH2088" s="184"/>
      <c r="AI2088" s="184"/>
      <c r="AJ2088" s="184"/>
      <c r="AK2088" s="184"/>
      <c r="AL2088" s="184"/>
      <c r="AM2088" s="184"/>
      <c r="AN2088" s="184"/>
      <c r="AO2088" s="184"/>
      <c r="AP2088" s="184"/>
      <c r="AQ2088" s="184"/>
      <c r="AS2088" s="244"/>
      <c r="AT2088" s="244"/>
      <c r="AU2088" s="253"/>
      <c r="AV2088" s="253"/>
      <c r="AW2088" s="253"/>
      <c r="AX2088" s="245"/>
      <c r="AY2088" s="214" t="n">
        <f aca="false">IF(AY2087&gt;0,AU2086/AY2087,0)</f>
        <v>0</v>
      </c>
      <c r="AZ2088" s="214" t="n">
        <f aca="false">IF(AZ2087&gt;0,AV2086/AZ2087,0)</f>
        <v>0</v>
      </c>
      <c r="BA2088" s="214" t="n">
        <f aca="false">IF(BA2087&gt;0,AW2086/BA2087,0)</f>
        <v>0</v>
      </c>
      <c r="BB2088" s="245"/>
      <c r="BC2088" s="253"/>
      <c r="BD2088" s="253"/>
      <c r="BE2088" s="58"/>
      <c r="BF2088" s="58"/>
      <c r="BG2088" s="184"/>
      <c r="BH2088" s="184"/>
      <c r="BI2088" s="184"/>
      <c r="BJ2088" s="184"/>
      <c r="BK2088" s="184"/>
    </row>
    <row r="2089" customFormat="false" ht="11.25" hidden="false" customHeight="true" outlineLevel="0" collapsed="false">
      <c r="A2089" s="286" t="n">
        <f aca="false">A2088</f>
        <v>2070</v>
      </c>
      <c r="B2089" s="300" t="n">
        <f aca="false">ROW(B2089)</f>
        <v>2089</v>
      </c>
      <c r="G2089" s="184"/>
      <c r="K2089" s="204"/>
      <c r="L2089" s="194"/>
      <c r="M2089" s="224"/>
      <c r="N2089" s="194"/>
      <c r="O2089" s="194"/>
      <c r="P2089" s="194"/>
      <c r="Q2089" s="194"/>
      <c r="R2089" s="194"/>
      <c r="S2089" s="194"/>
      <c r="T2089" s="194"/>
      <c r="U2089" s="194"/>
      <c r="V2089" s="194"/>
      <c r="W2089" s="194"/>
      <c r="X2089" s="194"/>
      <c r="Y2089" s="194"/>
      <c r="Z2089" s="258"/>
      <c r="AA2089" s="187"/>
      <c r="AB2089" s="184"/>
      <c r="AC2089" s="184"/>
      <c r="AN2089" s="184"/>
      <c r="AO2089" s="184"/>
      <c r="AP2089" s="184"/>
      <c r="AQ2089" s="184"/>
    </row>
    <row r="2090" customFormat="false" ht="11.25" hidden="false" customHeight="true" outlineLevel="0" collapsed="false">
      <c r="A2090" s="301" t="n">
        <f aca="false">A2089</f>
        <v>2070</v>
      </c>
      <c r="B2090" s="302" t="n">
        <f aca="false">B2089</f>
        <v>2089</v>
      </c>
      <c r="G2090" s="184"/>
      <c r="K2090" s="186"/>
      <c r="AA2090" s="187"/>
      <c r="AB2090" s="184"/>
      <c r="AC2090" s="184"/>
      <c r="AN2090" s="184"/>
      <c r="AO2090" s="184"/>
      <c r="AP2090" s="184"/>
      <c r="AQ2090" s="184"/>
    </row>
    <row r="2091" customFormat="false" ht="15.95" hidden="false" customHeight="true" outlineLevel="0" collapsed="false">
      <c r="A2091" s="284" t="n">
        <f aca="false">ROW(A2091)</f>
        <v>2091</v>
      </c>
      <c r="B2091" s="285" t="n">
        <f aca="false">B2092</f>
        <v>2110</v>
      </c>
      <c r="G2091" s="184"/>
      <c r="K2091" s="189" t="s">
        <v>294</v>
      </c>
      <c r="L2091" s="189"/>
      <c r="M2091" s="191" t="s">
        <v>242</v>
      </c>
      <c r="N2091" s="192" t="s">
        <v>243</v>
      </c>
      <c r="O2091" s="193"/>
      <c r="P2091" s="193"/>
      <c r="Q2091" s="193"/>
      <c r="R2091" s="193"/>
      <c r="S2091" s="193"/>
      <c r="T2091" s="193"/>
      <c r="U2091" s="193"/>
      <c r="V2091" s="193"/>
      <c r="W2091" s="193"/>
      <c r="X2091" s="193"/>
      <c r="Y2091" s="193"/>
      <c r="Z2091" s="193"/>
      <c r="AA2091" s="194"/>
      <c r="AB2091" s="184"/>
      <c r="AC2091" s="184"/>
      <c r="AN2091" s="184"/>
      <c r="AO2091" s="184"/>
      <c r="AP2091" s="184"/>
      <c r="AQ2091" s="184"/>
      <c r="AS2091" s="195" t="s">
        <v>244</v>
      </c>
      <c r="AT2091" s="185"/>
      <c r="AU2091" s="185"/>
      <c r="AV2091" s="185"/>
      <c r="AW2091" s="185"/>
      <c r="AX2091" s="185"/>
      <c r="AY2091" s="185"/>
      <c r="AZ2091" s="184"/>
      <c r="BA2091" s="184"/>
      <c r="BB2091" s="184"/>
      <c r="BC2091" s="184"/>
      <c r="BD2091" s="184"/>
      <c r="BE2091" s="184"/>
      <c r="BF2091" s="184"/>
      <c r="BG2091" s="184"/>
      <c r="BH2091" s="184"/>
      <c r="BI2091" s="184"/>
      <c r="BJ2091" s="184"/>
      <c r="BK2091" s="184"/>
    </row>
    <row r="2092" customFormat="false" ht="15.95" hidden="false" customHeight="true" outlineLevel="0" collapsed="false">
      <c r="A2092" s="286" t="n">
        <f aca="false">A2091</f>
        <v>2091</v>
      </c>
      <c r="B2092" s="287" t="n">
        <f aca="false">B2093</f>
        <v>2110</v>
      </c>
      <c r="G2092" s="184"/>
      <c r="I2092" s="196"/>
      <c r="K2092" s="189" t="n">
        <f aca="false">C2109</f>
        <v>99</v>
      </c>
      <c r="L2092" s="189"/>
      <c r="M2092" s="288"/>
      <c r="N2092" s="289"/>
      <c r="O2092" s="290"/>
      <c r="P2092" s="290"/>
      <c r="Q2092" s="290"/>
      <c r="R2092" s="290"/>
      <c r="S2092" s="290"/>
      <c r="T2092" s="290"/>
      <c r="U2092" s="290"/>
      <c r="V2092" s="290"/>
      <c r="W2092" s="290"/>
      <c r="X2092" s="290"/>
      <c r="Y2092" s="291"/>
      <c r="Z2092" s="193"/>
      <c r="AA2092" s="194"/>
      <c r="AB2092" s="184"/>
      <c r="AC2092" s="184"/>
      <c r="AN2092" s="184"/>
      <c r="AO2092" s="184"/>
      <c r="AP2092" s="184"/>
      <c r="AQ2092" s="184"/>
      <c r="AS2092" s="201" t="s">
        <v>246</v>
      </c>
      <c r="AT2092" s="201"/>
      <c r="AU2092" s="202" t="s">
        <v>247</v>
      </c>
      <c r="AV2092" s="202"/>
      <c r="AW2092" s="202"/>
      <c r="AX2092" s="185"/>
      <c r="AY2092" s="202" t="s">
        <v>248</v>
      </c>
      <c r="AZ2092" s="202"/>
      <c r="BA2092" s="202"/>
      <c r="BB2092" s="184"/>
      <c r="BC2092" s="184"/>
      <c r="BD2092" s="184"/>
      <c r="BE2092" s="184"/>
      <c r="BF2092" s="184"/>
      <c r="BG2092" s="184"/>
      <c r="BH2092" s="184"/>
      <c r="BI2092" s="184"/>
      <c r="BJ2092" s="184"/>
      <c r="BK2092" s="184"/>
    </row>
    <row r="2093" customFormat="false" ht="7.9" hidden="false" customHeight="true" outlineLevel="0" collapsed="false">
      <c r="A2093" s="286" t="n">
        <f aca="false">A2092</f>
        <v>2091</v>
      </c>
      <c r="B2093" s="287" t="n">
        <f aca="false">B2094</f>
        <v>2110</v>
      </c>
      <c r="G2093" s="184"/>
      <c r="I2093" s="203"/>
      <c r="K2093" s="204"/>
      <c r="L2093" s="193"/>
      <c r="M2093" s="205"/>
      <c r="N2093" s="206"/>
      <c r="O2093" s="207"/>
      <c r="P2093" s="207"/>
      <c r="Q2093" s="207"/>
      <c r="R2093" s="207"/>
      <c r="S2093" s="160"/>
      <c r="T2093" s="160"/>
      <c r="U2093" s="160"/>
      <c r="V2093" s="207"/>
      <c r="W2093" s="160"/>
      <c r="X2093" s="160"/>
      <c r="Y2093" s="160"/>
      <c r="Z2093" s="193"/>
      <c r="AA2093" s="194"/>
      <c r="AB2093" s="184"/>
      <c r="AC2093" s="184"/>
      <c r="AN2093" s="184"/>
      <c r="AO2093" s="184"/>
      <c r="AP2093" s="184"/>
      <c r="AQ2093" s="184"/>
      <c r="AS2093" s="201"/>
      <c r="AT2093" s="201"/>
      <c r="AU2093" s="208" t="s">
        <v>249</v>
      </c>
      <c r="AV2093" s="208" t="s">
        <v>250</v>
      </c>
      <c r="AW2093" s="208" t="s">
        <v>251</v>
      </c>
      <c r="AX2093" s="209"/>
      <c r="AY2093" s="208" t="s">
        <v>249</v>
      </c>
      <c r="AZ2093" s="208" t="s">
        <v>250</v>
      </c>
      <c r="BA2093" s="208" t="s">
        <v>251</v>
      </c>
      <c r="BB2093" s="208"/>
      <c r="BC2093" s="184"/>
      <c r="BD2093" s="184"/>
      <c r="BE2093" s="184"/>
      <c r="BF2093" s="184"/>
      <c r="BG2093" s="184"/>
      <c r="BH2093" s="184"/>
      <c r="BI2093" s="184"/>
      <c r="BJ2093" s="184"/>
      <c r="BK2093" s="184"/>
    </row>
    <row r="2094" customFormat="false" ht="15.95" hidden="false" customHeight="true" outlineLevel="0" collapsed="false">
      <c r="A2094" s="286" t="n">
        <f aca="false">A2093</f>
        <v>2091</v>
      </c>
      <c r="B2094" s="287" t="n">
        <f aca="false">B2095</f>
        <v>2110</v>
      </c>
      <c r="G2094" s="184"/>
      <c r="I2094" s="203"/>
      <c r="K2094" s="204"/>
      <c r="L2094" s="193"/>
      <c r="M2094" s="160"/>
      <c r="N2094" s="193"/>
      <c r="O2094" s="193"/>
      <c r="P2094" s="193"/>
      <c r="Q2094" s="160"/>
      <c r="R2094" s="210" t="s">
        <v>252</v>
      </c>
      <c r="S2094" s="292"/>
      <c r="T2094" s="212" t="s">
        <v>253</v>
      </c>
      <c r="U2094" s="213" t="s">
        <v>254</v>
      </c>
      <c r="V2094" s="205"/>
      <c r="W2094" s="162" t="s">
        <v>255</v>
      </c>
      <c r="X2094" s="162"/>
      <c r="Y2094" s="162"/>
      <c r="Z2094" s="193"/>
      <c r="AA2094" s="194"/>
      <c r="AB2094" s="184"/>
      <c r="AC2094" s="184"/>
      <c r="AN2094" s="184"/>
      <c r="AO2094" s="184"/>
      <c r="AP2094" s="184"/>
      <c r="AQ2094" s="184"/>
      <c r="AS2094" s="58"/>
      <c r="AT2094" s="58"/>
      <c r="AU2094" s="58"/>
      <c r="AV2094" s="58"/>
      <c r="AW2094" s="58"/>
      <c r="AX2094" s="58"/>
      <c r="AY2094" s="201" t="n">
        <f aca="false">S2094</f>
        <v>0</v>
      </c>
      <c r="AZ2094" s="201" t="n">
        <f aca="false">AY2094</f>
        <v>0</v>
      </c>
      <c r="BA2094" s="201" t="n">
        <f aca="false">AZ2094</f>
        <v>0</v>
      </c>
      <c r="BB2094" s="201"/>
      <c r="BC2094" s="214" t="n">
        <f aca="false">IF(AY2094&gt;0,AU2107/AY2094,0)</f>
        <v>0</v>
      </c>
      <c r="BD2094" s="214" t="n">
        <f aca="false">IF(AZ2094&gt;0,AV2107/AZ2094,0)</f>
        <v>0</v>
      </c>
      <c r="BE2094" s="214" t="n">
        <f aca="false">IF(BA2094&gt;0,AW2107/BA2094,0)</f>
        <v>0</v>
      </c>
      <c r="BF2094" s="214" t="n">
        <f aca="false">IF(SUM(BC2094:BE2094)&gt;0,1/SUM(BC2094:BE2094),0)</f>
        <v>0</v>
      </c>
      <c r="BG2094" s="184"/>
      <c r="BH2094" s="58"/>
      <c r="BI2094" s="58"/>
      <c r="BJ2094" s="184"/>
      <c r="BK2094" s="184"/>
    </row>
    <row r="2095" customFormat="false" ht="11.45" hidden="false" customHeight="true" outlineLevel="0" collapsed="false">
      <c r="A2095" s="286" t="n">
        <f aca="false">A2094</f>
        <v>2091</v>
      </c>
      <c r="B2095" s="287" t="n">
        <f aca="false">B2096</f>
        <v>2110</v>
      </c>
      <c r="G2095" s="184"/>
      <c r="I2095" s="203"/>
      <c r="K2095" s="204"/>
      <c r="L2095" s="193"/>
      <c r="M2095" s="215" t="s">
        <v>249</v>
      </c>
      <c r="N2095" s="216"/>
      <c r="O2095" s="216"/>
      <c r="P2095" s="216" t="s">
        <v>250</v>
      </c>
      <c r="Q2095" s="204"/>
      <c r="R2095" s="216" t="s">
        <v>251</v>
      </c>
      <c r="S2095" s="204"/>
      <c r="T2095" s="217"/>
      <c r="U2095" s="213" t="s">
        <v>258</v>
      </c>
      <c r="V2095" s="218"/>
      <c r="W2095" s="219" t="s">
        <v>249</v>
      </c>
      <c r="X2095" s="219" t="s">
        <v>250</v>
      </c>
      <c r="Y2095" s="219" t="s">
        <v>251</v>
      </c>
      <c r="Z2095" s="193"/>
      <c r="AA2095" s="194"/>
      <c r="AB2095" s="184"/>
      <c r="AC2095" s="184"/>
      <c r="AN2095" s="184"/>
      <c r="AO2095" s="184"/>
      <c r="AP2095" s="184"/>
      <c r="AQ2095" s="184"/>
      <c r="AS2095" s="58"/>
      <c r="AT2095" s="58"/>
      <c r="AU2095" s="58"/>
      <c r="AV2095" s="58"/>
      <c r="AW2095" s="58"/>
      <c r="AX2095" s="58"/>
      <c r="AY2095" s="201"/>
      <c r="AZ2095" s="201"/>
      <c r="BA2095" s="201"/>
      <c r="BB2095" s="201"/>
      <c r="BC2095" s="214"/>
      <c r="BD2095" s="214"/>
      <c r="BE2095" s="214"/>
      <c r="BF2095" s="214"/>
      <c r="BG2095" s="184"/>
      <c r="BH2095" s="58"/>
      <c r="BI2095" s="220"/>
      <c r="BJ2095" s="184"/>
      <c r="BK2095" s="184"/>
    </row>
    <row r="2096" customFormat="false" ht="15.95" hidden="false" customHeight="true" outlineLevel="0" collapsed="false">
      <c r="A2096" s="286" t="n">
        <f aca="false">A2095</f>
        <v>2091</v>
      </c>
      <c r="B2096" s="287" t="n">
        <f aca="false">B2097</f>
        <v>2110</v>
      </c>
      <c r="G2096" s="184"/>
      <c r="I2096" s="203"/>
      <c r="K2096" s="204"/>
      <c r="L2096" s="210" t="s">
        <v>259</v>
      </c>
      <c r="M2096" s="279"/>
      <c r="N2096" s="293"/>
      <c r="O2096" s="293"/>
      <c r="P2096" s="279"/>
      <c r="Q2096" s="294"/>
      <c r="R2096" s="279"/>
      <c r="S2096" s="294"/>
      <c r="T2096" s="224"/>
      <c r="U2096" s="295"/>
      <c r="V2096" s="226"/>
      <c r="W2096" s="296"/>
      <c r="X2096" s="296"/>
      <c r="Y2096" s="296"/>
      <c r="Z2096" s="192"/>
      <c r="AA2096" s="194"/>
      <c r="AB2096" s="184"/>
      <c r="AC2096" s="184"/>
      <c r="AN2096" s="184"/>
      <c r="AO2096" s="184"/>
      <c r="AP2096" s="184"/>
      <c r="AQ2096" s="184"/>
      <c r="AS2096" s="201" t="n">
        <f aca="false">U2096/1000</f>
        <v>0</v>
      </c>
      <c r="AT2096" s="201"/>
      <c r="AU2096" s="214" t="n">
        <f aca="false">W2096</f>
        <v>0</v>
      </c>
      <c r="AV2096" s="214" t="n">
        <f aca="false">IF(X2096&gt;0,X2096,AU2096)</f>
        <v>0</v>
      </c>
      <c r="AW2096" s="228" t="n">
        <f aca="false">IF(Y2096&gt;0,Y2096,AU2096)</f>
        <v>0</v>
      </c>
      <c r="AX2096" s="201"/>
      <c r="AY2096" s="214" t="n">
        <f aca="false">IF(AU2096&gt;0,AS2096/AU2096,0)</f>
        <v>0</v>
      </c>
      <c r="AZ2096" s="214" t="n">
        <f aca="false">IF(AV2096&gt;0,AS2096/AV2096,0)</f>
        <v>0</v>
      </c>
      <c r="BA2096" s="214" t="n">
        <f aca="false">IF(AW2096&gt;0,AS2096/AW2096,0)</f>
        <v>0</v>
      </c>
      <c r="BB2096" s="214"/>
      <c r="BC2096" s="214" t="n">
        <f aca="false">IF(AY2096&gt;0,AU2107/AY2096,0)</f>
        <v>0</v>
      </c>
      <c r="BD2096" s="214" t="n">
        <f aca="false">IF(AZ2096&gt;0,AV2107/AZ2096,0)</f>
        <v>0</v>
      </c>
      <c r="BE2096" s="214" t="n">
        <f aca="false">IF(BA2096&gt;0,AW2107/BA2096,0)</f>
        <v>0</v>
      </c>
      <c r="BF2096" s="214" t="n">
        <f aca="false">IF(SUM(BC2096:BE2096)&gt;0,1/SUM(BC2096:BE2096),0)</f>
        <v>0</v>
      </c>
      <c r="BG2096" s="184"/>
      <c r="BH2096" s="229"/>
      <c r="BI2096" s="230"/>
      <c r="BJ2096" s="195"/>
      <c r="BK2096" s="184"/>
    </row>
    <row r="2097" customFormat="false" ht="15.95" hidden="false" customHeight="true" outlineLevel="0" collapsed="false">
      <c r="A2097" s="286" t="n">
        <f aca="false">A2096</f>
        <v>2091</v>
      </c>
      <c r="B2097" s="287" t="n">
        <f aca="false">B2098</f>
        <v>2110</v>
      </c>
      <c r="G2097" s="184"/>
      <c r="I2097" s="203"/>
      <c r="K2097" s="204"/>
      <c r="L2097" s="210" t="s">
        <v>261</v>
      </c>
      <c r="M2097" s="279"/>
      <c r="N2097" s="293"/>
      <c r="O2097" s="293"/>
      <c r="P2097" s="279"/>
      <c r="Q2097" s="294"/>
      <c r="R2097" s="293"/>
      <c r="S2097" s="294"/>
      <c r="T2097" s="224"/>
      <c r="U2097" s="295"/>
      <c r="V2097" s="226"/>
      <c r="W2097" s="296"/>
      <c r="X2097" s="296"/>
      <c r="Y2097" s="296"/>
      <c r="Z2097" s="192"/>
      <c r="AA2097" s="194"/>
      <c r="AB2097" s="184"/>
      <c r="AC2097" s="184"/>
      <c r="AN2097" s="184"/>
      <c r="AO2097" s="184"/>
      <c r="AP2097" s="184"/>
      <c r="AQ2097" s="184"/>
      <c r="AS2097" s="201" t="n">
        <f aca="false">U2097/1000</f>
        <v>0</v>
      </c>
      <c r="AT2097" s="201"/>
      <c r="AU2097" s="214" t="n">
        <f aca="false">W2097</f>
        <v>0</v>
      </c>
      <c r="AV2097" s="214" t="n">
        <f aca="false">IF(X2097&gt;0,X2097,AU2097)</f>
        <v>0</v>
      </c>
      <c r="AW2097" s="228" t="n">
        <f aca="false">IF(Y2097&gt;0,Y2097,AU2097)</f>
        <v>0</v>
      </c>
      <c r="AX2097" s="201"/>
      <c r="AY2097" s="214" t="n">
        <f aca="false">IF(AU2097&gt;0,AS2097/AU2097,0)</f>
        <v>0</v>
      </c>
      <c r="AZ2097" s="214" t="n">
        <f aca="false">IF(AV2097&gt;0,AS2097/AV2097,0)</f>
        <v>0</v>
      </c>
      <c r="BA2097" s="214" t="n">
        <f aca="false">IF(AW2097&gt;0,AS2097/AW2097,0)</f>
        <v>0</v>
      </c>
      <c r="BB2097" s="214"/>
      <c r="BC2097" s="214" t="n">
        <f aca="false">IF(AY2097&gt;0,AU2107/AY2097,0)</f>
        <v>0</v>
      </c>
      <c r="BD2097" s="214" t="n">
        <f aca="false">IF(AZ2097&gt;0,AV2107/AZ2097,0)</f>
        <v>0</v>
      </c>
      <c r="BE2097" s="214" t="n">
        <f aca="false">IF(BA2097&gt;0,AW2107/BA2097,0)</f>
        <v>0</v>
      </c>
      <c r="BF2097" s="214" t="n">
        <f aca="false">IF(SUM(BC2097:BE2097)&gt;0,1/SUM(BC2097:BE2097),0)</f>
        <v>0</v>
      </c>
      <c r="BG2097" s="184"/>
      <c r="BH2097" s="229"/>
      <c r="BI2097" s="230"/>
      <c r="BJ2097" s="195"/>
      <c r="BK2097" s="184"/>
    </row>
    <row r="2098" customFormat="false" ht="15.95" hidden="false" customHeight="true" outlineLevel="0" collapsed="false">
      <c r="A2098" s="286" t="n">
        <f aca="false">A2097</f>
        <v>2091</v>
      </c>
      <c r="B2098" s="287" t="n">
        <f aca="false">B2099</f>
        <v>2110</v>
      </c>
      <c r="G2098" s="184"/>
      <c r="I2098" s="203"/>
      <c r="K2098" s="204"/>
      <c r="L2098" s="210" t="s">
        <v>263</v>
      </c>
      <c r="M2098" s="279"/>
      <c r="N2098" s="293"/>
      <c r="O2098" s="293"/>
      <c r="P2098" s="279"/>
      <c r="Q2098" s="294"/>
      <c r="R2098" s="293"/>
      <c r="S2098" s="294"/>
      <c r="T2098" s="194"/>
      <c r="U2098" s="295"/>
      <c r="V2098" s="231"/>
      <c r="W2098" s="296"/>
      <c r="X2098" s="296"/>
      <c r="Y2098" s="296"/>
      <c r="Z2098" s="192"/>
      <c r="AA2098" s="194"/>
      <c r="AB2098" s="184"/>
      <c r="AC2098" s="184"/>
      <c r="AN2098" s="184"/>
      <c r="AO2098" s="184"/>
      <c r="AP2098" s="184"/>
      <c r="AQ2098" s="184"/>
      <c r="AS2098" s="201" t="n">
        <f aca="false">U2098/1000</f>
        <v>0</v>
      </c>
      <c r="AT2098" s="201"/>
      <c r="AU2098" s="214" t="n">
        <f aca="false">W2098</f>
        <v>0</v>
      </c>
      <c r="AV2098" s="214" t="n">
        <f aca="false">IF(X2098&gt;0,X2098,AU2098)</f>
        <v>0</v>
      </c>
      <c r="AW2098" s="228" t="n">
        <f aca="false">IF(Y2098&gt;0,Y2098,AU2098)</f>
        <v>0</v>
      </c>
      <c r="AX2098" s="201"/>
      <c r="AY2098" s="214" t="n">
        <f aca="false">IF(AU2098&gt;0,AS2098/AU2098,0)</f>
        <v>0</v>
      </c>
      <c r="AZ2098" s="214" t="n">
        <f aca="false">IF(AV2098&gt;0,AS2098/AV2098,0)</f>
        <v>0</v>
      </c>
      <c r="BA2098" s="214" t="n">
        <f aca="false">IF(AW2098&gt;0,AS2098/AW2098,0)</f>
        <v>0</v>
      </c>
      <c r="BB2098" s="214"/>
      <c r="BC2098" s="214" t="n">
        <f aca="false">IF(AY2098&gt;0,AU2107/AY2098,0)</f>
        <v>0</v>
      </c>
      <c r="BD2098" s="214" t="n">
        <f aca="false">IF(AZ2098&gt;0,AV2107/AZ2098,0)</f>
        <v>0</v>
      </c>
      <c r="BE2098" s="214" t="n">
        <f aca="false">IF(BA2098&gt;0,AW2107/BA2098,0)</f>
        <v>0</v>
      </c>
      <c r="BF2098" s="214" t="n">
        <f aca="false">IF(SUM(BC2098:BE2098)&gt;0,1/SUM(BC2098:BE2098),0)</f>
        <v>0</v>
      </c>
      <c r="BG2098" s="184"/>
      <c r="BH2098" s="195"/>
      <c r="BI2098" s="230"/>
      <c r="BJ2098" s="232"/>
      <c r="BK2098" s="184"/>
    </row>
    <row r="2099" customFormat="false" ht="15.95" hidden="false" customHeight="true" outlineLevel="0" collapsed="false">
      <c r="A2099" s="286" t="n">
        <f aca="false">A2098</f>
        <v>2091</v>
      </c>
      <c r="B2099" s="287" t="n">
        <f aca="false">B2100</f>
        <v>2110</v>
      </c>
      <c r="G2099" s="184"/>
      <c r="I2099" s="203"/>
      <c r="K2099" s="204"/>
      <c r="L2099" s="210" t="s">
        <v>265</v>
      </c>
      <c r="M2099" s="279"/>
      <c r="N2099" s="293"/>
      <c r="O2099" s="293"/>
      <c r="P2099" s="279"/>
      <c r="Q2099" s="294"/>
      <c r="R2099" s="293"/>
      <c r="S2099" s="294"/>
      <c r="T2099" s="194"/>
      <c r="U2099" s="295"/>
      <c r="V2099" s="231"/>
      <c r="W2099" s="296"/>
      <c r="X2099" s="296"/>
      <c r="Y2099" s="296"/>
      <c r="Z2099" s="192"/>
      <c r="AA2099" s="194"/>
      <c r="AB2099" s="184"/>
      <c r="AC2099" s="184"/>
      <c r="AN2099" s="184"/>
      <c r="AO2099" s="184"/>
      <c r="AP2099" s="184"/>
      <c r="AQ2099" s="184"/>
      <c r="AS2099" s="201" t="n">
        <f aca="false">U2099/1000</f>
        <v>0</v>
      </c>
      <c r="AT2099" s="201"/>
      <c r="AU2099" s="214" t="n">
        <f aca="false">W2099</f>
        <v>0</v>
      </c>
      <c r="AV2099" s="214" t="n">
        <f aca="false">IF(X2099&gt;0,X2099,AU2099)</f>
        <v>0</v>
      </c>
      <c r="AW2099" s="228" t="n">
        <f aca="false">IF(Y2099&gt;0,Y2099,AU2099)</f>
        <v>0</v>
      </c>
      <c r="AX2099" s="201"/>
      <c r="AY2099" s="214" t="n">
        <f aca="false">IF(AU2099&gt;0,AS2099/AU2099,0)</f>
        <v>0</v>
      </c>
      <c r="AZ2099" s="214" t="n">
        <f aca="false">IF(AV2099&gt;0,AS2099/AV2099,0)</f>
        <v>0</v>
      </c>
      <c r="BA2099" s="214" t="n">
        <f aca="false">IF(AW2099&gt;0,AS2099/AW2099,0)</f>
        <v>0</v>
      </c>
      <c r="BB2099" s="214"/>
      <c r="BC2099" s="214" t="n">
        <f aca="false">IF(AY2099&gt;0,AU2107/AY2099,0)</f>
        <v>0</v>
      </c>
      <c r="BD2099" s="214" t="n">
        <f aca="false">IF(AZ2099&gt;0,AV2107/AZ2099,0)</f>
        <v>0</v>
      </c>
      <c r="BE2099" s="214" t="n">
        <f aca="false">IF(BA2099&gt;0,AW2107/BA2099,0)</f>
        <v>0</v>
      </c>
      <c r="BF2099" s="214" t="n">
        <f aca="false">IF(SUM(BC2099:BE2099)&gt;0,1/SUM(BC2099:BE2099),0)</f>
        <v>0</v>
      </c>
      <c r="BG2099" s="184"/>
      <c r="BH2099" s="233"/>
      <c r="BI2099" s="234"/>
      <c r="BJ2099" s="232"/>
      <c r="BK2099" s="184"/>
    </row>
    <row r="2100" customFormat="false" ht="15.95" hidden="false" customHeight="true" outlineLevel="0" collapsed="false">
      <c r="A2100" s="286" t="n">
        <f aca="false">A2099</f>
        <v>2091</v>
      </c>
      <c r="B2100" s="287" t="n">
        <f aca="false">B2101</f>
        <v>2110</v>
      </c>
      <c r="G2100" s="184"/>
      <c r="I2100" s="297" t="s">
        <v>268</v>
      </c>
      <c r="K2100" s="204"/>
      <c r="L2100" s="210" t="s">
        <v>269</v>
      </c>
      <c r="M2100" s="279"/>
      <c r="N2100" s="293"/>
      <c r="O2100" s="293"/>
      <c r="P2100" s="279"/>
      <c r="Q2100" s="294"/>
      <c r="R2100" s="293"/>
      <c r="S2100" s="294"/>
      <c r="T2100" s="224"/>
      <c r="U2100" s="295"/>
      <c r="V2100" s="226"/>
      <c r="W2100" s="296"/>
      <c r="X2100" s="296"/>
      <c r="Y2100" s="296"/>
      <c r="Z2100" s="192"/>
      <c r="AA2100" s="194"/>
      <c r="AB2100" s="184"/>
      <c r="AC2100" s="184"/>
      <c r="AN2100" s="184"/>
      <c r="AO2100" s="184"/>
      <c r="AP2100" s="184"/>
      <c r="AQ2100" s="184"/>
      <c r="AS2100" s="201" t="n">
        <f aca="false">U2100/1000</f>
        <v>0</v>
      </c>
      <c r="AT2100" s="201"/>
      <c r="AU2100" s="214" t="n">
        <f aca="false">W2100</f>
        <v>0</v>
      </c>
      <c r="AV2100" s="214" t="n">
        <f aca="false">IF(X2100&gt;0,X2100,AU2100)</f>
        <v>0</v>
      </c>
      <c r="AW2100" s="228" t="n">
        <f aca="false">IF(Y2100&gt;0,Y2100,AU2100)</f>
        <v>0</v>
      </c>
      <c r="AX2100" s="201"/>
      <c r="AY2100" s="214" t="n">
        <f aca="false">IF(AU2100&gt;0,AS2100/AU2100,0)</f>
        <v>0</v>
      </c>
      <c r="AZ2100" s="214" t="n">
        <f aca="false">IF(AV2100&gt;0,AS2100/AV2100,0)</f>
        <v>0</v>
      </c>
      <c r="BA2100" s="214" t="n">
        <f aca="false">IF(AW2100&gt;0,AS2100/AW2100,0)</f>
        <v>0</v>
      </c>
      <c r="BB2100" s="214"/>
      <c r="BC2100" s="214" t="n">
        <f aca="false">IF(AY2100&gt;0,AU2107/AY2100,0)</f>
        <v>0</v>
      </c>
      <c r="BD2100" s="214" t="n">
        <f aca="false">IF(AZ2100&gt;0,AV2107/AZ2100,0)</f>
        <v>0</v>
      </c>
      <c r="BE2100" s="214" t="n">
        <f aca="false">IF(BA2100&gt;0,AW2107/BA2100,0)</f>
        <v>0</v>
      </c>
      <c r="BF2100" s="214" t="n">
        <f aca="false">IF(SUM(BC2100:BE2100)&gt;0,1/SUM(BC2100:BE2100),0)</f>
        <v>0</v>
      </c>
      <c r="BG2100" s="184"/>
      <c r="BH2100" s="229" t="s">
        <v>271</v>
      </c>
      <c r="BI2100" s="236" t="e">
        <f aca="false">1/SUM(AY2109:BA2109)</f>
        <v>#DIV/0!</v>
      </c>
      <c r="BJ2100" s="195" t="s">
        <v>253</v>
      </c>
      <c r="BK2100" s="237" t="e">
        <f aca="false">1/BI2100</f>
        <v>#DIV/0!</v>
      </c>
    </row>
    <row r="2101" customFormat="false" ht="15.95" hidden="false" customHeight="true" outlineLevel="0" collapsed="false">
      <c r="A2101" s="286" t="n">
        <f aca="false">A2100</f>
        <v>2091</v>
      </c>
      <c r="B2101" s="287" t="n">
        <f aca="false">B2102</f>
        <v>2110</v>
      </c>
      <c r="G2101" s="184"/>
      <c r="I2101" s="203"/>
      <c r="K2101" s="204"/>
      <c r="L2101" s="210" t="s">
        <v>272</v>
      </c>
      <c r="M2101" s="279"/>
      <c r="N2101" s="293"/>
      <c r="O2101" s="293"/>
      <c r="P2101" s="279"/>
      <c r="Q2101" s="294"/>
      <c r="R2101" s="293"/>
      <c r="S2101" s="294"/>
      <c r="T2101" s="194"/>
      <c r="U2101" s="295"/>
      <c r="V2101" s="231"/>
      <c r="W2101" s="296"/>
      <c r="X2101" s="296"/>
      <c r="Y2101" s="296"/>
      <c r="Z2101" s="192"/>
      <c r="AA2101" s="194"/>
      <c r="AB2101" s="184"/>
      <c r="AC2101" s="184"/>
      <c r="AN2101" s="184"/>
      <c r="AO2101" s="184"/>
      <c r="AP2101" s="184"/>
      <c r="AQ2101" s="184"/>
      <c r="AS2101" s="201" t="n">
        <f aca="false">U2101/1000</f>
        <v>0</v>
      </c>
      <c r="AT2101" s="201"/>
      <c r="AU2101" s="214" t="n">
        <f aca="false">W2101</f>
        <v>0</v>
      </c>
      <c r="AV2101" s="214" t="n">
        <f aca="false">IF(X2101&gt;0,X2101,AU2101)</f>
        <v>0</v>
      </c>
      <c r="AW2101" s="228" t="n">
        <f aca="false">IF(Y2101&gt;0,Y2101,AU2101)</f>
        <v>0</v>
      </c>
      <c r="AX2101" s="201"/>
      <c r="AY2101" s="214" t="n">
        <f aca="false">IF(AU2101&gt;0,AS2101/AU2101,0)</f>
        <v>0</v>
      </c>
      <c r="AZ2101" s="214" t="n">
        <f aca="false">IF(AV2101&gt;0,AS2101/AV2101,0)</f>
        <v>0</v>
      </c>
      <c r="BA2101" s="214" t="n">
        <f aca="false">IF(AW2101&gt;0,AS2101/AW2101,0)</f>
        <v>0</v>
      </c>
      <c r="BB2101" s="214"/>
      <c r="BC2101" s="214" t="n">
        <f aca="false">IF(AY2101&gt;0,AU2107/AY2101,0)</f>
        <v>0</v>
      </c>
      <c r="BD2101" s="214" t="n">
        <f aca="false">IF(AZ2101&gt;0,AV2107/AZ2101,0)</f>
        <v>0</v>
      </c>
      <c r="BE2101" s="214" t="n">
        <f aca="false">IF(BA2101&gt;0,AW2107/BA2101,0)</f>
        <v>0</v>
      </c>
      <c r="BF2101" s="214" t="n">
        <f aca="false">IF(SUM(BC2101:BE2101)&gt;0,1/SUM(BC2101:BE2101),0)</f>
        <v>0</v>
      </c>
      <c r="BG2101" s="184"/>
      <c r="BH2101" s="229" t="s">
        <v>274</v>
      </c>
      <c r="BI2101" s="230" t="n">
        <f aca="false">BF2108</f>
        <v>0</v>
      </c>
      <c r="BJ2101" s="195" t="s">
        <v>253</v>
      </c>
      <c r="BK2101" s="237" t="e">
        <f aca="false">1/BI2101</f>
        <v>#DIV/0!</v>
      </c>
    </row>
    <row r="2102" customFormat="false" ht="15.95" hidden="false" customHeight="true" outlineLevel="0" collapsed="false">
      <c r="A2102" s="286" t="n">
        <f aca="false">A2101</f>
        <v>2091</v>
      </c>
      <c r="B2102" s="287" t="n">
        <f aca="false">B2103</f>
        <v>2110</v>
      </c>
      <c r="G2102" s="184"/>
      <c r="I2102" s="203"/>
      <c r="K2102" s="204"/>
      <c r="L2102" s="210" t="s">
        <v>275</v>
      </c>
      <c r="M2102" s="279"/>
      <c r="N2102" s="293"/>
      <c r="O2102" s="293"/>
      <c r="P2102" s="279"/>
      <c r="Q2102" s="294"/>
      <c r="R2102" s="293"/>
      <c r="S2102" s="294"/>
      <c r="T2102" s="224"/>
      <c r="U2102" s="295"/>
      <c r="V2102" s="226"/>
      <c r="W2102" s="296"/>
      <c r="X2102" s="296"/>
      <c r="Y2102" s="296"/>
      <c r="Z2102" s="192"/>
      <c r="AA2102" s="194"/>
      <c r="AB2102" s="184"/>
      <c r="AC2102" s="184"/>
      <c r="AN2102" s="184"/>
      <c r="AO2102" s="184"/>
      <c r="AP2102" s="184"/>
      <c r="AQ2102" s="184"/>
      <c r="AS2102" s="201" t="n">
        <f aca="false">U2102/1000</f>
        <v>0</v>
      </c>
      <c r="AT2102" s="201"/>
      <c r="AU2102" s="214" t="n">
        <f aca="false">W2102</f>
        <v>0</v>
      </c>
      <c r="AV2102" s="214" t="n">
        <f aca="false">IF(X2102&gt;0,X2102,AU2102)</f>
        <v>0</v>
      </c>
      <c r="AW2102" s="228" t="n">
        <f aca="false">IF(Y2102&gt;0,Y2102,AU2102)</f>
        <v>0</v>
      </c>
      <c r="AX2102" s="201"/>
      <c r="AY2102" s="214" t="n">
        <f aca="false">IF(AU2102&gt;0,AS2102/AU2102,0)</f>
        <v>0</v>
      </c>
      <c r="AZ2102" s="214" t="n">
        <f aca="false">IF(AV2102&gt;0,AS2102/AV2102,0)</f>
        <v>0</v>
      </c>
      <c r="BA2102" s="214" t="n">
        <f aca="false">IF(AW2102&gt;0,AS2102/AW2102,0)</f>
        <v>0</v>
      </c>
      <c r="BB2102" s="214"/>
      <c r="BC2102" s="214" t="n">
        <f aca="false">IF(AY2102&gt;0,AU2107/AY2102,0)</f>
        <v>0</v>
      </c>
      <c r="BD2102" s="214" t="n">
        <f aca="false">IF(AZ2102&gt;0,AV2107/AZ2102,0)</f>
        <v>0</v>
      </c>
      <c r="BE2102" s="214" t="n">
        <f aca="false">IF(BA2102&gt;0,AW2107/BA2102,0)</f>
        <v>0</v>
      </c>
      <c r="BF2102" s="214" t="n">
        <f aca="false">IF(SUM(BC2102:BE2102)&gt;0,1/SUM(BC2102:BE2102),0)</f>
        <v>0</v>
      </c>
      <c r="BG2102" s="184"/>
      <c r="BH2102" s="195"/>
      <c r="BI2102" s="230"/>
      <c r="BJ2102" s="232"/>
      <c r="BK2102" s="184"/>
    </row>
    <row r="2103" customFormat="false" ht="15.95" hidden="false" customHeight="true" outlineLevel="0" collapsed="false">
      <c r="A2103" s="286" t="n">
        <f aca="false">A2102</f>
        <v>2091</v>
      </c>
      <c r="B2103" s="287" t="n">
        <f aca="false">B2104</f>
        <v>2110</v>
      </c>
      <c r="G2103" s="184"/>
      <c r="I2103" s="203"/>
      <c r="K2103" s="204"/>
      <c r="L2103" s="210" t="s">
        <v>277</v>
      </c>
      <c r="M2103" s="279"/>
      <c r="N2103" s="293"/>
      <c r="O2103" s="293"/>
      <c r="P2103" s="279"/>
      <c r="Q2103" s="294"/>
      <c r="R2103" s="279"/>
      <c r="S2103" s="294"/>
      <c r="T2103" s="194"/>
      <c r="U2103" s="295"/>
      <c r="V2103" s="231"/>
      <c r="W2103" s="296"/>
      <c r="X2103" s="296"/>
      <c r="Y2103" s="296"/>
      <c r="Z2103" s="192"/>
      <c r="AA2103" s="194"/>
      <c r="AB2103" s="184"/>
      <c r="AC2103" s="184"/>
      <c r="AN2103" s="184"/>
      <c r="AO2103" s="184"/>
      <c r="AP2103" s="184"/>
      <c r="AQ2103" s="184"/>
      <c r="AS2103" s="201" t="n">
        <f aca="false">U2103/1000</f>
        <v>0</v>
      </c>
      <c r="AT2103" s="201"/>
      <c r="AU2103" s="214" t="n">
        <f aca="false">W2103</f>
        <v>0</v>
      </c>
      <c r="AV2103" s="214" t="n">
        <f aca="false">IF(X2103&gt;0,X2103,AU2103)</f>
        <v>0</v>
      </c>
      <c r="AW2103" s="228" t="n">
        <f aca="false">IF(Y2103&gt;0,Y2103,AU2103)</f>
        <v>0</v>
      </c>
      <c r="AX2103" s="201"/>
      <c r="AY2103" s="214" t="n">
        <f aca="false">IF(AU2103&gt;0,AS2103/AU2103,0)</f>
        <v>0</v>
      </c>
      <c r="AZ2103" s="214" t="n">
        <f aca="false">IF(AV2103&gt;0,AS2103/AV2103,0)</f>
        <v>0</v>
      </c>
      <c r="BA2103" s="214" t="n">
        <f aca="false">IF(AW2103&gt;0,AS2103/AW2103,0)</f>
        <v>0</v>
      </c>
      <c r="BB2103" s="214"/>
      <c r="BC2103" s="214" t="n">
        <f aca="false">IF(AY2103&gt;0,AU2107/AY2103,0)</f>
        <v>0</v>
      </c>
      <c r="BD2103" s="214" t="n">
        <f aca="false">IF(AZ2103&gt;0,AV2107/AZ2103,0)</f>
        <v>0</v>
      </c>
      <c r="BE2103" s="214" t="n">
        <f aca="false">IF(BA2103&gt;0,AW2107/BA2103,0)</f>
        <v>0</v>
      </c>
      <c r="BF2103" s="214" t="n">
        <f aca="false">IF(SUM(BC2103:BE2103)&gt;0,1/SUM(BC2103:BE2103),0)</f>
        <v>0</v>
      </c>
      <c r="BG2103" s="184"/>
      <c r="BH2103" s="233" t="s">
        <v>279</v>
      </c>
      <c r="BI2103" s="234" t="e">
        <f aca="false">(BI2100+BI2101)/2</f>
        <v>#DIV/0!</v>
      </c>
      <c r="BJ2103" s="232" t="s">
        <v>253</v>
      </c>
      <c r="BK2103" s="184"/>
    </row>
    <row r="2104" customFormat="false" ht="15.95" hidden="false" customHeight="true" outlineLevel="0" collapsed="false">
      <c r="A2104" s="286" t="n">
        <f aca="false">A2103</f>
        <v>2091</v>
      </c>
      <c r="B2104" s="287" t="n">
        <f aca="false">B2105</f>
        <v>2110</v>
      </c>
      <c r="G2104" s="184"/>
      <c r="I2104" s="203"/>
      <c r="K2104" s="204"/>
      <c r="L2104" s="210" t="s">
        <v>280</v>
      </c>
      <c r="M2104" s="279"/>
      <c r="N2104" s="293"/>
      <c r="O2104" s="293"/>
      <c r="P2104" s="279"/>
      <c r="Q2104" s="294"/>
      <c r="R2104" s="293"/>
      <c r="S2104" s="294"/>
      <c r="T2104" s="224"/>
      <c r="U2104" s="295"/>
      <c r="V2104" s="226"/>
      <c r="W2104" s="296"/>
      <c r="X2104" s="296"/>
      <c r="Y2104" s="296"/>
      <c r="Z2104" s="192"/>
      <c r="AA2104" s="194"/>
      <c r="AB2104" s="184"/>
      <c r="AC2104" s="184"/>
      <c r="AN2104" s="184"/>
      <c r="AO2104" s="184"/>
      <c r="AP2104" s="184"/>
      <c r="AQ2104" s="184"/>
      <c r="AS2104" s="201" t="n">
        <f aca="false">U2104/1000</f>
        <v>0</v>
      </c>
      <c r="AT2104" s="201"/>
      <c r="AU2104" s="214" t="n">
        <f aca="false">W2104</f>
        <v>0</v>
      </c>
      <c r="AV2104" s="214" t="n">
        <f aca="false">IF(X2104&gt;0,X2104,AU2104)</f>
        <v>0</v>
      </c>
      <c r="AW2104" s="228" t="n">
        <f aca="false">IF(Y2104&gt;0,Y2104,AU2104)</f>
        <v>0</v>
      </c>
      <c r="AX2104" s="201"/>
      <c r="AY2104" s="214" t="n">
        <f aca="false">IF(AU2104&gt;0,AS2104/AU2104,0)</f>
        <v>0</v>
      </c>
      <c r="AZ2104" s="214" t="n">
        <f aca="false">IF(AV2104&gt;0,AS2104/AV2104,0)</f>
        <v>0</v>
      </c>
      <c r="BA2104" s="214" t="n">
        <f aca="false">IF(AW2104&gt;0,AS2104/AW2104,0)</f>
        <v>0</v>
      </c>
      <c r="BB2104" s="214"/>
      <c r="BC2104" s="214" t="n">
        <f aca="false">IF(AY2104&gt;0,AU2107/AY2104,0)</f>
        <v>0</v>
      </c>
      <c r="BD2104" s="214" t="n">
        <f aca="false">IF(AZ2104&gt;0,AV2107/AZ2104,0)</f>
        <v>0</v>
      </c>
      <c r="BE2104" s="214" t="n">
        <f aca="false">IF(BA2104&gt;0,AW2107/BA2104,0)</f>
        <v>0</v>
      </c>
      <c r="BF2104" s="214" t="n">
        <f aca="false">IF(SUM(BC2104:BE2104)&gt;0,1/SUM(BC2104:BE2104),0)</f>
        <v>0</v>
      </c>
      <c r="BG2104" s="184"/>
      <c r="BH2104" s="185"/>
      <c r="BI2104" s="238"/>
      <c r="BJ2104" s="184"/>
      <c r="BK2104" s="184"/>
    </row>
    <row r="2105" customFormat="false" ht="15.95" hidden="false" customHeight="true" outlineLevel="0" collapsed="false">
      <c r="A2105" s="286" t="n">
        <f aca="false">A2104</f>
        <v>2091</v>
      </c>
      <c r="B2105" s="287" t="n">
        <f aca="false">B2106</f>
        <v>2110</v>
      </c>
      <c r="G2105" s="184"/>
      <c r="I2105" s="203"/>
      <c r="K2105" s="204"/>
      <c r="L2105" s="210" t="s">
        <v>281</v>
      </c>
      <c r="M2105" s="279"/>
      <c r="N2105" s="293"/>
      <c r="O2105" s="293"/>
      <c r="P2105" s="279"/>
      <c r="Q2105" s="294"/>
      <c r="R2105" s="293"/>
      <c r="S2105" s="294"/>
      <c r="T2105" s="194"/>
      <c r="U2105" s="295"/>
      <c r="V2105" s="231"/>
      <c r="W2105" s="296"/>
      <c r="X2105" s="296"/>
      <c r="Y2105" s="296"/>
      <c r="Z2105" s="192"/>
      <c r="AA2105" s="194"/>
      <c r="AB2105" s="184"/>
      <c r="AC2105" s="184"/>
      <c r="AD2105" s="184"/>
      <c r="AE2105" s="184"/>
      <c r="AF2105" s="184"/>
      <c r="AG2105" s="184"/>
      <c r="AH2105" s="184"/>
      <c r="AI2105" s="184"/>
      <c r="AJ2105" s="184"/>
      <c r="AK2105" s="184"/>
      <c r="AL2105" s="184"/>
      <c r="AM2105" s="184"/>
      <c r="AN2105" s="184"/>
      <c r="AO2105" s="184"/>
      <c r="AP2105" s="184"/>
      <c r="AQ2105" s="184"/>
      <c r="AS2105" s="201" t="n">
        <f aca="false">U2105/1000</f>
        <v>0</v>
      </c>
      <c r="AT2105" s="201"/>
      <c r="AU2105" s="214" t="n">
        <f aca="false">W2105</f>
        <v>0</v>
      </c>
      <c r="AV2105" s="214" t="n">
        <f aca="false">IF(X2105&gt;0,X2105,AU2105)</f>
        <v>0</v>
      </c>
      <c r="AW2105" s="228" t="n">
        <f aca="false">IF(Y2105&gt;0,Y2105,AU2105)</f>
        <v>0</v>
      </c>
      <c r="AX2105" s="201"/>
      <c r="AY2105" s="214" t="n">
        <f aca="false">IF(AU2105&gt;0,AS2105/AU2105,0)</f>
        <v>0</v>
      </c>
      <c r="AZ2105" s="214" t="n">
        <f aca="false">IF(AV2105&gt;0,AS2105/AV2105,0)</f>
        <v>0</v>
      </c>
      <c r="BA2105" s="214" t="n">
        <f aca="false">IF(AW2105&gt;0,AS2105/AW2105,0)</f>
        <v>0</v>
      </c>
      <c r="BB2105" s="214"/>
      <c r="BC2105" s="214" t="n">
        <f aca="false">IF(AY2105&gt;0,AU2107/AY2105,0)</f>
        <v>0</v>
      </c>
      <c r="BD2105" s="214" t="n">
        <f aca="false">IF(AZ2105&gt;0,AV2107/AZ2105,0)</f>
        <v>0</v>
      </c>
      <c r="BE2105" s="214" t="n">
        <f aca="false">IF(BA2105&gt;0,AW2107/BA2105,0)</f>
        <v>0</v>
      </c>
      <c r="BF2105" s="214" t="n">
        <f aca="false">IF(SUM(BC2105:BE2105)&gt;0,1/SUM(BC2105:BE2105),0)</f>
        <v>0</v>
      </c>
      <c r="BG2105" s="184"/>
      <c r="BH2105" s="239" t="s">
        <v>282</v>
      </c>
      <c r="BI2105" s="240" t="e">
        <f aca="false">(BI2100-BI2101)/(2*BI2103)</f>
        <v>#DIV/0!</v>
      </c>
      <c r="BJ2105" s="184"/>
      <c r="BK2105" s="184"/>
    </row>
    <row r="2106" customFormat="false" ht="7.9" hidden="false" customHeight="true" outlineLevel="0" collapsed="false">
      <c r="A2106" s="286" t="n">
        <f aca="false">A2105</f>
        <v>2091</v>
      </c>
      <c r="B2106" s="287" t="n">
        <f aca="false">B2107</f>
        <v>2110</v>
      </c>
      <c r="G2106" s="184"/>
      <c r="I2106" s="203"/>
      <c r="K2106" s="204"/>
      <c r="L2106" s="241"/>
      <c r="M2106" s="192"/>
      <c r="N2106" s="192"/>
      <c r="O2106" s="192"/>
      <c r="P2106" s="192"/>
      <c r="Q2106" s="192"/>
      <c r="R2106" s="192"/>
      <c r="S2106" s="192"/>
      <c r="T2106" s="194"/>
      <c r="U2106" s="231"/>
      <c r="V2106" s="231"/>
      <c r="W2106" s="242"/>
      <c r="X2106" s="243"/>
      <c r="Y2106" s="243"/>
      <c r="Z2106" s="192"/>
      <c r="AA2106" s="194"/>
      <c r="AB2106" s="184"/>
      <c r="AC2106" s="184"/>
      <c r="AD2106" s="184"/>
      <c r="AE2106" s="184"/>
      <c r="AF2106" s="184"/>
      <c r="AG2106" s="184"/>
      <c r="AH2106" s="184"/>
      <c r="AI2106" s="184"/>
      <c r="AJ2106" s="184"/>
      <c r="AK2106" s="184"/>
      <c r="AL2106" s="184"/>
      <c r="AM2106" s="184"/>
      <c r="AN2106" s="184"/>
      <c r="AO2106" s="184"/>
      <c r="AP2106" s="184"/>
      <c r="AQ2106" s="184"/>
      <c r="AS2106" s="244"/>
      <c r="AT2106" s="244"/>
      <c r="AU2106" s="244"/>
      <c r="AV2106" s="244"/>
      <c r="AW2106" s="244"/>
      <c r="AX2106" s="244"/>
      <c r="AY2106" s="245"/>
      <c r="AZ2106" s="245"/>
      <c r="BA2106" s="245"/>
      <c r="BB2106" s="245"/>
      <c r="BC2106" s="214"/>
      <c r="BD2106" s="214"/>
      <c r="BE2106" s="214"/>
      <c r="BF2106" s="214"/>
      <c r="BG2106" s="184"/>
      <c r="BH2106" s="184"/>
      <c r="BI2106" s="184"/>
      <c r="BJ2106" s="184"/>
      <c r="BK2106" s="184"/>
    </row>
    <row r="2107" customFormat="false" ht="15.95" hidden="false" customHeight="true" outlineLevel="0" collapsed="false">
      <c r="A2107" s="286" t="n">
        <f aca="false">A2106</f>
        <v>2091</v>
      </c>
      <c r="B2107" s="287" t="n">
        <f aca="false">B2108</f>
        <v>2110</v>
      </c>
      <c r="G2107" s="184"/>
      <c r="I2107" s="203"/>
      <c r="K2107" s="204"/>
      <c r="L2107" s="192"/>
      <c r="M2107" s="192"/>
      <c r="N2107" s="193"/>
      <c r="O2107" s="193"/>
      <c r="P2107" s="193"/>
      <c r="Q2107" s="193"/>
      <c r="R2107" s="210" t="s">
        <v>283</v>
      </c>
      <c r="S2107" s="292"/>
      <c r="T2107" s="212" t="s">
        <v>253</v>
      </c>
      <c r="U2107" s="193"/>
      <c r="V2107" s="210" t="s">
        <v>284</v>
      </c>
      <c r="W2107" s="246" t="n">
        <f aca="false">1-X2107-Y2107</f>
        <v>1</v>
      </c>
      <c r="X2107" s="298"/>
      <c r="Y2107" s="298"/>
      <c r="Z2107" s="206"/>
      <c r="AA2107" s="194"/>
      <c r="AB2107" s="184"/>
      <c r="AC2107" s="184"/>
      <c r="AD2107" s="184"/>
      <c r="AE2107" s="184"/>
      <c r="AF2107" s="184"/>
      <c r="AG2107" s="184"/>
      <c r="AH2107" s="184"/>
      <c r="AI2107" s="184"/>
      <c r="AJ2107" s="184"/>
      <c r="AK2107" s="184"/>
      <c r="AL2107" s="184"/>
      <c r="AM2107" s="184"/>
      <c r="AN2107" s="184"/>
      <c r="AO2107" s="184"/>
      <c r="AP2107" s="184"/>
      <c r="AQ2107" s="184"/>
      <c r="AS2107" s="244"/>
      <c r="AT2107" s="244"/>
      <c r="AU2107" s="248" t="n">
        <f aca="false">W2107</f>
        <v>1</v>
      </c>
      <c r="AV2107" s="248" t="n">
        <f aca="false">X2107</f>
        <v>0</v>
      </c>
      <c r="AW2107" s="248" t="n">
        <f aca="false">Y2107</f>
        <v>0</v>
      </c>
      <c r="AX2107" s="245"/>
      <c r="AY2107" s="249" t="n">
        <f aca="false">S2109+S2107</f>
        <v>0</v>
      </c>
      <c r="AZ2107" s="249" t="n">
        <f aca="false">AY2107</f>
        <v>0</v>
      </c>
      <c r="BA2107" s="249" t="n">
        <f aca="false">AZ2107</f>
        <v>0</v>
      </c>
      <c r="BB2107" s="245"/>
      <c r="BC2107" s="250" t="n">
        <f aca="false">IF(AY2107&gt;0,AU2107/AY2107,0)</f>
        <v>0</v>
      </c>
      <c r="BD2107" s="250" t="n">
        <f aca="false">IF(AZ2107&gt;0,AV2107/AZ2107,0)</f>
        <v>0</v>
      </c>
      <c r="BE2107" s="250" t="n">
        <f aca="false">IF(BA2107&gt;0,AW2107/BA2107,0)</f>
        <v>0</v>
      </c>
      <c r="BF2107" s="250" t="n">
        <f aca="false">IF(SUM(BC2107:BE2107)&gt;0,1/SUM(BC2107:BE2107),0)</f>
        <v>0</v>
      </c>
      <c r="BG2107" s="184"/>
      <c r="BH2107" s="184"/>
      <c r="BI2107" s="184"/>
      <c r="BJ2107" s="184"/>
      <c r="BK2107" s="184"/>
    </row>
    <row r="2108" customFormat="false" ht="7.9" hidden="false" customHeight="true" outlineLevel="0" collapsed="false">
      <c r="A2108" s="286" t="n">
        <f aca="false">A2107</f>
        <v>2091</v>
      </c>
      <c r="B2108" s="287" t="n">
        <f aca="false">B2109</f>
        <v>2110</v>
      </c>
      <c r="G2108" s="184"/>
      <c r="I2108" s="203"/>
      <c r="K2108" s="204"/>
      <c r="L2108" s="192"/>
      <c r="M2108" s="192"/>
      <c r="N2108" s="193"/>
      <c r="O2108" s="193"/>
      <c r="P2108" s="193"/>
      <c r="Q2108" s="193"/>
      <c r="R2108" s="241"/>
      <c r="S2108" s="241"/>
      <c r="T2108" s="210"/>
      <c r="U2108" s="241"/>
      <c r="V2108" s="241"/>
      <c r="W2108" s="241"/>
      <c r="X2108" s="241"/>
      <c r="Y2108" s="241"/>
      <c r="Z2108" s="206"/>
      <c r="AA2108" s="194"/>
      <c r="AB2108" s="184"/>
      <c r="AC2108" s="184"/>
      <c r="AD2108" s="184"/>
      <c r="AE2108" s="184"/>
      <c r="AF2108" s="184"/>
      <c r="AG2108" s="184"/>
      <c r="AH2108" s="184"/>
      <c r="AI2108" s="184"/>
      <c r="AJ2108" s="184"/>
      <c r="AK2108" s="184"/>
      <c r="AL2108" s="184"/>
      <c r="AM2108" s="184"/>
      <c r="AN2108" s="184"/>
      <c r="AO2108" s="184"/>
      <c r="AP2108" s="184"/>
      <c r="AQ2108" s="184"/>
      <c r="AS2108" s="244"/>
      <c r="AT2108" s="244"/>
      <c r="AU2108" s="245"/>
      <c r="AV2108" s="245"/>
      <c r="AW2108" s="245"/>
      <c r="AX2108" s="245"/>
      <c r="AY2108" s="251" t="n">
        <f aca="false">SUM(AY2094:AY2107)</f>
        <v>0</v>
      </c>
      <c r="AZ2108" s="251" t="n">
        <f aca="false">SUM(AZ2094:AZ2107)</f>
        <v>0</v>
      </c>
      <c r="BA2108" s="251" t="n">
        <f aca="false">SUM(BA2094:BA2107)</f>
        <v>0</v>
      </c>
      <c r="BB2108" s="252"/>
      <c r="BC2108" s="253"/>
      <c r="BD2108" s="185"/>
      <c r="BE2108" s="185"/>
      <c r="BF2108" s="251" t="n">
        <f aca="false">SUM(BF2094:BF2107)</f>
        <v>0</v>
      </c>
      <c r="BG2108" s="184"/>
      <c r="BH2108" s="184"/>
      <c r="BI2108" s="184"/>
      <c r="BJ2108" s="184"/>
      <c r="BK2108" s="184"/>
    </row>
    <row r="2109" customFormat="false" ht="15.95" hidden="false" customHeight="true" outlineLevel="0" collapsed="false">
      <c r="A2109" s="286" t="n">
        <f aca="false">A2108</f>
        <v>2091</v>
      </c>
      <c r="B2109" s="287" t="n">
        <f aca="false">B2110</f>
        <v>2110</v>
      </c>
      <c r="C2109" s="179" t="n">
        <f aca="false">COUNTIF(F$1:F2109,"&gt;0")+COUNTIF(F$1:F2109,"-")</f>
        <v>99</v>
      </c>
      <c r="D2109" s="179" t="str">
        <f aca="false">IF(M2092&lt;&gt;"",M2092,"-")</f>
        <v>-</v>
      </c>
      <c r="E2109" s="179" t="str">
        <f aca="false">IF(N2092&lt;&gt;"",N2092,"-")</f>
        <v>-</v>
      </c>
      <c r="F2109" s="299" t="str">
        <f aca="false">IF(AND(M2092="",N2092=""),"-",W2109)</f>
        <v>-</v>
      </c>
      <c r="G2109" s="184"/>
      <c r="I2109" s="254"/>
      <c r="K2109" s="204"/>
      <c r="L2109" s="192"/>
      <c r="M2109" s="193"/>
      <c r="N2109" s="226"/>
      <c r="O2109" s="226"/>
      <c r="P2109" s="226"/>
      <c r="Q2109" s="160"/>
      <c r="R2109" s="210" t="s">
        <v>285</v>
      </c>
      <c r="S2109" s="292"/>
      <c r="T2109" s="212" t="s">
        <v>253</v>
      </c>
      <c r="U2109" s="193"/>
      <c r="V2109" s="255" t="s">
        <v>286</v>
      </c>
      <c r="W2109" s="256" t="str">
        <f aca="false">IF(ISNUMBER(BI2103),1/BI2103,"-")</f>
        <v>-</v>
      </c>
      <c r="X2109" s="256"/>
      <c r="Y2109" s="192" t="s">
        <v>287</v>
      </c>
      <c r="Z2109" s="206"/>
      <c r="AA2109" s="194"/>
      <c r="AB2109" s="184"/>
      <c r="AC2109" s="184"/>
      <c r="AD2109" s="184"/>
      <c r="AE2109" s="184"/>
      <c r="AF2109" s="184"/>
      <c r="AG2109" s="184"/>
      <c r="AH2109" s="184"/>
      <c r="AI2109" s="184"/>
      <c r="AJ2109" s="184"/>
      <c r="AK2109" s="184"/>
      <c r="AL2109" s="184"/>
      <c r="AM2109" s="184"/>
      <c r="AN2109" s="184"/>
      <c r="AO2109" s="184"/>
      <c r="AP2109" s="184"/>
      <c r="AQ2109" s="184"/>
      <c r="AS2109" s="244"/>
      <c r="AT2109" s="244"/>
      <c r="AU2109" s="253"/>
      <c r="AV2109" s="253"/>
      <c r="AW2109" s="253"/>
      <c r="AX2109" s="245"/>
      <c r="AY2109" s="214" t="n">
        <f aca="false">IF(AY2108&gt;0,AU2107/AY2108,0)</f>
        <v>0</v>
      </c>
      <c r="AZ2109" s="214" t="n">
        <f aca="false">IF(AZ2108&gt;0,AV2107/AZ2108,0)</f>
        <v>0</v>
      </c>
      <c r="BA2109" s="214" t="n">
        <f aca="false">IF(BA2108&gt;0,AW2107/BA2108,0)</f>
        <v>0</v>
      </c>
      <c r="BB2109" s="245"/>
      <c r="BC2109" s="253"/>
      <c r="BD2109" s="253"/>
      <c r="BE2109" s="58"/>
      <c r="BF2109" s="58"/>
      <c r="BG2109" s="184"/>
      <c r="BH2109" s="184"/>
      <c r="BI2109" s="184"/>
      <c r="BJ2109" s="184"/>
      <c r="BK2109" s="184"/>
    </row>
    <row r="2110" customFormat="false" ht="11.25" hidden="false" customHeight="true" outlineLevel="0" collapsed="false">
      <c r="A2110" s="286" t="n">
        <f aca="false">A2109</f>
        <v>2091</v>
      </c>
      <c r="B2110" s="300" t="n">
        <f aca="false">ROW(B2110)</f>
        <v>2110</v>
      </c>
      <c r="G2110" s="184"/>
      <c r="K2110" s="204"/>
      <c r="L2110" s="194"/>
      <c r="M2110" s="224"/>
      <c r="N2110" s="194"/>
      <c r="O2110" s="194"/>
      <c r="P2110" s="194"/>
      <c r="Q2110" s="194"/>
      <c r="R2110" s="194"/>
      <c r="S2110" s="194"/>
      <c r="T2110" s="194"/>
      <c r="U2110" s="194"/>
      <c r="V2110" s="194"/>
      <c r="W2110" s="194"/>
      <c r="X2110" s="194"/>
      <c r="Y2110" s="194"/>
      <c r="Z2110" s="258"/>
      <c r="AA2110" s="187"/>
      <c r="AB2110" s="184"/>
      <c r="AC2110" s="184"/>
      <c r="AN2110" s="184"/>
      <c r="AO2110" s="184"/>
      <c r="AP2110" s="184"/>
      <c r="AQ2110" s="184"/>
    </row>
    <row r="2111" customFormat="false" ht="11.25" hidden="false" customHeight="true" outlineLevel="0" collapsed="false">
      <c r="A2111" s="301" t="n">
        <f aca="false">A2110</f>
        <v>2091</v>
      </c>
      <c r="B2111" s="302" t="n">
        <f aca="false">B2110</f>
        <v>2110</v>
      </c>
      <c r="G2111" s="184"/>
      <c r="K2111" s="186"/>
      <c r="AA2111" s="187"/>
      <c r="AB2111" s="184"/>
      <c r="AC2111" s="184"/>
      <c r="AN2111" s="184"/>
      <c r="AO2111" s="184"/>
      <c r="AP2111" s="184"/>
      <c r="AQ2111" s="184"/>
    </row>
    <row r="2112" customFormat="false" ht="15.95" hidden="false" customHeight="true" outlineLevel="0" collapsed="false">
      <c r="A2112" s="284" t="n">
        <f aca="false">ROW(A2112)</f>
        <v>2112</v>
      </c>
      <c r="B2112" s="285" t="n">
        <f aca="false">B2113</f>
        <v>2131</v>
      </c>
      <c r="G2112" s="184"/>
      <c r="K2112" s="189" t="s">
        <v>294</v>
      </c>
      <c r="L2112" s="189"/>
      <c r="M2112" s="191" t="s">
        <v>242</v>
      </c>
      <c r="N2112" s="192" t="s">
        <v>243</v>
      </c>
      <c r="O2112" s="193"/>
      <c r="P2112" s="193"/>
      <c r="Q2112" s="193"/>
      <c r="R2112" s="193"/>
      <c r="S2112" s="193"/>
      <c r="T2112" s="193"/>
      <c r="U2112" s="193"/>
      <c r="V2112" s="193"/>
      <c r="W2112" s="193"/>
      <c r="X2112" s="193"/>
      <c r="Y2112" s="193"/>
      <c r="Z2112" s="193"/>
      <c r="AA2112" s="194"/>
      <c r="AB2112" s="184"/>
      <c r="AC2112" s="184"/>
      <c r="AN2112" s="184"/>
      <c r="AO2112" s="184"/>
      <c r="AP2112" s="184"/>
      <c r="AQ2112" s="184"/>
      <c r="AS2112" s="195" t="s">
        <v>244</v>
      </c>
      <c r="AT2112" s="185"/>
      <c r="AU2112" s="185"/>
      <c r="AV2112" s="185"/>
      <c r="AW2112" s="185"/>
      <c r="AX2112" s="185"/>
      <c r="AY2112" s="185"/>
      <c r="AZ2112" s="184"/>
      <c r="BA2112" s="184"/>
      <c r="BB2112" s="184"/>
      <c r="BC2112" s="184"/>
      <c r="BD2112" s="184"/>
      <c r="BE2112" s="184"/>
      <c r="BF2112" s="184"/>
      <c r="BG2112" s="184"/>
      <c r="BH2112" s="184"/>
      <c r="BI2112" s="184"/>
      <c r="BJ2112" s="184"/>
      <c r="BK2112" s="184"/>
    </row>
    <row r="2113" customFormat="false" ht="15.95" hidden="false" customHeight="true" outlineLevel="0" collapsed="false">
      <c r="A2113" s="286" t="n">
        <f aca="false">A2112</f>
        <v>2112</v>
      </c>
      <c r="B2113" s="287" t="n">
        <f aca="false">B2114</f>
        <v>2131</v>
      </c>
      <c r="G2113" s="184"/>
      <c r="I2113" s="196"/>
      <c r="K2113" s="189" t="n">
        <f aca="false">C2130</f>
        <v>100</v>
      </c>
      <c r="L2113" s="189"/>
      <c r="M2113" s="288"/>
      <c r="N2113" s="289"/>
      <c r="O2113" s="290"/>
      <c r="P2113" s="290"/>
      <c r="Q2113" s="290"/>
      <c r="R2113" s="290"/>
      <c r="S2113" s="290"/>
      <c r="T2113" s="290"/>
      <c r="U2113" s="290"/>
      <c r="V2113" s="290"/>
      <c r="W2113" s="290"/>
      <c r="X2113" s="290"/>
      <c r="Y2113" s="291"/>
      <c r="Z2113" s="193"/>
      <c r="AA2113" s="194"/>
      <c r="AB2113" s="184"/>
      <c r="AC2113" s="184"/>
      <c r="AN2113" s="184"/>
      <c r="AO2113" s="184"/>
      <c r="AP2113" s="184"/>
      <c r="AQ2113" s="184"/>
      <c r="AS2113" s="201" t="s">
        <v>246</v>
      </c>
      <c r="AT2113" s="201"/>
      <c r="AU2113" s="202" t="s">
        <v>247</v>
      </c>
      <c r="AV2113" s="202"/>
      <c r="AW2113" s="202"/>
      <c r="AX2113" s="185"/>
      <c r="AY2113" s="202" t="s">
        <v>248</v>
      </c>
      <c r="AZ2113" s="202"/>
      <c r="BA2113" s="202"/>
      <c r="BB2113" s="184"/>
      <c r="BC2113" s="184"/>
      <c r="BD2113" s="184"/>
      <c r="BE2113" s="184"/>
      <c r="BF2113" s="184"/>
      <c r="BG2113" s="184"/>
      <c r="BH2113" s="184"/>
      <c r="BI2113" s="184"/>
      <c r="BJ2113" s="184"/>
      <c r="BK2113" s="184"/>
    </row>
    <row r="2114" customFormat="false" ht="7.9" hidden="false" customHeight="true" outlineLevel="0" collapsed="false">
      <c r="A2114" s="286" t="n">
        <f aca="false">A2113</f>
        <v>2112</v>
      </c>
      <c r="B2114" s="287" t="n">
        <f aca="false">B2115</f>
        <v>2131</v>
      </c>
      <c r="G2114" s="184"/>
      <c r="I2114" s="203"/>
      <c r="K2114" s="204"/>
      <c r="L2114" s="193"/>
      <c r="M2114" s="205"/>
      <c r="N2114" s="206"/>
      <c r="O2114" s="207"/>
      <c r="P2114" s="207"/>
      <c r="Q2114" s="207"/>
      <c r="R2114" s="207"/>
      <c r="S2114" s="160"/>
      <c r="T2114" s="160"/>
      <c r="U2114" s="160"/>
      <c r="V2114" s="207"/>
      <c r="W2114" s="160"/>
      <c r="X2114" s="160"/>
      <c r="Y2114" s="160"/>
      <c r="Z2114" s="193"/>
      <c r="AA2114" s="194"/>
      <c r="AB2114" s="184"/>
      <c r="AC2114" s="184"/>
      <c r="AN2114" s="184"/>
      <c r="AO2114" s="184"/>
      <c r="AP2114" s="184"/>
      <c r="AQ2114" s="184"/>
      <c r="AS2114" s="201"/>
      <c r="AT2114" s="201"/>
      <c r="AU2114" s="208" t="s">
        <v>249</v>
      </c>
      <c r="AV2114" s="208" t="s">
        <v>250</v>
      </c>
      <c r="AW2114" s="208" t="s">
        <v>251</v>
      </c>
      <c r="AX2114" s="209"/>
      <c r="AY2114" s="208" t="s">
        <v>249</v>
      </c>
      <c r="AZ2114" s="208" t="s">
        <v>250</v>
      </c>
      <c r="BA2114" s="208" t="s">
        <v>251</v>
      </c>
      <c r="BB2114" s="208"/>
      <c r="BC2114" s="184"/>
      <c r="BD2114" s="184"/>
      <c r="BE2114" s="184"/>
      <c r="BF2114" s="184"/>
      <c r="BG2114" s="184"/>
      <c r="BH2114" s="184"/>
      <c r="BI2114" s="184"/>
      <c r="BJ2114" s="184"/>
      <c r="BK2114" s="184"/>
    </row>
    <row r="2115" customFormat="false" ht="15.95" hidden="false" customHeight="true" outlineLevel="0" collapsed="false">
      <c r="A2115" s="286" t="n">
        <f aca="false">A2114</f>
        <v>2112</v>
      </c>
      <c r="B2115" s="287" t="n">
        <f aca="false">B2116</f>
        <v>2131</v>
      </c>
      <c r="G2115" s="184"/>
      <c r="I2115" s="203"/>
      <c r="K2115" s="204"/>
      <c r="L2115" s="193"/>
      <c r="M2115" s="160"/>
      <c r="N2115" s="193"/>
      <c r="O2115" s="193"/>
      <c r="P2115" s="193"/>
      <c r="Q2115" s="160"/>
      <c r="R2115" s="210" t="s">
        <v>252</v>
      </c>
      <c r="S2115" s="292"/>
      <c r="T2115" s="212" t="s">
        <v>253</v>
      </c>
      <c r="U2115" s="213" t="s">
        <v>254</v>
      </c>
      <c r="V2115" s="205"/>
      <c r="W2115" s="162" t="s">
        <v>255</v>
      </c>
      <c r="X2115" s="162"/>
      <c r="Y2115" s="162"/>
      <c r="Z2115" s="193"/>
      <c r="AA2115" s="194"/>
      <c r="AB2115" s="184"/>
      <c r="AC2115" s="184"/>
      <c r="AN2115" s="184"/>
      <c r="AO2115" s="184"/>
      <c r="AP2115" s="184"/>
      <c r="AQ2115" s="184"/>
      <c r="AS2115" s="58"/>
      <c r="AT2115" s="58"/>
      <c r="AU2115" s="58"/>
      <c r="AV2115" s="58"/>
      <c r="AW2115" s="58"/>
      <c r="AX2115" s="58"/>
      <c r="AY2115" s="201" t="n">
        <f aca="false">S2115</f>
        <v>0</v>
      </c>
      <c r="AZ2115" s="201" t="n">
        <f aca="false">AY2115</f>
        <v>0</v>
      </c>
      <c r="BA2115" s="201" t="n">
        <f aca="false">AZ2115</f>
        <v>0</v>
      </c>
      <c r="BB2115" s="201"/>
      <c r="BC2115" s="214" t="n">
        <f aca="false">IF(AY2115&gt;0,AU2128/AY2115,0)</f>
        <v>0</v>
      </c>
      <c r="BD2115" s="214" t="n">
        <f aca="false">IF(AZ2115&gt;0,AV2128/AZ2115,0)</f>
        <v>0</v>
      </c>
      <c r="BE2115" s="214" t="n">
        <f aca="false">IF(BA2115&gt;0,AW2128/BA2115,0)</f>
        <v>0</v>
      </c>
      <c r="BF2115" s="214" t="n">
        <f aca="false">IF(SUM(BC2115:BE2115)&gt;0,1/SUM(BC2115:BE2115),0)</f>
        <v>0</v>
      </c>
      <c r="BG2115" s="184"/>
      <c r="BH2115" s="58"/>
      <c r="BI2115" s="58"/>
      <c r="BJ2115" s="184"/>
      <c r="BK2115" s="184"/>
    </row>
    <row r="2116" customFormat="false" ht="11.45" hidden="false" customHeight="true" outlineLevel="0" collapsed="false">
      <c r="A2116" s="286" t="n">
        <f aca="false">A2115</f>
        <v>2112</v>
      </c>
      <c r="B2116" s="287" t="n">
        <f aca="false">B2117</f>
        <v>2131</v>
      </c>
      <c r="G2116" s="184"/>
      <c r="I2116" s="203"/>
      <c r="K2116" s="204"/>
      <c r="L2116" s="193"/>
      <c r="M2116" s="215" t="s">
        <v>249</v>
      </c>
      <c r="N2116" s="216"/>
      <c r="O2116" s="216"/>
      <c r="P2116" s="216" t="s">
        <v>250</v>
      </c>
      <c r="Q2116" s="204"/>
      <c r="R2116" s="216" t="s">
        <v>251</v>
      </c>
      <c r="S2116" s="204"/>
      <c r="T2116" s="217"/>
      <c r="U2116" s="213" t="s">
        <v>258</v>
      </c>
      <c r="V2116" s="218"/>
      <c r="W2116" s="219" t="s">
        <v>249</v>
      </c>
      <c r="X2116" s="219" t="s">
        <v>250</v>
      </c>
      <c r="Y2116" s="219" t="s">
        <v>251</v>
      </c>
      <c r="Z2116" s="193"/>
      <c r="AA2116" s="194"/>
      <c r="AB2116" s="184"/>
      <c r="AC2116" s="184"/>
      <c r="AN2116" s="184"/>
      <c r="AO2116" s="184"/>
      <c r="AP2116" s="184"/>
      <c r="AQ2116" s="184"/>
      <c r="AS2116" s="58"/>
      <c r="AT2116" s="58"/>
      <c r="AU2116" s="58"/>
      <c r="AV2116" s="58"/>
      <c r="AW2116" s="58"/>
      <c r="AX2116" s="58"/>
      <c r="AY2116" s="201"/>
      <c r="AZ2116" s="201"/>
      <c r="BA2116" s="201"/>
      <c r="BB2116" s="201"/>
      <c r="BC2116" s="214"/>
      <c r="BD2116" s="214"/>
      <c r="BE2116" s="214"/>
      <c r="BF2116" s="214"/>
      <c r="BG2116" s="184"/>
      <c r="BH2116" s="58"/>
      <c r="BI2116" s="220"/>
      <c r="BJ2116" s="184"/>
      <c r="BK2116" s="184"/>
    </row>
    <row r="2117" customFormat="false" ht="15.95" hidden="false" customHeight="true" outlineLevel="0" collapsed="false">
      <c r="A2117" s="286" t="n">
        <f aca="false">A2116</f>
        <v>2112</v>
      </c>
      <c r="B2117" s="287" t="n">
        <f aca="false">B2118</f>
        <v>2131</v>
      </c>
      <c r="G2117" s="184"/>
      <c r="I2117" s="203"/>
      <c r="K2117" s="204"/>
      <c r="L2117" s="210" t="s">
        <v>259</v>
      </c>
      <c r="M2117" s="279"/>
      <c r="N2117" s="293"/>
      <c r="O2117" s="293"/>
      <c r="P2117" s="279"/>
      <c r="Q2117" s="294"/>
      <c r="R2117" s="279"/>
      <c r="S2117" s="294"/>
      <c r="T2117" s="224"/>
      <c r="U2117" s="295"/>
      <c r="V2117" s="226"/>
      <c r="W2117" s="296"/>
      <c r="X2117" s="296"/>
      <c r="Y2117" s="296"/>
      <c r="Z2117" s="192"/>
      <c r="AA2117" s="194"/>
      <c r="AB2117" s="184"/>
      <c r="AC2117" s="184"/>
      <c r="AN2117" s="184"/>
      <c r="AO2117" s="184"/>
      <c r="AP2117" s="184"/>
      <c r="AQ2117" s="184"/>
      <c r="AS2117" s="201" t="n">
        <f aca="false">U2117/1000</f>
        <v>0</v>
      </c>
      <c r="AT2117" s="201"/>
      <c r="AU2117" s="214" t="n">
        <f aca="false">W2117</f>
        <v>0</v>
      </c>
      <c r="AV2117" s="214" t="n">
        <f aca="false">IF(X2117&gt;0,X2117,AU2117)</f>
        <v>0</v>
      </c>
      <c r="AW2117" s="228" t="n">
        <f aca="false">IF(Y2117&gt;0,Y2117,AU2117)</f>
        <v>0</v>
      </c>
      <c r="AX2117" s="201"/>
      <c r="AY2117" s="214" t="n">
        <f aca="false">IF(AU2117&gt;0,AS2117/AU2117,0)</f>
        <v>0</v>
      </c>
      <c r="AZ2117" s="214" t="n">
        <f aca="false">IF(AV2117&gt;0,AS2117/AV2117,0)</f>
        <v>0</v>
      </c>
      <c r="BA2117" s="214" t="n">
        <f aca="false">IF(AW2117&gt;0,AS2117/AW2117,0)</f>
        <v>0</v>
      </c>
      <c r="BB2117" s="214"/>
      <c r="BC2117" s="214" t="n">
        <f aca="false">IF(AY2117&gt;0,AU2128/AY2117,0)</f>
        <v>0</v>
      </c>
      <c r="BD2117" s="214" t="n">
        <f aca="false">IF(AZ2117&gt;0,AV2128/AZ2117,0)</f>
        <v>0</v>
      </c>
      <c r="BE2117" s="214" t="n">
        <f aca="false">IF(BA2117&gt;0,AW2128/BA2117,0)</f>
        <v>0</v>
      </c>
      <c r="BF2117" s="214" t="n">
        <f aca="false">IF(SUM(BC2117:BE2117)&gt;0,1/SUM(BC2117:BE2117),0)</f>
        <v>0</v>
      </c>
      <c r="BG2117" s="184"/>
      <c r="BH2117" s="229"/>
      <c r="BI2117" s="230"/>
      <c r="BJ2117" s="195"/>
      <c r="BK2117" s="184"/>
    </row>
    <row r="2118" customFormat="false" ht="15.95" hidden="false" customHeight="true" outlineLevel="0" collapsed="false">
      <c r="A2118" s="286" t="n">
        <f aca="false">A2117</f>
        <v>2112</v>
      </c>
      <c r="B2118" s="287" t="n">
        <f aca="false">B2119</f>
        <v>2131</v>
      </c>
      <c r="G2118" s="184"/>
      <c r="I2118" s="203"/>
      <c r="K2118" s="204"/>
      <c r="L2118" s="210" t="s">
        <v>261</v>
      </c>
      <c r="M2118" s="279"/>
      <c r="N2118" s="293"/>
      <c r="O2118" s="293"/>
      <c r="P2118" s="279"/>
      <c r="Q2118" s="294"/>
      <c r="R2118" s="293"/>
      <c r="S2118" s="294"/>
      <c r="T2118" s="224"/>
      <c r="U2118" s="295"/>
      <c r="V2118" s="226"/>
      <c r="W2118" s="296"/>
      <c r="X2118" s="296"/>
      <c r="Y2118" s="296"/>
      <c r="Z2118" s="192"/>
      <c r="AA2118" s="194"/>
      <c r="AB2118" s="184"/>
      <c r="AC2118" s="184"/>
      <c r="AN2118" s="184"/>
      <c r="AO2118" s="184"/>
      <c r="AP2118" s="184"/>
      <c r="AQ2118" s="184"/>
      <c r="AS2118" s="201" t="n">
        <f aca="false">U2118/1000</f>
        <v>0</v>
      </c>
      <c r="AT2118" s="201"/>
      <c r="AU2118" s="214" t="n">
        <f aca="false">W2118</f>
        <v>0</v>
      </c>
      <c r="AV2118" s="214" t="n">
        <f aca="false">IF(X2118&gt;0,X2118,AU2118)</f>
        <v>0</v>
      </c>
      <c r="AW2118" s="228" t="n">
        <f aca="false">IF(Y2118&gt;0,Y2118,AU2118)</f>
        <v>0</v>
      </c>
      <c r="AX2118" s="201"/>
      <c r="AY2118" s="214" t="n">
        <f aca="false">IF(AU2118&gt;0,AS2118/AU2118,0)</f>
        <v>0</v>
      </c>
      <c r="AZ2118" s="214" t="n">
        <f aca="false">IF(AV2118&gt;0,AS2118/AV2118,0)</f>
        <v>0</v>
      </c>
      <c r="BA2118" s="214" t="n">
        <f aca="false">IF(AW2118&gt;0,AS2118/AW2118,0)</f>
        <v>0</v>
      </c>
      <c r="BB2118" s="214"/>
      <c r="BC2118" s="214" t="n">
        <f aca="false">IF(AY2118&gt;0,AU2128/AY2118,0)</f>
        <v>0</v>
      </c>
      <c r="BD2118" s="214" t="n">
        <f aca="false">IF(AZ2118&gt;0,AV2128/AZ2118,0)</f>
        <v>0</v>
      </c>
      <c r="BE2118" s="214" t="n">
        <f aca="false">IF(BA2118&gt;0,AW2128/BA2118,0)</f>
        <v>0</v>
      </c>
      <c r="BF2118" s="214" t="n">
        <f aca="false">IF(SUM(BC2118:BE2118)&gt;0,1/SUM(BC2118:BE2118),0)</f>
        <v>0</v>
      </c>
      <c r="BG2118" s="184"/>
      <c r="BH2118" s="229"/>
      <c r="BI2118" s="230"/>
      <c r="BJ2118" s="195"/>
      <c r="BK2118" s="184"/>
    </row>
    <row r="2119" customFormat="false" ht="15.95" hidden="false" customHeight="true" outlineLevel="0" collapsed="false">
      <c r="A2119" s="286" t="n">
        <f aca="false">A2118</f>
        <v>2112</v>
      </c>
      <c r="B2119" s="287" t="n">
        <f aca="false">B2120</f>
        <v>2131</v>
      </c>
      <c r="G2119" s="184"/>
      <c r="I2119" s="203"/>
      <c r="K2119" s="204"/>
      <c r="L2119" s="210" t="s">
        <v>263</v>
      </c>
      <c r="M2119" s="279"/>
      <c r="N2119" s="293"/>
      <c r="O2119" s="293"/>
      <c r="P2119" s="279"/>
      <c r="Q2119" s="294"/>
      <c r="R2119" s="293"/>
      <c r="S2119" s="294"/>
      <c r="T2119" s="194"/>
      <c r="U2119" s="295"/>
      <c r="V2119" s="231"/>
      <c r="W2119" s="296"/>
      <c r="X2119" s="296"/>
      <c r="Y2119" s="296"/>
      <c r="Z2119" s="192"/>
      <c r="AA2119" s="194"/>
      <c r="AB2119" s="184"/>
      <c r="AC2119" s="184"/>
      <c r="AN2119" s="184"/>
      <c r="AO2119" s="184"/>
      <c r="AP2119" s="184"/>
      <c r="AQ2119" s="184"/>
      <c r="AS2119" s="201" t="n">
        <f aca="false">U2119/1000</f>
        <v>0</v>
      </c>
      <c r="AT2119" s="201"/>
      <c r="AU2119" s="214" t="n">
        <f aca="false">W2119</f>
        <v>0</v>
      </c>
      <c r="AV2119" s="214" t="n">
        <f aca="false">IF(X2119&gt;0,X2119,AU2119)</f>
        <v>0</v>
      </c>
      <c r="AW2119" s="228" t="n">
        <f aca="false">IF(Y2119&gt;0,Y2119,AU2119)</f>
        <v>0</v>
      </c>
      <c r="AX2119" s="201"/>
      <c r="AY2119" s="214" t="n">
        <f aca="false">IF(AU2119&gt;0,AS2119/AU2119,0)</f>
        <v>0</v>
      </c>
      <c r="AZ2119" s="214" t="n">
        <f aca="false">IF(AV2119&gt;0,AS2119/AV2119,0)</f>
        <v>0</v>
      </c>
      <c r="BA2119" s="214" t="n">
        <f aca="false">IF(AW2119&gt;0,AS2119/AW2119,0)</f>
        <v>0</v>
      </c>
      <c r="BB2119" s="214"/>
      <c r="BC2119" s="214" t="n">
        <f aca="false">IF(AY2119&gt;0,AU2128/AY2119,0)</f>
        <v>0</v>
      </c>
      <c r="BD2119" s="214" t="n">
        <f aca="false">IF(AZ2119&gt;0,AV2128/AZ2119,0)</f>
        <v>0</v>
      </c>
      <c r="BE2119" s="214" t="n">
        <f aca="false">IF(BA2119&gt;0,AW2128/BA2119,0)</f>
        <v>0</v>
      </c>
      <c r="BF2119" s="214" t="n">
        <f aca="false">IF(SUM(BC2119:BE2119)&gt;0,1/SUM(BC2119:BE2119),0)</f>
        <v>0</v>
      </c>
      <c r="BG2119" s="184"/>
      <c r="BH2119" s="195"/>
      <c r="BI2119" s="230"/>
      <c r="BJ2119" s="232"/>
      <c r="BK2119" s="184"/>
    </row>
    <row r="2120" customFormat="false" ht="15.95" hidden="false" customHeight="true" outlineLevel="0" collapsed="false">
      <c r="A2120" s="286" t="n">
        <f aca="false">A2119</f>
        <v>2112</v>
      </c>
      <c r="B2120" s="287" t="n">
        <f aca="false">B2121</f>
        <v>2131</v>
      </c>
      <c r="G2120" s="184"/>
      <c r="I2120" s="203"/>
      <c r="K2120" s="204"/>
      <c r="L2120" s="210" t="s">
        <v>265</v>
      </c>
      <c r="M2120" s="279"/>
      <c r="N2120" s="293"/>
      <c r="O2120" s="293"/>
      <c r="P2120" s="279"/>
      <c r="Q2120" s="294"/>
      <c r="R2120" s="293"/>
      <c r="S2120" s="294"/>
      <c r="T2120" s="194"/>
      <c r="U2120" s="295"/>
      <c r="V2120" s="231"/>
      <c r="W2120" s="296"/>
      <c r="X2120" s="296"/>
      <c r="Y2120" s="296"/>
      <c r="Z2120" s="192"/>
      <c r="AA2120" s="194"/>
      <c r="AB2120" s="184"/>
      <c r="AC2120" s="184"/>
      <c r="AN2120" s="184"/>
      <c r="AO2120" s="184"/>
      <c r="AP2120" s="184"/>
      <c r="AQ2120" s="184"/>
      <c r="AS2120" s="201" t="n">
        <f aca="false">U2120/1000</f>
        <v>0</v>
      </c>
      <c r="AT2120" s="201"/>
      <c r="AU2120" s="214" t="n">
        <f aca="false">W2120</f>
        <v>0</v>
      </c>
      <c r="AV2120" s="214" t="n">
        <f aca="false">IF(X2120&gt;0,X2120,AU2120)</f>
        <v>0</v>
      </c>
      <c r="AW2120" s="228" t="n">
        <f aca="false">IF(Y2120&gt;0,Y2120,AU2120)</f>
        <v>0</v>
      </c>
      <c r="AX2120" s="201"/>
      <c r="AY2120" s="214" t="n">
        <f aca="false">IF(AU2120&gt;0,AS2120/AU2120,0)</f>
        <v>0</v>
      </c>
      <c r="AZ2120" s="214" t="n">
        <f aca="false">IF(AV2120&gt;0,AS2120/AV2120,0)</f>
        <v>0</v>
      </c>
      <c r="BA2120" s="214" t="n">
        <f aca="false">IF(AW2120&gt;0,AS2120/AW2120,0)</f>
        <v>0</v>
      </c>
      <c r="BB2120" s="214"/>
      <c r="BC2120" s="214" t="n">
        <f aca="false">IF(AY2120&gt;0,AU2128/AY2120,0)</f>
        <v>0</v>
      </c>
      <c r="BD2120" s="214" t="n">
        <f aca="false">IF(AZ2120&gt;0,AV2128/AZ2120,0)</f>
        <v>0</v>
      </c>
      <c r="BE2120" s="214" t="n">
        <f aca="false">IF(BA2120&gt;0,AW2128/BA2120,0)</f>
        <v>0</v>
      </c>
      <c r="BF2120" s="214" t="n">
        <f aca="false">IF(SUM(BC2120:BE2120)&gt;0,1/SUM(BC2120:BE2120),0)</f>
        <v>0</v>
      </c>
      <c r="BG2120" s="184"/>
      <c r="BH2120" s="233"/>
      <c r="BI2120" s="234"/>
      <c r="BJ2120" s="232"/>
      <c r="BK2120" s="184"/>
    </row>
    <row r="2121" customFormat="false" ht="15.95" hidden="false" customHeight="true" outlineLevel="0" collapsed="false">
      <c r="A2121" s="286" t="n">
        <f aca="false">A2120</f>
        <v>2112</v>
      </c>
      <c r="B2121" s="287" t="n">
        <f aca="false">B2122</f>
        <v>2131</v>
      </c>
      <c r="G2121" s="184"/>
      <c r="I2121" s="297" t="s">
        <v>268</v>
      </c>
      <c r="K2121" s="204"/>
      <c r="L2121" s="210" t="s">
        <v>269</v>
      </c>
      <c r="M2121" s="279"/>
      <c r="N2121" s="293"/>
      <c r="O2121" s="293"/>
      <c r="P2121" s="279"/>
      <c r="Q2121" s="294"/>
      <c r="R2121" s="293"/>
      <c r="S2121" s="294"/>
      <c r="T2121" s="224"/>
      <c r="U2121" s="295"/>
      <c r="V2121" s="226"/>
      <c r="W2121" s="296"/>
      <c r="X2121" s="296"/>
      <c r="Y2121" s="296"/>
      <c r="Z2121" s="192"/>
      <c r="AA2121" s="194"/>
      <c r="AB2121" s="184"/>
      <c r="AC2121" s="184"/>
      <c r="AN2121" s="184"/>
      <c r="AO2121" s="184"/>
      <c r="AP2121" s="184"/>
      <c r="AQ2121" s="184"/>
      <c r="AS2121" s="201" t="n">
        <f aca="false">U2121/1000</f>
        <v>0</v>
      </c>
      <c r="AT2121" s="201"/>
      <c r="AU2121" s="214" t="n">
        <f aca="false">W2121</f>
        <v>0</v>
      </c>
      <c r="AV2121" s="214" t="n">
        <f aca="false">IF(X2121&gt;0,X2121,AU2121)</f>
        <v>0</v>
      </c>
      <c r="AW2121" s="228" t="n">
        <f aca="false">IF(Y2121&gt;0,Y2121,AU2121)</f>
        <v>0</v>
      </c>
      <c r="AX2121" s="201"/>
      <c r="AY2121" s="214" t="n">
        <f aca="false">IF(AU2121&gt;0,AS2121/AU2121,0)</f>
        <v>0</v>
      </c>
      <c r="AZ2121" s="214" t="n">
        <f aca="false">IF(AV2121&gt;0,AS2121/AV2121,0)</f>
        <v>0</v>
      </c>
      <c r="BA2121" s="214" t="n">
        <f aca="false">IF(AW2121&gt;0,AS2121/AW2121,0)</f>
        <v>0</v>
      </c>
      <c r="BB2121" s="214"/>
      <c r="BC2121" s="214" t="n">
        <f aca="false">IF(AY2121&gt;0,AU2128/AY2121,0)</f>
        <v>0</v>
      </c>
      <c r="BD2121" s="214" t="n">
        <f aca="false">IF(AZ2121&gt;0,AV2128/AZ2121,0)</f>
        <v>0</v>
      </c>
      <c r="BE2121" s="214" t="n">
        <f aca="false">IF(BA2121&gt;0,AW2128/BA2121,0)</f>
        <v>0</v>
      </c>
      <c r="BF2121" s="214" t="n">
        <f aca="false">IF(SUM(BC2121:BE2121)&gt;0,1/SUM(BC2121:BE2121),0)</f>
        <v>0</v>
      </c>
      <c r="BG2121" s="184"/>
      <c r="BH2121" s="229" t="s">
        <v>271</v>
      </c>
      <c r="BI2121" s="236" t="e">
        <f aca="false">1/SUM(AY2130:BA2130)</f>
        <v>#DIV/0!</v>
      </c>
      <c r="BJ2121" s="195" t="s">
        <v>253</v>
      </c>
      <c r="BK2121" s="237" t="e">
        <f aca="false">1/BI2121</f>
        <v>#DIV/0!</v>
      </c>
    </row>
    <row r="2122" customFormat="false" ht="15.95" hidden="false" customHeight="true" outlineLevel="0" collapsed="false">
      <c r="A2122" s="286" t="n">
        <f aca="false">A2121</f>
        <v>2112</v>
      </c>
      <c r="B2122" s="287" t="n">
        <f aca="false">B2123</f>
        <v>2131</v>
      </c>
      <c r="G2122" s="184"/>
      <c r="I2122" s="203"/>
      <c r="K2122" s="204"/>
      <c r="L2122" s="210" t="s">
        <v>272</v>
      </c>
      <c r="M2122" s="279"/>
      <c r="N2122" s="293"/>
      <c r="O2122" s="293"/>
      <c r="P2122" s="279"/>
      <c r="Q2122" s="294"/>
      <c r="R2122" s="293"/>
      <c r="S2122" s="294"/>
      <c r="T2122" s="194"/>
      <c r="U2122" s="295"/>
      <c r="V2122" s="231"/>
      <c r="W2122" s="296"/>
      <c r="X2122" s="296"/>
      <c r="Y2122" s="296"/>
      <c r="Z2122" s="192"/>
      <c r="AA2122" s="194"/>
      <c r="AB2122" s="184"/>
      <c r="AC2122" s="184"/>
      <c r="AN2122" s="184"/>
      <c r="AO2122" s="184"/>
      <c r="AP2122" s="184"/>
      <c r="AQ2122" s="184"/>
      <c r="AS2122" s="201" t="n">
        <f aca="false">U2122/1000</f>
        <v>0</v>
      </c>
      <c r="AT2122" s="201"/>
      <c r="AU2122" s="214" t="n">
        <f aca="false">W2122</f>
        <v>0</v>
      </c>
      <c r="AV2122" s="214" t="n">
        <f aca="false">IF(X2122&gt;0,X2122,AU2122)</f>
        <v>0</v>
      </c>
      <c r="AW2122" s="228" t="n">
        <f aca="false">IF(Y2122&gt;0,Y2122,AU2122)</f>
        <v>0</v>
      </c>
      <c r="AX2122" s="201"/>
      <c r="AY2122" s="214" t="n">
        <f aca="false">IF(AU2122&gt;0,AS2122/AU2122,0)</f>
        <v>0</v>
      </c>
      <c r="AZ2122" s="214" t="n">
        <f aca="false">IF(AV2122&gt;0,AS2122/AV2122,0)</f>
        <v>0</v>
      </c>
      <c r="BA2122" s="214" t="n">
        <f aca="false">IF(AW2122&gt;0,AS2122/AW2122,0)</f>
        <v>0</v>
      </c>
      <c r="BB2122" s="214"/>
      <c r="BC2122" s="214" t="n">
        <f aca="false">IF(AY2122&gt;0,AU2128/AY2122,0)</f>
        <v>0</v>
      </c>
      <c r="BD2122" s="214" t="n">
        <f aca="false">IF(AZ2122&gt;0,AV2128/AZ2122,0)</f>
        <v>0</v>
      </c>
      <c r="BE2122" s="214" t="n">
        <f aca="false">IF(BA2122&gt;0,AW2128/BA2122,0)</f>
        <v>0</v>
      </c>
      <c r="BF2122" s="214" t="n">
        <f aca="false">IF(SUM(BC2122:BE2122)&gt;0,1/SUM(BC2122:BE2122),0)</f>
        <v>0</v>
      </c>
      <c r="BG2122" s="184"/>
      <c r="BH2122" s="229" t="s">
        <v>274</v>
      </c>
      <c r="BI2122" s="230" t="n">
        <f aca="false">BF2129</f>
        <v>0</v>
      </c>
      <c r="BJ2122" s="195" t="s">
        <v>253</v>
      </c>
      <c r="BK2122" s="237" t="e">
        <f aca="false">1/BI2122</f>
        <v>#DIV/0!</v>
      </c>
    </row>
    <row r="2123" customFormat="false" ht="15.95" hidden="false" customHeight="true" outlineLevel="0" collapsed="false">
      <c r="A2123" s="286" t="n">
        <f aca="false">A2122</f>
        <v>2112</v>
      </c>
      <c r="B2123" s="287" t="n">
        <f aca="false">B2124</f>
        <v>2131</v>
      </c>
      <c r="G2123" s="184"/>
      <c r="I2123" s="203"/>
      <c r="K2123" s="204"/>
      <c r="L2123" s="210" t="s">
        <v>275</v>
      </c>
      <c r="M2123" s="279"/>
      <c r="N2123" s="293"/>
      <c r="O2123" s="293"/>
      <c r="P2123" s="279"/>
      <c r="Q2123" s="294"/>
      <c r="R2123" s="293"/>
      <c r="S2123" s="294"/>
      <c r="T2123" s="224"/>
      <c r="U2123" s="295"/>
      <c r="V2123" s="226"/>
      <c r="W2123" s="296"/>
      <c r="X2123" s="296"/>
      <c r="Y2123" s="296"/>
      <c r="Z2123" s="192"/>
      <c r="AA2123" s="194"/>
      <c r="AB2123" s="184"/>
      <c r="AC2123" s="184"/>
      <c r="AN2123" s="184"/>
      <c r="AO2123" s="184"/>
      <c r="AP2123" s="184"/>
      <c r="AQ2123" s="184"/>
      <c r="AS2123" s="201" t="n">
        <f aca="false">U2123/1000</f>
        <v>0</v>
      </c>
      <c r="AT2123" s="201"/>
      <c r="AU2123" s="214" t="n">
        <f aca="false">W2123</f>
        <v>0</v>
      </c>
      <c r="AV2123" s="214" t="n">
        <f aca="false">IF(X2123&gt;0,X2123,AU2123)</f>
        <v>0</v>
      </c>
      <c r="AW2123" s="228" t="n">
        <f aca="false">IF(Y2123&gt;0,Y2123,AU2123)</f>
        <v>0</v>
      </c>
      <c r="AX2123" s="201"/>
      <c r="AY2123" s="214" t="n">
        <f aca="false">IF(AU2123&gt;0,AS2123/AU2123,0)</f>
        <v>0</v>
      </c>
      <c r="AZ2123" s="214" t="n">
        <f aca="false">IF(AV2123&gt;0,AS2123/AV2123,0)</f>
        <v>0</v>
      </c>
      <c r="BA2123" s="214" t="n">
        <f aca="false">IF(AW2123&gt;0,AS2123/AW2123,0)</f>
        <v>0</v>
      </c>
      <c r="BB2123" s="214"/>
      <c r="BC2123" s="214" t="n">
        <f aca="false">IF(AY2123&gt;0,AU2128/AY2123,0)</f>
        <v>0</v>
      </c>
      <c r="BD2123" s="214" t="n">
        <f aca="false">IF(AZ2123&gt;0,AV2128/AZ2123,0)</f>
        <v>0</v>
      </c>
      <c r="BE2123" s="214" t="n">
        <f aca="false">IF(BA2123&gt;0,AW2128/BA2123,0)</f>
        <v>0</v>
      </c>
      <c r="BF2123" s="214" t="n">
        <f aca="false">IF(SUM(BC2123:BE2123)&gt;0,1/SUM(BC2123:BE2123),0)</f>
        <v>0</v>
      </c>
      <c r="BG2123" s="184"/>
      <c r="BH2123" s="195"/>
      <c r="BI2123" s="230"/>
      <c r="BJ2123" s="232"/>
      <c r="BK2123" s="184"/>
    </row>
    <row r="2124" customFormat="false" ht="15.95" hidden="false" customHeight="true" outlineLevel="0" collapsed="false">
      <c r="A2124" s="286" t="n">
        <f aca="false">A2123</f>
        <v>2112</v>
      </c>
      <c r="B2124" s="287" t="n">
        <f aca="false">B2125</f>
        <v>2131</v>
      </c>
      <c r="G2124" s="184"/>
      <c r="I2124" s="203"/>
      <c r="K2124" s="204"/>
      <c r="L2124" s="210" t="s">
        <v>277</v>
      </c>
      <c r="M2124" s="279"/>
      <c r="N2124" s="293"/>
      <c r="O2124" s="293"/>
      <c r="P2124" s="279"/>
      <c r="Q2124" s="294"/>
      <c r="R2124" s="279"/>
      <c r="S2124" s="294"/>
      <c r="T2124" s="194"/>
      <c r="U2124" s="295"/>
      <c r="V2124" s="231"/>
      <c r="W2124" s="296"/>
      <c r="X2124" s="296"/>
      <c r="Y2124" s="296"/>
      <c r="Z2124" s="192"/>
      <c r="AA2124" s="194"/>
      <c r="AB2124" s="184"/>
      <c r="AC2124" s="184"/>
      <c r="AN2124" s="184"/>
      <c r="AO2124" s="184"/>
      <c r="AP2124" s="184"/>
      <c r="AQ2124" s="184"/>
      <c r="AS2124" s="201" t="n">
        <f aca="false">U2124/1000</f>
        <v>0</v>
      </c>
      <c r="AT2124" s="201"/>
      <c r="AU2124" s="214" t="n">
        <f aca="false">W2124</f>
        <v>0</v>
      </c>
      <c r="AV2124" s="214" t="n">
        <f aca="false">IF(X2124&gt;0,X2124,AU2124)</f>
        <v>0</v>
      </c>
      <c r="AW2124" s="228" t="n">
        <f aca="false">IF(Y2124&gt;0,Y2124,AU2124)</f>
        <v>0</v>
      </c>
      <c r="AX2124" s="201"/>
      <c r="AY2124" s="214" t="n">
        <f aca="false">IF(AU2124&gt;0,AS2124/AU2124,0)</f>
        <v>0</v>
      </c>
      <c r="AZ2124" s="214" t="n">
        <f aca="false">IF(AV2124&gt;0,AS2124/AV2124,0)</f>
        <v>0</v>
      </c>
      <c r="BA2124" s="214" t="n">
        <f aca="false">IF(AW2124&gt;0,AS2124/AW2124,0)</f>
        <v>0</v>
      </c>
      <c r="BB2124" s="214"/>
      <c r="BC2124" s="214" t="n">
        <f aca="false">IF(AY2124&gt;0,AU2128/AY2124,0)</f>
        <v>0</v>
      </c>
      <c r="BD2124" s="214" t="n">
        <f aca="false">IF(AZ2124&gt;0,AV2128/AZ2124,0)</f>
        <v>0</v>
      </c>
      <c r="BE2124" s="214" t="n">
        <f aca="false">IF(BA2124&gt;0,AW2128/BA2124,0)</f>
        <v>0</v>
      </c>
      <c r="BF2124" s="214" t="n">
        <f aca="false">IF(SUM(BC2124:BE2124)&gt;0,1/SUM(BC2124:BE2124),0)</f>
        <v>0</v>
      </c>
      <c r="BG2124" s="184"/>
      <c r="BH2124" s="233" t="s">
        <v>279</v>
      </c>
      <c r="BI2124" s="234" t="e">
        <f aca="false">(BI2121+BI2122)/2</f>
        <v>#DIV/0!</v>
      </c>
      <c r="BJ2124" s="232" t="s">
        <v>253</v>
      </c>
      <c r="BK2124" s="184"/>
    </row>
    <row r="2125" customFormat="false" ht="15.95" hidden="false" customHeight="true" outlineLevel="0" collapsed="false">
      <c r="A2125" s="286" t="n">
        <f aca="false">A2124</f>
        <v>2112</v>
      </c>
      <c r="B2125" s="287" t="n">
        <f aca="false">B2126</f>
        <v>2131</v>
      </c>
      <c r="G2125" s="184"/>
      <c r="I2125" s="203"/>
      <c r="K2125" s="204"/>
      <c r="L2125" s="210" t="s">
        <v>280</v>
      </c>
      <c r="M2125" s="279"/>
      <c r="N2125" s="293"/>
      <c r="O2125" s="293"/>
      <c r="P2125" s="279"/>
      <c r="Q2125" s="294"/>
      <c r="R2125" s="293"/>
      <c r="S2125" s="294"/>
      <c r="T2125" s="224"/>
      <c r="U2125" s="295"/>
      <c r="V2125" s="226"/>
      <c r="W2125" s="296"/>
      <c r="X2125" s="296"/>
      <c r="Y2125" s="296"/>
      <c r="Z2125" s="192"/>
      <c r="AA2125" s="194"/>
      <c r="AB2125" s="184"/>
      <c r="AC2125" s="184"/>
      <c r="AN2125" s="184"/>
      <c r="AO2125" s="184"/>
      <c r="AP2125" s="184"/>
      <c r="AQ2125" s="184"/>
      <c r="AS2125" s="201" t="n">
        <f aca="false">U2125/1000</f>
        <v>0</v>
      </c>
      <c r="AT2125" s="201"/>
      <c r="AU2125" s="214" t="n">
        <f aca="false">W2125</f>
        <v>0</v>
      </c>
      <c r="AV2125" s="214" t="n">
        <f aca="false">IF(X2125&gt;0,X2125,AU2125)</f>
        <v>0</v>
      </c>
      <c r="AW2125" s="228" t="n">
        <f aca="false">IF(Y2125&gt;0,Y2125,AU2125)</f>
        <v>0</v>
      </c>
      <c r="AX2125" s="201"/>
      <c r="AY2125" s="214" t="n">
        <f aca="false">IF(AU2125&gt;0,AS2125/AU2125,0)</f>
        <v>0</v>
      </c>
      <c r="AZ2125" s="214" t="n">
        <f aca="false">IF(AV2125&gt;0,AS2125/AV2125,0)</f>
        <v>0</v>
      </c>
      <c r="BA2125" s="214" t="n">
        <f aca="false">IF(AW2125&gt;0,AS2125/AW2125,0)</f>
        <v>0</v>
      </c>
      <c r="BB2125" s="214"/>
      <c r="BC2125" s="214" t="n">
        <f aca="false">IF(AY2125&gt;0,AU2128/AY2125,0)</f>
        <v>0</v>
      </c>
      <c r="BD2125" s="214" t="n">
        <f aca="false">IF(AZ2125&gt;0,AV2128/AZ2125,0)</f>
        <v>0</v>
      </c>
      <c r="BE2125" s="214" t="n">
        <f aca="false">IF(BA2125&gt;0,AW2128/BA2125,0)</f>
        <v>0</v>
      </c>
      <c r="BF2125" s="214" t="n">
        <f aca="false">IF(SUM(BC2125:BE2125)&gt;0,1/SUM(BC2125:BE2125),0)</f>
        <v>0</v>
      </c>
      <c r="BG2125" s="184"/>
      <c r="BH2125" s="185"/>
      <c r="BI2125" s="238"/>
      <c r="BJ2125" s="184"/>
      <c r="BK2125" s="184"/>
    </row>
    <row r="2126" customFormat="false" ht="15.95" hidden="false" customHeight="true" outlineLevel="0" collapsed="false">
      <c r="A2126" s="286" t="n">
        <f aca="false">A2125</f>
        <v>2112</v>
      </c>
      <c r="B2126" s="287" t="n">
        <f aca="false">B2127</f>
        <v>2131</v>
      </c>
      <c r="G2126" s="184"/>
      <c r="I2126" s="203"/>
      <c r="K2126" s="204"/>
      <c r="L2126" s="210" t="s">
        <v>281</v>
      </c>
      <c r="M2126" s="279"/>
      <c r="N2126" s="293"/>
      <c r="O2126" s="293"/>
      <c r="P2126" s="279"/>
      <c r="Q2126" s="294"/>
      <c r="R2126" s="293"/>
      <c r="S2126" s="294"/>
      <c r="T2126" s="194"/>
      <c r="U2126" s="295"/>
      <c r="V2126" s="231"/>
      <c r="W2126" s="296"/>
      <c r="X2126" s="296"/>
      <c r="Y2126" s="296"/>
      <c r="Z2126" s="192"/>
      <c r="AA2126" s="194"/>
      <c r="AB2126" s="184"/>
      <c r="AC2126" s="184"/>
      <c r="AD2126" s="184"/>
      <c r="AE2126" s="184"/>
      <c r="AF2126" s="184"/>
      <c r="AG2126" s="184"/>
      <c r="AH2126" s="184"/>
      <c r="AI2126" s="184"/>
      <c r="AJ2126" s="184"/>
      <c r="AK2126" s="184"/>
      <c r="AL2126" s="184"/>
      <c r="AM2126" s="184"/>
      <c r="AN2126" s="184"/>
      <c r="AO2126" s="184"/>
      <c r="AP2126" s="184"/>
      <c r="AQ2126" s="184"/>
      <c r="AS2126" s="201" t="n">
        <f aca="false">U2126/1000</f>
        <v>0</v>
      </c>
      <c r="AT2126" s="201"/>
      <c r="AU2126" s="214" t="n">
        <f aca="false">W2126</f>
        <v>0</v>
      </c>
      <c r="AV2126" s="214" t="n">
        <f aca="false">IF(X2126&gt;0,X2126,AU2126)</f>
        <v>0</v>
      </c>
      <c r="AW2126" s="228" t="n">
        <f aca="false">IF(Y2126&gt;0,Y2126,AU2126)</f>
        <v>0</v>
      </c>
      <c r="AX2126" s="201"/>
      <c r="AY2126" s="214" t="n">
        <f aca="false">IF(AU2126&gt;0,AS2126/AU2126,0)</f>
        <v>0</v>
      </c>
      <c r="AZ2126" s="214" t="n">
        <f aca="false">IF(AV2126&gt;0,AS2126/AV2126,0)</f>
        <v>0</v>
      </c>
      <c r="BA2126" s="214" t="n">
        <f aca="false">IF(AW2126&gt;0,AS2126/AW2126,0)</f>
        <v>0</v>
      </c>
      <c r="BB2126" s="214"/>
      <c r="BC2126" s="214" t="n">
        <f aca="false">IF(AY2126&gt;0,AU2128/AY2126,0)</f>
        <v>0</v>
      </c>
      <c r="BD2126" s="214" t="n">
        <f aca="false">IF(AZ2126&gt;0,AV2128/AZ2126,0)</f>
        <v>0</v>
      </c>
      <c r="BE2126" s="214" t="n">
        <f aca="false">IF(BA2126&gt;0,AW2128/BA2126,0)</f>
        <v>0</v>
      </c>
      <c r="BF2126" s="214" t="n">
        <f aca="false">IF(SUM(BC2126:BE2126)&gt;0,1/SUM(BC2126:BE2126),0)</f>
        <v>0</v>
      </c>
      <c r="BG2126" s="184"/>
      <c r="BH2126" s="239" t="s">
        <v>282</v>
      </c>
      <c r="BI2126" s="240" t="e">
        <f aca="false">(BI2121-BI2122)/(2*BI2124)</f>
        <v>#DIV/0!</v>
      </c>
      <c r="BJ2126" s="184"/>
      <c r="BK2126" s="184"/>
    </row>
    <row r="2127" customFormat="false" ht="7.9" hidden="false" customHeight="true" outlineLevel="0" collapsed="false">
      <c r="A2127" s="286" t="n">
        <f aca="false">A2126</f>
        <v>2112</v>
      </c>
      <c r="B2127" s="287" t="n">
        <f aca="false">B2128</f>
        <v>2131</v>
      </c>
      <c r="G2127" s="184"/>
      <c r="I2127" s="203"/>
      <c r="K2127" s="204"/>
      <c r="L2127" s="241"/>
      <c r="M2127" s="192"/>
      <c r="N2127" s="192"/>
      <c r="O2127" s="192"/>
      <c r="P2127" s="192"/>
      <c r="Q2127" s="192"/>
      <c r="R2127" s="192"/>
      <c r="S2127" s="192"/>
      <c r="T2127" s="194"/>
      <c r="U2127" s="231"/>
      <c r="V2127" s="231"/>
      <c r="W2127" s="242"/>
      <c r="X2127" s="243"/>
      <c r="Y2127" s="243"/>
      <c r="Z2127" s="192"/>
      <c r="AA2127" s="194"/>
      <c r="AB2127" s="184"/>
      <c r="AC2127" s="184"/>
      <c r="AD2127" s="184"/>
      <c r="AE2127" s="184"/>
      <c r="AF2127" s="184"/>
      <c r="AG2127" s="184"/>
      <c r="AH2127" s="184"/>
      <c r="AI2127" s="184"/>
      <c r="AJ2127" s="184"/>
      <c r="AK2127" s="184"/>
      <c r="AL2127" s="184"/>
      <c r="AM2127" s="184"/>
      <c r="AN2127" s="184"/>
      <c r="AO2127" s="184"/>
      <c r="AP2127" s="184"/>
      <c r="AQ2127" s="184"/>
      <c r="AS2127" s="244"/>
      <c r="AT2127" s="244"/>
      <c r="AU2127" s="244"/>
      <c r="AV2127" s="244"/>
      <c r="AW2127" s="244"/>
      <c r="AX2127" s="244"/>
      <c r="AY2127" s="245"/>
      <c r="AZ2127" s="245"/>
      <c r="BA2127" s="245"/>
      <c r="BB2127" s="245"/>
      <c r="BC2127" s="214"/>
      <c r="BD2127" s="214"/>
      <c r="BE2127" s="214"/>
      <c r="BF2127" s="214"/>
      <c r="BG2127" s="184"/>
      <c r="BH2127" s="184"/>
      <c r="BI2127" s="184"/>
      <c r="BJ2127" s="184"/>
      <c r="BK2127" s="184"/>
    </row>
    <row r="2128" customFormat="false" ht="15.95" hidden="false" customHeight="true" outlineLevel="0" collapsed="false">
      <c r="A2128" s="286" t="n">
        <f aca="false">A2127</f>
        <v>2112</v>
      </c>
      <c r="B2128" s="287" t="n">
        <f aca="false">B2129</f>
        <v>2131</v>
      </c>
      <c r="G2128" s="184"/>
      <c r="I2128" s="203"/>
      <c r="K2128" s="204"/>
      <c r="L2128" s="192"/>
      <c r="M2128" s="192"/>
      <c r="N2128" s="193"/>
      <c r="O2128" s="193"/>
      <c r="P2128" s="193"/>
      <c r="Q2128" s="193"/>
      <c r="R2128" s="210" t="s">
        <v>283</v>
      </c>
      <c r="S2128" s="292"/>
      <c r="T2128" s="212" t="s">
        <v>253</v>
      </c>
      <c r="U2128" s="193"/>
      <c r="V2128" s="210" t="s">
        <v>284</v>
      </c>
      <c r="W2128" s="246" t="n">
        <f aca="false">1-X2128-Y2128</f>
        <v>1</v>
      </c>
      <c r="X2128" s="298"/>
      <c r="Y2128" s="298"/>
      <c r="Z2128" s="206"/>
      <c r="AA2128" s="194"/>
      <c r="AB2128" s="184"/>
      <c r="AC2128" s="184"/>
      <c r="AD2128" s="184"/>
      <c r="AE2128" s="184"/>
      <c r="AF2128" s="184"/>
      <c r="AG2128" s="184"/>
      <c r="AH2128" s="184"/>
      <c r="AI2128" s="184"/>
      <c r="AJ2128" s="184"/>
      <c r="AK2128" s="184"/>
      <c r="AL2128" s="184"/>
      <c r="AM2128" s="184"/>
      <c r="AN2128" s="184"/>
      <c r="AO2128" s="184"/>
      <c r="AP2128" s="184"/>
      <c r="AQ2128" s="184"/>
      <c r="AS2128" s="244"/>
      <c r="AT2128" s="244"/>
      <c r="AU2128" s="248" t="n">
        <f aca="false">W2128</f>
        <v>1</v>
      </c>
      <c r="AV2128" s="248" t="n">
        <f aca="false">X2128</f>
        <v>0</v>
      </c>
      <c r="AW2128" s="248" t="n">
        <f aca="false">Y2128</f>
        <v>0</v>
      </c>
      <c r="AX2128" s="245"/>
      <c r="AY2128" s="249" t="n">
        <f aca="false">S2130+S2128</f>
        <v>0</v>
      </c>
      <c r="AZ2128" s="249" t="n">
        <f aca="false">AY2128</f>
        <v>0</v>
      </c>
      <c r="BA2128" s="249" t="n">
        <f aca="false">AZ2128</f>
        <v>0</v>
      </c>
      <c r="BB2128" s="245"/>
      <c r="BC2128" s="250" t="n">
        <f aca="false">IF(AY2128&gt;0,AU2128/AY2128,0)</f>
        <v>0</v>
      </c>
      <c r="BD2128" s="250" t="n">
        <f aca="false">IF(AZ2128&gt;0,AV2128/AZ2128,0)</f>
        <v>0</v>
      </c>
      <c r="BE2128" s="250" t="n">
        <f aca="false">IF(BA2128&gt;0,AW2128/BA2128,0)</f>
        <v>0</v>
      </c>
      <c r="BF2128" s="250" t="n">
        <f aca="false">IF(SUM(BC2128:BE2128)&gt;0,1/SUM(BC2128:BE2128),0)</f>
        <v>0</v>
      </c>
      <c r="BG2128" s="184"/>
      <c r="BH2128" s="184"/>
      <c r="BI2128" s="184"/>
      <c r="BJ2128" s="184"/>
      <c r="BK2128" s="184"/>
    </row>
    <row r="2129" customFormat="false" ht="7.9" hidden="false" customHeight="true" outlineLevel="0" collapsed="false">
      <c r="A2129" s="286" t="n">
        <f aca="false">A2128</f>
        <v>2112</v>
      </c>
      <c r="B2129" s="287" t="n">
        <f aca="false">B2130</f>
        <v>2131</v>
      </c>
      <c r="G2129" s="184"/>
      <c r="I2129" s="203"/>
      <c r="K2129" s="204"/>
      <c r="L2129" s="192"/>
      <c r="M2129" s="192"/>
      <c r="N2129" s="193"/>
      <c r="O2129" s="193"/>
      <c r="P2129" s="193"/>
      <c r="Q2129" s="193"/>
      <c r="R2129" s="241"/>
      <c r="S2129" s="241"/>
      <c r="T2129" s="210"/>
      <c r="U2129" s="241"/>
      <c r="V2129" s="241"/>
      <c r="W2129" s="241"/>
      <c r="X2129" s="241"/>
      <c r="Y2129" s="241"/>
      <c r="Z2129" s="206"/>
      <c r="AA2129" s="194"/>
      <c r="AB2129" s="184"/>
      <c r="AC2129" s="184"/>
      <c r="AD2129" s="184"/>
      <c r="AE2129" s="184"/>
      <c r="AF2129" s="184"/>
      <c r="AG2129" s="184"/>
      <c r="AH2129" s="184"/>
      <c r="AI2129" s="184"/>
      <c r="AJ2129" s="184"/>
      <c r="AK2129" s="184"/>
      <c r="AL2129" s="184"/>
      <c r="AM2129" s="184"/>
      <c r="AN2129" s="184"/>
      <c r="AO2129" s="184"/>
      <c r="AP2129" s="184"/>
      <c r="AQ2129" s="184"/>
      <c r="AS2129" s="244"/>
      <c r="AT2129" s="244"/>
      <c r="AU2129" s="245"/>
      <c r="AV2129" s="245"/>
      <c r="AW2129" s="245"/>
      <c r="AX2129" s="245"/>
      <c r="AY2129" s="251" t="n">
        <f aca="false">SUM(AY2115:AY2128)</f>
        <v>0</v>
      </c>
      <c r="AZ2129" s="251" t="n">
        <f aca="false">SUM(AZ2115:AZ2128)</f>
        <v>0</v>
      </c>
      <c r="BA2129" s="251" t="n">
        <f aca="false">SUM(BA2115:BA2128)</f>
        <v>0</v>
      </c>
      <c r="BB2129" s="252"/>
      <c r="BC2129" s="253"/>
      <c r="BD2129" s="185"/>
      <c r="BE2129" s="185"/>
      <c r="BF2129" s="251" t="n">
        <f aca="false">SUM(BF2115:BF2128)</f>
        <v>0</v>
      </c>
      <c r="BG2129" s="184"/>
      <c r="BH2129" s="184"/>
      <c r="BI2129" s="184"/>
      <c r="BJ2129" s="184"/>
      <c r="BK2129" s="184"/>
    </row>
    <row r="2130" customFormat="false" ht="15.95" hidden="false" customHeight="true" outlineLevel="0" collapsed="false">
      <c r="A2130" s="286" t="n">
        <f aca="false">A2129</f>
        <v>2112</v>
      </c>
      <c r="B2130" s="287" t="n">
        <f aca="false">B2131</f>
        <v>2131</v>
      </c>
      <c r="C2130" s="179" t="n">
        <f aca="false">COUNTIF(F$1:F2130,"&gt;0")+COUNTIF(F$1:F2130,"-")</f>
        <v>100</v>
      </c>
      <c r="D2130" s="179" t="str">
        <f aca="false">IF(M2113&lt;&gt;"",M2113,"-")</f>
        <v>-</v>
      </c>
      <c r="E2130" s="179" t="str">
        <f aca="false">IF(N2113&lt;&gt;"",N2113,"-")</f>
        <v>-</v>
      </c>
      <c r="F2130" s="299" t="str">
        <f aca="false">IF(AND(M2113="",N2113=""),"-",W2130)</f>
        <v>-</v>
      </c>
      <c r="G2130" s="184"/>
      <c r="I2130" s="254"/>
      <c r="K2130" s="204"/>
      <c r="L2130" s="192"/>
      <c r="M2130" s="193"/>
      <c r="N2130" s="226"/>
      <c r="O2130" s="226"/>
      <c r="P2130" s="226"/>
      <c r="Q2130" s="160"/>
      <c r="R2130" s="210" t="s">
        <v>285</v>
      </c>
      <c r="S2130" s="292"/>
      <c r="T2130" s="212" t="s">
        <v>253</v>
      </c>
      <c r="U2130" s="193"/>
      <c r="V2130" s="255" t="s">
        <v>286</v>
      </c>
      <c r="W2130" s="256" t="str">
        <f aca="false">IF(ISNUMBER(BI2124),1/BI2124,"-")</f>
        <v>-</v>
      </c>
      <c r="X2130" s="256"/>
      <c r="Y2130" s="192" t="s">
        <v>287</v>
      </c>
      <c r="Z2130" s="206"/>
      <c r="AA2130" s="194"/>
      <c r="AB2130" s="184"/>
      <c r="AC2130" s="184"/>
      <c r="AD2130" s="184"/>
      <c r="AE2130" s="184"/>
      <c r="AF2130" s="184"/>
      <c r="AG2130" s="184"/>
      <c r="AH2130" s="184"/>
      <c r="AI2130" s="184"/>
      <c r="AJ2130" s="184"/>
      <c r="AK2130" s="184"/>
      <c r="AL2130" s="184"/>
      <c r="AM2130" s="184"/>
      <c r="AN2130" s="184"/>
      <c r="AO2130" s="184"/>
      <c r="AP2130" s="184"/>
      <c r="AQ2130" s="184"/>
      <c r="AS2130" s="244"/>
      <c r="AT2130" s="244"/>
      <c r="AU2130" s="253"/>
      <c r="AV2130" s="253"/>
      <c r="AW2130" s="253"/>
      <c r="AX2130" s="245"/>
      <c r="AY2130" s="214" t="n">
        <f aca="false">IF(AY2129&gt;0,AU2128/AY2129,0)</f>
        <v>0</v>
      </c>
      <c r="AZ2130" s="214" t="n">
        <f aca="false">IF(AZ2129&gt;0,AV2128/AZ2129,0)</f>
        <v>0</v>
      </c>
      <c r="BA2130" s="214" t="n">
        <f aca="false">IF(BA2129&gt;0,AW2128/BA2129,0)</f>
        <v>0</v>
      </c>
      <c r="BB2130" s="245"/>
      <c r="BC2130" s="253"/>
      <c r="BD2130" s="253"/>
      <c r="BE2130" s="58"/>
      <c r="BF2130" s="58"/>
      <c r="BG2130" s="184"/>
      <c r="BH2130" s="184"/>
      <c r="BI2130" s="184"/>
      <c r="BJ2130" s="184"/>
      <c r="BK2130" s="184"/>
    </row>
    <row r="2131" customFormat="false" ht="11.25" hidden="false" customHeight="true" outlineLevel="0" collapsed="false">
      <c r="A2131" s="286" t="n">
        <f aca="false">A2130</f>
        <v>2112</v>
      </c>
      <c r="B2131" s="300" t="n">
        <f aca="false">ROW(B2131)</f>
        <v>2131</v>
      </c>
      <c r="G2131" s="184"/>
      <c r="K2131" s="204"/>
      <c r="L2131" s="194"/>
      <c r="M2131" s="224"/>
      <c r="N2131" s="194"/>
      <c r="O2131" s="194"/>
      <c r="P2131" s="194"/>
      <c r="Q2131" s="194"/>
      <c r="R2131" s="194"/>
      <c r="S2131" s="194"/>
      <c r="T2131" s="194"/>
      <c r="U2131" s="194"/>
      <c r="V2131" s="194"/>
      <c r="W2131" s="194"/>
      <c r="X2131" s="194"/>
      <c r="Y2131" s="194"/>
      <c r="Z2131" s="213"/>
      <c r="AA2131" s="194"/>
      <c r="AB2131" s="184"/>
      <c r="AC2131" s="184"/>
      <c r="AN2131" s="184"/>
      <c r="AO2131" s="184"/>
      <c r="AP2131" s="184"/>
      <c r="AQ2131" s="184"/>
    </row>
    <row r="2132" customFormat="false" ht="11.25" hidden="false" customHeight="true" outlineLevel="0" collapsed="false">
      <c r="A2132" s="301" t="n">
        <f aca="false">A2131</f>
        <v>2112</v>
      </c>
      <c r="B2132" s="302" t="n">
        <f aca="false">B2131</f>
        <v>2131</v>
      </c>
      <c r="G2132" s="184"/>
      <c r="K2132" s="186"/>
      <c r="AA2132" s="187"/>
      <c r="AB2132" s="184"/>
      <c r="AC2132" s="184"/>
      <c r="AN2132" s="184"/>
      <c r="AO2132" s="184"/>
      <c r="AP2132" s="184"/>
      <c r="AQ2132" s="184"/>
    </row>
    <row r="2133" customFormat="false" ht="15.95" hidden="false" customHeight="true" outlineLevel="0" collapsed="false">
      <c r="G2133" s="184"/>
      <c r="H2133" s="184"/>
      <c r="I2133" s="184"/>
      <c r="J2133" s="184"/>
      <c r="K2133" s="305"/>
      <c r="L2133" s="306"/>
      <c r="M2133" s="306"/>
      <c r="N2133" s="306"/>
      <c r="O2133" s="306"/>
      <c r="P2133" s="306"/>
      <c r="Q2133" s="306"/>
      <c r="R2133" s="306"/>
      <c r="S2133" s="306"/>
      <c r="T2133" s="306"/>
      <c r="U2133" s="306"/>
      <c r="V2133" s="306"/>
      <c r="W2133" s="306"/>
      <c r="X2133" s="306"/>
      <c r="Y2133" s="306"/>
      <c r="Z2133" s="306"/>
      <c r="AA2133" s="306"/>
      <c r="AB2133" s="184"/>
      <c r="AC2133" s="184"/>
      <c r="AD2133" s="184"/>
      <c r="AE2133" s="184"/>
      <c r="AF2133" s="184"/>
      <c r="AG2133" s="184"/>
      <c r="AH2133" s="184"/>
      <c r="AI2133" s="184"/>
      <c r="AJ2133" s="184"/>
      <c r="AK2133" s="184"/>
      <c r="AL2133" s="184"/>
      <c r="AM2133" s="184"/>
      <c r="AN2133" s="184"/>
      <c r="AO2133" s="184"/>
      <c r="AP2133" s="184"/>
      <c r="AQ2133" s="184"/>
    </row>
    <row r="2134" customFormat="false" ht="15.95" hidden="false" customHeight="true" outlineLevel="0" collapsed="false">
      <c r="G2134" s="184"/>
      <c r="H2134" s="184"/>
      <c r="I2134" s="184"/>
      <c r="J2134" s="184"/>
      <c r="K2134" s="253"/>
      <c r="L2134" s="253"/>
      <c r="M2134" s="58"/>
      <c r="N2134" s="58"/>
      <c r="O2134" s="58"/>
      <c r="P2134" s="58"/>
      <c r="Q2134" s="58"/>
      <c r="R2134" s="58"/>
      <c r="S2134" s="58"/>
      <c r="T2134" s="58"/>
      <c r="U2134" s="58"/>
      <c r="V2134" s="58"/>
      <c r="W2134" s="58"/>
      <c r="X2134" s="58"/>
      <c r="Y2134" s="58"/>
      <c r="Z2134" s="58"/>
      <c r="AA2134" s="58"/>
      <c r="AB2134" s="184"/>
      <c r="AC2134" s="184"/>
      <c r="AD2134" s="184"/>
      <c r="AE2134" s="184"/>
      <c r="AF2134" s="184"/>
      <c r="AG2134" s="184"/>
      <c r="AH2134" s="184"/>
      <c r="AI2134" s="184"/>
      <c r="AJ2134" s="184"/>
      <c r="AK2134" s="184"/>
      <c r="AL2134" s="184"/>
      <c r="AM2134" s="184"/>
      <c r="AN2134" s="184"/>
      <c r="AO2134" s="184"/>
      <c r="AP2134" s="184"/>
      <c r="AQ2134" s="184"/>
    </row>
    <row r="2135" s="183" customFormat="true" ht="15.95" hidden="false" customHeight="true" outlineLevel="0" collapsed="false">
      <c r="A2135" s="178"/>
      <c r="B2135" s="178"/>
      <c r="C2135" s="179"/>
      <c r="D2135" s="179"/>
      <c r="E2135" s="179"/>
      <c r="F2135" s="180"/>
      <c r="K2135" s="307"/>
      <c r="L2135" s="308"/>
      <c r="M2135" s="308"/>
      <c r="N2135" s="308"/>
      <c r="O2135" s="308"/>
      <c r="P2135" s="308"/>
      <c r="Q2135" s="308"/>
      <c r="R2135" s="308"/>
      <c r="S2135" s="308"/>
      <c r="T2135" s="308"/>
      <c r="U2135" s="308"/>
      <c r="V2135" s="308"/>
      <c r="W2135" s="308"/>
      <c r="X2135" s="308"/>
      <c r="Y2135" s="308"/>
      <c r="Z2135" s="308"/>
      <c r="AA2135" s="308"/>
      <c r="AB2135" s="308"/>
      <c r="AC2135" s="308"/>
      <c r="AD2135" s="308"/>
      <c r="AE2135" s="308"/>
      <c r="AF2135" s="308"/>
      <c r="AG2135" s="308"/>
      <c r="AH2135" s="308"/>
      <c r="AI2135" s="308"/>
      <c r="AJ2135" s="308"/>
      <c r="AK2135" s="308"/>
      <c r="AL2135" s="308"/>
      <c r="AM2135" s="308"/>
      <c r="AN2135" s="308"/>
      <c r="AO2135" s="308"/>
      <c r="AP2135" s="308"/>
      <c r="AQ2135" s="308"/>
    </row>
    <row r="2136" customFormat="false" ht="15.95" hidden="false" customHeight="true" outlineLevel="0" collapsed="false">
      <c r="AR2136" s="181"/>
    </row>
    <row r="2137" customFormat="false" ht="15.95" hidden="false" customHeight="true" outlineLevel="0" collapsed="false">
      <c r="AR2137" s="181"/>
    </row>
    <row r="2138" customFormat="false" ht="15.95" hidden="false" customHeight="true" outlineLevel="0" collapsed="false">
      <c r="K2138" s="309"/>
      <c r="L2138" s="0"/>
      <c r="M2138" s="0"/>
      <c r="N2138" s="0"/>
      <c r="O2138" s="0"/>
      <c r="P2138" s="0"/>
      <c r="Q2138" s="0"/>
      <c r="R2138" s="0"/>
      <c r="S2138" s="0"/>
      <c r="T2138" s="0"/>
      <c r="U2138" s="0"/>
      <c r="V2138" s="0"/>
      <c r="W2138" s="0"/>
      <c r="X2138" s="0"/>
      <c r="Y2138" s="0"/>
      <c r="Z2138" s="0"/>
      <c r="AA2138" s="0"/>
    </row>
    <row r="2139" customFormat="false" ht="15.95" hidden="false" customHeight="true" outlineLevel="0" collapsed="false">
      <c r="K2139" s="309"/>
      <c r="L2139" s="0"/>
      <c r="M2139" s="0"/>
      <c r="N2139" s="0"/>
      <c r="O2139" s="0"/>
      <c r="P2139" s="0"/>
      <c r="Q2139" s="0"/>
      <c r="R2139" s="0"/>
      <c r="S2139" s="0"/>
      <c r="T2139" s="0"/>
      <c r="U2139" s="0"/>
      <c r="V2139" s="0"/>
      <c r="W2139" s="0"/>
      <c r="X2139" s="0"/>
      <c r="Y2139" s="0"/>
      <c r="Z2139" s="0"/>
      <c r="AA2139" s="0"/>
    </row>
    <row r="2140" customFormat="false" ht="15.95" hidden="false" customHeight="true" outlineLevel="0" collapsed="false">
      <c r="K2140" s="309"/>
      <c r="L2140" s="0"/>
      <c r="M2140" s="0"/>
      <c r="N2140" s="0"/>
      <c r="O2140" s="0"/>
      <c r="P2140" s="0"/>
      <c r="Q2140" s="0"/>
      <c r="R2140" s="0"/>
      <c r="S2140" s="0"/>
      <c r="T2140" s="0"/>
      <c r="U2140" s="0"/>
      <c r="V2140" s="0"/>
      <c r="W2140" s="0"/>
      <c r="X2140" s="0"/>
      <c r="Y2140" s="0"/>
      <c r="Z2140" s="0"/>
      <c r="AA2140" s="0"/>
    </row>
    <row r="2141" customFormat="false" ht="15.95" hidden="false" customHeight="true" outlineLevel="0" collapsed="false">
      <c r="K2141" s="309"/>
      <c r="L2141" s="0"/>
      <c r="M2141" s="0"/>
      <c r="N2141" s="0"/>
      <c r="O2141" s="0"/>
      <c r="P2141" s="0"/>
      <c r="Q2141" s="0"/>
      <c r="R2141" s="0"/>
      <c r="S2141" s="0"/>
      <c r="T2141" s="0"/>
      <c r="U2141" s="0"/>
      <c r="V2141" s="0"/>
      <c r="W2141" s="0"/>
      <c r="X2141" s="0"/>
      <c r="Y2141" s="0"/>
      <c r="Z2141" s="0"/>
      <c r="AA2141" s="0"/>
    </row>
    <row r="2142" customFormat="false" ht="15.95" hidden="false" customHeight="true" outlineLevel="0" collapsed="false">
      <c r="K2142" s="309"/>
      <c r="L2142" s="0"/>
      <c r="M2142" s="0"/>
      <c r="N2142" s="0"/>
      <c r="O2142" s="0"/>
      <c r="P2142" s="0"/>
      <c r="Q2142" s="0"/>
      <c r="R2142" s="0"/>
      <c r="S2142" s="0"/>
      <c r="T2142" s="0"/>
      <c r="U2142" s="0"/>
      <c r="V2142" s="0"/>
      <c r="W2142" s="0"/>
      <c r="X2142" s="0"/>
      <c r="Y2142" s="0"/>
      <c r="Z2142" s="0"/>
      <c r="AA2142" s="0"/>
    </row>
    <row r="2143" customFormat="false" ht="15.95" hidden="false" customHeight="true" outlineLevel="0" collapsed="false">
      <c r="K2143" s="309"/>
      <c r="L2143" s="0"/>
      <c r="M2143" s="0"/>
      <c r="N2143" s="0"/>
      <c r="O2143" s="0"/>
      <c r="P2143" s="0"/>
      <c r="Q2143" s="0"/>
      <c r="R2143" s="0"/>
      <c r="S2143" s="0"/>
      <c r="T2143" s="0"/>
      <c r="U2143" s="0"/>
      <c r="V2143" s="0"/>
      <c r="W2143" s="0"/>
      <c r="X2143" s="0"/>
      <c r="Y2143" s="0"/>
      <c r="Z2143" s="0"/>
      <c r="AA2143" s="0"/>
    </row>
    <row r="2144" customFormat="false" ht="15.95" hidden="false" customHeight="true" outlineLevel="0" collapsed="false">
      <c r="K2144" s="309"/>
      <c r="L2144" s="0"/>
      <c r="M2144" s="0"/>
      <c r="N2144" s="0"/>
      <c r="O2144" s="0"/>
      <c r="P2144" s="0"/>
      <c r="Q2144" s="0"/>
      <c r="R2144" s="0"/>
      <c r="S2144" s="0"/>
      <c r="T2144" s="0"/>
      <c r="U2144" s="0"/>
      <c r="V2144" s="0"/>
      <c r="W2144" s="0"/>
      <c r="X2144" s="0"/>
      <c r="Y2144" s="0"/>
      <c r="Z2144" s="0"/>
      <c r="AA2144" s="0"/>
    </row>
    <row r="2145" customFormat="false" ht="15.95" hidden="false" customHeight="true" outlineLevel="0" collapsed="false">
      <c r="K2145" s="309"/>
      <c r="L2145" s="0"/>
      <c r="M2145" s="0"/>
      <c r="N2145" s="0"/>
      <c r="O2145" s="0"/>
      <c r="P2145" s="0"/>
      <c r="Q2145" s="0"/>
      <c r="R2145" s="0"/>
      <c r="S2145" s="0"/>
      <c r="T2145" s="0"/>
      <c r="U2145" s="0"/>
      <c r="V2145" s="0"/>
      <c r="W2145" s="0"/>
      <c r="X2145" s="0"/>
      <c r="Y2145" s="0"/>
      <c r="Z2145" s="0"/>
      <c r="AA2145" s="0"/>
    </row>
    <row r="2146" customFormat="false" ht="15.95" hidden="false" customHeight="true" outlineLevel="0" collapsed="false">
      <c r="K2146" s="309"/>
      <c r="L2146" s="0"/>
      <c r="M2146" s="0"/>
      <c r="N2146" s="0"/>
      <c r="O2146" s="0"/>
      <c r="P2146" s="0"/>
      <c r="Q2146" s="0"/>
      <c r="R2146" s="0"/>
      <c r="S2146" s="0"/>
      <c r="T2146" s="0"/>
      <c r="U2146" s="0"/>
      <c r="V2146" s="0"/>
      <c r="W2146" s="0"/>
      <c r="X2146" s="0"/>
      <c r="Y2146" s="0"/>
      <c r="Z2146" s="0"/>
      <c r="AA2146" s="0"/>
    </row>
    <row r="2147" customFormat="false" ht="15.95" hidden="false" customHeight="true" outlineLevel="0" collapsed="false">
      <c r="K2147" s="309"/>
      <c r="L2147" s="0"/>
      <c r="M2147" s="0"/>
      <c r="N2147" s="0"/>
      <c r="O2147" s="0"/>
      <c r="P2147" s="0"/>
      <c r="Q2147" s="0"/>
      <c r="R2147" s="0"/>
      <c r="S2147" s="0"/>
      <c r="T2147" s="0"/>
      <c r="U2147" s="0"/>
      <c r="V2147" s="0"/>
      <c r="W2147" s="0"/>
      <c r="X2147" s="0"/>
      <c r="Y2147" s="0"/>
      <c r="Z2147" s="0"/>
      <c r="AA2147" s="0"/>
    </row>
    <row r="2148" customFormat="false" ht="15.95" hidden="false" customHeight="true" outlineLevel="0" collapsed="false">
      <c r="K2148" s="309"/>
      <c r="L2148" s="0"/>
      <c r="M2148" s="0"/>
      <c r="N2148" s="0"/>
      <c r="O2148" s="0"/>
      <c r="P2148" s="0"/>
      <c r="Q2148" s="0"/>
      <c r="R2148" s="0"/>
      <c r="S2148" s="0"/>
      <c r="T2148" s="0"/>
      <c r="U2148" s="0"/>
      <c r="V2148" s="0"/>
      <c r="W2148" s="0"/>
      <c r="X2148" s="0"/>
      <c r="Y2148" s="0"/>
      <c r="Z2148" s="0"/>
      <c r="AA2148" s="0"/>
    </row>
    <row r="2149" customFormat="false" ht="15.95" hidden="false" customHeight="true" outlineLevel="0" collapsed="false">
      <c r="K2149" s="309"/>
      <c r="L2149" s="0"/>
      <c r="M2149" s="0"/>
      <c r="N2149" s="0"/>
      <c r="O2149" s="0"/>
      <c r="P2149" s="0"/>
      <c r="Q2149" s="0"/>
      <c r="R2149" s="0"/>
      <c r="S2149" s="0"/>
      <c r="T2149" s="0"/>
      <c r="U2149" s="0"/>
      <c r="V2149" s="0"/>
      <c r="W2149" s="0"/>
      <c r="X2149" s="0"/>
      <c r="Y2149" s="0"/>
      <c r="Z2149" s="0"/>
      <c r="AA2149" s="0"/>
    </row>
    <row r="2150" customFormat="false" ht="15.95" hidden="false" customHeight="true" outlineLevel="0" collapsed="false">
      <c r="K2150" s="309"/>
      <c r="L2150" s="0"/>
      <c r="M2150" s="0"/>
      <c r="N2150" s="0"/>
      <c r="O2150" s="0"/>
      <c r="P2150" s="0"/>
      <c r="Q2150" s="0"/>
      <c r="R2150" s="0"/>
      <c r="S2150" s="0"/>
      <c r="T2150" s="0"/>
      <c r="U2150" s="0"/>
      <c r="V2150" s="0"/>
      <c r="W2150" s="0"/>
      <c r="X2150" s="0"/>
      <c r="Y2150" s="0"/>
      <c r="Z2150" s="0"/>
      <c r="AA2150" s="0"/>
    </row>
    <row r="2151" customFormat="false" ht="15.95" hidden="false" customHeight="true" outlineLevel="0" collapsed="false">
      <c r="K2151" s="309"/>
      <c r="L2151" s="0"/>
      <c r="M2151" s="0"/>
      <c r="N2151" s="0"/>
      <c r="O2151" s="0"/>
      <c r="P2151" s="0"/>
      <c r="Q2151" s="0"/>
      <c r="R2151" s="0"/>
      <c r="S2151" s="0"/>
      <c r="T2151" s="0"/>
      <c r="U2151" s="0"/>
      <c r="V2151" s="0"/>
      <c r="W2151" s="0"/>
      <c r="X2151" s="0"/>
      <c r="Y2151" s="0"/>
      <c r="Z2151" s="0"/>
      <c r="AA2151" s="0"/>
    </row>
    <row r="2152" customFormat="false" ht="15.95" hidden="false" customHeight="true" outlineLevel="0" collapsed="false">
      <c r="K2152" s="309"/>
      <c r="L2152" s="0"/>
      <c r="M2152" s="0"/>
      <c r="N2152" s="0"/>
      <c r="O2152" s="0"/>
      <c r="P2152" s="0"/>
      <c r="Q2152" s="0"/>
      <c r="R2152" s="0"/>
      <c r="S2152" s="0"/>
      <c r="T2152" s="0"/>
      <c r="U2152" s="0"/>
      <c r="V2152" s="0"/>
      <c r="W2152" s="0"/>
      <c r="X2152" s="0"/>
      <c r="Y2152" s="0"/>
      <c r="Z2152" s="0"/>
      <c r="AA2152" s="0"/>
    </row>
    <row r="2153" customFormat="false" ht="15.95" hidden="false" customHeight="true" outlineLevel="0" collapsed="false">
      <c r="K2153" s="309"/>
      <c r="L2153" s="0"/>
      <c r="M2153" s="0"/>
      <c r="N2153" s="0"/>
      <c r="O2153" s="0"/>
      <c r="P2153" s="0"/>
      <c r="Q2153" s="0"/>
      <c r="R2153" s="0"/>
      <c r="S2153" s="0"/>
      <c r="T2153" s="0"/>
      <c r="U2153" s="0"/>
      <c r="V2153" s="0"/>
      <c r="W2153" s="0"/>
      <c r="X2153" s="0"/>
      <c r="Y2153" s="0"/>
      <c r="Z2153" s="0"/>
      <c r="AA2153" s="0"/>
    </row>
    <row r="2154" customFormat="false" ht="15.95" hidden="false" customHeight="true" outlineLevel="0" collapsed="false">
      <c r="K2154" s="309"/>
      <c r="L2154" s="0"/>
      <c r="M2154" s="0"/>
      <c r="N2154" s="0"/>
      <c r="O2154" s="0"/>
      <c r="P2154" s="0"/>
      <c r="Q2154" s="0"/>
      <c r="R2154" s="0"/>
      <c r="S2154" s="0"/>
      <c r="T2154" s="0"/>
      <c r="U2154" s="0"/>
      <c r="V2154" s="0"/>
      <c r="W2154" s="0"/>
      <c r="X2154" s="0"/>
      <c r="Y2154" s="0"/>
      <c r="Z2154" s="0"/>
      <c r="AA2154" s="0"/>
    </row>
    <row r="2155" customFormat="false" ht="15.95" hidden="false" customHeight="true" outlineLevel="0" collapsed="false">
      <c r="K2155" s="309"/>
      <c r="L2155" s="0"/>
      <c r="M2155" s="0"/>
      <c r="N2155" s="0"/>
      <c r="O2155" s="0"/>
      <c r="P2155" s="0"/>
      <c r="Q2155" s="0"/>
      <c r="R2155" s="0"/>
      <c r="S2155" s="0"/>
      <c r="T2155" s="0"/>
      <c r="U2155" s="0"/>
      <c r="V2155" s="0"/>
      <c r="W2155" s="0"/>
      <c r="X2155" s="0"/>
      <c r="Y2155" s="0"/>
      <c r="Z2155" s="0"/>
      <c r="AA2155" s="0"/>
    </row>
  </sheetData>
  <mergeCells count="605">
    <mergeCell ref="AU4:AW4"/>
    <mergeCell ref="AY4:BA4"/>
    <mergeCell ref="W6:Y6"/>
    <mergeCell ref="W21:X21"/>
    <mergeCell ref="H26:AA26"/>
    <mergeCell ref="K33:L33"/>
    <mergeCell ref="K34:L34"/>
    <mergeCell ref="AU34:AW34"/>
    <mergeCell ref="AY34:BA34"/>
    <mergeCell ref="W36:Y36"/>
    <mergeCell ref="W51:X51"/>
    <mergeCell ref="K54:L54"/>
    <mergeCell ref="K55:L55"/>
    <mergeCell ref="AU55:AW55"/>
    <mergeCell ref="AY55:BA55"/>
    <mergeCell ref="W57:Y57"/>
    <mergeCell ref="W72:X72"/>
    <mergeCell ref="K75:L75"/>
    <mergeCell ref="K76:L76"/>
    <mergeCell ref="AU76:AW76"/>
    <mergeCell ref="AY76:BA76"/>
    <mergeCell ref="W78:Y78"/>
    <mergeCell ref="W93:X93"/>
    <mergeCell ref="K96:L96"/>
    <mergeCell ref="K97:L97"/>
    <mergeCell ref="AU97:AW97"/>
    <mergeCell ref="AY97:BA97"/>
    <mergeCell ref="W99:Y99"/>
    <mergeCell ref="W114:X114"/>
    <mergeCell ref="K117:L117"/>
    <mergeCell ref="K118:L118"/>
    <mergeCell ref="AU118:AW118"/>
    <mergeCell ref="AY118:BA118"/>
    <mergeCell ref="W120:Y120"/>
    <mergeCell ref="W135:X135"/>
    <mergeCell ref="K138:L138"/>
    <mergeCell ref="K139:L139"/>
    <mergeCell ref="AU139:AW139"/>
    <mergeCell ref="AY139:BA139"/>
    <mergeCell ref="W141:Y141"/>
    <mergeCell ref="W156:X156"/>
    <mergeCell ref="K159:L159"/>
    <mergeCell ref="K160:L160"/>
    <mergeCell ref="AU160:AW160"/>
    <mergeCell ref="AY160:BA160"/>
    <mergeCell ref="W162:Y162"/>
    <mergeCell ref="W177:X177"/>
    <mergeCell ref="K180:L180"/>
    <mergeCell ref="K181:L181"/>
    <mergeCell ref="AU181:AW181"/>
    <mergeCell ref="AY181:BA181"/>
    <mergeCell ref="W183:Y183"/>
    <mergeCell ref="W198:X198"/>
    <mergeCell ref="K201:L201"/>
    <mergeCell ref="K202:L202"/>
    <mergeCell ref="AU202:AW202"/>
    <mergeCell ref="AY202:BA202"/>
    <mergeCell ref="W204:Y204"/>
    <mergeCell ref="W219:X219"/>
    <mergeCell ref="K222:L222"/>
    <mergeCell ref="K223:L223"/>
    <mergeCell ref="AU223:AW223"/>
    <mergeCell ref="AY223:BA223"/>
    <mergeCell ref="W225:Y225"/>
    <mergeCell ref="W240:X240"/>
    <mergeCell ref="K243:L243"/>
    <mergeCell ref="K244:L244"/>
    <mergeCell ref="AU244:AW244"/>
    <mergeCell ref="AY244:BA244"/>
    <mergeCell ref="W246:Y246"/>
    <mergeCell ref="W261:X261"/>
    <mergeCell ref="K264:L264"/>
    <mergeCell ref="K265:L265"/>
    <mergeCell ref="AU265:AW265"/>
    <mergeCell ref="AY265:BA265"/>
    <mergeCell ref="W267:Y267"/>
    <mergeCell ref="W282:X282"/>
    <mergeCell ref="K285:L285"/>
    <mergeCell ref="K286:L286"/>
    <mergeCell ref="AU286:AW286"/>
    <mergeCell ref="AY286:BA286"/>
    <mergeCell ref="W288:Y288"/>
    <mergeCell ref="W303:X303"/>
    <mergeCell ref="K306:L306"/>
    <mergeCell ref="K307:L307"/>
    <mergeCell ref="AU307:AW307"/>
    <mergeCell ref="AY307:BA307"/>
    <mergeCell ref="W309:Y309"/>
    <mergeCell ref="W324:X324"/>
    <mergeCell ref="K327:L327"/>
    <mergeCell ref="K328:L328"/>
    <mergeCell ref="AU328:AW328"/>
    <mergeCell ref="AY328:BA328"/>
    <mergeCell ref="W330:Y330"/>
    <mergeCell ref="W345:X345"/>
    <mergeCell ref="K348:L348"/>
    <mergeCell ref="K349:L349"/>
    <mergeCell ref="AU349:AW349"/>
    <mergeCell ref="AY349:BA349"/>
    <mergeCell ref="W351:Y351"/>
    <mergeCell ref="W366:X366"/>
    <mergeCell ref="K369:L369"/>
    <mergeCell ref="K370:L370"/>
    <mergeCell ref="AU370:AW370"/>
    <mergeCell ref="AY370:BA370"/>
    <mergeCell ref="W372:Y372"/>
    <mergeCell ref="W387:X387"/>
    <mergeCell ref="K390:L390"/>
    <mergeCell ref="K391:L391"/>
    <mergeCell ref="AU391:AW391"/>
    <mergeCell ref="AY391:BA391"/>
    <mergeCell ref="W393:Y393"/>
    <mergeCell ref="W408:X408"/>
    <mergeCell ref="K411:L411"/>
    <mergeCell ref="K412:L412"/>
    <mergeCell ref="AU412:AW412"/>
    <mergeCell ref="AY412:BA412"/>
    <mergeCell ref="W414:Y414"/>
    <mergeCell ref="W429:X429"/>
    <mergeCell ref="K432:L432"/>
    <mergeCell ref="K433:L433"/>
    <mergeCell ref="AU433:AW433"/>
    <mergeCell ref="AY433:BA433"/>
    <mergeCell ref="W435:Y435"/>
    <mergeCell ref="W450:X450"/>
    <mergeCell ref="K453:L453"/>
    <mergeCell ref="K454:L454"/>
    <mergeCell ref="AU454:AW454"/>
    <mergeCell ref="AY454:BA454"/>
    <mergeCell ref="W456:Y456"/>
    <mergeCell ref="W471:X471"/>
    <mergeCell ref="K474:L474"/>
    <mergeCell ref="K475:L475"/>
    <mergeCell ref="AU475:AW475"/>
    <mergeCell ref="AY475:BA475"/>
    <mergeCell ref="W477:Y477"/>
    <mergeCell ref="W492:X492"/>
    <mergeCell ref="K495:L495"/>
    <mergeCell ref="K496:L496"/>
    <mergeCell ref="AU496:AW496"/>
    <mergeCell ref="AY496:BA496"/>
    <mergeCell ref="W498:Y498"/>
    <mergeCell ref="W513:X513"/>
    <mergeCell ref="K516:L516"/>
    <mergeCell ref="K517:L517"/>
    <mergeCell ref="AU517:AW517"/>
    <mergeCell ref="AY517:BA517"/>
    <mergeCell ref="W519:Y519"/>
    <mergeCell ref="W534:X534"/>
    <mergeCell ref="K537:L537"/>
    <mergeCell ref="K538:L538"/>
    <mergeCell ref="AU538:AW538"/>
    <mergeCell ref="AY538:BA538"/>
    <mergeCell ref="W540:Y540"/>
    <mergeCell ref="W555:X555"/>
    <mergeCell ref="K558:L558"/>
    <mergeCell ref="K559:L559"/>
    <mergeCell ref="AU559:AW559"/>
    <mergeCell ref="AY559:BA559"/>
    <mergeCell ref="W561:Y561"/>
    <mergeCell ref="W576:X576"/>
    <mergeCell ref="K579:L579"/>
    <mergeCell ref="K580:L580"/>
    <mergeCell ref="AU580:AW580"/>
    <mergeCell ref="AY580:BA580"/>
    <mergeCell ref="W582:Y582"/>
    <mergeCell ref="W597:X597"/>
    <mergeCell ref="K600:L600"/>
    <mergeCell ref="K601:L601"/>
    <mergeCell ref="AU601:AW601"/>
    <mergeCell ref="AY601:BA601"/>
    <mergeCell ref="W603:Y603"/>
    <mergeCell ref="W618:X618"/>
    <mergeCell ref="K621:L621"/>
    <mergeCell ref="K622:L622"/>
    <mergeCell ref="AU622:AW622"/>
    <mergeCell ref="AY622:BA622"/>
    <mergeCell ref="W624:Y624"/>
    <mergeCell ref="W639:X639"/>
    <mergeCell ref="K642:L642"/>
    <mergeCell ref="K643:L643"/>
    <mergeCell ref="AU643:AW643"/>
    <mergeCell ref="AY643:BA643"/>
    <mergeCell ref="W645:Y645"/>
    <mergeCell ref="W660:X660"/>
    <mergeCell ref="K663:L663"/>
    <mergeCell ref="K664:L664"/>
    <mergeCell ref="AU664:AW664"/>
    <mergeCell ref="AY664:BA664"/>
    <mergeCell ref="W666:Y666"/>
    <mergeCell ref="W681:X681"/>
    <mergeCell ref="K684:L684"/>
    <mergeCell ref="K685:L685"/>
    <mergeCell ref="AU685:AW685"/>
    <mergeCell ref="AY685:BA685"/>
    <mergeCell ref="W687:Y687"/>
    <mergeCell ref="W702:X702"/>
    <mergeCell ref="K705:L705"/>
    <mergeCell ref="K706:L706"/>
    <mergeCell ref="AU706:AW706"/>
    <mergeCell ref="AY706:BA706"/>
    <mergeCell ref="W708:Y708"/>
    <mergeCell ref="W723:X723"/>
    <mergeCell ref="K726:L726"/>
    <mergeCell ref="K727:L727"/>
    <mergeCell ref="AU727:AW727"/>
    <mergeCell ref="AY727:BA727"/>
    <mergeCell ref="W729:Y729"/>
    <mergeCell ref="W744:X744"/>
    <mergeCell ref="K747:L747"/>
    <mergeCell ref="K748:L748"/>
    <mergeCell ref="AU748:AW748"/>
    <mergeCell ref="AY748:BA748"/>
    <mergeCell ref="W750:Y750"/>
    <mergeCell ref="W765:X765"/>
    <mergeCell ref="K768:L768"/>
    <mergeCell ref="K769:L769"/>
    <mergeCell ref="AU769:AW769"/>
    <mergeCell ref="AY769:BA769"/>
    <mergeCell ref="W771:Y771"/>
    <mergeCell ref="W786:X786"/>
    <mergeCell ref="K789:L789"/>
    <mergeCell ref="K790:L790"/>
    <mergeCell ref="AU790:AW790"/>
    <mergeCell ref="AY790:BA790"/>
    <mergeCell ref="W792:Y792"/>
    <mergeCell ref="W807:X807"/>
    <mergeCell ref="K810:L810"/>
    <mergeCell ref="K811:L811"/>
    <mergeCell ref="AU811:AW811"/>
    <mergeCell ref="AY811:BA811"/>
    <mergeCell ref="W813:Y813"/>
    <mergeCell ref="W828:X828"/>
    <mergeCell ref="K831:L831"/>
    <mergeCell ref="K832:L832"/>
    <mergeCell ref="AU832:AW832"/>
    <mergeCell ref="AY832:BA832"/>
    <mergeCell ref="W834:Y834"/>
    <mergeCell ref="W849:X849"/>
    <mergeCell ref="K852:L852"/>
    <mergeCell ref="K853:L853"/>
    <mergeCell ref="AU853:AW853"/>
    <mergeCell ref="AY853:BA853"/>
    <mergeCell ref="W855:Y855"/>
    <mergeCell ref="W870:X870"/>
    <mergeCell ref="K873:L873"/>
    <mergeCell ref="K874:L874"/>
    <mergeCell ref="AU874:AW874"/>
    <mergeCell ref="AY874:BA874"/>
    <mergeCell ref="W876:Y876"/>
    <mergeCell ref="W891:X891"/>
    <mergeCell ref="K894:L894"/>
    <mergeCell ref="K895:L895"/>
    <mergeCell ref="AU895:AW895"/>
    <mergeCell ref="AY895:BA895"/>
    <mergeCell ref="W897:Y897"/>
    <mergeCell ref="W912:X912"/>
    <mergeCell ref="K915:L915"/>
    <mergeCell ref="K916:L916"/>
    <mergeCell ref="AU916:AW916"/>
    <mergeCell ref="AY916:BA916"/>
    <mergeCell ref="W918:Y918"/>
    <mergeCell ref="W933:X933"/>
    <mergeCell ref="K936:L936"/>
    <mergeCell ref="K937:L937"/>
    <mergeCell ref="AU937:AW937"/>
    <mergeCell ref="AY937:BA937"/>
    <mergeCell ref="W939:Y939"/>
    <mergeCell ref="W954:X954"/>
    <mergeCell ref="K957:L957"/>
    <mergeCell ref="K958:L958"/>
    <mergeCell ref="AU958:AW958"/>
    <mergeCell ref="AY958:BA958"/>
    <mergeCell ref="W960:Y960"/>
    <mergeCell ref="W975:X975"/>
    <mergeCell ref="K978:L978"/>
    <mergeCell ref="K979:L979"/>
    <mergeCell ref="AU979:AW979"/>
    <mergeCell ref="AY979:BA979"/>
    <mergeCell ref="W981:Y981"/>
    <mergeCell ref="W996:X996"/>
    <mergeCell ref="K999:L999"/>
    <mergeCell ref="K1000:L1000"/>
    <mergeCell ref="AU1000:AW1000"/>
    <mergeCell ref="AY1000:BA1000"/>
    <mergeCell ref="W1002:Y1002"/>
    <mergeCell ref="W1017:X1017"/>
    <mergeCell ref="K1020:L1020"/>
    <mergeCell ref="K1021:L1021"/>
    <mergeCell ref="AU1021:AW1021"/>
    <mergeCell ref="AY1021:BA1021"/>
    <mergeCell ref="W1023:Y1023"/>
    <mergeCell ref="W1038:X1038"/>
    <mergeCell ref="K1041:L1041"/>
    <mergeCell ref="K1042:L1042"/>
    <mergeCell ref="AU1042:AW1042"/>
    <mergeCell ref="AY1042:BA1042"/>
    <mergeCell ref="W1044:Y1044"/>
    <mergeCell ref="W1059:X1059"/>
    <mergeCell ref="K1062:L1062"/>
    <mergeCell ref="K1063:L1063"/>
    <mergeCell ref="AU1063:AW1063"/>
    <mergeCell ref="AY1063:BA1063"/>
    <mergeCell ref="W1065:Y1065"/>
    <mergeCell ref="W1080:X1080"/>
    <mergeCell ref="K1083:L1083"/>
    <mergeCell ref="K1084:L1084"/>
    <mergeCell ref="AU1084:AW1084"/>
    <mergeCell ref="AY1084:BA1084"/>
    <mergeCell ref="W1086:Y1086"/>
    <mergeCell ref="W1101:X1101"/>
    <mergeCell ref="K1104:L1104"/>
    <mergeCell ref="K1105:L1105"/>
    <mergeCell ref="AU1105:AW1105"/>
    <mergeCell ref="AY1105:BA1105"/>
    <mergeCell ref="W1107:Y1107"/>
    <mergeCell ref="W1122:X1122"/>
    <mergeCell ref="K1125:L1125"/>
    <mergeCell ref="K1126:L1126"/>
    <mergeCell ref="AU1126:AW1126"/>
    <mergeCell ref="AY1126:BA1126"/>
    <mergeCell ref="W1128:Y1128"/>
    <mergeCell ref="W1143:X1143"/>
    <mergeCell ref="K1146:L1146"/>
    <mergeCell ref="K1147:L1147"/>
    <mergeCell ref="AU1147:AW1147"/>
    <mergeCell ref="AY1147:BA1147"/>
    <mergeCell ref="W1149:Y1149"/>
    <mergeCell ref="W1164:X1164"/>
    <mergeCell ref="K1167:L1167"/>
    <mergeCell ref="K1168:L1168"/>
    <mergeCell ref="AU1168:AW1168"/>
    <mergeCell ref="AY1168:BA1168"/>
    <mergeCell ref="W1170:Y1170"/>
    <mergeCell ref="W1185:X1185"/>
    <mergeCell ref="K1188:L1188"/>
    <mergeCell ref="K1189:L1189"/>
    <mergeCell ref="AU1189:AW1189"/>
    <mergeCell ref="AY1189:BA1189"/>
    <mergeCell ref="W1191:Y1191"/>
    <mergeCell ref="W1206:X1206"/>
    <mergeCell ref="K1209:L1209"/>
    <mergeCell ref="K1210:L1210"/>
    <mergeCell ref="AU1210:AW1210"/>
    <mergeCell ref="AY1210:BA1210"/>
    <mergeCell ref="W1212:Y1212"/>
    <mergeCell ref="W1227:X1227"/>
    <mergeCell ref="K1230:L1230"/>
    <mergeCell ref="K1231:L1231"/>
    <mergeCell ref="AU1231:AW1231"/>
    <mergeCell ref="AY1231:BA1231"/>
    <mergeCell ref="W1233:Y1233"/>
    <mergeCell ref="W1248:X1248"/>
    <mergeCell ref="K1251:L1251"/>
    <mergeCell ref="K1252:L1252"/>
    <mergeCell ref="AU1252:AW1252"/>
    <mergeCell ref="AY1252:BA1252"/>
    <mergeCell ref="W1254:Y1254"/>
    <mergeCell ref="W1269:X1269"/>
    <mergeCell ref="K1272:L1272"/>
    <mergeCell ref="K1273:L1273"/>
    <mergeCell ref="AU1273:AW1273"/>
    <mergeCell ref="AY1273:BA1273"/>
    <mergeCell ref="W1275:Y1275"/>
    <mergeCell ref="W1290:X1290"/>
    <mergeCell ref="K1293:L1293"/>
    <mergeCell ref="K1294:L1294"/>
    <mergeCell ref="AU1294:AW1294"/>
    <mergeCell ref="AY1294:BA1294"/>
    <mergeCell ref="W1296:Y1296"/>
    <mergeCell ref="W1311:X1311"/>
    <mergeCell ref="K1314:L1314"/>
    <mergeCell ref="K1315:L1315"/>
    <mergeCell ref="AU1315:AW1315"/>
    <mergeCell ref="AY1315:BA1315"/>
    <mergeCell ref="W1317:Y1317"/>
    <mergeCell ref="W1332:X1332"/>
    <mergeCell ref="K1335:L1335"/>
    <mergeCell ref="K1336:L1336"/>
    <mergeCell ref="AU1336:AW1336"/>
    <mergeCell ref="AY1336:BA1336"/>
    <mergeCell ref="W1338:Y1338"/>
    <mergeCell ref="W1353:X1353"/>
    <mergeCell ref="K1356:L1356"/>
    <mergeCell ref="K1357:L1357"/>
    <mergeCell ref="AU1357:AW1357"/>
    <mergeCell ref="AY1357:BA1357"/>
    <mergeCell ref="W1359:Y1359"/>
    <mergeCell ref="W1374:X1374"/>
    <mergeCell ref="K1377:L1377"/>
    <mergeCell ref="K1378:L1378"/>
    <mergeCell ref="AU1378:AW1378"/>
    <mergeCell ref="AY1378:BA1378"/>
    <mergeCell ref="W1380:Y1380"/>
    <mergeCell ref="W1395:X1395"/>
    <mergeCell ref="K1398:L1398"/>
    <mergeCell ref="K1399:L1399"/>
    <mergeCell ref="AU1399:AW1399"/>
    <mergeCell ref="AY1399:BA1399"/>
    <mergeCell ref="W1401:Y1401"/>
    <mergeCell ref="W1416:X1416"/>
    <mergeCell ref="K1419:L1419"/>
    <mergeCell ref="K1420:L1420"/>
    <mergeCell ref="AU1420:AW1420"/>
    <mergeCell ref="AY1420:BA1420"/>
    <mergeCell ref="W1422:Y1422"/>
    <mergeCell ref="W1437:X1437"/>
    <mergeCell ref="K1440:L1440"/>
    <mergeCell ref="K1441:L1441"/>
    <mergeCell ref="AU1441:AW1441"/>
    <mergeCell ref="AY1441:BA1441"/>
    <mergeCell ref="W1443:Y1443"/>
    <mergeCell ref="W1458:X1458"/>
    <mergeCell ref="K1461:L1461"/>
    <mergeCell ref="K1462:L1462"/>
    <mergeCell ref="AU1462:AW1462"/>
    <mergeCell ref="AY1462:BA1462"/>
    <mergeCell ref="W1464:Y1464"/>
    <mergeCell ref="W1479:X1479"/>
    <mergeCell ref="K1482:L1482"/>
    <mergeCell ref="K1483:L1483"/>
    <mergeCell ref="AU1483:AW1483"/>
    <mergeCell ref="AY1483:BA1483"/>
    <mergeCell ref="W1485:Y1485"/>
    <mergeCell ref="W1500:X1500"/>
    <mergeCell ref="K1503:L1503"/>
    <mergeCell ref="K1504:L1504"/>
    <mergeCell ref="AU1504:AW1504"/>
    <mergeCell ref="AY1504:BA1504"/>
    <mergeCell ref="W1506:Y1506"/>
    <mergeCell ref="W1521:X1521"/>
    <mergeCell ref="K1524:L1524"/>
    <mergeCell ref="K1525:L1525"/>
    <mergeCell ref="AU1525:AW1525"/>
    <mergeCell ref="AY1525:BA1525"/>
    <mergeCell ref="W1527:Y1527"/>
    <mergeCell ref="W1542:X1542"/>
    <mergeCell ref="K1545:L1545"/>
    <mergeCell ref="K1546:L1546"/>
    <mergeCell ref="AU1546:AW1546"/>
    <mergeCell ref="AY1546:BA1546"/>
    <mergeCell ref="W1548:Y1548"/>
    <mergeCell ref="W1563:X1563"/>
    <mergeCell ref="K1566:L1566"/>
    <mergeCell ref="K1567:L1567"/>
    <mergeCell ref="AU1567:AW1567"/>
    <mergeCell ref="AY1567:BA1567"/>
    <mergeCell ref="W1569:Y1569"/>
    <mergeCell ref="W1584:X1584"/>
    <mergeCell ref="K1587:L1587"/>
    <mergeCell ref="K1588:L1588"/>
    <mergeCell ref="AU1588:AW1588"/>
    <mergeCell ref="AY1588:BA1588"/>
    <mergeCell ref="W1590:Y1590"/>
    <mergeCell ref="W1605:X1605"/>
    <mergeCell ref="K1608:L1608"/>
    <mergeCell ref="K1609:L1609"/>
    <mergeCell ref="AU1609:AW1609"/>
    <mergeCell ref="AY1609:BA1609"/>
    <mergeCell ref="W1611:Y1611"/>
    <mergeCell ref="W1626:X1626"/>
    <mergeCell ref="K1629:L1629"/>
    <mergeCell ref="K1630:L1630"/>
    <mergeCell ref="AU1630:AW1630"/>
    <mergeCell ref="AY1630:BA1630"/>
    <mergeCell ref="W1632:Y1632"/>
    <mergeCell ref="W1647:X1647"/>
    <mergeCell ref="K1650:L1650"/>
    <mergeCell ref="K1651:L1651"/>
    <mergeCell ref="AU1651:AW1651"/>
    <mergeCell ref="AY1651:BA1651"/>
    <mergeCell ref="W1653:Y1653"/>
    <mergeCell ref="W1668:X1668"/>
    <mergeCell ref="K1671:L1671"/>
    <mergeCell ref="K1672:L1672"/>
    <mergeCell ref="AU1672:AW1672"/>
    <mergeCell ref="AY1672:BA1672"/>
    <mergeCell ref="W1674:Y1674"/>
    <mergeCell ref="W1689:X1689"/>
    <mergeCell ref="K1692:L1692"/>
    <mergeCell ref="K1693:L1693"/>
    <mergeCell ref="AU1693:AW1693"/>
    <mergeCell ref="AY1693:BA1693"/>
    <mergeCell ref="W1695:Y1695"/>
    <mergeCell ref="W1710:X1710"/>
    <mergeCell ref="K1713:L1713"/>
    <mergeCell ref="K1714:L1714"/>
    <mergeCell ref="AU1714:AW1714"/>
    <mergeCell ref="AY1714:BA1714"/>
    <mergeCell ref="W1716:Y1716"/>
    <mergeCell ref="W1731:X1731"/>
    <mergeCell ref="K1734:L1734"/>
    <mergeCell ref="K1735:L1735"/>
    <mergeCell ref="AU1735:AW1735"/>
    <mergeCell ref="AY1735:BA1735"/>
    <mergeCell ref="W1737:Y1737"/>
    <mergeCell ref="W1752:X1752"/>
    <mergeCell ref="K1755:L1755"/>
    <mergeCell ref="K1756:L1756"/>
    <mergeCell ref="AU1756:AW1756"/>
    <mergeCell ref="AY1756:BA1756"/>
    <mergeCell ref="W1758:Y1758"/>
    <mergeCell ref="W1773:X1773"/>
    <mergeCell ref="K1776:L1776"/>
    <mergeCell ref="K1777:L1777"/>
    <mergeCell ref="AU1777:AW1777"/>
    <mergeCell ref="AY1777:BA1777"/>
    <mergeCell ref="W1779:Y1779"/>
    <mergeCell ref="W1794:X1794"/>
    <mergeCell ref="K1797:L1797"/>
    <mergeCell ref="K1798:L1798"/>
    <mergeCell ref="AU1798:AW1798"/>
    <mergeCell ref="AY1798:BA1798"/>
    <mergeCell ref="W1800:Y1800"/>
    <mergeCell ref="W1815:X1815"/>
    <mergeCell ref="K1818:L1818"/>
    <mergeCell ref="K1819:L1819"/>
    <mergeCell ref="AU1819:AW1819"/>
    <mergeCell ref="AY1819:BA1819"/>
    <mergeCell ref="W1821:Y1821"/>
    <mergeCell ref="W1836:X1836"/>
    <mergeCell ref="K1839:L1839"/>
    <mergeCell ref="K1840:L1840"/>
    <mergeCell ref="AU1840:AW1840"/>
    <mergeCell ref="AY1840:BA1840"/>
    <mergeCell ref="W1842:Y1842"/>
    <mergeCell ref="W1857:X1857"/>
    <mergeCell ref="K1860:L1860"/>
    <mergeCell ref="K1861:L1861"/>
    <mergeCell ref="AU1861:AW1861"/>
    <mergeCell ref="AY1861:BA1861"/>
    <mergeCell ref="W1863:Y1863"/>
    <mergeCell ref="W1878:X1878"/>
    <mergeCell ref="K1881:L1881"/>
    <mergeCell ref="K1882:L1882"/>
    <mergeCell ref="AU1882:AW1882"/>
    <mergeCell ref="AY1882:BA1882"/>
    <mergeCell ref="W1884:Y1884"/>
    <mergeCell ref="W1899:X1899"/>
    <mergeCell ref="K1902:L1902"/>
    <mergeCell ref="K1903:L1903"/>
    <mergeCell ref="AU1903:AW1903"/>
    <mergeCell ref="AY1903:BA1903"/>
    <mergeCell ref="W1905:Y1905"/>
    <mergeCell ref="W1920:X1920"/>
    <mergeCell ref="K1923:L1923"/>
    <mergeCell ref="K1924:L1924"/>
    <mergeCell ref="AU1924:AW1924"/>
    <mergeCell ref="AY1924:BA1924"/>
    <mergeCell ref="W1926:Y1926"/>
    <mergeCell ref="W1941:X1941"/>
    <mergeCell ref="K1944:L1944"/>
    <mergeCell ref="K1945:L1945"/>
    <mergeCell ref="AU1945:AW1945"/>
    <mergeCell ref="AY1945:BA1945"/>
    <mergeCell ref="W1947:Y1947"/>
    <mergeCell ref="W1962:X1962"/>
    <mergeCell ref="K1965:L1965"/>
    <mergeCell ref="K1966:L1966"/>
    <mergeCell ref="AU1966:AW1966"/>
    <mergeCell ref="AY1966:BA1966"/>
    <mergeCell ref="W1968:Y1968"/>
    <mergeCell ref="W1983:X1983"/>
    <mergeCell ref="K1986:L1986"/>
    <mergeCell ref="K1987:L1987"/>
    <mergeCell ref="AU1987:AW1987"/>
    <mergeCell ref="AY1987:BA1987"/>
    <mergeCell ref="W1989:Y1989"/>
    <mergeCell ref="W2004:X2004"/>
    <mergeCell ref="K2007:L2007"/>
    <mergeCell ref="K2008:L2008"/>
    <mergeCell ref="AU2008:AW2008"/>
    <mergeCell ref="AY2008:BA2008"/>
    <mergeCell ref="W2010:Y2010"/>
    <mergeCell ref="W2025:X2025"/>
    <mergeCell ref="K2028:L2028"/>
    <mergeCell ref="K2029:L2029"/>
    <mergeCell ref="AU2029:AW2029"/>
    <mergeCell ref="AY2029:BA2029"/>
    <mergeCell ref="W2031:Y2031"/>
    <mergeCell ref="W2046:X2046"/>
    <mergeCell ref="K2049:L2049"/>
    <mergeCell ref="K2050:L2050"/>
    <mergeCell ref="AU2050:AW2050"/>
    <mergeCell ref="AY2050:BA2050"/>
    <mergeCell ref="W2052:Y2052"/>
    <mergeCell ref="W2067:X2067"/>
    <mergeCell ref="K2070:L2070"/>
    <mergeCell ref="K2071:L2071"/>
    <mergeCell ref="AU2071:AW2071"/>
    <mergeCell ref="AY2071:BA2071"/>
    <mergeCell ref="W2073:Y2073"/>
    <mergeCell ref="W2088:X2088"/>
    <mergeCell ref="K2091:L2091"/>
    <mergeCell ref="K2092:L2092"/>
    <mergeCell ref="AU2092:AW2092"/>
    <mergeCell ref="AY2092:BA2092"/>
    <mergeCell ref="W2094:Y2094"/>
    <mergeCell ref="W2109:X2109"/>
    <mergeCell ref="K2112:L2112"/>
    <mergeCell ref="K2113:L2113"/>
    <mergeCell ref="AU2113:AW2113"/>
    <mergeCell ref="AY2113:BA2113"/>
    <mergeCell ref="W2115:Y2115"/>
    <mergeCell ref="W2130:X213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[&amp;F]&amp;A&amp;R&amp;8&amp;D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Schaltflaeche_loeschen">
              <controlPr defaultSize="0" print="false" autoFill="0" autoPict="0" macro="Blattbearbeitung.Eingaben_im_Bereich_loeschen">
                <anchor moveWithCells="true" sizeWithCells="false">
                  <from>
                    <xdr:col>22</xdr:col>
                    <xdr:colOff>147600</xdr:colOff>
                    <xdr:row>31</xdr:row>
                    <xdr:rowOff>122040</xdr:rowOff>
                  </from>
                  <to>
                    <xdr:col>24</xdr:col>
                    <xdr:colOff>446760</xdr:colOff>
                    <xdr:row>32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5" name="Button 507">
              <controlPr defaultSize="0" print="false" autoFill="0" autoPict="0" macro="Blattbearbeitung.Alle_Eingaben_im_Blatt_loeschen">
                <anchor moveWithCells="true" sizeWithCells="false">
                  <from>
                    <xdr:col>20</xdr:col>
                    <xdr:colOff>60480</xdr:colOff>
                    <xdr:row>22</xdr:row>
                    <xdr:rowOff>66600</xdr:rowOff>
                  </from>
                  <to>
                    <xdr:col>25</xdr:col>
                    <xdr:colOff>10440</xdr:colOff>
                    <xdr:row>23</xdr:row>
                    <xdr:rowOff>-56520</xdr:rowOff>
                  </to>
                </anchor>
              </controlPr>
            </control>
          </mc:Choice>
        </mc:AlternateContent>
      </controls>
    </mc:Choice>
  </mc:AlternateContent>
  <picture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12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9" width="2.56"/>
    <col collapsed="false" customWidth="true" hidden="false" outlineLevel="0" max="2" min="2" style="310" width="22.14"/>
    <col collapsed="false" customWidth="true" hidden="false" outlineLevel="0" max="3" min="3" style="259" width="6.56"/>
    <col collapsed="false" customWidth="false" hidden="false" outlineLevel="0" max="4" min="4" style="259" width="11.42"/>
    <col collapsed="false" customWidth="true" hidden="false" outlineLevel="0" max="5" min="5" style="259" width="61.99"/>
    <col collapsed="false" customWidth="false" hidden="false" outlineLevel="0" max="10" min="6" style="259" width="11.42"/>
    <col collapsed="false" customWidth="true" hidden="false" outlineLevel="0" max="11" min="11" style="259" width="3.85"/>
    <col collapsed="false" customWidth="true" hidden="false" outlineLevel="0" max="12" min="12" style="259" width="61.28"/>
    <col collapsed="false" customWidth="false" hidden="false" outlineLevel="0" max="257" min="13" style="259" width="11.42"/>
  </cols>
  <sheetData>
    <row r="5" customFormat="false" ht="18" hidden="false" customHeight="false" outlineLevel="0" collapsed="false">
      <c r="C5" s="311" t="s">
        <v>337</v>
      </c>
      <c r="D5" s="312"/>
      <c r="E5" s="312"/>
      <c r="F5" s="312"/>
      <c r="G5" s="312"/>
      <c r="H5" s="312"/>
      <c r="I5" s="312"/>
    </row>
    <row r="6" customFormat="false" ht="12.75" hidden="false" customHeight="false" outlineLevel="0" collapsed="false">
      <c r="C6" s="312" t="s">
        <v>338</v>
      </c>
      <c r="D6" s="312"/>
      <c r="E6" s="312"/>
      <c r="F6" s="312"/>
      <c r="G6" s="312"/>
      <c r="H6" s="312"/>
      <c r="I6" s="312"/>
    </row>
    <row r="7" customFormat="false" ht="12.75" hidden="false" customHeight="false" outlineLevel="0" collapsed="false">
      <c r="C7" s="312" t="s">
        <v>339</v>
      </c>
      <c r="D7" s="312"/>
      <c r="E7" s="312"/>
      <c r="F7" s="312"/>
      <c r="G7" s="312"/>
      <c r="H7" s="312"/>
      <c r="I7" s="312"/>
    </row>
    <row r="8" customFormat="false" ht="12.75" hidden="false" customHeight="false" outlineLevel="0" collapsed="false">
      <c r="C8" s="312"/>
      <c r="D8" s="312"/>
      <c r="E8" s="312"/>
      <c r="F8" s="312"/>
      <c r="G8" s="312"/>
      <c r="H8" s="312"/>
      <c r="I8" s="312"/>
    </row>
    <row r="9" customFormat="false" ht="15.75" hidden="false" customHeight="false" outlineLevel="0" collapsed="false">
      <c r="C9" s="313" t="s">
        <v>340</v>
      </c>
      <c r="D9" s="313" t="s">
        <v>33</v>
      </c>
      <c r="E9" s="312" t="s">
        <v>243</v>
      </c>
      <c r="F9" s="313" t="s">
        <v>34</v>
      </c>
      <c r="G9" s="313" t="s">
        <v>341</v>
      </c>
      <c r="H9" s="314" t="s">
        <v>342</v>
      </c>
      <c r="I9" s="313" t="s">
        <v>343</v>
      </c>
      <c r="L9" s="1" t="s">
        <v>344</v>
      </c>
    </row>
    <row r="10" customFormat="false" ht="12.75" hidden="false" customHeight="false" outlineLevel="0" collapsed="false">
      <c r="C10" s="313"/>
      <c r="D10" s="313"/>
      <c r="E10" s="312"/>
      <c r="F10" s="315" t="s">
        <v>50</v>
      </c>
      <c r="G10" s="315" t="s">
        <v>345</v>
      </c>
      <c r="H10" s="315" t="s">
        <v>345</v>
      </c>
      <c r="I10" s="315" t="s">
        <v>50</v>
      </c>
    </row>
    <row r="11" customFormat="false" ht="12.75" hidden="false" customHeight="false" outlineLevel="0" collapsed="false">
      <c r="B11" s="310" t="s">
        <v>346</v>
      </c>
      <c r="C11" s="316" t="n">
        <v>1</v>
      </c>
      <c r="D11" s="317" t="str">
        <f aca="false">IF(ISNA(VLOOKUP($C11,'U-Werte'!$C:$F,2,FALSE())),"-",VLOOKUP($C11,'U-Werte'!$C:$F,2,FALSE())&amp;IF(H11&gt;0,"+"&amp;H11&amp;"cm",""))</f>
        <v>w1u</v>
      </c>
      <c r="E11" s="318" t="str">
        <f aca="false">IF(ISNA(VLOOKUP($C11,'U-Werte'!$C:$F,3,FALSE())),"-",VLOOKUP($C11,'U-Werte'!$C:$F,3,FALSE()))&amp;IF(H11&gt;0," + "&amp;H11&amp;" cm Wärmedämmung","")</f>
        <v>Vollklinker ungedämmt</v>
      </c>
      <c r="F11" s="317" t="n">
        <f aca="false">IF(ISNA(VLOOKUP($C11,'U-Werte'!$C:$F,4,FALSE())),"-",VLOOKUP($C11,'U-Werte'!$C:$F,4,FALSE()))</f>
        <v>1.61971315917206</v>
      </c>
      <c r="G11" s="319" t="n">
        <f aca="false">IF(F11&lt;&gt;"-",4/F11,"-")</f>
        <v>2.46957307060755</v>
      </c>
      <c r="H11" s="320"/>
      <c r="I11" s="317" t="n">
        <f aca="false">IF(G11&lt;&gt;"-",IF(H11&lt;&gt;"-",4/(G11+H11),F11),"-")</f>
        <v>1.61971315917206</v>
      </c>
      <c r="K11" s="321" t="s">
        <v>259</v>
      </c>
      <c r="L11" s="322" t="str">
        <f aca="false">K11&amp;IF(ISNUMBER(I11),"  "&amp;D11&amp;"  (U="&amp;TEXT(I11,"0,0##")&amp;") "&amp;E11,"")</f>
        <v>1.  w1u  (U=0,02) Vollklinker ungedämmt</v>
      </c>
    </row>
    <row r="12" customFormat="false" ht="12.75" hidden="false" customHeight="false" outlineLevel="0" collapsed="false">
      <c r="B12" s="310" t="s">
        <v>347</v>
      </c>
      <c r="C12" s="316" t="n">
        <f aca="false">C11+1</f>
        <v>2</v>
      </c>
      <c r="D12" s="317" t="str">
        <f aca="false">IF(ISNA(VLOOKUP($C12,'U-Werte'!$C:$F,2,FALSE())),"-",VLOOKUP($C12,'U-Werte'!$C:$F,2,FALSE())&amp;IF(H12&gt;0,"+"&amp;H12&amp;"cm",""))</f>
        <v>w1a</v>
      </c>
      <c r="E12" s="318" t="str">
        <f aca="false">IF(ISNA(VLOOKUP($C12,'U-Werte'!$C:$F,3,FALSE())),"-",VLOOKUP($C12,'U-Werte'!$C:$F,3,FALSE()))&amp;IF(H12&gt;0," + "&amp;H12&amp;" cm Wärmedämmung","")</f>
        <v>Vollklinker mit Außendämmung</v>
      </c>
      <c r="F12" s="317" t="n">
        <f aca="false">IF(ISNA(VLOOKUP($C12,'U-Werte'!$C:$F,4,FALSE())),"-",VLOOKUP($C12,'U-Werte'!$C:$F,4,FALSE()))</f>
        <v>0.242798437904846</v>
      </c>
      <c r="G12" s="319" t="n">
        <f aca="false">IF(F12&lt;&gt;"-",4/F12,"-")</f>
        <v>16.4745705718569</v>
      </c>
      <c r="H12" s="320"/>
      <c r="I12" s="317" t="n">
        <f aca="false">IF(G12&lt;&gt;"-",IF(H12&lt;&gt;"-",4/(G12+H12),F12),"-")</f>
        <v>0.242798437904846</v>
      </c>
      <c r="K12" s="321" t="s">
        <v>261</v>
      </c>
      <c r="L12" s="322" t="str">
        <f aca="false">K12&amp;IF(ISNUMBER(I12),"  "&amp;D12&amp;"  (U="&amp;TEXT(I12,"0,0##")&amp;") "&amp;E12,"")</f>
        <v>2.  w1a  (U=0,0) Vollklinker mit Außendämmung</v>
      </c>
    </row>
    <row r="13" customFormat="false" ht="12.75" hidden="false" customHeight="false" outlineLevel="0" collapsed="false">
      <c r="B13" s="310" t="s">
        <v>348</v>
      </c>
      <c r="C13" s="316" t="n">
        <f aca="false">C12+1</f>
        <v>3</v>
      </c>
      <c r="D13" s="317" t="str">
        <f aca="false">IF(ISNA(VLOOKUP($C13,'U-Werte'!$C:$F,2,FALSE())),"-",VLOOKUP($C13,'U-Werte'!$C:$F,2,FALSE())&amp;IF(H13&gt;0,"+"&amp;H13&amp;"cm",""))</f>
        <v>w1i</v>
      </c>
      <c r="E13" s="318" t="str">
        <f aca="false">IF(ISNA(VLOOKUP($C13,'U-Werte'!$C:$F,3,FALSE())),"-",VLOOKUP($C13,'U-Werte'!$C:$F,3,FALSE()))&amp;IF(H13&gt;0," + "&amp;H13&amp;" cm Wärmedämmung","")</f>
        <v>Vollklinker mit Innendämmung</v>
      </c>
      <c r="F13" s="317" t="n">
        <f aca="false">IF(ISNA(VLOOKUP($C13,'U-Werte'!$C:$F,4,FALSE())),"-",VLOOKUP($C13,'U-Werte'!$C:$F,4,FALSE()))</f>
        <v>0.444300964658375</v>
      </c>
      <c r="G13" s="319" t="n">
        <f aca="false">IF(F13&lt;&gt;"-",4/F13,"-")</f>
        <v>9.00290640394089</v>
      </c>
      <c r="H13" s="320"/>
      <c r="I13" s="317" t="n">
        <f aca="false">IF(G13&lt;&gt;"-",IF(H13&lt;&gt;"-",4/(G13+H13),F13),"-")</f>
        <v>0.444300964658375</v>
      </c>
      <c r="K13" s="321" t="s">
        <v>263</v>
      </c>
      <c r="L13" s="322" t="str">
        <f aca="false">K13&amp;IF(ISNUMBER(I13),"  "&amp;D13&amp;"  (U="&amp;TEXT(I13,"0,0##")&amp;") "&amp;E13,"")</f>
        <v>3.  w1i  (U=0,0) Vollklinker mit Innendämmung</v>
      </c>
    </row>
    <row r="14" customFormat="false" ht="12.75" hidden="false" customHeight="false" outlineLevel="0" collapsed="false">
      <c r="B14" s="310" t="s">
        <v>349</v>
      </c>
      <c r="C14" s="316" t="n">
        <f aca="false">C13+1</f>
        <v>4</v>
      </c>
      <c r="D14" s="317" t="str">
        <f aca="false">IF(ISNA(VLOOKUP($C14,'U-Werte'!$C:$F,2,FALSE())),"-",VLOOKUP($C14,'U-Werte'!$C:$F,2,FALSE())&amp;IF(H14&gt;0,"+"&amp;H14&amp;"cm",""))</f>
        <v>k1u</v>
      </c>
      <c r="E14" s="318" t="str">
        <f aca="false">IF(ISNA(VLOOKUP($C14,'U-Werte'!$C:$F,3,FALSE())),"-",VLOOKUP($C14,'U-Werte'!$C:$F,3,FALSE()))&amp;IF(H14&gt;0," + "&amp;H14&amp;" cm Wärmedämmung","")</f>
        <v>Kellerdecke ungedämmt</v>
      </c>
      <c r="F14" s="317" t="n">
        <f aca="false">IF(ISNA(VLOOKUP($C14,'U-Werte'!$C:$F,4,FALSE())),"-",VLOOKUP($C14,'U-Werte'!$C:$F,4,FALSE()))</f>
        <v>0.948628961850695</v>
      </c>
      <c r="G14" s="319" t="n">
        <f aca="false">IF(F14&lt;&gt;"-",4/F14,"-")</f>
        <v>4.21661172161172</v>
      </c>
      <c r="H14" s="320"/>
      <c r="I14" s="317" t="n">
        <f aca="false">IF(G14&lt;&gt;"-",IF(H14&lt;&gt;"-",4/(G14+H14),F14),"-")</f>
        <v>0.948628961850695</v>
      </c>
      <c r="K14" s="321" t="s">
        <v>265</v>
      </c>
      <c r="L14" s="322" t="str">
        <f aca="false">K14&amp;IF(ISNUMBER(I14),"  "&amp;D14&amp;"  (U="&amp;TEXT(I14,"0,0##")&amp;") "&amp;E14,"")</f>
        <v>4.  k1u  (U=0,01) Kellerdecke ungedämmt</v>
      </c>
    </row>
    <row r="15" customFormat="false" ht="12.75" hidden="false" customHeight="false" outlineLevel="0" collapsed="false">
      <c r="C15" s="316" t="n">
        <f aca="false">C14+1</f>
        <v>5</v>
      </c>
      <c r="D15" s="317" t="str">
        <f aca="false">IF(ISNA(VLOOKUP($C15,'U-Werte'!$C:$F,2,FALSE())),"-",VLOOKUP($C15,'U-Werte'!$C:$F,2,FALSE())&amp;IF(H15&gt;0,"+"&amp;H15&amp;"cm",""))</f>
        <v>k1d</v>
      </c>
      <c r="E15" s="318" t="str">
        <f aca="false">IF(ISNA(VLOOKUP($C15,'U-Werte'!$C:$F,3,FALSE())),"-",VLOOKUP($C15,'U-Werte'!$C:$F,3,FALSE()))&amp;IF(H15&gt;0," + "&amp;H15&amp;" cm Wärmedämmung","")</f>
        <v>Kellerdecke gedämmt</v>
      </c>
      <c r="F15" s="317" t="n">
        <f aca="false">IF(ISNA(VLOOKUP($C15,'U-Werte'!$C:$F,4,FALSE())),"-",VLOOKUP($C15,'U-Werte'!$C:$F,4,FALSE()))</f>
        <v>0.443883131912555</v>
      </c>
      <c r="G15" s="319" t="n">
        <f aca="false">IF(F15&lt;&gt;"-",4/F15,"-")</f>
        <v>9.01138095238095</v>
      </c>
      <c r="H15" s="320"/>
      <c r="I15" s="317" t="n">
        <f aca="false">IF(G15&lt;&gt;"-",IF(H15&lt;&gt;"-",4/(G15+H15),F15),"-")</f>
        <v>0.443883131912555</v>
      </c>
      <c r="K15" s="321" t="s">
        <v>269</v>
      </c>
      <c r="L15" s="322" t="str">
        <f aca="false">K15&amp;IF(ISNUMBER(I15),"  "&amp;D15&amp;"  (U="&amp;TEXT(I15,"0,0##")&amp;") "&amp;E15,"")</f>
        <v>5.  k1d  (U=0,0) Kellerdecke gedämmt</v>
      </c>
    </row>
    <row r="16" customFormat="false" ht="12.75" hidden="false" customHeight="false" outlineLevel="0" collapsed="false">
      <c r="B16" s="259"/>
      <c r="C16" s="316" t="n">
        <f aca="false">C15+1</f>
        <v>6</v>
      </c>
      <c r="D16" s="317" t="str">
        <f aca="false">IF(ISNA(VLOOKUP($C16,'U-Werte'!$C:$F,2,FALSE())),"-",VLOOKUP($C16,'U-Werte'!$C:$F,2,FALSE())&amp;IF(H16&gt;0,"+"&amp;H16&amp;"cm",""))</f>
        <v>w2u</v>
      </c>
      <c r="E16" s="318" t="str">
        <f aca="false">IF(ISNA(VLOOKUP($C16,'U-Werte'!$C:$F,3,FALSE())),"-",VLOOKUP($C16,'U-Werte'!$C:$F,3,FALSE()))&amp;IF(H16&gt;0," + "&amp;H16&amp;" cm Wärmedämmung","")</f>
        <v>Gaubenwände ungedämmt</v>
      </c>
      <c r="F16" s="317" t="n">
        <f aca="false">IF(ISNA(VLOOKUP($C16,'U-Werte'!$C:$F,4,FALSE())),"-",VLOOKUP($C16,'U-Werte'!$C:$F,4,FALSE()))</f>
        <v>2.11678944239148</v>
      </c>
      <c r="G16" s="319" t="n">
        <f aca="false">IF(F16&lt;&gt;"-",4/F16,"-")</f>
        <v>1.88965417149895</v>
      </c>
      <c r="H16" s="320"/>
      <c r="I16" s="317" t="n">
        <f aca="false">IF(G16&lt;&gt;"-",IF(H16&lt;&gt;"-",4/(G16+H16),F16),"-")</f>
        <v>2.11678944239148</v>
      </c>
      <c r="K16" s="321" t="s">
        <v>272</v>
      </c>
      <c r="L16" s="322" t="str">
        <f aca="false">K16&amp;IF(ISNUMBER(I16),"  "&amp;D16&amp;"  (U="&amp;TEXT(I16,"0,0##")&amp;") "&amp;E16,"")</f>
        <v>6.  w2u  (U=0,02) Gaubenwände ungedämmt</v>
      </c>
    </row>
    <row r="17" customFormat="false" ht="12.75" hidden="false" customHeight="false" outlineLevel="0" collapsed="false">
      <c r="B17" s="310" t="s">
        <v>350</v>
      </c>
      <c r="C17" s="316" t="n">
        <f aca="false">C16+1</f>
        <v>7</v>
      </c>
      <c r="D17" s="317" t="str">
        <f aca="false">IF(ISNA(VLOOKUP($C17,'U-Werte'!$C:$F,2,FALSE())),"-",VLOOKUP($C17,'U-Werte'!$C:$F,2,FALSE())&amp;IF(H17&gt;0,"+"&amp;H17&amp;"cm",""))</f>
        <v>w2d</v>
      </c>
      <c r="E17" s="318" t="str">
        <f aca="false">IF(ISNA(VLOOKUP($C17,'U-Werte'!$C:$F,3,FALSE())),"-",VLOOKUP($C17,'U-Werte'!$C:$F,3,FALSE()))&amp;IF(H17&gt;0," + "&amp;H17&amp;" cm Wärmedämmung","")</f>
        <v>Gaubenwände gedämmt</v>
      </c>
      <c r="F17" s="317" t="n">
        <f aca="false">IF(ISNA(VLOOKUP($C17,'U-Werte'!$C:$F,4,FALSE())),"-",VLOOKUP($C17,'U-Werte'!$C:$F,4,FALSE()))</f>
        <v>0.466868397946724</v>
      </c>
      <c r="G17" s="319" t="n">
        <f aca="false">IF(F17&lt;&gt;"-",4/F17,"-")</f>
        <v>8.56772490404555</v>
      </c>
      <c r="H17" s="320"/>
      <c r="I17" s="317" t="n">
        <f aca="false">IF(G17&lt;&gt;"-",IF(H17&lt;&gt;"-",4/(G17+H17),F17),"-")</f>
        <v>0.466868397946724</v>
      </c>
      <c r="K17" s="321" t="s">
        <v>275</v>
      </c>
      <c r="L17" s="322" t="str">
        <f aca="false">K17&amp;IF(ISNUMBER(I17),"  "&amp;D17&amp;"  (U="&amp;TEXT(I17,"0,0##")&amp;") "&amp;E17,"")</f>
        <v>7.  w2d  (U=0,0) Gaubenwände gedämmt</v>
      </c>
    </row>
    <row r="18" customFormat="false" ht="12.75" hidden="false" customHeight="false" outlineLevel="0" collapsed="false">
      <c r="B18" s="323" t="s">
        <v>351</v>
      </c>
      <c r="C18" s="316" t="n">
        <f aca="false">C17+1</f>
        <v>8</v>
      </c>
      <c r="D18" s="317" t="str">
        <f aca="false">IF(ISNA(VLOOKUP($C18,'U-Werte'!$C:$F,2,FALSE())),"-",VLOOKUP($C18,'U-Werte'!$C:$F,2,FALSE())&amp;IF(H18&gt;0,"+"&amp;H18&amp;"cm",""))</f>
        <v>d1u</v>
      </c>
      <c r="E18" s="318" t="str">
        <f aca="false">IF(ISNA(VLOOKUP($C18,'U-Werte'!$C:$F,3,FALSE())),"-",VLOOKUP($C18,'U-Werte'!$C:$F,3,FALSE()))&amp;IF(H18&gt;0," + "&amp;H18&amp;" cm Wärmedämmung","")</f>
        <v>Dachfläche ungedämmt</v>
      </c>
      <c r="F18" s="317" t="n">
        <f aca="false">IF(ISNA(VLOOKUP($C18,'U-Werte'!$C:$F,4,FALSE())),"-",VLOOKUP($C18,'U-Werte'!$C:$F,4,FALSE()))</f>
        <v>1.26126131227965</v>
      </c>
      <c r="G18" s="319" t="n">
        <f aca="false">IF(F18&lt;&gt;"-",4/F18,"-")</f>
        <v>3.17142844314335</v>
      </c>
      <c r="H18" s="320"/>
      <c r="I18" s="317" t="n">
        <f aca="false">IF(G18&lt;&gt;"-",IF(H18&lt;&gt;"-",4/(G18+H18),F18),"-")</f>
        <v>1.26126131227965</v>
      </c>
      <c r="K18" s="321" t="s">
        <v>277</v>
      </c>
      <c r="L18" s="322" t="str">
        <f aca="false">K18&amp;IF(ISNUMBER(I18),"  "&amp;D18&amp;"  (U="&amp;TEXT(I18,"0,0##")&amp;") "&amp;E18,"")</f>
        <v>8.  d1u  (U=0,01) Dachfläche ungedämmt</v>
      </c>
    </row>
    <row r="19" customFormat="false" ht="12.75" hidden="false" customHeight="false" outlineLevel="0" collapsed="false">
      <c r="B19" s="323" t="s">
        <v>352</v>
      </c>
      <c r="C19" s="316" t="n">
        <f aca="false">C18+1</f>
        <v>9</v>
      </c>
      <c r="D19" s="317" t="str">
        <f aca="false">IF(ISNA(VLOOKUP($C19,'U-Werte'!$C:$F,2,FALSE())),"-",VLOOKUP($C19,'U-Werte'!$C:$F,2,FALSE())&amp;IF(H19&gt;0,"+"&amp;H19&amp;"cm",""))</f>
        <v>d1i</v>
      </c>
      <c r="E19" s="318" t="str">
        <f aca="false">IF(ISNA(VLOOKUP($C19,'U-Werte'!$C:$F,3,FALSE())),"-",VLOOKUP($C19,'U-Werte'!$C:$F,3,FALSE()))&amp;IF(H19&gt;0," + "&amp;H19&amp;" cm Wärmedämmung","")</f>
        <v>Dachfläche mit Innendämmung</v>
      </c>
      <c r="F19" s="317" t="n">
        <f aca="false">IF(ISNA(VLOOKUP($C19,'U-Werte'!$C:$F,4,FALSE())),"-",VLOOKUP($C19,'U-Werte'!$C:$F,4,FALSE()))</f>
        <v>0.272256566406252</v>
      </c>
      <c r="G19" s="319" t="n">
        <f aca="false">IF(F19&lt;&gt;"-",4/F19,"-")</f>
        <v>14.692023971357</v>
      </c>
      <c r="H19" s="320"/>
      <c r="I19" s="317" t="n">
        <f aca="false">IF(G19&lt;&gt;"-",IF(H19&lt;&gt;"-",4/(G19+H19),F19),"-")</f>
        <v>0.272256566406252</v>
      </c>
      <c r="K19" s="321" t="s">
        <v>280</v>
      </c>
      <c r="L19" s="322" t="str">
        <f aca="false">K19&amp;IF(ISNUMBER(I19),"  "&amp;D19&amp;"  (U="&amp;TEXT(I19,"0,0##")&amp;") "&amp;E19,"")</f>
        <v>9.  d1i  (U=0,0) Dachfläche mit Innendämmung</v>
      </c>
    </row>
    <row r="20" customFormat="false" ht="12.75" hidden="false" customHeight="false" outlineLevel="0" collapsed="false">
      <c r="B20" s="324" t="s">
        <v>353</v>
      </c>
      <c r="C20" s="316" t="n">
        <f aca="false">C19+1</f>
        <v>10</v>
      </c>
      <c r="D20" s="317" t="str">
        <f aca="false">IF(ISNA(VLOOKUP($C20,'U-Werte'!$C:$F,2,FALSE())),"-",VLOOKUP($C20,'U-Werte'!$C:$F,2,FALSE())&amp;IF(H20&gt;0,"+"&amp;H20&amp;"cm",""))</f>
        <v>og1u</v>
      </c>
      <c r="E20" s="318" t="str">
        <f aca="false">IF(ISNA(VLOOKUP($C20,'U-Werte'!$C:$F,3,FALSE())),"-",VLOOKUP($C20,'U-Werte'!$C:$F,3,FALSE()))&amp;IF(H20&gt;0," + "&amp;H20&amp;" cm Wärmedämmung","")</f>
        <v>Kehlbalkendecke ungedämmt</v>
      </c>
      <c r="F20" s="317" t="n">
        <f aca="false">IF(ISNA(VLOOKUP($C20,'U-Werte'!$C:$F,4,FALSE())),"-",VLOOKUP($C20,'U-Werte'!$C:$F,4,FALSE()))</f>
        <v>0.98981887696972</v>
      </c>
      <c r="G20" s="319" t="n">
        <f aca="false">IF(F20&lt;&gt;"-",4/F20,"-")</f>
        <v>4.04114337791354</v>
      </c>
      <c r="H20" s="320"/>
      <c r="I20" s="317" t="n">
        <f aca="false">IF(G20&lt;&gt;"-",IF(H20&lt;&gt;"-",4/(G20+H20),F20),"-")</f>
        <v>0.98981887696972</v>
      </c>
      <c r="K20" s="321" t="s">
        <v>281</v>
      </c>
      <c r="L20" s="322" t="str">
        <f aca="false">K20&amp;IF(ISNUMBER(I20),"  "&amp;D20&amp;"  (U="&amp;TEXT(I20,"0,0##")&amp;") "&amp;E20,"")</f>
        <v>10.  og1u  (U=0,01) Kehlbalkendecke ungedämmt</v>
      </c>
    </row>
    <row r="21" customFormat="false" ht="12.75" hidden="false" customHeight="false" outlineLevel="0" collapsed="false">
      <c r="C21" s="316" t="n">
        <f aca="false">C20+1</f>
        <v>11</v>
      </c>
      <c r="D21" s="317" t="str">
        <f aca="false">IF(ISNA(VLOOKUP($C21,'U-Werte'!$C:$F,2,FALSE())),"-",VLOOKUP($C21,'U-Werte'!$C:$F,2,FALSE())&amp;IF(H21&gt;0,"+"&amp;H21&amp;"cm",""))</f>
        <v>og1d</v>
      </c>
      <c r="E21" s="318" t="str">
        <f aca="false">IF(ISNA(VLOOKUP($C21,'U-Werte'!$C:$F,3,FALSE())),"-",VLOOKUP($C21,'U-Werte'!$C:$F,3,FALSE()))&amp;IF(H21&gt;0," + "&amp;H21&amp;" cm Wärmedämmung","")</f>
        <v>Kehlbalkendecke gedämmt</v>
      </c>
      <c r="F21" s="317" t="n">
        <f aca="false">IF(ISNA(VLOOKUP($C21,'U-Werte'!$C:$F,4,FALSE())),"-",VLOOKUP($C21,'U-Werte'!$C:$F,4,FALSE()))</f>
        <v>0.148098540259158</v>
      </c>
      <c r="G21" s="319" t="n">
        <f aca="false">IF(F21&lt;&gt;"-",4/F21,"-")</f>
        <v>27.0090440662035</v>
      </c>
      <c r="H21" s="320"/>
      <c r="I21" s="317" t="n">
        <f aca="false">IF(G21&lt;&gt;"-",IF(H21&lt;&gt;"-",4/(G21+H21),F21),"-")</f>
        <v>0.148098540259158</v>
      </c>
      <c r="K21" s="321" t="s">
        <v>354</v>
      </c>
      <c r="L21" s="322" t="str">
        <f aca="false">K21&amp;IF(ISNUMBER(I21),"  "&amp;D21&amp;"  (U="&amp;TEXT(I21,"0,0##")&amp;") "&amp;E21,"")</f>
        <v>11.  og1d  (U=0,0) Kehlbalkendecke gedämmt</v>
      </c>
    </row>
    <row r="22" customFormat="false" ht="12.75" hidden="false" customHeight="false" outlineLevel="0" collapsed="false">
      <c r="C22" s="316" t="n">
        <f aca="false">C21+1</f>
        <v>12</v>
      </c>
      <c r="D22" s="317" t="str">
        <f aca="false">IF(ISNA(VLOOKUP($C22,'U-Werte'!$C:$F,2,FALSE())),"-",VLOOKUP($C22,'U-Werte'!$C:$F,2,FALSE())&amp;IF(H22&gt;0,"+"&amp;H22&amp;"cm",""))</f>
        <v>-</v>
      </c>
      <c r="E22" s="318" t="str">
        <f aca="false">IF(ISNA(VLOOKUP($C22,'U-Werte'!$C:$F,3,FALSE())),"-",VLOOKUP($C22,'U-Werte'!$C:$F,3,FALSE()))&amp;IF(H22&gt;0," + "&amp;H22&amp;" cm Wärmedämmung","")</f>
        <v>-</v>
      </c>
      <c r="F22" s="317" t="str">
        <f aca="false">IF(ISNA(VLOOKUP($C22,'U-Werte'!$C:$F,4,FALSE())),"-",VLOOKUP($C22,'U-Werte'!$C:$F,4,FALSE()))</f>
        <v>-</v>
      </c>
      <c r="G22" s="319" t="str">
        <f aca="false">IF(F22&lt;&gt;"-",4/F22,"-")</f>
        <v>-</v>
      </c>
      <c r="H22" s="320"/>
      <c r="I22" s="317" t="str">
        <f aca="false">IF(G22&lt;&gt;"-",IF(H22&lt;&gt;"-",4/(G22+H22),F22),"-")</f>
        <v>-</v>
      </c>
      <c r="K22" s="321" t="s">
        <v>355</v>
      </c>
      <c r="L22" s="322" t="str">
        <f aca="false">K22&amp;IF(ISNUMBER(I22),"  "&amp;D22&amp;"  (U="&amp;TEXT(I22,"0,0##")&amp;") "&amp;E22,"")</f>
        <v>12.</v>
      </c>
    </row>
    <row r="23" customFormat="false" ht="12.75" hidden="false" customHeight="false" outlineLevel="0" collapsed="false">
      <c r="C23" s="316" t="n">
        <f aca="false">C22+1</f>
        <v>13</v>
      </c>
      <c r="D23" s="317" t="str">
        <f aca="false">IF(ISNA(VLOOKUP($C23,'U-Werte'!$C:$F,2,FALSE())),"-",VLOOKUP($C23,'U-Werte'!$C:$F,2,FALSE())&amp;IF(H23&gt;0,"+"&amp;H23&amp;"cm",""))</f>
        <v>-</v>
      </c>
      <c r="E23" s="318" t="str">
        <f aca="false">IF(ISNA(VLOOKUP($C23,'U-Werte'!$C:$F,3,FALSE())),"-",VLOOKUP($C23,'U-Werte'!$C:$F,3,FALSE()))&amp;IF(H23&gt;0," + "&amp;H23&amp;" cm Wärmedämmung","")</f>
        <v>-</v>
      </c>
      <c r="F23" s="317" t="str">
        <f aca="false">IF(ISNA(VLOOKUP($C23,'U-Werte'!$C:$F,4,FALSE())),"-",VLOOKUP($C23,'U-Werte'!$C:$F,4,FALSE()))</f>
        <v>-</v>
      </c>
      <c r="G23" s="319" t="str">
        <f aca="false">IF(F23&lt;&gt;"-",4/F23,"-")</f>
        <v>-</v>
      </c>
      <c r="H23" s="320"/>
      <c r="I23" s="317" t="str">
        <f aca="false">IF(G23&lt;&gt;"-",IF(H23&lt;&gt;"-",4/(G23+H23),F23),"-")</f>
        <v>-</v>
      </c>
      <c r="K23" s="321" t="s">
        <v>356</v>
      </c>
      <c r="L23" s="322" t="str">
        <f aca="false">K23&amp;IF(ISNUMBER(I23),"  "&amp;D23&amp;"  (U="&amp;TEXT(I23,"0,0##")&amp;") "&amp;E23,"")</f>
        <v>13.</v>
      </c>
    </row>
    <row r="24" customFormat="false" ht="12.75" hidden="false" customHeight="false" outlineLevel="0" collapsed="false">
      <c r="C24" s="316" t="n">
        <f aca="false">C23+1</f>
        <v>14</v>
      </c>
      <c r="D24" s="317" t="str">
        <f aca="false">IF(ISNA(VLOOKUP($C24,'U-Werte'!$C:$F,2,FALSE())),"-",VLOOKUP($C24,'U-Werte'!$C:$F,2,FALSE())&amp;IF(H24&gt;0,"+"&amp;H24&amp;"cm",""))</f>
        <v>-</v>
      </c>
      <c r="E24" s="318" t="str">
        <f aca="false">IF(ISNA(VLOOKUP($C24,'U-Werte'!$C:$F,3,FALSE())),"-",VLOOKUP($C24,'U-Werte'!$C:$F,3,FALSE()))&amp;IF(H24&gt;0," + "&amp;H24&amp;" cm Wärmedämmung","")</f>
        <v>-</v>
      </c>
      <c r="F24" s="317" t="str">
        <f aca="false">IF(ISNA(VLOOKUP($C24,'U-Werte'!$C:$F,4,FALSE())),"-",VLOOKUP($C24,'U-Werte'!$C:$F,4,FALSE()))</f>
        <v>-</v>
      </c>
      <c r="G24" s="319" t="str">
        <f aca="false">IF(F24&lt;&gt;"-",4/F24,"-")</f>
        <v>-</v>
      </c>
      <c r="H24" s="320"/>
      <c r="I24" s="317" t="str">
        <f aca="false">IF(G24&lt;&gt;"-",IF(H24&lt;&gt;"-",4/(G24+H24),F24),"-")</f>
        <v>-</v>
      </c>
      <c r="K24" s="321" t="s">
        <v>357</v>
      </c>
      <c r="L24" s="322" t="str">
        <f aca="false">K24&amp;IF(ISNUMBER(I24),"  "&amp;D24&amp;"  (U="&amp;TEXT(I24,"0,0##")&amp;") "&amp;E24,"")</f>
        <v>14.</v>
      </c>
    </row>
    <row r="25" customFormat="false" ht="12.75" hidden="false" customHeight="false" outlineLevel="0" collapsed="false">
      <c r="C25" s="316" t="n">
        <f aca="false">C24+1</f>
        <v>15</v>
      </c>
      <c r="D25" s="317" t="str">
        <f aca="false">IF(ISNA(VLOOKUP($C25,'U-Werte'!$C:$F,2,FALSE())),"-",VLOOKUP($C25,'U-Werte'!$C:$F,2,FALSE())&amp;IF(H25&gt;0,"+"&amp;H25&amp;"cm",""))</f>
        <v>-</v>
      </c>
      <c r="E25" s="318" t="str">
        <f aca="false">IF(ISNA(VLOOKUP($C25,'U-Werte'!$C:$F,3,FALSE())),"-",VLOOKUP($C25,'U-Werte'!$C:$F,3,FALSE()))&amp;IF(H25&gt;0," + "&amp;H25&amp;" cm Wärmedämmung","")</f>
        <v>-</v>
      </c>
      <c r="F25" s="317" t="str">
        <f aca="false">IF(ISNA(VLOOKUP($C25,'U-Werte'!$C:$F,4,FALSE())),"-",VLOOKUP($C25,'U-Werte'!$C:$F,4,FALSE()))</f>
        <v>-</v>
      </c>
      <c r="G25" s="319" t="str">
        <f aca="false">IF(F25&lt;&gt;"-",4/F25,"-")</f>
        <v>-</v>
      </c>
      <c r="H25" s="320"/>
      <c r="I25" s="317" t="str">
        <f aca="false">IF(G25&lt;&gt;"-",IF(H25&lt;&gt;"-",4/(G25+H25),F25),"-")</f>
        <v>-</v>
      </c>
      <c r="K25" s="321" t="s">
        <v>358</v>
      </c>
      <c r="L25" s="322" t="str">
        <f aca="false">K25&amp;IF(ISNUMBER(I25),"  "&amp;D25&amp;"  (U="&amp;TEXT(I25,"0,0##")&amp;") "&amp;E25,"")</f>
        <v>15.</v>
      </c>
    </row>
    <row r="26" customFormat="false" ht="12.75" hidden="false" customHeight="false" outlineLevel="0" collapsed="false">
      <c r="C26" s="316" t="n">
        <f aca="false">C25+1</f>
        <v>16</v>
      </c>
      <c r="D26" s="317" t="str">
        <f aca="false">IF(ISNA(VLOOKUP($C26,'U-Werte'!$C:$F,2,FALSE())),"-",VLOOKUP($C26,'U-Werte'!$C:$F,2,FALSE())&amp;IF(H26&gt;0,"+"&amp;H26&amp;"cm",""))</f>
        <v>-</v>
      </c>
      <c r="E26" s="318" t="str">
        <f aca="false">IF(ISNA(VLOOKUP($C26,'U-Werte'!$C:$F,3,FALSE())),"-",VLOOKUP($C26,'U-Werte'!$C:$F,3,FALSE()))&amp;IF(H26&gt;0," + "&amp;H26&amp;" cm Wärmedämmung","")</f>
        <v>-</v>
      </c>
      <c r="F26" s="317" t="str">
        <f aca="false">IF(ISNA(VLOOKUP($C26,'U-Werte'!$C:$F,4,FALSE())),"-",VLOOKUP($C26,'U-Werte'!$C:$F,4,FALSE()))</f>
        <v>-</v>
      </c>
      <c r="G26" s="319" t="str">
        <f aca="false">IF(F26&lt;&gt;"-",4/F26,"-")</f>
        <v>-</v>
      </c>
      <c r="H26" s="320"/>
      <c r="I26" s="317" t="str">
        <f aca="false">IF(G26&lt;&gt;"-",IF(H26&lt;&gt;"-",4/(G26+H26),F26),"-")</f>
        <v>-</v>
      </c>
      <c r="K26" s="321" t="s">
        <v>359</v>
      </c>
      <c r="L26" s="322" t="str">
        <f aca="false">K26&amp;IF(ISNUMBER(I26),"  "&amp;D26&amp;"  (U="&amp;TEXT(I26,"0,0##")&amp;") "&amp;E26,"")</f>
        <v>16.</v>
      </c>
    </row>
    <row r="27" customFormat="false" ht="12.75" hidden="false" customHeight="false" outlineLevel="0" collapsed="false">
      <c r="C27" s="316" t="n">
        <f aca="false">C26+1</f>
        <v>17</v>
      </c>
      <c r="D27" s="317" t="str">
        <f aca="false">IF(ISNA(VLOOKUP($C27,'U-Werte'!$C:$F,2,FALSE())),"-",VLOOKUP($C27,'U-Werte'!$C:$F,2,FALSE())&amp;IF(H27&gt;0,"+"&amp;H27&amp;"cm",""))</f>
        <v>-</v>
      </c>
      <c r="E27" s="318" t="str">
        <f aca="false">IF(ISNA(VLOOKUP($C27,'U-Werte'!$C:$F,3,FALSE())),"-",VLOOKUP($C27,'U-Werte'!$C:$F,3,FALSE()))&amp;IF(H27&gt;0," + "&amp;H27&amp;" cm Wärmedämmung","")</f>
        <v>-</v>
      </c>
      <c r="F27" s="317" t="str">
        <f aca="false">IF(ISNA(VLOOKUP($C27,'U-Werte'!$C:$F,4,FALSE())),"-",VLOOKUP($C27,'U-Werte'!$C:$F,4,FALSE()))</f>
        <v>-</v>
      </c>
      <c r="G27" s="319" t="str">
        <f aca="false">IF(F27&lt;&gt;"-",4/F27,"-")</f>
        <v>-</v>
      </c>
      <c r="H27" s="320"/>
      <c r="I27" s="317" t="str">
        <f aca="false">IF(G27&lt;&gt;"-",IF(H27&lt;&gt;"-",4/(G27+H27),F27),"-")</f>
        <v>-</v>
      </c>
      <c r="K27" s="321" t="s">
        <v>360</v>
      </c>
      <c r="L27" s="322" t="str">
        <f aca="false">K27&amp;IF(ISNUMBER(I27),"  "&amp;D27&amp;"  (U="&amp;TEXT(I27,"0,0##")&amp;") "&amp;E27,"")</f>
        <v>17.</v>
      </c>
    </row>
    <row r="28" customFormat="false" ht="12.75" hidden="false" customHeight="false" outlineLevel="0" collapsed="false">
      <c r="C28" s="316" t="n">
        <f aca="false">C27+1</f>
        <v>18</v>
      </c>
      <c r="D28" s="317" t="str">
        <f aca="false">IF(ISNA(VLOOKUP($C28,'U-Werte'!$C:$F,2,FALSE())),"-",VLOOKUP($C28,'U-Werte'!$C:$F,2,FALSE())&amp;IF(H28&gt;0,"+"&amp;H28&amp;"cm",""))</f>
        <v>-</v>
      </c>
      <c r="E28" s="318" t="str">
        <f aca="false">IF(ISNA(VLOOKUP($C28,'U-Werte'!$C:$F,3,FALSE())),"-",VLOOKUP($C28,'U-Werte'!$C:$F,3,FALSE()))&amp;IF(H28&gt;0," + "&amp;H28&amp;" cm Wärmedämmung","")</f>
        <v>-</v>
      </c>
      <c r="F28" s="317" t="str">
        <f aca="false">IF(ISNA(VLOOKUP($C28,'U-Werte'!$C:$F,4,FALSE())),"-",VLOOKUP($C28,'U-Werte'!$C:$F,4,FALSE()))</f>
        <v>-</v>
      </c>
      <c r="G28" s="319" t="str">
        <f aca="false">IF(F28&lt;&gt;"-",4/F28,"-")</f>
        <v>-</v>
      </c>
      <c r="H28" s="320"/>
      <c r="I28" s="317" t="str">
        <f aca="false">IF(G28&lt;&gt;"-",IF(H28&lt;&gt;"-",4/(G28+H28),F28),"-")</f>
        <v>-</v>
      </c>
      <c r="K28" s="321" t="s">
        <v>361</v>
      </c>
      <c r="L28" s="322" t="str">
        <f aca="false">K28&amp;IF(ISNUMBER(I28),"  "&amp;D28&amp;"  (U="&amp;TEXT(I28,"0,0##")&amp;") "&amp;E28,"")</f>
        <v>18.</v>
      </c>
    </row>
    <row r="29" customFormat="false" ht="12.75" hidden="false" customHeight="false" outlineLevel="0" collapsed="false">
      <c r="C29" s="316" t="n">
        <f aca="false">C28+1</f>
        <v>19</v>
      </c>
      <c r="D29" s="317" t="str">
        <f aca="false">IF(ISNA(VLOOKUP($C29,'U-Werte'!$C:$F,2,FALSE())),"-",VLOOKUP($C29,'U-Werte'!$C:$F,2,FALSE())&amp;IF(H29&gt;0,"+"&amp;H29&amp;"cm",""))</f>
        <v>-</v>
      </c>
      <c r="E29" s="318" t="str">
        <f aca="false">IF(ISNA(VLOOKUP($C29,'U-Werte'!$C:$F,3,FALSE())),"-",VLOOKUP($C29,'U-Werte'!$C:$F,3,FALSE()))&amp;IF(H29&gt;0," + "&amp;H29&amp;" cm Wärmedämmung","")</f>
        <v>-</v>
      </c>
      <c r="F29" s="317" t="str">
        <f aca="false">IF(ISNA(VLOOKUP($C29,'U-Werte'!$C:$F,4,FALSE())),"-",VLOOKUP($C29,'U-Werte'!$C:$F,4,FALSE()))</f>
        <v>-</v>
      </c>
      <c r="G29" s="319" t="str">
        <f aca="false">IF(F29&lt;&gt;"-",4/F29,"-")</f>
        <v>-</v>
      </c>
      <c r="H29" s="320"/>
      <c r="I29" s="317" t="str">
        <f aca="false">IF(G29&lt;&gt;"-",IF(H29&lt;&gt;"-",4/(G29+H29),F29),"-")</f>
        <v>-</v>
      </c>
      <c r="K29" s="321" t="s">
        <v>362</v>
      </c>
      <c r="L29" s="322" t="str">
        <f aca="false">K29&amp;IF(ISNUMBER(I29),"  "&amp;D29&amp;"  (U="&amp;TEXT(I29,"0,0##")&amp;") "&amp;E29,"")</f>
        <v>19.</v>
      </c>
    </row>
    <row r="30" customFormat="false" ht="12.75" hidden="false" customHeight="false" outlineLevel="0" collapsed="false">
      <c r="C30" s="316" t="n">
        <f aca="false">C29+1</f>
        <v>20</v>
      </c>
      <c r="D30" s="317" t="str">
        <f aca="false">IF(ISNA(VLOOKUP($C30,'U-Werte'!$C:$F,2,FALSE())),"-",VLOOKUP($C30,'U-Werte'!$C:$F,2,FALSE())&amp;IF(H30&gt;0,"+"&amp;H30&amp;"cm",""))</f>
        <v>-</v>
      </c>
      <c r="E30" s="318" t="str">
        <f aca="false">IF(ISNA(VLOOKUP($C30,'U-Werte'!$C:$F,3,FALSE())),"-",VLOOKUP($C30,'U-Werte'!$C:$F,3,FALSE()))&amp;IF(H30&gt;0," + "&amp;H30&amp;" cm Wärmedämmung","")</f>
        <v>-</v>
      </c>
      <c r="F30" s="317" t="str">
        <f aca="false">IF(ISNA(VLOOKUP($C30,'U-Werte'!$C:$F,4,FALSE())),"-",VLOOKUP($C30,'U-Werte'!$C:$F,4,FALSE()))</f>
        <v>-</v>
      </c>
      <c r="G30" s="319" t="str">
        <f aca="false">IF(F30&lt;&gt;"-",4/F30,"-")</f>
        <v>-</v>
      </c>
      <c r="H30" s="320"/>
      <c r="I30" s="317" t="str">
        <f aca="false">IF(G30&lt;&gt;"-",IF(H30&lt;&gt;"-",4/(G30+H30),F30),"-")</f>
        <v>-</v>
      </c>
      <c r="K30" s="321" t="s">
        <v>363</v>
      </c>
      <c r="L30" s="322" t="str">
        <f aca="false">K30&amp;IF(ISNUMBER(I30),"  "&amp;D30&amp;"  (U="&amp;TEXT(I30,"0,0##")&amp;") "&amp;E30,"")</f>
        <v>20.</v>
      </c>
    </row>
    <row r="31" customFormat="false" ht="12.75" hidden="false" customHeight="false" outlineLevel="0" collapsed="false">
      <c r="C31" s="316" t="n">
        <f aca="false">C30+1</f>
        <v>21</v>
      </c>
      <c r="D31" s="317" t="str">
        <f aca="false">IF(ISNA(VLOOKUP($C31,'U-Werte'!$C:$F,2,FALSE())),"-",VLOOKUP($C31,'U-Werte'!$C:$F,2,FALSE())&amp;IF(H31&gt;0,"+"&amp;H31&amp;"cm",""))</f>
        <v>-</v>
      </c>
      <c r="E31" s="318" t="str">
        <f aca="false">IF(ISNA(VLOOKUP($C31,'U-Werte'!$C:$F,3,FALSE())),"-",VLOOKUP($C31,'U-Werte'!$C:$F,3,FALSE()))&amp;IF(H31&gt;0," + "&amp;H31&amp;" cm Wärmedämmung","")</f>
        <v>-</v>
      </c>
      <c r="F31" s="317" t="str">
        <f aca="false">IF(ISNA(VLOOKUP($C31,'U-Werte'!$C:$F,4,FALSE())),"-",VLOOKUP($C31,'U-Werte'!$C:$F,4,FALSE()))</f>
        <v>-</v>
      </c>
      <c r="G31" s="319" t="str">
        <f aca="false">IF(F31&lt;&gt;"-",4/F31,"-")</f>
        <v>-</v>
      </c>
      <c r="H31" s="320"/>
      <c r="I31" s="317" t="str">
        <f aca="false">IF(G31&lt;&gt;"-",IF(H31&lt;&gt;"-",4/(G31+H31),F31),"-")</f>
        <v>-</v>
      </c>
      <c r="K31" s="321" t="s">
        <v>364</v>
      </c>
      <c r="L31" s="322" t="str">
        <f aca="false">K31&amp;IF(ISNUMBER(I31),"  "&amp;D31&amp;"  (U="&amp;TEXT(I31,"0,0##")&amp;") "&amp;E31,"")</f>
        <v>21.</v>
      </c>
    </row>
    <row r="32" customFormat="false" ht="12.75" hidden="false" customHeight="false" outlineLevel="0" collapsed="false">
      <c r="C32" s="316" t="n">
        <f aca="false">C31+1</f>
        <v>22</v>
      </c>
      <c r="D32" s="317" t="str">
        <f aca="false">IF(ISNA(VLOOKUP($C32,'U-Werte'!$C:$F,2,FALSE())),"-",VLOOKUP($C32,'U-Werte'!$C:$F,2,FALSE())&amp;IF(H32&gt;0,"+"&amp;H32&amp;"cm",""))</f>
        <v>-</v>
      </c>
      <c r="E32" s="318" t="str">
        <f aca="false">IF(ISNA(VLOOKUP($C32,'U-Werte'!$C:$F,3,FALSE())),"-",VLOOKUP($C32,'U-Werte'!$C:$F,3,FALSE()))&amp;IF(H32&gt;0," + "&amp;H32&amp;" cm Wärmedämmung","")</f>
        <v>-</v>
      </c>
      <c r="F32" s="317" t="str">
        <f aca="false">IF(ISNA(VLOOKUP($C32,'U-Werte'!$C:$F,4,FALSE())),"-",VLOOKUP($C32,'U-Werte'!$C:$F,4,FALSE()))</f>
        <v>-</v>
      </c>
      <c r="G32" s="319" t="str">
        <f aca="false">IF(F32&lt;&gt;"-",4/F32,"-")</f>
        <v>-</v>
      </c>
      <c r="H32" s="320"/>
      <c r="I32" s="317" t="str">
        <f aca="false">IF(G32&lt;&gt;"-",IF(H32&lt;&gt;"-",4/(G32+H32),F32),"-")</f>
        <v>-</v>
      </c>
      <c r="K32" s="321" t="s">
        <v>365</v>
      </c>
      <c r="L32" s="322" t="str">
        <f aca="false">K32&amp;IF(ISNUMBER(I32),"  "&amp;D32&amp;"  (U="&amp;TEXT(I32,"0,0##")&amp;") "&amp;E32,"")</f>
        <v>22.</v>
      </c>
    </row>
    <row r="33" customFormat="false" ht="12.75" hidden="false" customHeight="false" outlineLevel="0" collapsed="false">
      <c r="C33" s="316" t="n">
        <f aca="false">C32+1</f>
        <v>23</v>
      </c>
      <c r="D33" s="317" t="str">
        <f aca="false">IF(ISNA(VLOOKUP($C33,'U-Werte'!$C:$F,2,FALSE())),"-",VLOOKUP($C33,'U-Werte'!$C:$F,2,FALSE())&amp;IF(H33&gt;0,"+"&amp;H33&amp;"cm",""))</f>
        <v>-</v>
      </c>
      <c r="E33" s="318" t="str">
        <f aca="false">IF(ISNA(VLOOKUP($C33,'U-Werte'!$C:$F,3,FALSE())),"-",VLOOKUP($C33,'U-Werte'!$C:$F,3,FALSE()))&amp;IF(H33&gt;0," + "&amp;H33&amp;" cm Wärmedämmung","")</f>
        <v>-</v>
      </c>
      <c r="F33" s="317" t="str">
        <f aca="false">IF(ISNA(VLOOKUP($C33,'U-Werte'!$C:$F,4,FALSE())),"-",VLOOKUP($C33,'U-Werte'!$C:$F,4,FALSE()))</f>
        <v>-</v>
      </c>
      <c r="G33" s="319" t="str">
        <f aca="false">IF(F33&lt;&gt;"-",4/F33,"-")</f>
        <v>-</v>
      </c>
      <c r="H33" s="320"/>
      <c r="I33" s="317" t="str">
        <f aca="false">IF(G33&lt;&gt;"-",IF(H33&lt;&gt;"-",4/(G33+H33),F33),"-")</f>
        <v>-</v>
      </c>
      <c r="K33" s="321" t="s">
        <v>366</v>
      </c>
      <c r="L33" s="322" t="str">
        <f aca="false">K33&amp;IF(ISNUMBER(I33),"  "&amp;D33&amp;"  (U="&amp;TEXT(I33,"0,0##")&amp;") "&amp;E33,"")</f>
        <v>23.</v>
      </c>
    </row>
    <row r="34" customFormat="false" ht="12.75" hidden="false" customHeight="false" outlineLevel="0" collapsed="false">
      <c r="C34" s="316" t="n">
        <f aca="false">C33+1</f>
        <v>24</v>
      </c>
      <c r="D34" s="317" t="str">
        <f aca="false">IF(ISNA(VLOOKUP($C34,'U-Werte'!$C:$F,2,FALSE())),"-",VLOOKUP($C34,'U-Werte'!$C:$F,2,FALSE())&amp;IF(H34&gt;0,"+"&amp;H34&amp;"cm",""))</f>
        <v>-</v>
      </c>
      <c r="E34" s="318" t="str">
        <f aca="false">IF(ISNA(VLOOKUP($C34,'U-Werte'!$C:$F,3,FALSE())),"-",VLOOKUP($C34,'U-Werte'!$C:$F,3,FALSE()))&amp;IF(H34&gt;0," + "&amp;H34&amp;" cm Wärmedämmung","")</f>
        <v>-</v>
      </c>
      <c r="F34" s="317" t="str">
        <f aca="false">IF(ISNA(VLOOKUP($C34,'U-Werte'!$C:$F,4,FALSE())),"-",VLOOKUP($C34,'U-Werte'!$C:$F,4,FALSE()))</f>
        <v>-</v>
      </c>
      <c r="G34" s="319" t="str">
        <f aca="false">IF(F34&lt;&gt;"-",4/F34,"-")</f>
        <v>-</v>
      </c>
      <c r="H34" s="320"/>
      <c r="I34" s="317" t="str">
        <f aca="false">IF(G34&lt;&gt;"-",IF(H34&lt;&gt;"-",4/(G34+H34),F34),"-")</f>
        <v>-</v>
      </c>
      <c r="K34" s="321" t="s">
        <v>367</v>
      </c>
      <c r="L34" s="322" t="str">
        <f aca="false">K34&amp;IF(ISNUMBER(I34),"  "&amp;D34&amp;"  (U="&amp;TEXT(I34,"0,0##")&amp;") "&amp;E34,"")</f>
        <v>24.</v>
      </c>
    </row>
    <row r="35" customFormat="false" ht="12.75" hidden="false" customHeight="false" outlineLevel="0" collapsed="false">
      <c r="C35" s="316" t="n">
        <f aca="false">C34+1</f>
        <v>25</v>
      </c>
      <c r="D35" s="317" t="str">
        <f aca="false">IF(ISNA(VLOOKUP($C35,'U-Werte'!$C:$F,2,FALSE())),"-",VLOOKUP($C35,'U-Werte'!$C:$F,2,FALSE())&amp;IF(H35&gt;0,"+"&amp;H35&amp;"cm",""))</f>
        <v>-</v>
      </c>
      <c r="E35" s="318" t="str">
        <f aca="false">IF(ISNA(VLOOKUP($C35,'U-Werte'!$C:$F,3,FALSE())),"-",VLOOKUP($C35,'U-Werte'!$C:$F,3,FALSE()))&amp;IF(H35&gt;0," + "&amp;H35&amp;" cm Wärmedämmung","")</f>
        <v>-</v>
      </c>
      <c r="F35" s="317" t="str">
        <f aca="false">IF(ISNA(VLOOKUP($C35,'U-Werte'!$C:$F,4,FALSE())),"-",VLOOKUP($C35,'U-Werte'!$C:$F,4,FALSE()))</f>
        <v>-</v>
      </c>
      <c r="G35" s="319" t="str">
        <f aca="false">IF(F35&lt;&gt;"-",4/F35,"-")</f>
        <v>-</v>
      </c>
      <c r="H35" s="320"/>
      <c r="I35" s="317" t="str">
        <f aca="false">IF(G35&lt;&gt;"-",IF(H35&lt;&gt;"-",4/(G35+H35),F35),"-")</f>
        <v>-</v>
      </c>
      <c r="K35" s="321" t="s">
        <v>368</v>
      </c>
      <c r="L35" s="322" t="str">
        <f aca="false">K35&amp;IF(ISNUMBER(I35),"  "&amp;D35&amp;"  (U="&amp;TEXT(I35,"0,0##")&amp;") "&amp;E35,"")</f>
        <v>25.</v>
      </c>
    </row>
    <row r="36" customFormat="false" ht="12.75" hidden="false" customHeight="false" outlineLevel="0" collapsed="false">
      <c r="C36" s="316" t="n">
        <f aca="false">C35+1</f>
        <v>26</v>
      </c>
      <c r="D36" s="317" t="str">
        <f aca="false">IF(ISNA(VLOOKUP($C36,'U-Werte'!$C:$F,2,FALSE())),"-",VLOOKUP($C36,'U-Werte'!$C:$F,2,FALSE())&amp;IF(H36&gt;0,"+"&amp;H36&amp;"cm",""))</f>
        <v>-</v>
      </c>
      <c r="E36" s="318" t="str">
        <f aca="false">IF(ISNA(VLOOKUP($C36,'U-Werte'!$C:$F,3,FALSE())),"-",VLOOKUP($C36,'U-Werte'!$C:$F,3,FALSE()))&amp;IF(H36&gt;0," + "&amp;H36&amp;" cm Wärmedämmung","")</f>
        <v>-</v>
      </c>
      <c r="F36" s="317" t="str">
        <f aca="false">IF(ISNA(VLOOKUP($C36,'U-Werte'!$C:$F,4,FALSE())),"-",VLOOKUP($C36,'U-Werte'!$C:$F,4,FALSE()))</f>
        <v>-</v>
      </c>
      <c r="G36" s="319" t="str">
        <f aca="false">IF(F36&lt;&gt;"-",4/F36,"-")</f>
        <v>-</v>
      </c>
      <c r="H36" s="320"/>
      <c r="I36" s="317" t="str">
        <f aca="false">IF(G36&lt;&gt;"-",IF(H36&lt;&gt;"-",4/(G36+H36),F36),"-")</f>
        <v>-</v>
      </c>
      <c r="K36" s="321" t="s">
        <v>369</v>
      </c>
      <c r="L36" s="322" t="str">
        <f aca="false">K36&amp;IF(ISNUMBER(I36),"  "&amp;D36&amp;"  (U="&amp;TEXT(I36,"0,0##")&amp;") "&amp;E36,"")</f>
        <v>26.</v>
      </c>
    </row>
    <row r="37" customFormat="false" ht="12.75" hidden="false" customHeight="false" outlineLevel="0" collapsed="false">
      <c r="C37" s="316" t="n">
        <f aca="false">C36+1</f>
        <v>27</v>
      </c>
      <c r="D37" s="317" t="str">
        <f aca="false">IF(ISNA(VLOOKUP($C37,'U-Werte'!$C:$F,2,FALSE())),"-",VLOOKUP($C37,'U-Werte'!$C:$F,2,FALSE())&amp;IF(H37&gt;0,"+"&amp;H37&amp;"cm",""))</f>
        <v>-</v>
      </c>
      <c r="E37" s="318" t="str">
        <f aca="false">IF(ISNA(VLOOKUP($C37,'U-Werte'!$C:$F,3,FALSE())),"-",VLOOKUP($C37,'U-Werte'!$C:$F,3,FALSE()))&amp;IF(H37&gt;0," + "&amp;H37&amp;" cm Wärmedämmung","")</f>
        <v>-</v>
      </c>
      <c r="F37" s="317" t="str">
        <f aca="false">IF(ISNA(VLOOKUP($C37,'U-Werte'!$C:$F,4,FALSE())),"-",VLOOKUP($C37,'U-Werte'!$C:$F,4,FALSE()))</f>
        <v>-</v>
      </c>
      <c r="G37" s="319" t="str">
        <f aca="false">IF(F37&lt;&gt;"-",4/F37,"-")</f>
        <v>-</v>
      </c>
      <c r="H37" s="320"/>
      <c r="I37" s="317" t="str">
        <f aca="false">IF(G37&lt;&gt;"-",IF(H37&lt;&gt;"-",4/(G37+H37),F37),"-")</f>
        <v>-</v>
      </c>
      <c r="K37" s="321" t="s">
        <v>370</v>
      </c>
      <c r="L37" s="322" t="str">
        <f aca="false">K37&amp;IF(ISNUMBER(I37),"  "&amp;D37&amp;"  (U="&amp;TEXT(I37,"0,0##")&amp;") "&amp;E37,"")</f>
        <v>27.</v>
      </c>
    </row>
    <row r="38" customFormat="false" ht="12.75" hidden="false" customHeight="false" outlineLevel="0" collapsed="false">
      <c r="C38" s="316" t="n">
        <f aca="false">C37+1</f>
        <v>28</v>
      </c>
      <c r="D38" s="317" t="str">
        <f aca="false">IF(ISNA(VLOOKUP($C38,'U-Werte'!$C:$F,2,FALSE())),"-",VLOOKUP($C38,'U-Werte'!$C:$F,2,FALSE())&amp;IF(H38&gt;0,"+"&amp;H38&amp;"cm",""))</f>
        <v>-</v>
      </c>
      <c r="E38" s="318" t="str">
        <f aca="false">IF(ISNA(VLOOKUP($C38,'U-Werte'!$C:$F,3,FALSE())),"-",VLOOKUP($C38,'U-Werte'!$C:$F,3,FALSE()))&amp;IF(H38&gt;0," + "&amp;H38&amp;" cm Wärmedämmung","")</f>
        <v>-</v>
      </c>
      <c r="F38" s="317" t="str">
        <f aca="false">IF(ISNA(VLOOKUP($C38,'U-Werte'!$C:$F,4,FALSE())),"-",VLOOKUP($C38,'U-Werte'!$C:$F,4,FALSE()))</f>
        <v>-</v>
      </c>
      <c r="G38" s="319" t="str">
        <f aca="false">IF(F38&lt;&gt;"-",4/F38,"-")</f>
        <v>-</v>
      </c>
      <c r="H38" s="320"/>
      <c r="I38" s="317" t="str">
        <f aca="false">IF(G38&lt;&gt;"-",IF(H38&lt;&gt;"-",4/(G38+H38),F38),"-")</f>
        <v>-</v>
      </c>
      <c r="K38" s="321" t="s">
        <v>371</v>
      </c>
      <c r="L38" s="322" t="str">
        <f aca="false">K38&amp;IF(ISNUMBER(I38),"  "&amp;D38&amp;"  (U="&amp;TEXT(I38,"0,0##")&amp;") "&amp;E38,"")</f>
        <v>28.</v>
      </c>
    </row>
    <row r="39" customFormat="false" ht="12.75" hidden="false" customHeight="false" outlineLevel="0" collapsed="false">
      <c r="C39" s="316" t="n">
        <f aca="false">C38+1</f>
        <v>29</v>
      </c>
      <c r="D39" s="317" t="str">
        <f aca="false">IF(ISNA(VLOOKUP($C39,'U-Werte'!$C:$F,2,FALSE())),"-",VLOOKUP($C39,'U-Werte'!$C:$F,2,FALSE())&amp;IF(H39&gt;0,"+"&amp;H39&amp;"cm",""))</f>
        <v>-</v>
      </c>
      <c r="E39" s="318" t="str">
        <f aca="false">IF(ISNA(VLOOKUP($C39,'U-Werte'!$C:$F,3,FALSE())),"-",VLOOKUP($C39,'U-Werte'!$C:$F,3,FALSE()))&amp;IF(H39&gt;0," + "&amp;H39&amp;" cm Wärmedämmung","")</f>
        <v>-</v>
      </c>
      <c r="F39" s="317" t="str">
        <f aca="false">IF(ISNA(VLOOKUP($C39,'U-Werte'!$C:$F,4,FALSE())),"-",VLOOKUP($C39,'U-Werte'!$C:$F,4,FALSE()))</f>
        <v>-</v>
      </c>
      <c r="G39" s="319" t="str">
        <f aca="false">IF(F39&lt;&gt;"-",4/F39,"-")</f>
        <v>-</v>
      </c>
      <c r="H39" s="320"/>
      <c r="I39" s="317" t="str">
        <f aca="false">IF(G39&lt;&gt;"-",IF(H39&lt;&gt;"-",4/(G39+H39),F39),"-")</f>
        <v>-</v>
      </c>
      <c r="K39" s="321" t="s">
        <v>372</v>
      </c>
      <c r="L39" s="322" t="str">
        <f aca="false">K39&amp;IF(ISNUMBER(I39),"  "&amp;D39&amp;"  (U="&amp;TEXT(I39,"0,0##")&amp;") "&amp;E39,"")</f>
        <v>29.</v>
      </c>
    </row>
    <row r="40" customFormat="false" ht="12.75" hidden="false" customHeight="false" outlineLevel="0" collapsed="false">
      <c r="C40" s="316" t="n">
        <f aca="false">C39+1</f>
        <v>30</v>
      </c>
      <c r="D40" s="317" t="str">
        <f aca="false">IF(ISNA(VLOOKUP($C40,'U-Werte'!$C:$F,2,FALSE())),"-",VLOOKUP($C40,'U-Werte'!$C:$F,2,FALSE())&amp;IF(H40&gt;0,"+"&amp;H40&amp;"cm",""))</f>
        <v>-</v>
      </c>
      <c r="E40" s="318" t="str">
        <f aca="false">IF(ISNA(VLOOKUP($C40,'U-Werte'!$C:$F,3,FALSE())),"-",VLOOKUP($C40,'U-Werte'!$C:$F,3,FALSE()))&amp;IF(H40&gt;0," + "&amp;H40&amp;" cm Wärmedämmung","")</f>
        <v>-</v>
      </c>
      <c r="F40" s="317" t="str">
        <f aca="false">IF(ISNA(VLOOKUP($C40,'U-Werte'!$C:$F,4,FALSE())),"-",VLOOKUP($C40,'U-Werte'!$C:$F,4,FALSE()))</f>
        <v>-</v>
      </c>
      <c r="G40" s="319" t="str">
        <f aca="false">IF(F40&lt;&gt;"-",4/F40,"-")</f>
        <v>-</v>
      </c>
      <c r="H40" s="320"/>
      <c r="I40" s="317" t="str">
        <f aca="false">IF(G40&lt;&gt;"-",IF(H40&lt;&gt;"-",4/(G40+H40),F40),"-")</f>
        <v>-</v>
      </c>
      <c r="K40" s="321" t="s">
        <v>373</v>
      </c>
      <c r="L40" s="322" t="str">
        <f aca="false">K40&amp;IF(ISNUMBER(I40),"  "&amp;D40&amp;"  (U="&amp;TEXT(I40,"0,0##")&amp;") "&amp;E40,"")</f>
        <v>30.</v>
      </c>
    </row>
    <row r="41" customFormat="false" ht="12.75" hidden="false" customHeight="false" outlineLevel="0" collapsed="false">
      <c r="C41" s="316" t="n">
        <f aca="false">C40+1</f>
        <v>31</v>
      </c>
      <c r="D41" s="317" t="str">
        <f aca="false">IF(ISNA(VLOOKUP($C41,'U-Werte'!$C:$F,2,FALSE())),"-",VLOOKUP($C41,'U-Werte'!$C:$F,2,FALSE())&amp;IF(H41&gt;0,"+"&amp;H41&amp;"cm",""))</f>
        <v>-</v>
      </c>
      <c r="E41" s="318" t="str">
        <f aca="false">IF(ISNA(VLOOKUP($C41,'U-Werte'!$C:$F,3,FALSE())),"-",VLOOKUP($C41,'U-Werte'!$C:$F,3,FALSE()))&amp;IF(H41&gt;0," + "&amp;H41&amp;" cm Wärmedämmung","")</f>
        <v>-</v>
      </c>
      <c r="F41" s="317" t="str">
        <f aca="false">IF(ISNA(VLOOKUP($C41,'U-Werte'!$C:$F,4,FALSE())),"-",VLOOKUP($C41,'U-Werte'!$C:$F,4,FALSE()))</f>
        <v>-</v>
      </c>
      <c r="G41" s="319" t="str">
        <f aca="false">IF(F41&lt;&gt;"-",4/F41,"-")</f>
        <v>-</v>
      </c>
      <c r="H41" s="320"/>
      <c r="I41" s="317" t="str">
        <f aca="false">IF(G41&lt;&gt;"-",IF(H41&lt;&gt;"-",4/(G41+H41),F41),"-")</f>
        <v>-</v>
      </c>
      <c r="K41" s="321" t="s">
        <v>374</v>
      </c>
      <c r="L41" s="322" t="str">
        <f aca="false">K41&amp;IF(ISNUMBER(I41),"  "&amp;D41&amp;"  (U="&amp;TEXT(I41,"0,0##")&amp;") "&amp;E41,"")</f>
        <v>31.</v>
      </c>
    </row>
    <row r="42" customFormat="false" ht="12.75" hidden="false" customHeight="false" outlineLevel="0" collapsed="false">
      <c r="C42" s="316" t="n">
        <f aca="false">C41+1</f>
        <v>32</v>
      </c>
      <c r="D42" s="317" t="str">
        <f aca="false">IF(ISNA(VLOOKUP($C42,'U-Werte'!$C:$F,2,FALSE())),"-",VLOOKUP($C42,'U-Werte'!$C:$F,2,FALSE())&amp;IF(H42&gt;0,"+"&amp;H42&amp;"cm",""))</f>
        <v>-</v>
      </c>
      <c r="E42" s="318" t="str">
        <f aca="false">IF(ISNA(VLOOKUP($C42,'U-Werte'!$C:$F,3,FALSE())),"-",VLOOKUP($C42,'U-Werte'!$C:$F,3,FALSE()))&amp;IF(H42&gt;0," + "&amp;H42&amp;" cm Wärmedämmung","")</f>
        <v>-</v>
      </c>
      <c r="F42" s="317" t="str">
        <f aca="false">IF(ISNA(VLOOKUP($C42,'U-Werte'!$C:$F,4,FALSE())),"-",VLOOKUP($C42,'U-Werte'!$C:$F,4,FALSE()))</f>
        <v>-</v>
      </c>
      <c r="G42" s="319" t="str">
        <f aca="false">IF(F42&lt;&gt;"-",4/F42,"-")</f>
        <v>-</v>
      </c>
      <c r="H42" s="320"/>
      <c r="I42" s="317" t="str">
        <f aca="false">IF(G42&lt;&gt;"-",IF(H42&lt;&gt;"-",4/(G42+H42),F42),"-")</f>
        <v>-</v>
      </c>
      <c r="K42" s="321" t="s">
        <v>375</v>
      </c>
      <c r="L42" s="322" t="str">
        <f aca="false">K42&amp;IF(ISNUMBER(I42),"  "&amp;D42&amp;"  (U="&amp;TEXT(I42,"0,0##")&amp;") "&amp;E42,"")</f>
        <v>32.</v>
      </c>
    </row>
    <row r="43" customFormat="false" ht="12.75" hidden="false" customHeight="false" outlineLevel="0" collapsed="false">
      <c r="C43" s="316" t="n">
        <f aca="false">C42+1</f>
        <v>33</v>
      </c>
      <c r="D43" s="317" t="str">
        <f aca="false">IF(ISNA(VLOOKUP($C43,'U-Werte'!$C:$F,2,FALSE())),"-",VLOOKUP($C43,'U-Werte'!$C:$F,2,FALSE())&amp;IF(H43&gt;0,"+"&amp;H43&amp;"cm",""))</f>
        <v>-</v>
      </c>
      <c r="E43" s="318" t="str">
        <f aca="false">IF(ISNA(VLOOKUP($C43,'U-Werte'!$C:$F,3,FALSE())),"-",VLOOKUP($C43,'U-Werte'!$C:$F,3,FALSE()))&amp;IF(H43&gt;0," + "&amp;H43&amp;" cm Wärmedämmung","")</f>
        <v>-</v>
      </c>
      <c r="F43" s="317" t="str">
        <f aca="false">IF(ISNA(VLOOKUP($C43,'U-Werte'!$C:$F,4,FALSE())),"-",VLOOKUP($C43,'U-Werte'!$C:$F,4,FALSE()))</f>
        <v>-</v>
      </c>
      <c r="G43" s="319" t="str">
        <f aca="false">IF(F43&lt;&gt;"-",4/F43,"-")</f>
        <v>-</v>
      </c>
      <c r="H43" s="320"/>
      <c r="I43" s="317" t="str">
        <f aca="false">IF(G43&lt;&gt;"-",IF(H43&lt;&gt;"-",4/(G43+H43),F43),"-")</f>
        <v>-</v>
      </c>
      <c r="K43" s="321" t="s">
        <v>376</v>
      </c>
      <c r="L43" s="322" t="str">
        <f aca="false">K43&amp;IF(ISNUMBER(I43),"  "&amp;D43&amp;"  (U="&amp;TEXT(I43,"0,0##")&amp;") "&amp;E43,"")</f>
        <v>33.</v>
      </c>
    </row>
    <row r="44" customFormat="false" ht="12.75" hidden="false" customHeight="false" outlineLevel="0" collapsed="false">
      <c r="C44" s="316" t="n">
        <f aca="false">C43+1</f>
        <v>34</v>
      </c>
      <c r="D44" s="317" t="str">
        <f aca="false">IF(ISNA(VLOOKUP($C44,'U-Werte'!$C:$F,2,FALSE())),"-",VLOOKUP($C44,'U-Werte'!$C:$F,2,FALSE())&amp;IF(H44&gt;0,"+"&amp;H44&amp;"cm",""))</f>
        <v>-</v>
      </c>
      <c r="E44" s="318" t="str">
        <f aca="false">IF(ISNA(VLOOKUP($C44,'U-Werte'!$C:$F,3,FALSE())),"-",VLOOKUP($C44,'U-Werte'!$C:$F,3,FALSE()))&amp;IF(H44&gt;0," + "&amp;H44&amp;" cm Wärmedämmung","")</f>
        <v>-</v>
      </c>
      <c r="F44" s="317" t="str">
        <f aca="false">IF(ISNA(VLOOKUP($C44,'U-Werte'!$C:$F,4,FALSE())),"-",VLOOKUP($C44,'U-Werte'!$C:$F,4,FALSE()))</f>
        <v>-</v>
      </c>
      <c r="G44" s="319" t="str">
        <f aca="false">IF(F44&lt;&gt;"-",4/F44,"-")</f>
        <v>-</v>
      </c>
      <c r="H44" s="320"/>
      <c r="I44" s="317" t="str">
        <f aca="false">IF(G44&lt;&gt;"-",IF(H44&lt;&gt;"-",4/(G44+H44),F44),"-")</f>
        <v>-</v>
      </c>
      <c r="K44" s="321" t="s">
        <v>377</v>
      </c>
      <c r="L44" s="322" t="str">
        <f aca="false">K44&amp;IF(ISNUMBER(I44),"  "&amp;D44&amp;"  (U="&amp;TEXT(I44,"0,0##")&amp;") "&amp;E44,"")</f>
        <v>34.</v>
      </c>
    </row>
    <row r="45" customFormat="false" ht="12.75" hidden="false" customHeight="false" outlineLevel="0" collapsed="false">
      <c r="C45" s="316" t="n">
        <f aca="false">C44+1</f>
        <v>35</v>
      </c>
      <c r="D45" s="317" t="str">
        <f aca="false">IF(ISNA(VLOOKUP($C45,'U-Werte'!$C:$F,2,FALSE())),"-",VLOOKUP($C45,'U-Werte'!$C:$F,2,FALSE())&amp;IF(H45&gt;0,"+"&amp;H45&amp;"cm",""))</f>
        <v>-</v>
      </c>
      <c r="E45" s="318" t="str">
        <f aca="false">IF(ISNA(VLOOKUP($C45,'U-Werte'!$C:$F,3,FALSE())),"-",VLOOKUP($C45,'U-Werte'!$C:$F,3,FALSE()))&amp;IF(H45&gt;0," + "&amp;H45&amp;" cm Wärmedämmung","")</f>
        <v>-</v>
      </c>
      <c r="F45" s="317" t="str">
        <f aca="false">IF(ISNA(VLOOKUP($C45,'U-Werte'!$C:$F,4,FALSE())),"-",VLOOKUP($C45,'U-Werte'!$C:$F,4,FALSE()))</f>
        <v>-</v>
      </c>
      <c r="G45" s="319" t="str">
        <f aca="false">IF(F45&lt;&gt;"-",4/F45,"-")</f>
        <v>-</v>
      </c>
      <c r="H45" s="320"/>
      <c r="I45" s="317" t="str">
        <f aca="false">IF(G45&lt;&gt;"-",IF(H45&lt;&gt;"-",4/(G45+H45),F45),"-")</f>
        <v>-</v>
      </c>
      <c r="K45" s="321" t="s">
        <v>378</v>
      </c>
      <c r="L45" s="322" t="str">
        <f aca="false">K45&amp;IF(ISNUMBER(I45),"  "&amp;D45&amp;"  (U="&amp;TEXT(I45,"0,0##")&amp;") "&amp;E45,"")</f>
        <v>35.</v>
      </c>
    </row>
    <row r="46" customFormat="false" ht="12.75" hidden="false" customHeight="false" outlineLevel="0" collapsed="false">
      <c r="C46" s="316" t="n">
        <f aca="false">C45+1</f>
        <v>36</v>
      </c>
      <c r="D46" s="317" t="str">
        <f aca="false">IF(ISNA(VLOOKUP($C46,'U-Werte'!$C:$F,2,FALSE())),"-",VLOOKUP($C46,'U-Werte'!$C:$F,2,FALSE())&amp;IF(H46&gt;0,"+"&amp;H46&amp;"cm",""))</f>
        <v>-</v>
      </c>
      <c r="E46" s="318" t="str">
        <f aca="false">IF(ISNA(VLOOKUP($C46,'U-Werte'!$C:$F,3,FALSE())),"-",VLOOKUP($C46,'U-Werte'!$C:$F,3,FALSE()))&amp;IF(H46&gt;0," + "&amp;H46&amp;" cm Wärmedämmung","")</f>
        <v>-</v>
      </c>
      <c r="F46" s="317" t="str">
        <f aca="false">IF(ISNA(VLOOKUP($C46,'U-Werte'!$C:$F,4,FALSE())),"-",VLOOKUP($C46,'U-Werte'!$C:$F,4,FALSE()))</f>
        <v>-</v>
      </c>
      <c r="G46" s="319" t="str">
        <f aca="false">IF(F46&lt;&gt;"-",4/F46,"-")</f>
        <v>-</v>
      </c>
      <c r="H46" s="320"/>
      <c r="I46" s="317" t="str">
        <f aca="false">IF(G46&lt;&gt;"-",IF(H46&lt;&gt;"-",4/(G46+H46),F46),"-")</f>
        <v>-</v>
      </c>
      <c r="K46" s="321" t="s">
        <v>379</v>
      </c>
      <c r="L46" s="322" t="str">
        <f aca="false">K46&amp;IF(ISNUMBER(I46),"  "&amp;D46&amp;"  (U="&amp;TEXT(I46,"0,0##")&amp;") "&amp;E46,"")</f>
        <v>36.</v>
      </c>
    </row>
    <row r="47" customFormat="false" ht="12.75" hidden="false" customHeight="false" outlineLevel="0" collapsed="false">
      <c r="C47" s="316" t="n">
        <f aca="false">C46+1</f>
        <v>37</v>
      </c>
      <c r="D47" s="317" t="str">
        <f aca="false">IF(ISNA(VLOOKUP($C47,'U-Werte'!$C:$F,2,FALSE())),"-",VLOOKUP($C47,'U-Werte'!$C:$F,2,FALSE())&amp;IF(H47&gt;0,"+"&amp;H47&amp;"cm",""))</f>
        <v>-</v>
      </c>
      <c r="E47" s="318" t="str">
        <f aca="false">IF(ISNA(VLOOKUP($C47,'U-Werte'!$C:$F,3,FALSE())),"-",VLOOKUP($C47,'U-Werte'!$C:$F,3,FALSE()))&amp;IF(H47&gt;0," + "&amp;H47&amp;" cm Wärmedämmung","")</f>
        <v>-</v>
      </c>
      <c r="F47" s="317" t="str">
        <f aca="false">IF(ISNA(VLOOKUP($C47,'U-Werte'!$C:$F,4,FALSE())),"-",VLOOKUP($C47,'U-Werte'!$C:$F,4,FALSE()))</f>
        <v>-</v>
      </c>
      <c r="G47" s="319" t="str">
        <f aca="false">IF(F47&lt;&gt;"-",4/F47,"-")</f>
        <v>-</v>
      </c>
      <c r="H47" s="320"/>
      <c r="I47" s="317" t="str">
        <f aca="false">IF(G47&lt;&gt;"-",IF(H47&lt;&gt;"-",4/(G47+H47),F47),"-")</f>
        <v>-</v>
      </c>
      <c r="K47" s="321" t="s">
        <v>380</v>
      </c>
      <c r="L47" s="322" t="str">
        <f aca="false">K47&amp;IF(ISNUMBER(I47),"  "&amp;D47&amp;"  (U="&amp;TEXT(I47,"0,0##")&amp;") "&amp;E47,"")</f>
        <v>37.</v>
      </c>
    </row>
    <row r="48" customFormat="false" ht="12.75" hidden="false" customHeight="false" outlineLevel="0" collapsed="false">
      <c r="C48" s="316" t="n">
        <f aca="false">C47+1</f>
        <v>38</v>
      </c>
      <c r="D48" s="317" t="str">
        <f aca="false">IF(ISNA(VLOOKUP($C48,'U-Werte'!$C:$F,2,FALSE())),"-",VLOOKUP($C48,'U-Werte'!$C:$F,2,FALSE())&amp;IF(H48&gt;0,"+"&amp;H48&amp;"cm",""))</f>
        <v>-</v>
      </c>
      <c r="E48" s="318" t="str">
        <f aca="false">IF(ISNA(VLOOKUP($C48,'U-Werte'!$C:$F,3,FALSE())),"-",VLOOKUP($C48,'U-Werte'!$C:$F,3,FALSE()))&amp;IF(H48&gt;0," + "&amp;H48&amp;" cm Wärmedämmung","")</f>
        <v>-</v>
      </c>
      <c r="F48" s="317" t="str">
        <f aca="false">IF(ISNA(VLOOKUP($C48,'U-Werte'!$C:$F,4,FALSE())),"-",VLOOKUP($C48,'U-Werte'!$C:$F,4,FALSE()))</f>
        <v>-</v>
      </c>
      <c r="G48" s="319" t="str">
        <f aca="false">IF(F48&lt;&gt;"-",4/F48,"-")</f>
        <v>-</v>
      </c>
      <c r="H48" s="320"/>
      <c r="I48" s="317" t="str">
        <f aca="false">IF(G48&lt;&gt;"-",IF(H48&lt;&gt;"-",4/(G48+H48),F48),"-")</f>
        <v>-</v>
      </c>
      <c r="K48" s="321" t="s">
        <v>381</v>
      </c>
      <c r="L48" s="322" t="str">
        <f aca="false">K48&amp;IF(ISNUMBER(I48),"  "&amp;D48&amp;"  (U="&amp;TEXT(I48,"0,0##")&amp;") "&amp;E48,"")</f>
        <v>38.</v>
      </c>
    </row>
    <row r="49" customFormat="false" ht="12.75" hidden="false" customHeight="false" outlineLevel="0" collapsed="false">
      <c r="C49" s="316" t="n">
        <f aca="false">C48+1</f>
        <v>39</v>
      </c>
      <c r="D49" s="317" t="str">
        <f aca="false">IF(ISNA(VLOOKUP($C49,'U-Werte'!$C:$F,2,FALSE())),"-",VLOOKUP($C49,'U-Werte'!$C:$F,2,FALSE())&amp;IF(H49&gt;0,"+"&amp;H49&amp;"cm",""))</f>
        <v>-</v>
      </c>
      <c r="E49" s="318" t="str">
        <f aca="false">IF(ISNA(VLOOKUP($C49,'U-Werte'!$C:$F,3,FALSE())),"-",VLOOKUP($C49,'U-Werte'!$C:$F,3,FALSE()))&amp;IF(H49&gt;0," + "&amp;H49&amp;" cm Wärmedämmung","")</f>
        <v>-</v>
      </c>
      <c r="F49" s="317" t="str">
        <f aca="false">IF(ISNA(VLOOKUP($C49,'U-Werte'!$C:$F,4,FALSE())),"-",VLOOKUP($C49,'U-Werte'!$C:$F,4,FALSE()))</f>
        <v>-</v>
      </c>
      <c r="G49" s="319" t="str">
        <f aca="false">IF(F49&lt;&gt;"-",4/F49,"-")</f>
        <v>-</v>
      </c>
      <c r="H49" s="320"/>
      <c r="I49" s="317" t="str">
        <f aca="false">IF(G49&lt;&gt;"-",IF(H49&lt;&gt;"-",4/(G49+H49),F49),"-")</f>
        <v>-</v>
      </c>
      <c r="K49" s="321" t="s">
        <v>382</v>
      </c>
      <c r="L49" s="322" t="str">
        <f aca="false">K49&amp;IF(ISNUMBER(I49),"  "&amp;D49&amp;"  (U="&amp;TEXT(I49,"0,0##")&amp;") "&amp;E49,"")</f>
        <v>39.</v>
      </c>
    </row>
    <row r="50" customFormat="false" ht="12.75" hidden="false" customHeight="false" outlineLevel="0" collapsed="false">
      <c r="C50" s="316" t="n">
        <f aca="false">C49+1</f>
        <v>40</v>
      </c>
      <c r="D50" s="317" t="str">
        <f aca="false">IF(ISNA(VLOOKUP($C50,'U-Werte'!$C:$F,2,FALSE())),"-",VLOOKUP($C50,'U-Werte'!$C:$F,2,FALSE())&amp;IF(H50&gt;0,"+"&amp;H50&amp;"cm",""))</f>
        <v>-</v>
      </c>
      <c r="E50" s="318" t="str">
        <f aca="false">IF(ISNA(VLOOKUP($C50,'U-Werte'!$C:$F,3,FALSE())),"-",VLOOKUP($C50,'U-Werte'!$C:$F,3,FALSE()))&amp;IF(H50&gt;0," + "&amp;H50&amp;" cm Wärmedämmung","")</f>
        <v>-</v>
      </c>
      <c r="F50" s="317" t="str">
        <f aca="false">IF(ISNA(VLOOKUP($C50,'U-Werte'!$C:$F,4,FALSE())),"-",VLOOKUP($C50,'U-Werte'!$C:$F,4,FALSE()))</f>
        <v>-</v>
      </c>
      <c r="G50" s="319" t="str">
        <f aca="false">IF(F50&lt;&gt;"-",4/F50,"-")</f>
        <v>-</v>
      </c>
      <c r="H50" s="320"/>
      <c r="I50" s="317" t="str">
        <f aca="false">IF(G50&lt;&gt;"-",IF(H50&lt;&gt;"-",4/(G50+H50),F50),"-")</f>
        <v>-</v>
      </c>
      <c r="K50" s="321" t="s">
        <v>383</v>
      </c>
      <c r="L50" s="322" t="str">
        <f aca="false">K50&amp;IF(ISNUMBER(I50),"  "&amp;D50&amp;"  (U="&amp;TEXT(I50,"0,0##")&amp;") "&amp;E50,"")</f>
        <v>40.</v>
      </c>
    </row>
    <row r="51" customFormat="false" ht="12.75" hidden="false" customHeight="false" outlineLevel="0" collapsed="false">
      <c r="C51" s="316" t="n">
        <f aca="false">C50+1</f>
        <v>41</v>
      </c>
      <c r="D51" s="317" t="str">
        <f aca="false">IF(ISNA(VLOOKUP($C51,'U-Werte'!$C:$F,2,FALSE())),"-",VLOOKUP($C51,'U-Werte'!$C:$F,2,FALSE())&amp;IF(H51&gt;0,"+"&amp;H51&amp;"cm",""))</f>
        <v>-</v>
      </c>
      <c r="E51" s="318" t="str">
        <f aca="false">IF(ISNA(VLOOKUP($C51,'U-Werte'!$C:$F,3,FALSE())),"-",VLOOKUP($C51,'U-Werte'!$C:$F,3,FALSE()))&amp;IF(H51&gt;0," + "&amp;H51&amp;" cm Wärmedämmung","")</f>
        <v>-</v>
      </c>
      <c r="F51" s="317" t="str">
        <f aca="false">IF(ISNA(VLOOKUP($C51,'U-Werte'!$C:$F,4,FALSE())),"-",VLOOKUP($C51,'U-Werte'!$C:$F,4,FALSE()))</f>
        <v>-</v>
      </c>
      <c r="G51" s="319" t="str">
        <f aca="false">IF(F51&lt;&gt;"-",4/F51,"-")</f>
        <v>-</v>
      </c>
      <c r="H51" s="320"/>
      <c r="I51" s="317" t="str">
        <f aca="false">IF(G51&lt;&gt;"-",IF(H51&lt;&gt;"-",4/(G51+H51),F51),"-")</f>
        <v>-</v>
      </c>
      <c r="K51" s="321" t="s">
        <v>384</v>
      </c>
      <c r="L51" s="322" t="str">
        <f aca="false">K51&amp;IF(ISNUMBER(I51),"  "&amp;D51&amp;"  (U="&amp;TEXT(I51,"0,0##")&amp;") "&amp;E51,"")</f>
        <v>41.</v>
      </c>
    </row>
    <row r="52" customFormat="false" ht="12.75" hidden="false" customHeight="false" outlineLevel="0" collapsed="false">
      <c r="C52" s="316" t="n">
        <f aca="false">C51+1</f>
        <v>42</v>
      </c>
      <c r="D52" s="317" t="str">
        <f aca="false">IF(ISNA(VLOOKUP($C52,'U-Werte'!$C:$F,2,FALSE())),"-",VLOOKUP($C52,'U-Werte'!$C:$F,2,FALSE())&amp;IF(H52&gt;0,"+"&amp;H52&amp;"cm",""))</f>
        <v>-</v>
      </c>
      <c r="E52" s="318" t="str">
        <f aca="false">IF(ISNA(VLOOKUP($C52,'U-Werte'!$C:$F,3,FALSE())),"-",VLOOKUP($C52,'U-Werte'!$C:$F,3,FALSE()))&amp;IF(H52&gt;0," + "&amp;H52&amp;" cm Wärmedämmung","")</f>
        <v>-</v>
      </c>
      <c r="F52" s="317" t="str">
        <f aca="false">IF(ISNA(VLOOKUP($C52,'U-Werte'!$C:$F,4,FALSE())),"-",VLOOKUP($C52,'U-Werte'!$C:$F,4,FALSE()))</f>
        <v>-</v>
      </c>
      <c r="G52" s="319" t="str">
        <f aca="false">IF(F52&lt;&gt;"-",4/F52,"-")</f>
        <v>-</v>
      </c>
      <c r="H52" s="320"/>
      <c r="I52" s="317" t="str">
        <f aca="false">IF(G52&lt;&gt;"-",IF(H52&lt;&gt;"-",4/(G52+H52),F52),"-")</f>
        <v>-</v>
      </c>
      <c r="K52" s="321" t="s">
        <v>385</v>
      </c>
      <c r="L52" s="322" t="str">
        <f aca="false">K52&amp;IF(ISNUMBER(I52),"  "&amp;D52&amp;"  (U="&amp;TEXT(I52,"0,0##")&amp;") "&amp;E52,"")</f>
        <v>42.</v>
      </c>
    </row>
    <row r="53" customFormat="false" ht="12.75" hidden="false" customHeight="false" outlineLevel="0" collapsed="false">
      <c r="C53" s="316" t="n">
        <f aca="false">C52+1</f>
        <v>43</v>
      </c>
      <c r="D53" s="317" t="str">
        <f aca="false">IF(ISNA(VLOOKUP($C53,'U-Werte'!$C:$F,2,FALSE())),"-",VLOOKUP($C53,'U-Werte'!$C:$F,2,FALSE())&amp;IF(H53&gt;0,"+"&amp;H53&amp;"cm",""))</f>
        <v>-</v>
      </c>
      <c r="E53" s="318" t="str">
        <f aca="false">IF(ISNA(VLOOKUP($C53,'U-Werte'!$C:$F,3,FALSE())),"-",VLOOKUP($C53,'U-Werte'!$C:$F,3,FALSE()))&amp;IF(H53&gt;0," + "&amp;H53&amp;" cm Wärmedämmung","")</f>
        <v>-</v>
      </c>
      <c r="F53" s="317" t="str">
        <f aca="false">IF(ISNA(VLOOKUP($C53,'U-Werte'!$C:$F,4,FALSE())),"-",VLOOKUP($C53,'U-Werte'!$C:$F,4,FALSE()))</f>
        <v>-</v>
      </c>
      <c r="G53" s="319" t="str">
        <f aca="false">IF(F53&lt;&gt;"-",4/F53,"-")</f>
        <v>-</v>
      </c>
      <c r="H53" s="320"/>
      <c r="I53" s="317" t="str">
        <f aca="false">IF(G53&lt;&gt;"-",IF(H53&lt;&gt;"-",4/(G53+H53),F53),"-")</f>
        <v>-</v>
      </c>
      <c r="K53" s="321" t="s">
        <v>386</v>
      </c>
      <c r="L53" s="322" t="str">
        <f aca="false">K53&amp;IF(ISNUMBER(I53),"  "&amp;D53&amp;"  (U="&amp;TEXT(I53,"0,0##")&amp;") "&amp;E53,"")</f>
        <v>43.</v>
      </c>
    </row>
    <row r="54" customFormat="false" ht="12.75" hidden="false" customHeight="false" outlineLevel="0" collapsed="false">
      <c r="C54" s="316" t="n">
        <f aca="false">C53+1</f>
        <v>44</v>
      </c>
      <c r="D54" s="317" t="str">
        <f aca="false">IF(ISNA(VLOOKUP($C54,'U-Werte'!$C:$F,2,FALSE())),"-",VLOOKUP($C54,'U-Werte'!$C:$F,2,FALSE())&amp;IF(H54&gt;0,"+"&amp;H54&amp;"cm",""))</f>
        <v>-</v>
      </c>
      <c r="E54" s="318" t="str">
        <f aca="false">IF(ISNA(VLOOKUP($C54,'U-Werte'!$C:$F,3,FALSE())),"-",VLOOKUP($C54,'U-Werte'!$C:$F,3,FALSE()))&amp;IF(H54&gt;0," + "&amp;H54&amp;" cm Wärmedämmung","")</f>
        <v>-</v>
      </c>
      <c r="F54" s="317" t="str">
        <f aca="false">IF(ISNA(VLOOKUP($C54,'U-Werte'!$C:$F,4,FALSE())),"-",VLOOKUP($C54,'U-Werte'!$C:$F,4,FALSE()))</f>
        <v>-</v>
      </c>
      <c r="G54" s="319" t="str">
        <f aca="false">IF(F54&lt;&gt;"-",4/F54,"-")</f>
        <v>-</v>
      </c>
      <c r="H54" s="320"/>
      <c r="I54" s="317" t="str">
        <f aca="false">IF(G54&lt;&gt;"-",IF(H54&lt;&gt;"-",4/(G54+H54),F54),"-")</f>
        <v>-</v>
      </c>
      <c r="K54" s="321" t="s">
        <v>387</v>
      </c>
      <c r="L54" s="322" t="str">
        <f aca="false">K54&amp;IF(ISNUMBER(I54),"  "&amp;D54&amp;"  (U="&amp;TEXT(I54,"0,0##")&amp;") "&amp;E54,"")</f>
        <v>44.</v>
      </c>
    </row>
    <row r="55" customFormat="false" ht="12.75" hidden="false" customHeight="false" outlineLevel="0" collapsed="false">
      <c r="C55" s="316" t="n">
        <f aca="false">C54+1</f>
        <v>45</v>
      </c>
      <c r="D55" s="317" t="str">
        <f aca="false">IF(ISNA(VLOOKUP($C55,'U-Werte'!$C:$F,2,FALSE())),"-",VLOOKUP($C55,'U-Werte'!$C:$F,2,FALSE())&amp;IF(H55&gt;0,"+"&amp;H55&amp;"cm",""))</f>
        <v>-</v>
      </c>
      <c r="E55" s="318" t="str">
        <f aca="false">IF(ISNA(VLOOKUP($C55,'U-Werte'!$C:$F,3,FALSE())),"-",VLOOKUP($C55,'U-Werte'!$C:$F,3,FALSE()))&amp;IF(H55&gt;0," + "&amp;H55&amp;" cm Wärmedämmung","")</f>
        <v>-</v>
      </c>
      <c r="F55" s="317" t="str">
        <f aca="false">IF(ISNA(VLOOKUP($C55,'U-Werte'!$C:$F,4,FALSE())),"-",VLOOKUP($C55,'U-Werte'!$C:$F,4,FALSE()))</f>
        <v>-</v>
      </c>
      <c r="G55" s="319" t="str">
        <f aca="false">IF(F55&lt;&gt;"-",4/F55,"-")</f>
        <v>-</v>
      </c>
      <c r="H55" s="320"/>
      <c r="I55" s="317" t="str">
        <f aca="false">IF(G55&lt;&gt;"-",IF(H55&lt;&gt;"-",4/(G55+H55),F55),"-")</f>
        <v>-</v>
      </c>
      <c r="K55" s="321" t="s">
        <v>388</v>
      </c>
      <c r="L55" s="322" t="str">
        <f aca="false">K55&amp;IF(ISNUMBER(I55),"  "&amp;D55&amp;"  (U="&amp;TEXT(I55,"0,0##")&amp;") "&amp;E55,"")</f>
        <v>45.</v>
      </c>
    </row>
    <row r="56" customFormat="false" ht="12.75" hidden="false" customHeight="false" outlineLevel="0" collapsed="false">
      <c r="C56" s="316" t="n">
        <f aca="false">C55+1</f>
        <v>46</v>
      </c>
      <c r="D56" s="317" t="str">
        <f aca="false">IF(ISNA(VLOOKUP($C56,'U-Werte'!$C:$F,2,FALSE())),"-",VLOOKUP($C56,'U-Werte'!$C:$F,2,FALSE())&amp;IF(H56&gt;0,"+"&amp;H56&amp;"cm",""))</f>
        <v>-</v>
      </c>
      <c r="E56" s="318" t="str">
        <f aca="false">IF(ISNA(VLOOKUP($C56,'U-Werte'!$C:$F,3,FALSE())),"-",VLOOKUP($C56,'U-Werte'!$C:$F,3,FALSE()))&amp;IF(H56&gt;0," + "&amp;H56&amp;" cm Wärmedämmung","")</f>
        <v>-</v>
      </c>
      <c r="F56" s="317" t="str">
        <f aca="false">IF(ISNA(VLOOKUP($C56,'U-Werte'!$C:$F,4,FALSE())),"-",VLOOKUP($C56,'U-Werte'!$C:$F,4,FALSE()))</f>
        <v>-</v>
      </c>
      <c r="G56" s="319" t="str">
        <f aca="false">IF(F56&lt;&gt;"-",4/F56,"-")</f>
        <v>-</v>
      </c>
      <c r="H56" s="320"/>
      <c r="I56" s="317" t="str">
        <f aca="false">IF(G56&lt;&gt;"-",IF(H56&lt;&gt;"-",4/(G56+H56),F56),"-")</f>
        <v>-</v>
      </c>
      <c r="K56" s="321" t="s">
        <v>389</v>
      </c>
      <c r="L56" s="322" t="str">
        <f aca="false">K56&amp;IF(ISNUMBER(I56),"  "&amp;D56&amp;"  (U="&amp;TEXT(I56,"0,0##")&amp;") "&amp;E56,"")</f>
        <v>46.</v>
      </c>
    </row>
    <row r="57" customFormat="false" ht="12.75" hidden="false" customHeight="false" outlineLevel="0" collapsed="false">
      <c r="C57" s="316" t="n">
        <f aca="false">C56+1</f>
        <v>47</v>
      </c>
      <c r="D57" s="317" t="str">
        <f aca="false">IF(ISNA(VLOOKUP($C57,'U-Werte'!$C:$F,2,FALSE())),"-",VLOOKUP($C57,'U-Werte'!$C:$F,2,FALSE())&amp;IF(H57&gt;0,"+"&amp;H57&amp;"cm",""))</f>
        <v>-</v>
      </c>
      <c r="E57" s="318" t="str">
        <f aca="false">IF(ISNA(VLOOKUP($C57,'U-Werte'!$C:$F,3,FALSE())),"-",VLOOKUP($C57,'U-Werte'!$C:$F,3,FALSE()))&amp;IF(H57&gt;0," + "&amp;H57&amp;" cm Wärmedämmung","")</f>
        <v>-</v>
      </c>
      <c r="F57" s="317" t="str">
        <f aca="false">IF(ISNA(VLOOKUP($C57,'U-Werte'!$C:$F,4,FALSE())),"-",VLOOKUP($C57,'U-Werte'!$C:$F,4,FALSE()))</f>
        <v>-</v>
      </c>
      <c r="G57" s="319" t="str">
        <f aca="false">IF(F57&lt;&gt;"-",4/F57,"-")</f>
        <v>-</v>
      </c>
      <c r="H57" s="320"/>
      <c r="I57" s="317" t="str">
        <f aca="false">IF(G57&lt;&gt;"-",IF(H57&lt;&gt;"-",4/(G57+H57),F57),"-")</f>
        <v>-</v>
      </c>
      <c r="K57" s="321" t="s">
        <v>390</v>
      </c>
      <c r="L57" s="322" t="str">
        <f aca="false">K57&amp;IF(ISNUMBER(I57),"  "&amp;D57&amp;"  (U="&amp;TEXT(I57,"0,0##")&amp;") "&amp;E57,"")</f>
        <v>47.</v>
      </c>
    </row>
    <row r="58" customFormat="false" ht="12.75" hidden="false" customHeight="false" outlineLevel="0" collapsed="false">
      <c r="C58" s="316" t="n">
        <f aca="false">C57+1</f>
        <v>48</v>
      </c>
      <c r="D58" s="317" t="str">
        <f aca="false">IF(ISNA(VLOOKUP($C58,'U-Werte'!$C:$F,2,FALSE())),"-",VLOOKUP($C58,'U-Werte'!$C:$F,2,FALSE())&amp;IF(H58&gt;0,"+"&amp;H58&amp;"cm",""))</f>
        <v>-</v>
      </c>
      <c r="E58" s="318" t="str">
        <f aca="false">IF(ISNA(VLOOKUP($C58,'U-Werte'!$C:$F,3,FALSE())),"-",VLOOKUP($C58,'U-Werte'!$C:$F,3,FALSE()))&amp;IF(H58&gt;0," + "&amp;H58&amp;" cm Wärmedämmung","")</f>
        <v>-</v>
      </c>
      <c r="F58" s="317" t="str">
        <f aca="false">IF(ISNA(VLOOKUP($C58,'U-Werte'!$C:$F,4,FALSE())),"-",VLOOKUP($C58,'U-Werte'!$C:$F,4,FALSE()))</f>
        <v>-</v>
      </c>
      <c r="G58" s="319" t="str">
        <f aca="false">IF(F58&lt;&gt;"-",4/F58,"-")</f>
        <v>-</v>
      </c>
      <c r="H58" s="320"/>
      <c r="I58" s="317" t="str">
        <f aca="false">IF(G58&lt;&gt;"-",IF(H58&lt;&gt;"-",4/(G58+H58),F58),"-")</f>
        <v>-</v>
      </c>
      <c r="K58" s="321" t="s">
        <v>391</v>
      </c>
      <c r="L58" s="322" t="str">
        <f aca="false">K58&amp;IF(ISNUMBER(I58),"  "&amp;D58&amp;"  (U="&amp;TEXT(I58,"0,0##")&amp;") "&amp;E58,"")</f>
        <v>48.</v>
      </c>
    </row>
    <row r="59" customFormat="false" ht="12.75" hidden="false" customHeight="false" outlineLevel="0" collapsed="false">
      <c r="C59" s="316" t="n">
        <f aca="false">C58+1</f>
        <v>49</v>
      </c>
      <c r="D59" s="317" t="str">
        <f aca="false">IF(ISNA(VLOOKUP($C59,'U-Werte'!$C:$F,2,FALSE())),"-",VLOOKUP($C59,'U-Werte'!$C:$F,2,FALSE())&amp;IF(H59&gt;0,"+"&amp;H59&amp;"cm",""))</f>
        <v>-</v>
      </c>
      <c r="E59" s="318" t="str">
        <f aca="false">IF(ISNA(VLOOKUP($C59,'U-Werte'!$C:$F,3,FALSE())),"-",VLOOKUP($C59,'U-Werte'!$C:$F,3,FALSE()))&amp;IF(H59&gt;0," + "&amp;H59&amp;" cm Wärmedämmung","")</f>
        <v>-</v>
      </c>
      <c r="F59" s="317" t="str">
        <f aca="false">IF(ISNA(VLOOKUP($C59,'U-Werte'!$C:$F,4,FALSE())),"-",VLOOKUP($C59,'U-Werte'!$C:$F,4,FALSE()))</f>
        <v>-</v>
      </c>
      <c r="G59" s="319" t="str">
        <f aca="false">IF(F59&lt;&gt;"-",4/F59,"-")</f>
        <v>-</v>
      </c>
      <c r="H59" s="320"/>
      <c r="I59" s="317" t="str">
        <f aca="false">IF(G59&lt;&gt;"-",IF(H59&lt;&gt;"-",4/(G59+H59),F59),"-")</f>
        <v>-</v>
      </c>
      <c r="K59" s="321" t="s">
        <v>392</v>
      </c>
      <c r="L59" s="322" t="str">
        <f aca="false">K59&amp;IF(ISNUMBER(I59),"  "&amp;D59&amp;"  (U="&amp;TEXT(I59,"0,0##")&amp;") "&amp;E59,"")</f>
        <v>49.</v>
      </c>
    </row>
    <row r="60" customFormat="false" ht="12.75" hidden="false" customHeight="false" outlineLevel="0" collapsed="false">
      <c r="C60" s="316" t="n">
        <f aca="false">C59+1</f>
        <v>50</v>
      </c>
      <c r="D60" s="317" t="str">
        <f aca="false">IF(ISNA(VLOOKUP($C60,'U-Werte'!$C:$F,2,FALSE())),"-",VLOOKUP($C60,'U-Werte'!$C:$F,2,FALSE())&amp;IF(H60&gt;0,"+"&amp;H60&amp;"cm",""))</f>
        <v>-</v>
      </c>
      <c r="E60" s="318" t="str">
        <f aca="false">IF(ISNA(VLOOKUP($C60,'U-Werte'!$C:$F,3,FALSE())),"-",VLOOKUP($C60,'U-Werte'!$C:$F,3,FALSE()))&amp;IF(H60&gt;0," + "&amp;H60&amp;" cm Wärmedämmung","")</f>
        <v>-</v>
      </c>
      <c r="F60" s="317" t="str">
        <f aca="false">IF(ISNA(VLOOKUP($C60,'U-Werte'!$C:$F,4,FALSE())),"-",VLOOKUP($C60,'U-Werte'!$C:$F,4,FALSE()))</f>
        <v>-</v>
      </c>
      <c r="G60" s="319" t="str">
        <f aca="false">IF(F60&lt;&gt;"-",4/F60,"-")</f>
        <v>-</v>
      </c>
      <c r="H60" s="320"/>
      <c r="I60" s="317" t="str">
        <f aca="false">IF(G60&lt;&gt;"-",IF(H60&lt;&gt;"-",4/(G60+H60),F60),"-")</f>
        <v>-</v>
      </c>
      <c r="K60" s="321" t="s">
        <v>393</v>
      </c>
      <c r="L60" s="322" t="str">
        <f aca="false">K60&amp;IF(ISNUMBER(I60),"  "&amp;D60&amp;"  (U="&amp;TEXT(I60,"0,0##")&amp;") "&amp;E60,"")</f>
        <v>50.</v>
      </c>
    </row>
    <row r="61" customFormat="false" ht="12.75" hidden="false" customHeight="false" outlineLevel="0" collapsed="false">
      <c r="C61" s="316" t="n">
        <f aca="false">C60+1</f>
        <v>51</v>
      </c>
      <c r="D61" s="317" t="str">
        <f aca="false">IF(ISNA(VLOOKUP($C61,'U-Werte'!$C:$F,2,FALSE())),"-",VLOOKUP($C61,'U-Werte'!$C:$F,2,FALSE())&amp;IF(H61&gt;0,"+"&amp;H61&amp;"cm",""))</f>
        <v>-</v>
      </c>
      <c r="E61" s="318" t="str">
        <f aca="false">IF(ISNA(VLOOKUP($C61,'U-Werte'!$C:$F,3,FALSE())),"-",VLOOKUP($C61,'U-Werte'!$C:$F,3,FALSE()))&amp;IF(H61&gt;0," + "&amp;H61&amp;" cm Wärmedämmung","")</f>
        <v>-</v>
      </c>
      <c r="F61" s="317" t="str">
        <f aca="false">IF(ISNA(VLOOKUP($C61,'U-Werte'!$C:$F,4,FALSE())),"-",VLOOKUP($C61,'U-Werte'!$C:$F,4,FALSE()))</f>
        <v>-</v>
      </c>
      <c r="G61" s="319" t="str">
        <f aca="false">IF(F61&lt;&gt;"-",4/F61,"-")</f>
        <v>-</v>
      </c>
      <c r="H61" s="320"/>
      <c r="I61" s="317" t="str">
        <f aca="false">IF(G61&lt;&gt;"-",IF(H61&lt;&gt;"-",4/(G61+H61),F61),"-")</f>
        <v>-</v>
      </c>
      <c r="K61" s="321" t="s">
        <v>394</v>
      </c>
      <c r="L61" s="322" t="str">
        <f aca="false">K61&amp;IF(ISNUMBER(I61),"  "&amp;D61&amp;"  (U="&amp;TEXT(I61,"0,0##")&amp;") "&amp;E61,"")</f>
        <v>51.</v>
      </c>
    </row>
    <row r="62" customFormat="false" ht="12.75" hidden="false" customHeight="false" outlineLevel="0" collapsed="false">
      <c r="C62" s="316" t="n">
        <f aca="false">C61+1</f>
        <v>52</v>
      </c>
      <c r="D62" s="317" t="str">
        <f aca="false">IF(ISNA(VLOOKUP($C62,'U-Werte'!$C:$F,2,FALSE())),"-",VLOOKUP($C62,'U-Werte'!$C:$F,2,FALSE())&amp;IF(H62&gt;0,"+"&amp;H62&amp;"cm",""))</f>
        <v>-</v>
      </c>
      <c r="E62" s="318" t="str">
        <f aca="false">IF(ISNA(VLOOKUP($C62,'U-Werte'!$C:$F,3,FALSE())),"-",VLOOKUP($C62,'U-Werte'!$C:$F,3,FALSE()))&amp;IF(H62&gt;0," + "&amp;H62&amp;" cm Wärmedämmung","")</f>
        <v>-</v>
      </c>
      <c r="F62" s="317" t="str">
        <f aca="false">IF(ISNA(VLOOKUP($C62,'U-Werte'!$C:$F,4,FALSE())),"-",VLOOKUP($C62,'U-Werte'!$C:$F,4,FALSE()))</f>
        <v>-</v>
      </c>
      <c r="G62" s="319" t="str">
        <f aca="false">IF(F62&lt;&gt;"-",4/F62,"-")</f>
        <v>-</v>
      </c>
      <c r="H62" s="320"/>
      <c r="I62" s="317" t="str">
        <f aca="false">IF(G62&lt;&gt;"-",IF(H62&lt;&gt;"-",4/(G62+H62),F62),"-")</f>
        <v>-</v>
      </c>
      <c r="K62" s="321" t="s">
        <v>395</v>
      </c>
      <c r="L62" s="322" t="str">
        <f aca="false">K62&amp;IF(ISNUMBER(I62),"  "&amp;D62&amp;"  (U="&amp;TEXT(I62,"0,0##")&amp;") "&amp;E62,"")</f>
        <v>52.</v>
      </c>
    </row>
    <row r="63" customFormat="false" ht="12.75" hidden="false" customHeight="false" outlineLevel="0" collapsed="false">
      <c r="C63" s="316" t="n">
        <f aca="false">C62+1</f>
        <v>53</v>
      </c>
      <c r="D63" s="317" t="str">
        <f aca="false">IF(ISNA(VLOOKUP($C63,'U-Werte'!$C:$F,2,FALSE())),"-",VLOOKUP($C63,'U-Werte'!$C:$F,2,FALSE())&amp;IF(H63&gt;0,"+"&amp;H63&amp;"cm",""))</f>
        <v>-</v>
      </c>
      <c r="E63" s="318" t="str">
        <f aca="false">IF(ISNA(VLOOKUP($C63,'U-Werte'!$C:$F,3,FALSE())),"-",VLOOKUP($C63,'U-Werte'!$C:$F,3,FALSE()))&amp;IF(H63&gt;0," + "&amp;H63&amp;" cm Wärmedämmung","")</f>
        <v>-</v>
      </c>
      <c r="F63" s="317" t="str">
        <f aca="false">IF(ISNA(VLOOKUP($C63,'U-Werte'!$C:$F,4,FALSE())),"-",VLOOKUP($C63,'U-Werte'!$C:$F,4,FALSE()))</f>
        <v>-</v>
      </c>
      <c r="G63" s="319" t="str">
        <f aca="false">IF(F63&lt;&gt;"-",4/F63,"-")</f>
        <v>-</v>
      </c>
      <c r="H63" s="320"/>
      <c r="I63" s="317" t="str">
        <f aca="false">IF(G63&lt;&gt;"-",IF(H63&lt;&gt;"-",4/(G63+H63),F63),"-")</f>
        <v>-</v>
      </c>
      <c r="K63" s="321" t="s">
        <v>396</v>
      </c>
      <c r="L63" s="322" t="str">
        <f aca="false">K63&amp;IF(ISNUMBER(I63),"  "&amp;D63&amp;"  (U="&amp;TEXT(I63,"0,0##")&amp;") "&amp;E63,"")</f>
        <v>53.</v>
      </c>
    </row>
    <row r="64" customFormat="false" ht="12.75" hidden="false" customHeight="false" outlineLevel="0" collapsed="false">
      <c r="C64" s="316" t="n">
        <f aca="false">C63+1</f>
        <v>54</v>
      </c>
      <c r="D64" s="317" t="str">
        <f aca="false">IF(ISNA(VLOOKUP($C64,'U-Werte'!$C:$F,2,FALSE())),"-",VLOOKUP($C64,'U-Werte'!$C:$F,2,FALSE())&amp;IF(H64&gt;0,"+"&amp;H64&amp;"cm",""))</f>
        <v>-</v>
      </c>
      <c r="E64" s="318" t="str">
        <f aca="false">IF(ISNA(VLOOKUP($C64,'U-Werte'!$C:$F,3,FALSE())),"-",VLOOKUP($C64,'U-Werte'!$C:$F,3,FALSE()))&amp;IF(H64&gt;0," + "&amp;H64&amp;" cm Wärmedämmung","")</f>
        <v>-</v>
      </c>
      <c r="F64" s="317" t="str">
        <f aca="false">IF(ISNA(VLOOKUP($C64,'U-Werte'!$C:$F,4,FALSE())),"-",VLOOKUP($C64,'U-Werte'!$C:$F,4,FALSE()))</f>
        <v>-</v>
      </c>
      <c r="G64" s="319" t="str">
        <f aca="false">IF(F64&lt;&gt;"-",4/F64,"-")</f>
        <v>-</v>
      </c>
      <c r="H64" s="320"/>
      <c r="I64" s="317" t="str">
        <f aca="false">IF(G64&lt;&gt;"-",IF(H64&lt;&gt;"-",4/(G64+H64),F64),"-")</f>
        <v>-</v>
      </c>
      <c r="K64" s="321" t="s">
        <v>397</v>
      </c>
      <c r="L64" s="322" t="str">
        <f aca="false">K64&amp;IF(ISNUMBER(I64),"  "&amp;D64&amp;"  (U="&amp;TEXT(I64,"0,0##")&amp;") "&amp;E64,"")</f>
        <v>54.</v>
      </c>
    </row>
    <row r="65" customFormat="false" ht="12.75" hidden="false" customHeight="false" outlineLevel="0" collapsed="false">
      <c r="C65" s="316" t="n">
        <f aca="false">C64+1</f>
        <v>55</v>
      </c>
      <c r="D65" s="317" t="str">
        <f aca="false">IF(ISNA(VLOOKUP($C65,'U-Werte'!$C:$F,2,FALSE())),"-",VLOOKUP($C65,'U-Werte'!$C:$F,2,FALSE())&amp;IF(H65&gt;0,"+"&amp;H65&amp;"cm",""))</f>
        <v>-</v>
      </c>
      <c r="E65" s="318" t="str">
        <f aca="false">IF(ISNA(VLOOKUP($C65,'U-Werte'!$C:$F,3,FALSE())),"-",VLOOKUP($C65,'U-Werte'!$C:$F,3,FALSE()))&amp;IF(H65&gt;0," + "&amp;H65&amp;" cm Wärmedämmung","")</f>
        <v>-</v>
      </c>
      <c r="F65" s="317" t="str">
        <f aca="false">IF(ISNA(VLOOKUP($C65,'U-Werte'!$C:$F,4,FALSE())),"-",VLOOKUP($C65,'U-Werte'!$C:$F,4,FALSE()))</f>
        <v>-</v>
      </c>
      <c r="G65" s="319" t="str">
        <f aca="false">IF(F65&lt;&gt;"-",4/F65,"-")</f>
        <v>-</v>
      </c>
      <c r="H65" s="320"/>
      <c r="I65" s="317" t="str">
        <f aca="false">IF(G65&lt;&gt;"-",IF(H65&lt;&gt;"-",4/(G65+H65),F65),"-")</f>
        <v>-</v>
      </c>
      <c r="K65" s="321" t="s">
        <v>398</v>
      </c>
      <c r="L65" s="322" t="str">
        <f aca="false">K65&amp;IF(ISNUMBER(I65),"  "&amp;D65&amp;"  (U="&amp;TEXT(I65,"0,0##")&amp;") "&amp;E65,"")</f>
        <v>55.</v>
      </c>
    </row>
    <row r="66" customFormat="false" ht="12.75" hidden="false" customHeight="false" outlineLevel="0" collapsed="false">
      <c r="C66" s="316" t="n">
        <f aca="false">C65+1</f>
        <v>56</v>
      </c>
      <c r="D66" s="317" t="str">
        <f aca="false">IF(ISNA(VLOOKUP($C66,'U-Werte'!$C:$F,2,FALSE())),"-",VLOOKUP($C66,'U-Werte'!$C:$F,2,FALSE())&amp;IF(H66&gt;0,"+"&amp;H66&amp;"cm",""))</f>
        <v>w2u</v>
      </c>
      <c r="E66" s="318" t="str">
        <f aca="false">IF(ISNA(VLOOKUP($C66,'U-Werte'!$C:$F,3,FALSE())),"-",VLOOKUP($C66,'U-Werte'!$C:$F,3,FALSE()))&amp;IF(H66&gt;0," + "&amp;H66&amp;" cm Wärmedämmung","")</f>
        <v>Gaubenwände ungedämmt</v>
      </c>
      <c r="F66" s="317" t="n">
        <f aca="false">IF(ISNA(VLOOKUP($C66,'U-Werte'!$C:$F,4,FALSE())),"-",VLOOKUP($C66,'U-Werte'!$C:$F,4,FALSE()))</f>
        <v>2.11678944239148</v>
      </c>
      <c r="G66" s="319" t="n">
        <f aca="false">IF(F66&lt;&gt;"-",4/F66,"-")</f>
        <v>1.88965417149895</v>
      </c>
      <c r="H66" s="320"/>
      <c r="I66" s="317" t="n">
        <f aca="false">IF(G66&lt;&gt;"-",IF(H66&lt;&gt;"-",4/(G66+H66),F66),"-")</f>
        <v>2.11678944239148</v>
      </c>
      <c r="K66" s="321" t="s">
        <v>399</v>
      </c>
      <c r="L66" s="322" t="str">
        <f aca="false">K66&amp;IF(ISNUMBER(I66),"  "&amp;D66&amp;"  (U="&amp;TEXT(I66,"0,0##")&amp;") "&amp;E66,"")</f>
        <v>56.  w2u  (U=0,02) Gaubenwände ungedämmt</v>
      </c>
    </row>
    <row r="67" customFormat="false" ht="12.75" hidden="false" customHeight="false" outlineLevel="0" collapsed="false">
      <c r="C67" s="316" t="n">
        <f aca="false">C66+1</f>
        <v>57</v>
      </c>
      <c r="D67" s="317" t="str">
        <f aca="false">IF(ISNA(VLOOKUP($C67,'U-Werte'!$C:$F,2,FALSE())),"-",VLOOKUP($C67,'U-Werte'!$C:$F,2,FALSE())&amp;IF(H67&gt;0,"+"&amp;H67&amp;"cm",""))</f>
        <v>w2d</v>
      </c>
      <c r="E67" s="318" t="str">
        <f aca="false">IF(ISNA(VLOOKUP($C67,'U-Werte'!$C:$F,3,FALSE())),"-",VLOOKUP($C67,'U-Werte'!$C:$F,3,FALSE()))&amp;IF(H67&gt;0," + "&amp;H67&amp;" cm Wärmedämmung","")</f>
        <v>Gaubenwände gedämmt</v>
      </c>
      <c r="F67" s="317" t="n">
        <f aca="false">IF(ISNA(VLOOKUP($C67,'U-Werte'!$C:$F,4,FALSE())),"-",VLOOKUP($C67,'U-Werte'!$C:$F,4,FALSE()))</f>
        <v>0.466868397946724</v>
      </c>
      <c r="G67" s="319" t="n">
        <f aca="false">IF(F67&lt;&gt;"-",4/F67,"-")</f>
        <v>8.56772490404555</v>
      </c>
      <c r="H67" s="320"/>
      <c r="I67" s="317" t="n">
        <f aca="false">IF(G67&lt;&gt;"-",IF(H67&lt;&gt;"-",4/(G67+H67),F67),"-")</f>
        <v>0.466868397946724</v>
      </c>
      <c r="K67" s="321" t="s">
        <v>400</v>
      </c>
      <c r="L67" s="322" t="str">
        <f aca="false">K67&amp;IF(ISNUMBER(I67),"  "&amp;D67&amp;"  (U="&amp;TEXT(I67,"0,0##")&amp;") "&amp;E67,"")</f>
        <v>57.  w2d  (U=0,0) Gaubenwände gedämmt</v>
      </c>
    </row>
    <row r="68" customFormat="false" ht="12.75" hidden="false" customHeight="false" outlineLevel="0" collapsed="false">
      <c r="C68" s="316" t="n">
        <f aca="false">C67+1</f>
        <v>58</v>
      </c>
      <c r="D68" s="317" t="str">
        <f aca="false">IF(ISNA(VLOOKUP($C68,'U-Werte'!$C:$F,2,FALSE())),"-",VLOOKUP($C68,'U-Werte'!$C:$F,2,FALSE())&amp;IF(H68&gt;0,"+"&amp;H68&amp;"cm",""))</f>
        <v>d1u</v>
      </c>
      <c r="E68" s="318" t="str">
        <f aca="false">IF(ISNA(VLOOKUP($C68,'U-Werte'!$C:$F,3,FALSE())),"-",VLOOKUP($C68,'U-Werte'!$C:$F,3,FALSE()))&amp;IF(H68&gt;0," + "&amp;H68&amp;" cm Wärmedämmung","")</f>
        <v>Dachfläche ungedämmt</v>
      </c>
      <c r="F68" s="317" t="n">
        <f aca="false">IF(ISNA(VLOOKUP($C68,'U-Werte'!$C:$F,4,FALSE())),"-",VLOOKUP($C68,'U-Werte'!$C:$F,4,FALSE()))</f>
        <v>1.26126131227965</v>
      </c>
      <c r="G68" s="319" t="n">
        <f aca="false">IF(F68&lt;&gt;"-",4/F68,"-")</f>
        <v>3.17142844314335</v>
      </c>
      <c r="H68" s="320"/>
      <c r="I68" s="317" t="n">
        <f aca="false">IF(G68&lt;&gt;"-",IF(H68&lt;&gt;"-",4/(G68+H68),F68),"-")</f>
        <v>1.26126131227965</v>
      </c>
      <c r="K68" s="321" t="s">
        <v>401</v>
      </c>
      <c r="L68" s="322" t="str">
        <f aca="false">K68&amp;IF(ISNUMBER(I68),"  "&amp;D68&amp;"  (U="&amp;TEXT(I68,"0,0##")&amp;") "&amp;E68,"")</f>
        <v>58.  d1u  (U=0,01) Dachfläche ungedämmt</v>
      </c>
    </row>
    <row r="69" customFormat="false" ht="12.75" hidden="false" customHeight="false" outlineLevel="0" collapsed="false">
      <c r="C69" s="316" t="n">
        <f aca="false">C68+1</f>
        <v>59</v>
      </c>
      <c r="D69" s="317" t="str">
        <f aca="false">IF(ISNA(VLOOKUP($C69,'U-Werte'!$C:$F,2,FALSE())),"-",VLOOKUP($C69,'U-Werte'!$C:$F,2,FALSE())&amp;IF(H69&gt;0,"+"&amp;H69&amp;"cm",""))</f>
        <v>d1i</v>
      </c>
      <c r="E69" s="318" t="str">
        <f aca="false">IF(ISNA(VLOOKUP($C69,'U-Werte'!$C:$F,3,FALSE())),"-",VLOOKUP($C69,'U-Werte'!$C:$F,3,FALSE()))&amp;IF(H69&gt;0," + "&amp;H69&amp;" cm Wärmedämmung","")</f>
        <v>Dachfläche mit Innendämmung</v>
      </c>
      <c r="F69" s="317" t="n">
        <f aca="false">IF(ISNA(VLOOKUP($C69,'U-Werte'!$C:$F,4,FALSE())),"-",VLOOKUP($C69,'U-Werte'!$C:$F,4,FALSE()))</f>
        <v>0.272256566406252</v>
      </c>
      <c r="G69" s="319" t="n">
        <f aca="false">IF(F69&lt;&gt;"-",4/F69,"-")</f>
        <v>14.692023971357</v>
      </c>
      <c r="H69" s="320"/>
      <c r="I69" s="317" t="n">
        <f aca="false">IF(G69&lt;&gt;"-",IF(H69&lt;&gt;"-",4/(G69+H69),F69),"-")</f>
        <v>0.272256566406252</v>
      </c>
      <c r="K69" s="321" t="s">
        <v>402</v>
      </c>
      <c r="L69" s="322" t="str">
        <f aca="false">K69&amp;IF(ISNUMBER(I69),"  "&amp;D69&amp;"  (U="&amp;TEXT(I69,"0,0##")&amp;") "&amp;E69,"")</f>
        <v>59.  d1i  (U=0,0) Dachfläche mit Innendämmung</v>
      </c>
    </row>
    <row r="70" customFormat="false" ht="12.75" hidden="false" customHeight="false" outlineLevel="0" collapsed="false">
      <c r="C70" s="316" t="n">
        <f aca="false">C69+1</f>
        <v>60</v>
      </c>
      <c r="D70" s="317" t="str">
        <f aca="false">IF(ISNA(VLOOKUP($C70,'U-Werte'!$C:$F,2,FALSE())),"-",VLOOKUP($C70,'U-Werte'!$C:$F,2,FALSE())&amp;IF(H70&gt;0,"+"&amp;H70&amp;"cm",""))</f>
        <v>og1u</v>
      </c>
      <c r="E70" s="318" t="str">
        <f aca="false">IF(ISNA(VLOOKUP($C70,'U-Werte'!$C:$F,3,FALSE())),"-",VLOOKUP($C70,'U-Werte'!$C:$F,3,FALSE()))&amp;IF(H70&gt;0," + "&amp;H70&amp;" cm Wärmedämmung","")</f>
        <v>Kehlbalkendecke ungedämmt</v>
      </c>
      <c r="F70" s="317" t="n">
        <f aca="false">IF(ISNA(VLOOKUP($C70,'U-Werte'!$C:$F,4,FALSE())),"-",VLOOKUP($C70,'U-Werte'!$C:$F,4,FALSE()))</f>
        <v>0.98981887696972</v>
      </c>
      <c r="G70" s="319" t="n">
        <f aca="false">IF(F70&lt;&gt;"-",4/F70,"-")</f>
        <v>4.04114337791354</v>
      </c>
      <c r="H70" s="320"/>
      <c r="I70" s="317" t="n">
        <f aca="false">IF(G70&lt;&gt;"-",IF(H70&lt;&gt;"-",4/(G70+H70),F70),"-")</f>
        <v>0.98981887696972</v>
      </c>
      <c r="K70" s="321" t="s">
        <v>403</v>
      </c>
      <c r="L70" s="322" t="str">
        <f aca="false">K70&amp;IF(ISNUMBER(I70),"  "&amp;D70&amp;"  (U="&amp;TEXT(I70,"0,0##")&amp;") "&amp;E70,"")</f>
        <v>60.  og1u  (U=0,01) Kehlbalkendecke ungedämmt</v>
      </c>
    </row>
    <row r="71" customFormat="false" ht="12.75" hidden="false" customHeight="false" outlineLevel="0" collapsed="false">
      <c r="C71" s="316" t="n">
        <f aca="false">C70+1</f>
        <v>61</v>
      </c>
      <c r="D71" s="317" t="str">
        <f aca="false">IF(ISNA(VLOOKUP($C71,'U-Werte'!$C:$F,2,FALSE())),"-",VLOOKUP($C71,'U-Werte'!$C:$F,2,FALSE())&amp;IF(H71&gt;0,"+"&amp;H71&amp;"cm",""))</f>
        <v>og1d</v>
      </c>
      <c r="E71" s="318" t="str">
        <f aca="false">IF(ISNA(VLOOKUP($C71,'U-Werte'!$C:$F,3,FALSE())),"-",VLOOKUP($C71,'U-Werte'!$C:$F,3,FALSE()))&amp;IF(H71&gt;0," + "&amp;H71&amp;" cm Wärmedämmung","")</f>
        <v>Kehlbalkendecke gedämmt</v>
      </c>
      <c r="F71" s="317" t="n">
        <f aca="false">IF(ISNA(VLOOKUP($C71,'U-Werte'!$C:$F,4,FALSE())),"-",VLOOKUP($C71,'U-Werte'!$C:$F,4,FALSE()))</f>
        <v>0.148098540259158</v>
      </c>
      <c r="G71" s="319" t="n">
        <f aca="false">IF(F71&lt;&gt;"-",4/F71,"-")</f>
        <v>27.0090440662035</v>
      </c>
      <c r="H71" s="320"/>
      <c r="I71" s="317" t="n">
        <f aca="false">IF(G71&lt;&gt;"-",IF(H71&lt;&gt;"-",4/(G71+H71),F71),"-")</f>
        <v>0.148098540259158</v>
      </c>
      <c r="K71" s="321" t="s">
        <v>404</v>
      </c>
      <c r="L71" s="322" t="str">
        <f aca="false">K71&amp;IF(ISNUMBER(I71),"  "&amp;D71&amp;"  (U="&amp;TEXT(I71,"0,0##")&amp;") "&amp;E71,"")</f>
        <v>61.  og1d  (U=0,0) Kehlbalkendecke gedämmt</v>
      </c>
    </row>
    <row r="72" customFormat="false" ht="12.75" hidden="false" customHeight="false" outlineLevel="0" collapsed="false">
      <c r="C72" s="316" t="n">
        <f aca="false">C71+1</f>
        <v>62</v>
      </c>
      <c r="D72" s="317" t="str">
        <f aca="false">IF(ISNA(VLOOKUP($C72,'U-Werte'!$C:$F,2,FALSE())),"-",VLOOKUP($C72,'U-Werte'!$C:$F,2,FALSE())&amp;IF(H72&gt;0,"+"&amp;H72&amp;"cm",""))</f>
        <v>-</v>
      </c>
      <c r="E72" s="318" t="str">
        <f aca="false">IF(ISNA(VLOOKUP($C72,'U-Werte'!$C:$F,3,FALSE())),"-",VLOOKUP($C72,'U-Werte'!$C:$F,3,FALSE()))&amp;IF(H72&gt;0," + "&amp;H72&amp;" cm Wärmedämmung","")</f>
        <v>-</v>
      </c>
      <c r="F72" s="317" t="str">
        <f aca="false">IF(ISNA(VLOOKUP($C72,'U-Werte'!$C:$F,4,FALSE())),"-",VLOOKUP($C72,'U-Werte'!$C:$F,4,FALSE()))</f>
        <v>-</v>
      </c>
      <c r="G72" s="319" t="str">
        <f aca="false">IF(F72&lt;&gt;"-",4/F72,"-")</f>
        <v>-</v>
      </c>
      <c r="H72" s="320"/>
      <c r="I72" s="317" t="str">
        <f aca="false">IF(G72&lt;&gt;"-",IF(H72&lt;&gt;"-",4/(G72+H72),F72),"-")</f>
        <v>-</v>
      </c>
      <c r="K72" s="321" t="s">
        <v>405</v>
      </c>
      <c r="L72" s="322" t="str">
        <f aca="false">K72&amp;IF(ISNUMBER(I72),"  "&amp;D72&amp;"  (U="&amp;TEXT(I72,"0,0##")&amp;") "&amp;E72,"")</f>
        <v>62.</v>
      </c>
    </row>
    <row r="73" customFormat="false" ht="12.75" hidden="false" customHeight="false" outlineLevel="0" collapsed="false">
      <c r="C73" s="316" t="n">
        <f aca="false">C72+1</f>
        <v>63</v>
      </c>
      <c r="D73" s="317" t="str">
        <f aca="false">IF(ISNA(VLOOKUP($C73,'U-Werte'!$C:$F,2,FALSE())),"-",VLOOKUP($C73,'U-Werte'!$C:$F,2,FALSE())&amp;IF(H73&gt;0,"+"&amp;H73&amp;"cm",""))</f>
        <v>-</v>
      </c>
      <c r="E73" s="318" t="str">
        <f aca="false">IF(ISNA(VLOOKUP($C73,'U-Werte'!$C:$F,3,FALSE())),"-",VLOOKUP($C73,'U-Werte'!$C:$F,3,FALSE()))&amp;IF(H73&gt;0," + "&amp;H73&amp;" cm Wärmedämmung","")</f>
        <v>-</v>
      </c>
      <c r="F73" s="317" t="str">
        <f aca="false">IF(ISNA(VLOOKUP($C73,'U-Werte'!$C:$F,4,FALSE())),"-",VLOOKUP($C73,'U-Werte'!$C:$F,4,FALSE()))</f>
        <v>-</v>
      </c>
      <c r="G73" s="319" t="str">
        <f aca="false">IF(F73&lt;&gt;"-",4/F73,"-")</f>
        <v>-</v>
      </c>
      <c r="H73" s="320"/>
      <c r="I73" s="317" t="str">
        <f aca="false">IF(G73&lt;&gt;"-",IF(H73&lt;&gt;"-",4/(G73+H73),F73),"-")</f>
        <v>-</v>
      </c>
      <c r="K73" s="321" t="s">
        <v>406</v>
      </c>
      <c r="L73" s="322" t="str">
        <f aca="false">K73&amp;IF(ISNUMBER(I73),"  "&amp;D73&amp;"  (U="&amp;TEXT(I73,"0,0##")&amp;") "&amp;E73,"")</f>
        <v>63.</v>
      </c>
    </row>
    <row r="74" customFormat="false" ht="12.75" hidden="false" customHeight="false" outlineLevel="0" collapsed="false">
      <c r="C74" s="316" t="n">
        <f aca="false">C73+1</f>
        <v>64</v>
      </c>
      <c r="D74" s="317" t="str">
        <f aca="false">IF(ISNA(VLOOKUP($C74,'U-Werte'!$C:$F,2,FALSE())),"-",VLOOKUP($C74,'U-Werte'!$C:$F,2,FALSE())&amp;IF(H74&gt;0,"+"&amp;H74&amp;"cm",""))</f>
        <v>-</v>
      </c>
      <c r="E74" s="318" t="str">
        <f aca="false">IF(ISNA(VLOOKUP($C74,'U-Werte'!$C:$F,3,FALSE())),"-",VLOOKUP($C74,'U-Werte'!$C:$F,3,FALSE()))&amp;IF(H74&gt;0," + "&amp;H74&amp;" cm Wärmedämmung","")</f>
        <v>-</v>
      </c>
      <c r="F74" s="317" t="str">
        <f aca="false">IF(ISNA(VLOOKUP($C74,'U-Werte'!$C:$F,4,FALSE())),"-",VLOOKUP($C74,'U-Werte'!$C:$F,4,FALSE()))</f>
        <v>-</v>
      </c>
      <c r="G74" s="319" t="str">
        <f aca="false">IF(F74&lt;&gt;"-",4/F74,"-")</f>
        <v>-</v>
      </c>
      <c r="H74" s="320"/>
      <c r="I74" s="317" t="str">
        <f aca="false">IF(G74&lt;&gt;"-",IF(H74&lt;&gt;"-",4/(G74+H74),F74),"-")</f>
        <v>-</v>
      </c>
      <c r="K74" s="321" t="s">
        <v>407</v>
      </c>
      <c r="L74" s="322" t="str">
        <f aca="false">K74&amp;IF(ISNUMBER(I74),"  "&amp;D74&amp;"  (U="&amp;TEXT(I74,"0,0##")&amp;") "&amp;E74,"")</f>
        <v>64.</v>
      </c>
    </row>
    <row r="75" customFormat="false" ht="12.75" hidden="false" customHeight="false" outlineLevel="0" collapsed="false">
      <c r="C75" s="316" t="n">
        <f aca="false">C74+1</f>
        <v>65</v>
      </c>
      <c r="D75" s="317" t="str">
        <f aca="false">IF(ISNA(VLOOKUP($C75,'U-Werte'!$C:$F,2,FALSE())),"-",VLOOKUP($C75,'U-Werte'!$C:$F,2,FALSE())&amp;IF(H75&gt;0,"+"&amp;H75&amp;"cm",""))</f>
        <v>-</v>
      </c>
      <c r="E75" s="318" t="str">
        <f aca="false">IF(ISNA(VLOOKUP($C75,'U-Werte'!$C:$F,3,FALSE())),"-",VLOOKUP($C75,'U-Werte'!$C:$F,3,FALSE()))&amp;IF(H75&gt;0," + "&amp;H75&amp;" cm Wärmedämmung","")</f>
        <v>-</v>
      </c>
      <c r="F75" s="317" t="str">
        <f aca="false">IF(ISNA(VLOOKUP($C75,'U-Werte'!$C:$F,4,FALSE())),"-",VLOOKUP($C75,'U-Werte'!$C:$F,4,FALSE()))</f>
        <v>-</v>
      </c>
      <c r="G75" s="319" t="str">
        <f aca="false">IF(F75&lt;&gt;"-",4/F75,"-")</f>
        <v>-</v>
      </c>
      <c r="H75" s="320"/>
      <c r="I75" s="317" t="str">
        <f aca="false">IF(G75&lt;&gt;"-",IF(H75&lt;&gt;"-",4/(G75+H75),F75),"-")</f>
        <v>-</v>
      </c>
      <c r="K75" s="321" t="s">
        <v>408</v>
      </c>
      <c r="L75" s="322" t="str">
        <f aca="false">K75&amp;IF(ISNUMBER(I75),"  "&amp;D75&amp;"  (U="&amp;TEXT(I75,"0,0##")&amp;") "&amp;E75,"")</f>
        <v>65.</v>
      </c>
    </row>
    <row r="76" customFormat="false" ht="12.75" hidden="false" customHeight="false" outlineLevel="0" collapsed="false">
      <c r="C76" s="316" t="n">
        <f aca="false">C75+1</f>
        <v>66</v>
      </c>
      <c r="D76" s="317" t="str">
        <f aca="false">IF(ISNA(VLOOKUP($C76,'U-Werte'!$C:$F,2,FALSE())),"-",VLOOKUP($C76,'U-Werte'!$C:$F,2,FALSE())&amp;IF(H76&gt;0,"+"&amp;H76&amp;"cm",""))</f>
        <v>-</v>
      </c>
      <c r="E76" s="318" t="str">
        <f aca="false">IF(ISNA(VLOOKUP($C76,'U-Werte'!$C:$F,3,FALSE())),"-",VLOOKUP($C76,'U-Werte'!$C:$F,3,FALSE()))&amp;IF(H76&gt;0," + "&amp;H76&amp;" cm Wärmedämmung","")</f>
        <v>-</v>
      </c>
      <c r="F76" s="317" t="str">
        <f aca="false">IF(ISNA(VLOOKUP($C76,'U-Werte'!$C:$F,4,FALSE())),"-",VLOOKUP($C76,'U-Werte'!$C:$F,4,FALSE()))</f>
        <v>-</v>
      </c>
      <c r="G76" s="319" t="str">
        <f aca="false">IF(F76&lt;&gt;"-",4/F76,"-")</f>
        <v>-</v>
      </c>
      <c r="H76" s="320"/>
      <c r="I76" s="317" t="str">
        <f aca="false">IF(G76&lt;&gt;"-",IF(H76&lt;&gt;"-",4/(G76+H76),F76),"-")</f>
        <v>-</v>
      </c>
      <c r="K76" s="321" t="s">
        <v>409</v>
      </c>
      <c r="L76" s="322" t="str">
        <f aca="false">K76&amp;IF(ISNUMBER(I76),"  "&amp;D76&amp;"  (U="&amp;TEXT(I76,"0,0##")&amp;") "&amp;E76,"")</f>
        <v>66.</v>
      </c>
    </row>
    <row r="77" customFormat="false" ht="12.75" hidden="false" customHeight="false" outlineLevel="0" collapsed="false">
      <c r="C77" s="316" t="n">
        <f aca="false">C76+1</f>
        <v>67</v>
      </c>
      <c r="D77" s="317" t="str">
        <f aca="false">IF(ISNA(VLOOKUP($C77,'U-Werte'!$C:$F,2,FALSE())),"-",VLOOKUP($C77,'U-Werte'!$C:$F,2,FALSE())&amp;IF(H77&gt;0,"+"&amp;H77&amp;"cm",""))</f>
        <v>-</v>
      </c>
      <c r="E77" s="318" t="str">
        <f aca="false">IF(ISNA(VLOOKUP($C77,'U-Werte'!$C:$F,3,FALSE())),"-",VLOOKUP($C77,'U-Werte'!$C:$F,3,FALSE()))&amp;IF(H77&gt;0," + "&amp;H77&amp;" cm Wärmedämmung","")</f>
        <v>-</v>
      </c>
      <c r="F77" s="317" t="str">
        <f aca="false">IF(ISNA(VLOOKUP($C77,'U-Werte'!$C:$F,4,FALSE())),"-",VLOOKUP($C77,'U-Werte'!$C:$F,4,FALSE()))</f>
        <v>-</v>
      </c>
      <c r="G77" s="319" t="str">
        <f aca="false">IF(F77&lt;&gt;"-",4/F77,"-")</f>
        <v>-</v>
      </c>
      <c r="H77" s="320"/>
      <c r="I77" s="317" t="str">
        <f aca="false">IF(G77&lt;&gt;"-",IF(H77&lt;&gt;"-",4/(G77+H77),F77),"-")</f>
        <v>-</v>
      </c>
      <c r="K77" s="321" t="s">
        <v>410</v>
      </c>
      <c r="L77" s="322" t="str">
        <f aca="false">K77&amp;IF(ISNUMBER(I77),"  "&amp;D77&amp;"  (U="&amp;TEXT(I77,"0,0##")&amp;") "&amp;E77,"")</f>
        <v>67.</v>
      </c>
    </row>
    <row r="78" customFormat="false" ht="12.75" hidden="false" customHeight="false" outlineLevel="0" collapsed="false">
      <c r="C78" s="316" t="n">
        <f aca="false">C77+1</f>
        <v>68</v>
      </c>
      <c r="D78" s="317" t="str">
        <f aca="false">IF(ISNA(VLOOKUP($C78,'U-Werte'!$C:$F,2,FALSE())),"-",VLOOKUP($C78,'U-Werte'!$C:$F,2,FALSE())&amp;IF(H78&gt;0,"+"&amp;H78&amp;"cm",""))</f>
        <v>-</v>
      </c>
      <c r="E78" s="318" t="str">
        <f aca="false">IF(ISNA(VLOOKUP($C78,'U-Werte'!$C:$F,3,FALSE())),"-",VLOOKUP($C78,'U-Werte'!$C:$F,3,FALSE()))&amp;IF(H78&gt;0," + "&amp;H78&amp;" cm Wärmedämmung","")</f>
        <v>-</v>
      </c>
      <c r="F78" s="317" t="str">
        <f aca="false">IF(ISNA(VLOOKUP($C78,'U-Werte'!$C:$F,4,FALSE())),"-",VLOOKUP($C78,'U-Werte'!$C:$F,4,FALSE()))</f>
        <v>-</v>
      </c>
      <c r="G78" s="319" t="str">
        <f aca="false">IF(F78&lt;&gt;"-",4/F78,"-")</f>
        <v>-</v>
      </c>
      <c r="H78" s="320"/>
      <c r="I78" s="317" t="str">
        <f aca="false">IF(G78&lt;&gt;"-",IF(H78&lt;&gt;"-",4/(G78+H78),F78),"-")</f>
        <v>-</v>
      </c>
      <c r="K78" s="321" t="s">
        <v>411</v>
      </c>
      <c r="L78" s="322" t="str">
        <f aca="false">K78&amp;IF(ISNUMBER(I78),"  "&amp;D78&amp;"  (U="&amp;TEXT(I78,"0,0##")&amp;") "&amp;E78,"")</f>
        <v>68.</v>
      </c>
    </row>
    <row r="79" customFormat="false" ht="12.75" hidden="false" customHeight="false" outlineLevel="0" collapsed="false">
      <c r="C79" s="316" t="n">
        <f aca="false">C78+1</f>
        <v>69</v>
      </c>
      <c r="D79" s="317" t="str">
        <f aca="false">IF(ISNA(VLOOKUP($C79,'U-Werte'!$C:$F,2,FALSE())),"-",VLOOKUP($C79,'U-Werte'!$C:$F,2,FALSE())&amp;IF(H79&gt;0,"+"&amp;H79&amp;"cm",""))</f>
        <v>-</v>
      </c>
      <c r="E79" s="318" t="str">
        <f aca="false">IF(ISNA(VLOOKUP($C79,'U-Werte'!$C:$F,3,FALSE())),"-",VLOOKUP($C79,'U-Werte'!$C:$F,3,FALSE()))&amp;IF(H79&gt;0," + "&amp;H79&amp;" cm Wärmedämmung","")</f>
        <v>-</v>
      </c>
      <c r="F79" s="317" t="str">
        <f aca="false">IF(ISNA(VLOOKUP($C79,'U-Werte'!$C:$F,4,FALSE())),"-",VLOOKUP($C79,'U-Werte'!$C:$F,4,FALSE()))</f>
        <v>-</v>
      </c>
      <c r="G79" s="319" t="str">
        <f aca="false">IF(F79&lt;&gt;"-",4/F79,"-")</f>
        <v>-</v>
      </c>
      <c r="H79" s="320"/>
      <c r="I79" s="317" t="str">
        <f aca="false">IF(G79&lt;&gt;"-",IF(H79&lt;&gt;"-",4/(G79+H79),F79),"-")</f>
        <v>-</v>
      </c>
      <c r="K79" s="321" t="s">
        <v>412</v>
      </c>
      <c r="L79" s="322" t="str">
        <f aca="false">K79&amp;IF(ISNUMBER(I79),"  "&amp;D79&amp;"  (U="&amp;TEXT(I79,"0,0##")&amp;") "&amp;E79,"")</f>
        <v>69.</v>
      </c>
    </row>
    <row r="80" customFormat="false" ht="12.75" hidden="false" customHeight="false" outlineLevel="0" collapsed="false">
      <c r="C80" s="316" t="n">
        <f aca="false">C79+1</f>
        <v>70</v>
      </c>
      <c r="D80" s="317" t="str">
        <f aca="false">IF(ISNA(VLOOKUP($C80,'U-Werte'!$C:$F,2,FALSE())),"-",VLOOKUP($C80,'U-Werte'!$C:$F,2,FALSE())&amp;IF(H80&gt;0,"+"&amp;H80&amp;"cm",""))</f>
        <v>-</v>
      </c>
      <c r="E80" s="318" t="str">
        <f aca="false">IF(ISNA(VLOOKUP($C80,'U-Werte'!$C:$F,3,FALSE())),"-",VLOOKUP($C80,'U-Werte'!$C:$F,3,FALSE()))&amp;IF(H80&gt;0," + "&amp;H80&amp;" cm Wärmedämmung","")</f>
        <v>-</v>
      </c>
      <c r="F80" s="317" t="str">
        <f aca="false">IF(ISNA(VLOOKUP($C80,'U-Werte'!$C:$F,4,FALSE())),"-",VLOOKUP($C80,'U-Werte'!$C:$F,4,FALSE()))</f>
        <v>-</v>
      </c>
      <c r="G80" s="319" t="str">
        <f aca="false">IF(F80&lt;&gt;"-",4/F80,"-")</f>
        <v>-</v>
      </c>
      <c r="H80" s="320"/>
      <c r="I80" s="317" t="str">
        <f aca="false">IF(G80&lt;&gt;"-",IF(H80&lt;&gt;"-",4/(G80+H80),F80),"-")</f>
        <v>-</v>
      </c>
      <c r="K80" s="321" t="s">
        <v>413</v>
      </c>
      <c r="L80" s="322" t="str">
        <f aca="false">K80&amp;IF(ISNUMBER(I80),"  "&amp;D80&amp;"  (U="&amp;TEXT(I80,"0,0##")&amp;") "&amp;E80,"")</f>
        <v>70.</v>
      </c>
    </row>
    <row r="81" customFormat="false" ht="12.75" hidden="false" customHeight="false" outlineLevel="0" collapsed="false">
      <c r="C81" s="316" t="n">
        <f aca="false">C80+1</f>
        <v>71</v>
      </c>
      <c r="D81" s="317" t="str">
        <f aca="false">IF(ISNA(VLOOKUP($C81,'U-Werte'!$C:$F,2,FALSE())),"-",VLOOKUP($C81,'U-Werte'!$C:$F,2,FALSE())&amp;IF(H81&gt;0,"+"&amp;H81&amp;"cm",""))</f>
        <v>-</v>
      </c>
      <c r="E81" s="318" t="str">
        <f aca="false">IF(ISNA(VLOOKUP($C81,'U-Werte'!$C:$F,3,FALSE())),"-",VLOOKUP($C81,'U-Werte'!$C:$F,3,FALSE()))&amp;IF(H81&gt;0," + "&amp;H81&amp;" cm Wärmedämmung","")</f>
        <v>-</v>
      </c>
      <c r="F81" s="317" t="str">
        <f aca="false">IF(ISNA(VLOOKUP($C81,'U-Werte'!$C:$F,4,FALSE())),"-",VLOOKUP($C81,'U-Werte'!$C:$F,4,FALSE()))</f>
        <v>-</v>
      </c>
      <c r="G81" s="319" t="str">
        <f aca="false">IF(F81&lt;&gt;"-",4/F81,"-")</f>
        <v>-</v>
      </c>
      <c r="H81" s="320"/>
      <c r="I81" s="317" t="str">
        <f aca="false">IF(G81&lt;&gt;"-",IF(H81&lt;&gt;"-",4/(G81+H81),F81),"-")</f>
        <v>-</v>
      </c>
      <c r="K81" s="321" t="s">
        <v>414</v>
      </c>
      <c r="L81" s="322" t="str">
        <f aca="false">K81&amp;IF(ISNUMBER(I81),"  "&amp;D81&amp;"  (U="&amp;TEXT(I81,"0,0##")&amp;") "&amp;E81,"")</f>
        <v>71.</v>
      </c>
    </row>
    <row r="82" customFormat="false" ht="12.75" hidden="false" customHeight="false" outlineLevel="0" collapsed="false">
      <c r="C82" s="316" t="n">
        <f aca="false">C81+1</f>
        <v>72</v>
      </c>
      <c r="D82" s="317" t="str">
        <f aca="false">IF(ISNA(VLOOKUP($C82,'U-Werte'!$C:$F,2,FALSE())),"-",VLOOKUP($C82,'U-Werte'!$C:$F,2,FALSE())&amp;IF(H82&gt;0,"+"&amp;H82&amp;"cm",""))</f>
        <v>-</v>
      </c>
      <c r="E82" s="318" t="str">
        <f aca="false">IF(ISNA(VLOOKUP($C82,'U-Werte'!$C:$F,3,FALSE())),"-",VLOOKUP($C82,'U-Werte'!$C:$F,3,FALSE()))&amp;IF(H82&gt;0," + "&amp;H82&amp;" cm Wärmedämmung","")</f>
        <v>-</v>
      </c>
      <c r="F82" s="317" t="str">
        <f aca="false">IF(ISNA(VLOOKUP($C82,'U-Werte'!$C:$F,4,FALSE())),"-",VLOOKUP($C82,'U-Werte'!$C:$F,4,FALSE()))</f>
        <v>-</v>
      </c>
      <c r="G82" s="319" t="str">
        <f aca="false">IF(F82&lt;&gt;"-",4/F82,"-")</f>
        <v>-</v>
      </c>
      <c r="H82" s="320"/>
      <c r="I82" s="317" t="str">
        <f aca="false">IF(G82&lt;&gt;"-",IF(H82&lt;&gt;"-",4/(G82+H82),F82),"-")</f>
        <v>-</v>
      </c>
      <c r="K82" s="321" t="s">
        <v>415</v>
      </c>
      <c r="L82" s="322" t="str">
        <f aca="false">K82&amp;IF(ISNUMBER(I82),"  "&amp;D82&amp;"  (U="&amp;TEXT(I82,"0,0##")&amp;") "&amp;E82,"")</f>
        <v>72.</v>
      </c>
    </row>
    <row r="83" customFormat="false" ht="12.75" hidden="false" customHeight="false" outlineLevel="0" collapsed="false">
      <c r="C83" s="316" t="n">
        <f aca="false">C82+1</f>
        <v>73</v>
      </c>
      <c r="D83" s="317" t="str">
        <f aca="false">IF(ISNA(VLOOKUP($C83,'U-Werte'!$C:$F,2,FALSE())),"-",VLOOKUP($C83,'U-Werte'!$C:$F,2,FALSE())&amp;IF(H83&gt;0,"+"&amp;H83&amp;"cm",""))</f>
        <v>-</v>
      </c>
      <c r="E83" s="318" t="str">
        <f aca="false">IF(ISNA(VLOOKUP($C83,'U-Werte'!$C:$F,3,FALSE())),"-",VLOOKUP($C83,'U-Werte'!$C:$F,3,FALSE()))&amp;IF(H83&gt;0," + "&amp;H83&amp;" cm Wärmedämmung","")</f>
        <v>-</v>
      </c>
      <c r="F83" s="317" t="str">
        <f aca="false">IF(ISNA(VLOOKUP($C83,'U-Werte'!$C:$F,4,FALSE())),"-",VLOOKUP($C83,'U-Werte'!$C:$F,4,FALSE()))</f>
        <v>-</v>
      </c>
      <c r="G83" s="319" t="str">
        <f aca="false">IF(F83&lt;&gt;"-",4/F83,"-")</f>
        <v>-</v>
      </c>
      <c r="H83" s="320"/>
      <c r="I83" s="317" t="str">
        <f aca="false">IF(G83&lt;&gt;"-",IF(H83&lt;&gt;"-",4/(G83+H83),F83),"-")</f>
        <v>-</v>
      </c>
      <c r="K83" s="321" t="s">
        <v>416</v>
      </c>
      <c r="L83" s="322" t="str">
        <f aca="false">K83&amp;IF(ISNUMBER(I83),"  "&amp;D83&amp;"  (U="&amp;TEXT(I83,"0,0##")&amp;") "&amp;E83,"")</f>
        <v>73.</v>
      </c>
    </row>
    <row r="84" customFormat="false" ht="12.75" hidden="false" customHeight="false" outlineLevel="0" collapsed="false">
      <c r="C84" s="316" t="n">
        <f aca="false">C83+1</f>
        <v>74</v>
      </c>
      <c r="D84" s="317" t="str">
        <f aca="false">IF(ISNA(VLOOKUP($C84,'U-Werte'!$C:$F,2,FALSE())),"-",VLOOKUP($C84,'U-Werte'!$C:$F,2,FALSE())&amp;IF(H84&gt;0,"+"&amp;H84&amp;"cm",""))</f>
        <v>-</v>
      </c>
      <c r="E84" s="318" t="str">
        <f aca="false">IF(ISNA(VLOOKUP($C84,'U-Werte'!$C:$F,3,FALSE())),"-",VLOOKUP($C84,'U-Werte'!$C:$F,3,FALSE()))&amp;IF(H84&gt;0," + "&amp;H84&amp;" cm Wärmedämmung","")</f>
        <v>-</v>
      </c>
      <c r="F84" s="317" t="str">
        <f aca="false">IF(ISNA(VLOOKUP($C84,'U-Werte'!$C:$F,4,FALSE())),"-",VLOOKUP($C84,'U-Werte'!$C:$F,4,FALSE()))</f>
        <v>-</v>
      </c>
      <c r="G84" s="319" t="str">
        <f aca="false">IF(F84&lt;&gt;"-",4/F84,"-")</f>
        <v>-</v>
      </c>
      <c r="H84" s="320"/>
      <c r="I84" s="317" t="str">
        <f aca="false">IF(G84&lt;&gt;"-",IF(H84&lt;&gt;"-",4/(G84+H84),F84),"-")</f>
        <v>-</v>
      </c>
      <c r="K84" s="321" t="s">
        <v>417</v>
      </c>
      <c r="L84" s="322" t="str">
        <f aca="false">K84&amp;IF(ISNUMBER(I84),"  "&amp;D84&amp;"  (U="&amp;TEXT(I84,"0,0##")&amp;") "&amp;E84,"")</f>
        <v>74.</v>
      </c>
    </row>
    <row r="85" customFormat="false" ht="12.75" hidden="false" customHeight="false" outlineLevel="0" collapsed="false">
      <c r="C85" s="316" t="n">
        <f aca="false">C84+1</f>
        <v>75</v>
      </c>
      <c r="D85" s="317" t="str">
        <f aca="false">IF(ISNA(VLOOKUP($C85,'U-Werte'!$C:$F,2,FALSE())),"-",VLOOKUP($C85,'U-Werte'!$C:$F,2,FALSE())&amp;IF(H85&gt;0,"+"&amp;H85&amp;"cm",""))</f>
        <v>-</v>
      </c>
      <c r="E85" s="318" t="str">
        <f aca="false">IF(ISNA(VLOOKUP($C85,'U-Werte'!$C:$F,3,FALSE())),"-",VLOOKUP($C85,'U-Werte'!$C:$F,3,FALSE()))&amp;IF(H85&gt;0," + "&amp;H85&amp;" cm Wärmedämmung","")</f>
        <v>-</v>
      </c>
      <c r="F85" s="317" t="str">
        <f aca="false">IF(ISNA(VLOOKUP($C85,'U-Werte'!$C:$F,4,FALSE())),"-",VLOOKUP($C85,'U-Werte'!$C:$F,4,FALSE()))</f>
        <v>-</v>
      </c>
      <c r="G85" s="319" t="str">
        <f aca="false">IF(F85&lt;&gt;"-",4/F85,"-")</f>
        <v>-</v>
      </c>
      <c r="H85" s="320"/>
      <c r="I85" s="317" t="str">
        <f aca="false">IF(G85&lt;&gt;"-",IF(H85&lt;&gt;"-",4/(G85+H85),F85),"-")</f>
        <v>-</v>
      </c>
      <c r="K85" s="321" t="s">
        <v>418</v>
      </c>
      <c r="L85" s="322" t="str">
        <f aca="false">K85&amp;IF(ISNUMBER(I85),"  "&amp;D85&amp;"  (U="&amp;TEXT(I85,"0,0##")&amp;") "&amp;E85,"")</f>
        <v>75.</v>
      </c>
    </row>
    <row r="86" customFormat="false" ht="12.75" hidden="false" customHeight="false" outlineLevel="0" collapsed="false">
      <c r="C86" s="316" t="n">
        <f aca="false">C85+1</f>
        <v>76</v>
      </c>
      <c r="D86" s="317" t="str">
        <f aca="false">IF(ISNA(VLOOKUP($C86,'U-Werte'!$C:$F,2,FALSE())),"-",VLOOKUP($C86,'U-Werte'!$C:$F,2,FALSE())&amp;IF(H86&gt;0,"+"&amp;H86&amp;"cm",""))</f>
        <v>-</v>
      </c>
      <c r="E86" s="318" t="str">
        <f aca="false">IF(ISNA(VLOOKUP($C86,'U-Werte'!$C:$F,3,FALSE())),"-",VLOOKUP($C86,'U-Werte'!$C:$F,3,FALSE()))&amp;IF(H86&gt;0," + "&amp;H86&amp;" cm Wärmedämmung","")</f>
        <v>-</v>
      </c>
      <c r="F86" s="317" t="str">
        <f aca="false">IF(ISNA(VLOOKUP($C86,'U-Werte'!$C:$F,4,FALSE())),"-",VLOOKUP($C86,'U-Werte'!$C:$F,4,FALSE()))</f>
        <v>-</v>
      </c>
      <c r="G86" s="319" t="str">
        <f aca="false">IF(F86&lt;&gt;"-",4/F86,"-")</f>
        <v>-</v>
      </c>
      <c r="H86" s="320"/>
      <c r="I86" s="317" t="str">
        <f aca="false">IF(G86&lt;&gt;"-",IF(H86&lt;&gt;"-",4/(G86+H86),F86),"-")</f>
        <v>-</v>
      </c>
      <c r="K86" s="321" t="s">
        <v>419</v>
      </c>
      <c r="L86" s="322" t="str">
        <f aca="false">K86&amp;IF(ISNUMBER(I86),"  "&amp;D86&amp;"  (U="&amp;TEXT(I86,"0,0##")&amp;") "&amp;E86,"")</f>
        <v>76.</v>
      </c>
    </row>
    <row r="87" customFormat="false" ht="12.75" hidden="false" customHeight="false" outlineLevel="0" collapsed="false">
      <c r="C87" s="316" t="n">
        <f aca="false">C86+1</f>
        <v>77</v>
      </c>
      <c r="D87" s="317" t="str">
        <f aca="false">IF(ISNA(VLOOKUP($C87,'U-Werte'!$C:$F,2,FALSE())),"-",VLOOKUP($C87,'U-Werte'!$C:$F,2,FALSE())&amp;IF(H87&gt;0,"+"&amp;H87&amp;"cm",""))</f>
        <v>-</v>
      </c>
      <c r="E87" s="318" t="str">
        <f aca="false">IF(ISNA(VLOOKUP($C87,'U-Werte'!$C:$F,3,FALSE())),"-",VLOOKUP($C87,'U-Werte'!$C:$F,3,FALSE()))&amp;IF(H87&gt;0," + "&amp;H87&amp;" cm Wärmedämmung","")</f>
        <v>-</v>
      </c>
      <c r="F87" s="317" t="str">
        <f aca="false">IF(ISNA(VLOOKUP($C87,'U-Werte'!$C:$F,4,FALSE())),"-",VLOOKUP($C87,'U-Werte'!$C:$F,4,FALSE()))</f>
        <v>-</v>
      </c>
      <c r="G87" s="319" t="str">
        <f aca="false">IF(F87&lt;&gt;"-",4/F87,"-")</f>
        <v>-</v>
      </c>
      <c r="H87" s="320"/>
      <c r="I87" s="317" t="str">
        <f aca="false">IF(G87&lt;&gt;"-",IF(H87&lt;&gt;"-",4/(G87+H87),F87),"-")</f>
        <v>-</v>
      </c>
      <c r="K87" s="321" t="s">
        <v>420</v>
      </c>
      <c r="L87" s="322" t="str">
        <f aca="false">K87&amp;IF(ISNUMBER(I87),"  "&amp;D87&amp;"  (U="&amp;TEXT(I87,"0,0##")&amp;") "&amp;E87,"")</f>
        <v>77.</v>
      </c>
    </row>
    <row r="88" customFormat="false" ht="12.75" hidden="false" customHeight="false" outlineLevel="0" collapsed="false">
      <c r="C88" s="316" t="n">
        <f aca="false">C87+1</f>
        <v>78</v>
      </c>
      <c r="D88" s="317" t="str">
        <f aca="false">IF(ISNA(VLOOKUP($C88,'U-Werte'!$C:$F,2,FALSE())),"-",VLOOKUP($C88,'U-Werte'!$C:$F,2,FALSE())&amp;IF(H88&gt;0,"+"&amp;H88&amp;"cm",""))</f>
        <v>-</v>
      </c>
      <c r="E88" s="318" t="str">
        <f aca="false">IF(ISNA(VLOOKUP($C88,'U-Werte'!$C:$F,3,FALSE())),"-",VLOOKUP($C88,'U-Werte'!$C:$F,3,FALSE()))&amp;IF(H88&gt;0," + "&amp;H88&amp;" cm Wärmedämmung","")</f>
        <v>-</v>
      </c>
      <c r="F88" s="317" t="str">
        <f aca="false">IF(ISNA(VLOOKUP($C88,'U-Werte'!$C:$F,4,FALSE())),"-",VLOOKUP($C88,'U-Werte'!$C:$F,4,FALSE()))</f>
        <v>-</v>
      </c>
      <c r="G88" s="319" t="str">
        <f aca="false">IF(F88&lt;&gt;"-",4/F88,"-")</f>
        <v>-</v>
      </c>
      <c r="H88" s="320"/>
      <c r="I88" s="317" t="str">
        <f aca="false">IF(G88&lt;&gt;"-",IF(H88&lt;&gt;"-",4/(G88+H88),F88),"-")</f>
        <v>-</v>
      </c>
      <c r="K88" s="321" t="s">
        <v>421</v>
      </c>
      <c r="L88" s="322" t="str">
        <f aca="false">K88&amp;IF(ISNUMBER(I88),"  "&amp;D88&amp;"  (U="&amp;TEXT(I88,"0,0##")&amp;") "&amp;E88,"")</f>
        <v>78.</v>
      </c>
    </row>
    <row r="89" customFormat="false" ht="12.75" hidden="false" customHeight="false" outlineLevel="0" collapsed="false">
      <c r="C89" s="316" t="n">
        <f aca="false">C88+1</f>
        <v>79</v>
      </c>
      <c r="D89" s="317" t="str">
        <f aca="false">IF(ISNA(VLOOKUP($C89,'U-Werte'!$C:$F,2,FALSE())),"-",VLOOKUP($C89,'U-Werte'!$C:$F,2,FALSE())&amp;IF(H89&gt;0,"+"&amp;H89&amp;"cm",""))</f>
        <v>-</v>
      </c>
      <c r="E89" s="318" t="str">
        <f aca="false">IF(ISNA(VLOOKUP($C89,'U-Werte'!$C:$F,3,FALSE())),"-",VLOOKUP($C89,'U-Werte'!$C:$F,3,FALSE()))&amp;IF(H89&gt;0," + "&amp;H89&amp;" cm Wärmedämmung","")</f>
        <v>-</v>
      </c>
      <c r="F89" s="317" t="str">
        <f aca="false">IF(ISNA(VLOOKUP($C89,'U-Werte'!$C:$F,4,FALSE())),"-",VLOOKUP($C89,'U-Werte'!$C:$F,4,FALSE()))</f>
        <v>-</v>
      </c>
      <c r="G89" s="319" t="str">
        <f aca="false">IF(F89&lt;&gt;"-",4/F89,"-")</f>
        <v>-</v>
      </c>
      <c r="H89" s="320"/>
      <c r="I89" s="317" t="str">
        <f aca="false">IF(G89&lt;&gt;"-",IF(H89&lt;&gt;"-",4/(G89+H89),F89),"-")</f>
        <v>-</v>
      </c>
      <c r="K89" s="321" t="s">
        <v>422</v>
      </c>
      <c r="L89" s="322" t="str">
        <f aca="false">K89&amp;IF(ISNUMBER(I89),"  "&amp;D89&amp;"  (U="&amp;TEXT(I89,"0,0##")&amp;") "&amp;E89,"")</f>
        <v>79.</v>
      </c>
    </row>
    <row r="90" customFormat="false" ht="12.75" hidden="false" customHeight="false" outlineLevel="0" collapsed="false">
      <c r="C90" s="316" t="n">
        <f aca="false">C89+1</f>
        <v>80</v>
      </c>
      <c r="D90" s="317" t="str">
        <f aca="false">IF(ISNA(VLOOKUP($C90,'U-Werte'!$C:$F,2,FALSE())),"-",VLOOKUP($C90,'U-Werte'!$C:$F,2,FALSE())&amp;IF(H90&gt;0,"+"&amp;H90&amp;"cm",""))</f>
        <v>-</v>
      </c>
      <c r="E90" s="318" t="str">
        <f aca="false">IF(ISNA(VLOOKUP($C90,'U-Werte'!$C:$F,3,FALSE())),"-",VLOOKUP($C90,'U-Werte'!$C:$F,3,FALSE()))&amp;IF(H90&gt;0," + "&amp;H90&amp;" cm Wärmedämmung","")</f>
        <v>-</v>
      </c>
      <c r="F90" s="317" t="str">
        <f aca="false">IF(ISNA(VLOOKUP($C90,'U-Werte'!$C:$F,4,FALSE())),"-",VLOOKUP($C90,'U-Werte'!$C:$F,4,FALSE()))</f>
        <v>-</v>
      </c>
      <c r="G90" s="319" t="str">
        <f aca="false">IF(F90&lt;&gt;"-",4/F90,"-")</f>
        <v>-</v>
      </c>
      <c r="H90" s="320"/>
      <c r="I90" s="317" t="str">
        <f aca="false">IF(G90&lt;&gt;"-",IF(H90&lt;&gt;"-",4/(G90+H90),F90),"-")</f>
        <v>-</v>
      </c>
      <c r="K90" s="321" t="s">
        <v>423</v>
      </c>
      <c r="L90" s="322" t="str">
        <f aca="false">K90&amp;IF(ISNUMBER(I90),"  "&amp;D90&amp;"  (U="&amp;TEXT(I90,"0,0##")&amp;") "&amp;E90,"")</f>
        <v>80.</v>
      </c>
    </row>
    <row r="91" customFormat="false" ht="12.75" hidden="false" customHeight="false" outlineLevel="0" collapsed="false">
      <c r="C91" s="316" t="n">
        <f aca="false">C90+1</f>
        <v>81</v>
      </c>
      <c r="D91" s="317" t="str">
        <f aca="false">IF(ISNA(VLOOKUP($C91,'U-Werte'!$C:$F,2,FALSE())),"-",VLOOKUP($C91,'U-Werte'!$C:$F,2,FALSE())&amp;IF(H91&gt;0,"+"&amp;H91&amp;"cm",""))</f>
        <v>-</v>
      </c>
      <c r="E91" s="318" t="str">
        <f aca="false">IF(ISNA(VLOOKUP($C91,'U-Werte'!$C:$F,3,FALSE())),"-",VLOOKUP($C91,'U-Werte'!$C:$F,3,FALSE()))&amp;IF(H91&gt;0," + "&amp;H91&amp;" cm Wärmedämmung","")</f>
        <v>-</v>
      </c>
      <c r="F91" s="317" t="str">
        <f aca="false">IF(ISNA(VLOOKUP($C91,'U-Werte'!$C:$F,4,FALSE())),"-",VLOOKUP($C91,'U-Werte'!$C:$F,4,FALSE()))</f>
        <v>-</v>
      </c>
      <c r="G91" s="319" t="str">
        <f aca="false">IF(F91&lt;&gt;"-",4/F91,"-")</f>
        <v>-</v>
      </c>
      <c r="H91" s="320"/>
      <c r="I91" s="317" t="str">
        <f aca="false">IF(G91&lt;&gt;"-",IF(H91&lt;&gt;"-",4/(G91+H91),F91),"-")</f>
        <v>-</v>
      </c>
      <c r="K91" s="321" t="s">
        <v>424</v>
      </c>
      <c r="L91" s="322" t="str">
        <f aca="false">K91&amp;IF(ISNUMBER(I91),"  "&amp;D91&amp;"  (U="&amp;TEXT(I91,"0,0##")&amp;") "&amp;E91,"")</f>
        <v>81.</v>
      </c>
    </row>
    <row r="92" customFormat="false" ht="12.75" hidden="false" customHeight="false" outlineLevel="0" collapsed="false">
      <c r="C92" s="316" t="n">
        <f aca="false">C91+1</f>
        <v>82</v>
      </c>
      <c r="D92" s="317" t="str">
        <f aca="false">IF(ISNA(VLOOKUP($C92,'U-Werte'!$C:$F,2,FALSE())),"-",VLOOKUP($C92,'U-Werte'!$C:$F,2,FALSE())&amp;IF(H92&gt;0,"+"&amp;H92&amp;"cm",""))</f>
        <v>-</v>
      </c>
      <c r="E92" s="318" t="str">
        <f aca="false">IF(ISNA(VLOOKUP($C92,'U-Werte'!$C:$F,3,FALSE())),"-",VLOOKUP($C92,'U-Werte'!$C:$F,3,FALSE()))&amp;IF(H92&gt;0," + "&amp;H92&amp;" cm Wärmedämmung","")</f>
        <v>-</v>
      </c>
      <c r="F92" s="317" t="str">
        <f aca="false">IF(ISNA(VLOOKUP($C92,'U-Werte'!$C:$F,4,FALSE())),"-",VLOOKUP($C92,'U-Werte'!$C:$F,4,FALSE()))</f>
        <v>-</v>
      </c>
      <c r="G92" s="319" t="str">
        <f aca="false">IF(F92&lt;&gt;"-",4/F92,"-")</f>
        <v>-</v>
      </c>
      <c r="H92" s="320"/>
      <c r="I92" s="317" t="str">
        <f aca="false">IF(G92&lt;&gt;"-",IF(H92&lt;&gt;"-",4/(G92+H92),F92),"-")</f>
        <v>-</v>
      </c>
      <c r="K92" s="321" t="s">
        <v>425</v>
      </c>
      <c r="L92" s="322" t="str">
        <f aca="false">K92&amp;IF(ISNUMBER(I92),"  "&amp;D92&amp;"  (U="&amp;TEXT(I92,"0,0##")&amp;") "&amp;E92,"")</f>
        <v>82.</v>
      </c>
    </row>
    <row r="93" customFormat="false" ht="12.75" hidden="false" customHeight="false" outlineLevel="0" collapsed="false">
      <c r="C93" s="316" t="n">
        <f aca="false">C92+1</f>
        <v>83</v>
      </c>
      <c r="D93" s="317" t="str">
        <f aca="false">IF(ISNA(VLOOKUP($C93,'U-Werte'!$C:$F,2,FALSE())),"-",VLOOKUP($C93,'U-Werte'!$C:$F,2,FALSE())&amp;IF(H93&gt;0,"+"&amp;H93&amp;"cm",""))</f>
        <v>-</v>
      </c>
      <c r="E93" s="318" t="str">
        <f aca="false">IF(ISNA(VLOOKUP($C93,'U-Werte'!$C:$F,3,FALSE())),"-",VLOOKUP($C93,'U-Werte'!$C:$F,3,FALSE()))&amp;IF(H93&gt;0," + "&amp;H93&amp;" cm Wärmedämmung","")</f>
        <v>-</v>
      </c>
      <c r="F93" s="317" t="str">
        <f aca="false">IF(ISNA(VLOOKUP($C93,'U-Werte'!$C:$F,4,FALSE())),"-",VLOOKUP($C93,'U-Werte'!$C:$F,4,FALSE()))</f>
        <v>-</v>
      </c>
      <c r="G93" s="319" t="str">
        <f aca="false">IF(F93&lt;&gt;"-",4/F93,"-")</f>
        <v>-</v>
      </c>
      <c r="H93" s="320"/>
      <c r="I93" s="317" t="str">
        <f aca="false">IF(G93&lt;&gt;"-",IF(H93&lt;&gt;"-",4/(G93+H93),F93),"-")</f>
        <v>-</v>
      </c>
      <c r="K93" s="321" t="s">
        <v>426</v>
      </c>
      <c r="L93" s="322" t="str">
        <f aca="false">K93&amp;IF(ISNUMBER(I93),"  "&amp;D93&amp;"  (U="&amp;TEXT(I93,"0,0##")&amp;") "&amp;E93,"")</f>
        <v>83.</v>
      </c>
    </row>
    <row r="94" customFormat="false" ht="12.75" hidden="false" customHeight="false" outlineLevel="0" collapsed="false">
      <c r="C94" s="316" t="n">
        <f aca="false">C93+1</f>
        <v>84</v>
      </c>
      <c r="D94" s="317" t="str">
        <f aca="false">IF(ISNA(VLOOKUP($C94,'U-Werte'!$C:$F,2,FALSE())),"-",VLOOKUP($C94,'U-Werte'!$C:$F,2,FALSE())&amp;IF(H94&gt;0,"+"&amp;H94&amp;"cm",""))</f>
        <v>-</v>
      </c>
      <c r="E94" s="318" t="str">
        <f aca="false">IF(ISNA(VLOOKUP($C94,'U-Werte'!$C:$F,3,FALSE())),"-",VLOOKUP($C94,'U-Werte'!$C:$F,3,FALSE()))&amp;IF(H94&gt;0," + "&amp;H94&amp;" cm Wärmedämmung","")</f>
        <v>-</v>
      </c>
      <c r="F94" s="317" t="str">
        <f aca="false">IF(ISNA(VLOOKUP($C94,'U-Werte'!$C:$F,4,FALSE())),"-",VLOOKUP($C94,'U-Werte'!$C:$F,4,FALSE()))</f>
        <v>-</v>
      </c>
      <c r="G94" s="319" t="str">
        <f aca="false">IF(F94&lt;&gt;"-",4/F94,"-")</f>
        <v>-</v>
      </c>
      <c r="H94" s="320"/>
      <c r="I94" s="317" t="str">
        <f aca="false">IF(G94&lt;&gt;"-",IF(H94&lt;&gt;"-",4/(G94+H94),F94),"-")</f>
        <v>-</v>
      </c>
      <c r="K94" s="321" t="s">
        <v>427</v>
      </c>
      <c r="L94" s="322" t="str">
        <f aca="false">K94&amp;IF(ISNUMBER(I94),"  "&amp;D94&amp;"  (U="&amp;TEXT(I94,"0,0##")&amp;") "&amp;E94,"")</f>
        <v>84.</v>
      </c>
    </row>
    <row r="95" customFormat="false" ht="12.75" hidden="false" customHeight="false" outlineLevel="0" collapsed="false">
      <c r="C95" s="316" t="n">
        <f aca="false">C94+1</f>
        <v>85</v>
      </c>
      <c r="D95" s="317" t="str">
        <f aca="false">IF(ISNA(VLOOKUP($C95,'U-Werte'!$C:$F,2,FALSE())),"-",VLOOKUP($C95,'U-Werte'!$C:$F,2,FALSE())&amp;IF(H95&gt;0,"+"&amp;H95&amp;"cm",""))</f>
        <v>-</v>
      </c>
      <c r="E95" s="318" t="str">
        <f aca="false">IF(ISNA(VLOOKUP($C95,'U-Werte'!$C:$F,3,FALSE())),"-",VLOOKUP($C95,'U-Werte'!$C:$F,3,FALSE()))&amp;IF(H95&gt;0," + "&amp;H95&amp;" cm Wärmedämmung","")</f>
        <v>-</v>
      </c>
      <c r="F95" s="317" t="str">
        <f aca="false">IF(ISNA(VLOOKUP($C95,'U-Werte'!$C:$F,4,FALSE())),"-",VLOOKUP($C95,'U-Werte'!$C:$F,4,FALSE()))</f>
        <v>-</v>
      </c>
      <c r="G95" s="319" t="str">
        <f aca="false">IF(F95&lt;&gt;"-",4/F95,"-")</f>
        <v>-</v>
      </c>
      <c r="H95" s="320"/>
      <c r="I95" s="317" t="str">
        <f aca="false">IF(G95&lt;&gt;"-",IF(H95&lt;&gt;"-",4/(G95+H95),F95),"-")</f>
        <v>-</v>
      </c>
      <c r="K95" s="321" t="s">
        <v>428</v>
      </c>
      <c r="L95" s="322" t="str">
        <f aca="false">K95&amp;IF(ISNUMBER(I95),"  "&amp;D95&amp;"  (U="&amp;TEXT(I95,"0,0##")&amp;") "&amp;E95,"")</f>
        <v>85.</v>
      </c>
    </row>
    <row r="96" customFormat="false" ht="12.75" hidden="false" customHeight="false" outlineLevel="0" collapsed="false">
      <c r="C96" s="316" t="n">
        <f aca="false">C95+1</f>
        <v>86</v>
      </c>
      <c r="D96" s="317" t="str">
        <f aca="false">IF(ISNA(VLOOKUP($C96,'U-Werte'!$C:$F,2,FALSE())),"-",VLOOKUP($C96,'U-Werte'!$C:$F,2,FALSE())&amp;IF(H96&gt;0,"+"&amp;H96&amp;"cm",""))</f>
        <v>-</v>
      </c>
      <c r="E96" s="318" t="str">
        <f aca="false">IF(ISNA(VLOOKUP($C96,'U-Werte'!$C:$F,3,FALSE())),"-",VLOOKUP($C96,'U-Werte'!$C:$F,3,FALSE()))&amp;IF(H96&gt;0," + "&amp;H96&amp;" cm Wärmedämmung","")</f>
        <v>-</v>
      </c>
      <c r="F96" s="317" t="str">
        <f aca="false">IF(ISNA(VLOOKUP($C96,'U-Werte'!$C:$F,4,FALSE())),"-",VLOOKUP($C96,'U-Werte'!$C:$F,4,FALSE()))</f>
        <v>-</v>
      </c>
      <c r="G96" s="319" t="str">
        <f aca="false">IF(F96&lt;&gt;"-",4/F96,"-")</f>
        <v>-</v>
      </c>
      <c r="H96" s="320"/>
      <c r="I96" s="317" t="str">
        <f aca="false">IF(G96&lt;&gt;"-",IF(H96&lt;&gt;"-",4/(G96+H96),F96),"-")</f>
        <v>-</v>
      </c>
      <c r="K96" s="321" t="s">
        <v>429</v>
      </c>
      <c r="L96" s="322" t="str">
        <f aca="false">K96&amp;IF(ISNUMBER(I96),"  "&amp;D96&amp;"  (U="&amp;TEXT(I96,"0,0##")&amp;") "&amp;E96,"")</f>
        <v>86.</v>
      </c>
    </row>
    <row r="97" customFormat="false" ht="12.75" hidden="false" customHeight="false" outlineLevel="0" collapsed="false">
      <c r="C97" s="316" t="n">
        <f aca="false">C96+1</f>
        <v>87</v>
      </c>
      <c r="D97" s="317" t="str">
        <f aca="false">IF(ISNA(VLOOKUP($C97,'U-Werte'!$C:$F,2,FALSE())),"-",VLOOKUP($C97,'U-Werte'!$C:$F,2,FALSE())&amp;IF(H97&gt;0,"+"&amp;H97&amp;"cm",""))</f>
        <v>-</v>
      </c>
      <c r="E97" s="318" t="str">
        <f aca="false">IF(ISNA(VLOOKUP($C97,'U-Werte'!$C:$F,3,FALSE())),"-",VLOOKUP($C97,'U-Werte'!$C:$F,3,FALSE()))&amp;IF(H97&gt;0," + "&amp;H97&amp;" cm Wärmedämmung","")</f>
        <v>-</v>
      </c>
      <c r="F97" s="317" t="str">
        <f aca="false">IF(ISNA(VLOOKUP($C97,'U-Werte'!$C:$F,4,FALSE())),"-",VLOOKUP($C97,'U-Werte'!$C:$F,4,FALSE()))</f>
        <v>-</v>
      </c>
      <c r="G97" s="319" t="str">
        <f aca="false">IF(F97&lt;&gt;"-",4/F97,"-")</f>
        <v>-</v>
      </c>
      <c r="H97" s="320"/>
      <c r="I97" s="317" t="str">
        <f aca="false">IF(G97&lt;&gt;"-",IF(H97&lt;&gt;"-",4/(G97+H97),F97),"-")</f>
        <v>-</v>
      </c>
      <c r="K97" s="321" t="s">
        <v>430</v>
      </c>
      <c r="L97" s="322" t="str">
        <f aca="false">K97&amp;IF(ISNUMBER(I97),"  "&amp;D97&amp;"  (U="&amp;TEXT(I97,"0,0##")&amp;") "&amp;E97,"")</f>
        <v>87.</v>
      </c>
    </row>
    <row r="98" customFormat="false" ht="12.75" hidden="false" customHeight="false" outlineLevel="0" collapsed="false">
      <c r="C98" s="316" t="n">
        <f aca="false">C97+1</f>
        <v>88</v>
      </c>
      <c r="D98" s="317" t="str">
        <f aca="false">IF(ISNA(VLOOKUP($C98,'U-Werte'!$C:$F,2,FALSE())),"-",VLOOKUP($C98,'U-Werte'!$C:$F,2,FALSE())&amp;IF(H98&gt;0,"+"&amp;H98&amp;"cm",""))</f>
        <v>-</v>
      </c>
      <c r="E98" s="318" t="str">
        <f aca="false">IF(ISNA(VLOOKUP($C98,'U-Werte'!$C:$F,3,FALSE())),"-",VLOOKUP($C98,'U-Werte'!$C:$F,3,FALSE()))&amp;IF(H98&gt;0," + "&amp;H98&amp;" cm Wärmedämmung","")</f>
        <v>-</v>
      </c>
      <c r="F98" s="317" t="str">
        <f aca="false">IF(ISNA(VLOOKUP($C98,'U-Werte'!$C:$F,4,FALSE())),"-",VLOOKUP($C98,'U-Werte'!$C:$F,4,FALSE()))</f>
        <v>-</v>
      </c>
      <c r="G98" s="319" t="str">
        <f aca="false">IF(F98&lt;&gt;"-",4/F98,"-")</f>
        <v>-</v>
      </c>
      <c r="H98" s="320"/>
      <c r="I98" s="317" t="str">
        <f aca="false">IF(G98&lt;&gt;"-",IF(H98&lt;&gt;"-",4/(G98+H98),F98),"-")</f>
        <v>-</v>
      </c>
      <c r="K98" s="321" t="s">
        <v>431</v>
      </c>
      <c r="L98" s="322" t="str">
        <f aca="false">K98&amp;IF(ISNUMBER(I98),"  "&amp;D98&amp;"  (U="&amp;TEXT(I98,"0,0##")&amp;") "&amp;E98,"")</f>
        <v>88.</v>
      </c>
    </row>
    <row r="99" customFormat="false" ht="12.75" hidden="false" customHeight="false" outlineLevel="0" collapsed="false">
      <c r="C99" s="316" t="n">
        <f aca="false">C98+1</f>
        <v>89</v>
      </c>
      <c r="D99" s="317" t="str">
        <f aca="false">IF(ISNA(VLOOKUP($C99,'U-Werte'!$C:$F,2,FALSE())),"-",VLOOKUP($C99,'U-Werte'!$C:$F,2,FALSE())&amp;IF(H99&gt;0,"+"&amp;H99&amp;"cm",""))</f>
        <v>-</v>
      </c>
      <c r="E99" s="318" t="str">
        <f aca="false">IF(ISNA(VLOOKUP($C99,'U-Werte'!$C:$F,3,FALSE())),"-",VLOOKUP($C99,'U-Werte'!$C:$F,3,FALSE()))&amp;IF(H99&gt;0," + "&amp;H99&amp;" cm Wärmedämmung","")</f>
        <v>-</v>
      </c>
      <c r="F99" s="317" t="str">
        <f aca="false">IF(ISNA(VLOOKUP($C99,'U-Werte'!$C:$F,4,FALSE())),"-",VLOOKUP($C99,'U-Werte'!$C:$F,4,FALSE()))</f>
        <v>-</v>
      </c>
      <c r="G99" s="319" t="str">
        <f aca="false">IF(F99&lt;&gt;"-",4/F99,"-")</f>
        <v>-</v>
      </c>
      <c r="H99" s="320"/>
      <c r="I99" s="317" t="str">
        <f aca="false">IF(G99&lt;&gt;"-",IF(H99&lt;&gt;"-",4/(G99+H99),F99),"-")</f>
        <v>-</v>
      </c>
      <c r="K99" s="321" t="s">
        <v>432</v>
      </c>
      <c r="L99" s="322" t="str">
        <f aca="false">K99&amp;IF(ISNUMBER(I99),"  "&amp;D99&amp;"  (U="&amp;TEXT(I99,"0,0##")&amp;") "&amp;E99,"")</f>
        <v>89.</v>
      </c>
    </row>
    <row r="100" customFormat="false" ht="12.75" hidden="false" customHeight="false" outlineLevel="0" collapsed="false">
      <c r="C100" s="316" t="n">
        <f aca="false">C99+1</f>
        <v>90</v>
      </c>
      <c r="D100" s="317" t="str">
        <f aca="false">IF(ISNA(VLOOKUP($C100,'U-Werte'!$C:$F,2,FALSE())),"-",VLOOKUP($C100,'U-Werte'!$C:$F,2,FALSE())&amp;IF(H100&gt;0,"+"&amp;H100&amp;"cm",""))</f>
        <v>-</v>
      </c>
      <c r="E100" s="318" t="str">
        <f aca="false">IF(ISNA(VLOOKUP($C100,'U-Werte'!$C:$F,3,FALSE())),"-",VLOOKUP($C100,'U-Werte'!$C:$F,3,FALSE()))&amp;IF(H100&gt;0," + "&amp;H100&amp;" cm Wärmedämmung","")</f>
        <v>-</v>
      </c>
      <c r="F100" s="317" t="str">
        <f aca="false">IF(ISNA(VLOOKUP($C100,'U-Werte'!$C:$F,4,FALSE())),"-",VLOOKUP($C100,'U-Werte'!$C:$F,4,FALSE()))</f>
        <v>-</v>
      </c>
      <c r="G100" s="319" t="str">
        <f aca="false">IF(F100&lt;&gt;"-",4/F100,"-")</f>
        <v>-</v>
      </c>
      <c r="H100" s="320"/>
      <c r="I100" s="317" t="str">
        <f aca="false">IF(G100&lt;&gt;"-",IF(H100&lt;&gt;"-",4/(G100+H100),F100),"-")</f>
        <v>-</v>
      </c>
      <c r="K100" s="321" t="s">
        <v>433</v>
      </c>
      <c r="L100" s="322" t="str">
        <f aca="false">K100&amp;IF(ISNUMBER(I100),"  "&amp;D100&amp;"  (U="&amp;TEXT(I100,"0,0##")&amp;") "&amp;E100,"")</f>
        <v>90.</v>
      </c>
    </row>
    <row r="101" customFormat="false" ht="12.75" hidden="false" customHeight="false" outlineLevel="0" collapsed="false">
      <c r="C101" s="316" t="n">
        <f aca="false">C100+1</f>
        <v>91</v>
      </c>
      <c r="D101" s="317" t="str">
        <f aca="false">IF(ISNA(VLOOKUP($C101,'U-Werte'!$C:$F,2,FALSE())),"-",VLOOKUP($C101,'U-Werte'!$C:$F,2,FALSE())&amp;IF(H101&gt;0,"+"&amp;H101&amp;"cm",""))</f>
        <v>-</v>
      </c>
      <c r="E101" s="318" t="str">
        <f aca="false">IF(ISNA(VLOOKUP($C101,'U-Werte'!$C:$F,3,FALSE())),"-",VLOOKUP($C101,'U-Werte'!$C:$F,3,FALSE()))&amp;IF(H101&gt;0," + "&amp;H101&amp;" cm Wärmedämmung","")</f>
        <v>-</v>
      </c>
      <c r="F101" s="317" t="str">
        <f aca="false">IF(ISNA(VLOOKUP($C101,'U-Werte'!$C:$F,4,FALSE())),"-",VLOOKUP($C101,'U-Werte'!$C:$F,4,FALSE()))</f>
        <v>-</v>
      </c>
      <c r="G101" s="319" t="str">
        <f aca="false">IF(F101&lt;&gt;"-",4/F101,"-")</f>
        <v>-</v>
      </c>
      <c r="H101" s="320"/>
      <c r="I101" s="317" t="str">
        <f aca="false">IF(G101&lt;&gt;"-",IF(H101&lt;&gt;"-",4/(G101+H101),F101),"-")</f>
        <v>-</v>
      </c>
      <c r="K101" s="321" t="s">
        <v>434</v>
      </c>
      <c r="L101" s="322" t="str">
        <f aca="false">K101&amp;IF(ISNUMBER(I101),"  "&amp;D101&amp;"  (U="&amp;TEXT(I101,"0,0##")&amp;") "&amp;E101,"")</f>
        <v>91.</v>
      </c>
    </row>
    <row r="102" customFormat="false" ht="12.75" hidden="false" customHeight="false" outlineLevel="0" collapsed="false">
      <c r="C102" s="316" t="n">
        <f aca="false">C101+1</f>
        <v>92</v>
      </c>
      <c r="D102" s="317" t="str">
        <f aca="false">IF(ISNA(VLOOKUP($C102,'U-Werte'!$C:$F,2,FALSE())),"-",VLOOKUP($C102,'U-Werte'!$C:$F,2,FALSE())&amp;IF(H102&gt;0,"+"&amp;H102&amp;"cm",""))</f>
        <v>-</v>
      </c>
      <c r="E102" s="318" t="str">
        <f aca="false">IF(ISNA(VLOOKUP($C102,'U-Werte'!$C:$F,3,FALSE())),"-",VLOOKUP($C102,'U-Werte'!$C:$F,3,FALSE()))&amp;IF(H102&gt;0," + "&amp;H102&amp;" cm Wärmedämmung","")</f>
        <v>-</v>
      </c>
      <c r="F102" s="317" t="str">
        <f aca="false">IF(ISNA(VLOOKUP($C102,'U-Werte'!$C:$F,4,FALSE())),"-",VLOOKUP($C102,'U-Werte'!$C:$F,4,FALSE()))</f>
        <v>-</v>
      </c>
      <c r="G102" s="319" t="str">
        <f aca="false">IF(F102&lt;&gt;"-",4/F102,"-")</f>
        <v>-</v>
      </c>
      <c r="H102" s="320"/>
      <c r="I102" s="317" t="str">
        <f aca="false">IF(G102&lt;&gt;"-",IF(H102&lt;&gt;"-",4/(G102+H102),F102),"-")</f>
        <v>-</v>
      </c>
      <c r="K102" s="321" t="s">
        <v>435</v>
      </c>
      <c r="L102" s="322" t="str">
        <f aca="false">K102&amp;IF(ISNUMBER(I102),"  "&amp;D102&amp;"  (U="&amp;TEXT(I102,"0,0##")&amp;") "&amp;E102,"")</f>
        <v>92.</v>
      </c>
    </row>
    <row r="103" customFormat="false" ht="12.75" hidden="false" customHeight="false" outlineLevel="0" collapsed="false">
      <c r="C103" s="316" t="n">
        <f aca="false">C102+1</f>
        <v>93</v>
      </c>
      <c r="D103" s="317" t="str">
        <f aca="false">IF(ISNA(VLOOKUP($C103,'U-Werte'!$C:$F,2,FALSE())),"-",VLOOKUP($C103,'U-Werte'!$C:$F,2,FALSE())&amp;IF(H103&gt;0,"+"&amp;H103&amp;"cm",""))</f>
        <v>-</v>
      </c>
      <c r="E103" s="318" t="str">
        <f aca="false">IF(ISNA(VLOOKUP($C103,'U-Werte'!$C:$F,3,FALSE())),"-",VLOOKUP($C103,'U-Werte'!$C:$F,3,FALSE()))&amp;IF(H103&gt;0," + "&amp;H103&amp;" cm Wärmedämmung","")</f>
        <v>-</v>
      </c>
      <c r="F103" s="317" t="str">
        <f aca="false">IF(ISNA(VLOOKUP($C103,'U-Werte'!$C:$F,4,FALSE())),"-",VLOOKUP($C103,'U-Werte'!$C:$F,4,FALSE()))</f>
        <v>-</v>
      </c>
      <c r="G103" s="319" t="str">
        <f aca="false">IF(F103&lt;&gt;"-",4/F103,"-")</f>
        <v>-</v>
      </c>
      <c r="H103" s="320"/>
      <c r="I103" s="317" t="str">
        <f aca="false">IF(G103&lt;&gt;"-",IF(H103&lt;&gt;"-",4/(G103+H103),F103),"-")</f>
        <v>-</v>
      </c>
      <c r="K103" s="321" t="s">
        <v>436</v>
      </c>
      <c r="L103" s="322" t="str">
        <f aca="false">K103&amp;IF(ISNUMBER(I103),"  "&amp;D103&amp;"  (U="&amp;TEXT(I103,"0,0##")&amp;") "&amp;E103,"")</f>
        <v>93.</v>
      </c>
    </row>
    <row r="104" customFormat="false" ht="12.75" hidden="false" customHeight="false" outlineLevel="0" collapsed="false">
      <c r="C104" s="316" t="n">
        <f aca="false">C103+1</f>
        <v>94</v>
      </c>
      <c r="D104" s="317" t="str">
        <f aca="false">IF(ISNA(VLOOKUP($C104,'U-Werte'!$C:$F,2,FALSE())),"-",VLOOKUP($C104,'U-Werte'!$C:$F,2,FALSE())&amp;IF(H104&gt;0,"+"&amp;H104&amp;"cm",""))</f>
        <v>-</v>
      </c>
      <c r="E104" s="318" t="str">
        <f aca="false">IF(ISNA(VLOOKUP($C104,'U-Werte'!$C:$F,3,FALSE())),"-",VLOOKUP($C104,'U-Werte'!$C:$F,3,FALSE()))&amp;IF(H104&gt;0," + "&amp;H104&amp;" cm Wärmedämmung","")</f>
        <v>-</v>
      </c>
      <c r="F104" s="317" t="str">
        <f aca="false">IF(ISNA(VLOOKUP($C104,'U-Werte'!$C:$F,4,FALSE())),"-",VLOOKUP($C104,'U-Werte'!$C:$F,4,FALSE()))</f>
        <v>-</v>
      </c>
      <c r="G104" s="319" t="str">
        <f aca="false">IF(F104&lt;&gt;"-",4/F104,"-")</f>
        <v>-</v>
      </c>
      <c r="H104" s="320"/>
      <c r="I104" s="317" t="str">
        <f aca="false">IF(G104&lt;&gt;"-",IF(H104&lt;&gt;"-",4/(G104+H104),F104),"-")</f>
        <v>-</v>
      </c>
      <c r="K104" s="321" t="s">
        <v>437</v>
      </c>
      <c r="L104" s="322" t="str">
        <f aca="false">K104&amp;IF(ISNUMBER(I104),"  "&amp;D104&amp;"  (U="&amp;TEXT(I104,"0,0##")&amp;") "&amp;E104,"")</f>
        <v>94.</v>
      </c>
    </row>
    <row r="105" customFormat="false" ht="12.75" hidden="false" customHeight="false" outlineLevel="0" collapsed="false">
      <c r="C105" s="316" t="n">
        <f aca="false">C104+1</f>
        <v>95</v>
      </c>
      <c r="D105" s="317" t="str">
        <f aca="false">IF(ISNA(VLOOKUP($C105,'U-Werte'!$C:$F,2,FALSE())),"-",VLOOKUP($C105,'U-Werte'!$C:$F,2,FALSE())&amp;IF(H105&gt;0,"+"&amp;H105&amp;"cm",""))</f>
        <v>-</v>
      </c>
      <c r="E105" s="318" t="str">
        <f aca="false">IF(ISNA(VLOOKUP($C105,'U-Werte'!$C:$F,3,FALSE())),"-",VLOOKUP($C105,'U-Werte'!$C:$F,3,FALSE()))&amp;IF(H105&gt;0," + "&amp;H105&amp;" cm Wärmedämmung","")</f>
        <v>-</v>
      </c>
      <c r="F105" s="317" t="str">
        <f aca="false">IF(ISNA(VLOOKUP($C105,'U-Werte'!$C:$F,4,FALSE())),"-",VLOOKUP($C105,'U-Werte'!$C:$F,4,FALSE()))</f>
        <v>-</v>
      </c>
      <c r="G105" s="319" t="str">
        <f aca="false">IF(F105&lt;&gt;"-",4/F105,"-")</f>
        <v>-</v>
      </c>
      <c r="H105" s="320"/>
      <c r="I105" s="317" t="str">
        <f aca="false">IF(G105&lt;&gt;"-",IF(H105&lt;&gt;"-",4/(G105+H105),F105),"-")</f>
        <v>-</v>
      </c>
      <c r="K105" s="321" t="s">
        <v>438</v>
      </c>
      <c r="L105" s="322" t="str">
        <f aca="false">K105&amp;IF(ISNUMBER(I105),"  "&amp;D105&amp;"  (U="&amp;TEXT(I105,"0,0##")&amp;") "&amp;E105,"")</f>
        <v>95.</v>
      </c>
    </row>
    <row r="106" customFormat="false" ht="12.75" hidden="false" customHeight="false" outlineLevel="0" collapsed="false">
      <c r="C106" s="316" t="n">
        <f aca="false">C105+1</f>
        <v>96</v>
      </c>
      <c r="D106" s="317" t="str">
        <f aca="false">IF(ISNA(VLOOKUP($C106,'U-Werte'!$C:$F,2,FALSE())),"-",VLOOKUP($C106,'U-Werte'!$C:$F,2,FALSE())&amp;IF(H106&gt;0,"+"&amp;H106&amp;"cm",""))</f>
        <v>-</v>
      </c>
      <c r="E106" s="318" t="str">
        <f aca="false">IF(ISNA(VLOOKUP($C106,'U-Werte'!$C:$F,3,FALSE())),"-",VLOOKUP($C106,'U-Werte'!$C:$F,3,FALSE()))&amp;IF(H106&gt;0," + "&amp;H106&amp;" cm Wärmedämmung","")</f>
        <v>-</v>
      </c>
      <c r="F106" s="317" t="str">
        <f aca="false">IF(ISNA(VLOOKUP($C106,'U-Werte'!$C:$F,4,FALSE())),"-",VLOOKUP($C106,'U-Werte'!$C:$F,4,FALSE()))</f>
        <v>-</v>
      </c>
      <c r="G106" s="319" t="str">
        <f aca="false">IF(F106&lt;&gt;"-",4/F106,"-")</f>
        <v>-</v>
      </c>
      <c r="H106" s="320"/>
      <c r="I106" s="317" t="str">
        <f aca="false">IF(G106&lt;&gt;"-",IF(H106&lt;&gt;"-",4/(G106+H106),F106),"-")</f>
        <v>-</v>
      </c>
      <c r="K106" s="321" t="s">
        <v>439</v>
      </c>
      <c r="L106" s="322" t="str">
        <f aca="false">K106&amp;IF(ISNUMBER(I106),"  "&amp;D106&amp;"  (U="&amp;TEXT(I106,"0,0##")&amp;") "&amp;E106,"")</f>
        <v>96.</v>
      </c>
    </row>
    <row r="107" customFormat="false" ht="12.75" hidden="false" customHeight="false" outlineLevel="0" collapsed="false">
      <c r="C107" s="316" t="n">
        <f aca="false">C106+1</f>
        <v>97</v>
      </c>
      <c r="D107" s="317" t="str">
        <f aca="false">IF(ISNA(VLOOKUP($C107,'U-Werte'!$C:$F,2,FALSE())),"-",VLOOKUP($C107,'U-Werte'!$C:$F,2,FALSE())&amp;IF(H107&gt;0,"+"&amp;H107&amp;"cm",""))</f>
        <v>-</v>
      </c>
      <c r="E107" s="318" t="str">
        <f aca="false">IF(ISNA(VLOOKUP($C107,'U-Werte'!$C:$F,3,FALSE())),"-",VLOOKUP($C107,'U-Werte'!$C:$F,3,FALSE()))&amp;IF(H107&gt;0," + "&amp;H107&amp;" cm Wärmedämmung","")</f>
        <v>-</v>
      </c>
      <c r="F107" s="317" t="str">
        <f aca="false">IF(ISNA(VLOOKUP($C107,'U-Werte'!$C:$F,4,FALSE())),"-",VLOOKUP($C107,'U-Werte'!$C:$F,4,FALSE()))</f>
        <v>-</v>
      </c>
      <c r="G107" s="319" t="str">
        <f aca="false">IF(F107&lt;&gt;"-",4/F107,"-")</f>
        <v>-</v>
      </c>
      <c r="H107" s="320"/>
      <c r="I107" s="317" t="str">
        <f aca="false">IF(G107&lt;&gt;"-",IF(H107&lt;&gt;"-",4/(G107+H107),F107),"-")</f>
        <v>-</v>
      </c>
      <c r="K107" s="321" t="s">
        <v>440</v>
      </c>
      <c r="L107" s="322" t="str">
        <f aca="false">K107&amp;IF(ISNUMBER(I107),"  "&amp;D107&amp;"  (U="&amp;TEXT(I107,"0,0##")&amp;") "&amp;E107,"")</f>
        <v>97.</v>
      </c>
    </row>
    <row r="108" customFormat="false" ht="12.75" hidden="false" customHeight="false" outlineLevel="0" collapsed="false">
      <c r="C108" s="316" t="n">
        <f aca="false">C107+1</f>
        <v>98</v>
      </c>
      <c r="D108" s="317" t="str">
        <f aca="false">IF(ISNA(VLOOKUP($C108,'U-Werte'!$C:$F,2,FALSE())),"-",VLOOKUP($C108,'U-Werte'!$C:$F,2,FALSE())&amp;IF(H108&gt;0,"+"&amp;H108&amp;"cm",""))</f>
        <v>-</v>
      </c>
      <c r="E108" s="318" t="str">
        <f aca="false">IF(ISNA(VLOOKUP($C108,'U-Werte'!$C:$F,3,FALSE())),"-",VLOOKUP($C108,'U-Werte'!$C:$F,3,FALSE()))&amp;IF(H108&gt;0," + "&amp;H108&amp;" cm Wärmedämmung","")</f>
        <v>-</v>
      </c>
      <c r="F108" s="317" t="str">
        <f aca="false">IF(ISNA(VLOOKUP($C108,'U-Werte'!$C:$F,4,FALSE())),"-",VLOOKUP($C108,'U-Werte'!$C:$F,4,FALSE()))</f>
        <v>-</v>
      </c>
      <c r="G108" s="319" t="str">
        <f aca="false">IF(F108&lt;&gt;"-",4/F108,"-")</f>
        <v>-</v>
      </c>
      <c r="H108" s="320"/>
      <c r="I108" s="317" t="str">
        <f aca="false">IF(G108&lt;&gt;"-",IF(H108&lt;&gt;"-",4/(G108+H108),F108),"-")</f>
        <v>-</v>
      </c>
      <c r="K108" s="321" t="s">
        <v>441</v>
      </c>
      <c r="L108" s="322" t="str">
        <f aca="false">K108&amp;IF(ISNUMBER(I108),"  "&amp;D108&amp;"  (U="&amp;TEXT(I108,"0,0##")&amp;") "&amp;E108,"")</f>
        <v>98.</v>
      </c>
    </row>
    <row r="109" customFormat="false" ht="12.75" hidden="false" customHeight="false" outlineLevel="0" collapsed="false">
      <c r="C109" s="316" t="n">
        <f aca="false">C108+1</f>
        <v>99</v>
      </c>
      <c r="D109" s="317" t="str">
        <f aca="false">IF(ISNA(VLOOKUP($C109,'U-Werte'!$C:$F,2,FALSE())),"-",VLOOKUP($C109,'U-Werte'!$C:$F,2,FALSE())&amp;IF(H109&gt;0,"+"&amp;H109&amp;"cm",""))</f>
        <v>-</v>
      </c>
      <c r="E109" s="318" t="str">
        <f aca="false">IF(ISNA(VLOOKUP($C109,'U-Werte'!$C:$F,3,FALSE())),"-",VLOOKUP($C109,'U-Werte'!$C:$F,3,FALSE()))&amp;IF(H109&gt;0," + "&amp;H109&amp;" cm Wärmedämmung","")</f>
        <v>-</v>
      </c>
      <c r="F109" s="317" t="str">
        <f aca="false">IF(ISNA(VLOOKUP($C109,'U-Werte'!$C:$F,4,FALSE())),"-",VLOOKUP($C109,'U-Werte'!$C:$F,4,FALSE()))</f>
        <v>-</v>
      </c>
      <c r="G109" s="319" t="str">
        <f aca="false">IF(F109&lt;&gt;"-",4/F109,"-")</f>
        <v>-</v>
      </c>
      <c r="H109" s="320"/>
      <c r="I109" s="317" t="str">
        <f aca="false">IF(G109&lt;&gt;"-",IF(H109&lt;&gt;"-",4/(G109+H109),F109),"-")</f>
        <v>-</v>
      </c>
      <c r="K109" s="321" t="s">
        <v>442</v>
      </c>
      <c r="L109" s="322" t="str">
        <f aca="false">K109&amp;IF(ISNUMBER(I109),"  "&amp;D109&amp;"  (U="&amp;TEXT(I109,"0,0##")&amp;") "&amp;E109,"")</f>
        <v>99.</v>
      </c>
    </row>
    <row r="110" customFormat="false" ht="12.75" hidden="false" customHeight="false" outlineLevel="0" collapsed="false">
      <c r="C110" s="316" t="n">
        <f aca="false">C109+1</f>
        <v>100</v>
      </c>
      <c r="D110" s="317" t="str">
        <f aca="false">IF(ISNA(VLOOKUP($C110,'U-Werte'!$C:$F,2,FALSE())),"-",VLOOKUP($C110,'U-Werte'!$C:$F,2,FALSE())&amp;IF(H110&gt;0,"+"&amp;H110&amp;"cm",""))</f>
        <v>-</v>
      </c>
      <c r="E110" s="318" t="str">
        <f aca="false">IF(ISNA(VLOOKUP($C110,'U-Werte'!$C:$F,3,FALSE())),"-",VLOOKUP($C110,'U-Werte'!$C:$F,3,FALSE()))&amp;IF(H110&gt;0," + "&amp;H110&amp;" cm Wärmedämmung","")</f>
        <v>-</v>
      </c>
      <c r="F110" s="317" t="str">
        <f aca="false">IF(ISNA(VLOOKUP($C110,'U-Werte'!$C:$F,4,FALSE())),"-",VLOOKUP($C110,'U-Werte'!$C:$F,4,FALSE()))</f>
        <v>-</v>
      </c>
      <c r="G110" s="319" t="str">
        <f aca="false">IF(F110&lt;&gt;"-",4/F110,"-")</f>
        <v>-</v>
      </c>
      <c r="H110" s="320"/>
      <c r="I110" s="317" t="str">
        <f aca="false">IF(G110&lt;&gt;"-",IF(H110&lt;&gt;"-",4/(G110+H110),F110),"-")</f>
        <v>-</v>
      </c>
      <c r="K110" s="321" t="s">
        <v>443</v>
      </c>
      <c r="L110" s="322" t="str">
        <f aca="false">K110&amp;IF(ISNUMBER(I110),"  "&amp;D110&amp;"  (U="&amp;TEXT(I110,"0,0##")&amp;") "&amp;E110,"")</f>
        <v>100.</v>
      </c>
    </row>
    <row r="111" customFormat="false" ht="12.75" hidden="false" customHeight="false" outlineLevel="0" collapsed="false">
      <c r="B111" s="310" t="s">
        <v>444</v>
      </c>
      <c r="C111" s="325" t="n">
        <v>1</v>
      </c>
      <c r="D111" s="317" t="str">
        <f aca="false">IF(ISNA(VLOOKUP($C111,'U-Werte'!$C:$F,2,FALSE())),"-",VLOOKUP($C111,'U-Werte'!$C:$F,2,FALSE())&amp;IF(H111&gt;0,"+"&amp;H111&amp;"cm",""))</f>
        <v>w1u+20cm</v>
      </c>
      <c r="E111" s="318" t="str">
        <f aca="false">IF(ISNA(VLOOKUP($C111,'U-Werte'!$C:$F,3,FALSE())),"-",VLOOKUP($C111,'U-Werte'!$C:$F,3,FALSE()))&amp;IF(H111&gt;0," + "&amp;H111&amp;" cm Wärmedämmung","")</f>
        <v>Vollklinker ungedämmt + 20 cm Wärmedämmung</v>
      </c>
      <c r="F111" s="317" t="n">
        <f aca="false">IF(ISNA(VLOOKUP($C111,'U-Werte'!$C:$F,4,FALSE())),"-",VLOOKUP($C111,'U-Werte'!$C:$F,4,FALSE()))</f>
        <v>1.61971315917206</v>
      </c>
      <c r="G111" s="319" t="n">
        <f aca="false">IF(F111&lt;&gt;"-",4/F111,"-")</f>
        <v>2.46957307060755</v>
      </c>
      <c r="H111" s="326" t="n">
        <v>20</v>
      </c>
      <c r="I111" s="317" t="n">
        <f aca="false">IF(G111&lt;&gt;"-",4/(G111+H111),"-")</f>
        <v>0.178018513633105</v>
      </c>
      <c r="K111" s="321" t="s">
        <v>445</v>
      </c>
      <c r="L111" s="322" t="str">
        <f aca="false">K111&amp;IF(ISNUMBER(I111),"  "&amp;D111&amp;"  (U="&amp;TEXT(I111,"0,0##")&amp;") "&amp;E111,"")</f>
        <v>101.  w1u+20cm  (U=0,0) Vollklinker ungedämmt + 20 cm Wärmedämmung</v>
      </c>
    </row>
    <row r="112" customFormat="false" ht="12.75" hidden="false" customHeight="false" outlineLevel="0" collapsed="false">
      <c r="B112" s="310" t="s">
        <v>446</v>
      </c>
      <c r="C112" s="325" t="n">
        <v>1</v>
      </c>
      <c r="D112" s="317" t="str">
        <f aca="false">IF(ISNA(VLOOKUP($C112,'U-Werte'!$C:$F,2,FALSE())),"-",VLOOKUP($C112,'U-Werte'!$C:$F,2,FALSE())&amp;IF(H112&gt;0,"+"&amp;H112&amp;"cm",""))</f>
        <v>w1u+25cm</v>
      </c>
      <c r="E112" s="318" t="str">
        <f aca="false">IF(ISNA(VLOOKUP($C112,'U-Werte'!$C:$F,3,FALSE())),"-",VLOOKUP($C112,'U-Werte'!$C:$F,3,FALSE()))&amp;IF(H112&gt;0," + "&amp;H112&amp;" cm Wärmedämmung","")</f>
        <v>Vollklinker ungedämmt + 25 cm Wärmedämmung</v>
      </c>
      <c r="F112" s="317" t="n">
        <f aca="false">IF(ISNA(VLOOKUP($C112,'U-Werte'!$C:$F,4,FALSE())),"-",VLOOKUP($C112,'U-Werte'!$C:$F,4,FALSE()))</f>
        <v>1.61971315917206</v>
      </c>
      <c r="G112" s="319" t="n">
        <f aca="false">IF(F112&lt;&gt;"-",4/F112,"-")</f>
        <v>2.46957307060755</v>
      </c>
      <c r="H112" s="326" t="n">
        <v>25</v>
      </c>
      <c r="I112" s="317" t="n">
        <f aca="false">IF(G112&lt;&gt;"-",4/(G112+H112),"-")</f>
        <v>0.145615659541502</v>
      </c>
      <c r="K112" s="321" t="s">
        <v>447</v>
      </c>
      <c r="L112" s="322" t="str">
        <f aca="false">K112&amp;IF(ISNUMBER(I112),"  "&amp;D112&amp;"  (U="&amp;TEXT(I112,"0,0##")&amp;") "&amp;E112,"")</f>
        <v>102.  w1u+25cm  (U=0,0) Vollklinker ungedämmt + 25 cm Wärmedämmung</v>
      </c>
    </row>
    <row r="113" customFormat="false" ht="12.75" hidden="false" customHeight="false" outlineLevel="0" collapsed="false">
      <c r="B113" s="310" t="s">
        <v>351</v>
      </c>
      <c r="C113" s="325" t="n">
        <v>4</v>
      </c>
      <c r="D113" s="317" t="str">
        <f aca="false">IF(ISNA(VLOOKUP($C113,'U-Werte'!$C:$F,2,FALSE())),"-",VLOOKUP($C113,'U-Werte'!$C:$F,2,FALSE())&amp;IF(H113&gt;0,"+"&amp;H113&amp;"cm",""))</f>
        <v>k1u+4cm</v>
      </c>
      <c r="E113" s="318" t="str">
        <f aca="false">IF(ISNA(VLOOKUP($C113,'U-Werte'!$C:$F,3,FALSE())),"-",VLOOKUP($C113,'U-Werte'!$C:$F,3,FALSE()))&amp;IF(H113&gt;0," + "&amp;H113&amp;" cm Wärmedämmung","")</f>
        <v>Kellerdecke ungedämmt + 4 cm Wärmedämmung</v>
      </c>
      <c r="F113" s="317" t="n">
        <f aca="false">IF(ISNA(VLOOKUP($C113,'U-Werte'!$C:$F,4,FALSE())),"-",VLOOKUP($C113,'U-Werte'!$C:$F,4,FALSE()))</f>
        <v>0.948628961850695</v>
      </c>
      <c r="G113" s="319" t="n">
        <f aca="false">IF(F113&lt;&gt;"-",4/F113,"-")</f>
        <v>4.21661172161172</v>
      </c>
      <c r="H113" s="326" t="n">
        <v>4</v>
      </c>
      <c r="I113" s="317" t="n">
        <f aca="false">IF(G113&lt;&gt;"-",4/(G113+H113),"-")</f>
        <v>0.486818671190098</v>
      </c>
      <c r="K113" s="321" t="s">
        <v>448</v>
      </c>
      <c r="L113" s="322" t="str">
        <f aca="false">K113&amp;IF(ISNUMBER(I113),"  "&amp;D113&amp;"  (U="&amp;TEXT(I113,"0,0##")&amp;") "&amp;E113,"")</f>
        <v>103.  k1u+4cm  (U=0,0) Kellerdecke ungedämmt + 4 cm Wärmedämmung</v>
      </c>
    </row>
    <row r="114" customFormat="false" ht="12.75" hidden="false" customHeight="false" outlineLevel="0" collapsed="false">
      <c r="B114" s="310" t="s">
        <v>352</v>
      </c>
      <c r="C114" s="325" t="n">
        <v>4</v>
      </c>
      <c r="D114" s="317" t="str">
        <f aca="false">IF(ISNA(VLOOKUP($C114,'U-Werte'!$C:$F,2,FALSE())),"-",VLOOKUP($C114,'U-Werte'!$C:$F,2,FALSE())&amp;IF(H114&gt;0,"+"&amp;H114&amp;"cm",""))</f>
        <v>k1u+8cm</v>
      </c>
      <c r="E114" s="318" t="str">
        <f aca="false">IF(ISNA(VLOOKUP($C114,'U-Werte'!$C:$F,3,FALSE())),"-",VLOOKUP($C114,'U-Werte'!$C:$F,3,FALSE()))&amp;IF(H114&gt;0," + "&amp;H114&amp;" cm Wärmedämmung","")</f>
        <v>Kellerdecke ungedämmt + 8 cm Wärmedämmung</v>
      </c>
      <c r="F114" s="317" t="n">
        <f aca="false">IF(ISNA(VLOOKUP($C114,'U-Werte'!$C:$F,4,FALSE())),"-",VLOOKUP($C114,'U-Werte'!$C:$F,4,FALSE()))</f>
        <v>0.948628961850695</v>
      </c>
      <c r="G114" s="319" t="n">
        <f aca="false">IF(F114&lt;&gt;"-",4/F114,"-")</f>
        <v>4.21661172161172</v>
      </c>
      <c r="H114" s="326" t="n">
        <v>8</v>
      </c>
      <c r="I114" s="317" t="n">
        <f aca="false">IF(G114&lt;&gt;"-",4/(G114+H114),"-")</f>
        <v>0.327423027853445</v>
      </c>
      <c r="K114" s="321" t="s">
        <v>449</v>
      </c>
      <c r="L114" s="322" t="str">
        <f aca="false">K114&amp;IF(ISNUMBER(I114),"  "&amp;D114&amp;"  (U="&amp;TEXT(I114,"0,0##")&amp;") "&amp;E114,"")</f>
        <v>104.  k1u+8cm  (U=0,0) Kellerdecke ungedämmt + 8 cm Wärmedämmung</v>
      </c>
    </row>
    <row r="115" customFormat="false" ht="12.75" hidden="false" customHeight="false" outlineLevel="0" collapsed="false">
      <c r="C115" s="325" t="n">
        <v>4</v>
      </c>
      <c r="D115" s="317" t="str">
        <f aca="false">IF(ISNA(VLOOKUP($C115,'U-Werte'!$C:$F,2,FALSE())),"-",VLOOKUP($C115,'U-Werte'!$C:$F,2,FALSE())&amp;IF(H115&gt;0,"+"&amp;H115&amp;"cm",""))</f>
        <v>k1u+12cm</v>
      </c>
      <c r="E115" s="318" t="str">
        <f aca="false">IF(ISNA(VLOOKUP($C115,'U-Werte'!$C:$F,3,FALSE())),"-",VLOOKUP($C115,'U-Werte'!$C:$F,3,FALSE()))&amp;IF(H115&gt;0," + "&amp;H115&amp;" cm Wärmedämmung","")</f>
        <v>Kellerdecke ungedämmt + 12 cm Wärmedämmung</v>
      </c>
      <c r="F115" s="317" t="n">
        <f aca="false">IF(ISNA(VLOOKUP($C115,'U-Werte'!$C:$F,4,FALSE())),"-",VLOOKUP($C115,'U-Werte'!$C:$F,4,FALSE()))</f>
        <v>0.948628961850695</v>
      </c>
      <c r="G115" s="319" t="n">
        <f aca="false">IF(F115&lt;&gt;"-",4/F115,"-")</f>
        <v>4.21661172161172</v>
      </c>
      <c r="H115" s="326" t="n">
        <v>12</v>
      </c>
      <c r="I115" s="317" t="n">
        <f aca="false">IF(G115&lt;&gt;"-",4/(G115+H115),"-")</f>
        <v>0.246660650736876</v>
      </c>
      <c r="K115" s="321" t="s">
        <v>450</v>
      </c>
      <c r="L115" s="322" t="str">
        <f aca="false">K115&amp;IF(ISNUMBER(I115),"  "&amp;D115&amp;"  (U="&amp;TEXT(I115,"0,0##")&amp;") "&amp;E115,"")</f>
        <v>105.  k1u+12cm  (U=0,0) Kellerdecke ungedämmt + 12 cm Wärmedämmung</v>
      </c>
    </row>
    <row r="116" customFormat="false" ht="12.75" hidden="false" customHeight="false" outlineLevel="0" collapsed="false">
      <c r="C116" s="325"/>
      <c r="D116" s="317" t="str">
        <f aca="false">IF(ISNA(VLOOKUP($C116,'U-Werte'!$C:$F,2,FALSE())),"-",VLOOKUP($C116,'U-Werte'!$C:$F,2,FALSE())&amp;IF(H116&gt;0,"+"&amp;H116&amp;"cm",""))</f>
        <v>-</v>
      </c>
      <c r="E116" s="318" t="str">
        <f aca="false">IF(ISNA(VLOOKUP($C116,'U-Werte'!$C:$F,3,FALSE())),"-",VLOOKUP($C116,'U-Werte'!$C:$F,3,FALSE()))&amp;IF(H116&gt;0," + "&amp;H116&amp;" cm Wärmedämmung","")</f>
        <v>-</v>
      </c>
      <c r="F116" s="317" t="str">
        <f aca="false">IF(ISNA(VLOOKUP($C116,'U-Werte'!$C:$F,4,FALSE())),"-",VLOOKUP($C116,'U-Werte'!$C:$F,4,FALSE()))</f>
        <v>-</v>
      </c>
      <c r="G116" s="319" t="str">
        <f aca="false">IF(F116&lt;&gt;"-",4/F116,"-")</f>
        <v>-</v>
      </c>
      <c r="H116" s="326"/>
      <c r="I116" s="317" t="str">
        <f aca="false">IF(G116&lt;&gt;"-",4/(G116+H116),"-")</f>
        <v>-</v>
      </c>
      <c r="K116" s="321" t="s">
        <v>451</v>
      </c>
      <c r="L116" s="322" t="str">
        <f aca="false">K116&amp;IF(ISNUMBER(I116),"  "&amp;D116&amp;"  (U="&amp;TEXT(I116,"0,0##")&amp;") "&amp;E116,"")</f>
        <v>106.</v>
      </c>
    </row>
    <row r="117" customFormat="false" ht="12.75" hidden="false" customHeight="false" outlineLevel="0" collapsed="false">
      <c r="C117" s="325"/>
      <c r="D117" s="317" t="str">
        <f aca="false">IF(ISNA(VLOOKUP($C117,'U-Werte'!$C:$F,2,FALSE())),"-",VLOOKUP($C117,'U-Werte'!$C:$F,2,FALSE())&amp;IF(H117&gt;0,"+"&amp;H117&amp;"cm",""))</f>
        <v>-</v>
      </c>
      <c r="E117" s="318" t="str">
        <f aca="false">IF(ISNA(VLOOKUP($C117,'U-Werte'!$C:$F,3,FALSE())),"-",VLOOKUP($C117,'U-Werte'!$C:$F,3,FALSE()))&amp;IF(H117&gt;0," + "&amp;H117&amp;" cm Wärmedämmung","")</f>
        <v>-</v>
      </c>
      <c r="F117" s="317" t="str">
        <f aca="false">IF(ISNA(VLOOKUP($C117,'U-Werte'!$C:$F,4,FALSE())),"-",VLOOKUP($C117,'U-Werte'!$C:$F,4,FALSE()))</f>
        <v>-</v>
      </c>
      <c r="G117" s="319" t="str">
        <f aca="false">IF(F117&lt;&gt;"-",4/F117,"-")</f>
        <v>-</v>
      </c>
      <c r="H117" s="326"/>
      <c r="I117" s="317" t="str">
        <f aca="false">IF(G117&lt;&gt;"-",4/(G117+H117),"-")</f>
        <v>-</v>
      </c>
      <c r="K117" s="321" t="s">
        <v>452</v>
      </c>
      <c r="L117" s="322" t="str">
        <f aca="false">K117&amp;IF(ISNUMBER(I117),"  "&amp;D117&amp;"  (U="&amp;TEXT(I117,"0,0##")&amp;") "&amp;E117,"")</f>
        <v>107.</v>
      </c>
    </row>
    <row r="118" customFormat="false" ht="12.75" hidden="false" customHeight="false" outlineLevel="0" collapsed="false">
      <c r="C118" s="325"/>
      <c r="D118" s="317" t="str">
        <f aca="false">IF(ISNA(VLOOKUP($C118,'U-Werte'!$C:$F,2,FALSE())),"-",VLOOKUP($C118,'U-Werte'!$C:$F,2,FALSE())&amp;IF(H118&gt;0,"+"&amp;H118&amp;"cm",""))</f>
        <v>-</v>
      </c>
      <c r="E118" s="318" t="str">
        <f aca="false">IF(ISNA(VLOOKUP($C118,'U-Werte'!$C:$F,3,FALSE())),"-",VLOOKUP($C118,'U-Werte'!$C:$F,3,FALSE()))&amp;IF(H118&gt;0," + "&amp;H118&amp;" cm Wärmedämmung","")</f>
        <v>-</v>
      </c>
      <c r="F118" s="317" t="str">
        <f aca="false">IF(ISNA(VLOOKUP($C118,'U-Werte'!$C:$F,4,FALSE())),"-",VLOOKUP($C118,'U-Werte'!$C:$F,4,FALSE()))</f>
        <v>-</v>
      </c>
      <c r="G118" s="319" t="str">
        <f aca="false">IF(F118&lt;&gt;"-",4/F118,"-")</f>
        <v>-</v>
      </c>
      <c r="H118" s="326"/>
      <c r="I118" s="317" t="str">
        <f aca="false">IF(G118&lt;&gt;"-",4/(G118+H118),"-")</f>
        <v>-</v>
      </c>
      <c r="K118" s="321" t="s">
        <v>453</v>
      </c>
      <c r="L118" s="322" t="str">
        <f aca="false">K118&amp;IF(ISNUMBER(I118),"  "&amp;D118&amp;"  (U="&amp;TEXT(I118,"0,0##")&amp;") "&amp;E118,"")</f>
        <v>108.</v>
      </c>
    </row>
    <row r="119" customFormat="false" ht="12.75" hidden="false" customHeight="false" outlineLevel="0" collapsed="false">
      <c r="C119" s="325"/>
      <c r="D119" s="317" t="str">
        <f aca="false">IF(ISNA(VLOOKUP($C119,'U-Werte'!$C:$F,2,FALSE())),"-",VLOOKUP($C119,'U-Werte'!$C:$F,2,FALSE())&amp;IF(H119&gt;0,"+"&amp;H119&amp;"cm",""))</f>
        <v>-</v>
      </c>
      <c r="E119" s="318" t="str">
        <f aca="false">IF(ISNA(VLOOKUP($C119,'U-Werte'!$C:$F,3,FALSE())),"-",VLOOKUP($C119,'U-Werte'!$C:$F,3,FALSE()))&amp;IF(H119&gt;0," + "&amp;H119&amp;" cm Wärmedämmung","")</f>
        <v>-</v>
      </c>
      <c r="F119" s="317" t="str">
        <f aca="false">IF(ISNA(VLOOKUP($C119,'U-Werte'!$C:$F,4,FALSE())),"-",VLOOKUP($C119,'U-Werte'!$C:$F,4,FALSE()))</f>
        <v>-</v>
      </c>
      <c r="G119" s="319" t="str">
        <f aca="false">IF(F119&lt;&gt;"-",4/F119,"-")</f>
        <v>-</v>
      </c>
      <c r="H119" s="326"/>
      <c r="I119" s="317" t="str">
        <f aca="false">IF(G119&lt;&gt;"-",4/(G119+H119),"-")</f>
        <v>-</v>
      </c>
      <c r="K119" s="321" t="s">
        <v>454</v>
      </c>
      <c r="L119" s="322" t="str">
        <f aca="false">K119&amp;IF(ISNUMBER(I119),"  "&amp;D119&amp;"  (U="&amp;TEXT(I119,"0,0##")&amp;") "&amp;E119,"")</f>
        <v>109.</v>
      </c>
    </row>
    <row r="120" customFormat="false" ht="12.75" hidden="false" customHeight="false" outlineLevel="0" collapsed="false">
      <c r="C120" s="325"/>
      <c r="D120" s="317" t="str">
        <f aca="false">IF(ISNA(VLOOKUP($C120,'U-Werte'!$C:$F,2,FALSE())),"-",VLOOKUP($C120,'U-Werte'!$C:$F,2,FALSE())&amp;IF(H120&gt;0,"+"&amp;H120&amp;"cm",""))</f>
        <v>-</v>
      </c>
      <c r="E120" s="318" t="str">
        <f aca="false">IF(ISNA(VLOOKUP($C120,'U-Werte'!$C:$F,3,FALSE())),"-",VLOOKUP($C120,'U-Werte'!$C:$F,3,FALSE()))&amp;IF(H120&gt;0," + "&amp;H120&amp;" cm Wärmedämmung","")</f>
        <v>-</v>
      </c>
      <c r="F120" s="317" t="str">
        <f aca="false">IF(ISNA(VLOOKUP($C120,'U-Werte'!$C:$F,4,FALSE())),"-",VLOOKUP($C120,'U-Werte'!$C:$F,4,FALSE()))</f>
        <v>-</v>
      </c>
      <c r="G120" s="319" t="str">
        <f aca="false">IF(F120&lt;&gt;"-",4/F120,"-")</f>
        <v>-</v>
      </c>
      <c r="H120" s="326"/>
      <c r="I120" s="317" t="str">
        <f aca="false">IF(G120&lt;&gt;"-",4/(G120+H120),"-")</f>
        <v>-</v>
      </c>
      <c r="K120" s="321" t="s">
        <v>455</v>
      </c>
      <c r="L120" s="322" t="str">
        <f aca="false">K120&amp;IF(ISNUMBER(I120),"  "&amp;D120&amp;"  (U="&amp;TEXT(I120,"0,0##")&amp;") "&amp;E120,"")</f>
        <v>110.</v>
      </c>
    </row>
    <row r="121" customFormat="false" ht="12.75" hidden="false" customHeight="false" outlineLevel="0" collapsed="false">
      <c r="C121" s="325"/>
      <c r="D121" s="317" t="str">
        <f aca="false">IF(ISNA(VLOOKUP($C121,'U-Werte'!$C:$F,2,FALSE())),"-",VLOOKUP($C121,'U-Werte'!$C:$F,2,FALSE())&amp;IF(H121&gt;0,"+"&amp;H121&amp;"cm",""))</f>
        <v>-</v>
      </c>
      <c r="E121" s="318" t="str">
        <f aca="false">IF(ISNA(VLOOKUP($C121,'U-Werte'!$C:$F,3,FALSE())),"-",VLOOKUP($C121,'U-Werte'!$C:$F,3,FALSE()))&amp;IF(H121&gt;0," + "&amp;H121&amp;" cm Wärmedämmung","")</f>
        <v>-</v>
      </c>
      <c r="F121" s="317" t="str">
        <f aca="false">IF(ISNA(VLOOKUP($C121,'U-Werte'!$C:$F,4,FALSE())),"-",VLOOKUP($C121,'U-Werte'!$C:$F,4,FALSE()))</f>
        <v>-</v>
      </c>
      <c r="G121" s="319" t="str">
        <f aca="false">IF(F121&lt;&gt;"-",4/F121,"-")</f>
        <v>-</v>
      </c>
      <c r="H121" s="326"/>
      <c r="I121" s="317" t="str">
        <f aca="false">IF(G121&lt;&gt;"-",4/(G121+H121),"-")</f>
        <v>-</v>
      </c>
      <c r="K121" s="321" t="s">
        <v>456</v>
      </c>
      <c r="L121" s="322" t="str">
        <f aca="false">K121&amp;IF(ISNUMBER(I121),"  "&amp;D121&amp;"  (U="&amp;TEXT(I121,"0,0##")&amp;") "&amp;E121,"")</f>
        <v>111.</v>
      </c>
    </row>
    <row r="122" customFormat="false" ht="12.75" hidden="false" customHeight="false" outlineLevel="0" collapsed="false">
      <c r="C122" s="325"/>
      <c r="D122" s="317" t="str">
        <f aca="false">IF(ISNA(VLOOKUP($C122,'U-Werte'!$C:$F,2,FALSE())),"-",VLOOKUP($C122,'U-Werte'!$C:$F,2,FALSE())&amp;IF(H122&gt;0,"+"&amp;H122&amp;"cm",""))</f>
        <v>-</v>
      </c>
      <c r="E122" s="318" t="str">
        <f aca="false">IF(ISNA(VLOOKUP($C122,'U-Werte'!$C:$F,3,FALSE())),"-",VLOOKUP($C122,'U-Werte'!$C:$F,3,FALSE()))&amp;IF(H122&gt;0," + "&amp;H122&amp;" cm Wärmedämmung","")</f>
        <v>-</v>
      </c>
      <c r="F122" s="317" t="str">
        <f aca="false">IF(ISNA(VLOOKUP($C122,'U-Werte'!$C:$F,4,FALSE())),"-",VLOOKUP($C122,'U-Werte'!$C:$F,4,FALSE()))</f>
        <v>-</v>
      </c>
      <c r="G122" s="319" t="str">
        <f aca="false">IF(F122&lt;&gt;"-",4/F122,"-")</f>
        <v>-</v>
      </c>
      <c r="H122" s="326"/>
      <c r="I122" s="317" t="str">
        <f aca="false">IF(G122&lt;&gt;"-",4/(G122+H122),"-")</f>
        <v>-</v>
      </c>
      <c r="K122" s="321" t="s">
        <v>457</v>
      </c>
      <c r="L122" s="322" t="str">
        <f aca="false">K122&amp;IF(ISNUMBER(I122),"  "&amp;D122&amp;"  (U="&amp;TEXT(I122,"0,0##")&amp;") "&amp;E122,"")</f>
        <v>112.</v>
      </c>
    </row>
    <row r="123" customFormat="false" ht="12.75" hidden="false" customHeight="false" outlineLevel="0" collapsed="false">
      <c r="C123" s="325"/>
      <c r="D123" s="317" t="str">
        <f aca="false">IF(ISNA(VLOOKUP($C123,'U-Werte'!$C:$F,2,FALSE())),"-",VLOOKUP($C123,'U-Werte'!$C:$F,2,FALSE())&amp;IF(H123&gt;0,"+"&amp;H123&amp;"cm",""))</f>
        <v>-</v>
      </c>
      <c r="E123" s="318" t="str">
        <f aca="false">IF(ISNA(VLOOKUP($C123,'U-Werte'!$C:$F,3,FALSE())),"-",VLOOKUP($C123,'U-Werte'!$C:$F,3,FALSE()))&amp;IF(H123&gt;0," + "&amp;H123&amp;" cm Wärmedämmung","")</f>
        <v>-</v>
      </c>
      <c r="F123" s="317" t="str">
        <f aca="false">IF(ISNA(VLOOKUP($C123,'U-Werte'!$C:$F,4,FALSE())),"-",VLOOKUP($C123,'U-Werte'!$C:$F,4,FALSE()))</f>
        <v>-</v>
      </c>
      <c r="G123" s="319" t="str">
        <f aca="false">IF(F123&lt;&gt;"-",4/F123,"-")</f>
        <v>-</v>
      </c>
      <c r="H123" s="326"/>
      <c r="I123" s="317" t="str">
        <f aca="false">IF(G123&lt;&gt;"-",4/(G123+H123),"-")</f>
        <v>-</v>
      </c>
      <c r="K123" s="321" t="s">
        <v>458</v>
      </c>
      <c r="L123" s="322" t="str">
        <f aca="false">K123&amp;IF(ISNUMBER(I123),"  "&amp;D123&amp;"  (U="&amp;TEXT(I123,"0,0##")&amp;") "&amp;E123,"")</f>
        <v>113.</v>
      </c>
    </row>
    <row r="124" customFormat="false" ht="12.75" hidden="false" customHeight="false" outlineLevel="0" collapsed="false">
      <c r="C124" s="325"/>
      <c r="D124" s="317" t="str">
        <f aca="false">IF(ISNA(VLOOKUP($C124,'U-Werte'!$C:$F,2,FALSE())),"-",VLOOKUP($C124,'U-Werte'!$C:$F,2,FALSE())&amp;IF(H124&gt;0,"+"&amp;H124&amp;"cm",""))</f>
        <v>-</v>
      </c>
      <c r="E124" s="318" t="str">
        <f aca="false">IF(ISNA(VLOOKUP($C124,'U-Werte'!$C:$F,3,FALSE())),"-",VLOOKUP($C124,'U-Werte'!$C:$F,3,FALSE()))&amp;IF(H124&gt;0," + "&amp;H124&amp;" cm Wärmedämmung","")</f>
        <v>-</v>
      </c>
      <c r="F124" s="317" t="str">
        <f aca="false">IF(ISNA(VLOOKUP($C124,'U-Werte'!$C:$F,4,FALSE())),"-",VLOOKUP($C124,'U-Werte'!$C:$F,4,FALSE()))</f>
        <v>-</v>
      </c>
      <c r="G124" s="319" t="str">
        <f aca="false">IF(F124&lt;&gt;"-",4/F124,"-")</f>
        <v>-</v>
      </c>
      <c r="H124" s="326"/>
      <c r="I124" s="317" t="str">
        <f aca="false">IF(G124&lt;&gt;"-",4/(G124+H124),"-")</f>
        <v>-</v>
      </c>
      <c r="K124" s="321" t="s">
        <v>459</v>
      </c>
      <c r="L124" s="322" t="str">
        <f aca="false">K124&amp;IF(ISNUMBER(I124),"  "&amp;D124&amp;"  (U="&amp;TEXT(I124,"0,0##")&amp;") "&amp;E124,"")</f>
        <v>114.</v>
      </c>
    </row>
    <row r="125" customFormat="false" ht="12.75" hidden="false" customHeight="false" outlineLevel="0" collapsed="false">
      <c r="C125" s="325"/>
      <c r="D125" s="317" t="str">
        <f aca="false">IF(ISNA(VLOOKUP($C125,'U-Werte'!$C:$F,2,FALSE())),"-",VLOOKUP($C125,'U-Werte'!$C:$F,2,FALSE())&amp;IF(H125&gt;0,"+"&amp;H125&amp;"cm",""))</f>
        <v>-</v>
      </c>
      <c r="E125" s="318" t="str">
        <f aca="false">IF(ISNA(VLOOKUP($C125,'U-Werte'!$C:$F,3,FALSE())),"-",VLOOKUP($C125,'U-Werte'!$C:$F,3,FALSE()))&amp;IF(H125&gt;0," + "&amp;H125&amp;" cm Wärmedämmung","")</f>
        <v>-</v>
      </c>
      <c r="F125" s="317" t="str">
        <f aca="false">IF(ISNA(VLOOKUP($C125,'U-Werte'!$C:$F,4,FALSE())),"-",VLOOKUP($C125,'U-Werte'!$C:$F,4,FALSE()))</f>
        <v>-</v>
      </c>
      <c r="G125" s="319" t="str">
        <f aca="false">IF(F125&lt;&gt;"-",4/F125,"-")</f>
        <v>-</v>
      </c>
      <c r="H125" s="326"/>
      <c r="I125" s="317" t="str">
        <f aca="false">IF(G125&lt;&gt;"-",4/(G125+H125),"-")</f>
        <v>-</v>
      </c>
      <c r="K125" s="321" t="s">
        <v>460</v>
      </c>
      <c r="L125" s="322" t="str">
        <f aca="false">K125&amp;IF(ISNUMBER(I125),"  "&amp;D125&amp;"  (U="&amp;TEXT(I125,"0,0##")&amp;") "&amp;E125,"")</f>
        <v>115.</v>
      </c>
    </row>
    <row r="126" customFormat="false" ht="12.75" hidden="false" customHeight="false" outlineLevel="0" collapsed="false">
      <c r="C126" s="325"/>
      <c r="D126" s="317" t="str">
        <f aca="false">IF(ISNA(VLOOKUP($C126,'U-Werte'!$C:$F,2,FALSE())),"-",VLOOKUP($C126,'U-Werte'!$C:$F,2,FALSE())&amp;IF(H126&gt;0,"+"&amp;H126&amp;"cm",""))</f>
        <v>-</v>
      </c>
      <c r="E126" s="318" t="str">
        <f aca="false">IF(ISNA(VLOOKUP($C126,'U-Werte'!$C:$F,3,FALSE())),"-",VLOOKUP($C126,'U-Werte'!$C:$F,3,FALSE()))&amp;IF(H126&gt;0," + "&amp;H126&amp;" cm Wärmedämmung","")</f>
        <v>-</v>
      </c>
      <c r="F126" s="317" t="str">
        <f aca="false">IF(ISNA(VLOOKUP($C126,'U-Werte'!$C:$F,4,FALSE())),"-",VLOOKUP($C126,'U-Werte'!$C:$F,4,FALSE()))</f>
        <v>-</v>
      </c>
      <c r="G126" s="319" t="str">
        <f aca="false">IF(F126&lt;&gt;"-",4/F126,"-")</f>
        <v>-</v>
      </c>
      <c r="H126" s="326"/>
      <c r="I126" s="317" t="str">
        <f aca="false">IF(G126&lt;&gt;"-",4/(G126+H126),"-")</f>
        <v>-</v>
      </c>
      <c r="K126" s="321" t="s">
        <v>461</v>
      </c>
      <c r="L126" s="322" t="str">
        <f aca="false">K126&amp;IF(ISNUMBER(I126),"  "&amp;D126&amp;"  (U="&amp;TEXT(I126,"0,0##")&amp;") "&amp;E126,"")</f>
        <v>116.</v>
      </c>
    </row>
    <row r="127" customFormat="false" ht="12.75" hidden="false" customHeight="false" outlineLevel="0" collapsed="false">
      <c r="C127" s="325"/>
      <c r="D127" s="317" t="str">
        <f aca="false">IF(ISNA(VLOOKUP($C127,'U-Werte'!$C:$F,2,FALSE())),"-",VLOOKUP($C127,'U-Werte'!$C:$F,2,FALSE())&amp;IF(H127&gt;0,"+"&amp;H127&amp;"cm",""))</f>
        <v>-</v>
      </c>
      <c r="E127" s="318" t="str">
        <f aca="false">IF(ISNA(VLOOKUP($C127,'U-Werte'!$C:$F,3,FALSE())),"-",VLOOKUP($C127,'U-Werte'!$C:$F,3,FALSE()))&amp;IF(H127&gt;0," + "&amp;H127&amp;" cm Wärmedämmung","")</f>
        <v>-</v>
      </c>
      <c r="F127" s="317" t="str">
        <f aca="false">IF(ISNA(VLOOKUP($C127,'U-Werte'!$C:$F,4,FALSE())),"-",VLOOKUP($C127,'U-Werte'!$C:$F,4,FALSE()))</f>
        <v>-</v>
      </c>
      <c r="G127" s="319" t="str">
        <f aca="false">IF(F127&lt;&gt;"-",4/F127,"-")</f>
        <v>-</v>
      </c>
      <c r="H127" s="326"/>
      <c r="I127" s="317" t="str">
        <f aca="false">IF(G127&lt;&gt;"-",4/(G127+H127),"-")</f>
        <v>-</v>
      </c>
      <c r="K127" s="321" t="s">
        <v>462</v>
      </c>
      <c r="L127" s="322" t="str">
        <f aca="false">K127&amp;IF(ISNUMBER(I127),"  "&amp;D127&amp;"  (U="&amp;TEXT(I127,"0,0##")&amp;") "&amp;E127,"")</f>
        <v>117.</v>
      </c>
    </row>
    <row r="128" customFormat="false" ht="12.75" hidden="false" customHeight="false" outlineLevel="0" collapsed="false">
      <c r="C128" s="325"/>
      <c r="D128" s="317" t="str">
        <f aca="false">IF(ISNA(VLOOKUP($C128,'U-Werte'!$C:$F,2,FALSE())),"-",VLOOKUP($C128,'U-Werte'!$C:$F,2,FALSE())&amp;IF(H128&gt;0,"+"&amp;H128&amp;"cm",""))</f>
        <v>-</v>
      </c>
      <c r="E128" s="318" t="str">
        <f aca="false">IF(ISNA(VLOOKUP($C128,'U-Werte'!$C:$F,3,FALSE())),"-",VLOOKUP($C128,'U-Werte'!$C:$F,3,FALSE()))&amp;IF(H128&gt;0," + "&amp;H128&amp;" cm Wärmedämmung","")</f>
        <v>-</v>
      </c>
      <c r="F128" s="317" t="str">
        <f aca="false">IF(ISNA(VLOOKUP($C128,'U-Werte'!$C:$F,4,FALSE())),"-",VLOOKUP($C128,'U-Werte'!$C:$F,4,FALSE()))</f>
        <v>-</v>
      </c>
      <c r="G128" s="319" t="str">
        <f aca="false">IF(F128&lt;&gt;"-",4/F128,"-")</f>
        <v>-</v>
      </c>
      <c r="H128" s="326"/>
      <c r="I128" s="317" t="str">
        <f aca="false">IF(G128&lt;&gt;"-",4/(G128+H128),"-")</f>
        <v>-</v>
      </c>
      <c r="K128" s="321" t="s">
        <v>463</v>
      </c>
      <c r="L128" s="322" t="str">
        <f aca="false">K128&amp;IF(ISNUMBER(I128),"  "&amp;D128&amp;"  (U="&amp;TEXT(I128,"0,0##")&amp;") "&amp;E128,"")</f>
        <v>118.</v>
      </c>
    </row>
    <row r="129" customFormat="false" ht="12.75" hidden="false" customHeight="false" outlineLevel="0" collapsed="false">
      <c r="C129" s="325"/>
      <c r="D129" s="317" t="str">
        <f aca="false">IF(ISNA(VLOOKUP($C129,'U-Werte'!$C:$F,2,FALSE())),"-",VLOOKUP($C129,'U-Werte'!$C:$F,2,FALSE())&amp;IF(H129&gt;0,"+"&amp;H129&amp;"cm",""))</f>
        <v>-</v>
      </c>
      <c r="E129" s="318" t="str">
        <f aca="false">IF(ISNA(VLOOKUP($C129,'U-Werte'!$C:$F,3,FALSE())),"-",VLOOKUP($C129,'U-Werte'!$C:$F,3,FALSE()))&amp;IF(H129&gt;0," + "&amp;H129&amp;" cm Wärmedämmung","")</f>
        <v>-</v>
      </c>
      <c r="F129" s="317" t="str">
        <f aca="false">IF(ISNA(VLOOKUP($C129,'U-Werte'!$C:$F,4,FALSE())),"-",VLOOKUP($C129,'U-Werte'!$C:$F,4,FALSE()))</f>
        <v>-</v>
      </c>
      <c r="G129" s="319" t="str">
        <f aca="false">IF(F129&lt;&gt;"-",4/F129,"-")</f>
        <v>-</v>
      </c>
      <c r="H129" s="326"/>
      <c r="I129" s="317" t="str">
        <f aca="false">IF(G129&lt;&gt;"-",4/(G129+H129),"-")</f>
        <v>-</v>
      </c>
      <c r="K129" s="321" t="s">
        <v>464</v>
      </c>
      <c r="L129" s="322" t="str">
        <f aca="false">K129&amp;IF(ISNUMBER(I129),"  "&amp;D129&amp;"  (U="&amp;TEXT(I129,"0,0##")&amp;") "&amp;E129,"")</f>
        <v>119.</v>
      </c>
    </row>
    <row r="130" customFormat="false" ht="12.75" hidden="false" customHeight="false" outlineLevel="0" collapsed="false">
      <c r="C130" s="325"/>
      <c r="D130" s="317" t="str">
        <f aca="false">IF(ISNA(VLOOKUP($C130,'U-Werte'!$C:$F,2,FALSE())),"-",VLOOKUP($C130,'U-Werte'!$C:$F,2,FALSE())&amp;IF(H130&gt;0,"+"&amp;H130&amp;"cm",""))</f>
        <v>-</v>
      </c>
      <c r="E130" s="318" t="str">
        <f aca="false">IF(ISNA(VLOOKUP($C130,'U-Werte'!$C:$F,3,FALSE())),"-",VLOOKUP($C130,'U-Werte'!$C:$F,3,FALSE()))&amp;IF(H130&gt;0," + "&amp;H130&amp;" cm Wärmedämmung","")</f>
        <v>-</v>
      </c>
      <c r="F130" s="317" t="str">
        <f aca="false">IF(ISNA(VLOOKUP($C130,'U-Werte'!$C:$F,4,FALSE())),"-",VLOOKUP($C130,'U-Werte'!$C:$F,4,FALSE()))</f>
        <v>-</v>
      </c>
      <c r="G130" s="319" t="str">
        <f aca="false">IF(F130&lt;&gt;"-",4/F130,"-")</f>
        <v>-</v>
      </c>
      <c r="H130" s="326"/>
      <c r="I130" s="317" t="str">
        <f aca="false">IF(G130&lt;&gt;"-",4/(G130+H130),"-")</f>
        <v>-</v>
      </c>
      <c r="K130" s="321" t="s">
        <v>465</v>
      </c>
      <c r="L130" s="322" t="str">
        <f aca="false">K130&amp;IF(ISNUMBER(I130),"  "&amp;D130&amp;"  (U="&amp;TEXT(I130,"0,0##")&amp;") "&amp;E130,"")</f>
        <v>120.</v>
      </c>
    </row>
    <row r="131" customFormat="false" ht="12.75" hidden="false" customHeight="false" outlineLevel="0" collapsed="false">
      <c r="C131" s="325"/>
      <c r="D131" s="317" t="str">
        <f aca="false">IF(ISNA(VLOOKUP($C131,'U-Werte'!$C:$F,2,FALSE())),"-",VLOOKUP($C131,'U-Werte'!$C:$F,2,FALSE())&amp;IF(H131&gt;0,"+"&amp;H131&amp;"cm",""))</f>
        <v>-</v>
      </c>
      <c r="E131" s="318" t="str">
        <f aca="false">IF(ISNA(VLOOKUP($C131,'U-Werte'!$C:$F,3,FALSE())),"-",VLOOKUP($C131,'U-Werte'!$C:$F,3,FALSE()))&amp;IF(H131&gt;0," + "&amp;H131&amp;" cm Wärmedämmung","")</f>
        <v>-</v>
      </c>
      <c r="F131" s="317" t="str">
        <f aca="false">IF(ISNA(VLOOKUP($C131,'U-Werte'!$C:$F,4,FALSE())),"-",VLOOKUP($C131,'U-Werte'!$C:$F,4,FALSE()))</f>
        <v>-</v>
      </c>
      <c r="G131" s="319" t="str">
        <f aca="false">IF(F131&lt;&gt;"-",4/F131,"-")</f>
        <v>-</v>
      </c>
      <c r="H131" s="326"/>
      <c r="I131" s="317" t="str">
        <f aca="false">IF(G131&lt;&gt;"-",4/(G131+H131),"-")</f>
        <v>-</v>
      </c>
      <c r="K131" s="321" t="s">
        <v>466</v>
      </c>
      <c r="L131" s="322" t="str">
        <f aca="false">K131&amp;IF(ISNUMBER(I131),"  "&amp;D131&amp;"  (U="&amp;TEXT(I131,"0,0##")&amp;") "&amp;E131,"")</f>
        <v>121.</v>
      </c>
    </row>
    <row r="132" customFormat="false" ht="12.75" hidden="false" customHeight="false" outlineLevel="0" collapsed="false">
      <c r="C132" s="325"/>
      <c r="D132" s="317" t="str">
        <f aca="false">IF(ISNA(VLOOKUP($C132,'U-Werte'!$C:$F,2,FALSE())),"-",VLOOKUP($C132,'U-Werte'!$C:$F,2,FALSE())&amp;IF(H132&gt;0,"+"&amp;H132&amp;"cm",""))</f>
        <v>-</v>
      </c>
      <c r="E132" s="318" t="str">
        <f aca="false">IF(ISNA(VLOOKUP($C132,'U-Werte'!$C:$F,3,FALSE())),"-",VLOOKUP($C132,'U-Werte'!$C:$F,3,FALSE()))&amp;IF(H132&gt;0," + "&amp;H132&amp;" cm Wärmedämmung","")</f>
        <v>-</v>
      </c>
      <c r="F132" s="317" t="str">
        <f aca="false">IF(ISNA(VLOOKUP($C132,'U-Werte'!$C:$F,4,FALSE())),"-",VLOOKUP($C132,'U-Werte'!$C:$F,4,FALSE()))</f>
        <v>-</v>
      </c>
      <c r="G132" s="319" t="str">
        <f aca="false">IF(F132&lt;&gt;"-",4/F132,"-")</f>
        <v>-</v>
      </c>
      <c r="H132" s="326"/>
      <c r="I132" s="317" t="str">
        <f aca="false">IF(G132&lt;&gt;"-",4/(G132+H132),"-")</f>
        <v>-</v>
      </c>
      <c r="K132" s="321" t="s">
        <v>467</v>
      </c>
      <c r="L132" s="322" t="str">
        <f aca="false">K132&amp;IF(ISNUMBER(I132),"  "&amp;D132&amp;"  (U="&amp;TEXT(I132,"0,0##")&amp;") "&amp;E132,"")</f>
        <v>122.</v>
      </c>
    </row>
    <row r="133" customFormat="false" ht="12.75" hidden="false" customHeight="false" outlineLevel="0" collapsed="false">
      <c r="C133" s="325"/>
      <c r="D133" s="317" t="str">
        <f aca="false">IF(ISNA(VLOOKUP($C133,'U-Werte'!$C:$F,2,FALSE())),"-",VLOOKUP($C133,'U-Werte'!$C:$F,2,FALSE())&amp;IF(H133&gt;0,"+"&amp;H133&amp;"cm",""))</f>
        <v>-</v>
      </c>
      <c r="E133" s="318" t="str">
        <f aca="false">IF(ISNA(VLOOKUP($C133,'U-Werte'!$C:$F,3,FALSE())),"-",VLOOKUP($C133,'U-Werte'!$C:$F,3,FALSE()))&amp;IF(H133&gt;0," + "&amp;H133&amp;" cm Wärmedämmung","")</f>
        <v>-</v>
      </c>
      <c r="F133" s="317" t="str">
        <f aca="false">IF(ISNA(VLOOKUP($C133,'U-Werte'!$C:$F,4,FALSE())),"-",VLOOKUP($C133,'U-Werte'!$C:$F,4,FALSE()))</f>
        <v>-</v>
      </c>
      <c r="G133" s="319" t="str">
        <f aca="false">IF(F133&lt;&gt;"-",4/F133,"-")</f>
        <v>-</v>
      </c>
      <c r="H133" s="326"/>
      <c r="I133" s="317" t="str">
        <f aca="false">IF(G133&lt;&gt;"-",4/(G133+H133),"-")</f>
        <v>-</v>
      </c>
      <c r="K133" s="321" t="s">
        <v>468</v>
      </c>
      <c r="L133" s="322" t="str">
        <f aca="false">K133&amp;IF(ISNUMBER(I133),"  "&amp;D133&amp;"  (U="&amp;TEXT(I133,"0,0##")&amp;") "&amp;E133,"")</f>
        <v>123.</v>
      </c>
    </row>
    <row r="134" customFormat="false" ht="12.75" hidden="false" customHeight="false" outlineLevel="0" collapsed="false">
      <c r="C134" s="325"/>
      <c r="D134" s="317" t="str">
        <f aca="false">IF(ISNA(VLOOKUP($C134,'U-Werte'!$C:$F,2,FALSE())),"-",VLOOKUP($C134,'U-Werte'!$C:$F,2,FALSE())&amp;IF(H134&gt;0,"+"&amp;H134&amp;"cm",""))</f>
        <v>-</v>
      </c>
      <c r="E134" s="318" t="str">
        <f aca="false">IF(ISNA(VLOOKUP($C134,'U-Werte'!$C:$F,3,FALSE())),"-",VLOOKUP($C134,'U-Werte'!$C:$F,3,FALSE()))&amp;IF(H134&gt;0," + "&amp;H134&amp;" cm Wärmedämmung","")</f>
        <v>-</v>
      </c>
      <c r="F134" s="317" t="str">
        <f aca="false">IF(ISNA(VLOOKUP($C134,'U-Werte'!$C:$F,4,FALSE())),"-",VLOOKUP($C134,'U-Werte'!$C:$F,4,FALSE()))</f>
        <v>-</v>
      </c>
      <c r="G134" s="319" t="str">
        <f aca="false">IF(F134&lt;&gt;"-",4/F134,"-")</f>
        <v>-</v>
      </c>
      <c r="H134" s="326"/>
      <c r="I134" s="317" t="str">
        <f aca="false">IF(G134&lt;&gt;"-",4/(G134+H134),"-")</f>
        <v>-</v>
      </c>
      <c r="K134" s="321" t="s">
        <v>469</v>
      </c>
      <c r="L134" s="322" t="str">
        <f aca="false">K134&amp;IF(ISNUMBER(I134),"  "&amp;D134&amp;"  (U="&amp;TEXT(I134,"0,0##")&amp;") "&amp;E134,"")</f>
        <v>124.</v>
      </c>
    </row>
    <row r="135" customFormat="false" ht="12.75" hidden="false" customHeight="false" outlineLevel="0" collapsed="false">
      <c r="C135" s="325"/>
      <c r="D135" s="317" t="str">
        <f aca="false">IF(ISNA(VLOOKUP($C135,'U-Werte'!$C:$F,2,FALSE())),"-",VLOOKUP($C135,'U-Werte'!$C:$F,2,FALSE())&amp;IF(H135&gt;0,"+"&amp;H135&amp;"cm",""))</f>
        <v>-</v>
      </c>
      <c r="E135" s="318" t="str">
        <f aca="false">IF(ISNA(VLOOKUP($C135,'U-Werte'!$C:$F,3,FALSE())),"-",VLOOKUP($C135,'U-Werte'!$C:$F,3,FALSE()))&amp;IF(H135&gt;0," + "&amp;H135&amp;" cm Wärmedämmung","")</f>
        <v>-</v>
      </c>
      <c r="F135" s="317" t="str">
        <f aca="false">IF(ISNA(VLOOKUP($C135,'U-Werte'!$C:$F,4,FALSE())),"-",VLOOKUP($C135,'U-Werte'!$C:$F,4,FALSE()))</f>
        <v>-</v>
      </c>
      <c r="G135" s="319" t="str">
        <f aca="false">IF(F135&lt;&gt;"-",4/F135,"-")</f>
        <v>-</v>
      </c>
      <c r="H135" s="326"/>
      <c r="I135" s="317" t="str">
        <f aca="false">IF(G135&lt;&gt;"-",4/(G135+H135),"-")</f>
        <v>-</v>
      </c>
      <c r="K135" s="321" t="s">
        <v>470</v>
      </c>
      <c r="L135" s="322" t="str">
        <f aca="false">K135&amp;IF(ISNUMBER(I135),"  "&amp;D135&amp;"  (U="&amp;TEXT(I135,"0,0##")&amp;") "&amp;E135,"")</f>
        <v>125.</v>
      </c>
    </row>
    <row r="136" customFormat="false" ht="12.75" hidden="false" customHeight="false" outlineLevel="0" collapsed="false">
      <c r="C136" s="325"/>
      <c r="D136" s="317" t="str">
        <f aca="false">IF(ISNA(VLOOKUP($C136,'U-Werte'!$C:$F,2,FALSE())),"-",VLOOKUP($C136,'U-Werte'!$C:$F,2,FALSE())&amp;IF(H136&gt;0,"+"&amp;H136&amp;"cm",""))</f>
        <v>-</v>
      </c>
      <c r="E136" s="318" t="str">
        <f aca="false">IF(ISNA(VLOOKUP($C136,'U-Werte'!$C:$F,3,FALSE())),"-",VLOOKUP($C136,'U-Werte'!$C:$F,3,FALSE()))&amp;IF(H136&gt;0," + "&amp;H136&amp;" cm Wärmedämmung","")</f>
        <v>-</v>
      </c>
      <c r="F136" s="317" t="str">
        <f aca="false">IF(ISNA(VLOOKUP($C136,'U-Werte'!$C:$F,4,FALSE())),"-",VLOOKUP($C136,'U-Werte'!$C:$F,4,FALSE()))</f>
        <v>-</v>
      </c>
      <c r="G136" s="319" t="str">
        <f aca="false">IF(F136&lt;&gt;"-",4/F136,"-")</f>
        <v>-</v>
      </c>
      <c r="H136" s="326"/>
      <c r="I136" s="317" t="str">
        <f aca="false">IF(G136&lt;&gt;"-",4/(G136+H136),"-")</f>
        <v>-</v>
      </c>
      <c r="K136" s="321" t="s">
        <v>471</v>
      </c>
      <c r="L136" s="322" t="str">
        <f aca="false">K136&amp;IF(ISNUMBER(I136),"  "&amp;D136&amp;"  (U="&amp;TEXT(I136,"0,0##")&amp;") "&amp;E136,"")</f>
        <v>126.</v>
      </c>
    </row>
    <row r="137" customFormat="false" ht="12.75" hidden="false" customHeight="false" outlineLevel="0" collapsed="false">
      <c r="C137" s="325"/>
      <c r="D137" s="317" t="str">
        <f aca="false">IF(ISNA(VLOOKUP($C137,'U-Werte'!$C:$F,2,FALSE())),"-",VLOOKUP($C137,'U-Werte'!$C:$F,2,FALSE())&amp;IF(H137&gt;0,"+"&amp;H137&amp;"cm",""))</f>
        <v>-</v>
      </c>
      <c r="E137" s="318" t="str">
        <f aca="false">IF(ISNA(VLOOKUP($C137,'U-Werte'!$C:$F,3,FALSE())),"-",VLOOKUP($C137,'U-Werte'!$C:$F,3,FALSE()))&amp;IF(H137&gt;0," + "&amp;H137&amp;" cm Wärmedämmung","")</f>
        <v>-</v>
      </c>
      <c r="F137" s="317" t="str">
        <f aca="false">IF(ISNA(VLOOKUP($C137,'U-Werte'!$C:$F,4,FALSE())),"-",VLOOKUP($C137,'U-Werte'!$C:$F,4,FALSE()))</f>
        <v>-</v>
      </c>
      <c r="G137" s="319" t="str">
        <f aca="false">IF(F137&lt;&gt;"-",4/F137,"-")</f>
        <v>-</v>
      </c>
      <c r="H137" s="326"/>
      <c r="I137" s="317" t="str">
        <f aca="false">IF(G137&lt;&gt;"-",4/(G137+H137),"-")</f>
        <v>-</v>
      </c>
      <c r="K137" s="321" t="s">
        <v>472</v>
      </c>
      <c r="L137" s="322" t="str">
        <f aca="false">K137&amp;IF(ISNUMBER(I137),"  "&amp;D137&amp;"  (U="&amp;TEXT(I137,"0,0##")&amp;") "&amp;E137,"")</f>
        <v>127.</v>
      </c>
    </row>
    <row r="138" customFormat="false" ht="12.75" hidden="false" customHeight="false" outlineLevel="0" collapsed="false">
      <c r="C138" s="325"/>
      <c r="D138" s="317" t="str">
        <f aca="false">IF(ISNA(VLOOKUP($C138,'U-Werte'!$C:$F,2,FALSE())),"-",VLOOKUP($C138,'U-Werte'!$C:$F,2,FALSE())&amp;IF(H138&gt;0,"+"&amp;H138&amp;"cm",""))</f>
        <v>-</v>
      </c>
      <c r="E138" s="318" t="str">
        <f aca="false">IF(ISNA(VLOOKUP($C138,'U-Werte'!$C:$F,3,FALSE())),"-",VLOOKUP($C138,'U-Werte'!$C:$F,3,FALSE()))&amp;IF(H138&gt;0," + "&amp;H138&amp;" cm Wärmedämmung","")</f>
        <v>-</v>
      </c>
      <c r="F138" s="317" t="str">
        <f aca="false">IF(ISNA(VLOOKUP($C138,'U-Werte'!$C:$F,4,FALSE())),"-",VLOOKUP($C138,'U-Werte'!$C:$F,4,FALSE()))</f>
        <v>-</v>
      </c>
      <c r="G138" s="319" t="str">
        <f aca="false">IF(F138&lt;&gt;"-",4/F138,"-")</f>
        <v>-</v>
      </c>
      <c r="H138" s="326"/>
      <c r="I138" s="317" t="str">
        <f aca="false">IF(G138&lt;&gt;"-",4/(G138+H138),"-")</f>
        <v>-</v>
      </c>
      <c r="K138" s="321" t="s">
        <v>473</v>
      </c>
      <c r="L138" s="322" t="str">
        <f aca="false">K138&amp;IF(ISNUMBER(I138),"  "&amp;D138&amp;"  (U="&amp;TEXT(I138,"0,0##")&amp;") "&amp;E138,"")</f>
        <v>128.</v>
      </c>
    </row>
    <row r="139" customFormat="false" ht="12.75" hidden="false" customHeight="false" outlineLevel="0" collapsed="false">
      <c r="C139" s="325"/>
      <c r="D139" s="317" t="str">
        <f aca="false">IF(ISNA(VLOOKUP($C139,'U-Werte'!$C:$F,2,FALSE())),"-",VLOOKUP($C139,'U-Werte'!$C:$F,2,FALSE())&amp;IF(H139&gt;0,"+"&amp;H139&amp;"cm",""))</f>
        <v>-</v>
      </c>
      <c r="E139" s="318" t="str">
        <f aca="false">IF(ISNA(VLOOKUP($C139,'U-Werte'!$C:$F,3,FALSE())),"-",VLOOKUP($C139,'U-Werte'!$C:$F,3,FALSE()))&amp;IF(H139&gt;0," + "&amp;H139&amp;" cm Wärmedämmung","")</f>
        <v>-</v>
      </c>
      <c r="F139" s="317" t="str">
        <f aca="false">IF(ISNA(VLOOKUP($C139,'U-Werte'!$C:$F,4,FALSE())),"-",VLOOKUP($C139,'U-Werte'!$C:$F,4,FALSE()))</f>
        <v>-</v>
      </c>
      <c r="G139" s="319" t="str">
        <f aca="false">IF(F139&lt;&gt;"-",4/F139,"-")</f>
        <v>-</v>
      </c>
      <c r="H139" s="326"/>
      <c r="I139" s="317" t="str">
        <f aca="false">IF(G139&lt;&gt;"-",4/(G139+H139),"-")</f>
        <v>-</v>
      </c>
      <c r="K139" s="321" t="s">
        <v>474</v>
      </c>
      <c r="L139" s="322" t="str">
        <f aca="false">K139&amp;IF(ISNUMBER(I139),"  "&amp;D139&amp;"  (U="&amp;TEXT(I139,"0,0##")&amp;") "&amp;E139,"")</f>
        <v>129.</v>
      </c>
    </row>
    <row r="140" customFormat="false" ht="12.75" hidden="false" customHeight="false" outlineLevel="0" collapsed="false">
      <c r="C140" s="325"/>
      <c r="D140" s="317" t="str">
        <f aca="false">IF(ISNA(VLOOKUP($C140,'U-Werte'!$C:$F,2,FALSE())),"-",VLOOKUP($C140,'U-Werte'!$C:$F,2,FALSE())&amp;IF(H140&gt;0,"+"&amp;H140&amp;"cm",""))</f>
        <v>-</v>
      </c>
      <c r="E140" s="318" t="str">
        <f aca="false">IF(ISNA(VLOOKUP($C140,'U-Werte'!$C:$F,3,FALSE())),"-",VLOOKUP($C140,'U-Werte'!$C:$F,3,FALSE()))&amp;IF(H140&gt;0," + "&amp;H140&amp;" cm Wärmedämmung","")</f>
        <v>-</v>
      </c>
      <c r="F140" s="317" t="str">
        <f aca="false">IF(ISNA(VLOOKUP($C140,'U-Werte'!$C:$F,4,FALSE())),"-",VLOOKUP($C140,'U-Werte'!$C:$F,4,FALSE()))</f>
        <v>-</v>
      </c>
      <c r="G140" s="319" t="str">
        <f aca="false">IF(F140&lt;&gt;"-",4/F140,"-")</f>
        <v>-</v>
      </c>
      <c r="H140" s="326"/>
      <c r="I140" s="317" t="str">
        <f aca="false">IF(G140&lt;&gt;"-",4/(G140+H140),"-")</f>
        <v>-</v>
      </c>
      <c r="K140" s="321" t="s">
        <v>475</v>
      </c>
      <c r="L140" s="322" t="str">
        <f aca="false">K140&amp;IF(ISNUMBER(I140),"  "&amp;D140&amp;"  (U="&amp;TEXT(I140,"0,0##")&amp;") "&amp;E140,"")</f>
        <v>130.</v>
      </c>
    </row>
    <row r="141" customFormat="false" ht="12.75" hidden="false" customHeight="false" outlineLevel="0" collapsed="false">
      <c r="C141" s="325"/>
      <c r="D141" s="317" t="str">
        <f aca="false">IF(ISNA(VLOOKUP($C141,'U-Werte'!$C:$F,2,FALSE())),"-",VLOOKUP($C141,'U-Werte'!$C:$F,2,FALSE())&amp;IF(H141&gt;0,"+"&amp;H141&amp;"cm",""))</f>
        <v>-</v>
      </c>
      <c r="E141" s="318" t="str">
        <f aca="false">IF(ISNA(VLOOKUP($C141,'U-Werte'!$C:$F,3,FALSE())),"-",VLOOKUP($C141,'U-Werte'!$C:$F,3,FALSE()))&amp;IF(H141&gt;0," + "&amp;H141&amp;" cm Wärmedämmung","")</f>
        <v>-</v>
      </c>
      <c r="F141" s="317" t="str">
        <f aca="false">IF(ISNA(VLOOKUP($C141,'U-Werte'!$C:$F,4,FALSE())),"-",VLOOKUP($C141,'U-Werte'!$C:$F,4,FALSE()))</f>
        <v>-</v>
      </c>
      <c r="G141" s="319" t="str">
        <f aca="false">IF(F141&lt;&gt;"-",4/F141,"-")</f>
        <v>-</v>
      </c>
      <c r="H141" s="326"/>
      <c r="I141" s="317" t="str">
        <f aca="false">IF(G141&lt;&gt;"-",4/(G141+H141),"-")</f>
        <v>-</v>
      </c>
      <c r="K141" s="321" t="s">
        <v>476</v>
      </c>
      <c r="L141" s="322" t="str">
        <f aca="false">K141&amp;IF(ISNUMBER(I141),"  "&amp;D141&amp;"  (U="&amp;TEXT(I141,"0,0##")&amp;") "&amp;E141,"")</f>
        <v>131.</v>
      </c>
    </row>
    <row r="142" customFormat="false" ht="12.75" hidden="false" customHeight="false" outlineLevel="0" collapsed="false">
      <c r="C142" s="325"/>
      <c r="D142" s="317" t="str">
        <f aca="false">IF(ISNA(VLOOKUP($C142,'U-Werte'!$C:$F,2,FALSE())),"-",VLOOKUP($C142,'U-Werte'!$C:$F,2,FALSE())&amp;IF(H142&gt;0,"+"&amp;H142&amp;"cm",""))</f>
        <v>-</v>
      </c>
      <c r="E142" s="318" t="str">
        <f aca="false">IF(ISNA(VLOOKUP($C142,'U-Werte'!$C:$F,3,FALSE())),"-",VLOOKUP($C142,'U-Werte'!$C:$F,3,FALSE()))&amp;IF(H142&gt;0," + "&amp;H142&amp;" cm Wärmedämmung","")</f>
        <v>-</v>
      </c>
      <c r="F142" s="317" t="str">
        <f aca="false">IF(ISNA(VLOOKUP($C142,'U-Werte'!$C:$F,4,FALSE())),"-",VLOOKUP($C142,'U-Werte'!$C:$F,4,FALSE()))</f>
        <v>-</v>
      </c>
      <c r="G142" s="319" t="str">
        <f aca="false">IF(F142&lt;&gt;"-",4/F142,"-")</f>
        <v>-</v>
      </c>
      <c r="H142" s="326"/>
      <c r="I142" s="317" t="str">
        <f aca="false">IF(G142&lt;&gt;"-",4/(G142+H142),"-")</f>
        <v>-</v>
      </c>
      <c r="K142" s="321" t="s">
        <v>477</v>
      </c>
      <c r="L142" s="322" t="str">
        <f aca="false">K142&amp;IF(ISNUMBER(I142),"  "&amp;D142&amp;"  (U="&amp;TEXT(I142,"0,0##")&amp;") "&amp;E142,"")</f>
        <v>132.</v>
      </c>
    </row>
    <row r="143" customFormat="false" ht="12.75" hidden="false" customHeight="false" outlineLevel="0" collapsed="false">
      <c r="C143" s="325"/>
      <c r="D143" s="317" t="str">
        <f aca="false">IF(ISNA(VLOOKUP($C143,'U-Werte'!$C:$F,2,FALSE())),"-",VLOOKUP($C143,'U-Werte'!$C:$F,2,FALSE())&amp;IF(H143&gt;0,"+"&amp;H143&amp;"cm",""))</f>
        <v>-</v>
      </c>
      <c r="E143" s="318" t="str">
        <f aca="false">IF(ISNA(VLOOKUP($C143,'U-Werte'!$C:$F,3,FALSE())),"-",VLOOKUP($C143,'U-Werte'!$C:$F,3,FALSE()))&amp;IF(H143&gt;0," + "&amp;H143&amp;" cm Wärmedämmung","")</f>
        <v>-</v>
      </c>
      <c r="F143" s="317" t="str">
        <f aca="false">IF(ISNA(VLOOKUP($C143,'U-Werte'!$C:$F,4,FALSE())),"-",VLOOKUP($C143,'U-Werte'!$C:$F,4,FALSE()))</f>
        <v>-</v>
      </c>
      <c r="G143" s="319" t="str">
        <f aca="false">IF(F143&lt;&gt;"-",4/F143,"-")</f>
        <v>-</v>
      </c>
      <c r="H143" s="326"/>
      <c r="I143" s="317" t="str">
        <f aca="false">IF(G143&lt;&gt;"-",4/(G143+H143),"-")</f>
        <v>-</v>
      </c>
      <c r="K143" s="321" t="s">
        <v>478</v>
      </c>
      <c r="L143" s="322" t="str">
        <f aca="false">K143&amp;IF(ISNUMBER(I143),"  "&amp;D143&amp;"  (U="&amp;TEXT(I143,"0,0##")&amp;") "&amp;E143,"")</f>
        <v>133.</v>
      </c>
    </row>
    <row r="144" customFormat="false" ht="12.75" hidden="false" customHeight="false" outlineLevel="0" collapsed="false">
      <c r="C144" s="325"/>
      <c r="D144" s="317" t="str">
        <f aca="false">IF(ISNA(VLOOKUP($C144,'U-Werte'!$C:$F,2,FALSE())),"-",VLOOKUP($C144,'U-Werte'!$C:$F,2,FALSE())&amp;IF(H144&gt;0,"+"&amp;H144&amp;"cm",""))</f>
        <v>-</v>
      </c>
      <c r="E144" s="318" t="str">
        <f aca="false">IF(ISNA(VLOOKUP($C144,'U-Werte'!$C:$F,3,FALSE())),"-",VLOOKUP($C144,'U-Werte'!$C:$F,3,FALSE()))&amp;IF(H144&gt;0," + "&amp;H144&amp;" cm Wärmedämmung","")</f>
        <v>-</v>
      </c>
      <c r="F144" s="317" t="str">
        <f aca="false">IF(ISNA(VLOOKUP($C144,'U-Werte'!$C:$F,4,FALSE())),"-",VLOOKUP($C144,'U-Werte'!$C:$F,4,FALSE()))</f>
        <v>-</v>
      </c>
      <c r="G144" s="319" t="str">
        <f aca="false">IF(F144&lt;&gt;"-",4/F144,"-")</f>
        <v>-</v>
      </c>
      <c r="H144" s="326"/>
      <c r="I144" s="317" t="str">
        <f aca="false">IF(G144&lt;&gt;"-",4/(G144+H144),"-")</f>
        <v>-</v>
      </c>
      <c r="K144" s="321" t="s">
        <v>479</v>
      </c>
      <c r="L144" s="322" t="str">
        <f aca="false">K144&amp;IF(ISNUMBER(I144),"  "&amp;D144&amp;"  (U="&amp;TEXT(I144,"0,0##")&amp;") "&amp;E144,"")</f>
        <v>134.</v>
      </c>
    </row>
    <row r="145" customFormat="false" ht="12.75" hidden="false" customHeight="false" outlineLevel="0" collapsed="false">
      <c r="C145" s="325"/>
      <c r="D145" s="317" t="str">
        <f aca="false">IF(ISNA(VLOOKUP($C145,'U-Werte'!$C:$F,2,FALSE())),"-",VLOOKUP($C145,'U-Werte'!$C:$F,2,FALSE())&amp;IF(H145&gt;0,"+"&amp;H145&amp;"cm",""))</f>
        <v>-</v>
      </c>
      <c r="E145" s="318" t="str">
        <f aca="false">IF(ISNA(VLOOKUP($C145,'U-Werte'!$C:$F,3,FALSE())),"-",VLOOKUP($C145,'U-Werte'!$C:$F,3,FALSE()))&amp;IF(H145&gt;0," + "&amp;H145&amp;" cm Wärmedämmung","")</f>
        <v>-</v>
      </c>
      <c r="F145" s="317" t="str">
        <f aca="false">IF(ISNA(VLOOKUP($C145,'U-Werte'!$C:$F,4,FALSE())),"-",VLOOKUP($C145,'U-Werte'!$C:$F,4,FALSE()))</f>
        <v>-</v>
      </c>
      <c r="G145" s="319" t="str">
        <f aca="false">IF(F145&lt;&gt;"-",4/F145,"-")</f>
        <v>-</v>
      </c>
      <c r="H145" s="326"/>
      <c r="I145" s="317" t="str">
        <f aca="false">IF(G145&lt;&gt;"-",4/(G145+H145),"-")</f>
        <v>-</v>
      </c>
      <c r="K145" s="321" t="s">
        <v>480</v>
      </c>
      <c r="L145" s="322" t="str">
        <f aca="false">K145&amp;IF(ISNUMBER(I145),"  "&amp;D145&amp;"  (U="&amp;TEXT(I145,"0,0##")&amp;") "&amp;E145,"")</f>
        <v>135.</v>
      </c>
    </row>
    <row r="146" customFormat="false" ht="12.75" hidden="false" customHeight="false" outlineLevel="0" collapsed="false">
      <c r="C146" s="325"/>
      <c r="D146" s="317" t="str">
        <f aca="false">IF(ISNA(VLOOKUP($C146,'U-Werte'!$C:$F,2,FALSE())),"-",VLOOKUP($C146,'U-Werte'!$C:$F,2,FALSE())&amp;IF(H146&gt;0,"+"&amp;H146&amp;"cm",""))</f>
        <v>-</v>
      </c>
      <c r="E146" s="318" t="str">
        <f aca="false">IF(ISNA(VLOOKUP($C146,'U-Werte'!$C:$F,3,FALSE())),"-",VLOOKUP($C146,'U-Werte'!$C:$F,3,FALSE()))&amp;IF(H146&gt;0," + "&amp;H146&amp;" cm Wärmedämmung","")</f>
        <v>-</v>
      </c>
      <c r="F146" s="317" t="str">
        <f aca="false">IF(ISNA(VLOOKUP($C146,'U-Werte'!$C:$F,4,FALSE())),"-",VLOOKUP($C146,'U-Werte'!$C:$F,4,FALSE()))</f>
        <v>-</v>
      </c>
      <c r="G146" s="319" t="str">
        <f aca="false">IF(F146&lt;&gt;"-",4/F146,"-")</f>
        <v>-</v>
      </c>
      <c r="H146" s="326"/>
      <c r="I146" s="317" t="str">
        <f aca="false">IF(G146&lt;&gt;"-",4/(G146+H146),"-")</f>
        <v>-</v>
      </c>
      <c r="K146" s="321" t="s">
        <v>481</v>
      </c>
      <c r="L146" s="322" t="str">
        <f aca="false">K146&amp;IF(ISNUMBER(I146),"  "&amp;D146&amp;"  (U="&amp;TEXT(I146,"0,0##")&amp;") "&amp;E146,"")</f>
        <v>136.</v>
      </c>
    </row>
    <row r="147" customFormat="false" ht="12.75" hidden="false" customHeight="false" outlineLevel="0" collapsed="false">
      <c r="C147" s="325"/>
      <c r="D147" s="317" t="str">
        <f aca="false">IF(ISNA(VLOOKUP($C147,'U-Werte'!$C:$F,2,FALSE())),"-",VLOOKUP($C147,'U-Werte'!$C:$F,2,FALSE())&amp;IF(H147&gt;0,"+"&amp;H147&amp;"cm",""))</f>
        <v>-</v>
      </c>
      <c r="E147" s="318" t="str">
        <f aca="false">IF(ISNA(VLOOKUP($C147,'U-Werte'!$C:$F,3,FALSE())),"-",VLOOKUP($C147,'U-Werte'!$C:$F,3,FALSE()))&amp;IF(H147&gt;0," + "&amp;H147&amp;" cm Wärmedämmung","")</f>
        <v>-</v>
      </c>
      <c r="F147" s="317" t="str">
        <f aca="false">IF(ISNA(VLOOKUP($C147,'U-Werte'!$C:$F,4,FALSE())),"-",VLOOKUP($C147,'U-Werte'!$C:$F,4,FALSE()))</f>
        <v>-</v>
      </c>
      <c r="G147" s="319" t="str">
        <f aca="false">IF(F147&lt;&gt;"-",4/F147,"-")</f>
        <v>-</v>
      </c>
      <c r="H147" s="326"/>
      <c r="I147" s="317" t="str">
        <f aca="false">IF(G147&lt;&gt;"-",4/(G147+H147),"-")</f>
        <v>-</v>
      </c>
      <c r="K147" s="321" t="s">
        <v>482</v>
      </c>
      <c r="L147" s="322" t="str">
        <f aca="false">K147&amp;IF(ISNUMBER(I147),"  "&amp;D147&amp;"  (U="&amp;TEXT(I147,"0,0##")&amp;") "&amp;E147,"")</f>
        <v>137.</v>
      </c>
    </row>
    <row r="148" customFormat="false" ht="12.75" hidden="false" customHeight="false" outlineLevel="0" collapsed="false">
      <c r="C148" s="325"/>
      <c r="D148" s="317" t="str">
        <f aca="false">IF(ISNA(VLOOKUP($C148,'U-Werte'!$C:$F,2,FALSE())),"-",VLOOKUP($C148,'U-Werte'!$C:$F,2,FALSE())&amp;IF(H148&gt;0,"+"&amp;H148&amp;"cm",""))</f>
        <v>-</v>
      </c>
      <c r="E148" s="318" t="str">
        <f aca="false">IF(ISNA(VLOOKUP($C148,'U-Werte'!$C:$F,3,FALSE())),"-",VLOOKUP($C148,'U-Werte'!$C:$F,3,FALSE()))&amp;IF(H148&gt;0," + "&amp;H148&amp;" cm Wärmedämmung","")</f>
        <v>-</v>
      </c>
      <c r="F148" s="317" t="str">
        <f aca="false">IF(ISNA(VLOOKUP($C148,'U-Werte'!$C:$F,4,FALSE())),"-",VLOOKUP($C148,'U-Werte'!$C:$F,4,FALSE()))</f>
        <v>-</v>
      </c>
      <c r="G148" s="319" t="str">
        <f aca="false">IF(F148&lt;&gt;"-",4/F148,"-")</f>
        <v>-</v>
      </c>
      <c r="H148" s="326"/>
      <c r="I148" s="317" t="str">
        <f aca="false">IF(G148&lt;&gt;"-",4/(G148+H148),"-")</f>
        <v>-</v>
      </c>
      <c r="K148" s="321" t="s">
        <v>483</v>
      </c>
      <c r="L148" s="322" t="str">
        <f aca="false">K148&amp;IF(ISNUMBER(I148),"  "&amp;D148&amp;"  (U="&amp;TEXT(I148,"0,0##")&amp;") "&amp;E148,"")</f>
        <v>138.</v>
      </c>
    </row>
    <row r="149" customFormat="false" ht="12.75" hidden="false" customHeight="false" outlineLevel="0" collapsed="false">
      <c r="C149" s="325"/>
      <c r="D149" s="317" t="str">
        <f aca="false">IF(ISNA(VLOOKUP($C149,'U-Werte'!$C:$F,2,FALSE())),"-",VLOOKUP($C149,'U-Werte'!$C:$F,2,FALSE())&amp;IF(H149&gt;0,"+"&amp;H149&amp;"cm",""))</f>
        <v>-</v>
      </c>
      <c r="E149" s="318" t="str">
        <f aca="false">IF(ISNA(VLOOKUP($C149,'U-Werte'!$C:$F,3,FALSE())),"-",VLOOKUP($C149,'U-Werte'!$C:$F,3,FALSE()))&amp;IF(H149&gt;0," + "&amp;H149&amp;" cm Wärmedämmung","")</f>
        <v>-</v>
      </c>
      <c r="F149" s="317" t="str">
        <f aca="false">IF(ISNA(VLOOKUP($C149,'U-Werte'!$C:$F,4,FALSE())),"-",VLOOKUP($C149,'U-Werte'!$C:$F,4,FALSE()))</f>
        <v>-</v>
      </c>
      <c r="G149" s="319" t="str">
        <f aca="false">IF(F149&lt;&gt;"-",4/F149,"-")</f>
        <v>-</v>
      </c>
      <c r="H149" s="326"/>
      <c r="I149" s="317" t="str">
        <f aca="false">IF(G149&lt;&gt;"-",4/(G149+H149),"-")</f>
        <v>-</v>
      </c>
      <c r="K149" s="321" t="s">
        <v>484</v>
      </c>
      <c r="L149" s="322" t="str">
        <f aca="false">K149&amp;IF(ISNUMBER(I149),"  "&amp;D149&amp;"  (U="&amp;TEXT(I149,"0,0##")&amp;") "&amp;E149,"")</f>
        <v>139.</v>
      </c>
    </row>
    <row r="150" customFormat="false" ht="12.75" hidden="false" customHeight="false" outlineLevel="0" collapsed="false">
      <c r="C150" s="325"/>
      <c r="D150" s="317" t="str">
        <f aca="false">IF(ISNA(VLOOKUP($C150,'U-Werte'!$C:$F,2,FALSE())),"-",VLOOKUP($C150,'U-Werte'!$C:$F,2,FALSE())&amp;IF(H150&gt;0,"+"&amp;H150&amp;"cm",""))</f>
        <v>-</v>
      </c>
      <c r="E150" s="318" t="str">
        <f aca="false">IF(ISNA(VLOOKUP($C150,'U-Werte'!$C:$F,3,FALSE())),"-",VLOOKUP($C150,'U-Werte'!$C:$F,3,FALSE()))&amp;IF(H150&gt;0," + "&amp;H150&amp;" cm Wärmedämmung","")</f>
        <v>-</v>
      </c>
      <c r="F150" s="317" t="str">
        <f aca="false">IF(ISNA(VLOOKUP($C150,'U-Werte'!$C:$F,4,FALSE())),"-",VLOOKUP($C150,'U-Werte'!$C:$F,4,FALSE()))</f>
        <v>-</v>
      </c>
      <c r="G150" s="319" t="str">
        <f aca="false">IF(F150&lt;&gt;"-",4/F150,"-")</f>
        <v>-</v>
      </c>
      <c r="H150" s="326"/>
      <c r="I150" s="317" t="str">
        <f aca="false">IF(G150&lt;&gt;"-",4/(G150+H150),"-")</f>
        <v>-</v>
      </c>
      <c r="K150" s="321" t="s">
        <v>485</v>
      </c>
      <c r="L150" s="322" t="str">
        <f aca="false">K150&amp;IF(ISNUMBER(I150),"  "&amp;D150&amp;"  (U="&amp;TEXT(I150,"0,0##")&amp;") "&amp;E150,"")</f>
        <v>140.</v>
      </c>
    </row>
    <row r="151" customFormat="false" ht="12.75" hidden="false" customHeight="false" outlineLevel="0" collapsed="false">
      <c r="C151" s="325"/>
      <c r="D151" s="317" t="str">
        <f aca="false">IF(ISNA(VLOOKUP($C151,'U-Werte'!$C:$F,2,FALSE())),"-",VLOOKUP($C151,'U-Werte'!$C:$F,2,FALSE())&amp;IF(H151&gt;0,"+"&amp;H151&amp;"cm",""))</f>
        <v>-</v>
      </c>
      <c r="E151" s="318" t="str">
        <f aca="false">IF(ISNA(VLOOKUP($C151,'U-Werte'!$C:$F,3,FALSE())),"-",VLOOKUP($C151,'U-Werte'!$C:$F,3,FALSE()))&amp;IF(H151&gt;0," + "&amp;H151&amp;" cm Wärmedämmung","")</f>
        <v>-</v>
      </c>
      <c r="F151" s="317" t="str">
        <f aca="false">IF(ISNA(VLOOKUP($C151,'U-Werte'!$C:$F,4,FALSE())),"-",VLOOKUP($C151,'U-Werte'!$C:$F,4,FALSE()))</f>
        <v>-</v>
      </c>
      <c r="G151" s="319" t="str">
        <f aca="false">IF(F151&lt;&gt;"-",4/F151,"-")</f>
        <v>-</v>
      </c>
      <c r="H151" s="326"/>
      <c r="I151" s="317" t="str">
        <f aca="false">IF(G151&lt;&gt;"-",4/(G151+H151),"-")</f>
        <v>-</v>
      </c>
      <c r="K151" s="321" t="s">
        <v>486</v>
      </c>
      <c r="L151" s="322" t="str">
        <f aca="false">K151&amp;IF(ISNUMBER(I151),"  "&amp;D151&amp;"  (U="&amp;TEXT(I151,"0,0##")&amp;") "&amp;E151,"")</f>
        <v>141.</v>
      </c>
    </row>
    <row r="152" customFormat="false" ht="12.75" hidden="false" customHeight="false" outlineLevel="0" collapsed="false">
      <c r="C152" s="325"/>
      <c r="D152" s="317" t="str">
        <f aca="false">IF(ISNA(VLOOKUP($C152,'U-Werte'!$C:$F,2,FALSE())),"-",VLOOKUP($C152,'U-Werte'!$C:$F,2,FALSE())&amp;IF(H152&gt;0,"+"&amp;H152&amp;"cm",""))</f>
        <v>-</v>
      </c>
      <c r="E152" s="318" t="str">
        <f aca="false">IF(ISNA(VLOOKUP($C152,'U-Werte'!$C:$F,3,FALSE())),"-",VLOOKUP($C152,'U-Werte'!$C:$F,3,FALSE()))&amp;IF(H152&gt;0," + "&amp;H152&amp;" cm Wärmedämmung","")</f>
        <v>-</v>
      </c>
      <c r="F152" s="317" t="str">
        <f aca="false">IF(ISNA(VLOOKUP($C152,'U-Werte'!$C:$F,4,FALSE())),"-",VLOOKUP($C152,'U-Werte'!$C:$F,4,FALSE()))</f>
        <v>-</v>
      </c>
      <c r="G152" s="319" t="str">
        <f aca="false">IF(F152&lt;&gt;"-",4/F152,"-")</f>
        <v>-</v>
      </c>
      <c r="H152" s="326"/>
      <c r="I152" s="317" t="str">
        <f aca="false">IF(G152&lt;&gt;"-",4/(G152+H152),"-")</f>
        <v>-</v>
      </c>
      <c r="K152" s="321" t="s">
        <v>487</v>
      </c>
      <c r="L152" s="322" t="str">
        <f aca="false">K152&amp;IF(ISNUMBER(I152),"  "&amp;D152&amp;"  (U="&amp;TEXT(I152,"0,0##")&amp;") "&amp;E152,"")</f>
        <v>142.</v>
      </c>
    </row>
    <row r="153" customFormat="false" ht="12.75" hidden="false" customHeight="false" outlineLevel="0" collapsed="false">
      <c r="C153" s="325"/>
      <c r="D153" s="317" t="str">
        <f aca="false">IF(ISNA(VLOOKUP($C153,'U-Werte'!$C:$F,2,FALSE())),"-",VLOOKUP($C153,'U-Werte'!$C:$F,2,FALSE())&amp;IF(H153&gt;0,"+"&amp;H153&amp;"cm",""))</f>
        <v>-</v>
      </c>
      <c r="E153" s="318" t="str">
        <f aca="false">IF(ISNA(VLOOKUP($C153,'U-Werte'!$C:$F,3,FALSE())),"-",VLOOKUP($C153,'U-Werte'!$C:$F,3,FALSE()))&amp;IF(H153&gt;0," + "&amp;H153&amp;" cm Wärmedämmung","")</f>
        <v>-</v>
      </c>
      <c r="F153" s="317" t="str">
        <f aca="false">IF(ISNA(VLOOKUP($C153,'U-Werte'!$C:$F,4,FALSE())),"-",VLOOKUP($C153,'U-Werte'!$C:$F,4,FALSE()))</f>
        <v>-</v>
      </c>
      <c r="G153" s="319" t="str">
        <f aca="false">IF(F153&lt;&gt;"-",4/F153,"-")</f>
        <v>-</v>
      </c>
      <c r="H153" s="326"/>
      <c r="I153" s="317" t="str">
        <f aca="false">IF(G153&lt;&gt;"-",4/(G153+H153),"-")</f>
        <v>-</v>
      </c>
      <c r="K153" s="321" t="s">
        <v>488</v>
      </c>
      <c r="L153" s="322" t="str">
        <f aca="false">K153&amp;IF(ISNUMBER(I153),"  "&amp;D153&amp;"  (U="&amp;TEXT(I153,"0,0##")&amp;") "&amp;E153,"")</f>
        <v>143.</v>
      </c>
    </row>
    <row r="154" customFormat="false" ht="12.75" hidden="false" customHeight="false" outlineLevel="0" collapsed="false">
      <c r="C154" s="325"/>
      <c r="D154" s="317" t="str">
        <f aca="false">IF(ISNA(VLOOKUP($C154,'U-Werte'!$C:$F,2,FALSE())),"-",VLOOKUP($C154,'U-Werte'!$C:$F,2,FALSE())&amp;IF(H154&gt;0,"+"&amp;H154&amp;"cm",""))</f>
        <v>-</v>
      </c>
      <c r="E154" s="318" t="str">
        <f aca="false">IF(ISNA(VLOOKUP($C154,'U-Werte'!$C:$F,3,FALSE())),"-",VLOOKUP($C154,'U-Werte'!$C:$F,3,FALSE()))&amp;IF(H154&gt;0," + "&amp;H154&amp;" cm Wärmedämmung","")</f>
        <v>-</v>
      </c>
      <c r="F154" s="317" t="str">
        <f aca="false">IF(ISNA(VLOOKUP($C154,'U-Werte'!$C:$F,4,FALSE())),"-",VLOOKUP($C154,'U-Werte'!$C:$F,4,FALSE()))</f>
        <v>-</v>
      </c>
      <c r="G154" s="319" t="str">
        <f aca="false">IF(F154&lt;&gt;"-",4/F154,"-")</f>
        <v>-</v>
      </c>
      <c r="H154" s="326"/>
      <c r="I154" s="317" t="str">
        <f aca="false">IF(G154&lt;&gt;"-",4/(G154+H154),"-")</f>
        <v>-</v>
      </c>
      <c r="K154" s="321" t="s">
        <v>489</v>
      </c>
      <c r="L154" s="322" t="str">
        <f aca="false">K154&amp;IF(ISNUMBER(I154),"  "&amp;D154&amp;"  (U="&amp;TEXT(I154,"0,0##")&amp;") "&amp;E154,"")</f>
        <v>144.</v>
      </c>
    </row>
    <row r="155" customFormat="false" ht="12.75" hidden="false" customHeight="false" outlineLevel="0" collapsed="false">
      <c r="C155" s="325"/>
      <c r="D155" s="317" t="str">
        <f aca="false">IF(ISNA(VLOOKUP($C155,'U-Werte'!$C:$F,2,FALSE())),"-",VLOOKUP($C155,'U-Werte'!$C:$F,2,FALSE())&amp;IF(H155&gt;0,"+"&amp;H155&amp;"cm",""))</f>
        <v>-</v>
      </c>
      <c r="E155" s="318" t="str">
        <f aca="false">IF(ISNA(VLOOKUP($C155,'U-Werte'!$C:$F,3,FALSE())),"-",VLOOKUP($C155,'U-Werte'!$C:$F,3,FALSE()))&amp;IF(H155&gt;0," + "&amp;H155&amp;" cm Wärmedämmung","")</f>
        <v>-</v>
      </c>
      <c r="F155" s="317" t="str">
        <f aca="false">IF(ISNA(VLOOKUP($C155,'U-Werte'!$C:$F,4,FALSE())),"-",VLOOKUP($C155,'U-Werte'!$C:$F,4,FALSE()))</f>
        <v>-</v>
      </c>
      <c r="G155" s="319" t="str">
        <f aca="false">IF(F155&lt;&gt;"-",4/F155,"-")</f>
        <v>-</v>
      </c>
      <c r="H155" s="326"/>
      <c r="I155" s="317" t="str">
        <f aca="false">IF(G155&lt;&gt;"-",4/(G155+H155),"-")</f>
        <v>-</v>
      </c>
      <c r="K155" s="321" t="s">
        <v>490</v>
      </c>
      <c r="L155" s="322" t="str">
        <f aca="false">K155&amp;IF(ISNUMBER(I155),"  "&amp;D155&amp;"  (U="&amp;TEXT(I155,"0,0##")&amp;") "&amp;E155,"")</f>
        <v>145.</v>
      </c>
    </row>
    <row r="156" customFormat="false" ht="12.75" hidden="false" customHeight="false" outlineLevel="0" collapsed="false">
      <c r="C156" s="325"/>
      <c r="D156" s="317" t="str">
        <f aca="false">IF(ISNA(VLOOKUP($C156,'U-Werte'!$C:$F,2,FALSE())),"-",VLOOKUP($C156,'U-Werte'!$C:$F,2,FALSE())&amp;IF(H156&gt;0,"+"&amp;H156&amp;"cm",""))</f>
        <v>-</v>
      </c>
      <c r="E156" s="318" t="str">
        <f aca="false">IF(ISNA(VLOOKUP($C156,'U-Werte'!$C:$F,3,FALSE())),"-",VLOOKUP($C156,'U-Werte'!$C:$F,3,FALSE()))&amp;IF(H156&gt;0," + "&amp;H156&amp;" cm Wärmedämmung","")</f>
        <v>-</v>
      </c>
      <c r="F156" s="317" t="str">
        <f aca="false">IF(ISNA(VLOOKUP($C156,'U-Werte'!$C:$F,4,FALSE())),"-",VLOOKUP($C156,'U-Werte'!$C:$F,4,FALSE()))</f>
        <v>-</v>
      </c>
      <c r="G156" s="319" t="str">
        <f aca="false">IF(F156&lt;&gt;"-",4/F156,"-")</f>
        <v>-</v>
      </c>
      <c r="H156" s="326"/>
      <c r="I156" s="317" t="str">
        <f aca="false">IF(G156&lt;&gt;"-",4/(G156+H156),"-")</f>
        <v>-</v>
      </c>
      <c r="K156" s="321" t="s">
        <v>491</v>
      </c>
      <c r="L156" s="322" t="str">
        <f aca="false">K156&amp;IF(ISNUMBER(I156),"  "&amp;D156&amp;"  (U="&amp;TEXT(I156,"0,0##")&amp;") "&amp;E156,"")</f>
        <v>146.</v>
      </c>
    </row>
    <row r="157" customFormat="false" ht="12.75" hidden="false" customHeight="false" outlineLevel="0" collapsed="false">
      <c r="C157" s="325"/>
      <c r="D157" s="317" t="str">
        <f aca="false">IF(ISNA(VLOOKUP($C157,'U-Werte'!$C:$F,2,FALSE())),"-",VLOOKUP($C157,'U-Werte'!$C:$F,2,FALSE())&amp;IF(H157&gt;0,"+"&amp;H157&amp;"cm",""))</f>
        <v>-</v>
      </c>
      <c r="E157" s="318" t="str">
        <f aca="false">IF(ISNA(VLOOKUP($C157,'U-Werte'!$C:$F,3,FALSE())),"-",VLOOKUP($C157,'U-Werte'!$C:$F,3,FALSE()))&amp;IF(H157&gt;0," + "&amp;H157&amp;" cm Wärmedämmung","")</f>
        <v>-</v>
      </c>
      <c r="F157" s="317" t="str">
        <f aca="false">IF(ISNA(VLOOKUP($C157,'U-Werte'!$C:$F,4,FALSE())),"-",VLOOKUP($C157,'U-Werte'!$C:$F,4,FALSE()))</f>
        <v>-</v>
      </c>
      <c r="G157" s="319" t="str">
        <f aca="false">IF(F157&lt;&gt;"-",4/F157,"-")</f>
        <v>-</v>
      </c>
      <c r="H157" s="326"/>
      <c r="I157" s="317" t="str">
        <f aca="false">IF(G157&lt;&gt;"-",4/(G157+H157),"-")</f>
        <v>-</v>
      </c>
      <c r="K157" s="321" t="s">
        <v>492</v>
      </c>
      <c r="L157" s="322" t="str">
        <f aca="false">K157&amp;IF(ISNUMBER(I157),"  "&amp;D157&amp;"  (U="&amp;TEXT(I157,"0,0##")&amp;") "&amp;E157,"")</f>
        <v>147.</v>
      </c>
    </row>
    <row r="158" customFormat="false" ht="12.75" hidden="false" customHeight="false" outlineLevel="0" collapsed="false">
      <c r="C158" s="325"/>
      <c r="D158" s="317" t="str">
        <f aca="false">IF(ISNA(VLOOKUP($C158,'U-Werte'!$C:$F,2,FALSE())),"-",VLOOKUP($C158,'U-Werte'!$C:$F,2,FALSE())&amp;IF(H158&gt;0,"+"&amp;H158&amp;"cm",""))</f>
        <v>-</v>
      </c>
      <c r="E158" s="318" t="str">
        <f aca="false">IF(ISNA(VLOOKUP($C158,'U-Werte'!$C:$F,3,FALSE())),"-",VLOOKUP($C158,'U-Werte'!$C:$F,3,FALSE()))&amp;IF(H158&gt;0," + "&amp;H158&amp;" cm Wärmedämmung","")</f>
        <v>-</v>
      </c>
      <c r="F158" s="317" t="str">
        <f aca="false">IF(ISNA(VLOOKUP($C158,'U-Werte'!$C:$F,4,FALSE())),"-",VLOOKUP($C158,'U-Werte'!$C:$F,4,FALSE()))</f>
        <v>-</v>
      </c>
      <c r="G158" s="319" t="str">
        <f aca="false">IF(F158&lt;&gt;"-",4/F158,"-")</f>
        <v>-</v>
      </c>
      <c r="H158" s="326"/>
      <c r="I158" s="317" t="str">
        <f aca="false">IF(G158&lt;&gt;"-",4/(G158+H158),"-")</f>
        <v>-</v>
      </c>
      <c r="K158" s="321" t="s">
        <v>493</v>
      </c>
      <c r="L158" s="322" t="str">
        <f aca="false">K158&amp;IF(ISNUMBER(I158),"  "&amp;D158&amp;"  (U="&amp;TEXT(I158,"0,0##")&amp;") "&amp;E158,"")</f>
        <v>148.</v>
      </c>
    </row>
    <row r="159" customFormat="false" ht="12.75" hidden="false" customHeight="false" outlineLevel="0" collapsed="false">
      <c r="C159" s="325"/>
      <c r="D159" s="317" t="str">
        <f aca="false">IF(ISNA(VLOOKUP($C159,'U-Werte'!$C:$F,2,FALSE())),"-",VLOOKUP($C159,'U-Werte'!$C:$F,2,FALSE())&amp;IF(H159&gt;0,"+"&amp;H159&amp;"cm",""))</f>
        <v>-</v>
      </c>
      <c r="E159" s="318" t="str">
        <f aca="false">IF(ISNA(VLOOKUP($C159,'U-Werte'!$C:$F,3,FALSE())),"-",VLOOKUP($C159,'U-Werte'!$C:$F,3,FALSE()))&amp;IF(H159&gt;0," + "&amp;H159&amp;" cm Wärmedämmung","")</f>
        <v>-</v>
      </c>
      <c r="F159" s="317" t="str">
        <f aca="false">IF(ISNA(VLOOKUP($C159,'U-Werte'!$C:$F,4,FALSE())),"-",VLOOKUP($C159,'U-Werte'!$C:$F,4,FALSE()))</f>
        <v>-</v>
      </c>
      <c r="G159" s="319" t="str">
        <f aca="false">IF(F159&lt;&gt;"-",4/F159,"-")</f>
        <v>-</v>
      </c>
      <c r="H159" s="326"/>
      <c r="I159" s="317" t="str">
        <f aca="false">IF(G159&lt;&gt;"-",4/(G159+H159),"-")</f>
        <v>-</v>
      </c>
      <c r="K159" s="321" t="s">
        <v>494</v>
      </c>
      <c r="L159" s="322" t="str">
        <f aca="false">K159&amp;IF(ISNUMBER(I159),"  "&amp;D159&amp;"  (U="&amp;TEXT(I159,"0,0##")&amp;") "&amp;E159,"")</f>
        <v>149.</v>
      </c>
    </row>
    <row r="160" customFormat="false" ht="12.75" hidden="false" customHeight="false" outlineLevel="0" collapsed="false">
      <c r="C160" s="325"/>
      <c r="D160" s="317" t="str">
        <f aca="false">IF(ISNA(VLOOKUP($C160,'U-Werte'!$C:$F,2,FALSE())),"-",VLOOKUP($C160,'U-Werte'!$C:$F,2,FALSE())&amp;IF(H160&gt;0,"+"&amp;H160&amp;"cm",""))</f>
        <v>-</v>
      </c>
      <c r="E160" s="318" t="str">
        <f aca="false">IF(ISNA(VLOOKUP($C160,'U-Werte'!$C:$F,3,FALSE())),"-",VLOOKUP($C160,'U-Werte'!$C:$F,3,FALSE()))&amp;IF(H160&gt;0," + "&amp;H160&amp;" cm Wärmedämmung","")</f>
        <v>-</v>
      </c>
      <c r="F160" s="317" t="str">
        <f aca="false">IF(ISNA(VLOOKUP($C160,'U-Werte'!$C:$F,4,FALSE())),"-",VLOOKUP($C160,'U-Werte'!$C:$F,4,FALSE()))</f>
        <v>-</v>
      </c>
      <c r="G160" s="319" t="str">
        <f aca="false">IF(F160&lt;&gt;"-",4/F160,"-")</f>
        <v>-</v>
      </c>
      <c r="H160" s="326"/>
      <c r="I160" s="317" t="str">
        <f aca="false">IF(G160&lt;&gt;"-",4/(G160+H160),"-")</f>
        <v>-</v>
      </c>
      <c r="K160" s="321" t="s">
        <v>495</v>
      </c>
      <c r="L160" s="322" t="str">
        <f aca="false">K160&amp;IF(ISNUMBER(I160),"  "&amp;D160&amp;"  (U="&amp;TEXT(I160,"0,0##")&amp;") "&amp;E160,"")</f>
        <v>150.</v>
      </c>
    </row>
    <row r="161" customFormat="false" ht="12.75" hidden="false" customHeight="false" outlineLevel="0" collapsed="false">
      <c r="C161" s="325"/>
      <c r="D161" s="317" t="str">
        <f aca="false">IF(ISNA(VLOOKUP($C161,'U-Werte'!$C:$F,2,FALSE())),"-",VLOOKUP($C161,'U-Werte'!$C:$F,2,FALSE())&amp;IF(H161&gt;0,"+"&amp;H161&amp;"cm",""))</f>
        <v>-</v>
      </c>
      <c r="E161" s="318" t="str">
        <f aca="false">IF(ISNA(VLOOKUP($C161,'U-Werte'!$C:$F,3,FALSE())),"-",VLOOKUP($C161,'U-Werte'!$C:$F,3,FALSE()))&amp;IF(H161&gt;0," + "&amp;H161&amp;" cm Wärmedämmung","")</f>
        <v>-</v>
      </c>
      <c r="F161" s="317" t="str">
        <f aca="false">IF(ISNA(VLOOKUP($C161,'U-Werte'!$C:$F,4,FALSE())),"-",VLOOKUP($C161,'U-Werte'!$C:$F,4,FALSE()))</f>
        <v>-</v>
      </c>
      <c r="G161" s="319" t="str">
        <f aca="false">IF(F161&lt;&gt;"-",4/F161,"-")</f>
        <v>-</v>
      </c>
      <c r="H161" s="326"/>
      <c r="I161" s="317" t="str">
        <f aca="false">IF(G161&lt;&gt;"-",4/(G161+H161),"-")</f>
        <v>-</v>
      </c>
      <c r="K161" s="321" t="s">
        <v>496</v>
      </c>
      <c r="L161" s="322" t="str">
        <f aca="false">K161&amp;IF(ISNUMBER(I161),"  "&amp;D161&amp;"  (U="&amp;TEXT(I161,"0,0##")&amp;") "&amp;E161,"")</f>
        <v>151.</v>
      </c>
    </row>
    <row r="162" customFormat="false" ht="12.75" hidden="false" customHeight="false" outlineLevel="0" collapsed="false">
      <c r="C162" s="325"/>
      <c r="D162" s="317" t="str">
        <f aca="false">IF(ISNA(VLOOKUP($C162,'U-Werte'!$C:$F,2,FALSE())),"-",VLOOKUP($C162,'U-Werte'!$C:$F,2,FALSE())&amp;IF(H162&gt;0,"+"&amp;H162&amp;"cm",""))</f>
        <v>-</v>
      </c>
      <c r="E162" s="318" t="str">
        <f aca="false">IF(ISNA(VLOOKUP($C162,'U-Werte'!$C:$F,3,FALSE())),"-",VLOOKUP($C162,'U-Werte'!$C:$F,3,FALSE()))&amp;IF(H162&gt;0," + "&amp;H162&amp;" cm Wärmedämmung","")</f>
        <v>-</v>
      </c>
      <c r="F162" s="317" t="str">
        <f aca="false">IF(ISNA(VLOOKUP($C162,'U-Werte'!$C:$F,4,FALSE())),"-",VLOOKUP($C162,'U-Werte'!$C:$F,4,FALSE()))</f>
        <v>-</v>
      </c>
      <c r="G162" s="319" t="str">
        <f aca="false">IF(F162&lt;&gt;"-",4/F162,"-")</f>
        <v>-</v>
      </c>
      <c r="H162" s="326"/>
      <c r="I162" s="317" t="str">
        <f aca="false">IF(G162&lt;&gt;"-",4/(G162+H162),"-")</f>
        <v>-</v>
      </c>
      <c r="K162" s="321" t="s">
        <v>497</v>
      </c>
      <c r="L162" s="322" t="str">
        <f aca="false">K162&amp;IF(ISNUMBER(I162),"  "&amp;D162&amp;"  (U="&amp;TEXT(I162,"0,0##")&amp;") "&amp;E162,"")</f>
        <v>152.</v>
      </c>
    </row>
    <row r="163" customFormat="false" ht="12.75" hidden="false" customHeight="false" outlineLevel="0" collapsed="false">
      <c r="C163" s="325"/>
      <c r="D163" s="317" t="str">
        <f aca="false">IF(ISNA(VLOOKUP($C163,'U-Werte'!$C:$F,2,FALSE())),"-",VLOOKUP($C163,'U-Werte'!$C:$F,2,FALSE())&amp;IF(H163&gt;0,"+"&amp;H163&amp;"cm",""))</f>
        <v>-</v>
      </c>
      <c r="E163" s="318" t="str">
        <f aca="false">IF(ISNA(VLOOKUP($C163,'U-Werte'!$C:$F,3,FALSE())),"-",VLOOKUP($C163,'U-Werte'!$C:$F,3,FALSE()))&amp;IF(H163&gt;0," + "&amp;H163&amp;" cm Wärmedämmung","")</f>
        <v>-</v>
      </c>
      <c r="F163" s="317" t="str">
        <f aca="false">IF(ISNA(VLOOKUP($C163,'U-Werte'!$C:$F,4,FALSE())),"-",VLOOKUP($C163,'U-Werte'!$C:$F,4,FALSE()))</f>
        <v>-</v>
      </c>
      <c r="G163" s="319" t="str">
        <f aca="false">IF(F163&lt;&gt;"-",4/F163,"-")</f>
        <v>-</v>
      </c>
      <c r="H163" s="326"/>
      <c r="I163" s="317" t="str">
        <f aca="false">IF(G163&lt;&gt;"-",4/(G163+H163),"-")</f>
        <v>-</v>
      </c>
      <c r="K163" s="321" t="s">
        <v>498</v>
      </c>
      <c r="L163" s="322" t="str">
        <f aca="false">K163&amp;IF(ISNUMBER(I163),"  "&amp;D163&amp;"  (U="&amp;TEXT(I163,"0,0##")&amp;") "&amp;E163,"")</f>
        <v>153.</v>
      </c>
    </row>
    <row r="164" customFormat="false" ht="12.75" hidden="false" customHeight="false" outlineLevel="0" collapsed="false">
      <c r="C164" s="325"/>
      <c r="D164" s="317" t="str">
        <f aca="false">IF(ISNA(VLOOKUP($C164,'U-Werte'!$C:$F,2,FALSE())),"-",VLOOKUP($C164,'U-Werte'!$C:$F,2,FALSE())&amp;IF(H164&gt;0,"+"&amp;H164&amp;"cm",""))</f>
        <v>-</v>
      </c>
      <c r="E164" s="318" t="str">
        <f aca="false">IF(ISNA(VLOOKUP($C164,'U-Werte'!$C:$F,3,FALSE())),"-",VLOOKUP($C164,'U-Werte'!$C:$F,3,FALSE()))&amp;IF(H164&gt;0," + "&amp;H164&amp;" cm Wärmedämmung","")</f>
        <v>-</v>
      </c>
      <c r="F164" s="317" t="str">
        <f aca="false">IF(ISNA(VLOOKUP($C164,'U-Werte'!$C:$F,4,FALSE())),"-",VLOOKUP($C164,'U-Werte'!$C:$F,4,FALSE()))</f>
        <v>-</v>
      </c>
      <c r="G164" s="319" t="str">
        <f aca="false">IF(F164&lt;&gt;"-",4/F164,"-")</f>
        <v>-</v>
      </c>
      <c r="H164" s="326"/>
      <c r="I164" s="317" t="str">
        <f aca="false">IF(G164&lt;&gt;"-",4/(G164+H164),"-")</f>
        <v>-</v>
      </c>
      <c r="K164" s="321" t="s">
        <v>499</v>
      </c>
      <c r="L164" s="322" t="str">
        <f aca="false">K164&amp;IF(ISNUMBER(I164),"  "&amp;D164&amp;"  (U="&amp;TEXT(I164,"0,0##")&amp;") "&amp;E164,"")</f>
        <v>154.</v>
      </c>
    </row>
    <row r="165" customFormat="false" ht="12.75" hidden="false" customHeight="false" outlineLevel="0" collapsed="false">
      <c r="C165" s="325"/>
      <c r="D165" s="317" t="str">
        <f aca="false">IF(ISNA(VLOOKUP($C165,'U-Werte'!$C:$F,2,FALSE())),"-",VLOOKUP($C165,'U-Werte'!$C:$F,2,FALSE())&amp;IF(H165&gt;0,"+"&amp;H165&amp;"cm",""))</f>
        <v>-</v>
      </c>
      <c r="E165" s="318" t="str">
        <f aca="false">IF(ISNA(VLOOKUP($C165,'U-Werte'!$C:$F,3,FALSE())),"-",VLOOKUP($C165,'U-Werte'!$C:$F,3,FALSE()))&amp;IF(H165&gt;0," + "&amp;H165&amp;" cm Wärmedämmung","")</f>
        <v>-</v>
      </c>
      <c r="F165" s="317" t="str">
        <f aca="false">IF(ISNA(VLOOKUP($C165,'U-Werte'!$C:$F,4,FALSE())),"-",VLOOKUP($C165,'U-Werte'!$C:$F,4,FALSE()))</f>
        <v>-</v>
      </c>
      <c r="G165" s="319" t="str">
        <f aca="false">IF(F165&lt;&gt;"-",4/F165,"-")</f>
        <v>-</v>
      </c>
      <c r="H165" s="326"/>
      <c r="I165" s="317" t="str">
        <f aca="false">IF(G165&lt;&gt;"-",4/(G165+H165),"-")</f>
        <v>-</v>
      </c>
      <c r="K165" s="321" t="s">
        <v>500</v>
      </c>
      <c r="L165" s="322" t="str">
        <f aca="false">K165&amp;IF(ISNUMBER(I165),"  "&amp;D165&amp;"  (U="&amp;TEXT(I165,"0,0##")&amp;") "&amp;E165,"")</f>
        <v>155.</v>
      </c>
    </row>
    <row r="166" customFormat="false" ht="12.75" hidden="false" customHeight="false" outlineLevel="0" collapsed="false">
      <c r="C166" s="325"/>
      <c r="D166" s="317" t="str">
        <f aca="false">IF(ISNA(VLOOKUP($C166,'U-Werte'!$C:$F,2,FALSE())),"-",VLOOKUP($C166,'U-Werte'!$C:$F,2,FALSE())&amp;IF(H166&gt;0,"+"&amp;H166&amp;"cm",""))</f>
        <v>-</v>
      </c>
      <c r="E166" s="318" t="str">
        <f aca="false">IF(ISNA(VLOOKUP($C166,'U-Werte'!$C:$F,3,FALSE())),"-",VLOOKUP($C166,'U-Werte'!$C:$F,3,FALSE()))&amp;IF(H166&gt;0," + "&amp;H166&amp;" cm Wärmedämmung","")</f>
        <v>-</v>
      </c>
      <c r="F166" s="317" t="str">
        <f aca="false">IF(ISNA(VLOOKUP($C166,'U-Werte'!$C:$F,4,FALSE())),"-",VLOOKUP($C166,'U-Werte'!$C:$F,4,FALSE()))</f>
        <v>-</v>
      </c>
      <c r="G166" s="319" t="str">
        <f aca="false">IF(F166&lt;&gt;"-",4/F166,"-")</f>
        <v>-</v>
      </c>
      <c r="H166" s="326"/>
      <c r="I166" s="317" t="str">
        <f aca="false">IF(G166&lt;&gt;"-",4/(G166+H166),"-")</f>
        <v>-</v>
      </c>
      <c r="K166" s="321" t="s">
        <v>501</v>
      </c>
      <c r="L166" s="322" t="str">
        <f aca="false">K166&amp;IF(ISNUMBER(I166),"  "&amp;D166&amp;"  (U="&amp;TEXT(I166,"0,0##")&amp;") "&amp;E166,"")</f>
        <v>156.</v>
      </c>
    </row>
    <row r="167" customFormat="false" ht="12.75" hidden="false" customHeight="false" outlineLevel="0" collapsed="false">
      <c r="C167" s="325"/>
      <c r="D167" s="317" t="str">
        <f aca="false">IF(ISNA(VLOOKUP($C167,'U-Werte'!$C:$F,2,FALSE())),"-",VLOOKUP($C167,'U-Werte'!$C:$F,2,FALSE())&amp;IF(H167&gt;0,"+"&amp;H167&amp;"cm",""))</f>
        <v>-</v>
      </c>
      <c r="E167" s="318" t="str">
        <f aca="false">IF(ISNA(VLOOKUP($C167,'U-Werte'!$C:$F,3,FALSE())),"-",VLOOKUP($C167,'U-Werte'!$C:$F,3,FALSE()))&amp;IF(H167&gt;0," + "&amp;H167&amp;" cm Wärmedämmung","")</f>
        <v>-</v>
      </c>
      <c r="F167" s="317" t="str">
        <f aca="false">IF(ISNA(VLOOKUP($C167,'U-Werte'!$C:$F,4,FALSE())),"-",VLOOKUP($C167,'U-Werte'!$C:$F,4,FALSE()))</f>
        <v>-</v>
      </c>
      <c r="G167" s="319" t="str">
        <f aca="false">IF(F167&lt;&gt;"-",4/F167,"-")</f>
        <v>-</v>
      </c>
      <c r="H167" s="326"/>
      <c r="I167" s="317" t="str">
        <f aca="false">IF(G167&lt;&gt;"-",4/(G167+H167),"-")</f>
        <v>-</v>
      </c>
      <c r="K167" s="321" t="s">
        <v>502</v>
      </c>
      <c r="L167" s="322" t="str">
        <f aca="false">K167&amp;IF(ISNUMBER(I167),"  "&amp;D167&amp;"  (U="&amp;TEXT(I167,"0,0##")&amp;") "&amp;E167,"")</f>
        <v>157.</v>
      </c>
    </row>
    <row r="168" customFormat="false" ht="12.75" hidden="false" customHeight="false" outlineLevel="0" collapsed="false">
      <c r="C168" s="325"/>
      <c r="D168" s="317" t="str">
        <f aca="false">IF(ISNA(VLOOKUP($C168,'U-Werte'!$C:$F,2,FALSE())),"-",VLOOKUP($C168,'U-Werte'!$C:$F,2,FALSE())&amp;IF(H168&gt;0,"+"&amp;H168&amp;"cm",""))</f>
        <v>-</v>
      </c>
      <c r="E168" s="318" t="str">
        <f aca="false">IF(ISNA(VLOOKUP($C168,'U-Werte'!$C:$F,3,FALSE())),"-",VLOOKUP($C168,'U-Werte'!$C:$F,3,FALSE()))&amp;IF(H168&gt;0," + "&amp;H168&amp;" cm Wärmedämmung","")</f>
        <v>-</v>
      </c>
      <c r="F168" s="317" t="str">
        <f aca="false">IF(ISNA(VLOOKUP($C168,'U-Werte'!$C:$F,4,FALSE())),"-",VLOOKUP($C168,'U-Werte'!$C:$F,4,FALSE()))</f>
        <v>-</v>
      </c>
      <c r="G168" s="319" t="str">
        <f aca="false">IF(F168&lt;&gt;"-",4/F168,"-")</f>
        <v>-</v>
      </c>
      <c r="H168" s="326"/>
      <c r="I168" s="317" t="str">
        <f aca="false">IF(G168&lt;&gt;"-",4/(G168+H168),"-")</f>
        <v>-</v>
      </c>
      <c r="K168" s="321" t="s">
        <v>503</v>
      </c>
      <c r="L168" s="322" t="str">
        <f aca="false">K168&amp;IF(ISNUMBER(I168),"  "&amp;D168&amp;"  (U="&amp;TEXT(I168,"0,0##")&amp;") "&amp;E168,"")</f>
        <v>158.</v>
      </c>
    </row>
    <row r="169" customFormat="false" ht="12.75" hidden="false" customHeight="false" outlineLevel="0" collapsed="false">
      <c r="C169" s="325"/>
      <c r="D169" s="317" t="str">
        <f aca="false">IF(ISNA(VLOOKUP($C169,'U-Werte'!$C:$F,2,FALSE())),"-",VLOOKUP($C169,'U-Werte'!$C:$F,2,FALSE())&amp;IF(H169&gt;0,"+"&amp;H169&amp;"cm",""))</f>
        <v>-</v>
      </c>
      <c r="E169" s="318" t="str">
        <f aca="false">IF(ISNA(VLOOKUP($C169,'U-Werte'!$C:$F,3,FALSE())),"-",VLOOKUP($C169,'U-Werte'!$C:$F,3,FALSE()))&amp;IF(H169&gt;0," + "&amp;H169&amp;" cm Wärmedämmung","")</f>
        <v>-</v>
      </c>
      <c r="F169" s="317" t="str">
        <f aca="false">IF(ISNA(VLOOKUP($C169,'U-Werte'!$C:$F,4,FALSE())),"-",VLOOKUP($C169,'U-Werte'!$C:$F,4,FALSE()))</f>
        <v>-</v>
      </c>
      <c r="G169" s="319" t="str">
        <f aca="false">IF(F169&lt;&gt;"-",4/F169,"-")</f>
        <v>-</v>
      </c>
      <c r="H169" s="326"/>
      <c r="I169" s="317" t="str">
        <f aca="false">IF(G169&lt;&gt;"-",4/(G169+H169),"-")</f>
        <v>-</v>
      </c>
      <c r="K169" s="321" t="s">
        <v>504</v>
      </c>
      <c r="L169" s="322" t="str">
        <f aca="false">K169&amp;IF(ISNUMBER(I169),"  "&amp;D169&amp;"  (U="&amp;TEXT(I169,"0,0##")&amp;") "&amp;E169,"")</f>
        <v>159.</v>
      </c>
    </row>
    <row r="170" customFormat="false" ht="12.75" hidden="false" customHeight="false" outlineLevel="0" collapsed="false">
      <c r="C170" s="325"/>
      <c r="D170" s="317" t="str">
        <f aca="false">IF(ISNA(VLOOKUP($C170,'U-Werte'!$C:$F,2,FALSE())),"-",VLOOKUP($C170,'U-Werte'!$C:$F,2,FALSE())&amp;IF(H170&gt;0,"+"&amp;H170&amp;"cm",""))</f>
        <v>-</v>
      </c>
      <c r="E170" s="318" t="str">
        <f aca="false">IF(ISNA(VLOOKUP($C170,'U-Werte'!$C:$F,3,FALSE())),"-",VLOOKUP($C170,'U-Werte'!$C:$F,3,FALSE()))&amp;IF(H170&gt;0," + "&amp;H170&amp;" cm Wärmedämmung","")</f>
        <v>-</v>
      </c>
      <c r="F170" s="317" t="str">
        <f aca="false">IF(ISNA(VLOOKUP($C170,'U-Werte'!$C:$F,4,FALSE())),"-",VLOOKUP($C170,'U-Werte'!$C:$F,4,FALSE()))</f>
        <v>-</v>
      </c>
      <c r="G170" s="319" t="str">
        <f aca="false">IF(F170&lt;&gt;"-",4/F170,"-")</f>
        <v>-</v>
      </c>
      <c r="H170" s="326"/>
      <c r="I170" s="317" t="str">
        <f aca="false">IF(G170&lt;&gt;"-",4/(G170+H170),"-")</f>
        <v>-</v>
      </c>
      <c r="K170" s="321" t="s">
        <v>505</v>
      </c>
      <c r="L170" s="322" t="str">
        <f aca="false">K170&amp;IF(ISNUMBER(I170),"  "&amp;D170&amp;"  (U="&amp;TEXT(I170,"0,0##")&amp;") "&amp;E170,"")</f>
        <v>160.</v>
      </c>
    </row>
    <row r="171" customFormat="false" ht="12.75" hidden="false" customHeight="false" outlineLevel="0" collapsed="false">
      <c r="C171" s="325"/>
      <c r="D171" s="317" t="str">
        <f aca="false">IF(ISNA(VLOOKUP($C171,'U-Werte'!$C:$F,2,FALSE())),"-",VLOOKUP($C171,'U-Werte'!$C:$F,2,FALSE())&amp;IF(H171&gt;0,"+"&amp;H171&amp;"cm",""))</f>
        <v>-</v>
      </c>
      <c r="E171" s="318" t="str">
        <f aca="false">IF(ISNA(VLOOKUP($C171,'U-Werte'!$C:$F,3,FALSE())),"-",VLOOKUP($C171,'U-Werte'!$C:$F,3,FALSE()))&amp;IF(H171&gt;0," + "&amp;H171&amp;" cm Wärmedämmung","")</f>
        <v>-</v>
      </c>
      <c r="F171" s="317" t="str">
        <f aca="false">IF(ISNA(VLOOKUP($C171,'U-Werte'!$C:$F,4,FALSE())),"-",VLOOKUP($C171,'U-Werte'!$C:$F,4,FALSE()))</f>
        <v>-</v>
      </c>
      <c r="G171" s="319" t="str">
        <f aca="false">IF(F171&lt;&gt;"-",4/F171,"-")</f>
        <v>-</v>
      </c>
      <c r="H171" s="326"/>
      <c r="I171" s="317" t="str">
        <f aca="false">IF(G171&lt;&gt;"-",4/(G171+H171),"-")</f>
        <v>-</v>
      </c>
      <c r="K171" s="321" t="s">
        <v>506</v>
      </c>
      <c r="L171" s="322" t="str">
        <f aca="false">K171&amp;IF(ISNUMBER(I171),"  "&amp;D171&amp;"  (U="&amp;TEXT(I171,"0,0##")&amp;") "&amp;E171,"")</f>
        <v>161.</v>
      </c>
    </row>
    <row r="172" customFormat="false" ht="12.75" hidden="false" customHeight="false" outlineLevel="0" collapsed="false">
      <c r="C172" s="325"/>
      <c r="D172" s="317" t="str">
        <f aca="false">IF(ISNA(VLOOKUP($C172,'U-Werte'!$C:$F,2,FALSE())),"-",VLOOKUP($C172,'U-Werte'!$C:$F,2,FALSE())&amp;IF(H172&gt;0,"+"&amp;H172&amp;"cm",""))</f>
        <v>-</v>
      </c>
      <c r="E172" s="318" t="str">
        <f aca="false">IF(ISNA(VLOOKUP($C172,'U-Werte'!$C:$F,3,FALSE())),"-",VLOOKUP($C172,'U-Werte'!$C:$F,3,FALSE()))&amp;IF(H172&gt;0," + "&amp;H172&amp;" cm Wärmedämmung","")</f>
        <v>-</v>
      </c>
      <c r="F172" s="317" t="str">
        <f aca="false">IF(ISNA(VLOOKUP($C172,'U-Werte'!$C:$F,4,FALSE())),"-",VLOOKUP($C172,'U-Werte'!$C:$F,4,FALSE()))</f>
        <v>-</v>
      </c>
      <c r="G172" s="319" t="str">
        <f aca="false">IF(F172&lt;&gt;"-",4/F172,"-")</f>
        <v>-</v>
      </c>
      <c r="H172" s="326"/>
      <c r="I172" s="317" t="str">
        <f aca="false">IF(G172&lt;&gt;"-",4/(G172+H172),"-")</f>
        <v>-</v>
      </c>
      <c r="K172" s="321" t="s">
        <v>507</v>
      </c>
      <c r="L172" s="322" t="str">
        <f aca="false">K172&amp;IF(ISNUMBER(I172),"  "&amp;D172&amp;"  (U="&amp;TEXT(I172,"0,0##")&amp;") "&amp;E172,"")</f>
        <v>162.</v>
      </c>
    </row>
    <row r="173" customFormat="false" ht="12.75" hidden="false" customHeight="false" outlineLevel="0" collapsed="false">
      <c r="C173" s="325"/>
      <c r="D173" s="317" t="str">
        <f aca="false">IF(ISNA(VLOOKUP($C173,'U-Werte'!$C:$F,2,FALSE())),"-",VLOOKUP($C173,'U-Werte'!$C:$F,2,FALSE())&amp;IF(H173&gt;0,"+"&amp;H173&amp;"cm",""))</f>
        <v>-</v>
      </c>
      <c r="E173" s="318" t="str">
        <f aca="false">IF(ISNA(VLOOKUP($C173,'U-Werte'!$C:$F,3,FALSE())),"-",VLOOKUP($C173,'U-Werte'!$C:$F,3,FALSE()))&amp;IF(H173&gt;0," + "&amp;H173&amp;" cm Wärmedämmung","")</f>
        <v>-</v>
      </c>
      <c r="F173" s="317" t="str">
        <f aca="false">IF(ISNA(VLOOKUP($C173,'U-Werte'!$C:$F,4,FALSE())),"-",VLOOKUP($C173,'U-Werte'!$C:$F,4,FALSE()))</f>
        <v>-</v>
      </c>
      <c r="G173" s="319" t="str">
        <f aca="false">IF(F173&lt;&gt;"-",4/F173,"-")</f>
        <v>-</v>
      </c>
      <c r="H173" s="326"/>
      <c r="I173" s="317" t="str">
        <f aca="false">IF(G173&lt;&gt;"-",4/(G173+H173),"-")</f>
        <v>-</v>
      </c>
      <c r="K173" s="321" t="s">
        <v>508</v>
      </c>
      <c r="L173" s="322" t="str">
        <f aca="false">K173&amp;IF(ISNUMBER(I173),"  "&amp;D173&amp;"  (U="&amp;TEXT(I173,"0,0##")&amp;") "&amp;E173,"")</f>
        <v>163.</v>
      </c>
    </row>
    <row r="174" customFormat="false" ht="12.75" hidden="false" customHeight="false" outlineLevel="0" collapsed="false">
      <c r="C174" s="325"/>
      <c r="D174" s="317" t="str">
        <f aca="false">IF(ISNA(VLOOKUP($C174,'U-Werte'!$C:$F,2,FALSE())),"-",VLOOKUP($C174,'U-Werte'!$C:$F,2,FALSE())&amp;IF(H174&gt;0,"+"&amp;H174&amp;"cm",""))</f>
        <v>-</v>
      </c>
      <c r="E174" s="318" t="str">
        <f aca="false">IF(ISNA(VLOOKUP($C174,'U-Werte'!$C:$F,3,FALSE())),"-",VLOOKUP($C174,'U-Werte'!$C:$F,3,FALSE()))&amp;IF(H174&gt;0," + "&amp;H174&amp;" cm Wärmedämmung","")</f>
        <v>-</v>
      </c>
      <c r="F174" s="317" t="str">
        <f aca="false">IF(ISNA(VLOOKUP($C174,'U-Werte'!$C:$F,4,FALSE())),"-",VLOOKUP($C174,'U-Werte'!$C:$F,4,FALSE()))</f>
        <v>-</v>
      </c>
      <c r="G174" s="319" t="str">
        <f aca="false">IF(F174&lt;&gt;"-",4/F174,"-")</f>
        <v>-</v>
      </c>
      <c r="H174" s="326"/>
      <c r="I174" s="317" t="str">
        <f aca="false">IF(G174&lt;&gt;"-",4/(G174+H174),"-")</f>
        <v>-</v>
      </c>
      <c r="K174" s="321" t="s">
        <v>509</v>
      </c>
      <c r="L174" s="322" t="str">
        <f aca="false">K174&amp;IF(ISNUMBER(I174),"  "&amp;D174&amp;"  (U="&amp;TEXT(I174,"0,0##")&amp;") "&amp;E174,"")</f>
        <v>164.</v>
      </c>
    </row>
    <row r="175" customFormat="false" ht="12.75" hidden="false" customHeight="false" outlineLevel="0" collapsed="false">
      <c r="C175" s="325"/>
      <c r="D175" s="317" t="str">
        <f aca="false">IF(ISNA(VLOOKUP($C175,'U-Werte'!$C:$F,2,FALSE())),"-",VLOOKUP($C175,'U-Werte'!$C:$F,2,FALSE())&amp;IF(H175&gt;0,"+"&amp;H175&amp;"cm",""))</f>
        <v>-</v>
      </c>
      <c r="E175" s="318" t="str">
        <f aca="false">IF(ISNA(VLOOKUP($C175,'U-Werte'!$C:$F,3,FALSE())),"-",VLOOKUP($C175,'U-Werte'!$C:$F,3,FALSE()))&amp;IF(H175&gt;0," + "&amp;H175&amp;" cm Wärmedämmung","")</f>
        <v>-</v>
      </c>
      <c r="F175" s="317" t="str">
        <f aca="false">IF(ISNA(VLOOKUP($C175,'U-Werte'!$C:$F,4,FALSE())),"-",VLOOKUP($C175,'U-Werte'!$C:$F,4,FALSE()))</f>
        <v>-</v>
      </c>
      <c r="G175" s="319" t="str">
        <f aca="false">IF(F175&lt;&gt;"-",4/F175,"-")</f>
        <v>-</v>
      </c>
      <c r="H175" s="326"/>
      <c r="I175" s="317" t="str">
        <f aca="false">IF(G175&lt;&gt;"-",4/(G175+H175),"-")</f>
        <v>-</v>
      </c>
      <c r="K175" s="321" t="s">
        <v>510</v>
      </c>
      <c r="L175" s="322" t="str">
        <f aca="false">K175&amp;IF(ISNUMBER(I175),"  "&amp;D175&amp;"  (U="&amp;TEXT(I175,"0,0##")&amp;") "&amp;E175,"")</f>
        <v>165.</v>
      </c>
    </row>
    <row r="176" customFormat="false" ht="12.75" hidden="false" customHeight="false" outlineLevel="0" collapsed="false">
      <c r="C176" s="325"/>
      <c r="D176" s="317" t="str">
        <f aca="false">IF(ISNA(VLOOKUP($C176,'U-Werte'!$C:$F,2,FALSE())),"-",VLOOKUP($C176,'U-Werte'!$C:$F,2,FALSE())&amp;IF(H176&gt;0,"+"&amp;H176&amp;"cm",""))</f>
        <v>-</v>
      </c>
      <c r="E176" s="318" t="str">
        <f aca="false">IF(ISNA(VLOOKUP($C176,'U-Werte'!$C:$F,3,FALSE())),"-",VLOOKUP($C176,'U-Werte'!$C:$F,3,FALSE()))&amp;IF(H176&gt;0," + "&amp;H176&amp;" cm Wärmedämmung","")</f>
        <v>-</v>
      </c>
      <c r="F176" s="317" t="str">
        <f aca="false">IF(ISNA(VLOOKUP($C176,'U-Werte'!$C:$F,4,FALSE())),"-",VLOOKUP($C176,'U-Werte'!$C:$F,4,FALSE()))</f>
        <v>-</v>
      </c>
      <c r="G176" s="319" t="str">
        <f aca="false">IF(F176&lt;&gt;"-",4/F176,"-")</f>
        <v>-</v>
      </c>
      <c r="H176" s="326"/>
      <c r="I176" s="317" t="str">
        <f aca="false">IF(G176&lt;&gt;"-",4/(G176+H176),"-")</f>
        <v>-</v>
      </c>
      <c r="K176" s="321" t="s">
        <v>511</v>
      </c>
      <c r="L176" s="322" t="str">
        <f aca="false">K176&amp;IF(ISNUMBER(I176),"  "&amp;D176&amp;"  (U="&amp;TEXT(I176,"0,0##")&amp;") "&amp;E176,"")</f>
        <v>166.</v>
      </c>
    </row>
    <row r="177" customFormat="false" ht="12.75" hidden="false" customHeight="false" outlineLevel="0" collapsed="false">
      <c r="C177" s="325"/>
      <c r="D177" s="317" t="str">
        <f aca="false">IF(ISNA(VLOOKUP($C177,'U-Werte'!$C:$F,2,FALSE())),"-",VLOOKUP($C177,'U-Werte'!$C:$F,2,FALSE())&amp;IF(H177&gt;0,"+"&amp;H177&amp;"cm",""))</f>
        <v>-</v>
      </c>
      <c r="E177" s="318" t="str">
        <f aca="false">IF(ISNA(VLOOKUP($C177,'U-Werte'!$C:$F,3,FALSE())),"-",VLOOKUP($C177,'U-Werte'!$C:$F,3,FALSE()))&amp;IF(H177&gt;0," + "&amp;H177&amp;" cm Wärmedämmung","")</f>
        <v>-</v>
      </c>
      <c r="F177" s="317" t="str">
        <f aca="false">IF(ISNA(VLOOKUP($C177,'U-Werte'!$C:$F,4,FALSE())),"-",VLOOKUP($C177,'U-Werte'!$C:$F,4,FALSE()))</f>
        <v>-</v>
      </c>
      <c r="G177" s="319" t="str">
        <f aca="false">IF(F177&lt;&gt;"-",4/F177,"-")</f>
        <v>-</v>
      </c>
      <c r="H177" s="326"/>
      <c r="I177" s="317" t="str">
        <f aca="false">IF(G177&lt;&gt;"-",4/(G177+H177),"-")</f>
        <v>-</v>
      </c>
      <c r="K177" s="321" t="s">
        <v>512</v>
      </c>
      <c r="L177" s="322" t="str">
        <f aca="false">K177&amp;IF(ISNUMBER(I177),"  "&amp;D177&amp;"  (U="&amp;TEXT(I177,"0,0##")&amp;") "&amp;E177,"")</f>
        <v>167.</v>
      </c>
    </row>
    <row r="178" customFormat="false" ht="12.75" hidden="false" customHeight="false" outlineLevel="0" collapsed="false">
      <c r="C178" s="325"/>
      <c r="D178" s="317" t="str">
        <f aca="false">IF(ISNA(VLOOKUP($C178,'U-Werte'!$C:$F,2,FALSE())),"-",VLOOKUP($C178,'U-Werte'!$C:$F,2,FALSE())&amp;IF(H178&gt;0,"+"&amp;H178&amp;"cm",""))</f>
        <v>-</v>
      </c>
      <c r="E178" s="318" t="str">
        <f aca="false">IF(ISNA(VLOOKUP($C178,'U-Werte'!$C:$F,3,FALSE())),"-",VLOOKUP($C178,'U-Werte'!$C:$F,3,FALSE()))&amp;IF(H178&gt;0," + "&amp;H178&amp;" cm Wärmedämmung","")</f>
        <v>-</v>
      </c>
      <c r="F178" s="317" t="str">
        <f aca="false">IF(ISNA(VLOOKUP($C178,'U-Werte'!$C:$F,4,FALSE())),"-",VLOOKUP($C178,'U-Werte'!$C:$F,4,FALSE()))</f>
        <v>-</v>
      </c>
      <c r="G178" s="319" t="str">
        <f aca="false">IF(F178&lt;&gt;"-",4/F178,"-")</f>
        <v>-</v>
      </c>
      <c r="H178" s="326"/>
      <c r="I178" s="317" t="str">
        <f aca="false">IF(G178&lt;&gt;"-",4/(G178+H178),"-")</f>
        <v>-</v>
      </c>
      <c r="K178" s="321" t="s">
        <v>513</v>
      </c>
      <c r="L178" s="322" t="str">
        <f aca="false">K178&amp;IF(ISNUMBER(I178),"  "&amp;D178&amp;"  (U="&amp;TEXT(I178,"0,0##")&amp;") "&amp;E178,"")</f>
        <v>168.</v>
      </c>
    </row>
    <row r="179" customFormat="false" ht="12.75" hidden="false" customHeight="false" outlineLevel="0" collapsed="false">
      <c r="C179" s="325"/>
      <c r="D179" s="317" t="str">
        <f aca="false">IF(ISNA(VLOOKUP($C179,'U-Werte'!$C:$F,2,FALSE())),"-",VLOOKUP($C179,'U-Werte'!$C:$F,2,FALSE())&amp;IF(H179&gt;0,"+"&amp;H179&amp;"cm",""))</f>
        <v>-</v>
      </c>
      <c r="E179" s="318" t="str">
        <f aca="false">IF(ISNA(VLOOKUP($C179,'U-Werte'!$C:$F,3,FALSE())),"-",VLOOKUP($C179,'U-Werte'!$C:$F,3,FALSE()))&amp;IF(H179&gt;0," + "&amp;H179&amp;" cm Wärmedämmung","")</f>
        <v>-</v>
      </c>
      <c r="F179" s="317" t="str">
        <f aca="false">IF(ISNA(VLOOKUP($C179,'U-Werte'!$C:$F,4,FALSE())),"-",VLOOKUP($C179,'U-Werte'!$C:$F,4,FALSE()))</f>
        <v>-</v>
      </c>
      <c r="G179" s="319" t="str">
        <f aca="false">IF(F179&lt;&gt;"-",4/F179,"-")</f>
        <v>-</v>
      </c>
      <c r="H179" s="326"/>
      <c r="I179" s="317" t="str">
        <f aca="false">IF(G179&lt;&gt;"-",4/(G179+H179),"-")</f>
        <v>-</v>
      </c>
      <c r="K179" s="321" t="s">
        <v>514</v>
      </c>
      <c r="L179" s="322" t="str">
        <f aca="false">K179&amp;IF(ISNUMBER(I179),"  "&amp;D179&amp;"  (U="&amp;TEXT(I179,"0,0##")&amp;") "&amp;E179,"")</f>
        <v>169.</v>
      </c>
    </row>
    <row r="180" customFormat="false" ht="12.75" hidden="false" customHeight="false" outlineLevel="0" collapsed="false">
      <c r="C180" s="325"/>
      <c r="D180" s="317" t="str">
        <f aca="false">IF(ISNA(VLOOKUP($C180,'U-Werte'!$C:$F,2,FALSE())),"-",VLOOKUP($C180,'U-Werte'!$C:$F,2,FALSE())&amp;IF(H180&gt;0,"+"&amp;H180&amp;"cm",""))</f>
        <v>-</v>
      </c>
      <c r="E180" s="318" t="str">
        <f aca="false">IF(ISNA(VLOOKUP($C180,'U-Werte'!$C:$F,3,FALSE())),"-",VLOOKUP($C180,'U-Werte'!$C:$F,3,FALSE()))&amp;IF(H180&gt;0," + "&amp;H180&amp;" cm Wärmedämmung","")</f>
        <v>-</v>
      </c>
      <c r="F180" s="317" t="str">
        <f aca="false">IF(ISNA(VLOOKUP($C180,'U-Werte'!$C:$F,4,FALSE())),"-",VLOOKUP($C180,'U-Werte'!$C:$F,4,FALSE()))</f>
        <v>-</v>
      </c>
      <c r="G180" s="319" t="str">
        <f aca="false">IF(F180&lt;&gt;"-",4/F180,"-")</f>
        <v>-</v>
      </c>
      <c r="H180" s="326"/>
      <c r="I180" s="317" t="str">
        <f aca="false">IF(G180&lt;&gt;"-",4/(G180+H180),"-")</f>
        <v>-</v>
      </c>
      <c r="K180" s="321" t="s">
        <v>515</v>
      </c>
      <c r="L180" s="322" t="str">
        <f aca="false">K180&amp;IF(ISNUMBER(I180),"  "&amp;D180&amp;"  (U="&amp;TEXT(I180,"0,0##")&amp;") "&amp;E180,"")</f>
        <v>170.</v>
      </c>
    </row>
    <row r="181" customFormat="false" ht="12.75" hidden="false" customHeight="false" outlineLevel="0" collapsed="false">
      <c r="C181" s="325"/>
      <c r="D181" s="317" t="str">
        <f aca="false">IF(ISNA(VLOOKUP($C181,'U-Werte'!$C:$F,2,FALSE())),"-",VLOOKUP($C181,'U-Werte'!$C:$F,2,FALSE())&amp;IF(H181&gt;0,"+"&amp;H181&amp;"cm",""))</f>
        <v>-</v>
      </c>
      <c r="E181" s="318" t="str">
        <f aca="false">IF(ISNA(VLOOKUP($C181,'U-Werte'!$C:$F,3,FALSE())),"-",VLOOKUP($C181,'U-Werte'!$C:$F,3,FALSE()))&amp;IF(H181&gt;0," + "&amp;H181&amp;" cm Wärmedämmung","")</f>
        <v>-</v>
      </c>
      <c r="F181" s="317" t="str">
        <f aca="false">IF(ISNA(VLOOKUP($C181,'U-Werte'!$C:$F,4,FALSE())),"-",VLOOKUP($C181,'U-Werte'!$C:$F,4,FALSE()))</f>
        <v>-</v>
      </c>
      <c r="G181" s="319" t="str">
        <f aca="false">IF(F181&lt;&gt;"-",4/F181,"-")</f>
        <v>-</v>
      </c>
      <c r="H181" s="326"/>
      <c r="I181" s="317" t="str">
        <f aca="false">IF(G181&lt;&gt;"-",4/(G181+H181),"-")</f>
        <v>-</v>
      </c>
      <c r="K181" s="321" t="s">
        <v>516</v>
      </c>
      <c r="L181" s="322" t="str">
        <f aca="false">K181&amp;IF(ISNUMBER(I181),"  "&amp;D181&amp;"  (U="&amp;TEXT(I181,"0,0##")&amp;") "&amp;E181,"")</f>
        <v>171.</v>
      </c>
    </row>
    <row r="182" customFormat="false" ht="12.75" hidden="false" customHeight="false" outlineLevel="0" collapsed="false">
      <c r="C182" s="325"/>
      <c r="D182" s="317" t="str">
        <f aca="false">IF(ISNA(VLOOKUP($C182,'U-Werte'!$C:$F,2,FALSE())),"-",VLOOKUP($C182,'U-Werte'!$C:$F,2,FALSE())&amp;IF(H182&gt;0,"+"&amp;H182&amp;"cm",""))</f>
        <v>-</v>
      </c>
      <c r="E182" s="318" t="str">
        <f aca="false">IF(ISNA(VLOOKUP($C182,'U-Werte'!$C:$F,3,FALSE())),"-",VLOOKUP($C182,'U-Werte'!$C:$F,3,FALSE()))&amp;IF(H182&gt;0," + "&amp;H182&amp;" cm Wärmedämmung","")</f>
        <v>-</v>
      </c>
      <c r="F182" s="317" t="str">
        <f aca="false">IF(ISNA(VLOOKUP($C182,'U-Werte'!$C:$F,4,FALSE())),"-",VLOOKUP($C182,'U-Werte'!$C:$F,4,FALSE()))</f>
        <v>-</v>
      </c>
      <c r="G182" s="319" t="str">
        <f aca="false">IF(F182&lt;&gt;"-",4/F182,"-")</f>
        <v>-</v>
      </c>
      <c r="H182" s="326"/>
      <c r="I182" s="317" t="str">
        <f aca="false">IF(G182&lt;&gt;"-",4/(G182+H182),"-")</f>
        <v>-</v>
      </c>
      <c r="K182" s="321" t="s">
        <v>517</v>
      </c>
      <c r="L182" s="322" t="str">
        <f aca="false">K182&amp;IF(ISNUMBER(I182),"  "&amp;D182&amp;"  (U="&amp;TEXT(I182,"0,0##")&amp;") "&amp;E182,"")</f>
        <v>172.</v>
      </c>
    </row>
    <row r="183" customFormat="false" ht="12.75" hidden="false" customHeight="false" outlineLevel="0" collapsed="false">
      <c r="C183" s="325"/>
      <c r="D183" s="317" t="str">
        <f aca="false">IF(ISNA(VLOOKUP($C183,'U-Werte'!$C:$F,2,FALSE())),"-",VLOOKUP($C183,'U-Werte'!$C:$F,2,FALSE())&amp;IF(H183&gt;0,"+"&amp;H183&amp;"cm",""))</f>
        <v>-</v>
      </c>
      <c r="E183" s="318" t="str">
        <f aca="false">IF(ISNA(VLOOKUP($C183,'U-Werte'!$C:$F,3,FALSE())),"-",VLOOKUP($C183,'U-Werte'!$C:$F,3,FALSE()))&amp;IF(H183&gt;0," + "&amp;H183&amp;" cm Wärmedämmung","")</f>
        <v>-</v>
      </c>
      <c r="F183" s="317" t="str">
        <f aca="false">IF(ISNA(VLOOKUP($C183,'U-Werte'!$C:$F,4,FALSE())),"-",VLOOKUP($C183,'U-Werte'!$C:$F,4,FALSE()))</f>
        <v>-</v>
      </c>
      <c r="G183" s="319" t="str">
        <f aca="false">IF(F183&lt;&gt;"-",4/F183,"-")</f>
        <v>-</v>
      </c>
      <c r="H183" s="326"/>
      <c r="I183" s="317" t="str">
        <f aca="false">IF(G183&lt;&gt;"-",4/(G183+H183),"-")</f>
        <v>-</v>
      </c>
      <c r="K183" s="321" t="s">
        <v>518</v>
      </c>
      <c r="L183" s="322" t="str">
        <f aca="false">K183&amp;IF(ISNUMBER(I183),"  "&amp;D183&amp;"  (U="&amp;TEXT(I183,"0,0##")&amp;") "&amp;E183,"")</f>
        <v>173.</v>
      </c>
    </row>
    <row r="184" customFormat="false" ht="12.75" hidden="false" customHeight="false" outlineLevel="0" collapsed="false">
      <c r="C184" s="325"/>
      <c r="D184" s="317" t="str">
        <f aca="false">IF(ISNA(VLOOKUP($C184,'U-Werte'!$C:$F,2,FALSE())),"-",VLOOKUP($C184,'U-Werte'!$C:$F,2,FALSE())&amp;IF(H184&gt;0,"+"&amp;H184&amp;"cm",""))</f>
        <v>-</v>
      </c>
      <c r="E184" s="318" t="str">
        <f aca="false">IF(ISNA(VLOOKUP($C184,'U-Werte'!$C:$F,3,FALSE())),"-",VLOOKUP($C184,'U-Werte'!$C:$F,3,FALSE()))&amp;IF(H184&gt;0," + "&amp;H184&amp;" cm Wärmedämmung","")</f>
        <v>-</v>
      </c>
      <c r="F184" s="317" t="str">
        <f aca="false">IF(ISNA(VLOOKUP($C184,'U-Werte'!$C:$F,4,FALSE())),"-",VLOOKUP($C184,'U-Werte'!$C:$F,4,FALSE()))</f>
        <v>-</v>
      </c>
      <c r="G184" s="319" t="str">
        <f aca="false">IF(F184&lt;&gt;"-",4/F184,"-")</f>
        <v>-</v>
      </c>
      <c r="H184" s="326"/>
      <c r="I184" s="317" t="str">
        <f aca="false">IF(G184&lt;&gt;"-",4/(G184+H184),"-")</f>
        <v>-</v>
      </c>
      <c r="K184" s="321" t="s">
        <v>519</v>
      </c>
      <c r="L184" s="322" t="str">
        <f aca="false">K184&amp;IF(ISNUMBER(I184),"  "&amp;D184&amp;"  (U="&amp;TEXT(I184,"0,0##")&amp;") "&amp;E184,"")</f>
        <v>174.</v>
      </c>
    </row>
    <row r="185" customFormat="false" ht="12.75" hidden="false" customHeight="false" outlineLevel="0" collapsed="false">
      <c r="C185" s="325"/>
      <c r="D185" s="317" t="str">
        <f aca="false">IF(ISNA(VLOOKUP($C185,'U-Werte'!$C:$F,2,FALSE())),"-",VLOOKUP($C185,'U-Werte'!$C:$F,2,FALSE())&amp;IF(H185&gt;0,"+"&amp;H185&amp;"cm",""))</f>
        <v>-</v>
      </c>
      <c r="E185" s="318" t="str">
        <f aca="false">IF(ISNA(VLOOKUP($C185,'U-Werte'!$C:$F,3,FALSE())),"-",VLOOKUP($C185,'U-Werte'!$C:$F,3,FALSE()))&amp;IF(H185&gt;0," + "&amp;H185&amp;" cm Wärmedämmung","")</f>
        <v>-</v>
      </c>
      <c r="F185" s="317" t="str">
        <f aca="false">IF(ISNA(VLOOKUP($C185,'U-Werte'!$C:$F,4,FALSE())),"-",VLOOKUP($C185,'U-Werte'!$C:$F,4,FALSE()))</f>
        <v>-</v>
      </c>
      <c r="G185" s="319" t="str">
        <f aca="false">IF(F185&lt;&gt;"-",4/F185,"-")</f>
        <v>-</v>
      </c>
      <c r="H185" s="326"/>
      <c r="I185" s="317" t="str">
        <f aca="false">IF(G185&lt;&gt;"-",4/(G185+H185),"-")</f>
        <v>-</v>
      </c>
      <c r="K185" s="321" t="s">
        <v>520</v>
      </c>
      <c r="L185" s="322" t="str">
        <f aca="false">K185&amp;IF(ISNUMBER(I185),"  "&amp;D185&amp;"  (U="&amp;TEXT(I185,"0,0##")&amp;") "&amp;E185,"")</f>
        <v>175.</v>
      </c>
    </row>
    <row r="186" customFormat="false" ht="12.75" hidden="false" customHeight="false" outlineLevel="0" collapsed="false">
      <c r="C186" s="325"/>
      <c r="D186" s="317" t="str">
        <f aca="false">IF(ISNA(VLOOKUP($C186,'U-Werte'!$C:$F,2,FALSE())),"-",VLOOKUP($C186,'U-Werte'!$C:$F,2,FALSE())&amp;IF(H186&gt;0,"+"&amp;H186&amp;"cm",""))</f>
        <v>-</v>
      </c>
      <c r="E186" s="318" t="str">
        <f aca="false">IF(ISNA(VLOOKUP($C186,'U-Werte'!$C:$F,3,FALSE())),"-",VLOOKUP($C186,'U-Werte'!$C:$F,3,FALSE()))&amp;IF(H186&gt;0," + "&amp;H186&amp;" cm Wärmedämmung","")</f>
        <v>-</v>
      </c>
      <c r="F186" s="317" t="str">
        <f aca="false">IF(ISNA(VLOOKUP($C186,'U-Werte'!$C:$F,4,FALSE())),"-",VLOOKUP($C186,'U-Werte'!$C:$F,4,FALSE()))</f>
        <v>-</v>
      </c>
      <c r="G186" s="319" t="str">
        <f aca="false">IF(F186&lt;&gt;"-",4/F186,"-")</f>
        <v>-</v>
      </c>
      <c r="H186" s="326"/>
      <c r="I186" s="317" t="str">
        <f aca="false">IF(G186&lt;&gt;"-",4/(G186+H186),"-")</f>
        <v>-</v>
      </c>
      <c r="K186" s="321" t="s">
        <v>521</v>
      </c>
      <c r="L186" s="322" t="str">
        <f aca="false">K186&amp;IF(ISNUMBER(I186),"  "&amp;D186&amp;"  (U="&amp;TEXT(I186,"0,0##")&amp;") "&amp;E186,"")</f>
        <v>176.</v>
      </c>
    </row>
    <row r="187" customFormat="false" ht="12.75" hidden="false" customHeight="false" outlineLevel="0" collapsed="false">
      <c r="C187" s="325"/>
      <c r="D187" s="317" t="str">
        <f aca="false">IF(ISNA(VLOOKUP($C187,'U-Werte'!$C:$F,2,FALSE())),"-",VLOOKUP($C187,'U-Werte'!$C:$F,2,FALSE())&amp;IF(H187&gt;0,"+"&amp;H187&amp;"cm",""))</f>
        <v>-</v>
      </c>
      <c r="E187" s="318" t="str">
        <f aca="false">IF(ISNA(VLOOKUP($C187,'U-Werte'!$C:$F,3,FALSE())),"-",VLOOKUP($C187,'U-Werte'!$C:$F,3,FALSE()))&amp;IF(H187&gt;0," + "&amp;H187&amp;" cm Wärmedämmung","")</f>
        <v>-</v>
      </c>
      <c r="F187" s="317" t="str">
        <f aca="false">IF(ISNA(VLOOKUP($C187,'U-Werte'!$C:$F,4,FALSE())),"-",VLOOKUP($C187,'U-Werte'!$C:$F,4,FALSE()))</f>
        <v>-</v>
      </c>
      <c r="G187" s="319" t="str">
        <f aca="false">IF(F187&lt;&gt;"-",4/F187,"-")</f>
        <v>-</v>
      </c>
      <c r="H187" s="326"/>
      <c r="I187" s="317" t="str">
        <f aca="false">IF(G187&lt;&gt;"-",4/(G187+H187),"-")</f>
        <v>-</v>
      </c>
      <c r="K187" s="321" t="s">
        <v>522</v>
      </c>
      <c r="L187" s="322" t="str">
        <f aca="false">K187&amp;IF(ISNUMBER(I187),"  "&amp;D187&amp;"  (U="&amp;TEXT(I187,"0,0##")&amp;") "&amp;E187,"")</f>
        <v>177.</v>
      </c>
    </row>
    <row r="188" customFormat="false" ht="12.75" hidden="false" customHeight="false" outlineLevel="0" collapsed="false">
      <c r="C188" s="325"/>
      <c r="D188" s="317" t="str">
        <f aca="false">IF(ISNA(VLOOKUP($C188,'U-Werte'!$C:$F,2,FALSE())),"-",VLOOKUP($C188,'U-Werte'!$C:$F,2,FALSE())&amp;IF(H188&gt;0,"+"&amp;H188&amp;"cm",""))</f>
        <v>-</v>
      </c>
      <c r="E188" s="318" t="str">
        <f aca="false">IF(ISNA(VLOOKUP($C188,'U-Werte'!$C:$F,3,FALSE())),"-",VLOOKUP($C188,'U-Werte'!$C:$F,3,FALSE()))&amp;IF(H188&gt;0," + "&amp;H188&amp;" cm Wärmedämmung","")</f>
        <v>-</v>
      </c>
      <c r="F188" s="317" t="str">
        <f aca="false">IF(ISNA(VLOOKUP($C188,'U-Werte'!$C:$F,4,FALSE())),"-",VLOOKUP($C188,'U-Werte'!$C:$F,4,FALSE()))</f>
        <v>-</v>
      </c>
      <c r="G188" s="319" t="str">
        <f aca="false">IF(F188&lt;&gt;"-",4/F188,"-")</f>
        <v>-</v>
      </c>
      <c r="H188" s="326"/>
      <c r="I188" s="317" t="str">
        <f aca="false">IF(G188&lt;&gt;"-",4/(G188+H188),"-")</f>
        <v>-</v>
      </c>
      <c r="K188" s="321" t="s">
        <v>523</v>
      </c>
      <c r="L188" s="322" t="str">
        <f aca="false">K188&amp;IF(ISNUMBER(I188),"  "&amp;D188&amp;"  (U="&amp;TEXT(I188,"0,0##")&amp;") "&amp;E188,"")</f>
        <v>178.</v>
      </c>
    </row>
    <row r="189" customFormat="false" ht="12.75" hidden="false" customHeight="false" outlineLevel="0" collapsed="false">
      <c r="C189" s="325"/>
      <c r="D189" s="317" t="str">
        <f aca="false">IF(ISNA(VLOOKUP($C189,'U-Werte'!$C:$F,2,FALSE())),"-",VLOOKUP($C189,'U-Werte'!$C:$F,2,FALSE())&amp;IF(H189&gt;0,"+"&amp;H189&amp;"cm",""))</f>
        <v>-</v>
      </c>
      <c r="E189" s="318" t="str">
        <f aca="false">IF(ISNA(VLOOKUP($C189,'U-Werte'!$C:$F,3,FALSE())),"-",VLOOKUP($C189,'U-Werte'!$C:$F,3,FALSE()))&amp;IF(H189&gt;0," + "&amp;H189&amp;" cm Wärmedämmung","")</f>
        <v>-</v>
      </c>
      <c r="F189" s="317" t="str">
        <f aca="false">IF(ISNA(VLOOKUP($C189,'U-Werte'!$C:$F,4,FALSE())),"-",VLOOKUP($C189,'U-Werte'!$C:$F,4,FALSE()))</f>
        <v>-</v>
      </c>
      <c r="G189" s="319" t="str">
        <f aca="false">IF(F189&lt;&gt;"-",4/F189,"-")</f>
        <v>-</v>
      </c>
      <c r="H189" s="326"/>
      <c r="I189" s="317" t="str">
        <f aca="false">IF(G189&lt;&gt;"-",4/(G189+H189),"-")</f>
        <v>-</v>
      </c>
      <c r="K189" s="321" t="s">
        <v>524</v>
      </c>
      <c r="L189" s="322" t="str">
        <f aca="false">K189&amp;IF(ISNUMBER(I189),"  "&amp;D189&amp;"  (U="&amp;TEXT(I189,"0,0##")&amp;") "&amp;E189,"")</f>
        <v>179.</v>
      </c>
    </row>
    <row r="190" customFormat="false" ht="12.75" hidden="false" customHeight="false" outlineLevel="0" collapsed="false">
      <c r="C190" s="325"/>
      <c r="D190" s="317" t="str">
        <f aca="false">IF(ISNA(VLOOKUP($C190,'U-Werte'!$C:$F,2,FALSE())),"-",VLOOKUP($C190,'U-Werte'!$C:$F,2,FALSE())&amp;IF(H190&gt;0,"+"&amp;H190&amp;"cm",""))</f>
        <v>-</v>
      </c>
      <c r="E190" s="318" t="str">
        <f aca="false">IF(ISNA(VLOOKUP($C190,'U-Werte'!$C:$F,3,FALSE())),"-",VLOOKUP($C190,'U-Werte'!$C:$F,3,FALSE()))&amp;IF(H190&gt;0," + "&amp;H190&amp;" cm Wärmedämmung","")</f>
        <v>-</v>
      </c>
      <c r="F190" s="317" t="str">
        <f aca="false">IF(ISNA(VLOOKUP($C190,'U-Werte'!$C:$F,4,FALSE())),"-",VLOOKUP($C190,'U-Werte'!$C:$F,4,FALSE()))</f>
        <v>-</v>
      </c>
      <c r="G190" s="319" t="str">
        <f aca="false">IF(F190&lt;&gt;"-",4/F190,"-")</f>
        <v>-</v>
      </c>
      <c r="H190" s="326"/>
      <c r="I190" s="317" t="str">
        <f aca="false">IF(G190&lt;&gt;"-",4/(G190+H190),"-")</f>
        <v>-</v>
      </c>
      <c r="K190" s="321" t="s">
        <v>525</v>
      </c>
      <c r="L190" s="322" t="str">
        <f aca="false">K190&amp;IF(ISNUMBER(I190),"  "&amp;D190&amp;"  (U="&amp;TEXT(I190,"0,0##")&amp;") "&amp;E190,"")</f>
        <v>180.</v>
      </c>
    </row>
    <row r="191" customFormat="false" ht="12.75" hidden="false" customHeight="false" outlineLevel="0" collapsed="false">
      <c r="C191" s="325"/>
      <c r="D191" s="317" t="str">
        <f aca="false">IF(ISNA(VLOOKUP($C191,'U-Werte'!$C:$F,2,FALSE())),"-",VLOOKUP($C191,'U-Werte'!$C:$F,2,FALSE())&amp;IF(H191&gt;0,"+"&amp;H191&amp;"cm",""))</f>
        <v>-</v>
      </c>
      <c r="E191" s="318" t="str">
        <f aca="false">IF(ISNA(VLOOKUP($C191,'U-Werte'!$C:$F,3,FALSE())),"-",VLOOKUP($C191,'U-Werte'!$C:$F,3,FALSE()))&amp;IF(H191&gt;0," + "&amp;H191&amp;" cm Wärmedämmung","")</f>
        <v>-</v>
      </c>
      <c r="F191" s="317" t="str">
        <f aca="false">IF(ISNA(VLOOKUP($C191,'U-Werte'!$C:$F,4,FALSE())),"-",VLOOKUP($C191,'U-Werte'!$C:$F,4,FALSE()))</f>
        <v>-</v>
      </c>
      <c r="G191" s="319" t="str">
        <f aca="false">IF(F191&lt;&gt;"-",4/F191,"-")</f>
        <v>-</v>
      </c>
      <c r="H191" s="326"/>
      <c r="I191" s="317" t="str">
        <f aca="false">IF(G191&lt;&gt;"-",4/(G191+H191),"-")</f>
        <v>-</v>
      </c>
      <c r="K191" s="321" t="s">
        <v>526</v>
      </c>
      <c r="L191" s="322" t="str">
        <f aca="false">K191&amp;IF(ISNUMBER(I191),"  "&amp;D191&amp;"  (U="&amp;TEXT(I191,"0,0##")&amp;") "&amp;E191,"")</f>
        <v>181.</v>
      </c>
    </row>
    <row r="192" customFormat="false" ht="12.75" hidden="false" customHeight="false" outlineLevel="0" collapsed="false">
      <c r="C192" s="325"/>
      <c r="D192" s="317" t="str">
        <f aca="false">IF(ISNA(VLOOKUP($C192,'U-Werte'!$C:$F,2,FALSE())),"-",VLOOKUP($C192,'U-Werte'!$C:$F,2,FALSE())&amp;IF(H192&gt;0,"+"&amp;H192&amp;"cm",""))</f>
        <v>-</v>
      </c>
      <c r="E192" s="318" t="str">
        <f aca="false">IF(ISNA(VLOOKUP($C192,'U-Werte'!$C:$F,3,FALSE())),"-",VLOOKUP($C192,'U-Werte'!$C:$F,3,FALSE()))&amp;IF(H192&gt;0," + "&amp;H192&amp;" cm Wärmedämmung","")</f>
        <v>-</v>
      </c>
      <c r="F192" s="317" t="str">
        <f aca="false">IF(ISNA(VLOOKUP($C192,'U-Werte'!$C:$F,4,FALSE())),"-",VLOOKUP($C192,'U-Werte'!$C:$F,4,FALSE()))</f>
        <v>-</v>
      </c>
      <c r="G192" s="319" t="str">
        <f aca="false">IF(F192&lt;&gt;"-",4/F192,"-")</f>
        <v>-</v>
      </c>
      <c r="H192" s="326"/>
      <c r="I192" s="317" t="str">
        <f aca="false">IF(G192&lt;&gt;"-",4/(G192+H192),"-")</f>
        <v>-</v>
      </c>
      <c r="K192" s="321" t="s">
        <v>527</v>
      </c>
      <c r="L192" s="322" t="str">
        <f aca="false">K192&amp;IF(ISNUMBER(I192),"  "&amp;D192&amp;"  (U="&amp;TEXT(I192,"0,0##")&amp;") "&amp;E192,"")</f>
        <v>182.</v>
      </c>
    </row>
    <row r="193" customFormat="false" ht="12.75" hidden="false" customHeight="false" outlineLevel="0" collapsed="false">
      <c r="C193" s="325"/>
      <c r="D193" s="317" t="str">
        <f aca="false">IF(ISNA(VLOOKUP($C193,'U-Werte'!$C:$F,2,FALSE())),"-",VLOOKUP($C193,'U-Werte'!$C:$F,2,FALSE())&amp;IF(H193&gt;0,"+"&amp;H193&amp;"cm",""))</f>
        <v>-</v>
      </c>
      <c r="E193" s="318" t="str">
        <f aca="false">IF(ISNA(VLOOKUP($C193,'U-Werte'!$C:$F,3,FALSE())),"-",VLOOKUP($C193,'U-Werte'!$C:$F,3,FALSE()))&amp;IF(H193&gt;0," + "&amp;H193&amp;" cm Wärmedämmung","")</f>
        <v>-</v>
      </c>
      <c r="F193" s="317" t="str">
        <f aca="false">IF(ISNA(VLOOKUP($C193,'U-Werte'!$C:$F,4,FALSE())),"-",VLOOKUP($C193,'U-Werte'!$C:$F,4,FALSE()))</f>
        <v>-</v>
      </c>
      <c r="G193" s="319" t="str">
        <f aca="false">IF(F193&lt;&gt;"-",4/F193,"-")</f>
        <v>-</v>
      </c>
      <c r="H193" s="326"/>
      <c r="I193" s="317" t="str">
        <f aca="false">IF(G193&lt;&gt;"-",4/(G193+H193),"-")</f>
        <v>-</v>
      </c>
      <c r="K193" s="321" t="s">
        <v>528</v>
      </c>
      <c r="L193" s="322" t="str">
        <f aca="false">K193&amp;IF(ISNUMBER(I193),"  "&amp;D193&amp;"  (U="&amp;TEXT(I193,"0,0##")&amp;") "&amp;E193,"")</f>
        <v>183.</v>
      </c>
    </row>
    <row r="194" customFormat="false" ht="12.75" hidden="false" customHeight="false" outlineLevel="0" collapsed="false">
      <c r="C194" s="325"/>
      <c r="D194" s="317" t="str">
        <f aca="false">IF(ISNA(VLOOKUP($C194,'U-Werte'!$C:$F,2,FALSE())),"-",VLOOKUP($C194,'U-Werte'!$C:$F,2,FALSE())&amp;IF(H194&gt;0,"+"&amp;H194&amp;"cm",""))</f>
        <v>-</v>
      </c>
      <c r="E194" s="318" t="str">
        <f aca="false">IF(ISNA(VLOOKUP($C194,'U-Werte'!$C:$F,3,FALSE())),"-",VLOOKUP($C194,'U-Werte'!$C:$F,3,FALSE()))&amp;IF(H194&gt;0," + "&amp;H194&amp;" cm Wärmedämmung","")</f>
        <v>-</v>
      </c>
      <c r="F194" s="317" t="str">
        <f aca="false">IF(ISNA(VLOOKUP($C194,'U-Werte'!$C:$F,4,FALSE())),"-",VLOOKUP($C194,'U-Werte'!$C:$F,4,FALSE()))</f>
        <v>-</v>
      </c>
      <c r="G194" s="319" t="str">
        <f aca="false">IF(F194&lt;&gt;"-",4/F194,"-")</f>
        <v>-</v>
      </c>
      <c r="H194" s="326"/>
      <c r="I194" s="317" t="str">
        <f aca="false">IF(G194&lt;&gt;"-",4/(G194+H194),"-")</f>
        <v>-</v>
      </c>
      <c r="K194" s="321" t="s">
        <v>529</v>
      </c>
      <c r="L194" s="322" t="str">
        <f aca="false">K194&amp;IF(ISNUMBER(I194),"  "&amp;D194&amp;"  (U="&amp;TEXT(I194,"0,0##")&amp;") "&amp;E194,"")</f>
        <v>184.</v>
      </c>
    </row>
    <row r="195" customFormat="false" ht="12.75" hidden="false" customHeight="false" outlineLevel="0" collapsed="false">
      <c r="C195" s="325"/>
      <c r="D195" s="317" t="str">
        <f aca="false">IF(ISNA(VLOOKUP($C195,'U-Werte'!$C:$F,2,FALSE())),"-",VLOOKUP($C195,'U-Werte'!$C:$F,2,FALSE())&amp;IF(H195&gt;0,"+"&amp;H195&amp;"cm",""))</f>
        <v>-</v>
      </c>
      <c r="E195" s="318" t="str">
        <f aca="false">IF(ISNA(VLOOKUP($C195,'U-Werte'!$C:$F,3,FALSE())),"-",VLOOKUP($C195,'U-Werte'!$C:$F,3,FALSE()))&amp;IF(H195&gt;0," + "&amp;H195&amp;" cm Wärmedämmung","")</f>
        <v>-</v>
      </c>
      <c r="F195" s="317" t="str">
        <f aca="false">IF(ISNA(VLOOKUP($C195,'U-Werte'!$C:$F,4,FALSE())),"-",VLOOKUP($C195,'U-Werte'!$C:$F,4,FALSE()))</f>
        <v>-</v>
      </c>
      <c r="G195" s="319" t="str">
        <f aca="false">IF(F195&lt;&gt;"-",4/F195,"-")</f>
        <v>-</v>
      </c>
      <c r="H195" s="326"/>
      <c r="I195" s="317" t="str">
        <f aca="false">IF(G195&lt;&gt;"-",4/(G195+H195),"-")</f>
        <v>-</v>
      </c>
      <c r="K195" s="321" t="s">
        <v>530</v>
      </c>
      <c r="L195" s="322" t="str">
        <f aca="false">K195&amp;IF(ISNUMBER(I195),"  "&amp;D195&amp;"  (U="&amp;TEXT(I195,"0,0##")&amp;") "&amp;E195,"")</f>
        <v>185.</v>
      </c>
    </row>
    <row r="196" customFormat="false" ht="12.75" hidden="false" customHeight="false" outlineLevel="0" collapsed="false">
      <c r="C196" s="325"/>
      <c r="D196" s="317" t="str">
        <f aca="false">IF(ISNA(VLOOKUP($C196,'U-Werte'!$C:$F,2,FALSE())),"-",VLOOKUP($C196,'U-Werte'!$C:$F,2,FALSE())&amp;IF(H196&gt;0,"+"&amp;H196&amp;"cm",""))</f>
        <v>-</v>
      </c>
      <c r="E196" s="318" t="str">
        <f aca="false">IF(ISNA(VLOOKUP($C196,'U-Werte'!$C:$F,3,FALSE())),"-",VLOOKUP($C196,'U-Werte'!$C:$F,3,FALSE()))&amp;IF(H196&gt;0," + "&amp;H196&amp;" cm Wärmedämmung","")</f>
        <v>-</v>
      </c>
      <c r="F196" s="317" t="str">
        <f aca="false">IF(ISNA(VLOOKUP($C196,'U-Werte'!$C:$F,4,FALSE())),"-",VLOOKUP($C196,'U-Werte'!$C:$F,4,FALSE()))</f>
        <v>-</v>
      </c>
      <c r="G196" s="319" t="str">
        <f aca="false">IF(F196&lt;&gt;"-",4/F196,"-")</f>
        <v>-</v>
      </c>
      <c r="H196" s="326"/>
      <c r="I196" s="317" t="str">
        <f aca="false">IF(G196&lt;&gt;"-",4/(G196+H196),"-")</f>
        <v>-</v>
      </c>
      <c r="K196" s="321" t="s">
        <v>531</v>
      </c>
      <c r="L196" s="322" t="str">
        <f aca="false">K196&amp;IF(ISNUMBER(I196),"  "&amp;D196&amp;"  (U="&amp;TEXT(I196,"0,0##")&amp;") "&amp;E196,"")</f>
        <v>186.</v>
      </c>
    </row>
    <row r="197" customFormat="false" ht="12.75" hidden="false" customHeight="false" outlineLevel="0" collapsed="false">
      <c r="C197" s="325"/>
      <c r="D197" s="317" t="str">
        <f aca="false">IF(ISNA(VLOOKUP($C197,'U-Werte'!$C:$F,2,FALSE())),"-",VLOOKUP($C197,'U-Werte'!$C:$F,2,FALSE())&amp;IF(H197&gt;0,"+"&amp;H197&amp;"cm",""))</f>
        <v>-</v>
      </c>
      <c r="E197" s="318" t="str">
        <f aca="false">IF(ISNA(VLOOKUP($C197,'U-Werte'!$C:$F,3,FALSE())),"-",VLOOKUP($C197,'U-Werte'!$C:$F,3,FALSE()))&amp;IF(H197&gt;0," + "&amp;H197&amp;" cm Wärmedämmung","")</f>
        <v>-</v>
      </c>
      <c r="F197" s="317" t="str">
        <f aca="false">IF(ISNA(VLOOKUP($C197,'U-Werte'!$C:$F,4,FALSE())),"-",VLOOKUP($C197,'U-Werte'!$C:$F,4,FALSE()))</f>
        <v>-</v>
      </c>
      <c r="G197" s="319" t="str">
        <f aca="false">IF(F197&lt;&gt;"-",4/F197,"-")</f>
        <v>-</v>
      </c>
      <c r="H197" s="326"/>
      <c r="I197" s="317" t="str">
        <f aca="false">IF(G197&lt;&gt;"-",4/(G197+H197),"-")</f>
        <v>-</v>
      </c>
      <c r="K197" s="321" t="s">
        <v>532</v>
      </c>
      <c r="L197" s="322" t="str">
        <f aca="false">K197&amp;IF(ISNUMBER(I197),"  "&amp;D197&amp;"  (U="&amp;TEXT(I197,"0,0##")&amp;") "&amp;E197,"")</f>
        <v>187.</v>
      </c>
    </row>
    <row r="198" customFormat="false" ht="12.75" hidden="false" customHeight="false" outlineLevel="0" collapsed="false">
      <c r="C198" s="325"/>
      <c r="D198" s="317" t="str">
        <f aca="false">IF(ISNA(VLOOKUP($C198,'U-Werte'!$C:$F,2,FALSE())),"-",VLOOKUP($C198,'U-Werte'!$C:$F,2,FALSE())&amp;IF(H198&gt;0,"+"&amp;H198&amp;"cm",""))</f>
        <v>-</v>
      </c>
      <c r="E198" s="318" t="str">
        <f aca="false">IF(ISNA(VLOOKUP($C198,'U-Werte'!$C:$F,3,FALSE())),"-",VLOOKUP($C198,'U-Werte'!$C:$F,3,FALSE()))&amp;IF(H198&gt;0," + "&amp;H198&amp;" cm Wärmedämmung","")</f>
        <v>-</v>
      </c>
      <c r="F198" s="317" t="str">
        <f aca="false">IF(ISNA(VLOOKUP($C198,'U-Werte'!$C:$F,4,FALSE())),"-",VLOOKUP($C198,'U-Werte'!$C:$F,4,FALSE()))</f>
        <v>-</v>
      </c>
      <c r="G198" s="319" t="str">
        <f aca="false">IF(F198&lt;&gt;"-",4/F198,"-")</f>
        <v>-</v>
      </c>
      <c r="H198" s="326"/>
      <c r="I198" s="317" t="str">
        <f aca="false">IF(G198&lt;&gt;"-",4/(G198+H198),"-")</f>
        <v>-</v>
      </c>
      <c r="K198" s="321" t="s">
        <v>533</v>
      </c>
      <c r="L198" s="322" t="str">
        <f aca="false">K198&amp;IF(ISNUMBER(I198),"  "&amp;D198&amp;"  (U="&amp;TEXT(I198,"0,0##")&amp;") "&amp;E198,"")</f>
        <v>188.</v>
      </c>
    </row>
    <row r="199" customFormat="false" ht="12.75" hidden="false" customHeight="false" outlineLevel="0" collapsed="false">
      <c r="C199" s="325"/>
      <c r="D199" s="317" t="str">
        <f aca="false">IF(ISNA(VLOOKUP($C199,'U-Werte'!$C:$F,2,FALSE())),"-",VLOOKUP($C199,'U-Werte'!$C:$F,2,FALSE())&amp;IF(H199&gt;0,"+"&amp;H199&amp;"cm",""))</f>
        <v>-</v>
      </c>
      <c r="E199" s="318" t="str">
        <f aca="false">IF(ISNA(VLOOKUP($C199,'U-Werte'!$C:$F,3,FALSE())),"-",VLOOKUP($C199,'U-Werte'!$C:$F,3,FALSE()))&amp;IF(H199&gt;0," + "&amp;H199&amp;" cm Wärmedämmung","")</f>
        <v>-</v>
      </c>
      <c r="F199" s="317" t="str">
        <f aca="false">IF(ISNA(VLOOKUP($C199,'U-Werte'!$C:$F,4,FALSE())),"-",VLOOKUP($C199,'U-Werte'!$C:$F,4,FALSE()))</f>
        <v>-</v>
      </c>
      <c r="G199" s="319" t="str">
        <f aca="false">IF(F199&lt;&gt;"-",4/F199,"-")</f>
        <v>-</v>
      </c>
      <c r="H199" s="326"/>
      <c r="I199" s="317" t="str">
        <f aca="false">IF(G199&lt;&gt;"-",4/(G199+H199),"-")</f>
        <v>-</v>
      </c>
      <c r="K199" s="321" t="s">
        <v>534</v>
      </c>
      <c r="L199" s="322" t="str">
        <f aca="false">K199&amp;IF(ISNUMBER(I199),"  "&amp;D199&amp;"  (U="&amp;TEXT(I199,"0,0##")&amp;") "&amp;E199,"")</f>
        <v>189.</v>
      </c>
    </row>
    <row r="200" customFormat="false" ht="12.75" hidden="false" customHeight="false" outlineLevel="0" collapsed="false">
      <c r="C200" s="325"/>
      <c r="D200" s="317" t="str">
        <f aca="false">IF(ISNA(VLOOKUP($C200,'U-Werte'!$C:$F,2,FALSE())),"-",VLOOKUP($C200,'U-Werte'!$C:$F,2,FALSE())&amp;IF(H200&gt;0,"+"&amp;H200&amp;"cm",""))</f>
        <v>-</v>
      </c>
      <c r="E200" s="318" t="str">
        <f aca="false">IF(ISNA(VLOOKUP($C200,'U-Werte'!$C:$F,3,FALSE())),"-",VLOOKUP($C200,'U-Werte'!$C:$F,3,FALSE()))&amp;IF(H200&gt;0," + "&amp;H200&amp;" cm Wärmedämmung","")</f>
        <v>-</v>
      </c>
      <c r="F200" s="317" t="str">
        <f aca="false">IF(ISNA(VLOOKUP($C200,'U-Werte'!$C:$F,4,FALSE())),"-",VLOOKUP($C200,'U-Werte'!$C:$F,4,FALSE()))</f>
        <v>-</v>
      </c>
      <c r="G200" s="319" t="str">
        <f aca="false">IF(F200&lt;&gt;"-",4/F200,"-")</f>
        <v>-</v>
      </c>
      <c r="H200" s="326"/>
      <c r="I200" s="317" t="str">
        <f aca="false">IF(G200&lt;&gt;"-",4/(G200+H200),"-")</f>
        <v>-</v>
      </c>
      <c r="K200" s="321" t="s">
        <v>535</v>
      </c>
      <c r="L200" s="322" t="str">
        <f aca="false">K200&amp;IF(ISNUMBER(I200),"  "&amp;D200&amp;"  (U="&amp;TEXT(I200,"0,0##")&amp;") "&amp;E200,"")</f>
        <v>190.</v>
      </c>
    </row>
    <row r="201" customFormat="false" ht="12.75" hidden="false" customHeight="false" outlineLevel="0" collapsed="false">
      <c r="C201" s="325"/>
      <c r="D201" s="317" t="str">
        <f aca="false">IF(ISNA(VLOOKUP($C201,'U-Werte'!$C:$F,2,FALSE())),"-",VLOOKUP($C201,'U-Werte'!$C:$F,2,FALSE())&amp;IF(H201&gt;0,"+"&amp;H201&amp;"cm",""))</f>
        <v>-</v>
      </c>
      <c r="E201" s="318" t="str">
        <f aca="false">IF(ISNA(VLOOKUP($C201,'U-Werte'!$C:$F,3,FALSE())),"-",VLOOKUP($C201,'U-Werte'!$C:$F,3,FALSE()))&amp;IF(H201&gt;0," + "&amp;H201&amp;" cm Wärmedämmung","")</f>
        <v>-</v>
      </c>
      <c r="F201" s="317" t="str">
        <f aca="false">IF(ISNA(VLOOKUP($C201,'U-Werte'!$C:$F,4,FALSE())),"-",VLOOKUP($C201,'U-Werte'!$C:$F,4,FALSE()))</f>
        <v>-</v>
      </c>
      <c r="G201" s="319" t="str">
        <f aca="false">IF(F201&lt;&gt;"-",4/F201,"-")</f>
        <v>-</v>
      </c>
      <c r="H201" s="326"/>
      <c r="I201" s="317" t="str">
        <f aca="false">IF(G201&lt;&gt;"-",4/(G201+H201),"-")</f>
        <v>-</v>
      </c>
      <c r="K201" s="321" t="s">
        <v>536</v>
      </c>
      <c r="L201" s="322" t="str">
        <f aca="false">K201&amp;IF(ISNUMBER(I201),"  "&amp;D201&amp;"  (U="&amp;TEXT(I201,"0,0##")&amp;") "&amp;E201,"")</f>
        <v>191.</v>
      </c>
    </row>
    <row r="202" customFormat="false" ht="12.75" hidden="false" customHeight="false" outlineLevel="0" collapsed="false">
      <c r="C202" s="325"/>
      <c r="D202" s="317" t="str">
        <f aca="false">IF(ISNA(VLOOKUP($C202,'U-Werte'!$C:$F,2,FALSE())),"-",VLOOKUP($C202,'U-Werte'!$C:$F,2,FALSE())&amp;IF(H202&gt;0,"+"&amp;H202&amp;"cm",""))</f>
        <v>-</v>
      </c>
      <c r="E202" s="318" t="str">
        <f aca="false">IF(ISNA(VLOOKUP($C202,'U-Werte'!$C:$F,3,FALSE())),"-",VLOOKUP($C202,'U-Werte'!$C:$F,3,FALSE()))&amp;IF(H202&gt;0," + "&amp;H202&amp;" cm Wärmedämmung","")</f>
        <v>-</v>
      </c>
      <c r="F202" s="317" t="str">
        <f aca="false">IF(ISNA(VLOOKUP($C202,'U-Werte'!$C:$F,4,FALSE())),"-",VLOOKUP($C202,'U-Werte'!$C:$F,4,FALSE()))</f>
        <v>-</v>
      </c>
      <c r="G202" s="319" t="str">
        <f aca="false">IF(F202&lt;&gt;"-",4/F202,"-")</f>
        <v>-</v>
      </c>
      <c r="H202" s="326"/>
      <c r="I202" s="317" t="str">
        <f aca="false">IF(G202&lt;&gt;"-",4/(G202+H202),"-")</f>
        <v>-</v>
      </c>
      <c r="K202" s="321" t="s">
        <v>537</v>
      </c>
      <c r="L202" s="322" t="str">
        <f aca="false">K202&amp;IF(ISNUMBER(I202),"  "&amp;D202&amp;"  (U="&amp;TEXT(I202,"0,0##")&amp;") "&amp;E202,"")</f>
        <v>192.</v>
      </c>
    </row>
    <row r="203" customFormat="false" ht="12.75" hidden="false" customHeight="false" outlineLevel="0" collapsed="false">
      <c r="C203" s="325"/>
      <c r="D203" s="317" t="str">
        <f aca="false">IF(ISNA(VLOOKUP($C203,'U-Werte'!$C:$F,2,FALSE())),"-",VLOOKUP($C203,'U-Werte'!$C:$F,2,FALSE())&amp;IF(H203&gt;0,"+"&amp;H203&amp;"cm",""))</f>
        <v>-</v>
      </c>
      <c r="E203" s="318" t="str">
        <f aca="false">IF(ISNA(VLOOKUP($C203,'U-Werte'!$C:$F,3,FALSE())),"-",VLOOKUP($C203,'U-Werte'!$C:$F,3,FALSE()))&amp;IF(H203&gt;0," + "&amp;H203&amp;" cm Wärmedämmung","")</f>
        <v>-</v>
      </c>
      <c r="F203" s="317" t="str">
        <f aca="false">IF(ISNA(VLOOKUP($C203,'U-Werte'!$C:$F,4,FALSE())),"-",VLOOKUP($C203,'U-Werte'!$C:$F,4,FALSE()))</f>
        <v>-</v>
      </c>
      <c r="G203" s="319" t="str">
        <f aca="false">IF(F203&lt;&gt;"-",4/F203,"-")</f>
        <v>-</v>
      </c>
      <c r="H203" s="326"/>
      <c r="I203" s="317" t="str">
        <f aca="false">IF(G203&lt;&gt;"-",4/(G203+H203),"-")</f>
        <v>-</v>
      </c>
      <c r="K203" s="321" t="s">
        <v>538</v>
      </c>
      <c r="L203" s="322" t="str">
        <f aca="false">K203&amp;IF(ISNUMBER(I203),"  "&amp;D203&amp;"  (U="&amp;TEXT(I203,"0,0##")&amp;") "&amp;E203,"")</f>
        <v>193.</v>
      </c>
    </row>
    <row r="204" customFormat="false" ht="12.75" hidden="false" customHeight="false" outlineLevel="0" collapsed="false">
      <c r="C204" s="325"/>
      <c r="D204" s="317" t="str">
        <f aca="false">IF(ISNA(VLOOKUP($C204,'U-Werte'!$C:$F,2,FALSE())),"-",VLOOKUP($C204,'U-Werte'!$C:$F,2,FALSE())&amp;IF(H204&gt;0,"+"&amp;H204&amp;"cm",""))</f>
        <v>-</v>
      </c>
      <c r="E204" s="318" t="str">
        <f aca="false">IF(ISNA(VLOOKUP($C204,'U-Werte'!$C:$F,3,FALSE())),"-",VLOOKUP($C204,'U-Werte'!$C:$F,3,FALSE()))&amp;IF(H204&gt;0," + "&amp;H204&amp;" cm Wärmedämmung","")</f>
        <v>-</v>
      </c>
      <c r="F204" s="317" t="str">
        <f aca="false">IF(ISNA(VLOOKUP($C204,'U-Werte'!$C:$F,4,FALSE())),"-",VLOOKUP($C204,'U-Werte'!$C:$F,4,FALSE()))</f>
        <v>-</v>
      </c>
      <c r="G204" s="319" t="str">
        <f aca="false">IF(F204&lt;&gt;"-",4/F204,"-")</f>
        <v>-</v>
      </c>
      <c r="H204" s="326"/>
      <c r="I204" s="317" t="str">
        <f aca="false">IF(G204&lt;&gt;"-",4/(G204+H204),"-")</f>
        <v>-</v>
      </c>
      <c r="K204" s="321" t="s">
        <v>539</v>
      </c>
      <c r="L204" s="322" t="str">
        <f aca="false">K204&amp;IF(ISNUMBER(I204),"  "&amp;D204&amp;"  (U="&amp;TEXT(I204,"0,0##")&amp;") "&amp;E204,"")</f>
        <v>194.</v>
      </c>
    </row>
    <row r="205" customFormat="false" ht="12.75" hidden="false" customHeight="false" outlineLevel="0" collapsed="false">
      <c r="C205" s="325"/>
      <c r="D205" s="317" t="str">
        <f aca="false">IF(ISNA(VLOOKUP($C205,'U-Werte'!$C:$F,2,FALSE())),"-",VLOOKUP($C205,'U-Werte'!$C:$F,2,FALSE())&amp;IF(H205&gt;0,"+"&amp;H205&amp;"cm",""))</f>
        <v>-</v>
      </c>
      <c r="E205" s="318" t="str">
        <f aca="false">IF(ISNA(VLOOKUP($C205,'U-Werte'!$C:$F,3,FALSE())),"-",VLOOKUP($C205,'U-Werte'!$C:$F,3,FALSE()))&amp;IF(H205&gt;0," + "&amp;H205&amp;" cm Wärmedämmung","")</f>
        <v>-</v>
      </c>
      <c r="F205" s="317" t="str">
        <f aca="false">IF(ISNA(VLOOKUP($C205,'U-Werte'!$C:$F,4,FALSE())),"-",VLOOKUP($C205,'U-Werte'!$C:$F,4,FALSE()))</f>
        <v>-</v>
      </c>
      <c r="G205" s="319" t="str">
        <f aca="false">IF(F205&lt;&gt;"-",4/F205,"-")</f>
        <v>-</v>
      </c>
      <c r="H205" s="326"/>
      <c r="I205" s="317" t="str">
        <f aca="false">IF(G205&lt;&gt;"-",4/(G205+H205),"-")</f>
        <v>-</v>
      </c>
      <c r="K205" s="321" t="s">
        <v>540</v>
      </c>
      <c r="L205" s="322" t="str">
        <f aca="false">K205&amp;IF(ISNUMBER(I205),"  "&amp;D205&amp;"  (U="&amp;TEXT(I205,"0,0##")&amp;") "&amp;E205,"")</f>
        <v>195.</v>
      </c>
    </row>
    <row r="206" customFormat="false" ht="12.75" hidden="false" customHeight="false" outlineLevel="0" collapsed="false">
      <c r="C206" s="325"/>
      <c r="D206" s="317" t="str">
        <f aca="false">IF(ISNA(VLOOKUP($C206,'U-Werte'!$C:$F,2,FALSE())),"-",VLOOKUP($C206,'U-Werte'!$C:$F,2,FALSE())&amp;IF(H206&gt;0,"+"&amp;H206&amp;"cm",""))</f>
        <v>-</v>
      </c>
      <c r="E206" s="318" t="str">
        <f aca="false">IF(ISNA(VLOOKUP($C206,'U-Werte'!$C:$F,3,FALSE())),"-",VLOOKUP($C206,'U-Werte'!$C:$F,3,FALSE()))&amp;IF(H206&gt;0," + "&amp;H206&amp;" cm Wärmedämmung","")</f>
        <v>-</v>
      </c>
      <c r="F206" s="317" t="str">
        <f aca="false">IF(ISNA(VLOOKUP($C206,'U-Werte'!$C:$F,4,FALSE())),"-",VLOOKUP($C206,'U-Werte'!$C:$F,4,FALSE()))</f>
        <v>-</v>
      </c>
      <c r="G206" s="319" t="str">
        <f aca="false">IF(F206&lt;&gt;"-",4/F206,"-")</f>
        <v>-</v>
      </c>
      <c r="H206" s="326"/>
      <c r="I206" s="317" t="str">
        <f aca="false">IF(G206&lt;&gt;"-",4/(G206+H206),"-")</f>
        <v>-</v>
      </c>
      <c r="K206" s="321" t="s">
        <v>541</v>
      </c>
      <c r="L206" s="322" t="str">
        <f aca="false">K206&amp;IF(ISNUMBER(I206),"  "&amp;D206&amp;"  (U="&amp;TEXT(I206,"0,0##")&amp;") "&amp;E206,"")</f>
        <v>196.</v>
      </c>
    </row>
    <row r="207" customFormat="false" ht="12.75" hidden="false" customHeight="false" outlineLevel="0" collapsed="false">
      <c r="C207" s="325"/>
      <c r="D207" s="317" t="str">
        <f aca="false">IF(ISNA(VLOOKUP($C207,'U-Werte'!$C:$F,2,FALSE())),"-",VLOOKUP($C207,'U-Werte'!$C:$F,2,FALSE())&amp;IF(H207&gt;0,"+"&amp;H207&amp;"cm",""))</f>
        <v>-</v>
      </c>
      <c r="E207" s="318" t="str">
        <f aca="false">IF(ISNA(VLOOKUP($C207,'U-Werte'!$C:$F,3,FALSE())),"-",VLOOKUP($C207,'U-Werte'!$C:$F,3,FALSE()))&amp;IF(H207&gt;0," + "&amp;H207&amp;" cm Wärmedämmung","")</f>
        <v>-</v>
      </c>
      <c r="F207" s="317" t="str">
        <f aca="false">IF(ISNA(VLOOKUP($C207,'U-Werte'!$C:$F,4,FALSE())),"-",VLOOKUP($C207,'U-Werte'!$C:$F,4,FALSE()))</f>
        <v>-</v>
      </c>
      <c r="G207" s="319" t="str">
        <f aca="false">IF(F207&lt;&gt;"-",4/F207,"-")</f>
        <v>-</v>
      </c>
      <c r="H207" s="326"/>
      <c r="I207" s="317" t="str">
        <f aca="false">IF(G207&lt;&gt;"-",4/(G207+H207),"-")</f>
        <v>-</v>
      </c>
      <c r="K207" s="321" t="s">
        <v>542</v>
      </c>
      <c r="L207" s="322" t="str">
        <f aca="false">K207&amp;IF(ISNUMBER(I207),"  "&amp;D207&amp;"  (U="&amp;TEXT(I207,"0,0##")&amp;") "&amp;E207,"")</f>
        <v>197.</v>
      </c>
    </row>
    <row r="208" customFormat="false" ht="12.75" hidden="false" customHeight="false" outlineLevel="0" collapsed="false">
      <c r="C208" s="325"/>
      <c r="D208" s="317" t="str">
        <f aca="false">IF(ISNA(VLOOKUP($C208,'U-Werte'!$C:$F,2,FALSE())),"-",VLOOKUP($C208,'U-Werte'!$C:$F,2,FALSE())&amp;IF(H208&gt;0,"+"&amp;H208&amp;"cm",""))</f>
        <v>-</v>
      </c>
      <c r="E208" s="318" t="str">
        <f aca="false">IF(ISNA(VLOOKUP($C208,'U-Werte'!$C:$F,3,FALSE())),"-",VLOOKUP($C208,'U-Werte'!$C:$F,3,FALSE()))&amp;IF(H208&gt;0," + "&amp;H208&amp;" cm Wärmedämmung","")</f>
        <v>-</v>
      </c>
      <c r="F208" s="317" t="str">
        <f aca="false">IF(ISNA(VLOOKUP($C208,'U-Werte'!$C:$F,4,FALSE())),"-",VLOOKUP($C208,'U-Werte'!$C:$F,4,FALSE()))</f>
        <v>-</v>
      </c>
      <c r="G208" s="319" t="str">
        <f aca="false">IF(F208&lt;&gt;"-",4/F208,"-")</f>
        <v>-</v>
      </c>
      <c r="H208" s="326"/>
      <c r="I208" s="317" t="str">
        <f aca="false">IF(G208&lt;&gt;"-",4/(G208+H208),"-")</f>
        <v>-</v>
      </c>
      <c r="K208" s="321" t="s">
        <v>543</v>
      </c>
      <c r="L208" s="322" t="str">
        <f aca="false">K208&amp;IF(ISNUMBER(I208),"  "&amp;D208&amp;"  (U="&amp;TEXT(I208,"0,0##")&amp;") "&amp;E208,"")</f>
        <v>198.</v>
      </c>
    </row>
    <row r="209" customFormat="false" ht="12.75" hidden="false" customHeight="false" outlineLevel="0" collapsed="false">
      <c r="C209" s="325"/>
      <c r="D209" s="317" t="str">
        <f aca="false">IF(ISNA(VLOOKUP($C209,'U-Werte'!$C:$F,2,FALSE())),"-",VLOOKUP($C209,'U-Werte'!$C:$F,2,FALSE())&amp;IF(H209&gt;0,"+"&amp;H209&amp;"cm",""))</f>
        <v>-</v>
      </c>
      <c r="E209" s="318" t="str">
        <f aca="false">IF(ISNA(VLOOKUP($C209,'U-Werte'!$C:$F,3,FALSE())),"-",VLOOKUP($C209,'U-Werte'!$C:$F,3,FALSE()))&amp;IF(H209&gt;0," + "&amp;H209&amp;" cm Wärmedämmung","")</f>
        <v>-</v>
      </c>
      <c r="F209" s="317" t="str">
        <f aca="false">IF(ISNA(VLOOKUP($C209,'U-Werte'!$C:$F,4,FALSE())),"-",VLOOKUP($C209,'U-Werte'!$C:$F,4,FALSE()))</f>
        <v>-</v>
      </c>
      <c r="G209" s="319" t="str">
        <f aca="false">IF(F209&lt;&gt;"-",4/F209,"-")</f>
        <v>-</v>
      </c>
      <c r="H209" s="326"/>
      <c r="I209" s="317" t="str">
        <f aca="false">IF(G209&lt;&gt;"-",4/(G209+H209),"-")</f>
        <v>-</v>
      </c>
      <c r="K209" s="321" t="s">
        <v>544</v>
      </c>
      <c r="L209" s="322" t="str">
        <f aca="false">K209&amp;IF(ISNUMBER(I209),"  "&amp;D209&amp;"  (U="&amp;TEXT(I209,"0,0##")&amp;") "&amp;E209,"")</f>
        <v>199.</v>
      </c>
    </row>
    <row r="210" customFormat="false" ht="12.75" hidden="false" customHeight="false" outlineLevel="0" collapsed="false">
      <c r="C210" s="325"/>
      <c r="D210" s="317" t="str">
        <f aca="false">IF(ISNA(VLOOKUP($C210,'U-Werte'!$C:$F,2,FALSE())),"-",VLOOKUP($C210,'U-Werte'!$C:$F,2,FALSE())&amp;IF(H210&gt;0,"+"&amp;H210&amp;"cm",""))</f>
        <v>-</v>
      </c>
      <c r="E210" s="318" t="str">
        <f aca="false">IF(ISNA(VLOOKUP($C210,'U-Werte'!$C:$F,3,FALSE())),"-",VLOOKUP($C210,'U-Werte'!$C:$F,3,FALSE()))&amp;IF(H210&gt;0," + "&amp;H210&amp;" cm Wärmedämmung","")</f>
        <v>-</v>
      </c>
      <c r="F210" s="317" t="str">
        <f aca="false">IF(ISNA(VLOOKUP($C210,'U-Werte'!$C:$F,4,FALSE())),"-",VLOOKUP($C210,'U-Werte'!$C:$F,4,FALSE()))</f>
        <v>-</v>
      </c>
      <c r="G210" s="319" t="str">
        <f aca="false">IF(F210&lt;&gt;"-",4/F210,"-")</f>
        <v>-</v>
      </c>
      <c r="H210" s="326"/>
      <c r="I210" s="317" t="str">
        <f aca="false">IF(G210&lt;&gt;"-",4/(G210+H210),"-")</f>
        <v>-</v>
      </c>
      <c r="K210" s="321" t="s">
        <v>545</v>
      </c>
      <c r="L210" s="322" t="str">
        <f aca="false">K210&amp;IF(ISNUMBER(I210),"  "&amp;D210&amp;"  (U="&amp;TEXT(I210,"0,0##")&amp;") "&amp;E210,"")</f>
        <v>200.</v>
      </c>
    </row>
    <row r="211" customFormat="false" ht="11.25" hidden="false" customHeight="false" outlineLevel="0" collapsed="false">
      <c r="K211" s="321"/>
    </row>
    <row r="212" customFormat="false" ht="11.25" hidden="false" customHeight="false" outlineLevel="0" collapsed="false">
      <c r="K212" s="321"/>
    </row>
    <row r="213" customFormat="false" ht="11.25" hidden="false" customHeight="false" outlineLevel="0" collapsed="false">
      <c r="K213" s="321"/>
    </row>
    <row r="214" customFormat="false" ht="11.25" hidden="false" customHeight="false" outlineLevel="0" collapsed="false">
      <c r="K214" s="321"/>
    </row>
    <row r="215" customFormat="false" ht="11.25" hidden="false" customHeight="false" outlineLevel="0" collapsed="false">
      <c r="K215" s="321"/>
    </row>
    <row r="216" customFormat="false" ht="11.25" hidden="false" customHeight="false" outlineLevel="0" collapsed="false">
      <c r="K216" s="321"/>
    </row>
    <row r="217" customFormat="false" ht="11.25" hidden="false" customHeight="false" outlineLevel="0" collapsed="false">
      <c r="K217" s="321"/>
    </row>
    <row r="218" customFormat="false" ht="11.25" hidden="false" customHeight="false" outlineLevel="0" collapsed="false">
      <c r="K218" s="321"/>
    </row>
    <row r="219" customFormat="false" ht="11.25" hidden="false" customHeight="false" outlineLevel="0" collapsed="false">
      <c r="K219" s="321"/>
    </row>
    <row r="220" customFormat="false" ht="11.25" hidden="false" customHeight="false" outlineLevel="0" collapsed="false">
      <c r="K220" s="321"/>
    </row>
    <row r="221" customFormat="false" ht="11.25" hidden="false" customHeight="false" outlineLevel="0" collapsed="false">
      <c r="K221" s="321"/>
    </row>
    <row r="222" customFormat="false" ht="11.25" hidden="false" customHeight="false" outlineLevel="0" collapsed="false">
      <c r="K222" s="321"/>
    </row>
    <row r="223" customFormat="false" ht="11.25" hidden="false" customHeight="false" outlineLevel="0" collapsed="false">
      <c r="K223" s="321"/>
    </row>
    <row r="224" customFormat="false" ht="11.25" hidden="false" customHeight="false" outlineLevel="0" collapsed="false">
      <c r="K224" s="321"/>
    </row>
    <row r="225" customFormat="false" ht="11.25" hidden="false" customHeight="false" outlineLevel="0" collapsed="false">
      <c r="K225" s="321"/>
    </row>
    <row r="226" customFormat="false" ht="11.25" hidden="false" customHeight="false" outlineLevel="0" collapsed="false">
      <c r="K226" s="321"/>
    </row>
    <row r="227" customFormat="false" ht="11.25" hidden="false" customHeight="false" outlineLevel="0" collapsed="false">
      <c r="K227" s="321"/>
    </row>
    <row r="228" customFormat="false" ht="11.25" hidden="false" customHeight="false" outlineLevel="0" collapsed="false">
      <c r="K228" s="321"/>
    </row>
    <row r="229" customFormat="false" ht="11.25" hidden="false" customHeight="false" outlineLevel="0" collapsed="false">
      <c r="K229" s="321"/>
    </row>
    <row r="230" customFormat="false" ht="11.25" hidden="false" customHeight="false" outlineLevel="0" collapsed="false">
      <c r="K230" s="321"/>
    </row>
    <row r="231" customFormat="false" ht="11.25" hidden="false" customHeight="false" outlineLevel="0" collapsed="false">
      <c r="K231" s="321"/>
    </row>
    <row r="232" customFormat="false" ht="11.25" hidden="false" customHeight="false" outlineLevel="0" collapsed="false">
      <c r="K232" s="321"/>
    </row>
    <row r="233" customFormat="false" ht="11.25" hidden="false" customHeight="false" outlineLevel="0" collapsed="false">
      <c r="K233" s="321"/>
    </row>
    <row r="234" customFormat="false" ht="11.25" hidden="false" customHeight="false" outlineLevel="0" collapsed="false">
      <c r="K234" s="321"/>
    </row>
    <row r="235" customFormat="false" ht="11.25" hidden="false" customHeight="false" outlineLevel="0" collapsed="false">
      <c r="K235" s="321"/>
    </row>
    <row r="236" customFormat="false" ht="11.25" hidden="false" customHeight="false" outlineLevel="0" collapsed="false">
      <c r="K236" s="321"/>
    </row>
    <row r="237" customFormat="false" ht="11.25" hidden="false" customHeight="false" outlineLevel="0" collapsed="false">
      <c r="K237" s="321"/>
    </row>
    <row r="238" customFormat="false" ht="11.25" hidden="false" customHeight="false" outlineLevel="0" collapsed="false">
      <c r="K238" s="321"/>
    </row>
    <row r="239" customFormat="false" ht="11.25" hidden="false" customHeight="false" outlineLevel="0" collapsed="false">
      <c r="K239" s="321"/>
    </row>
    <row r="240" customFormat="false" ht="11.25" hidden="false" customHeight="false" outlineLevel="0" collapsed="false">
      <c r="K240" s="321"/>
    </row>
    <row r="241" customFormat="false" ht="11.25" hidden="false" customHeight="false" outlineLevel="0" collapsed="false">
      <c r="K241" s="321"/>
    </row>
    <row r="242" customFormat="false" ht="11.25" hidden="false" customHeight="false" outlineLevel="0" collapsed="false">
      <c r="K242" s="321"/>
    </row>
    <row r="243" customFormat="false" ht="11.25" hidden="false" customHeight="false" outlineLevel="0" collapsed="false">
      <c r="K243" s="321"/>
    </row>
    <row r="244" customFormat="false" ht="11.25" hidden="false" customHeight="false" outlineLevel="0" collapsed="false">
      <c r="K244" s="321"/>
    </row>
    <row r="245" customFormat="false" ht="11.25" hidden="false" customHeight="false" outlineLevel="0" collapsed="false">
      <c r="K245" s="321"/>
    </row>
    <row r="246" customFormat="false" ht="11.25" hidden="false" customHeight="false" outlineLevel="0" collapsed="false">
      <c r="K246" s="321"/>
    </row>
    <row r="247" customFormat="false" ht="11.25" hidden="false" customHeight="false" outlineLevel="0" collapsed="false">
      <c r="K247" s="321"/>
    </row>
    <row r="248" customFormat="false" ht="11.25" hidden="false" customHeight="false" outlineLevel="0" collapsed="false">
      <c r="K248" s="321"/>
    </row>
    <row r="249" customFormat="false" ht="11.25" hidden="false" customHeight="false" outlineLevel="0" collapsed="false">
      <c r="K249" s="321"/>
    </row>
    <row r="250" customFormat="false" ht="11.25" hidden="false" customHeight="false" outlineLevel="0" collapsed="false">
      <c r="K250" s="321"/>
    </row>
    <row r="251" customFormat="false" ht="11.25" hidden="false" customHeight="false" outlineLevel="0" collapsed="false">
      <c r="K251" s="321"/>
    </row>
    <row r="252" customFormat="false" ht="11.25" hidden="false" customHeight="false" outlineLevel="0" collapsed="false">
      <c r="K252" s="321"/>
    </row>
    <row r="253" customFormat="false" ht="11.25" hidden="false" customHeight="false" outlineLevel="0" collapsed="false">
      <c r="K253" s="321"/>
    </row>
    <row r="254" customFormat="false" ht="11.25" hidden="false" customHeight="false" outlineLevel="0" collapsed="false">
      <c r="K254" s="321"/>
    </row>
    <row r="255" customFormat="false" ht="11.25" hidden="false" customHeight="false" outlineLevel="0" collapsed="false">
      <c r="K255" s="321"/>
    </row>
    <row r="256" customFormat="false" ht="11.25" hidden="false" customHeight="false" outlineLevel="0" collapsed="false">
      <c r="K256" s="321"/>
    </row>
    <row r="257" customFormat="false" ht="11.25" hidden="false" customHeight="false" outlineLevel="0" collapsed="false">
      <c r="K257" s="321"/>
    </row>
    <row r="258" customFormat="false" ht="11.25" hidden="false" customHeight="false" outlineLevel="0" collapsed="false">
      <c r="K258" s="321"/>
    </row>
    <row r="259" customFormat="false" ht="11.25" hidden="false" customHeight="false" outlineLevel="0" collapsed="false">
      <c r="K259" s="321"/>
    </row>
    <row r="260" customFormat="false" ht="11.25" hidden="false" customHeight="false" outlineLevel="0" collapsed="false">
      <c r="K260" s="321"/>
    </row>
    <row r="261" customFormat="false" ht="11.25" hidden="false" customHeight="false" outlineLevel="0" collapsed="false">
      <c r="K261" s="321"/>
    </row>
    <row r="262" customFormat="false" ht="11.25" hidden="false" customHeight="false" outlineLevel="0" collapsed="false">
      <c r="K262" s="321"/>
    </row>
    <row r="263" customFormat="false" ht="11.25" hidden="false" customHeight="false" outlineLevel="0" collapsed="false">
      <c r="K263" s="321"/>
    </row>
    <row r="264" customFormat="false" ht="11.25" hidden="false" customHeight="false" outlineLevel="0" collapsed="false">
      <c r="K264" s="321"/>
    </row>
    <row r="265" customFormat="false" ht="11.25" hidden="false" customHeight="false" outlineLevel="0" collapsed="false">
      <c r="K265" s="321"/>
    </row>
    <row r="266" customFormat="false" ht="11.25" hidden="false" customHeight="false" outlineLevel="0" collapsed="false">
      <c r="K266" s="321"/>
    </row>
    <row r="267" customFormat="false" ht="11.25" hidden="false" customHeight="false" outlineLevel="0" collapsed="false">
      <c r="K267" s="321"/>
    </row>
    <row r="268" customFormat="false" ht="11.25" hidden="false" customHeight="false" outlineLevel="0" collapsed="false">
      <c r="K268" s="321"/>
    </row>
    <row r="269" customFormat="false" ht="11.25" hidden="false" customHeight="false" outlineLevel="0" collapsed="false">
      <c r="K269" s="321"/>
    </row>
    <row r="270" customFormat="false" ht="11.25" hidden="false" customHeight="false" outlineLevel="0" collapsed="false">
      <c r="K270" s="321"/>
    </row>
    <row r="271" customFormat="false" ht="11.25" hidden="false" customHeight="false" outlineLevel="0" collapsed="false">
      <c r="K271" s="321"/>
    </row>
    <row r="272" customFormat="false" ht="11.25" hidden="false" customHeight="false" outlineLevel="0" collapsed="false">
      <c r="K272" s="321"/>
    </row>
    <row r="273" customFormat="false" ht="11.25" hidden="false" customHeight="false" outlineLevel="0" collapsed="false">
      <c r="K273" s="321"/>
    </row>
    <row r="274" customFormat="false" ht="11.25" hidden="false" customHeight="false" outlineLevel="0" collapsed="false">
      <c r="K274" s="321"/>
    </row>
    <row r="275" customFormat="false" ht="11.25" hidden="false" customHeight="false" outlineLevel="0" collapsed="false">
      <c r="K275" s="321"/>
    </row>
    <row r="276" customFormat="false" ht="11.25" hidden="false" customHeight="false" outlineLevel="0" collapsed="false">
      <c r="K276" s="321"/>
    </row>
    <row r="277" customFormat="false" ht="11.25" hidden="false" customHeight="false" outlineLevel="0" collapsed="false">
      <c r="K277" s="321"/>
    </row>
    <row r="278" customFormat="false" ht="11.25" hidden="false" customHeight="false" outlineLevel="0" collapsed="false">
      <c r="K278" s="321"/>
    </row>
    <row r="279" customFormat="false" ht="11.25" hidden="false" customHeight="false" outlineLevel="0" collapsed="false">
      <c r="K279" s="321"/>
    </row>
    <row r="280" customFormat="false" ht="11.25" hidden="false" customHeight="false" outlineLevel="0" collapsed="false">
      <c r="K280" s="321"/>
    </row>
    <row r="281" customFormat="false" ht="11.25" hidden="false" customHeight="false" outlineLevel="0" collapsed="false">
      <c r="K281" s="321"/>
    </row>
    <row r="282" customFormat="false" ht="11.25" hidden="false" customHeight="false" outlineLevel="0" collapsed="false">
      <c r="K282" s="321"/>
    </row>
    <row r="283" customFormat="false" ht="11.25" hidden="false" customHeight="false" outlineLevel="0" collapsed="false">
      <c r="K283" s="321"/>
    </row>
    <row r="284" customFormat="false" ht="11.25" hidden="false" customHeight="false" outlineLevel="0" collapsed="false">
      <c r="K284" s="321"/>
    </row>
    <row r="285" customFormat="false" ht="11.25" hidden="false" customHeight="false" outlineLevel="0" collapsed="false">
      <c r="K285" s="321"/>
    </row>
    <row r="286" customFormat="false" ht="11.25" hidden="false" customHeight="false" outlineLevel="0" collapsed="false">
      <c r="K286" s="321"/>
    </row>
    <row r="287" customFormat="false" ht="11.25" hidden="false" customHeight="false" outlineLevel="0" collapsed="false">
      <c r="K287" s="321"/>
    </row>
    <row r="288" customFormat="false" ht="11.25" hidden="false" customHeight="false" outlineLevel="0" collapsed="false">
      <c r="K288" s="321"/>
    </row>
    <row r="289" customFormat="false" ht="11.25" hidden="false" customHeight="false" outlineLevel="0" collapsed="false">
      <c r="K289" s="321"/>
    </row>
    <row r="290" customFormat="false" ht="11.25" hidden="false" customHeight="false" outlineLevel="0" collapsed="false">
      <c r="K290" s="321"/>
    </row>
    <row r="291" customFormat="false" ht="11.25" hidden="false" customHeight="false" outlineLevel="0" collapsed="false">
      <c r="K291" s="321"/>
    </row>
    <row r="292" customFormat="false" ht="11.25" hidden="false" customHeight="false" outlineLevel="0" collapsed="false">
      <c r="K292" s="321"/>
    </row>
    <row r="293" customFormat="false" ht="11.25" hidden="false" customHeight="false" outlineLevel="0" collapsed="false">
      <c r="K293" s="321"/>
    </row>
    <row r="294" customFormat="false" ht="11.25" hidden="false" customHeight="false" outlineLevel="0" collapsed="false">
      <c r="K294" s="321"/>
    </row>
    <row r="295" customFormat="false" ht="11.25" hidden="false" customHeight="false" outlineLevel="0" collapsed="false">
      <c r="K295" s="321"/>
    </row>
    <row r="296" customFormat="false" ht="11.25" hidden="false" customHeight="false" outlineLevel="0" collapsed="false">
      <c r="K296" s="321"/>
    </row>
    <row r="297" customFormat="false" ht="11.25" hidden="false" customHeight="false" outlineLevel="0" collapsed="false">
      <c r="K297" s="321"/>
    </row>
    <row r="298" customFormat="false" ht="11.25" hidden="false" customHeight="false" outlineLevel="0" collapsed="false">
      <c r="K298" s="321"/>
    </row>
    <row r="299" customFormat="false" ht="11.25" hidden="false" customHeight="false" outlineLevel="0" collapsed="false">
      <c r="K299" s="321"/>
    </row>
    <row r="300" customFormat="false" ht="11.25" hidden="false" customHeight="false" outlineLevel="0" collapsed="false">
      <c r="K300" s="321"/>
    </row>
    <row r="301" customFormat="false" ht="11.25" hidden="false" customHeight="false" outlineLevel="0" collapsed="false">
      <c r="K301" s="321"/>
    </row>
    <row r="302" customFormat="false" ht="11.25" hidden="false" customHeight="false" outlineLevel="0" collapsed="false">
      <c r="K302" s="321"/>
    </row>
    <row r="303" customFormat="false" ht="11.25" hidden="false" customHeight="false" outlineLevel="0" collapsed="false">
      <c r="K303" s="321"/>
    </row>
    <row r="304" customFormat="false" ht="11.25" hidden="false" customHeight="false" outlineLevel="0" collapsed="false">
      <c r="K304" s="321"/>
    </row>
    <row r="305" customFormat="false" ht="11.25" hidden="false" customHeight="false" outlineLevel="0" collapsed="false">
      <c r="K305" s="321"/>
    </row>
    <row r="306" customFormat="false" ht="11.25" hidden="false" customHeight="false" outlineLevel="0" collapsed="false">
      <c r="K306" s="321"/>
    </row>
    <row r="307" customFormat="false" ht="11.25" hidden="false" customHeight="false" outlineLevel="0" collapsed="false">
      <c r="K307" s="321"/>
    </row>
    <row r="308" customFormat="false" ht="11.25" hidden="false" customHeight="false" outlineLevel="0" collapsed="false">
      <c r="K308" s="321"/>
    </row>
    <row r="309" customFormat="false" ht="11.25" hidden="false" customHeight="false" outlineLevel="0" collapsed="false">
      <c r="K309" s="321"/>
    </row>
    <row r="310" customFormat="false" ht="11.25" hidden="false" customHeight="false" outlineLevel="0" collapsed="false">
      <c r="K310" s="321"/>
    </row>
    <row r="311" customFormat="false" ht="11.25" hidden="false" customHeight="false" outlineLevel="0" collapsed="false">
      <c r="K311" s="321"/>
    </row>
    <row r="312" customFormat="false" ht="11.25" hidden="false" customHeight="false" outlineLevel="0" collapsed="false">
      <c r="K312" s="321"/>
    </row>
    <row r="313" customFormat="false" ht="11.25" hidden="false" customHeight="false" outlineLevel="0" collapsed="false">
      <c r="K313" s="321"/>
    </row>
    <row r="314" customFormat="false" ht="11.25" hidden="false" customHeight="false" outlineLevel="0" collapsed="false">
      <c r="K314" s="321"/>
    </row>
    <row r="315" customFormat="false" ht="11.25" hidden="false" customHeight="false" outlineLevel="0" collapsed="false">
      <c r="K315" s="321"/>
    </row>
    <row r="316" customFormat="false" ht="11.25" hidden="false" customHeight="false" outlineLevel="0" collapsed="false">
      <c r="K316" s="321"/>
    </row>
    <row r="317" customFormat="false" ht="11.25" hidden="false" customHeight="false" outlineLevel="0" collapsed="false">
      <c r="K317" s="321"/>
    </row>
    <row r="318" customFormat="false" ht="11.25" hidden="false" customHeight="false" outlineLevel="0" collapsed="false">
      <c r="K318" s="321"/>
    </row>
    <row r="319" customFormat="false" ht="11.25" hidden="false" customHeight="false" outlineLevel="0" collapsed="false">
      <c r="K319" s="321"/>
    </row>
    <row r="320" customFormat="false" ht="11.25" hidden="false" customHeight="false" outlineLevel="0" collapsed="false">
      <c r="K320" s="321"/>
    </row>
    <row r="321" customFormat="false" ht="11.25" hidden="false" customHeight="false" outlineLevel="0" collapsed="false">
      <c r="K321" s="321"/>
    </row>
    <row r="322" customFormat="false" ht="11.25" hidden="false" customHeight="false" outlineLevel="0" collapsed="false">
      <c r="K322" s="321"/>
    </row>
    <row r="323" customFormat="false" ht="11.25" hidden="false" customHeight="false" outlineLevel="0" collapsed="false">
      <c r="K323" s="321"/>
    </row>
    <row r="324" customFormat="false" ht="11.25" hidden="false" customHeight="false" outlineLevel="0" collapsed="false">
      <c r="K324" s="321"/>
    </row>
    <row r="325" customFormat="false" ht="11.25" hidden="false" customHeight="false" outlineLevel="0" collapsed="false">
      <c r="K325" s="321"/>
    </row>
    <row r="326" customFormat="false" ht="11.25" hidden="false" customHeight="false" outlineLevel="0" collapsed="false">
      <c r="K326" s="321"/>
    </row>
    <row r="327" customFormat="false" ht="11.25" hidden="false" customHeight="false" outlineLevel="0" collapsed="false">
      <c r="K327" s="321"/>
    </row>
    <row r="328" customFormat="false" ht="11.25" hidden="false" customHeight="false" outlineLevel="0" collapsed="false">
      <c r="K328" s="321"/>
    </row>
    <row r="329" customFormat="false" ht="11.25" hidden="false" customHeight="false" outlineLevel="0" collapsed="false">
      <c r="K329" s="321"/>
    </row>
    <row r="330" customFormat="false" ht="11.25" hidden="false" customHeight="false" outlineLevel="0" collapsed="false">
      <c r="K330" s="321"/>
    </row>
    <row r="331" customFormat="false" ht="11.25" hidden="false" customHeight="false" outlineLevel="0" collapsed="false">
      <c r="K331" s="321"/>
    </row>
    <row r="332" customFormat="false" ht="11.25" hidden="false" customHeight="false" outlineLevel="0" collapsed="false">
      <c r="K332" s="321"/>
    </row>
    <row r="333" customFormat="false" ht="11.25" hidden="false" customHeight="false" outlineLevel="0" collapsed="false">
      <c r="K333" s="321"/>
    </row>
    <row r="334" customFormat="false" ht="11.25" hidden="false" customHeight="false" outlineLevel="0" collapsed="false">
      <c r="K334" s="321"/>
    </row>
    <row r="335" customFormat="false" ht="11.25" hidden="false" customHeight="false" outlineLevel="0" collapsed="false">
      <c r="K335" s="321"/>
    </row>
    <row r="336" customFormat="false" ht="11.25" hidden="false" customHeight="false" outlineLevel="0" collapsed="false">
      <c r="K336" s="321"/>
    </row>
    <row r="337" customFormat="false" ht="11.25" hidden="false" customHeight="false" outlineLevel="0" collapsed="false">
      <c r="K337" s="321"/>
    </row>
    <row r="338" customFormat="false" ht="11.25" hidden="false" customHeight="false" outlineLevel="0" collapsed="false">
      <c r="K338" s="321"/>
    </row>
    <row r="339" customFormat="false" ht="11.25" hidden="false" customHeight="false" outlineLevel="0" collapsed="false">
      <c r="K339" s="321"/>
    </row>
    <row r="340" customFormat="false" ht="11.25" hidden="false" customHeight="false" outlineLevel="0" collapsed="false">
      <c r="K340" s="321"/>
    </row>
    <row r="341" customFormat="false" ht="11.25" hidden="false" customHeight="false" outlineLevel="0" collapsed="false">
      <c r="K341" s="321"/>
    </row>
    <row r="342" customFormat="false" ht="11.25" hidden="false" customHeight="false" outlineLevel="0" collapsed="false">
      <c r="K342" s="321"/>
    </row>
    <row r="343" customFormat="false" ht="11.25" hidden="false" customHeight="false" outlineLevel="0" collapsed="false">
      <c r="K343" s="321"/>
    </row>
    <row r="344" customFormat="false" ht="11.25" hidden="false" customHeight="false" outlineLevel="0" collapsed="false">
      <c r="K344" s="321"/>
    </row>
    <row r="345" customFormat="false" ht="11.25" hidden="false" customHeight="false" outlineLevel="0" collapsed="false">
      <c r="K345" s="321"/>
    </row>
    <row r="346" customFormat="false" ht="11.25" hidden="false" customHeight="false" outlineLevel="0" collapsed="false">
      <c r="K346" s="321"/>
    </row>
    <row r="347" customFormat="false" ht="11.25" hidden="false" customHeight="false" outlineLevel="0" collapsed="false">
      <c r="K347" s="321"/>
    </row>
    <row r="348" customFormat="false" ht="11.25" hidden="false" customHeight="false" outlineLevel="0" collapsed="false">
      <c r="K348" s="321"/>
    </row>
    <row r="349" customFormat="false" ht="11.25" hidden="false" customHeight="false" outlineLevel="0" collapsed="false">
      <c r="K349" s="321"/>
    </row>
    <row r="350" customFormat="false" ht="11.25" hidden="false" customHeight="false" outlineLevel="0" collapsed="false">
      <c r="K350" s="321"/>
    </row>
    <row r="351" customFormat="false" ht="11.25" hidden="false" customHeight="false" outlineLevel="0" collapsed="false">
      <c r="K351" s="321"/>
    </row>
    <row r="352" customFormat="false" ht="11.25" hidden="false" customHeight="false" outlineLevel="0" collapsed="false">
      <c r="K352" s="321"/>
    </row>
    <row r="353" customFormat="false" ht="11.25" hidden="false" customHeight="false" outlineLevel="0" collapsed="false">
      <c r="K353" s="321"/>
    </row>
    <row r="354" customFormat="false" ht="11.25" hidden="false" customHeight="false" outlineLevel="0" collapsed="false">
      <c r="K354" s="321"/>
    </row>
    <row r="355" customFormat="false" ht="11.25" hidden="false" customHeight="false" outlineLevel="0" collapsed="false">
      <c r="K355" s="321"/>
    </row>
    <row r="356" customFormat="false" ht="11.25" hidden="false" customHeight="false" outlineLevel="0" collapsed="false">
      <c r="K356" s="321"/>
    </row>
    <row r="357" customFormat="false" ht="11.25" hidden="false" customHeight="false" outlineLevel="0" collapsed="false">
      <c r="K357" s="321"/>
    </row>
    <row r="358" customFormat="false" ht="11.25" hidden="false" customHeight="false" outlineLevel="0" collapsed="false">
      <c r="K358" s="321"/>
    </row>
    <row r="359" customFormat="false" ht="11.25" hidden="false" customHeight="false" outlineLevel="0" collapsed="false">
      <c r="K359" s="321"/>
    </row>
    <row r="360" customFormat="false" ht="11.25" hidden="false" customHeight="false" outlineLevel="0" collapsed="false">
      <c r="K360" s="321"/>
    </row>
    <row r="361" customFormat="false" ht="11.25" hidden="false" customHeight="false" outlineLevel="0" collapsed="false">
      <c r="K361" s="321"/>
    </row>
    <row r="362" customFormat="false" ht="11.25" hidden="false" customHeight="false" outlineLevel="0" collapsed="false">
      <c r="K362" s="321"/>
    </row>
    <row r="363" customFormat="false" ht="11.25" hidden="false" customHeight="false" outlineLevel="0" collapsed="false">
      <c r="K363" s="321"/>
    </row>
    <row r="364" customFormat="false" ht="11.25" hidden="false" customHeight="false" outlineLevel="0" collapsed="false">
      <c r="K364" s="321"/>
    </row>
    <row r="365" customFormat="false" ht="11.25" hidden="false" customHeight="false" outlineLevel="0" collapsed="false">
      <c r="K365" s="321"/>
    </row>
    <row r="366" customFormat="false" ht="11.25" hidden="false" customHeight="false" outlineLevel="0" collapsed="false">
      <c r="K366" s="321"/>
    </row>
    <row r="367" customFormat="false" ht="11.25" hidden="false" customHeight="false" outlineLevel="0" collapsed="false">
      <c r="K367" s="321"/>
    </row>
    <row r="368" customFormat="false" ht="11.25" hidden="false" customHeight="false" outlineLevel="0" collapsed="false">
      <c r="K368" s="321"/>
    </row>
    <row r="369" customFormat="false" ht="11.25" hidden="false" customHeight="false" outlineLevel="0" collapsed="false">
      <c r="K369" s="321"/>
    </row>
    <row r="370" customFormat="false" ht="11.25" hidden="false" customHeight="false" outlineLevel="0" collapsed="false">
      <c r="K370" s="321"/>
    </row>
    <row r="371" customFormat="false" ht="11.25" hidden="false" customHeight="false" outlineLevel="0" collapsed="false">
      <c r="K371" s="321"/>
    </row>
    <row r="372" customFormat="false" ht="11.25" hidden="false" customHeight="false" outlineLevel="0" collapsed="false">
      <c r="K372" s="321"/>
    </row>
    <row r="373" customFormat="false" ht="11.25" hidden="false" customHeight="false" outlineLevel="0" collapsed="false">
      <c r="K373" s="321"/>
    </row>
    <row r="374" customFormat="false" ht="11.25" hidden="false" customHeight="false" outlineLevel="0" collapsed="false">
      <c r="K374" s="321"/>
    </row>
    <row r="375" customFormat="false" ht="11.25" hidden="false" customHeight="false" outlineLevel="0" collapsed="false">
      <c r="K375" s="321"/>
    </row>
    <row r="376" customFormat="false" ht="11.25" hidden="false" customHeight="false" outlineLevel="0" collapsed="false">
      <c r="K376" s="321"/>
    </row>
    <row r="377" customFormat="false" ht="11.25" hidden="false" customHeight="false" outlineLevel="0" collapsed="false">
      <c r="K377" s="321"/>
    </row>
    <row r="378" customFormat="false" ht="11.25" hidden="false" customHeight="false" outlineLevel="0" collapsed="false">
      <c r="K378" s="321"/>
    </row>
    <row r="379" customFormat="false" ht="11.25" hidden="false" customHeight="false" outlineLevel="0" collapsed="false">
      <c r="K379" s="321"/>
    </row>
    <row r="380" customFormat="false" ht="11.25" hidden="false" customHeight="false" outlineLevel="0" collapsed="false">
      <c r="K380" s="321"/>
    </row>
    <row r="381" customFormat="false" ht="11.25" hidden="false" customHeight="false" outlineLevel="0" collapsed="false">
      <c r="K381" s="321"/>
    </row>
    <row r="382" customFormat="false" ht="11.25" hidden="false" customHeight="false" outlineLevel="0" collapsed="false">
      <c r="K382" s="321"/>
    </row>
    <row r="383" customFormat="false" ht="11.25" hidden="false" customHeight="false" outlineLevel="0" collapsed="false">
      <c r="K383" s="321"/>
    </row>
    <row r="384" customFormat="false" ht="11.25" hidden="false" customHeight="false" outlineLevel="0" collapsed="false">
      <c r="K384" s="321"/>
    </row>
    <row r="385" customFormat="false" ht="11.25" hidden="false" customHeight="false" outlineLevel="0" collapsed="false">
      <c r="K385" s="321"/>
    </row>
    <row r="386" customFormat="false" ht="11.25" hidden="false" customHeight="false" outlineLevel="0" collapsed="false">
      <c r="K386" s="321"/>
    </row>
    <row r="387" customFormat="false" ht="11.25" hidden="false" customHeight="false" outlineLevel="0" collapsed="false">
      <c r="K387" s="321"/>
    </row>
    <row r="388" customFormat="false" ht="11.25" hidden="false" customHeight="false" outlineLevel="0" collapsed="false">
      <c r="K388" s="321"/>
    </row>
    <row r="389" customFormat="false" ht="11.25" hidden="false" customHeight="false" outlineLevel="0" collapsed="false">
      <c r="K389" s="321"/>
    </row>
    <row r="390" customFormat="false" ht="11.25" hidden="false" customHeight="false" outlineLevel="0" collapsed="false">
      <c r="K390" s="321"/>
    </row>
    <row r="391" customFormat="false" ht="11.25" hidden="false" customHeight="false" outlineLevel="0" collapsed="false">
      <c r="K391" s="321"/>
    </row>
    <row r="392" customFormat="false" ht="11.25" hidden="false" customHeight="false" outlineLevel="0" collapsed="false">
      <c r="K392" s="321"/>
    </row>
    <row r="393" customFormat="false" ht="11.25" hidden="false" customHeight="false" outlineLevel="0" collapsed="false">
      <c r="K393" s="321"/>
    </row>
    <row r="394" customFormat="false" ht="11.25" hidden="false" customHeight="false" outlineLevel="0" collapsed="false">
      <c r="K394" s="321"/>
    </row>
    <row r="395" customFormat="false" ht="11.25" hidden="false" customHeight="false" outlineLevel="0" collapsed="false">
      <c r="K395" s="321"/>
    </row>
    <row r="396" customFormat="false" ht="11.25" hidden="false" customHeight="false" outlineLevel="0" collapsed="false">
      <c r="K396" s="321"/>
    </row>
    <row r="397" customFormat="false" ht="11.25" hidden="false" customHeight="false" outlineLevel="0" collapsed="false">
      <c r="K397" s="321"/>
    </row>
    <row r="398" customFormat="false" ht="11.25" hidden="false" customHeight="false" outlineLevel="0" collapsed="false">
      <c r="K398" s="321"/>
    </row>
    <row r="399" customFormat="false" ht="11.25" hidden="false" customHeight="false" outlineLevel="0" collapsed="false">
      <c r="K399" s="321"/>
    </row>
    <row r="400" customFormat="false" ht="11.25" hidden="false" customHeight="false" outlineLevel="0" collapsed="false">
      <c r="K400" s="321"/>
    </row>
    <row r="401" customFormat="false" ht="11.25" hidden="false" customHeight="false" outlineLevel="0" collapsed="false">
      <c r="K401" s="321"/>
    </row>
    <row r="402" customFormat="false" ht="11.25" hidden="false" customHeight="false" outlineLevel="0" collapsed="false">
      <c r="K402" s="321"/>
    </row>
    <row r="403" customFormat="false" ht="11.25" hidden="false" customHeight="false" outlineLevel="0" collapsed="false">
      <c r="K403" s="321"/>
    </row>
    <row r="404" customFormat="false" ht="11.25" hidden="false" customHeight="false" outlineLevel="0" collapsed="false">
      <c r="K404" s="321"/>
    </row>
    <row r="405" customFormat="false" ht="11.25" hidden="false" customHeight="false" outlineLevel="0" collapsed="false">
      <c r="K405" s="321"/>
    </row>
    <row r="406" customFormat="false" ht="11.25" hidden="false" customHeight="false" outlineLevel="0" collapsed="false">
      <c r="K406" s="321"/>
    </row>
    <row r="407" customFormat="false" ht="11.25" hidden="false" customHeight="false" outlineLevel="0" collapsed="false">
      <c r="K407" s="321"/>
    </row>
    <row r="408" customFormat="false" ht="11.25" hidden="false" customHeight="false" outlineLevel="0" collapsed="false">
      <c r="K408" s="321"/>
    </row>
    <row r="409" customFormat="false" ht="11.25" hidden="false" customHeight="false" outlineLevel="0" collapsed="false">
      <c r="K409" s="321"/>
    </row>
    <row r="410" customFormat="false" ht="11.25" hidden="false" customHeight="false" outlineLevel="0" collapsed="false">
      <c r="K410" s="321"/>
    </row>
    <row r="411" customFormat="false" ht="11.25" hidden="false" customHeight="false" outlineLevel="0" collapsed="false">
      <c r="K411" s="321"/>
    </row>
    <row r="412" customFormat="false" ht="11.25" hidden="false" customHeight="false" outlineLevel="0" collapsed="false">
      <c r="K412" s="321"/>
    </row>
    <row r="413" customFormat="false" ht="11.25" hidden="false" customHeight="false" outlineLevel="0" collapsed="false">
      <c r="K413" s="321"/>
    </row>
    <row r="414" customFormat="false" ht="11.25" hidden="false" customHeight="false" outlineLevel="0" collapsed="false">
      <c r="K414" s="321"/>
    </row>
    <row r="415" customFormat="false" ht="11.25" hidden="false" customHeight="false" outlineLevel="0" collapsed="false">
      <c r="K415" s="321"/>
    </row>
    <row r="416" customFormat="false" ht="11.25" hidden="false" customHeight="false" outlineLevel="0" collapsed="false">
      <c r="K416" s="321"/>
    </row>
    <row r="417" customFormat="false" ht="11.25" hidden="false" customHeight="false" outlineLevel="0" collapsed="false">
      <c r="K417" s="321"/>
    </row>
    <row r="418" customFormat="false" ht="11.25" hidden="false" customHeight="false" outlineLevel="0" collapsed="false">
      <c r="K418" s="321"/>
    </row>
    <row r="419" customFormat="false" ht="11.25" hidden="false" customHeight="false" outlineLevel="0" collapsed="false">
      <c r="K419" s="321"/>
    </row>
    <row r="420" customFormat="false" ht="11.25" hidden="false" customHeight="false" outlineLevel="0" collapsed="false">
      <c r="K420" s="321"/>
    </row>
    <row r="421" customFormat="false" ht="11.25" hidden="false" customHeight="false" outlineLevel="0" collapsed="false">
      <c r="K421" s="321"/>
    </row>
    <row r="422" customFormat="false" ht="11.25" hidden="false" customHeight="false" outlineLevel="0" collapsed="false">
      <c r="K422" s="321"/>
    </row>
    <row r="423" customFormat="false" ht="11.25" hidden="false" customHeight="false" outlineLevel="0" collapsed="false">
      <c r="K423" s="321"/>
    </row>
    <row r="424" customFormat="false" ht="11.25" hidden="false" customHeight="false" outlineLevel="0" collapsed="false">
      <c r="K424" s="321"/>
    </row>
    <row r="425" customFormat="false" ht="11.25" hidden="false" customHeight="false" outlineLevel="0" collapsed="false">
      <c r="K425" s="321"/>
    </row>
    <row r="426" customFormat="false" ht="11.25" hidden="false" customHeight="false" outlineLevel="0" collapsed="false">
      <c r="K426" s="321"/>
    </row>
    <row r="427" customFormat="false" ht="11.25" hidden="false" customHeight="false" outlineLevel="0" collapsed="false">
      <c r="K427" s="321"/>
    </row>
    <row r="428" customFormat="false" ht="11.25" hidden="false" customHeight="false" outlineLevel="0" collapsed="false">
      <c r="K428" s="321"/>
    </row>
    <row r="429" customFormat="false" ht="11.25" hidden="false" customHeight="false" outlineLevel="0" collapsed="false">
      <c r="K429" s="321"/>
    </row>
    <row r="430" customFormat="false" ht="11.25" hidden="false" customHeight="false" outlineLevel="0" collapsed="false">
      <c r="K430" s="321"/>
    </row>
    <row r="431" customFormat="false" ht="11.25" hidden="false" customHeight="false" outlineLevel="0" collapsed="false">
      <c r="K431" s="321"/>
    </row>
    <row r="432" customFormat="false" ht="11.25" hidden="false" customHeight="false" outlineLevel="0" collapsed="false">
      <c r="K432" s="321"/>
    </row>
    <row r="433" customFormat="false" ht="11.25" hidden="false" customHeight="false" outlineLevel="0" collapsed="false">
      <c r="K433" s="321"/>
    </row>
    <row r="434" customFormat="false" ht="11.25" hidden="false" customHeight="false" outlineLevel="0" collapsed="false">
      <c r="K434" s="321"/>
    </row>
    <row r="435" customFormat="false" ht="11.25" hidden="false" customHeight="false" outlineLevel="0" collapsed="false">
      <c r="K435" s="321"/>
    </row>
    <row r="436" customFormat="false" ht="11.25" hidden="false" customHeight="false" outlineLevel="0" collapsed="false">
      <c r="K436" s="321"/>
    </row>
    <row r="437" customFormat="false" ht="11.25" hidden="false" customHeight="false" outlineLevel="0" collapsed="false">
      <c r="K437" s="321"/>
    </row>
    <row r="438" customFormat="false" ht="11.25" hidden="false" customHeight="false" outlineLevel="0" collapsed="false">
      <c r="K438" s="321"/>
    </row>
    <row r="439" customFormat="false" ht="11.25" hidden="false" customHeight="false" outlineLevel="0" collapsed="false">
      <c r="K439" s="321"/>
    </row>
    <row r="440" customFormat="false" ht="11.25" hidden="false" customHeight="false" outlineLevel="0" collapsed="false">
      <c r="K440" s="321"/>
    </row>
    <row r="441" customFormat="false" ht="11.25" hidden="false" customHeight="false" outlineLevel="0" collapsed="false">
      <c r="K441" s="321"/>
    </row>
    <row r="442" customFormat="false" ht="11.25" hidden="false" customHeight="false" outlineLevel="0" collapsed="false">
      <c r="K442" s="321"/>
    </row>
    <row r="443" customFormat="false" ht="11.25" hidden="false" customHeight="false" outlineLevel="0" collapsed="false">
      <c r="K443" s="321"/>
    </row>
    <row r="444" customFormat="false" ht="11.25" hidden="false" customHeight="false" outlineLevel="0" collapsed="false">
      <c r="K444" s="321"/>
    </row>
    <row r="445" customFormat="false" ht="11.25" hidden="false" customHeight="false" outlineLevel="0" collapsed="false">
      <c r="K445" s="321"/>
    </row>
    <row r="446" customFormat="false" ht="11.25" hidden="false" customHeight="false" outlineLevel="0" collapsed="false">
      <c r="K446" s="321"/>
    </row>
    <row r="447" customFormat="false" ht="11.25" hidden="false" customHeight="false" outlineLevel="0" collapsed="false">
      <c r="K447" s="321"/>
    </row>
    <row r="448" customFormat="false" ht="11.25" hidden="false" customHeight="false" outlineLevel="0" collapsed="false">
      <c r="K448" s="321"/>
    </row>
    <row r="449" customFormat="false" ht="11.25" hidden="false" customHeight="false" outlineLevel="0" collapsed="false">
      <c r="K449" s="321"/>
    </row>
    <row r="450" customFormat="false" ht="11.25" hidden="false" customHeight="false" outlineLevel="0" collapsed="false">
      <c r="K450" s="321"/>
    </row>
    <row r="451" customFormat="false" ht="11.25" hidden="false" customHeight="false" outlineLevel="0" collapsed="false">
      <c r="K451" s="321"/>
    </row>
    <row r="452" customFormat="false" ht="11.25" hidden="false" customHeight="false" outlineLevel="0" collapsed="false">
      <c r="K452" s="321"/>
    </row>
    <row r="453" customFormat="false" ht="11.25" hidden="false" customHeight="false" outlineLevel="0" collapsed="false">
      <c r="K453" s="321"/>
    </row>
    <row r="454" customFormat="false" ht="11.25" hidden="false" customHeight="false" outlineLevel="0" collapsed="false">
      <c r="K454" s="321"/>
    </row>
    <row r="455" customFormat="false" ht="11.25" hidden="false" customHeight="false" outlineLevel="0" collapsed="false">
      <c r="K455" s="321"/>
    </row>
    <row r="456" customFormat="false" ht="11.25" hidden="false" customHeight="false" outlineLevel="0" collapsed="false">
      <c r="K456" s="321"/>
    </row>
    <row r="457" customFormat="false" ht="11.25" hidden="false" customHeight="false" outlineLevel="0" collapsed="false">
      <c r="K457" s="321"/>
    </row>
    <row r="458" customFormat="false" ht="11.25" hidden="false" customHeight="false" outlineLevel="0" collapsed="false">
      <c r="K458" s="321"/>
    </row>
    <row r="459" customFormat="false" ht="11.25" hidden="false" customHeight="false" outlineLevel="0" collapsed="false">
      <c r="K459" s="321"/>
    </row>
    <row r="460" customFormat="false" ht="11.25" hidden="false" customHeight="false" outlineLevel="0" collapsed="false">
      <c r="K460" s="321"/>
    </row>
    <row r="461" customFormat="false" ht="11.25" hidden="false" customHeight="false" outlineLevel="0" collapsed="false">
      <c r="K461" s="321"/>
    </row>
    <row r="462" customFormat="false" ht="11.25" hidden="false" customHeight="false" outlineLevel="0" collapsed="false">
      <c r="K462" s="321"/>
    </row>
    <row r="463" customFormat="false" ht="11.25" hidden="false" customHeight="false" outlineLevel="0" collapsed="false">
      <c r="K463" s="321"/>
    </row>
    <row r="464" customFormat="false" ht="11.25" hidden="false" customHeight="false" outlineLevel="0" collapsed="false">
      <c r="K464" s="321"/>
    </row>
    <row r="465" customFormat="false" ht="11.25" hidden="false" customHeight="false" outlineLevel="0" collapsed="false">
      <c r="K465" s="321"/>
    </row>
    <row r="466" customFormat="false" ht="11.25" hidden="false" customHeight="false" outlineLevel="0" collapsed="false">
      <c r="K466" s="321"/>
    </row>
    <row r="467" customFormat="false" ht="11.25" hidden="false" customHeight="false" outlineLevel="0" collapsed="false">
      <c r="K467" s="321"/>
    </row>
    <row r="468" customFormat="false" ht="11.25" hidden="false" customHeight="false" outlineLevel="0" collapsed="false">
      <c r="K468" s="321"/>
    </row>
    <row r="469" customFormat="false" ht="11.25" hidden="false" customHeight="false" outlineLevel="0" collapsed="false">
      <c r="K469" s="321"/>
    </row>
    <row r="470" customFormat="false" ht="11.25" hidden="false" customHeight="false" outlineLevel="0" collapsed="false">
      <c r="K470" s="321"/>
    </row>
    <row r="471" customFormat="false" ht="11.25" hidden="false" customHeight="false" outlineLevel="0" collapsed="false">
      <c r="K471" s="321"/>
    </row>
    <row r="472" customFormat="false" ht="11.25" hidden="false" customHeight="false" outlineLevel="0" collapsed="false">
      <c r="K472" s="321"/>
    </row>
    <row r="473" customFormat="false" ht="11.25" hidden="false" customHeight="false" outlineLevel="0" collapsed="false">
      <c r="K473" s="321"/>
    </row>
    <row r="474" customFormat="false" ht="11.25" hidden="false" customHeight="false" outlineLevel="0" collapsed="false">
      <c r="K474" s="321"/>
    </row>
    <row r="475" customFormat="false" ht="11.25" hidden="false" customHeight="false" outlineLevel="0" collapsed="false">
      <c r="K475" s="321"/>
    </row>
    <row r="476" customFormat="false" ht="11.25" hidden="false" customHeight="false" outlineLevel="0" collapsed="false">
      <c r="K476" s="321"/>
    </row>
    <row r="477" customFormat="false" ht="11.25" hidden="false" customHeight="false" outlineLevel="0" collapsed="false">
      <c r="K477" s="321"/>
    </row>
    <row r="478" customFormat="false" ht="11.25" hidden="false" customHeight="false" outlineLevel="0" collapsed="false">
      <c r="K478" s="321"/>
    </row>
    <row r="479" customFormat="false" ht="11.25" hidden="false" customHeight="false" outlineLevel="0" collapsed="false">
      <c r="K479" s="321"/>
    </row>
    <row r="480" customFormat="false" ht="11.25" hidden="false" customHeight="false" outlineLevel="0" collapsed="false">
      <c r="K480" s="321"/>
    </row>
    <row r="481" customFormat="false" ht="11.25" hidden="false" customHeight="false" outlineLevel="0" collapsed="false">
      <c r="K481" s="321"/>
    </row>
    <row r="482" customFormat="false" ht="11.25" hidden="false" customHeight="false" outlineLevel="0" collapsed="false">
      <c r="K482" s="321"/>
    </row>
    <row r="483" customFormat="false" ht="11.25" hidden="false" customHeight="false" outlineLevel="0" collapsed="false">
      <c r="K483" s="321"/>
    </row>
    <row r="484" customFormat="false" ht="11.25" hidden="false" customHeight="false" outlineLevel="0" collapsed="false">
      <c r="K484" s="321"/>
    </row>
    <row r="485" customFormat="false" ht="11.25" hidden="false" customHeight="false" outlineLevel="0" collapsed="false">
      <c r="K485" s="321"/>
    </row>
    <row r="486" customFormat="false" ht="11.25" hidden="false" customHeight="false" outlineLevel="0" collapsed="false">
      <c r="K486" s="321"/>
    </row>
    <row r="487" customFormat="false" ht="11.25" hidden="false" customHeight="false" outlineLevel="0" collapsed="false">
      <c r="K487" s="321"/>
    </row>
    <row r="488" customFormat="false" ht="11.25" hidden="false" customHeight="false" outlineLevel="0" collapsed="false">
      <c r="K488" s="321"/>
    </row>
    <row r="489" customFormat="false" ht="11.25" hidden="false" customHeight="false" outlineLevel="0" collapsed="false">
      <c r="K489" s="321"/>
    </row>
    <row r="490" customFormat="false" ht="11.25" hidden="false" customHeight="false" outlineLevel="0" collapsed="false">
      <c r="K490" s="321"/>
    </row>
    <row r="491" customFormat="false" ht="11.25" hidden="false" customHeight="false" outlineLevel="0" collapsed="false">
      <c r="K491" s="321"/>
    </row>
    <row r="492" customFormat="false" ht="11.25" hidden="false" customHeight="false" outlineLevel="0" collapsed="false">
      <c r="K492" s="321"/>
    </row>
    <row r="493" customFormat="false" ht="11.25" hidden="false" customHeight="false" outlineLevel="0" collapsed="false">
      <c r="K493" s="321"/>
    </row>
    <row r="494" customFormat="false" ht="11.25" hidden="false" customHeight="false" outlineLevel="0" collapsed="false">
      <c r="K494" s="321"/>
    </row>
    <row r="495" customFormat="false" ht="11.25" hidden="false" customHeight="false" outlineLevel="0" collapsed="false">
      <c r="K495" s="321"/>
    </row>
    <row r="496" customFormat="false" ht="11.25" hidden="false" customHeight="false" outlineLevel="0" collapsed="false">
      <c r="K496" s="321"/>
    </row>
    <row r="497" customFormat="false" ht="11.25" hidden="false" customHeight="false" outlineLevel="0" collapsed="false">
      <c r="K497" s="321"/>
    </row>
    <row r="498" customFormat="false" ht="11.25" hidden="false" customHeight="false" outlineLevel="0" collapsed="false">
      <c r="K498" s="321"/>
    </row>
    <row r="499" customFormat="false" ht="11.25" hidden="false" customHeight="false" outlineLevel="0" collapsed="false">
      <c r="K499" s="321"/>
    </row>
    <row r="500" customFormat="false" ht="11.25" hidden="false" customHeight="false" outlineLevel="0" collapsed="false">
      <c r="K500" s="321"/>
    </row>
    <row r="501" customFormat="false" ht="11.25" hidden="false" customHeight="false" outlineLevel="0" collapsed="false">
      <c r="K501" s="321"/>
    </row>
    <row r="502" customFormat="false" ht="11.25" hidden="false" customHeight="false" outlineLevel="0" collapsed="false">
      <c r="K502" s="321"/>
    </row>
    <row r="503" customFormat="false" ht="11.25" hidden="false" customHeight="false" outlineLevel="0" collapsed="false">
      <c r="K503" s="321"/>
    </row>
    <row r="504" customFormat="false" ht="11.25" hidden="false" customHeight="false" outlineLevel="0" collapsed="false">
      <c r="K504" s="321"/>
    </row>
    <row r="505" customFormat="false" ht="11.25" hidden="false" customHeight="false" outlineLevel="0" collapsed="false">
      <c r="K505" s="321"/>
    </row>
    <row r="506" customFormat="false" ht="11.25" hidden="false" customHeight="false" outlineLevel="0" collapsed="false">
      <c r="K506" s="321"/>
    </row>
    <row r="507" customFormat="false" ht="11.25" hidden="false" customHeight="false" outlineLevel="0" collapsed="false">
      <c r="K507" s="321"/>
    </row>
    <row r="508" customFormat="false" ht="11.25" hidden="false" customHeight="false" outlineLevel="0" collapsed="false">
      <c r="K508" s="321"/>
    </row>
    <row r="509" customFormat="false" ht="11.25" hidden="false" customHeight="false" outlineLevel="0" collapsed="false">
      <c r="K509" s="321"/>
    </row>
    <row r="510" customFormat="false" ht="11.25" hidden="false" customHeight="false" outlineLevel="0" collapsed="false">
      <c r="K510" s="321"/>
    </row>
    <row r="511" customFormat="false" ht="11.25" hidden="false" customHeight="false" outlineLevel="0" collapsed="false">
      <c r="K511" s="321"/>
    </row>
    <row r="512" customFormat="false" ht="11.25" hidden="false" customHeight="false" outlineLevel="0" collapsed="false">
      <c r="K512" s="321"/>
    </row>
    <row r="513" customFormat="false" ht="11.25" hidden="false" customHeight="false" outlineLevel="0" collapsed="false">
      <c r="K513" s="321"/>
    </row>
    <row r="514" customFormat="false" ht="11.25" hidden="false" customHeight="false" outlineLevel="0" collapsed="false">
      <c r="K514" s="321"/>
    </row>
    <row r="515" customFormat="false" ht="11.25" hidden="false" customHeight="false" outlineLevel="0" collapsed="false">
      <c r="K515" s="321"/>
    </row>
    <row r="516" customFormat="false" ht="11.25" hidden="false" customHeight="false" outlineLevel="0" collapsed="false">
      <c r="K516" s="321"/>
    </row>
    <row r="517" customFormat="false" ht="11.25" hidden="false" customHeight="false" outlineLevel="0" collapsed="false">
      <c r="K517" s="321"/>
    </row>
    <row r="518" customFormat="false" ht="11.25" hidden="false" customHeight="false" outlineLevel="0" collapsed="false">
      <c r="K518" s="321"/>
    </row>
    <row r="519" customFormat="false" ht="11.25" hidden="false" customHeight="false" outlineLevel="0" collapsed="false">
      <c r="K519" s="321"/>
    </row>
    <row r="520" customFormat="false" ht="11.25" hidden="false" customHeight="false" outlineLevel="0" collapsed="false">
      <c r="K520" s="321"/>
    </row>
    <row r="521" customFormat="false" ht="11.25" hidden="false" customHeight="false" outlineLevel="0" collapsed="false">
      <c r="K521" s="321"/>
    </row>
    <row r="522" customFormat="false" ht="11.25" hidden="false" customHeight="false" outlineLevel="0" collapsed="false">
      <c r="K522" s="321"/>
    </row>
    <row r="523" customFormat="false" ht="11.25" hidden="false" customHeight="false" outlineLevel="0" collapsed="false">
      <c r="K523" s="321"/>
    </row>
    <row r="524" customFormat="false" ht="11.25" hidden="false" customHeight="false" outlineLevel="0" collapsed="false">
      <c r="K524" s="321"/>
    </row>
    <row r="525" customFormat="false" ht="11.25" hidden="false" customHeight="false" outlineLevel="0" collapsed="false">
      <c r="K525" s="321"/>
    </row>
    <row r="526" customFormat="false" ht="11.25" hidden="false" customHeight="false" outlineLevel="0" collapsed="false">
      <c r="K526" s="321"/>
    </row>
    <row r="527" customFormat="false" ht="11.25" hidden="false" customHeight="false" outlineLevel="0" collapsed="false">
      <c r="K527" s="321"/>
    </row>
    <row r="528" customFormat="false" ht="11.25" hidden="false" customHeight="false" outlineLevel="0" collapsed="false">
      <c r="K528" s="321"/>
    </row>
    <row r="529" customFormat="false" ht="11.25" hidden="false" customHeight="false" outlineLevel="0" collapsed="false">
      <c r="K529" s="321"/>
    </row>
    <row r="530" customFormat="false" ht="11.25" hidden="false" customHeight="false" outlineLevel="0" collapsed="false">
      <c r="K530" s="321"/>
    </row>
    <row r="531" customFormat="false" ht="11.25" hidden="false" customHeight="false" outlineLevel="0" collapsed="false">
      <c r="K531" s="321"/>
    </row>
    <row r="532" customFormat="false" ht="11.25" hidden="false" customHeight="false" outlineLevel="0" collapsed="false">
      <c r="K532" s="321"/>
    </row>
    <row r="533" customFormat="false" ht="11.25" hidden="false" customHeight="false" outlineLevel="0" collapsed="false">
      <c r="K533" s="321"/>
    </row>
    <row r="534" customFormat="false" ht="11.25" hidden="false" customHeight="false" outlineLevel="0" collapsed="false">
      <c r="K534" s="321"/>
    </row>
    <row r="535" customFormat="false" ht="11.25" hidden="false" customHeight="false" outlineLevel="0" collapsed="false">
      <c r="K535" s="321"/>
    </row>
    <row r="536" customFormat="false" ht="11.25" hidden="false" customHeight="false" outlineLevel="0" collapsed="false">
      <c r="K536" s="321"/>
    </row>
    <row r="537" customFormat="false" ht="11.25" hidden="false" customHeight="false" outlineLevel="0" collapsed="false">
      <c r="K537" s="321"/>
    </row>
    <row r="538" customFormat="false" ht="11.25" hidden="false" customHeight="false" outlineLevel="0" collapsed="false">
      <c r="K538" s="321"/>
    </row>
    <row r="539" customFormat="false" ht="11.25" hidden="false" customHeight="false" outlineLevel="0" collapsed="false">
      <c r="K539" s="321"/>
    </row>
    <row r="540" customFormat="false" ht="11.25" hidden="false" customHeight="false" outlineLevel="0" collapsed="false">
      <c r="K540" s="321"/>
    </row>
    <row r="541" customFormat="false" ht="11.25" hidden="false" customHeight="false" outlineLevel="0" collapsed="false">
      <c r="K541" s="321"/>
    </row>
    <row r="542" customFormat="false" ht="11.25" hidden="false" customHeight="false" outlineLevel="0" collapsed="false">
      <c r="K542" s="321"/>
    </row>
    <row r="543" customFormat="false" ht="11.25" hidden="false" customHeight="false" outlineLevel="0" collapsed="false">
      <c r="K543" s="321"/>
    </row>
    <row r="544" customFormat="false" ht="11.25" hidden="false" customHeight="false" outlineLevel="0" collapsed="false">
      <c r="K544" s="321"/>
    </row>
    <row r="545" customFormat="false" ht="11.25" hidden="false" customHeight="false" outlineLevel="0" collapsed="false">
      <c r="K545" s="321"/>
    </row>
    <row r="546" customFormat="false" ht="11.25" hidden="false" customHeight="false" outlineLevel="0" collapsed="false">
      <c r="K546" s="321"/>
    </row>
    <row r="547" customFormat="false" ht="11.25" hidden="false" customHeight="false" outlineLevel="0" collapsed="false">
      <c r="K547" s="321"/>
    </row>
    <row r="548" customFormat="false" ht="11.25" hidden="false" customHeight="false" outlineLevel="0" collapsed="false">
      <c r="K548" s="321"/>
    </row>
    <row r="549" customFormat="false" ht="11.25" hidden="false" customHeight="false" outlineLevel="0" collapsed="false">
      <c r="K549" s="321"/>
    </row>
    <row r="550" customFormat="false" ht="11.25" hidden="false" customHeight="false" outlineLevel="0" collapsed="false">
      <c r="K550" s="321"/>
    </row>
    <row r="551" customFormat="false" ht="11.25" hidden="false" customHeight="false" outlineLevel="0" collapsed="false">
      <c r="K551" s="321"/>
    </row>
    <row r="552" customFormat="false" ht="11.25" hidden="false" customHeight="false" outlineLevel="0" collapsed="false">
      <c r="K552" s="321"/>
    </row>
    <row r="553" customFormat="false" ht="11.25" hidden="false" customHeight="false" outlineLevel="0" collapsed="false">
      <c r="K553" s="321"/>
    </row>
    <row r="554" customFormat="false" ht="11.25" hidden="false" customHeight="false" outlineLevel="0" collapsed="false">
      <c r="K554" s="321"/>
    </row>
    <row r="555" customFormat="false" ht="11.25" hidden="false" customHeight="false" outlineLevel="0" collapsed="false">
      <c r="K555" s="321"/>
    </row>
    <row r="556" customFormat="false" ht="11.25" hidden="false" customHeight="false" outlineLevel="0" collapsed="false">
      <c r="K556" s="321"/>
    </row>
    <row r="557" customFormat="false" ht="11.25" hidden="false" customHeight="false" outlineLevel="0" collapsed="false">
      <c r="K557" s="321"/>
    </row>
    <row r="558" customFormat="false" ht="11.25" hidden="false" customHeight="false" outlineLevel="0" collapsed="false">
      <c r="K558" s="321"/>
    </row>
    <row r="559" customFormat="false" ht="11.25" hidden="false" customHeight="false" outlineLevel="0" collapsed="false">
      <c r="K559" s="321"/>
    </row>
    <row r="560" customFormat="false" ht="11.25" hidden="false" customHeight="false" outlineLevel="0" collapsed="false">
      <c r="K560" s="321"/>
    </row>
    <row r="561" customFormat="false" ht="11.25" hidden="false" customHeight="false" outlineLevel="0" collapsed="false">
      <c r="K561" s="321"/>
    </row>
    <row r="562" customFormat="false" ht="11.25" hidden="false" customHeight="false" outlineLevel="0" collapsed="false">
      <c r="K562" s="321"/>
    </row>
    <row r="563" customFormat="false" ht="11.25" hidden="false" customHeight="false" outlineLevel="0" collapsed="false">
      <c r="K563" s="321"/>
    </row>
    <row r="564" customFormat="false" ht="11.25" hidden="false" customHeight="false" outlineLevel="0" collapsed="false">
      <c r="K564" s="321"/>
    </row>
    <row r="565" customFormat="false" ht="11.25" hidden="false" customHeight="false" outlineLevel="0" collapsed="false">
      <c r="K565" s="321"/>
    </row>
    <row r="566" customFormat="false" ht="11.25" hidden="false" customHeight="false" outlineLevel="0" collapsed="false">
      <c r="K566" s="321"/>
    </row>
    <row r="567" customFormat="false" ht="11.25" hidden="false" customHeight="false" outlineLevel="0" collapsed="false">
      <c r="K567" s="321"/>
    </row>
    <row r="568" customFormat="false" ht="11.25" hidden="false" customHeight="false" outlineLevel="0" collapsed="false">
      <c r="K568" s="321"/>
    </row>
    <row r="569" customFormat="false" ht="11.25" hidden="false" customHeight="false" outlineLevel="0" collapsed="false">
      <c r="K569" s="321"/>
    </row>
    <row r="570" customFormat="false" ht="11.25" hidden="false" customHeight="false" outlineLevel="0" collapsed="false">
      <c r="K570" s="321"/>
    </row>
    <row r="571" customFormat="false" ht="11.25" hidden="false" customHeight="false" outlineLevel="0" collapsed="false">
      <c r="K571" s="321"/>
    </row>
    <row r="572" customFormat="false" ht="11.25" hidden="false" customHeight="false" outlineLevel="0" collapsed="false">
      <c r="K572" s="321"/>
    </row>
    <row r="573" customFormat="false" ht="11.25" hidden="false" customHeight="false" outlineLevel="0" collapsed="false">
      <c r="K573" s="321"/>
    </row>
    <row r="574" customFormat="false" ht="11.25" hidden="false" customHeight="false" outlineLevel="0" collapsed="false">
      <c r="K574" s="321"/>
    </row>
    <row r="575" customFormat="false" ht="11.25" hidden="false" customHeight="false" outlineLevel="0" collapsed="false">
      <c r="K575" s="321"/>
    </row>
    <row r="576" customFormat="false" ht="11.25" hidden="false" customHeight="false" outlineLevel="0" collapsed="false">
      <c r="K576" s="321"/>
    </row>
    <row r="577" customFormat="false" ht="11.25" hidden="false" customHeight="false" outlineLevel="0" collapsed="false">
      <c r="K577" s="321"/>
    </row>
    <row r="578" customFormat="false" ht="11.25" hidden="false" customHeight="false" outlineLevel="0" collapsed="false">
      <c r="K578" s="321"/>
    </row>
    <row r="579" customFormat="false" ht="11.25" hidden="false" customHeight="false" outlineLevel="0" collapsed="false">
      <c r="K579" s="321"/>
    </row>
    <row r="580" customFormat="false" ht="11.25" hidden="false" customHeight="false" outlineLevel="0" collapsed="false">
      <c r="K580" s="321"/>
    </row>
    <row r="581" customFormat="false" ht="11.25" hidden="false" customHeight="false" outlineLevel="0" collapsed="false">
      <c r="K581" s="321"/>
    </row>
    <row r="582" customFormat="false" ht="11.25" hidden="false" customHeight="false" outlineLevel="0" collapsed="false">
      <c r="K582" s="321"/>
    </row>
    <row r="583" customFormat="false" ht="11.25" hidden="false" customHeight="false" outlineLevel="0" collapsed="false">
      <c r="K583" s="321"/>
    </row>
    <row r="584" customFormat="false" ht="11.25" hidden="false" customHeight="false" outlineLevel="0" collapsed="false">
      <c r="K584" s="321"/>
    </row>
    <row r="585" customFormat="false" ht="11.25" hidden="false" customHeight="false" outlineLevel="0" collapsed="false">
      <c r="K585" s="321"/>
    </row>
    <row r="586" customFormat="false" ht="11.25" hidden="false" customHeight="false" outlineLevel="0" collapsed="false">
      <c r="K586" s="321"/>
    </row>
    <row r="587" customFormat="false" ht="11.25" hidden="false" customHeight="false" outlineLevel="0" collapsed="false">
      <c r="K587" s="321"/>
    </row>
    <row r="588" customFormat="false" ht="11.25" hidden="false" customHeight="false" outlineLevel="0" collapsed="false">
      <c r="K588" s="321"/>
    </row>
    <row r="589" customFormat="false" ht="11.25" hidden="false" customHeight="false" outlineLevel="0" collapsed="false">
      <c r="K589" s="321"/>
    </row>
    <row r="590" customFormat="false" ht="11.25" hidden="false" customHeight="false" outlineLevel="0" collapsed="false">
      <c r="K590" s="321"/>
    </row>
    <row r="591" customFormat="false" ht="11.25" hidden="false" customHeight="false" outlineLevel="0" collapsed="false">
      <c r="K591" s="321"/>
    </row>
    <row r="592" customFormat="false" ht="11.25" hidden="false" customHeight="false" outlineLevel="0" collapsed="false">
      <c r="K592" s="321"/>
    </row>
    <row r="593" customFormat="false" ht="11.25" hidden="false" customHeight="false" outlineLevel="0" collapsed="false">
      <c r="K593" s="321"/>
    </row>
    <row r="594" customFormat="false" ht="11.25" hidden="false" customHeight="false" outlineLevel="0" collapsed="false">
      <c r="K594" s="321"/>
    </row>
    <row r="595" customFormat="false" ht="11.25" hidden="false" customHeight="false" outlineLevel="0" collapsed="false">
      <c r="K595" s="321"/>
    </row>
    <row r="596" customFormat="false" ht="11.25" hidden="false" customHeight="false" outlineLevel="0" collapsed="false">
      <c r="K596" s="321"/>
    </row>
    <row r="597" customFormat="false" ht="11.25" hidden="false" customHeight="false" outlineLevel="0" collapsed="false">
      <c r="K597" s="321"/>
    </row>
    <row r="598" customFormat="false" ht="11.25" hidden="false" customHeight="false" outlineLevel="0" collapsed="false">
      <c r="K598" s="321"/>
    </row>
    <row r="599" customFormat="false" ht="11.25" hidden="false" customHeight="false" outlineLevel="0" collapsed="false">
      <c r="K599" s="321"/>
    </row>
    <row r="600" customFormat="false" ht="11.25" hidden="false" customHeight="false" outlineLevel="0" collapsed="false">
      <c r="K600" s="321"/>
    </row>
    <row r="601" customFormat="false" ht="11.25" hidden="false" customHeight="false" outlineLevel="0" collapsed="false">
      <c r="K601" s="321"/>
    </row>
    <row r="602" customFormat="false" ht="11.25" hidden="false" customHeight="false" outlineLevel="0" collapsed="false">
      <c r="K602" s="321"/>
    </row>
    <row r="603" customFormat="false" ht="11.25" hidden="false" customHeight="false" outlineLevel="0" collapsed="false">
      <c r="K603" s="321"/>
    </row>
    <row r="604" customFormat="false" ht="11.25" hidden="false" customHeight="false" outlineLevel="0" collapsed="false">
      <c r="K604" s="321"/>
    </row>
    <row r="605" customFormat="false" ht="11.25" hidden="false" customHeight="false" outlineLevel="0" collapsed="false">
      <c r="K605" s="321"/>
    </row>
    <row r="606" customFormat="false" ht="11.25" hidden="false" customHeight="false" outlineLevel="0" collapsed="false">
      <c r="K606" s="321"/>
    </row>
    <row r="607" customFormat="false" ht="11.25" hidden="false" customHeight="false" outlineLevel="0" collapsed="false">
      <c r="K607" s="321"/>
    </row>
    <row r="608" customFormat="false" ht="11.25" hidden="false" customHeight="false" outlineLevel="0" collapsed="false">
      <c r="K608" s="321"/>
    </row>
    <row r="609" customFormat="false" ht="11.25" hidden="false" customHeight="false" outlineLevel="0" collapsed="false">
      <c r="K609" s="321"/>
    </row>
    <row r="610" customFormat="false" ht="11.25" hidden="false" customHeight="false" outlineLevel="0" collapsed="false">
      <c r="K610" s="321"/>
    </row>
    <row r="611" customFormat="false" ht="11.25" hidden="false" customHeight="false" outlineLevel="0" collapsed="false">
      <c r="K611" s="321"/>
    </row>
    <row r="612" customFormat="false" ht="11.25" hidden="false" customHeight="false" outlineLevel="0" collapsed="false">
      <c r="K612" s="321"/>
    </row>
    <row r="613" customFormat="false" ht="11.25" hidden="false" customHeight="false" outlineLevel="0" collapsed="false">
      <c r="K613" s="321"/>
    </row>
    <row r="614" customFormat="false" ht="11.25" hidden="false" customHeight="false" outlineLevel="0" collapsed="false">
      <c r="K614" s="321"/>
    </row>
    <row r="615" customFormat="false" ht="11.25" hidden="false" customHeight="false" outlineLevel="0" collapsed="false">
      <c r="K615" s="321"/>
    </row>
    <row r="616" customFormat="false" ht="11.25" hidden="false" customHeight="false" outlineLevel="0" collapsed="false">
      <c r="K616" s="321"/>
    </row>
    <row r="617" customFormat="false" ht="11.25" hidden="false" customHeight="false" outlineLevel="0" collapsed="false">
      <c r="K617" s="321"/>
    </row>
    <row r="618" customFormat="false" ht="11.25" hidden="false" customHeight="false" outlineLevel="0" collapsed="false">
      <c r="K618" s="321"/>
    </row>
    <row r="619" customFormat="false" ht="11.25" hidden="false" customHeight="false" outlineLevel="0" collapsed="false">
      <c r="K619" s="321"/>
    </row>
    <row r="620" customFormat="false" ht="11.25" hidden="false" customHeight="false" outlineLevel="0" collapsed="false">
      <c r="K620" s="321"/>
    </row>
    <row r="621" customFormat="false" ht="11.25" hidden="false" customHeight="false" outlineLevel="0" collapsed="false">
      <c r="K621" s="321"/>
    </row>
    <row r="622" customFormat="false" ht="11.25" hidden="false" customHeight="false" outlineLevel="0" collapsed="false">
      <c r="K622" s="321"/>
    </row>
    <row r="623" customFormat="false" ht="11.25" hidden="false" customHeight="false" outlineLevel="0" collapsed="false">
      <c r="K623" s="321"/>
    </row>
    <row r="624" customFormat="false" ht="11.25" hidden="false" customHeight="false" outlineLevel="0" collapsed="false">
      <c r="K624" s="321"/>
    </row>
    <row r="625" customFormat="false" ht="11.25" hidden="false" customHeight="false" outlineLevel="0" collapsed="false">
      <c r="K625" s="321"/>
    </row>
    <row r="626" customFormat="false" ht="11.25" hidden="false" customHeight="false" outlineLevel="0" collapsed="false">
      <c r="K626" s="321"/>
    </row>
    <row r="627" customFormat="false" ht="11.25" hidden="false" customHeight="false" outlineLevel="0" collapsed="false">
      <c r="K627" s="321"/>
    </row>
    <row r="628" customFormat="false" ht="11.25" hidden="false" customHeight="false" outlineLevel="0" collapsed="false">
      <c r="K628" s="321"/>
    </row>
    <row r="629" customFormat="false" ht="11.25" hidden="false" customHeight="false" outlineLevel="0" collapsed="false">
      <c r="K629" s="321"/>
    </row>
    <row r="630" customFormat="false" ht="11.25" hidden="false" customHeight="false" outlineLevel="0" collapsed="false">
      <c r="K630" s="321"/>
    </row>
    <row r="631" customFormat="false" ht="11.25" hidden="false" customHeight="false" outlineLevel="0" collapsed="false">
      <c r="K631" s="321"/>
    </row>
    <row r="632" customFormat="false" ht="11.25" hidden="false" customHeight="false" outlineLevel="0" collapsed="false">
      <c r="K632" s="321"/>
    </row>
    <row r="633" customFormat="false" ht="11.25" hidden="false" customHeight="false" outlineLevel="0" collapsed="false">
      <c r="K633" s="321"/>
    </row>
    <row r="634" customFormat="false" ht="11.25" hidden="false" customHeight="false" outlineLevel="0" collapsed="false">
      <c r="K634" s="321"/>
    </row>
    <row r="635" customFormat="false" ht="11.25" hidden="false" customHeight="false" outlineLevel="0" collapsed="false">
      <c r="K635" s="321"/>
    </row>
    <row r="636" customFormat="false" ht="11.25" hidden="false" customHeight="false" outlineLevel="0" collapsed="false">
      <c r="K636" s="321"/>
    </row>
    <row r="637" customFormat="false" ht="11.25" hidden="false" customHeight="false" outlineLevel="0" collapsed="false">
      <c r="K637" s="321"/>
    </row>
    <row r="638" customFormat="false" ht="11.25" hidden="false" customHeight="false" outlineLevel="0" collapsed="false">
      <c r="K638" s="321"/>
    </row>
    <row r="639" customFormat="false" ht="11.25" hidden="false" customHeight="false" outlineLevel="0" collapsed="false">
      <c r="K639" s="321"/>
    </row>
    <row r="640" customFormat="false" ht="11.25" hidden="false" customHeight="false" outlineLevel="0" collapsed="false">
      <c r="K640" s="321"/>
    </row>
    <row r="641" customFormat="false" ht="11.25" hidden="false" customHeight="false" outlineLevel="0" collapsed="false">
      <c r="K641" s="321"/>
    </row>
    <row r="642" customFormat="false" ht="11.25" hidden="false" customHeight="false" outlineLevel="0" collapsed="false">
      <c r="K642" s="321"/>
    </row>
    <row r="643" customFormat="false" ht="11.25" hidden="false" customHeight="false" outlineLevel="0" collapsed="false">
      <c r="K643" s="321"/>
    </row>
    <row r="644" customFormat="false" ht="11.25" hidden="false" customHeight="false" outlineLevel="0" collapsed="false">
      <c r="K644" s="321"/>
    </row>
    <row r="645" customFormat="false" ht="11.25" hidden="false" customHeight="false" outlineLevel="0" collapsed="false">
      <c r="K645" s="321"/>
    </row>
    <row r="646" customFormat="false" ht="11.25" hidden="false" customHeight="false" outlineLevel="0" collapsed="false">
      <c r="K646" s="321"/>
    </row>
    <row r="647" customFormat="false" ht="11.25" hidden="false" customHeight="false" outlineLevel="0" collapsed="false">
      <c r="K647" s="321"/>
    </row>
    <row r="648" customFormat="false" ht="11.25" hidden="false" customHeight="false" outlineLevel="0" collapsed="false">
      <c r="K648" s="321"/>
    </row>
    <row r="649" customFormat="false" ht="11.25" hidden="false" customHeight="false" outlineLevel="0" collapsed="false">
      <c r="K649" s="321"/>
    </row>
    <row r="650" customFormat="false" ht="11.25" hidden="false" customHeight="false" outlineLevel="0" collapsed="false">
      <c r="K650" s="321"/>
    </row>
    <row r="651" customFormat="false" ht="11.25" hidden="false" customHeight="false" outlineLevel="0" collapsed="false">
      <c r="K651" s="321"/>
    </row>
    <row r="652" customFormat="false" ht="11.25" hidden="false" customHeight="false" outlineLevel="0" collapsed="false">
      <c r="K652" s="321"/>
    </row>
    <row r="653" customFormat="false" ht="11.25" hidden="false" customHeight="false" outlineLevel="0" collapsed="false">
      <c r="K653" s="321"/>
    </row>
    <row r="654" customFormat="false" ht="11.25" hidden="false" customHeight="false" outlineLevel="0" collapsed="false">
      <c r="K654" s="321"/>
    </row>
    <row r="655" customFormat="false" ht="11.25" hidden="false" customHeight="false" outlineLevel="0" collapsed="false">
      <c r="K655" s="321"/>
    </row>
    <row r="656" customFormat="false" ht="11.25" hidden="false" customHeight="false" outlineLevel="0" collapsed="false">
      <c r="K656" s="321"/>
    </row>
    <row r="657" customFormat="false" ht="11.25" hidden="false" customHeight="false" outlineLevel="0" collapsed="false">
      <c r="K657" s="321"/>
    </row>
    <row r="658" customFormat="false" ht="11.25" hidden="false" customHeight="false" outlineLevel="0" collapsed="false">
      <c r="K658" s="321"/>
    </row>
    <row r="659" customFormat="false" ht="11.25" hidden="false" customHeight="false" outlineLevel="0" collapsed="false">
      <c r="K659" s="321"/>
    </row>
    <row r="660" customFormat="false" ht="11.25" hidden="false" customHeight="false" outlineLevel="0" collapsed="false">
      <c r="K660" s="321"/>
    </row>
    <row r="661" customFormat="false" ht="11.25" hidden="false" customHeight="false" outlineLevel="0" collapsed="false">
      <c r="K661" s="321"/>
    </row>
    <row r="662" customFormat="false" ht="11.25" hidden="false" customHeight="false" outlineLevel="0" collapsed="false">
      <c r="K662" s="321"/>
    </row>
    <row r="663" customFormat="false" ht="11.25" hidden="false" customHeight="false" outlineLevel="0" collapsed="false">
      <c r="K663" s="321"/>
    </row>
    <row r="664" customFormat="false" ht="11.25" hidden="false" customHeight="false" outlineLevel="0" collapsed="false">
      <c r="K664" s="321"/>
    </row>
    <row r="665" customFormat="false" ht="11.25" hidden="false" customHeight="false" outlineLevel="0" collapsed="false">
      <c r="K665" s="321"/>
    </row>
    <row r="666" customFormat="false" ht="11.25" hidden="false" customHeight="false" outlineLevel="0" collapsed="false">
      <c r="K666" s="321"/>
    </row>
    <row r="667" customFormat="false" ht="11.25" hidden="false" customHeight="false" outlineLevel="0" collapsed="false">
      <c r="K667" s="321"/>
    </row>
    <row r="668" customFormat="false" ht="11.25" hidden="false" customHeight="false" outlineLevel="0" collapsed="false">
      <c r="K668" s="321"/>
    </row>
    <row r="669" customFormat="false" ht="11.25" hidden="false" customHeight="false" outlineLevel="0" collapsed="false">
      <c r="K669" s="321"/>
    </row>
    <row r="670" customFormat="false" ht="11.25" hidden="false" customHeight="false" outlineLevel="0" collapsed="false">
      <c r="K670" s="321"/>
    </row>
    <row r="671" customFormat="false" ht="11.25" hidden="false" customHeight="false" outlineLevel="0" collapsed="false">
      <c r="K671" s="321"/>
    </row>
    <row r="672" customFormat="false" ht="11.25" hidden="false" customHeight="false" outlineLevel="0" collapsed="false">
      <c r="K672" s="321"/>
    </row>
    <row r="673" customFormat="false" ht="11.25" hidden="false" customHeight="false" outlineLevel="0" collapsed="false">
      <c r="K673" s="321"/>
    </row>
    <row r="674" customFormat="false" ht="11.25" hidden="false" customHeight="false" outlineLevel="0" collapsed="false">
      <c r="K674" s="321"/>
    </row>
    <row r="675" customFormat="false" ht="11.25" hidden="false" customHeight="false" outlineLevel="0" collapsed="false">
      <c r="K675" s="321"/>
    </row>
    <row r="676" customFormat="false" ht="11.25" hidden="false" customHeight="false" outlineLevel="0" collapsed="false">
      <c r="K676" s="321"/>
    </row>
    <row r="677" customFormat="false" ht="11.25" hidden="false" customHeight="false" outlineLevel="0" collapsed="false">
      <c r="K677" s="321"/>
    </row>
    <row r="678" customFormat="false" ht="11.25" hidden="false" customHeight="false" outlineLevel="0" collapsed="false">
      <c r="K678" s="321"/>
    </row>
    <row r="679" customFormat="false" ht="11.25" hidden="false" customHeight="false" outlineLevel="0" collapsed="false">
      <c r="K679" s="321"/>
    </row>
    <row r="680" customFormat="false" ht="11.25" hidden="false" customHeight="false" outlineLevel="0" collapsed="false">
      <c r="K680" s="321"/>
    </row>
    <row r="681" customFormat="false" ht="11.25" hidden="false" customHeight="false" outlineLevel="0" collapsed="false">
      <c r="K681" s="321"/>
    </row>
    <row r="682" customFormat="false" ht="11.25" hidden="false" customHeight="false" outlineLevel="0" collapsed="false">
      <c r="K682" s="321"/>
    </row>
    <row r="683" customFormat="false" ht="11.25" hidden="false" customHeight="false" outlineLevel="0" collapsed="false">
      <c r="K683" s="321"/>
    </row>
    <row r="684" customFormat="false" ht="11.25" hidden="false" customHeight="false" outlineLevel="0" collapsed="false">
      <c r="K684" s="321"/>
    </row>
    <row r="685" customFormat="false" ht="11.25" hidden="false" customHeight="false" outlineLevel="0" collapsed="false">
      <c r="K685" s="321"/>
    </row>
    <row r="686" customFormat="false" ht="11.25" hidden="false" customHeight="false" outlineLevel="0" collapsed="false">
      <c r="K686" s="321"/>
    </row>
    <row r="687" customFormat="false" ht="11.25" hidden="false" customHeight="false" outlineLevel="0" collapsed="false">
      <c r="K687" s="321"/>
    </row>
    <row r="688" customFormat="false" ht="11.25" hidden="false" customHeight="false" outlineLevel="0" collapsed="false">
      <c r="K688" s="321"/>
    </row>
    <row r="689" customFormat="false" ht="11.25" hidden="false" customHeight="false" outlineLevel="0" collapsed="false">
      <c r="K689" s="321"/>
    </row>
    <row r="690" customFormat="false" ht="11.25" hidden="false" customHeight="false" outlineLevel="0" collapsed="false">
      <c r="K690" s="321"/>
    </row>
    <row r="691" customFormat="false" ht="11.25" hidden="false" customHeight="false" outlineLevel="0" collapsed="false">
      <c r="K691" s="321"/>
    </row>
    <row r="692" customFormat="false" ht="11.25" hidden="false" customHeight="false" outlineLevel="0" collapsed="false">
      <c r="K692" s="321"/>
    </row>
    <row r="693" customFormat="false" ht="11.25" hidden="false" customHeight="false" outlineLevel="0" collapsed="false">
      <c r="K693" s="321"/>
    </row>
    <row r="694" customFormat="false" ht="11.25" hidden="false" customHeight="false" outlineLevel="0" collapsed="false">
      <c r="K694" s="321"/>
    </row>
    <row r="695" customFormat="false" ht="11.25" hidden="false" customHeight="false" outlineLevel="0" collapsed="false">
      <c r="K695" s="321"/>
    </row>
    <row r="696" customFormat="false" ht="11.25" hidden="false" customHeight="false" outlineLevel="0" collapsed="false">
      <c r="K696" s="321"/>
    </row>
    <row r="697" customFormat="false" ht="11.25" hidden="false" customHeight="false" outlineLevel="0" collapsed="false">
      <c r="K697" s="321"/>
    </row>
    <row r="698" customFormat="false" ht="11.25" hidden="false" customHeight="false" outlineLevel="0" collapsed="false">
      <c r="K698" s="321"/>
    </row>
    <row r="699" customFormat="false" ht="11.25" hidden="false" customHeight="false" outlineLevel="0" collapsed="false">
      <c r="K699" s="321"/>
    </row>
    <row r="700" customFormat="false" ht="11.25" hidden="false" customHeight="false" outlineLevel="0" collapsed="false">
      <c r="K700" s="321"/>
    </row>
    <row r="701" customFormat="false" ht="11.25" hidden="false" customHeight="false" outlineLevel="0" collapsed="false">
      <c r="K701" s="321"/>
    </row>
    <row r="702" customFormat="false" ht="11.25" hidden="false" customHeight="false" outlineLevel="0" collapsed="false">
      <c r="K702" s="321"/>
    </row>
    <row r="703" customFormat="false" ht="11.25" hidden="false" customHeight="false" outlineLevel="0" collapsed="false">
      <c r="K703" s="321"/>
    </row>
    <row r="704" customFormat="false" ht="11.25" hidden="false" customHeight="false" outlineLevel="0" collapsed="false">
      <c r="K704" s="321"/>
    </row>
    <row r="705" customFormat="false" ht="11.25" hidden="false" customHeight="false" outlineLevel="0" collapsed="false">
      <c r="K705" s="321"/>
    </row>
    <row r="706" customFormat="false" ht="11.25" hidden="false" customHeight="false" outlineLevel="0" collapsed="false">
      <c r="K706" s="321"/>
    </row>
    <row r="707" customFormat="false" ht="11.25" hidden="false" customHeight="false" outlineLevel="0" collapsed="false">
      <c r="K707" s="321"/>
    </row>
    <row r="708" customFormat="false" ht="11.25" hidden="false" customHeight="false" outlineLevel="0" collapsed="false">
      <c r="K708" s="321"/>
    </row>
    <row r="709" customFormat="false" ht="11.25" hidden="false" customHeight="false" outlineLevel="0" collapsed="false">
      <c r="K709" s="321"/>
    </row>
    <row r="710" customFormat="false" ht="11.25" hidden="false" customHeight="false" outlineLevel="0" collapsed="false">
      <c r="K710" s="321"/>
    </row>
    <row r="711" customFormat="false" ht="11.25" hidden="false" customHeight="false" outlineLevel="0" collapsed="false">
      <c r="K711" s="321"/>
    </row>
    <row r="712" customFormat="false" ht="11.25" hidden="false" customHeight="false" outlineLevel="0" collapsed="false">
      <c r="K712" s="321"/>
    </row>
    <row r="713" customFormat="false" ht="11.25" hidden="false" customHeight="false" outlineLevel="0" collapsed="false">
      <c r="K713" s="321"/>
    </row>
    <row r="714" customFormat="false" ht="11.25" hidden="false" customHeight="false" outlineLevel="0" collapsed="false">
      <c r="K714" s="321"/>
    </row>
    <row r="715" customFormat="false" ht="11.25" hidden="false" customHeight="false" outlineLevel="0" collapsed="false">
      <c r="K715" s="321"/>
    </row>
    <row r="716" customFormat="false" ht="11.25" hidden="false" customHeight="false" outlineLevel="0" collapsed="false">
      <c r="K716" s="321"/>
    </row>
    <row r="717" customFormat="false" ht="11.25" hidden="false" customHeight="false" outlineLevel="0" collapsed="false">
      <c r="K717" s="321"/>
    </row>
    <row r="718" customFormat="false" ht="11.25" hidden="false" customHeight="false" outlineLevel="0" collapsed="false">
      <c r="K718" s="321"/>
    </row>
    <row r="719" customFormat="false" ht="11.25" hidden="false" customHeight="false" outlineLevel="0" collapsed="false">
      <c r="K719" s="321"/>
    </row>
    <row r="720" customFormat="false" ht="11.25" hidden="false" customHeight="false" outlineLevel="0" collapsed="false">
      <c r="K720" s="321"/>
    </row>
    <row r="721" customFormat="false" ht="11.25" hidden="false" customHeight="false" outlineLevel="0" collapsed="false">
      <c r="K721" s="321"/>
    </row>
    <row r="722" customFormat="false" ht="11.25" hidden="false" customHeight="false" outlineLevel="0" collapsed="false">
      <c r="K722" s="321"/>
    </row>
    <row r="723" customFormat="false" ht="11.25" hidden="false" customHeight="false" outlineLevel="0" collapsed="false">
      <c r="K723" s="321"/>
    </row>
    <row r="724" customFormat="false" ht="11.25" hidden="false" customHeight="false" outlineLevel="0" collapsed="false">
      <c r="K724" s="321"/>
    </row>
    <row r="725" customFormat="false" ht="11.25" hidden="false" customHeight="false" outlineLevel="0" collapsed="false">
      <c r="K725" s="321"/>
    </row>
    <row r="726" customFormat="false" ht="11.25" hidden="false" customHeight="false" outlineLevel="0" collapsed="false">
      <c r="K726" s="321"/>
    </row>
    <row r="727" customFormat="false" ht="11.25" hidden="false" customHeight="false" outlineLevel="0" collapsed="false">
      <c r="K727" s="321"/>
    </row>
    <row r="728" customFormat="false" ht="11.25" hidden="false" customHeight="false" outlineLevel="0" collapsed="false">
      <c r="K728" s="321"/>
    </row>
    <row r="729" customFormat="false" ht="11.25" hidden="false" customHeight="false" outlineLevel="0" collapsed="false">
      <c r="K729" s="321"/>
    </row>
    <row r="730" customFormat="false" ht="11.25" hidden="false" customHeight="false" outlineLevel="0" collapsed="false">
      <c r="K730" s="321"/>
    </row>
    <row r="731" customFormat="false" ht="11.25" hidden="false" customHeight="false" outlineLevel="0" collapsed="false">
      <c r="K731" s="321"/>
    </row>
    <row r="732" customFormat="false" ht="11.25" hidden="false" customHeight="false" outlineLevel="0" collapsed="false">
      <c r="K732" s="321"/>
    </row>
    <row r="733" customFormat="false" ht="11.25" hidden="false" customHeight="false" outlineLevel="0" collapsed="false">
      <c r="K733" s="321"/>
    </row>
    <row r="734" customFormat="false" ht="11.25" hidden="false" customHeight="false" outlineLevel="0" collapsed="false">
      <c r="K734" s="321"/>
    </row>
    <row r="735" customFormat="false" ht="11.25" hidden="false" customHeight="false" outlineLevel="0" collapsed="false">
      <c r="K735" s="321"/>
    </row>
    <row r="736" customFormat="false" ht="11.25" hidden="false" customHeight="false" outlineLevel="0" collapsed="false">
      <c r="K736" s="321"/>
    </row>
    <row r="737" customFormat="false" ht="11.25" hidden="false" customHeight="false" outlineLevel="0" collapsed="false">
      <c r="K737" s="321"/>
    </row>
    <row r="738" customFormat="false" ht="11.25" hidden="false" customHeight="false" outlineLevel="0" collapsed="false">
      <c r="K738" s="321"/>
    </row>
    <row r="739" customFormat="false" ht="11.25" hidden="false" customHeight="false" outlineLevel="0" collapsed="false">
      <c r="K739" s="321"/>
    </row>
    <row r="740" customFormat="false" ht="11.25" hidden="false" customHeight="false" outlineLevel="0" collapsed="false">
      <c r="K740" s="321"/>
    </row>
    <row r="741" customFormat="false" ht="11.25" hidden="false" customHeight="false" outlineLevel="0" collapsed="false">
      <c r="K741" s="321"/>
    </row>
    <row r="742" customFormat="false" ht="11.25" hidden="false" customHeight="false" outlineLevel="0" collapsed="false">
      <c r="K742" s="321"/>
    </row>
    <row r="743" customFormat="false" ht="11.25" hidden="false" customHeight="false" outlineLevel="0" collapsed="false">
      <c r="K743" s="321"/>
    </row>
    <row r="744" customFormat="false" ht="11.25" hidden="false" customHeight="false" outlineLevel="0" collapsed="false">
      <c r="K744" s="321"/>
    </row>
    <row r="745" customFormat="false" ht="11.25" hidden="false" customHeight="false" outlineLevel="0" collapsed="false">
      <c r="K745" s="321"/>
    </row>
    <row r="746" customFormat="false" ht="11.25" hidden="false" customHeight="false" outlineLevel="0" collapsed="false">
      <c r="K746" s="321"/>
    </row>
    <row r="747" customFormat="false" ht="11.25" hidden="false" customHeight="false" outlineLevel="0" collapsed="false">
      <c r="K747" s="321"/>
    </row>
    <row r="748" customFormat="false" ht="11.25" hidden="false" customHeight="false" outlineLevel="0" collapsed="false">
      <c r="K748" s="321"/>
    </row>
    <row r="749" customFormat="false" ht="11.25" hidden="false" customHeight="false" outlineLevel="0" collapsed="false">
      <c r="K749" s="321"/>
    </row>
    <row r="750" customFormat="false" ht="11.25" hidden="false" customHeight="false" outlineLevel="0" collapsed="false">
      <c r="K750" s="321"/>
    </row>
    <row r="751" customFormat="false" ht="11.25" hidden="false" customHeight="false" outlineLevel="0" collapsed="false">
      <c r="K751" s="321"/>
    </row>
    <row r="752" customFormat="false" ht="11.25" hidden="false" customHeight="false" outlineLevel="0" collapsed="false">
      <c r="K752" s="321"/>
    </row>
    <row r="753" customFormat="false" ht="11.25" hidden="false" customHeight="false" outlineLevel="0" collapsed="false">
      <c r="K753" s="321"/>
    </row>
    <row r="754" customFormat="false" ht="11.25" hidden="false" customHeight="false" outlineLevel="0" collapsed="false">
      <c r="K754" s="321"/>
    </row>
    <row r="755" customFormat="false" ht="11.25" hidden="false" customHeight="false" outlineLevel="0" collapsed="false">
      <c r="K755" s="321"/>
    </row>
    <row r="756" customFormat="false" ht="11.25" hidden="false" customHeight="false" outlineLevel="0" collapsed="false">
      <c r="K756" s="321"/>
    </row>
    <row r="757" customFormat="false" ht="11.25" hidden="false" customHeight="false" outlineLevel="0" collapsed="false">
      <c r="K757" s="321"/>
    </row>
    <row r="758" customFormat="false" ht="11.25" hidden="false" customHeight="false" outlineLevel="0" collapsed="false">
      <c r="K758" s="321"/>
    </row>
    <row r="759" customFormat="false" ht="11.25" hidden="false" customHeight="false" outlineLevel="0" collapsed="false">
      <c r="K759" s="321"/>
    </row>
    <row r="760" customFormat="false" ht="11.25" hidden="false" customHeight="false" outlineLevel="0" collapsed="false">
      <c r="K760" s="321"/>
    </row>
    <row r="761" customFormat="false" ht="11.25" hidden="false" customHeight="false" outlineLevel="0" collapsed="false">
      <c r="K761" s="321"/>
    </row>
    <row r="762" customFormat="false" ht="11.25" hidden="false" customHeight="false" outlineLevel="0" collapsed="false">
      <c r="K762" s="321"/>
    </row>
    <row r="763" customFormat="false" ht="11.25" hidden="false" customHeight="false" outlineLevel="0" collapsed="false">
      <c r="K763" s="321"/>
    </row>
    <row r="764" customFormat="false" ht="11.25" hidden="false" customHeight="false" outlineLevel="0" collapsed="false">
      <c r="K764" s="321"/>
    </row>
    <row r="765" customFormat="false" ht="11.25" hidden="false" customHeight="false" outlineLevel="0" collapsed="false">
      <c r="K765" s="321"/>
    </row>
    <row r="766" customFormat="false" ht="11.25" hidden="false" customHeight="false" outlineLevel="0" collapsed="false">
      <c r="K766" s="321"/>
    </row>
    <row r="767" customFormat="false" ht="11.25" hidden="false" customHeight="false" outlineLevel="0" collapsed="false">
      <c r="K767" s="321"/>
    </row>
    <row r="768" customFormat="false" ht="11.25" hidden="false" customHeight="false" outlineLevel="0" collapsed="false">
      <c r="K768" s="321"/>
    </row>
    <row r="769" customFormat="false" ht="11.25" hidden="false" customHeight="false" outlineLevel="0" collapsed="false">
      <c r="K769" s="321"/>
    </row>
    <row r="770" customFormat="false" ht="11.25" hidden="false" customHeight="false" outlineLevel="0" collapsed="false">
      <c r="K770" s="321"/>
    </row>
    <row r="771" customFormat="false" ht="11.25" hidden="false" customHeight="false" outlineLevel="0" collapsed="false">
      <c r="K771" s="321"/>
    </row>
    <row r="772" customFormat="false" ht="11.25" hidden="false" customHeight="false" outlineLevel="0" collapsed="false">
      <c r="K772" s="321"/>
    </row>
    <row r="773" customFormat="false" ht="11.25" hidden="false" customHeight="false" outlineLevel="0" collapsed="false">
      <c r="K773" s="321"/>
    </row>
    <row r="774" customFormat="false" ht="11.25" hidden="false" customHeight="false" outlineLevel="0" collapsed="false">
      <c r="K774" s="321"/>
    </row>
    <row r="775" customFormat="false" ht="11.25" hidden="false" customHeight="false" outlineLevel="0" collapsed="false">
      <c r="K775" s="321"/>
    </row>
    <row r="776" customFormat="false" ht="11.25" hidden="false" customHeight="false" outlineLevel="0" collapsed="false">
      <c r="K776" s="321"/>
    </row>
    <row r="777" customFormat="false" ht="11.25" hidden="false" customHeight="false" outlineLevel="0" collapsed="false">
      <c r="K777" s="321"/>
    </row>
    <row r="778" customFormat="false" ht="11.25" hidden="false" customHeight="false" outlineLevel="0" collapsed="false">
      <c r="K778" s="321"/>
    </row>
    <row r="779" customFormat="false" ht="11.25" hidden="false" customHeight="false" outlineLevel="0" collapsed="false">
      <c r="K779" s="321"/>
    </row>
    <row r="780" customFormat="false" ht="11.25" hidden="false" customHeight="false" outlineLevel="0" collapsed="false">
      <c r="K780" s="321"/>
    </row>
    <row r="781" customFormat="false" ht="11.25" hidden="false" customHeight="false" outlineLevel="0" collapsed="false">
      <c r="K781" s="321"/>
    </row>
    <row r="782" customFormat="false" ht="11.25" hidden="false" customHeight="false" outlineLevel="0" collapsed="false">
      <c r="K782" s="321"/>
    </row>
    <row r="783" customFormat="false" ht="11.25" hidden="false" customHeight="false" outlineLevel="0" collapsed="false">
      <c r="K783" s="321"/>
    </row>
    <row r="784" customFormat="false" ht="11.25" hidden="false" customHeight="false" outlineLevel="0" collapsed="false">
      <c r="K784" s="321"/>
    </row>
    <row r="785" customFormat="false" ht="11.25" hidden="false" customHeight="false" outlineLevel="0" collapsed="false">
      <c r="K785" s="321"/>
    </row>
    <row r="786" customFormat="false" ht="11.25" hidden="false" customHeight="false" outlineLevel="0" collapsed="false">
      <c r="K786" s="321"/>
    </row>
    <row r="787" customFormat="false" ht="11.25" hidden="false" customHeight="false" outlineLevel="0" collapsed="false">
      <c r="K787" s="321"/>
    </row>
    <row r="788" customFormat="false" ht="11.25" hidden="false" customHeight="false" outlineLevel="0" collapsed="false">
      <c r="K788" s="321"/>
    </row>
    <row r="789" customFormat="false" ht="11.25" hidden="false" customHeight="false" outlineLevel="0" collapsed="false">
      <c r="K789" s="321"/>
    </row>
    <row r="790" customFormat="false" ht="11.25" hidden="false" customHeight="false" outlineLevel="0" collapsed="false">
      <c r="K790" s="321"/>
    </row>
    <row r="791" customFormat="false" ht="11.25" hidden="false" customHeight="false" outlineLevel="0" collapsed="false">
      <c r="K791" s="321"/>
    </row>
    <row r="792" customFormat="false" ht="11.25" hidden="false" customHeight="false" outlineLevel="0" collapsed="false">
      <c r="K792" s="321"/>
    </row>
    <row r="793" customFormat="false" ht="11.25" hidden="false" customHeight="false" outlineLevel="0" collapsed="false">
      <c r="K793" s="321"/>
    </row>
    <row r="794" customFormat="false" ht="11.25" hidden="false" customHeight="false" outlineLevel="0" collapsed="false">
      <c r="K794" s="321"/>
    </row>
    <row r="795" customFormat="false" ht="11.25" hidden="false" customHeight="false" outlineLevel="0" collapsed="false">
      <c r="K795" s="321"/>
    </row>
    <row r="796" customFormat="false" ht="11.25" hidden="false" customHeight="false" outlineLevel="0" collapsed="false">
      <c r="K796" s="321"/>
    </row>
    <row r="797" customFormat="false" ht="11.25" hidden="false" customHeight="false" outlineLevel="0" collapsed="false">
      <c r="K797" s="321"/>
    </row>
    <row r="798" customFormat="false" ht="11.25" hidden="false" customHeight="false" outlineLevel="0" collapsed="false">
      <c r="K798" s="321"/>
    </row>
    <row r="799" customFormat="false" ht="11.25" hidden="false" customHeight="false" outlineLevel="0" collapsed="false">
      <c r="K799" s="321"/>
    </row>
    <row r="800" customFormat="false" ht="11.25" hidden="false" customHeight="false" outlineLevel="0" collapsed="false">
      <c r="K800" s="321"/>
    </row>
    <row r="801" customFormat="false" ht="11.25" hidden="false" customHeight="false" outlineLevel="0" collapsed="false">
      <c r="K801" s="321"/>
    </row>
    <row r="802" customFormat="false" ht="11.25" hidden="false" customHeight="false" outlineLevel="0" collapsed="false">
      <c r="K802" s="321"/>
    </row>
    <row r="803" customFormat="false" ht="11.25" hidden="false" customHeight="false" outlineLevel="0" collapsed="false">
      <c r="K803" s="321"/>
    </row>
    <row r="804" customFormat="false" ht="11.25" hidden="false" customHeight="false" outlineLevel="0" collapsed="false">
      <c r="K804" s="321"/>
    </row>
    <row r="805" customFormat="false" ht="11.25" hidden="false" customHeight="false" outlineLevel="0" collapsed="false">
      <c r="K805" s="321"/>
    </row>
    <row r="806" customFormat="false" ht="11.25" hidden="false" customHeight="false" outlineLevel="0" collapsed="false">
      <c r="K806" s="321"/>
    </row>
    <row r="807" customFormat="false" ht="11.25" hidden="false" customHeight="false" outlineLevel="0" collapsed="false">
      <c r="K807" s="321"/>
    </row>
    <row r="808" customFormat="false" ht="11.25" hidden="false" customHeight="false" outlineLevel="0" collapsed="false">
      <c r="K808" s="321"/>
    </row>
    <row r="809" customFormat="false" ht="11.25" hidden="false" customHeight="false" outlineLevel="0" collapsed="false">
      <c r="K809" s="321"/>
    </row>
    <row r="810" customFormat="false" ht="11.25" hidden="false" customHeight="false" outlineLevel="0" collapsed="false">
      <c r="K810" s="321"/>
    </row>
    <row r="811" customFormat="false" ht="11.25" hidden="false" customHeight="false" outlineLevel="0" collapsed="false">
      <c r="K811" s="321"/>
    </row>
    <row r="812" customFormat="false" ht="11.25" hidden="false" customHeight="false" outlineLevel="0" collapsed="false">
      <c r="K812" s="321"/>
    </row>
    <row r="813" customFormat="false" ht="11.25" hidden="false" customHeight="false" outlineLevel="0" collapsed="false">
      <c r="K813" s="321"/>
    </row>
    <row r="814" customFormat="false" ht="11.25" hidden="false" customHeight="false" outlineLevel="0" collapsed="false">
      <c r="K814" s="321"/>
    </row>
    <row r="815" customFormat="false" ht="11.25" hidden="false" customHeight="false" outlineLevel="0" collapsed="false">
      <c r="K815" s="321"/>
    </row>
    <row r="816" customFormat="false" ht="11.25" hidden="false" customHeight="false" outlineLevel="0" collapsed="false">
      <c r="K816" s="321"/>
    </row>
    <row r="817" customFormat="false" ht="11.25" hidden="false" customHeight="false" outlineLevel="0" collapsed="false">
      <c r="K817" s="321"/>
    </row>
    <row r="818" customFormat="false" ht="11.25" hidden="false" customHeight="false" outlineLevel="0" collapsed="false">
      <c r="K818" s="321"/>
    </row>
    <row r="819" customFormat="false" ht="11.25" hidden="false" customHeight="false" outlineLevel="0" collapsed="false">
      <c r="K819" s="321"/>
    </row>
    <row r="820" customFormat="false" ht="11.25" hidden="false" customHeight="false" outlineLevel="0" collapsed="false">
      <c r="K820" s="321"/>
    </row>
    <row r="821" customFormat="false" ht="11.25" hidden="false" customHeight="false" outlineLevel="0" collapsed="false">
      <c r="K821" s="321"/>
    </row>
    <row r="822" customFormat="false" ht="11.25" hidden="false" customHeight="false" outlineLevel="0" collapsed="false">
      <c r="K822" s="321"/>
    </row>
    <row r="823" customFormat="false" ht="11.25" hidden="false" customHeight="false" outlineLevel="0" collapsed="false">
      <c r="K823" s="321"/>
    </row>
    <row r="824" customFormat="false" ht="11.25" hidden="false" customHeight="false" outlineLevel="0" collapsed="false">
      <c r="K824" s="321"/>
    </row>
    <row r="825" customFormat="false" ht="11.25" hidden="false" customHeight="false" outlineLevel="0" collapsed="false">
      <c r="K825" s="321"/>
    </row>
    <row r="826" customFormat="false" ht="11.25" hidden="false" customHeight="false" outlineLevel="0" collapsed="false">
      <c r="K826" s="321"/>
    </row>
    <row r="827" customFormat="false" ht="11.25" hidden="false" customHeight="false" outlineLevel="0" collapsed="false">
      <c r="K827" s="321"/>
    </row>
    <row r="828" customFormat="false" ht="11.25" hidden="false" customHeight="false" outlineLevel="0" collapsed="false">
      <c r="K828" s="321"/>
    </row>
    <row r="829" customFormat="false" ht="11.25" hidden="false" customHeight="false" outlineLevel="0" collapsed="false">
      <c r="K829" s="321"/>
    </row>
    <row r="830" customFormat="false" ht="11.25" hidden="false" customHeight="false" outlineLevel="0" collapsed="false">
      <c r="K830" s="321"/>
    </row>
    <row r="831" customFormat="false" ht="11.25" hidden="false" customHeight="false" outlineLevel="0" collapsed="false">
      <c r="K831" s="321"/>
    </row>
    <row r="832" customFormat="false" ht="11.25" hidden="false" customHeight="false" outlineLevel="0" collapsed="false">
      <c r="K832" s="321"/>
    </row>
    <row r="833" customFormat="false" ht="11.25" hidden="false" customHeight="false" outlineLevel="0" collapsed="false">
      <c r="K833" s="321"/>
    </row>
    <row r="834" customFormat="false" ht="11.25" hidden="false" customHeight="false" outlineLevel="0" collapsed="false">
      <c r="K834" s="321"/>
    </row>
    <row r="835" customFormat="false" ht="11.25" hidden="false" customHeight="false" outlineLevel="0" collapsed="false">
      <c r="K835" s="321"/>
    </row>
    <row r="836" customFormat="false" ht="11.25" hidden="false" customHeight="false" outlineLevel="0" collapsed="false">
      <c r="K836" s="321"/>
    </row>
    <row r="837" customFormat="false" ht="11.25" hidden="false" customHeight="false" outlineLevel="0" collapsed="false">
      <c r="K837" s="321"/>
    </row>
    <row r="838" customFormat="false" ht="11.25" hidden="false" customHeight="false" outlineLevel="0" collapsed="false">
      <c r="K838" s="321"/>
    </row>
    <row r="839" customFormat="false" ht="11.25" hidden="false" customHeight="false" outlineLevel="0" collapsed="false">
      <c r="K839" s="321"/>
    </row>
    <row r="840" customFormat="false" ht="11.25" hidden="false" customHeight="false" outlineLevel="0" collapsed="false">
      <c r="K840" s="321"/>
    </row>
    <row r="841" customFormat="false" ht="11.25" hidden="false" customHeight="false" outlineLevel="0" collapsed="false">
      <c r="K841" s="321"/>
    </row>
    <row r="842" customFormat="false" ht="11.25" hidden="false" customHeight="false" outlineLevel="0" collapsed="false">
      <c r="K842" s="321"/>
    </row>
    <row r="843" customFormat="false" ht="11.25" hidden="false" customHeight="false" outlineLevel="0" collapsed="false">
      <c r="K843" s="321"/>
    </row>
    <row r="844" customFormat="false" ht="11.25" hidden="false" customHeight="false" outlineLevel="0" collapsed="false">
      <c r="K844" s="321"/>
    </row>
    <row r="845" customFormat="false" ht="11.25" hidden="false" customHeight="false" outlineLevel="0" collapsed="false">
      <c r="K845" s="321"/>
    </row>
    <row r="846" customFormat="false" ht="11.25" hidden="false" customHeight="false" outlineLevel="0" collapsed="false">
      <c r="K846" s="321"/>
    </row>
    <row r="847" customFormat="false" ht="11.25" hidden="false" customHeight="false" outlineLevel="0" collapsed="false">
      <c r="K847" s="321"/>
    </row>
    <row r="848" customFormat="false" ht="11.25" hidden="false" customHeight="false" outlineLevel="0" collapsed="false">
      <c r="K848" s="321"/>
    </row>
    <row r="849" customFormat="false" ht="11.25" hidden="false" customHeight="false" outlineLevel="0" collapsed="false">
      <c r="K849" s="321"/>
    </row>
    <row r="850" customFormat="false" ht="11.25" hidden="false" customHeight="false" outlineLevel="0" collapsed="false">
      <c r="K850" s="321"/>
    </row>
    <row r="851" customFormat="false" ht="11.25" hidden="false" customHeight="false" outlineLevel="0" collapsed="false">
      <c r="K851" s="321"/>
    </row>
    <row r="852" customFormat="false" ht="11.25" hidden="false" customHeight="false" outlineLevel="0" collapsed="false">
      <c r="K852" s="321"/>
    </row>
    <row r="853" customFormat="false" ht="11.25" hidden="false" customHeight="false" outlineLevel="0" collapsed="false">
      <c r="K853" s="321"/>
    </row>
    <row r="854" customFormat="false" ht="11.25" hidden="false" customHeight="false" outlineLevel="0" collapsed="false">
      <c r="K854" s="321"/>
    </row>
    <row r="855" customFormat="false" ht="11.25" hidden="false" customHeight="false" outlineLevel="0" collapsed="false">
      <c r="K855" s="321"/>
    </row>
    <row r="856" customFormat="false" ht="11.25" hidden="false" customHeight="false" outlineLevel="0" collapsed="false">
      <c r="K856" s="321"/>
    </row>
    <row r="857" customFormat="false" ht="11.25" hidden="false" customHeight="false" outlineLevel="0" collapsed="false">
      <c r="K857" s="321"/>
    </row>
    <row r="858" customFormat="false" ht="11.25" hidden="false" customHeight="false" outlineLevel="0" collapsed="false">
      <c r="K858" s="321"/>
    </row>
    <row r="859" customFormat="false" ht="11.25" hidden="false" customHeight="false" outlineLevel="0" collapsed="false">
      <c r="K859" s="321"/>
    </row>
    <row r="860" customFormat="false" ht="11.25" hidden="false" customHeight="false" outlineLevel="0" collapsed="false">
      <c r="K860" s="321"/>
    </row>
    <row r="861" customFormat="false" ht="11.25" hidden="false" customHeight="false" outlineLevel="0" collapsed="false">
      <c r="K861" s="321"/>
    </row>
    <row r="862" customFormat="false" ht="11.25" hidden="false" customHeight="false" outlineLevel="0" collapsed="false">
      <c r="K862" s="321"/>
    </row>
    <row r="863" customFormat="false" ht="11.25" hidden="false" customHeight="false" outlineLevel="0" collapsed="false">
      <c r="K863" s="321"/>
    </row>
    <row r="864" customFormat="false" ht="11.25" hidden="false" customHeight="false" outlineLevel="0" collapsed="false">
      <c r="K864" s="321"/>
    </row>
    <row r="865" customFormat="false" ht="11.25" hidden="false" customHeight="false" outlineLevel="0" collapsed="false">
      <c r="K865" s="321"/>
    </row>
    <row r="866" customFormat="false" ht="11.25" hidden="false" customHeight="false" outlineLevel="0" collapsed="false">
      <c r="K866" s="321"/>
    </row>
    <row r="867" customFormat="false" ht="11.25" hidden="false" customHeight="false" outlineLevel="0" collapsed="false">
      <c r="K867" s="321"/>
    </row>
    <row r="868" customFormat="false" ht="11.25" hidden="false" customHeight="false" outlineLevel="0" collapsed="false">
      <c r="K868" s="321"/>
    </row>
    <row r="869" customFormat="false" ht="11.25" hidden="false" customHeight="false" outlineLevel="0" collapsed="false">
      <c r="K869" s="321"/>
    </row>
    <row r="870" customFormat="false" ht="11.25" hidden="false" customHeight="false" outlineLevel="0" collapsed="false">
      <c r="K870" s="321"/>
    </row>
    <row r="871" customFormat="false" ht="11.25" hidden="false" customHeight="false" outlineLevel="0" collapsed="false">
      <c r="K871" s="321"/>
    </row>
    <row r="872" customFormat="false" ht="11.25" hidden="false" customHeight="false" outlineLevel="0" collapsed="false">
      <c r="K872" s="321"/>
    </row>
    <row r="873" customFormat="false" ht="11.25" hidden="false" customHeight="false" outlineLevel="0" collapsed="false">
      <c r="K873" s="321"/>
    </row>
    <row r="874" customFormat="false" ht="11.25" hidden="false" customHeight="false" outlineLevel="0" collapsed="false">
      <c r="K874" s="321"/>
    </row>
    <row r="875" customFormat="false" ht="11.25" hidden="false" customHeight="false" outlineLevel="0" collapsed="false">
      <c r="K875" s="321"/>
    </row>
    <row r="876" customFormat="false" ht="11.25" hidden="false" customHeight="false" outlineLevel="0" collapsed="false">
      <c r="K876" s="321"/>
    </row>
    <row r="877" customFormat="false" ht="11.25" hidden="false" customHeight="false" outlineLevel="0" collapsed="false">
      <c r="K877" s="321"/>
    </row>
    <row r="878" customFormat="false" ht="11.25" hidden="false" customHeight="false" outlineLevel="0" collapsed="false">
      <c r="K878" s="321"/>
    </row>
    <row r="879" customFormat="false" ht="11.25" hidden="false" customHeight="false" outlineLevel="0" collapsed="false">
      <c r="K879" s="321"/>
    </row>
    <row r="880" customFormat="false" ht="11.25" hidden="false" customHeight="false" outlineLevel="0" collapsed="false">
      <c r="K880" s="321"/>
    </row>
    <row r="881" customFormat="false" ht="11.25" hidden="false" customHeight="false" outlineLevel="0" collapsed="false">
      <c r="K881" s="321"/>
    </row>
    <row r="882" customFormat="false" ht="11.25" hidden="false" customHeight="false" outlineLevel="0" collapsed="false">
      <c r="K882" s="321"/>
    </row>
    <row r="883" customFormat="false" ht="11.25" hidden="false" customHeight="false" outlineLevel="0" collapsed="false">
      <c r="K883" s="321"/>
    </row>
    <row r="884" customFormat="false" ht="11.25" hidden="false" customHeight="false" outlineLevel="0" collapsed="false">
      <c r="K884" s="321"/>
    </row>
    <row r="885" customFormat="false" ht="11.25" hidden="false" customHeight="false" outlineLevel="0" collapsed="false">
      <c r="K885" s="321"/>
    </row>
    <row r="886" customFormat="false" ht="11.25" hidden="false" customHeight="false" outlineLevel="0" collapsed="false">
      <c r="K886" s="321"/>
    </row>
    <row r="887" customFormat="false" ht="11.25" hidden="false" customHeight="false" outlineLevel="0" collapsed="false">
      <c r="K887" s="321"/>
    </row>
    <row r="888" customFormat="false" ht="11.25" hidden="false" customHeight="false" outlineLevel="0" collapsed="false">
      <c r="K888" s="321"/>
    </row>
    <row r="889" customFormat="false" ht="11.25" hidden="false" customHeight="false" outlineLevel="0" collapsed="false">
      <c r="K889" s="321"/>
    </row>
    <row r="890" customFormat="false" ht="11.25" hidden="false" customHeight="false" outlineLevel="0" collapsed="false">
      <c r="K890" s="321"/>
    </row>
    <row r="891" customFormat="false" ht="11.25" hidden="false" customHeight="false" outlineLevel="0" collapsed="false">
      <c r="K891" s="321"/>
    </row>
    <row r="892" customFormat="false" ht="11.25" hidden="false" customHeight="false" outlineLevel="0" collapsed="false">
      <c r="K892" s="321"/>
    </row>
    <row r="893" customFormat="false" ht="11.25" hidden="false" customHeight="false" outlineLevel="0" collapsed="false">
      <c r="K893" s="321"/>
    </row>
    <row r="894" customFormat="false" ht="11.25" hidden="false" customHeight="false" outlineLevel="0" collapsed="false">
      <c r="K894" s="321"/>
    </row>
    <row r="895" customFormat="false" ht="11.25" hidden="false" customHeight="false" outlineLevel="0" collapsed="false">
      <c r="K895" s="321"/>
    </row>
    <row r="896" customFormat="false" ht="11.25" hidden="false" customHeight="false" outlineLevel="0" collapsed="false">
      <c r="K896" s="321"/>
    </row>
    <row r="897" customFormat="false" ht="11.25" hidden="false" customHeight="false" outlineLevel="0" collapsed="false">
      <c r="K897" s="321"/>
    </row>
    <row r="898" customFormat="false" ht="11.25" hidden="false" customHeight="false" outlineLevel="0" collapsed="false">
      <c r="K898" s="321"/>
    </row>
    <row r="899" customFormat="false" ht="11.25" hidden="false" customHeight="false" outlineLevel="0" collapsed="false">
      <c r="K899" s="321"/>
    </row>
    <row r="900" customFormat="false" ht="11.25" hidden="false" customHeight="false" outlineLevel="0" collapsed="false">
      <c r="K900" s="321"/>
    </row>
    <row r="901" customFormat="false" ht="11.25" hidden="false" customHeight="false" outlineLevel="0" collapsed="false">
      <c r="K901" s="321"/>
    </row>
    <row r="902" customFormat="false" ht="11.25" hidden="false" customHeight="false" outlineLevel="0" collapsed="false">
      <c r="K902" s="321"/>
    </row>
    <row r="903" customFormat="false" ht="11.25" hidden="false" customHeight="false" outlineLevel="0" collapsed="false">
      <c r="K903" s="321"/>
    </row>
    <row r="904" customFormat="false" ht="11.25" hidden="false" customHeight="false" outlineLevel="0" collapsed="false">
      <c r="K904" s="321"/>
    </row>
    <row r="905" customFormat="false" ht="11.25" hidden="false" customHeight="false" outlineLevel="0" collapsed="false">
      <c r="K905" s="321"/>
    </row>
    <row r="906" customFormat="false" ht="11.25" hidden="false" customHeight="false" outlineLevel="0" collapsed="false">
      <c r="K906" s="321"/>
    </row>
    <row r="907" customFormat="false" ht="11.25" hidden="false" customHeight="false" outlineLevel="0" collapsed="false">
      <c r="K907" s="321"/>
    </row>
    <row r="908" customFormat="false" ht="11.25" hidden="false" customHeight="false" outlineLevel="0" collapsed="false">
      <c r="K908" s="321"/>
    </row>
    <row r="909" customFormat="false" ht="11.25" hidden="false" customHeight="false" outlineLevel="0" collapsed="false">
      <c r="K909" s="321"/>
    </row>
    <row r="910" customFormat="false" ht="11.25" hidden="false" customHeight="false" outlineLevel="0" collapsed="false">
      <c r="K910" s="321"/>
    </row>
    <row r="911" customFormat="false" ht="11.25" hidden="false" customHeight="false" outlineLevel="0" collapsed="false">
      <c r="K911" s="321"/>
    </row>
    <row r="912" customFormat="false" ht="11.25" hidden="false" customHeight="false" outlineLevel="0" collapsed="false">
      <c r="K912" s="321"/>
    </row>
    <row r="913" customFormat="false" ht="11.25" hidden="false" customHeight="false" outlineLevel="0" collapsed="false">
      <c r="K913" s="321"/>
    </row>
    <row r="914" customFormat="false" ht="11.25" hidden="false" customHeight="false" outlineLevel="0" collapsed="false">
      <c r="K914" s="321"/>
    </row>
    <row r="915" customFormat="false" ht="11.25" hidden="false" customHeight="false" outlineLevel="0" collapsed="false">
      <c r="K915" s="321"/>
    </row>
    <row r="916" customFormat="false" ht="11.25" hidden="false" customHeight="false" outlineLevel="0" collapsed="false">
      <c r="K916" s="321"/>
    </row>
    <row r="917" customFormat="false" ht="11.25" hidden="false" customHeight="false" outlineLevel="0" collapsed="false">
      <c r="K917" s="321"/>
    </row>
    <row r="918" customFormat="false" ht="11.25" hidden="false" customHeight="false" outlineLevel="0" collapsed="false">
      <c r="K918" s="321"/>
    </row>
    <row r="919" customFormat="false" ht="11.25" hidden="false" customHeight="false" outlineLevel="0" collapsed="false">
      <c r="K919" s="321"/>
    </row>
    <row r="920" customFormat="false" ht="11.25" hidden="false" customHeight="false" outlineLevel="0" collapsed="false">
      <c r="K920" s="321"/>
    </row>
    <row r="921" customFormat="false" ht="11.25" hidden="false" customHeight="false" outlineLevel="0" collapsed="false">
      <c r="K921" s="321"/>
    </row>
    <row r="922" customFormat="false" ht="11.25" hidden="false" customHeight="false" outlineLevel="0" collapsed="false">
      <c r="K922" s="321"/>
    </row>
    <row r="923" customFormat="false" ht="11.25" hidden="false" customHeight="false" outlineLevel="0" collapsed="false">
      <c r="K923" s="321"/>
    </row>
    <row r="924" customFormat="false" ht="11.25" hidden="false" customHeight="false" outlineLevel="0" collapsed="false">
      <c r="K924" s="321"/>
    </row>
    <row r="925" customFormat="false" ht="11.25" hidden="false" customHeight="false" outlineLevel="0" collapsed="false">
      <c r="K925" s="321"/>
    </row>
    <row r="926" customFormat="false" ht="11.25" hidden="false" customHeight="false" outlineLevel="0" collapsed="false">
      <c r="K926" s="321"/>
    </row>
    <row r="927" customFormat="false" ht="11.25" hidden="false" customHeight="false" outlineLevel="0" collapsed="false">
      <c r="K927" s="321"/>
    </row>
    <row r="928" customFormat="false" ht="11.25" hidden="false" customHeight="false" outlineLevel="0" collapsed="false">
      <c r="K928" s="321"/>
    </row>
    <row r="929" customFormat="false" ht="11.25" hidden="false" customHeight="false" outlineLevel="0" collapsed="false">
      <c r="K929" s="321"/>
    </row>
    <row r="930" customFormat="false" ht="11.25" hidden="false" customHeight="false" outlineLevel="0" collapsed="false">
      <c r="K930" s="321"/>
    </row>
    <row r="931" customFormat="false" ht="11.25" hidden="false" customHeight="false" outlineLevel="0" collapsed="false">
      <c r="K931" s="321"/>
    </row>
    <row r="932" customFormat="false" ht="11.25" hidden="false" customHeight="false" outlineLevel="0" collapsed="false">
      <c r="K932" s="321"/>
    </row>
    <row r="933" customFormat="false" ht="11.25" hidden="false" customHeight="false" outlineLevel="0" collapsed="false">
      <c r="K933" s="321"/>
    </row>
    <row r="934" customFormat="false" ht="11.25" hidden="false" customHeight="false" outlineLevel="0" collapsed="false">
      <c r="K934" s="321"/>
    </row>
    <row r="935" customFormat="false" ht="11.25" hidden="false" customHeight="false" outlineLevel="0" collapsed="false">
      <c r="K935" s="321"/>
    </row>
    <row r="936" customFormat="false" ht="11.25" hidden="false" customHeight="false" outlineLevel="0" collapsed="false">
      <c r="K936" s="321"/>
    </row>
    <row r="937" customFormat="false" ht="11.25" hidden="false" customHeight="false" outlineLevel="0" collapsed="false">
      <c r="K937" s="321"/>
    </row>
    <row r="938" customFormat="false" ht="11.25" hidden="false" customHeight="false" outlineLevel="0" collapsed="false">
      <c r="K938" s="321"/>
    </row>
    <row r="939" customFormat="false" ht="11.25" hidden="false" customHeight="false" outlineLevel="0" collapsed="false">
      <c r="K939" s="321"/>
    </row>
    <row r="940" customFormat="false" ht="11.25" hidden="false" customHeight="false" outlineLevel="0" collapsed="false">
      <c r="K940" s="321"/>
    </row>
    <row r="941" customFormat="false" ht="11.25" hidden="false" customHeight="false" outlineLevel="0" collapsed="false">
      <c r="K941" s="321"/>
    </row>
    <row r="942" customFormat="false" ht="11.25" hidden="false" customHeight="false" outlineLevel="0" collapsed="false">
      <c r="K942" s="321"/>
    </row>
    <row r="943" customFormat="false" ht="11.25" hidden="false" customHeight="false" outlineLevel="0" collapsed="false">
      <c r="K943" s="321"/>
    </row>
    <row r="944" customFormat="false" ht="11.25" hidden="false" customHeight="false" outlineLevel="0" collapsed="false">
      <c r="K944" s="321"/>
    </row>
    <row r="945" customFormat="false" ht="11.25" hidden="false" customHeight="false" outlineLevel="0" collapsed="false">
      <c r="K945" s="321"/>
    </row>
    <row r="946" customFormat="false" ht="11.25" hidden="false" customHeight="false" outlineLevel="0" collapsed="false">
      <c r="K946" s="321"/>
    </row>
    <row r="947" customFormat="false" ht="11.25" hidden="false" customHeight="false" outlineLevel="0" collapsed="false">
      <c r="K947" s="321"/>
    </row>
    <row r="948" customFormat="false" ht="11.25" hidden="false" customHeight="false" outlineLevel="0" collapsed="false">
      <c r="K948" s="321"/>
    </row>
    <row r="949" customFormat="false" ht="11.25" hidden="false" customHeight="false" outlineLevel="0" collapsed="false">
      <c r="K949" s="321"/>
    </row>
    <row r="950" customFormat="false" ht="11.25" hidden="false" customHeight="false" outlineLevel="0" collapsed="false">
      <c r="K950" s="321"/>
    </row>
    <row r="951" customFormat="false" ht="11.25" hidden="false" customHeight="false" outlineLevel="0" collapsed="false">
      <c r="K951" s="321"/>
    </row>
    <row r="952" customFormat="false" ht="11.25" hidden="false" customHeight="false" outlineLevel="0" collapsed="false">
      <c r="K952" s="321"/>
    </row>
    <row r="953" customFormat="false" ht="11.25" hidden="false" customHeight="false" outlineLevel="0" collapsed="false">
      <c r="K953" s="321"/>
    </row>
    <row r="954" customFormat="false" ht="11.25" hidden="false" customHeight="false" outlineLevel="0" collapsed="false">
      <c r="K954" s="321"/>
    </row>
    <row r="955" customFormat="false" ht="11.25" hidden="false" customHeight="false" outlineLevel="0" collapsed="false">
      <c r="K955" s="321"/>
    </row>
    <row r="956" customFormat="false" ht="11.25" hidden="false" customHeight="false" outlineLevel="0" collapsed="false">
      <c r="K956" s="321"/>
    </row>
    <row r="957" customFormat="false" ht="11.25" hidden="false" customHeight="false" outlineLevel="0" collapsed="false">
      <c r="K957" s="321"/>
    </row>
    <row r="958" customFormat="false" ht="11.25" hidden="false" customHeight="false" outlineLevel="0" collapsed="false">
      <c r="K958" s="321"/>
    </row>
    <row r="959" customFormat="false" ht="11.25" hidden="false" customHeight="false" outlineLevel="0" collapsed="false">
      <c r="K959" s="321"/>
    </row>
    <row r="960" customFormat="false" ht="11.25" hidden="false" customHeight="false" outlineLevel="0" collapsed="false">
      <c r="K960" s="321"/>
    </row>
    <row r="961" customFormat="false" ht="11.25" hidden="false" customHeight="false" outlineLevel="0" collapsed="false">
      <c r="K961" s="321"/>
    </row>
    <row r="962" customFormat="false" ht="11.25" hidden="false" customHeight="false" outlineLevel="0" collapsed="false">
      <c r="K962" s="321"/>
    </row>
    <row r="963" customFormat="false" ht="11.25" hidden="false" customHeight="false" outlineLevel="0" collapsed="false">
      <c r="K963" s="321"/>
    </row>
    <row r="964" customFormat="false" ht="11.25" hidden="false" customHeight="false" outlineLevel="0" collapsed="false">
      <c r="K964" s="321"/>
    </row>
    <row r="965" customFormat="false" ht="11.25" hidden="false" customHeight="false" outlineLevel="0" collapsed="false">
      <c r="K965" s="321"/>
    </row>
    <row r="966" customFormat="false" ht="11.25" hidden="false" customHeight="false" outlineLevel="0" collapsed="false">
      <c r="K966" s="321"/>
    </row>
    <row r="967" customFormat="false" ht="11.25" hidden="false" customHeight="false" outlineLevel="0" collapsed="false">
      <c r="K967" s="321"/>
    </row>
    <row r="968" customFormat="false" ht="11.25" hidden="false" customHeight="false" outlineLevel="0" collapsed="false">
      <c r="K968" s="321"/>
    </row>
    <row r="969" customFormat="false" ht="11.25" hidden="false" customHeight="false" outlineLevel="0" collapsed="false">
      <c r="K969" s="321"/>
    </row>
    <row r="970" customFormat="false" ht="11.25" hidden="false" customHeight="false" outlineLevel="0" collapsed="false">
      <c r="K970" s="321"/>
    </row>
    <row r="971" customFormat="false" ht="11.25" hidden="false" customHeight="false" outlineLevel="0" collapsed="false">
      <c r="K971" s="321"/>
    </row>
    <row r="972" customFormat="false" ht="11.25" hidden="false" customHeight="false" outlineLevel="0" collapsed="false">
      <c r="K972" s="321"/>
    </row>
    <row r="973" customFormat="false" ht="11.25" hidden="false" customHeight="false" outlineLevel="0" collapsed="false">
      <c r="K973" s="321"/>
    </row>
    <row r="974" customFormat="false" ht="11.25" hidden="false" customHeight="false" outlineLevel="0" collapsed="false">
      <c r="K974" s="321"/>
    </row>
    <row r="975" customFormat="false" ht="11.25" hidden="false" customHeight="false" outlineLevel="0" collapsed="false">
      <c r="K975" s="321"/>
    </row>
    <row r="976" customFormat="false" ht="11.25" hidden="false" customHeight="false" outlineLevel="0" collapsed="false">
      <c r="K976" s="321"/>
    </row>
    <row r="977" customFormat="false" ht="11.25" hidden="false" customHeight="false" outlineLevel="0" collapsed="false">
      <c r="K977" s="321"/>
    </row>
    <row r="978" customFormat="false" ht="11.25" hidden="false" customHeight="false" outlineLevel="0" collapsed="false">
      <c r="K978" s="321"/>
    </row>
    <row r="979" customFormat="false" ht="11.25" hidden="false" customHeight="false" outlineLevel="0" collapsed="false">
      <c r="K979" s="321"/>
    </row>
    <row r="980" customFormat="false" ht="11.25" hidden="false" customHeight="false" outlineLevel="0" collapsed="false">
      <c r="K980" s="321"/>
    </row>
    <row r="981" customFormat="false" ht="11.25" hidden="false" customHeight="false" outlineLevel="0" collapsed="false">
      <c r="K981" s="321"/>
    </row>
    <row r="982" customFormat="false" ht="11.25" hidden="false" customHeight="false" outlineLevel="0" collapsed="false">
      <c r="K982" s="321"/>
    </row>
    <row r="983" customFormat="false" ht="11.25" hidden="false" customHeight="false" outlineLevel="0" collapsed="false">
      <c r="K983" s="321"/>
    </row>
    <row r="984" customFormat="false" ht="11.25" hidden="false" customHeight="false" outlineLevel="0" collapsed="false">
      <c r="K984" s="321"/>
    </row>
    <row r="985" customFormat="false" ht="11.25" hidden="false" customHeight="false" outlineLevel="0" collapsed="false">
      <c r="K985" s="321"/>
    </row>
    <row r="986" customFormat="false" ht="11.25" hidden="false" customHeight="false" outlineLevel="0" collapsed="false">
      <c r="K986" s="321"/>
    </row>
    <row r="987" customFormat="false" ht="11.25" hidden="false" customHeight="false" outlineLevel="0" collapsed="false">
      <c r="K987" s="321"/>
    </row>
    <row r="988" customFormat="false" ht="11.25" hidden="false" customHeight="false" outlineLevel="0" collapsed="false">
      <c r="K988" s="321"/>
    </row>
    <row r="989" customFormat="false" ht="11.25" hidden="false" customHeight="false" outlineLevel="0" collapsed="false">
      <c r="K989" s="321"/>
    </row>
    <row r="990" customFormat="false" ht="11.25" hidden="false" customHeight="false" outlineLevel="0" collapsed="false">
      <c r="K990" s="321"/>
    </row>
    <row r="991" customFormat="false" ht="11.25" hidden="false" customHeight="false" outlineLevel="0" collapsed="false">
      <c r="K991" s="321"/>
    </row>
    <row r="992" customFormat="false" ht="11.25" hidden="false" customHeight="false" outlineLevel="0" collapsed="false">
      <c r="K992" s="321"/>
    </row>
    <row r="993" customFormat="false" ht="11.25" hidden="false" customHeight="false" outlineLevel="0" collapsed="false">
      <c r="K993" s="321"/>
    </row>
    <row r="994" customFormat="false" ht="11.25" hidden="false" customHeight="false" outlineLevel="0" collapsed="false">
      <c r="K994" s="321"/>
    </row>
    <row r="995" customFormat="false" ht="11.25" hidden="false" customHeight="false" outlineLevel="0" collapsed="false">
      <c r="K995" s="321"/>
    </row>
    <row r="996" customFormat="false" ht="11.25" hidden="false" customHeight="false" outlineLevel="0" collapsed="false">
      <c r="K996" s="321"/>
    </row>
    <row r="997" customFormat="false" ht="11.25" hidden="false" customHeight="false" outlineLevel="0" collapsed="false">
      <c r="K997" s="321"/>
    </row>
    <row r="998" customFormat="false" ht="11.25" hidden="false" customHeight="false" outlineLevel="0" collapsed="false">
      <c r="K998" s="321"/>
    </row>
    <row r="999" customFormat="false" ht="11.25" hidden="false" customHeight="false" outlineLevel="0" collapsed="false">
      <c r="K999" s="321"/>
    </row>
    <row r="1000" customFormat="false" ht="11.25" hidden="false" customHeight="false" outlineLevel="0" collapsed="false">
      <c r="K1000" s="321"/>
    </row>
    <row r="1001" customFormat="false" ht="11.25" hidden="false" customHeight="false" outlineLevel="0" collapsed="false">
      <c r="K1001" s="321"/>
    </row>
    <row r="1002" customFormat="false" ht="11.25" hidden="false" customHeight="false" outlineLevel="0" collapsed="false">
      <c r="K1002" s="321"/>
    </row>
    <row r="1003" customFormat="false" ht="11.25" hidden="false" customHeight="false" outlineLevel="0" collapsed="false">
      <c r="K1003" s="321"/>
    </row>
    <row r="1004" customFormat="false" ht="11.25" hidden="false" customHeight="false" outlineLevel="0" collapsed="false">
      <c r="K1004" s="321"/>
    </row>
    <row r="1005" customFormat="false" ht="11.25" hidden="false" customHeight="false" outlineLevel="0" collapsed="false">
      <c r="K1005" s="321"/>
    </row>
    <row r="1006" customFormat="false" ht="11.25" hidden="false" customHeight="false" outlineLevel="0" collapsed="false">
      <c r="K1006" s="321"/>
    </row>
    <row r="1007" customFormat="false" ht="11.25" hidden="false" customHeight="false" outlineLevel="0" collapsed="false">
      <c r="K1007" s="321"/>
    </row>
    <row r="1008" customFormat="false" ht="11.25" hidden="false" customHeight="false" outlineLevel="0" collapsed="false">
      <c r="K1008" s="321"/>
    </row>
    <row r="1009" customFormat="false" ht="11.25" hidden="false" customHeight="false" outlineLevel="0" collapsed="false">
      <c r="K1009" s="321"/>
    </row>
    <row r="1010" customFormat="false" ht="11.25" hidden="false" customHeight="false" outlineLevel="0" collapsed="false">
      <c r="K1010" s="321"/>
    </row>
    <row r="1011" customFormat="false" ht="11.25" hidden="false" customHeight="false" outlineLevel="0" collapsed="false">
      <c r="K1011" s="321"/>
    </row>
    <row r="1012" customFormat="false" ht="11.25" hidden="false" customHeight="false" outlineLevel="0" collapsed="false">
      <c r="K1012" s="321"/>
    </row>
    <row r="1013" customFormat="false" ht="11.25" hidden="false" customHeight="false" outlineLevel="0" collapsed="false">
      <c r="K1013" s="321"/>
    </row>
    <row r="1014" customFormat="false" ht="11.25" hidden="false" customHeight="false" outlineLevel="0" collapsed="false">
      <c r="K1014" s="321"/>
    </row>
    <row r="1015" customFormat="false" ht="11.25" hidden="false" customHeight="false" outlineLevel="0" collapsed="false">
      <c r="K1015" s="321"/>
    </row>
    <row r="1016" customFormat="false" ht="11.25" hidden="false" customHeight="false" outlineLevel="0" collapsed="false">
      <c r="K1016" s="321"/>
    </row>
    <row r="1017" customFormat="false" ht="11.25" hidden="false" customHeight="false" outlineLevel="0" collapsed="false">
      <c r="K1017" s="321"/>
    </row>
    <row r="1018" customFormat="false" ht="11.25" hidden="false" customHeight="false" outlineLevel="0" collapsed="false">
      <c r="K1018" s="321"/>
    </row>
    <row r="1019" customFormat="false" ht="11.25" hidden="false" customHeight="false" outlineLevel="0" collapsed="false">
      <c r="K1019" s="321"/>
    </row>
    <row r="1020" customFormat="false" ht="11.25" hidden="false" customHeight="false" outlineLevel="0" collapsed="false">
      <c r="K1020" s="321"/>
    </row>
    <row r="1021" customFormat="false" ht="11.25" hidden="false" customHeight="false" outlineLevel="0" collapsed="false">
      <c r="K1021" s="321"/>
    </row>
    <row r="1022" customFormat="false" ht="11.25" hidden="false" customHeight="false" outlineLevel="0" collapsed="false">
      <c r="K1022" s="321"/>
    </row>
    <row r="1023" customFormat="false" ht="11.25" hidden="false" customHeight="false" outlineLevel="0" collapsed="false">
      <c r="K1023" s="321"/>
    </row>
    <row r="1024" customFormat="false" ht="11.25" hidden="false" customHeight="false" outlineLevel="0" collapsed="false">
      <c r="K1024" s="321"/>
    </row>
    <row r="1025" customFormat="false" ht="11.25" hidden="false" customHeight="false" outlineLevel="0" collapsed="false">
      <c r="K1025" s="321"/>
    </row>
    <row r="1026" customFormat="false" ht="11.25" hidden="false" customHeight="false" outlineLevel="0" collapsed="false">
      <c r="K1026" s="321"/>
    </row>
    <row r="1027" customFormat="false" ht="11.25" hidden="false" customHeight="false" outlineLevel="0" collapsed="false">
      <c r="K1027" s="321"/>
    </row>
    <row r="1028" customFormat="false" ht="11.25" hidden="false" customHeight="false" outlineLevel="0" collapsed="false">
      <c r="K1028" s="321"/>
    </row>
    <row r="1029" customFormat="false" ht="11.25" hidden="false" customHeight="false" outlineLevel="0" collapsed="false">
      <c r="K1029" s="321"/>
    </row>
    <row r="1030" customFormat="false" ht="11.25" hidden="false" customHeight="false" outlineLevel="0" collapsed="false">
      <c r="K1030" s="321"/>
    </row>
    <row r="1031" customFormat="false" ht="11.25" hidden="false" customHeight="false" outlineLevel="0" collapsed="false">
      <c r="K1031" s="321"/>
    </row>
    <row r="1032" customFormat="false" ht="11.25" hidden="false" customHeight="false" outlineLevel="0" collapsed="false">
      <c r="K1032" s="321"/>
    </row>
    <row r="1033" customFormat="false" ht="11.25" hidden="false" customHeight="false" outlineLevel="0" collapsed="false">
      <c r="K1033" s="321"/>
    </row>
    <row r="1034" customFormat="false" ht="11.25" hidden="false" customHeight="false" outlineLevel="0" collapsed="false">
      <c r="K1034" s="321"/>
    </row>
    <row r="1035" customFormat="false" ht="11.25" hidden="false" customHeight="false" outlineLevel="0" collapsed="false">
      <c r="K1035" s="321"/>
    </row>
    <row r="1036" customFormat="false" ht="11.25" hidden="false" customHeight="false" outlineLevel="0" collapsed="false">
      <c r="K1036" s="321"/>
    </row>
    <row r="1037" customFormat="false" ht="11.25" hidden="false" customHeight="false" outlineLevel="0" collapsed="false">
      <c r="K1037" s="321"/>
    </row>
    <row r="1038" customFormat="false" ht="11.25" hidden="false" customHeight="false" outlineLevel="0" collapsed="false">
      <c r="K1038" s="321"/>
    </row>
    <row r="1039" customFormat="false" ht="11.25" hidden="false" customHeight="false" outlineLevel="0" collapsed="false">
      <c r="K1039" s="321"/>
    </row>
    <row r="1040" customFormat="false" ht="11.25" hidden="false" customHeight="false" outlineLevel="0" collapsed="false">
      <c r="K1040" s="321"/>
    </row>
    <row r="1041" customFormat="false" ht="11.25" hidden="false" customHeight="false" outlineLevel="0" collapsed="false">
      <c r="K1041" s="321"/>
    </row>
    <row r="1042" customFormat="false" ht="11.25" hidden="false" customHeight="false" outlineLevel="0" collapsed="false">
      <c r="K1042" s="321"/>
    </row>
    <row r="1043" customFormat="false" ht="11.25" hidden="false" customHeight="false" outlineLevel="0" collapsed="false">
      <c r="K1043" s="321"/>
    </row>
    <row r="1044" customFormat="false" ht="11.25" hidden="false" customHeight="false" outlineLevel="0" collapsed="false">
      <c r="K1044" s="321"/>
    </row>
    <row r="1045" customFormat="false" ht="11.25" hidden="false" customHeight="false" outlineLevel="0" collapsed="false">
      <c r="K1045" s="321"/>
    </row>
    <row r="1046" customFormat="false" ht="11.25" hidden="false" customHeight="false" outlineLevel="0" collapsed="false">
      <c r="K1046" s="321"/>
    </row>
    <row r="1047" customFormat="false" ht="11.25" hidden="false" customHeight="false" outlineLevel="0" collapsed="false">
      <c r="K1047" s="321"/>
    </row>
    <row r="1048" customFormat="false" ht="11.25" hidden="false" customHeight="false" outlineLevel="0" collapsed="false">
      <c r="K1048" s="321"/>
    </row>
    <row r="1049" customFormat="false" ht="11.25" hidden="false" customHeight="false" outlineLevel="0" collapsed="false">
      <c r="K1049" s="321"/>
    </row>
    <row r="1050" customFormat="false" ht="11.25" hidden="false" customHeight="false" outlineLevel="0" collapsed="false">
      <c r="K1050" s="321"/>
    </row>
    <row r="1051" customFormat="false" ht="11.25" hidden="false" customHeight="false" outlineLevel="0" collapsed="false">
      <c r="K1051" s="321"/>
    </row>
    <row r="1052" customFormat="false" ht="11.25" hidden="false" customHeight="false" outlineLevel="0" collapsed="false">
      <c r="K1052" s="321"/>
    </row>
    <row r="1053" customFormat="false" ht="11.25" hidden="false" customHeight="false" outlineLevel="0" collapsed="false">
      <c r="K1053" s="321"/>
    </row>
    <row r="1054" customFormat="false" ht="11.25" hidden="false" customHeight="false" outlineLevel="0" collapsed="false">
      <c r="K1054" s="321"/>
    </row>
    <row r="1055" customFormat="false" ht="11.25" hidden="false" customHeight="false" outlineLevel="0" collapsed="false">
      <c r="K1055" s="321"/>
    </row>
    <row r="1056" customFormat="false" ht="11.25" hidden="false" customHeight="false" outlineLevel="0" collapsed="false">
      <c r="K1056" s="321"/>
    </row>
    <row r="1057" customFormat="false" ht="11.25" hidden="false" customHeight="false" outlineLevel="0" collapsed="false">
      <c r="K1057" s="321"/>
    </row>
    <row r="1058" customFormat="false" ht="11.25" hidden="false" customHeight="false" outlineLevel="0" collapsed="false">
      <c r="K1058" s="321"/>
    </row>
    <row r="1059" customFormat="false" ht="11.25" hidden="false" customHeight="false" outlineLevel="0" collapsed="false">
      <c r="K1059" s="321"/>
    </row>
    <row r="1060" customFormat="false" ht="11.25" hidden="false" customHeight="false" outlineLevel="0" collapsed="false">
      <c r="K1060" s="321"/>
    </row>
    <row r="1061" customFormat="false" ht="11.25" hidden="false" customHeight="false" outlineLevel="0" collapsed="false">
      <c r="K1061" s="321"/>
    </row>
    <row r="1062" customFormat="false" ht="11.25" hidden="false" customHeight="false" outlineLevel="0" collapsed="false">
      <c r="K1062" s="321"/>
    </row>
    <row r="1063" customFormat="false" ht="11.25" hidden="false" customHeight="false" outlineLevel="0" collapsed="false">
      <c r="K1063" s="321"/>
    </row>
    <row r="1064" customFormat="false" ht="11.25" hidden="false" customHeight="false" outlineLevel="0" collapsed="false">
      <c r="K1064" s="321"/>
    </row>
    <row r="1065" customFormat="false" ht="11.25" hidden="false" customHeight="false" outlineLevel="0" collapsed="false">
      <c r="K1065" s="321"/>
    </row>
    <row r="1066" customFormat="false" ht="11.25" hidden="false" customHeight="false" outlineLevel="0" collapsed="false">
      <c r="K1066" s="321"/>
    </row>
    <row r="1067" customFormat="false" ht="11.25" hidden="false" customHeight="false" outlineLevel="0" collapsed="false">
      <c r="K1067" s="321"/>
    </row>
    <row r="1068" customFormat="false" ht="11.25" hidden="false" customHeight="false" outlineLevel="0" collapsed="false">
      <c r="K1068" s="321"/>
    </row>
    <row r="1069" customFormat="false" ht="11.25" hidden="false" customHeight="false" outlineLevel="0" collapsed="false">
      <c r="K1069" s="321"/>
    </row>
    <row r="1070" customFormat="false" ht="11.25" hidden="false" customHeight="false" outlineLevel="0" collapsed="false">
      <c r="K1070" s="321"/>
    </row>
    <row r="1071" customFormat="false" ht="11.25" hidden="false" customHeight="false" outlineLevel="0" collapsed="false">
      <c r="K1071" s="321"/>
    </row>
    <row r="1072" customFormat="false" ht="11.25" hidden="false" customHeight="false" outlineLevel="0" collapsed="false">
      <c r="K1072" s="321"/>
    </row>
    <row r="1073" customFormat="false" ht="11.25" hidden="false" customHeight="false" outlineLevel="0" collapsed="false">
      <c r="K1073" s="321"/>
    </row>
    <row r="1074" customFormat="false" ht="11.25" hidden="false" customHeight="false" outlineLevel="0" collapsed="false">
      <c r="K1074" s="321"/>
    </row>
    <row r="1075" customFormat="false" ht="11.25" hidden="false" customHeight="false" outlineLevel="0" collapsed="false">
      <c r="K1075" s="321"/>
    </row>
    <row r="1076" customFormat="false" ht="11.25" hidden="false" customHeight="false" outlineLevel="0" collapsed="false">
      <c r="K1076" s="321"/>
    </row>
    <row r="1077" customFormat="false" ht="11.25" hidden="false" customHeight="false" outlineLevel="0" collapsed="false">
      <c r="K1077" s="321"/>
    </row>
    <row r="1078" customFormat="false" ht="11.25" hidden="false" customHeight="false" outlineLevel="0" collapsed="false">
      <c r="K1078" s="321"/>
    </row>
    <row r="1079" customFormat="false" ht="11.25" hidden="false" customHeight="false" outlineLevel="0" collapsed="false">
      <c r="K1079" s="321"/>
    </row>
    <row r="1080" customFormat="false" ht="11.25" hidden="false" customHeight="false" outlineLevel="0" collapsed="false">
      <c r="K1080" s="321"/>
    </row>
    <row r="1081" customFormat="false" ht="11.25" hidden="false" customHeight="false" outlineLevel="0" collapsed="false">
      <c r="K1081" s="321"/>
    </row>
    <row r="1082" customFormat="false" ht="11.25" hidden="false" customHeight="false" outlineLevel="0" collapsed="false">
      <c r="K1082" s="321"/>
    </row>
    <row r="1083" customFormat="false" ht="11.25" hidden="false" customHeight="false" outlineLevel="0" collapsed="false">
      <c r="K1083" s="321"/>
    </row>
    <row r="1084" customFormat="false" ht="11.25" hidden="false" customHeight="false" outlineLevel="0" collapsed="false">
      <c r="K1084" s="321"/>
    </row>
    <row r="1085" customFormat="false" ht="11.25" hidden="false" customHeight="false" outlineLevel="0" collapsed="false">
      <c r="K1085" s="321"/>
    </row>
    <row r="1086" customFormat="false" ht="11.25" hidden="false" customHeight="false" outlineLevel="0" collapsed="false">
      <c r="K1086" s="321"/>
    </row>
    <row r="1087" customFormat="false" ht="11.25" hidden="false" customHeight="false" outlineLevel="0" collapsed="false">
      <c r="K1087" s="321"/>
    </row>
    <row r="1088" customFormat="false" ht="11.25" hidden="false" customHeight="false" outlineLevel="0" collapsed="false">
      <c r="K1088" s="321"/>
    </row>
    <row r="1089" customFormat="false" ht="11.25" hidden="false" customHeight="false" outlineLevel="0" collapsed="false">
      <c r="K1089" s="321"/>
    </row>
    <row r="1090" customFormat="false" ht="11.25" hidden="false" customHeight="false" outlineLevel="0" collapsed="false">
      <c r="K1090" s="321"/>
    </row>
    <row r="1091" customFormat="false" ht="11.25" hidden="false" customHeight="false" outlineLevel="0" collapsed="false">
      <c r="K1091" s="321"/>
    </row>
    <row r="1092" customFormat="false" ht="11.25" hidden="false" customHeight="false" outlineLevel="0" collapsed="false">
      <c r="K1092" s="321"/>
    </row>
    <row r="1093" customFormat="false" ht="11.25" hidden="false" customHeight="false" outlineLevel="0" collapsed="false">
      <c r="K1093" s="321"/>
    </row>
    <row r="1094" customFormat="false" ht="11.25" hidden="false" customHeight="false" outlineLevel="0" collapsed="false">
      <c r="K1094" s="321"/>
    </row>
    <row r="1095" customFormat="false" ht="11.25" hidden="false" customHeight="false" outlineLevel="0" collapsed="false">
      <c r="K1095" s="321"/>
    </row>
    <row r="1096" customFormat="false" ht="11.25" hidden="false" customHeight="false" outlineLevel="0" collapsed="false">
      <c r="K1096" s="321"/>
    </row>
    <row r="1097" customFormat="false" ht="11.25" hidden="false" customHeight="false" outlineLevel="0" collapsed="false">
      <c r="K1097" s="321"/>
    </row>
    <row r="1098" customFormat="false" ht="11.25" hidden="false" customHeight="false" outlineLevel="0" collapsed="false">
      <c r="K1098" s="321"/>
    </row>
    <row r="1099" customFormat="false" ht="11.25" hidden="false" customHeight="false" outlineLevel="0" collapsed="false">
      <c r="K1099" s="321"/>
    </row>
    <row r="1100" customFormat="false" ht="11.25" hidden="false" customHeight="false" outlineLevel="0" collapsed="false">
      <c r="K1100" s="321"/>
    </row>
    <row r="1101" customFormat="false" ht="11.25" hidden="false" customHeight="false" outlineLevel="0" collapsed="false">
      <c r="K1101" s="321"/>
    </row>
    <row r="1102" customFormat="false" ht="11.25" hidden="false" customHeight="false" outlineLevel="0" collapsed="false">
      <c r="K1102" s="321"/>
    </row>
    <row r="1103" customFormat="false" ht="11.25" hidden="false" customHeight="false" outlineLevel="0" collapsed="false">
      <c r="K1103" s="321"/>
    </row>
    <row r="1104" customFormat="false" ht="11.25" hidden="false" customHeight="false" outlineLevel="0" collapsed="false">
      <c r="K1104" s="321"/>
    </row>
    <row r="1105" customFormat="false" ht="11.25" hidden="false" customHeight="false" outlineLevel="0" collapsed="false">
      <c r="K1105" s="321"/>
    </row>
    <row r="1106" customFormat="false" ht="11.25" hidden="false" customHeight="false" outlineLevel="0" collapsed="false">
      <c r="K1106" s="321"/>
    </row>
    <row r="1107" customFormat="false" ht="11.25" hidden="false" customHeight="false" outlineLevel="0" collapsed="false">
      <c r="K1107" s="321"/>
    </row>
    <row r="1108" customFormat="false" ht="11.25" hidden="false" customHeight="false" outlineLevel="0" collapsed="false">
      <c r="K1108" s="321"/>
    </row>
    <row r="1109" customFormat="false" ht="11.25" hidden="false" customHeight="false" outlineLevel="0" collapsed="false">
      <c r="K1109" s="321"/>
    </row>
    <row r="1110" customFormat="false" ht="11.25" hidden="false" customHeight="false" outlineLevel="0" collapsed="false">
      <c r="K1110" s="321"/>
    </row>
    <row r="1111" customFormat="false" ht="11.25" hidden="false" customHeight="false" outlineLevel="0" collapsed="false">
      <c r="K1111" s="321"/>
    </row>
    <row r="1112" customFormat="false" ht="11.25" hidden="false" customHeight="false" outlineLevel="0" collapsed="false">
      <c r="K1112" s="321"/>
    </row>
    <row r="1113" customFormat="false" ht="11.25" hidden="false" customHeight="false" outlineLevel="0" collapsed="false">
      <c r="K1113" s="321"/>
    </row>
    <row r="1114" customFormat="false" ht="11.25" hidden="false" customHeight="false" outlineLevel="0" collapsed="false">
      <c r="K1114" s="321"/>
    </row>
    <row r="1115" customFormat="false" ht="11.25" hidden="false" customHeight="false" outlineLevel="0" collapsed="false">
      <c r="K1115" s="321"/>
    </row>
    <row r="1116" customFormat="false" ht="11.25" hidden="false" customHeight="false" outlineLevel="0" collapsed="false">
      <c r="K1116" s="321"/>
    </row>
    <row r="1117" customFormat="false" ht="11.25" hidden="false" customHeight="false" outlineLevel="0" collapsed="false">
      <c r="K1117" s="321"/>
    </row>
    <row r="1118" customFormat="false" ht="11.25" hidden="false" customHeight="false" outlineLevel="0" collapsed="false">
      <c r="K1118" s="321"/>
    </row>
    <row r="1119" customFormat="false" ht="11.25" hidden="false" customHeight="false" outlineLevel="0" collapsed="false">
      <c r="K1119" s="321"/>
    </row>
    <row r="1120" customFormat="false" ht="11.25" hidden="false" customHeight="false" outlineLevel="0" collapsed="false">
      <c r="K1120" s="321"/>
    </row>
    <row r="1121" customFormat="false" ht="11.25" hidden="false" customHeight="false" outlineLevel="0" collapsed="false">
      <c r="K1121" s="321"/>
    </row>
    <row r="1122" customFormat="false" ht="11.25" hidden="false" customHeight="false" outlineLevel="0" collapsed="false">
      <c r="K1122" s="321"/>
    </row>
    <row r="1123" customFormat="false" ht="11.25" hidden="false" customHeight="false" outlineLevel="0" collapsed="false">
      <c r="K1123" s="321"/>
    </row>
    <row r="1124" customFormat="false" ht="11.25" hidden="false" customHeight="false" outlineLevel="0" collapsed="false">
      <c r="K1124" s="321"/>
    </row>
    <row r="1125" customFormat="false" ht="11.25" hidden="false" customHeight="false" outlineLevel="0" collapsed="false">
      <c r="K1125" s="321"/>
    </row>
    <row r="1126" customFormat="false" ht="11.25" hidden="false" customHeight="false" outlineLevel="0" collapsed="false">
      <c r="K1126" s="321"/>
    </row>
    <row r="1127" customFormat="false" ht="11.25" hidden="false" customHeight="false" outlineLevel="0" collapsed="false">
      <c r="K1127" s="321"/>
    </row>
    <row r="1128" customFormat="false" ht="11.25" hidden="false" customHeight="false" outlineLevel="0" collapsed="false">
      <c r="K1128" s="321"/>
    </row>
    <row r="1129" customFormat="false" ht="11.25" hidden="false" customHeight="false" outlineLevel="0" collapsed="false">
      <c r="K1129" s="321"/>
    </row>
    <row r="1130" customFormat="false" ht="11.25" hidden="false" customHeight="false" outlineLevel="0" collapsed="false">
      <c r="K1130" s="321"/>
    </row>
    <row r="1131" customFormat="false" ht="11.25" hidden="false" customHeight="false" outlineLevel="0" collapsed="false">
      <c r="K1131" s="321"/>
    </row>
    <row r="1132" customFormat="false" ht="11.25" hidden="false" customHeight="false" outlineLevel="0" collapsed="false">
      <c r="K1132" s="321"/>
    </row>
    <row r="1133" customFormat="false" ht="11.25" hidden="false" customHeight="false" outlineLevel="0" collapsed="false">
      <c r="K1133" s="321"/>
    </row>
    <row r="1134" customFormat="false" ht="11.25" hidden="false" customHeight="false" outlineLevel="0" collapsed="false">
      <c r="K1134" s="321"/>
    </row>
    <row r="1135" customFormat="false" ht="11.25" hidden="false" customHeight="false" outlineLevel="0" collapsed="false">
      <c r="K1135" s="321"/>
    </row>
    <row r="1136" customFormat="false" ht="11.25" hidden="false" customHeight="false" outlineLevel="0" collapsed="false">
      <c r="K1136" s="321"/>
    </row>
    <row r="1137" customFormat="false" ht="11.25" hidden="false" customHeight="false" outlineLevel="0" collapsed="false">
      <c r="K1137" s="321"/>
    </row>
    <row r="1138" customFormat="false" ht="11.25" hidden="false" customHeight="false" outlineLevel="0" collapsed="false">
      <c r="K1138" s="321"/>
    </row>
    <row r="1139" customFormat="false" ht="11.25" hidden="false" customHeight="false" outlineLevel="0" collapsed="false">
      <c r="K1139" s="321"/>
    </row>
    <row r="1140" customFormat="false" ht="11.25" hidden="false" customHeight="false" outlineLevel="0" collapsed="false">
      <c r="K1140" s="321"/>
    </row>
    <row r="1141" customFormat="false" ht="11.25" hidden="false" customHeight="false" outlineLevel="0" collapsed="false">
      <c r="K1141" s="321"/>
    </row>
    <row r="1142" customFormat="false" ht="11.25" hidden="false" customHeight="false" outlineLevel="0" collapsed="false">
      <c r="K1142" s="321"/>
    </row>
    <row r="1143" customFormat="false" ht="11.25" hidden="false" customHeight="false" outlineLevel="0" collapsed="false">
      <c r="K1143" s="321"/>
    </row>
    <row r="1144" customFormat="false" ht="11.25" hidden="false" customHeight="false" outlineLevel="0" collapsed="false">
      <c r="K1144" s="321"/>
    </row>
    <row r="1145" customFormat="false" ht="11.25" hidden="false" customHeight="false" outlineLevel="0" collapsed="false">
      <c r="K1145" s="321"/>
    </row>
    <row r="1146" customFormat="false" ht="11.25" hidden="false" customHeight="false" outlineLevel="0" collapsed="false">
      <c r="K1146" s="321"/>
    </row>
    <row r="1147" customFormat="false" ht="11.25" hidden="false" customHeight="false" outlineLevel="0" collapsed="false">
      <c r="K1147" s="321"/>
    </row>
    <row r="1148" customFormat="false" ht="11.25" hidden="false" customHeight="false" outlineLevel="0" collapsed="false">
      <c r="K1148" s="321"/>
    </row>
    <row r="1149" customFormat="false" ht="11.25" hidden="false" customHeight="false" outlineLevel="0" collapsed="false">
      <c r="K1149" s="321"/>
    </row>
    <row r="1150" customFormat="false" ht="11.25" hidden="false" customHeight="false" outlineLevel="0" collapsed="false">
      <c r="K1150" s="321"/>
    </row>
    <row r="1151" customFormat="false" ht="11.25" hidden="false" customHeight="false" outlineLevel="0" collapsed="false">
      <c r="K1151" s="321"/>
    </row>
    <row r="1152" customFormat="false" ht="11.25" hidden="false" customHeight="false" outlineLevel="0" collapsed="false">
      <c r="K1152" s="321"/>
    </row>
    <row r="1153" customFormat="false" ht="11.25" hidden="false" customHeight="false" outlineLevel="0" collapsed="false">
      <c r="K1153" s="321"/>
    </row>
    <row r="1154" customFormat="false" ht="11.25" hidden="false" customHeight="false" outlineLevel="0" collapsed="false">
      <c r="K1154" s="321"/>
    </row>
    <row r="1155" customFormat="false" ht="11.25" hidden="false" customHeight="false" outlineLevel="0" collapsed="false">
      <c r="K1155" s="321"/>
    </row>
    <row r="1156" customFormat="false" ht="11.25" hidden="false" customHeight="false" outlineLevel="0" collapsed="false">
      <c r="K1156" s="321"/>
    </row>
    <row r="1157" customFormat="false" ht="11.25" hidden="false" customHeight="false" outlineLevel="0" collapsed="false">
      <c r="K1157" s="321"/>
    </row>
    <row r="1158" customFormat="false" ht="11.25" hidden="false" customHeight="false" outlineLevel="0" collapsed="false">
      <c r="K1158" s="321"/>
    </row>
    <row r="1159" customFormat="false" ht="11.25" hidden="false" customHeight="false" outlineLevel="0" collapsed="false">
      <c r="K1159" s="321"/>
    </row>
    <row r="1160" customFormat="false" ht="11.25" hidden="false" customHeight="false" outlineLevel="0" collapsed="false">
      <c r="K1160" s="321"/>
    </row>
    <row r="1161" customFormat="false" ht="11.25" hidden="false" customHeight="false" outlineLevel="0" collapsed="false">
      <c r="K1161" s="321"/>
    </row>
    <row r="1162" customFormat="false" ht="11.25" hidden="false" customHeight="false" outlineLevel="0" collapsed="false">
      <c r="K1162" s="321"/>
    </row>
    <row r="1163" customFormat="false" ht="11.25" hidden="false" customHeight="false" outlineLevel="0" collapsed="false">
      <c r="K1163" s="321"/>
    </row>
    <row r="1164" customFormat="false" ht="11.25" hidden="false" customHeight="false" outlineLevel="0" collapsed="false">
      <c r="K1164" s="321"/>
    </row>
    <row r="1165" customFormat="false" ht="11.25" hidden="false" customHeight="false" outlineLevel="0" collapsed="false">
      <c r="K1165" s="321"/>
    </row>
    <row r="1166" customFormat="false" ht="11.25" hidden="false" customHeight="false" outlineLevel="0" collapsed="false">
      <c r="K1166" s="321"/>
    </row>
    <row r="1167" customFormat="false" ht="11.25" hidden="false" customHeight="false" outlineLevel="0" collapsed="false">
      <c r="K1167" s="321"/>
    </row>
    <row r="1168" customFormat="false" ht="11.25" hidden="false" customHeight="false" outlineLevel="0" collapsed="false">
      <c r="K1168" s="321"/>
    </row>
    <row r="1169" customFormat="false" ht="11.25" hidden="false" customHeight="false" outlineLevel="0" collapsed="false">
      <c r="K1169" s="321"/>
    </row>
    <row r="1170" customFormat="false" ht="11.25" hidden="false" customHeight="false" outlineLevel="0" collapsed="false">
      <c r="K1170" s="321"/>
    </row>
    <row r="1171" customFormat="false" ht="11.25" hidden="false" customHeight="false" outlineLevel="0" collapsed="false">
      <c r="K1171" s="321"/>
    </row>
    <row r="1172" customFormat="false" ht="11.25" hidden="false" customHeight="false" outlineLevel="0" collapsed="false">
      <c r="K1172" s="321"/>
    </row>
    <row r="1173" customFormat="false" ht="11.25" hidden="false" customHeight="false" outlineLevel="0" collapsed="false">
      <c r="K1173" s="321"/>
    </row>
    <row r="1174" customFormat="false" ht="11.25" hidden="false" customHeight="false" outlineLevel="0" collapsed="false">
      <c r="K1174" s="321"/>
    </row>
    <row r="1175" customFormat="false" ht="11.25" hidden="false" customHeight="false" outlineLevel="0" collapsed="false">
      <c r="K1175" s="321"/>
    </row>
    <row r="1176" customFormat="false" ht="11.25" hidden="false" customHeight="false" outlineLevel="0" collapsed="false">
      <c r="K1176" s="321"/>
    </row>
    <row r="1177" customFormat="false" ht="11.25" hidden="false" customHeight="false" outlineLevel="0" collapsed="false">
      <c r="K1177" s="321"/>
    </row>
    <row r="1178" customFormat="false" ht="11.25" hidden="false" customHeight="false" outlineLevel="0" collapsed="false">
      <c r="K1178" s="321"/>
    </row>
    <row r="1179" customFormat="false" ht="11.25" hidden="false" customHeight="false" outlineLevel="0" collapsed="false">
      <c r="K1179" s="321"/>
    </row>
    <row r="1180" customFormat="false" ht="11.25" hidden="false" customHeight="false" outlineLevel="0" collapsed="false">
      <c r="K1180" s="321"/>
    </row>
    <row r="1181" customFormat="false" ht="11.25" hidden="false" customHeight="false" outlineLevel="0" collapsed="false">
      <c r="K1181" s="321"/>
    </row>
    <row r="1182" customFormat="false" ht="11.25" hidden="false" customHeight="false" outlineLevel="0" collapsed="false">
      <c r="K1182" s="321"/>
    </row>
    <row r="1183" customFormat="false" ht="11.25" hidden="false" customHeight="false" outlineLevel="0" collapsed="false">
      <c r="K1183" s="321"/>
    </row>
    <row r="1184" customFormat="false" ht="11.25" hidden="false" customHeight="false" outlineLevel="0" collapsed="false">
      <c r="K1184" s="321"/>
    </row>
    <row r="1185" customFormat="false" ht="11.25" hidden="false" customHeight="false" outlineLevel="0" collapsed="false">
      <c r="K1185" s="321"/>
    </row>
    <row r="1186" customFormat="false" ht="11.25" hidden="false" customHeight="false" outlineLevel="0" collapsed="false">
      <c r="K1186" s="321"/>
    </row>
    <row r="1187" customFormat="false" ht="11.25" hidden="false" customHeight="false" outlineLevel="0" collapsed="false">
      <c r="K1187" s="321"/>
    </row>
    <row r="1188" customFormat="false" ht="11.25" hidden="false" customHeight="false" outlineLevel="0" collapsed="false">
      <c r="K1188" s="321"/>
    </row>
    <row r="1189" customFormat="false" ht="11.25" hidden="false" customHeight="false" outlineLevel="0" collapsed="false">
      <c r="K1189" s="321"/>
    </row>
    <row r="1190" customFormat="false" ht="11.25" hidden="false" customHeight="false" outlineLevel="0" collapsed="false">
      <c r="K1190" s="321"/>
    </row>
    <row r="1191" customFormat="false" ht="11.25" hidden="false" customHeight="false" outlineLevel="0" collapsed="false">
      <c r="K1191" s="321"/>
    </row>
    <row r="1192" customFormat="false" ht="11.25" hidden="false" customHeight="false" outlineLevel="0" collapsed="false">
      <c r="K1192" s="321"/>
    </row>
    <row r="1193" customFormat="false" ht="11.25" hidden="false" customHeight="false" outlineLevel="0" collapsed="false">
      <c r="K1193" s="321"/>
    </row>
    <row r="1194" customFormat="false" ht="11.25" hidden="false" customHeight="false" outlineLevel="0" collapsed="false">
      <c r="K1194" s="321"/>
    </row>
    <row r="1195" customFormat="false" ht="11.25" hidden="false" customHeight="false" outlineLevel="0" collapsed="false">
      <c r="K1195" s="321"/>
    </row>
    <row r="1196" customFormat="false" ht="11.25" hidden="false" customHeight="false" outlineLevel="0" collapsed="false">
      <c r="K1196" s="321"/>
    </row>
    <row r="1197" customFormat="false" ht="11.25" hidden="false" customHeight="false" outlineLevel="0" collapsed="false">
      <c r="K1197" s="321"/>
    </row>
    <row r="1198" customFormat="false" ht="11.25" hidden="false" customHeight="false" outlineLevel="0" collapsed="false">
      <c r="K1198" s="321"/>
    </row>
    <row r="1199" customFormat="false" ht="11.25" hidden="false" customHeight="false" outlineLevel="0" collapsed="false">
      <c r="K1199" s="321"/>
    </row>
    <row r="1200" customFormat="false" ht="11.25" hidden="false" customHeight="false" outlineLevel="0" collapsed="false">
      <c r="K1200" s="321"/>
    </row>
    <row r="1201" customFormat="false" ht="11.25" hidden="false" customHeight="false" outlineLevel="0" collapsed="false">
      <c r="K1201" s="321"/>
    </row>
    <row r="1202" customFormat="false" ht="11.25" hidden="false" customHeight="false" outlineLevel="0" collapsed="false">
      <c r="K1202" s="321"/>
    </row>
    <row r="1203" customFormat="false" ht="11.25" hidden="false" customHeight="false" outlineLevel="0" collapsed="false">
      <c r="K1203" s="321"/>
    </row>
    <row r="1204" customFormat="false" ht="11.25" hidden="false" customHeight="false" outlineLevel="0" collapsed="false">
      <c r="K1204" s="321"/>
    </row>
    <row r="1205" customFormat="false" ht="11.25" hidden="false" customHeight="false" outlineLevel="0" collapsed="false">
      <c r="K1205" s="321"/>
    </row>
    <row r="1206" customFormat="false" ht="11.25" hidden="false" customHeight="false" outlineLevel="0" collapsed="false">
      <c r="K1206" s="321"/>
    </row>
    <row r="1207" customFormat="false" ht="11.25" hidden="false" customHeight="false" outlineLevel="0" collapsed="false">
      <c r="K1207" s="321"/>
    </row>
    <row r="1208" customFormat="false" ht="11.25" hidden="false" customHeight="false" outlineLevel="0" collapsed="false">
      <c r="K1208" s="321"/>
    </row>
    <row r="1209" customFormat="false" ht="11.25" hidden="false" customHeight="false" outlineLevel="0" collapsed="false">
      <c r="K1209" s="321"/>
    </row>
    <row r="1210" customFormat="false" ht="11.25" hidden="false" customHeight="false" outlineLevel="0" collapsed="false">
      <c r="K1210" s="321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[&amp;F]&amp;A&amp;R&amp;8&amp;D &amp;T</oddFooter>
  </headerFooter>
  <drawing r:id="rId2"/>
  <legacyDrawing r:id="rId3"/>
  <picture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11.5625" defaultRowHeight="15.95" zeroHeight="false" outlineLevelRow="0" outlineLevelCol="0"/>
  <cols>
    <col collapsed="false" customWidth="true" hidden="false" outlineLevel="0" max="1" min="1" style="183" width="2.56"/>
    <col collapsed="false" customWidth="true" hidden="false" outlineLevel="0" max="2" min="2" style="183" width="2.7"/>
    <col collapsed="false" customWidth="true" hidden="false" outlineLevel="0" max="3" min="3" style="183" width="3.7"/>
    <col collapsed="false" customWidth="true" hidden="false" outlineLevel="0" max="4" min="4" style="183" width="13.14"/>
    <col collapsed="false" customWidth="true" hidden="false" outlineLevel="0" max="5" min="5" style="183" width="4.7"/>
    <col collapsed="false" customWidth="true" hidden="false" outlineLevel="0" max="6" min="6" style="183" width="8.7"/>
    <col collapsed="false" customWidth="true" hidden="false" outlineLevel="0" max="7" min="7" style="183" width="4.7"/>
    <col collapsed="false" customWidth="true" hidden="false" outlineLevel="0" max="8" min="8" style="183" width="8.7"/>
    <col collapsed="false" customWidth="true" hidden="false" outlineLevel="0" max="9" min="9" style="183" width="4.7"/>
    <col collapsed="false" customWidth="true" hidden="false" outlineLevel="0" max="10" min="10" style="183" width="8.7"/>
    <col collapsed="false" customWidth="true" hidden="false" outlineLevel="0" max="11" min="11" style="183" width="4.7"/>
    <col collapsed="false" customWidth="true" hidden="false" outlineLevel="0" max="12" min="12" style="183" width="8.7"/>
    <col collapsed="false" customWidth="true" hidden="false" outlineLevel="0" max="13" min="13" style="183" width="4.7"/>
    <col collapsed="false" customWidth="true" hidden="false" outlineLevel="0" max="16" min="14" style="183" width="8.7"/>
    <col collapsed="false" customWidth="true" hidden="false" outlineLevel="0" max="18" min="17" style="183" width="3.7"/>
    <col collapsed="false" customWidth="true" hidden="false" outlineLevel="0" max="20" min="19" style="183" width="7.28"/>
    <col collapsed="false" customWidth="true" hidden="true" outlineLevel="0" max="21" min="21" style="183" width="7.28"/>
    <col collapsed="false" customWidth="true" hidden="true" outlineLevel="0" max="24" min="22" style="183" width="11.7"/>
    <col collapsed="false" customWidth="true" hidden="true" outlineLevel="0" max="30" min="25" style="183" width="7.28"/>
    <col collapsed="false" customWidth="true" hidden="false" outlineLevel="0" max="34" min="31" style="183" width="7.28"/>
    <col collapsed="false" customWidth="true" hidden="false" outlineLevel="0" max="35" min="35" style="183" width="14.99"/>
    <col collapsed="false" customWidth="true" hidden="false" outlineLevel="0" max="36" min="36" style="183" width="7.28"/>
    <col collapsed="false" customWidth="true" hidden="false" outlineLevel="0" max="37" min="37" style="183" width="2.99"/>
    <col collapsed="false" customWidth="true" hidden="false" outlineLevel="0" max="40" min="38" style="183" width="7.28"/>
    <col collapsed="false" customWidth="true" hidden="false" outlineLevel="0" max="41" min="41" style="183" width="3.7"/>
    <col collapsed="false" customWidth="true" hidden="false" outlineLevel="0" max="45" min="42" style="183" width="6.28"/>
    <col collapsed="false" customWidth="true" hidden="false" outlineLevel="0" max="48" min="46" style="183" width="5.28"/>
    <col collapsed="false" customWidth="true" hidden="false" outlineLevel="0" max="49" min="49" style="183" width="7.85"/>
    <col collapsed="false" customWidth="false" hidden="false" outlineLevel="0" max="51" min="50" style="183" width="11.56"/>
    <col collapsed="false" customWidth="true" hidden="false" outlineLevel="0" max="52" min="52" style="183" width="5.85"/>
    <col collapsed="false" customWidth="false" hidden="false" outlineLevel="0" max="257" min="53" style="183" width="11.56"/>
  </cols>
  <sheetData>
    <row r="1" customFormat="false" ht="15.95" hidden="false" customHeight="true" outlineLevel="0" collapsed="false"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  <c r="AD1" s="308"/>
      <c r="AE1" s="308"/>
      <c r="AF1" s="308"/>
      <c r="AG1" s="308"/>
      <c r="AH1" s="308"/>
    </row>
    <row r="2" customFormat="false" ht="31.9" hidden="false" customHeight="true" outlineLevel="0" collapsed="false">
      <c r="B2" s="308"/>
      <c r="C2" s="327" t="s">
        <v>546</v>
      </c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8"/>
      <c r="S2" s="308"/>
      <c r="T2" s="308"/>
      <c r="U2" s="308"/>
      <c r="V2" s="308"/>
      <c r="W2" s="308"/>
      <c r="X2" s="308"/>
      <c r="Y2" s="308"/>
      <c r="Z2" s="308"/>
      <c r="AA2" s="308"/>
      <c r="AB2" s="308"/>
      <c r="AC2" s="308"/>
      <c r="AD2" s="308"/>
      <c r="AE2" s="308"/>
      <c r="AF2" s="308"/>
      <c r="AG2" s="308"/>
      <c r="AH2" s="308"/>
    </row>
    <row r="3" customFormat="false" ht="15.95" hidden="false" customHeight="true" outlineLevel="0" collapsed="false">
      <c r="B3" s="308"/>
      <c r="C3" s="329"/>
      <c r="D3" s="329"/>
      <c r="E3" s="329"/>
      <c r="F3" s="329"/>
      <c r="G3" s="329"/>
      <c r="H3" s="329"/>
      <c r="R3" s="308"/>
      <c r="S3" s="308"/>
      <c r="T3" s="308"/>
      <c r="U3" s="308"/>
      <c r="V3" s="308"/>
      <c r="W3" s="308"/>
      <c r="X3" s="308"/>
      <c r="Y3" s="308"/>
      <c r="Z3" s="308"/>
      <c r="AA3" s="308"/>
      <c r="AB3" s="308"/>
      <c r="AC3" s="308"/>
      <c r="AD3" s="308"/>
      <c r="AE3" s="308"/>
      <c r="AF3" s="308"/>
      <c r="AG3" s="308"/>
      <c r="AH3" s="308"/>
    </row>
    <row r="4" customFormat="false" ht="15.95" hidden="false" customHeight="true" outlineLevel="0" collapsed="false">
      <c r="B4" s="308"/>
      <c r="C4" s="329"/>
      <c r="D4" s="329"/>
      <c r="E4" s="329"/>
      <c r="F4" s="329"/>
      <c r="G4" s="329"/>
      <c r="H4" s="329"/>
      <c r="R4" s="308"/>
      <c r="S4" s="308"/>
      <c r="T4" s="308"/>
      <c r="U4" s="308"/>
      <c r="V4" s="308"/>
      <c r="W4" s="308"/>
      <c r="X4" s="308"/>
      <c r="Y4" s="308"/>
      <c r="Z4" s="308"/>
      <c r="AA4" s="308"/>
      <c r="AB4" s="308"/>
      <c r="AC4" s="308"/>
      <c r="AD4" s="308"/>
      <c r="AE4" s="308"/>
      <c r="AF4" s="308"/>
      <c r="AG4" s="308"/>
      <c r="AH4" s="308"/>
    </row>
    <row r="5" customFormat="false" ht="18.75" hidden="false" customHeight="true" outlineLevel="0" collapsed="false">
      <c r="B5" s="308"/>
      <c r="C5" s="330" t="s">
        <v>547</v>
      </c>
      <c r="D5" s="331"/>
      <c r="E5" s="332"/>
      <c r="F5" s="331"/>
      <c r="G5" s="331"/>
      <c r="H5" s="331"/>
      <c r="I5" s="331"/>
      <c r="J5" s="331"/>
      <c r="K5" s="331"/>
      <c r="L5" s="331"/>
      <c r="M5" s="331"/>
      <c r="N5" s="331"/>
      <c r="O5" s="331"/>
      <c r="P5" s="331"/>
      <c r="Q5" s="331"/>
      <c r="R5" s="32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</row>
    <row r="6" customFormat="false" ht="15.95" hidden="false" customHeight="true" outlineLevel="0" collapsed="false">
      <c r="B6" s="308"/>
      <c r="C6" s="329"/>
      <c r="D6" s="329"/>
      <c r="E6" s="329"/>
      <c r="F6" s="329"/>
      <c r="G6" s="329"/>
      <c r="H6" s="329"/>
      <c r="R6" s="308"/>
      <c r="S6" s="308"/>
      <c r="T6" s="308"/>
      <c r="U6" s="308"/>
      <c r="V6" s="308"/>
      <c r="W6" s="308"/>
      <c r="X6" s="308"/>
      <c r="Y6" s="308"/>
      <c r="Z6" s="308"/>
      <c r="AA6" s="308"/>
      <c r="AB6" s="308"/>
      <c r="AC6" s="308"/>
      <c r="AD6" s="308"/>
      <c r="AE6" s="308"/>
      <c r="AF6" s="308"/>
      <c r="AG6" s="308"/>
      <c r="AH6" s="308"/>
    </row>
    <row r="7" customFormat="false" ht="15.95" hidden="false" customHeight="true" outlineLevel="0" collapsed="false">
      <c r="B7" s="308"/>
      <c r="C7" s="329"/>
      <c r="D7" s="333" t="s">
        <v>548</v>
      </c>
      <c r="E7" s="333" t="s">
        <v>549</v>
      </c>
      <c r="F7" s="329"/>
      <c r="G7" s="329"/>
      <c r="H7" s="329"/>
      <c r="R7" s="308"/>
      <c r="S7" s="308"/>
      <c r="T7" s="308"/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</row>
    <row r="8" customFormat="false" ht="15.95" hidden="false" customHeight="true" outlineLevel="0" collapsed="false">
      <c r="B8" s="308"/>
      <c r="C8" s="308"/>
      <c r="D8" s="334"/>
      <c r="E8" s="335" t="s">
        <v>550</v>
      </c>
      <c r="F8" s="335"/>
      <c r="G8" s="335"/>
      <c r="H8" s="335"/>
      <c r="I8" s="335"/>
      <c r="J8" s="335"/>
      <c r="L8" s="336"/>
      <c r="M8" s="337"/>
      <c r="N8" s="337"/>
      <c r="O8" s="337"/>
      <c r="P8" s="337"/>
      <c r="Q8" s="337"/>
      <c r="R8" s="308"/>
      <c r="S8" s="308"/>
      <c r="T8" s="308"/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</row>
    <row r="9" customFormat="false" ht="15.95" hidden="false" customHeight="true" outlineLevel="0" collapsed="false">
      <c r="B9" s="308"/>
      <c r="C9" s="308"/>
      <c r="D9" s="338"/>
      <c r="E9" s="339" t="s">
        <v>551</v>
      </c>
      <c r="F9" s="339"/>
      <c r="G9" s="339" t="s">
        <v>552</v>
      </c>
      <c r="H9" s="339"/>
      <c r="I9" s="339" t="s">
        <v>553</v>
      </c>
      <c r="J9" s="339"/>
      <c r="L9" s="337"/>
      <c r="M9" s="337"/>
      <c r="N9" s="337"/>
      <c r="O9" s="337"/>
      <c r="P9" s="337"/>
      <c r="Q9" s="337"/>
      <c r="R9" s="308"/>
      <c r="S9" s="308"/>
      <c r="T9" s="308"/>
      <c r="U9" s="308"/>
      <c r="V9" s="308"/>
      <c r="W9" s="308"/>
      <c r="X9" s="308"/>
      <c r="Y9" s="308"/>
      <c r="Z9" s="308"/>
      <c r="AA9" s="308"/>
      <c r="AB9" s="308"/>
      <c r="AC9" s="308"/>
      <c r="AD9" s="308"/>
      <c r="AE9" s="308"/>
      <c r="AF9" s="308"/>
      <c r="AG9" s="308"/>
      <c r="AH9" s="308"/>
    </row>
    <row r="10" customFormat="false" ht="15.95" hidden="false" customHeight="true" outlineLevel="0" collapsed="false">
      <c r="B10" s="308"/>
      <c r="C10" s="308"/>
      <c r="D10" s="340" t="s">
        <v>554</v>
      </c>
      <c r="E10" s="341" t="n">
        <v>0.1</v>
      </c>
      <c r="F10" s="341"/>
      <c r="G10" s="340" t="n">
        <v>0.13</v>
      </c>
      <c r="H10" s="340"/>
      <c r="I10" s="340" t="n">
        <v>0.17</v>
      </c>
      <c r="J10" s="340"/>
      <c r="L10" s="337"/>
      <c r="M10" s="337"/>
      <c r="N10" s="337"/>
      <c r="O10" s="337"/>
      <c r="P10" s="337"/>
      <c r="Q10" s="337"/>
      <c r="R10" s="308"/>
      <c r="S10" s="308"/>
      <c r="T10" s="308"/>
      <c r="U10" s="308"/>
      <c r="V10" s="308"/>
      <c r="W10" s="308"/>
      <c r="X10" s="308"/>
      <c r="Y10" s="308"/>
      <c r="Z10" s="308"/>
      <c r="AA10" s="308"/>
      <c r="AB10" s="308"/>
      <c r="AC10" s="308"/>
      <c r="AD10" s="308"/>
      <c r="AE10" s="308"/>
      <c r="AF10" s="308"/>
      <c r="AG10" s="308"/>
      <c r="AH10" s="308"/>
    </row>
    <row r="11" customFormat="false" ht="15.95" hidden="false" customHeight="true" outlineLevel="0" collapsed="false">
      <c r="B11" s="308"/>
      <c r="C11" s="308"/>
      <c r="D11" s="339" t="s">
        <v>555</v>
      </c>
      <c r="E11" s="339" t="n">
        <v>0.04</v>
      </c>
      <c r="F11" s="339"/>
      <c r="G11" s="339" t="n">
        <v>0.04</v>
      </c>
      <c r="H11" s="339"/>
      <c r="I11" s="339" t="n">
        <v>0.04</v>
      </c>
      <c r="J11" s="339"/>
      <c r="L11" s="337"/>
      <c r="M11" s="337"/>
      <c r="N11" s="337"/>
      <c r="O11" s="337"/>
      <c r="P11" s="337"/>
      <c r="Q11" s="337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</row>
    <row r="12" customFormat="false" ht="15.95" hidden="false" customHeight="true" outlineLevel="0" collapsed="false">
      <c r="B12" s="308"/>
      <c r="G12" s="183" t="s">
        <v>556</v>
      </c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  <c r="AD12" s="308"/>
      <c r="AE12" s="308"/>
      <c r="AF12" s="308"/>
      <c r="AG12" s="308"/>
      <c r="AH12" s="308"/>
    </row>
    <row r="13" customFormat="false" ht="15.95" hidden="false" customHeight="true" outlineLevel="0" collapsed="false">
      <c r="B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  <c r="AB13" s="308"/>
      <c r="AC13" s="308"/>
      <c r="AD13" s="308"/>
      <c r="AE13" s="308"/>
      <c r="AF13" s="308"/>
      <c r="AG13" s="308"/>
      <c r="AH13" s="308"/>
    </row>
    <row r="14" customFormat="false" ht="18.75" hidden="false" customHeight="true" outlineLevel="0" collapsed="false">
      <c r="B14" s="308"/>
      <c r="C14" s="330" t="s">
        <v>557</v>
      </c>
      <c r="D14" s="331"/>
      <c r="E14" s="332"/>
      <c r="F14" s="331"/>
      <c r="G14" s="331"/>
      <c r="H14" s="331"/>
      <c r="I14" s="331"/>
      <c r="J14" s="331"/>
      <c r="K14" s="331"/>
      <c r="L14" s="331"/>
      <c r="M14" s="331"/>
      <c r="N14" s="331"/>
      <c r="O14" s="331"/>
      <c r="P14" s="331"/>
      <c r="Q14" s="331"/>
      <c r="R14" s="328"/>
      <c r="S14" s="308"/>
      <c r="T14" s="308"/>
      <c r="U14" s="308"/>
      <c r="V14" s="308"/>
      <c r="W14" s="308"/>
      <c r="X14" s="308"/>
      <c r="Y14" s="308"/>
      <c r="Z14" s="308"/>
      <c r="AA14" s="308"/>
      <c r="AB14" s="308"/>
      <c r="AC14" s="308"/>
      <c r="AD14" s="308"/>
      <c r="AE14" s="308"/>
      <c r="AF14" s="308"/>
      <c r="AG14" s="308"/>
      <c r="AH14" s="308"/>
    </row>
    <row r="15" customFormat="false" ht="18.75" hidden="false" customHeight="true" outlineLevel="0" collapsed="false">
      <c r="B15" s="308"/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  <c r="O15" s="308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  <c r="AB15" s="308"/>
      <c r="AC15" s="308"/>
      <c r="AD15" s="308"/>
      <c r="AE15" s="308"/>
      <c r="AF15" s="308"/>
      <c r="AG15" s="308"/>
      <c r="AH15" s="308"/>
    </row>
    <row r="16" customFormat="false" ht="15.95" hidden="false" customHeight="true" outlineLevel="0" collapsed="false">
      <c r="B16" s="308"/>
      <c r="C16" s="329"/>
      <c r="D16" s="333" t="s">
        <v>558</v>
      </c>
      <c r="E16" s="333" t="s">
        <v>559</v>
      </c>
      <c r="F16" s="329"/>
      <c r="G16" s="329"/>
      <c r="H16" s="329"/>
      <c r="R16" s="308"/>
      <c r="S16" s="308"/>
      <c r="T16" s="308"/>
      <c r="U16" s="308"/>
      <c r="V16" s="308"/>
      <c r="W16" s="308"/>
      <c r="X16" s="308"/>
      <c r="Y16" s="308"/>
      <c r="Z16" s="308"/>
      <c r="AA16" s="308"/>
      <c r="AB16" s="308"/>
      <c r="AC16" s="308"/>
      <c r="AD16" s="308"/>
      <c r="AE16" s="308"/>
      <c r="AF16" s="308"/>
      <c r="AG16" s="308"/>
      <c r="AH16" s="308"/>
    </row>
    <row r="17" customFormat="false" ht="15.95" hidden="false" customHeight="true" outlineLevel="0" collapsed="false">
      <c r="B17" s="308"/>
      <c r="D17" s="342" t="s">
        <v>560</v>
      </c>
      <c r="E17" s="343" t="s">
        <v>561</v>
      </c>
      <c r="F17" s="334"/>
      <c r="G17" s="334"/>
      <c r="H17" s="334"/>
      <c r="I17" s="334"/>
      <c r="J17" s="334"/>
      <c r="K17" s="334" t="s">
        <v>562</v>
      </c>
      <c r="L17" s="334"/>
      <c r="M17" s="334"/>
      <c r="N17" s="334"/>
      <c r="O17" s="334" t="s">
        <v>562</v>
      </c>
      <c r="P17" s="334"/>
      <c r="Q17" s="334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8"/>
      <c r="AC17" s="308"/>
      <c r="AD17" s="308"/>
      <c r="AE17" s="308"/>
      <c r="AF17" s="308"/>
      <c r="AG17" s="308"/>
      <c r="AH17" s="308"/>
    </row>
    <row r="18" customFormat="false" ht="15.95" hidden="false" customHeight="true" outlineLevel="0" collapsed="false">
      <c r="B18" s="308"/>
      <c r="C18" s="329"/>
      <c r="D18" s="344" t="s">
        <v>262</v>
      </c>
      <c r="E18" s="345" t="s">
        <v>563</v>
      </c>
      <c r="F18" s="346"/>
      <c r="G18" s="346"/>
      <c r="H18" s="338"/>
      <c r="I18" s="346"/>
      <c r="J18" s="346"/>
      <c r="K18" s="346" t="s">
        <v>564</v>
      </c>
      <c r="L18" s="346"/>
      <c r="M18" s="338"/>
      <c r="N18" s="338"/>
      <c r="O18" s="346" t="s">
        <v>565</v>
      </c>
      <c r="P18" s="338"/>
      <c r="Q18" s="33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8"/>
      <c r="AC18" s="308"/>
      <c r="AD18" s="308"/>
      <c r="AE18" s="308"/>
      <c r="AF18" s="308"/>
      <c r="AG18" s="308"/>
      <c r="AH18" s="308"/>
    </row>
    <row r="19" customFormat="false" ht="30" hidden="false" customHeight="true" outlineLevel="0" collapsed="false">
      <c r="B19" s="308"/>
      <c r="C19" s="329"/>
      <c r="D19" s="347" t="s">
        <v>566</v>
      </c>
      <c r="E19" s="348" t="s">
        <v>567</v>
      </c>
      <c r="F19" s="349" t="s">
        <v>568</v>
      </c>
      <c r="G19" s="349"/>
      <c r="H19" s="350"/>
      <c r="I19" s="349"/>
      <c r="J19" s="349"/>
      <c r="K19" s="349" t="s">
        <v>569</v>
      </c>
      <c r="L19" s="349"/>
      <c r="M19" s="350"/>
      <c r="N19" s="350"/>
      <c r="O19" s="351" t="s">
        <v>570</v>
      </c>
      <c r="P19" s="350"/>
      <c r="Q19" s="350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</row>
    <row r="20" customFormat="false" ht="30" hidden="false" customHeight="true" outlineLevel="0" collapsed="false">
      <c r="B20" s="308"/>
      <c r="C20" s="329"/>
      <c r="D20" s="352" t="s">
        <v>571</v>
      </c>
      <c r="E20" s="353" t="s">
        <v>572</v>
      </c>
      <c r="F20" s="354" t="s">
        <v>568</v>
      </c>
      <c r="G20" s="355" t="s">
        <v>573</v>
      </c>
      <c r="H20" s="354" t="s">
        <v>574</v>
      </c>
      <c r="I20" s="354"/>
      <c r="J20" s="354"/>
      <c r="K20" s="352" t="s">
        <v>575</v>
      </c>
      <c r="L20" s="352"/>
      <c r="M20" s="352"/>
      <c r="N20" s="352"/>
      <c r="O20" s="351" t="s">
        <v>570</v>
      </c>
      <c r="P20" s="356"/>
      <c r="Q20" s="356"/>
      <c r="R20" s="308"/>
      <c r="S20" s="308"/>
      <c r="T20" s="308"/>
      <c r="U20" s="308"/>
      <c r="V20" s="308"/>
      <c r="W20" s="308"/>
      <c r="X20" s="308"/>
      <c r="Y20" s="308"/>
      <c r="Z20" s="308"/>
      <c r="AA20" s="308"/>
      <c r="AB20" s="308"/>
      <c r="AC20" s="308"/>
      <c r="AD20" s="308"/>
      <c r="AE20" s="308"/>
      <c r="AF20" s="308"/>
      <c r="AG20" s="308"/>
      <c r="AH20" s="308"/>
    </row>
    <row r="21" customFormat="false" ht="30" hidden="false" customHeight="true" outlineLevel="0" collapsed="false">
      <c r="B21" s="308"/>
      <c r="C21" s="329"/>
      <c r="D21" s="352" t="s">
        <v>576</v>
      </c>
      <c r="E21" s="353" t="s">
        <v>572</v>
      </c>
      <c r="F21" s="354" t="s">
        <v>574</v>
      </c>
      <c r="G21" s="354"/>
      <c r="H21" s="356"/>
      <c r="I21" s="354"/>
      <c r="J21" s="354"/>
      <c r="K21" s="357" t="s">
        <v>577</v>
      </c>
      <c r="L21" s="356"/>
      <c r="M21" s="356"/>
      <c r="N21" s="356"/>
      <c r="O21" s="352" t="s">
        <v>578</v>
      </c>
      <c r="P21" s="352"/>
      <c r="Q21" s="352"/>
      <c r="R21" s="308"/>
      <c r="S21" s="308"/>
      <c r="T21" s="308"/>
      <c r="U21" s="308"/>
      <c r="V21" s="308"/>
      <c r="W21" s="308"/>
      <c r="X21" s="308"/>
      <c r="Y21" s="308"/>
      <c r="Z21" s="308"/>
      <c r="AA21" s="308"/>
      <c r="AB21" s="308"/>
      <c r="AC21" s="308"/>
      <c r="AD21" s="308"/>
      <c r="AE21" s="308"/>
      <c r="AF21" s="308"/>
      <c r="AG21" s="308"/>
      <c r="AH21" s="308"/>
    </row>
    <row r="22" customFormat="false" ht="15.95" hidden="false" customHeight="true" outlineLevel="0" collapsed="false">
      <c r="B22" s="308"/>
      <c r="C22" s="329"/>
      <c r="D22" s="358"/>
      <c r="E22" s="359" t="s">
        <v>579</v>
      </c>
      <c r="F22" s="358"/>
      <c r="G22" s="358"/>
      <c r="H22" s="358"/>
      <c r="I22" s="358"/>
      <c r="J22" s="358"/>
      <c r="K22" s="358"/>
      <c r="L22" s="360"/>
      <c r="M22" s="360"/>
      <c r="N22" s="360"/>
      <c r="O22" s="358"/>
      <c r="P22" s="360"/>
      <c r="Q22" s="360"/>
      <c r="R22" s="308"/>
      <c r="S22" s="308"/>
      <c r="T22" s="308"/>
      <c r="U22" s="308"/>
      <c r="V22" s="308"/>
      <c r="W22" s="308"/>
      <c r="X22" s="308"/>
      <c r="Y22" s="308"/>
      <c r="Z22" s="308"/>
      <c r="AA22" s="308"/>
      <c r="AB22" s="308"/>
      <c r="AC22" s="308"/>
      <c r="AD22" s="308"/>
      <c r="AE22" s="308"/>
      <c r="AF22" s="308"/>
      <c r="AG22" s="308"/>
      <c r="AH22" s="308"/>
    </row>
    <row r="23" customFormat="false" ht="15.95" hidden="false" customHeight="true" outlineLevel="0" collapsed="false">
      <c r="B23" s="308"/>
      <c r="C23" s="329"/>
      <c r="D23" s="346"/>
      <c r="E23" s="345" t="s">
        <v>580</v>
      </c>
      <c r="F23" s="338"/>
      <c r="G23" s="338"/>
      <c r="H23" s="338"/>
      <c r="I23" s="346"/>
      <c r="J23" s="346"/>
      <c r="K23" s="338"/>
      <c r="L23" s="338"/>
      <c r="M23" s="338"/>
      <c r="N23" s="338"/>
      <c r="O23" s="338"/>
      <c r="P23" s="338"/>
      <c r="Q23" s="338"/>
      <c r="R23" s="308"/>
      <c r="S23" s="308"/>
      <c r="T23" s="308"/>
      <c r="U23" s="308"/>
      <c r="V23" s="308"/>
      <c r="W23" s="308"/>
      <c r="X23" s="308"/>
      <c r="Y23" s="308"/>
      <c r="Z23" s="308"/>
      <c r="AA23" s="308"/>
      <c r="AB23" s="308"/>
      <c r="AC23" s="308"/>
      <c r="AD23" s="308"/>
      <c r="AE23" s="308"/>
      <c r="AF23" s="308"/>
      <c r="AG23" s="308"/>
      <c r="AH23" s="308"/>
    </row>
    <row r="24" customFormat="false" ht="15.95" hidden="false" customHeight="true" outlineLevel="0" collapsed="false">
      <c r="B24" s="308"/>
      <c r="C24" s="329"/>
      <c r="D24" s="361" t="s">
        <v>581</v>
      </c>
      <c r="E24" s="361"/>
      <c r="F24" s="361"/>
      <c r="G24" s="362"/>
      <c r="H24" s="187"/>
      <c r="I24" s="187"/>
      <c r="J24" s="187"/>
      <c r="K24" s="361"/>
      <c r="L24" s="361"/>
      <c r="M24" s="187"/>
      <c r="N24" s="187"/>
      <c r="O24" s="187"/>
      <c r="P24" s="187"/>
      <c r="Q24" s="187"/>
      <c r="R24" s="308"/>
      <c r="S24" s="308"/>
      <c r="T24" s="308"/>
      <c r="U24" s="308"/>
      <c r="V24" s="308"/>
      <c r="W24" s="308"/>
      <c r="X24" s="308"/>
      <c r="Y24" s="308"/>
      <c r="Z24" s="308"/>
      <c r="AA24" s="308"/>
      <c r="AB24" s="308"/>
      <c r="AC24" s="308"/>
      <c r="AD24" s="308"/>
      <c r="AE24" s="308"/>
      <c r="AF24" s="308"/>
      <c r="AG24" s="308"/>
      <c r="AH24" s="308"/>
    </row>
    <row r="25" customFormat="false" ht="15.95" hidden="false" customHeight="true" outlineLevel="0" collapsed="false">
      <c r="B25" s="308"/>
      <c r="C25" s="329"/>
      <c r="D25" s="329" t="s">
        <v>582</v>
      </c>
      <c r="E25" s="329"/>
      <c r="F25" s="329"/>
      <c r="G25" s="363"/>
      <c r="K25" s="329"/>
      <c r="L25" s="329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</row>
    <row r="26" customFormat="false" ht="15.95" hidden="false" customHeight="true" outlineLevel="0" collapsed="false">
      <c r="B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</row>
    <row r="27" customFormat="false" ht="15.95" hidden="false" customHeight="true" outlineLevel="0" collapsed="false">
      <c r="B27" s="308"/>
      <c r="R27" s="308"/>
      <c r="S27" s="308"/>
      <c r="T27" s="308"/>
      <c r="U27" s="308"/>
      <c r="V27" s="308"/>
      <c r="W27" s="308"/>
      <c r="X27" s="308"/>
      <c r="Y27" s="308"/>
      <c r="Z27" s="308"/>
      <c r="AA27" s="308"/>
      <c r="AB27" s="308"/>
      <c r="AC27" s="308"/>
      <c r="AD27" s="308"/>
      <c r="AE27" s="308"/>
      <c r="AF27" s="308"/>
      <c r="AG27" s="308"/>
      <c r="AH27" s="308"/>
    </row>
    <row r="28" customFormat="false" ht="15.95" hidden="false" customHeight="true" outlineLevel="0" collapsed="false">
      <c r="B28" s="308"/>
      <c r="D28" s="364" t="s">
        <v>583</v>
      </c>
      <c r="E28" s="364" t="s">
        <v>584</v>
      </c>
      <c r="T28" s="308"/>
      <c r="U28" s="308"/>
      <c r="V28" s="308"/>
      <c r="W28" s="308"/>
      <c r="X28" s="308"/>
      <c r="Y28" s="308"/>
      <c r="Z28" s="308"/>
      <c r="AA28" s="308"/>
      <c r="AB28" s="308"/>
      <c r="AC28" s="308"/>
      <c r="AD28" s="308"/>
      <c r="AE28" s="308"/>
      <c r="AF28" s="308"/>
      <c r="AG28" s="308"/>
      <c r="AH28" s="308"/>
    </row>
    <row r="29" customFormat="false" ht="15.95" hidden="false" customHeight="true" outlineLevel="0" collapsed="false">
      <c r="B29" s="308"/>
      <c r="D29" s="364"/>
      <c r="E29" s="364" t="s">
        <v>585</v>
      </c>
      <c r="T29" s="308"/>
      <c r="U29" s="308"/>
      <c r="V29" s="308"/>
      <c r="W29" s="308"/>
      <c r="X29" s="308"/>
      <c r="Y29" s="308"/>
      <c r="Z29" s="308"/>
      <c r="AA29" s="308"/>
      <c r="AB29" s="308"/>
      <c r="AC29" s="308"/>
      <c r="AD29" s="308"/>
      <c r="AE29" s="308"/>
      <c r="AF29" s="308"/>
      <c r="AG29" s="308"/>
      <c r="AH29" s="308"/>
    </row>
    <row r="30" customFormat="false" ht="15.95" hidden="false" customHeight="true" outlineLevel="0" collapsed="false">
      <c r="B30" s="308"/>
      <c r="C30" s="308"/>
      <c r="D30" s="335" t="s">
        <v>586</v>
      </c>
      <c r="E30" s="335" t="s">
        <v>550</v>
      </c>
      <c r="F30" s="335"/>
      <c r="G30" s="335"/>
      <c r="H30" s="335"/>
      <c r="I30" s="335"/>
      <c r="J30" s="335"/>
      <c r="L30" s="336"/>
      <c r="M30" s="337"/>
      <c r="N30" s="337"/>
      <c r="O30" s="337"/>
      <c r="P30" s="337"/>
      <c r="Q30" s="337"/>
      <c r="R30" s="308"/>
      <c r="S30" s="308"/>
      <c r="T30" s="308"/>
      <c r="U30" s="308"/>
      <c r="V30" s="308"/>
      <c r="W30" s="308"/>
      <c r="X30" s="308"/>
      <c r="Y30" s="308"/>
      <c r="Z30" s="308"/>
      <c r="AA30" s="308"/>
      <c r="AB30" s="308"/>
      <c r="AC30" s="308"/>
      <c r="AD30" s="308"/>
      <c r="AE30" s="308"/>
      <c r="AF30" s="308"/>
      <c r="AG30" s="308"/>
      <c r="AH30" s="308"/>
    </row>
    <row r="31" customFormat="false" ht="15.95" hidden="false" customHeight="true" outlineLevel="0" collapsed="false">
      <c r="B31" s="308"/>
      <c r="C31" s="308"/>
      <c r="D31" s="339" t="s">
        <v>587</v>
      </c>
      <c r="E31" s="339" t="s">
        <v>588</v>
      </c>
      <c r="F31" s="339"/>
      <c r="G31" s="339" t="s">
        <v>589</v>
      </c>
      <c r="H31" s="339"/>
      <c r="I31" s="339" t="s">
        <v>590</v>
      </c>
      <c r="J31" s="339"/>
      <c r="L31" s="337"/>
      <c r="M31" s="337"/>
      <c r="N31" s="337"/>
      <c r="O31" s="337"/>
      <c r="P31" s="337"/>
      <c r="Q31" s="337"/>
      <c r="R31" s="308"/>
      <c r="S31" s="308"/>
      <c r="T31" s="308"/>
      <c r="U31" s="308"/>
      <c r="V31" s="308"/>
      <c r="W31" s="308"/>
      <c r="X31" s="308"/>
      <c r="Y31" s="308"/>
      <c r="Z31" s="308"/>
      <c r="AA31" s="308"/>
      <c r="AB31" s="308"/>
      <c r="AC31" s="308"/>
      <c r="AD31" s="308"/>
      <c r="AE31" s="308"/>
      <c r="AF31" s="308"/>
      <c r="AG31" s="308"/>
      <c r="AH31" s="308"/>
    </row>
    <row r="32" customFormat="false" ht="15.95" hidden="false" customHeight="true" outlineLevel="0" collapsed="false">
      <c r="B32" s="308"/>
      <c r="C32" s="308"/>
      <c r="D32" s="340" t="n">
        <v>0</v>
      </c>
      <c r="E32" s="341" t="n">
        <v>0</v>
      </c>
      <c r="F32" s="341"/>
      <c r="G32" s="341" t="n">
        <v>0</v>
      </c>
      <c r="H32" s="341"/>
      <c r="I32" s="341" t="n">
        <v>0</v>
      </c>
      <c r="J32" s="341"/>
      <c r="M32" s="337"/>
      <c r="N32" s="337"/>
      <c r="O32" s="337"/>
      <c r="P32" s="337"/>
      <c r="Q32" s="337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8"/>
      <c r="AC32" s="308"/>
      <c r="AD32" s="308"/>
      <c r="AE32" s="308"/>
      <c r="AF32" s="308"/>
      <c r="AG32" s="308"/>
      <c r="AH32" s="308"/>
    </row>
    <row r="33" customFormat="false" ht="15.95" hidden="false" customHeight="true" outlineLevel="0" collapsed="false">
      <c r="B33" s="308"/>
      <c r="C33" s="308"/>
      <c r="D33" s="340" t="n">
        <v>5</v>
      </c>
      <c r="E33" s="341" t="n">
        <v>0.11</v>
      </c>
      <c r="F33" s="341"/>
      <c r="G33" s="341" t="n">
        <v>0.11</v>
      </c>
      <c r="H33" s="341"/>
      <c r="I33" s="341" t="n">
        <v>0.11</v>
      </c>
      <c r="J33" s="341"/>
      <c r="M33" s="308"/>
      <c r="N33" s="308"/>
      <c r="O33" s="308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8"/>
      <c r="AC33" s="308"/>
      <c r="AD33" s="308"/>
      <c r="AE33" s="308"/>
      <c r="AF33" s="308"/>
      <c r="AG33" s="308"/>
      <c r="AH33" s="308"/>
    </row>
    <row r="34" customFormat="false" ht="15.95" hidden="false" customHeight="true" outlineLevel="0" collapsed="false">
      <c r="B34" s="308"/>
      <c r="C34" s="308"/>
      <c r="D34" s="340" t="n">
        <v>7</v>
      </c>
      <c r="E34" s="341" t="n">
        <v>0.13</v>
      </c>
      <c r="F34" s="341"/>
      <c r="G34" s="341" t="n">
        <v>0.13</v>
      </c>
      <c r="H34" s="341"/>
      <c r="I34" s="341" t="n">
        <v>0.13</v>
      </c>
      <c r="J34" s="341"/>
      <c r="M34" s="308"/>
      <c r="N34" s="308"/>
      <c r="O34" s="308"/>
      <c r="P34" s="308"/>
      <c r="Q34" s="308"/>
      <c r="R34" s="308"/>
      <c r="S34" s="308"/>
      <c r="T34" s="308"/>
      <c r="U34" s="308"/>
      <c r="V34" s="308"/>
      <c r="W34" s="308"/>
      <c r="X34" s="308"/>
      <c r="Y34" s="308"/>
      <c r="Z34" s="308"/>
      <c r="AA34" s="308"/>
      <c r="AB34" s="308"/>
      <c r="AC34" s="308"/>
      <c r="AD34" s="308"/>
      <c r="AE34" s="308"/>
      <c r="AF34" s="308"/>
      <c r="AG34" s="308"/>
      <c r="AH34" s="308"/>
    </row>
    <row r="35" customFormat="false" ht="15.95" hidden="false" customHeight="true" outlineLevel="0" collapsed="false">
      <c r="B35" s="308"/>
      <c r="C35" s="308"/>
      <c r="D35" s="340" t="n">
        <v>10</v>
      </c>
      <c r="E35" s="341" t="n">
        <v>0.15</v>
      </c>
      <c r="F35" s="341"/>
      <c r="G35" s="341" t="n">
        <v>0.15</v>
      </c>
      <c r="H35" s="341"/>
      <c r="I35" s="341" t="n">
        <v>0.15</v>
      </c>
      <c r="J35" s="341"/>
      <c r="L35" s="336"/>
      <c r="M35" s="337"/>
      <c r="N35" s="337"/>
      <c r="O35" s="337"/>
      <c r="P35" s="337"/>
      <c r="Q35" s="337"/>
      <c r="R35" s="308"/>
      <c r="S35" s="308"/>
      <c r="T35" s="308"/>
      <c r="U35" s="308"/>
      <c r="V35" s="308"/>
      <c r="W35" s="308"/>
      <c r="X35" s="308"/>
      <c r="Y35" s="308"/>
      <c r="Z35" s="308"/>
      <c r="AA35" s="308"/>
      <c r="AB35" s="308"/>
      <c r="AC35" s="308"/>
      <c r="AD35" s="308"/>
      <c r="AE35" s="308"/>
      <c r="AF35" s="308"/>
      <c r="AG35" s="308"/>
      <c r="AH35" s="308"/>
    </row>
    <row r="36" customFormat="false" ht="15.95" hidden="false" customHeight="true" outlineLevel="0" collapsed="false">
      <c r="B36" s="308"/>
      <c r="C36" s="308"/>
      <c r="D36" s="340" t="n">
        <v>15</v>
      </c>
      <c r="E36" s="341" t="n">
        <v>0.16</v>
      </c>
      <c r="F36" s="341"/>
      <c r="G36" s="341" t="n">
        <v>0.17</v>
      </c>
      <c r="H36" s="341"/>
      <c r="I36" s="341" t="n">
        <v>0.17</v>
      </c>
      <c r="J36" s="341"/>
      <c r="L36" s="337"/>
      <c r="M36" s="337"/>
      <c r="N36" s="337"/>
      <c r="O36" s="337"/>
      <c r="P36" s="337"/>
      <c r="Q36" s="337"/>
      <c r="R36" s="308"/>
      <c r="S36" s="308"/>
      <c r="T36" s="308"/>
      <c r="U36" s="308"/>
      <c r="V36" s="308"/>
      <c r="W36" s="308"/>
      <c r="X36" s="308"/>
      <c r="Y36" s="308"/>
      <c r="Z36" s="308"/>
      <c r="AA36" s="308"/>
      <c r="AB36" s="308"/>
      <c r="AC36" s="308"/>
      <c r="AD36" s="308"/>
      <c r="AE36" s="308"/>
      <c r="AF36" s="308"/>
      <c r="AG36" s="308"/>
      <c r="AH36" s="308"/>
    </row>
    <row r="37" customFormat="false" ht="15.95" hidden="false" customHeight="true" outlineLevel="0" collapsed="false">
      <c r="B37" s="308"/>
      <c r="C37" s="308"/>
      <c r="D37" s="340" t="n">
        <v>25</v>
      </c>
      <c r="E37" s="341" t="n">
        <v>0.16</v>
      </c>
      <c r="F37" s="341"/>
      <c r="G37" s="341" t="n">
        <v>0.18</v>
      </c>
      <c r="H37" s="341"/>
      <c r="I37" s="341" t="n">
        <v>0.19</v>
      </c>
      <c r="J37" s="341"/>
      <c r="M37" s="337"/>
      <c r="N37" s="337"/>
      <c r="O37" s="337"/>
      <c r="P37" s="337"/>
      <c r="Q37" s="337"/>
      <c r="R37" s="308"/>
      <c r="S37" s="308"/>
      <c r="T37" s="308"/>
      <c r="U37" s="308"/>
      <c r="V37" s="308"/>
      <c r="W37" s="308"/>
      <c r="X37" s="308"/>
      <c r="Y37" s="308"/>
      <c r="Z37" s="308"/>
      <c r="AA37" s="308"/>
      <c r="AB37" s="308"/>
      <c r="AC37" s="308"/>
      <c r="AD37" s="308"/>
      <c r="AE37" s="308"/>
      <c r="AF37" s="308"/>
      <c r="AG37" s="308"/>
      <c r="AH37" s="308"/>
    </row>
    <row r="38" customFormat="false" ht="15.95" hidden="false" customHeight="true" outlineLevel="0" collapsed="false">
      <c r="B38" s="308"/>
      <c r="C38" s="308"/>
      <c r="D38" s="340" t="n">
        <v>50</v>
      </c>
      <c r="E38" s="341" t="n">
        <v>0.16</v>
      </c>
      <c r="F38" s="341"/>
      <c r="G38" s="341" t="n">
        <v>0.18</v>
      </c>
      <c r="H38" s="341"/>
      <c r="I38" s="341" t="n">
        <v>0.21</v>
      </c>
      <c r="J38" s="341"/>
      <c r="M38" s="308"/>
      <c r="N38" s="308"/>
      <c r="O38" s="308"/>
      <c r="P38" s="308"/>
      <c r="Q38" s="308"/>
      <c r="R38" s="308"/>
      <c r="S38" s="308"/>
      <c r="T38" s="308"/>
      <c r="U38" s="308"/>
      <c r="V38" s="308"/>
      <c r="W38" s="308"/>
      <c r="X38" s="308"/>
      <c r="Y38" s="308"/>
      <c r="Z38" s="308"/>
      <c r="AA38" s="308"/>
      <c r="AB38" s="308"/>
      <c r="AC38" s="308"/>
      <c r="AD38" s="308"/>
      <c r="AE38" s="308"/>
      <c r="AF38" s="308"/>
      <c r="AG38" s="308"/>
      <c r="AH38" s="308"/>
    </row>
    <row r="39" customFormat="false" ht="15.95" hidden="false" customHeight="true" outlineLevel="0" collapsed="false">
      <c r="B39" s="308"/>
      <c r="C39" s="308"/>
      <c r="D39" s="340" t="n">
        <v>100</v>
      </c>
      <c r="E39" s="341" t="n">
        <v>0.16</v>
      </c>
      <c r="F39" s="341"/>
      <c r="G39" s="341" t="n">
        <v>0.18</v>
      </c>
      <c r="H39" s="341"/>
      <c r="I39" s="341" t="n">
        <v>0.22</v>
      </c>
      <c r="J39" s="341"/>
      <c r="M39" s="308"/>
      <c r="N39" s="308"/>
      <c r="O39" s="308"/>
      <c r="P39" s="308"/>
      <c r="Q39" s="308"/>
      <c r="R39" s="308"/>
      <c r="S39" s="308"/>
      <c r="T39" s="308"/>
      <c r="U39" s="308"/>
      <c r="V39" s="308"/>
      <c r="W39" s="308"/>
      <c r="X39" s="308"/>
      <c r="Y39" s="308"/>
      <c r="Z39" s="308"/>
      <c r="AA39" s="308"/>
      <c r="AB39" s="308"/>
      <c r="AC39" s="308"/>
      <c r="AD39" s="308"/>
      <c r="AE39" s="308"/>
      <c r="AF39" s="308"/>
      <c r="AG39" s="308"/>
      <c r="AH39" s="308"/>
    </row>
    <row r="40" customFormat="false" ht="15.95" hidden="false" customHeight="true" outlineLevel="0" collapsed="false">
      <c r="B40" s="308"/>
      <c r="C40" s="308"/>
      <c r="D40" s="339" t="n">
        <v>300</v>
      </c>
      <c r="E40" s="365" t="n">
        <v>0.16</v>
      </c>
      <c r="F40" s="365"/>
      <c r="G40" s="365" t="n">
        <v>0.18</v>
      </c>
      <c r="H40" s="365"/>
      <c r="I40" s="365" t="n">
        <v>0.23</v>
      </c>
      <c r="J40" s="365"/>
      <c r="M40" s="308"/>
      <c r="N40" s="308"/>
      <c r="O40" s="308"/>
      <c r="P40" s="308"/>
      <c r="Q40" s="308"/>
      <c r="R40" s="308"/>
      <c r="S40" s="308"/>
      <c r="T40" s="308"/>
      <c r="U40" s="308"/>
      <c r="V40" s="308"/>
      <c r="W40" s="308"/>
      <c r="X40" s="308"/>
      <c r="Y40" s="308"/>
      <c r="Z40" s="308"/>
      <c r="AA40" s="308"/>
      <c r="AB40" s="308"/>
      <c r="AC40" s="308"/>
      <c r="AD40" s="308"/>
      <c r="AE40" s="308"/>
      <c r="AF40" s="308"/>
      <c r="AG40" s="308"/>
      <c r="AH40" s="308"/>
    </row>
    <row r="41" customFormat="false" ht="15.95" hidden="false" customHeight="true" outlineLevel="0" collapsed="false">
      <c r="B41" s="308"/>
      <c r="G41" s="183" t="s">
        <v>556</v>
      </c>
      <c r="M41" s="308"/>
      <c r="N41" s="308"/>
      <c r="O41" s="308"/>
      <c r="P41" s="308"/>
      <c r="Q41" s="308"/>
      <c r="R41" s="308"/>
      <c r="S41" s="308"/>
      <c r="T41" s="308"/>
      <c r="U41" s="308"/>
      <c r="V41" s="308"/>
      <c r="W41" s="308"/>
      <c r="X41" s="308"/>
      <c r="Y41" s="308"/>
      <c r="Z41" s="308"/>
      <c r="AA41" s="308"/>
      <c r="AB41" s="308"/>
      <c r="AC41" s="308"/>
      <c r="AD41" s="308"/>
      <c r="AE41" s="308"/>
      <c r="AF41" s="308"/>
      <c r="AG41" s="308"/>
      <c r="AH41" s="308"/>
    </row>
    <row r="42" customFormat="false" ht="15.95" hidden="false" customHeight="true" outlineLevel="0" collapsed="false">
      <c r="B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</row>
    <row r="43" customFormat="false" ht="15.95" hidden="false" customHeight="true" outlineLevel="0" collapsed="false">
      <c r="B43" s="308"/>
      <c r="C43" s="364"/>
      <c r="D43" s="364" t="s">
        <v>591</v>
      </c>
      <c r="E43" s="364"/>
      <c r="F43" s="364" t="s">
        <v>592</v>
      </c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08"/>
      <c r="U43" s="308"/>
      <c r="V43" s="308"/>
      <c r="W43" s="308"/>
      <c r="X43" s="308"/>
      <c r="Y43" s="308"/>
      <c r="Z43" s="308"/>
      <c r="AA43" s="308"/>
      <c r="AB43" s="308"/>
      <c r="AC43" s="308"/>
      <c r="AD43" s="308"/>
      <c r="AE43" s="308"/>
      <c r="AF43" s="308"/>
      <c r="AG43" s="308"/>
      <c r="AH43" s="308"/>
    </row>
    <row r="44" customFormat="false" ht="15.95" hidden="false" customHeight="true" outlineLevel="0" collapsed="false">
      <c r="B44" s="308"/>
      <c r="O44" s="308"/>
      <c r="P44" s="308"/>
      <c r="Q44" s="308"/>
      <c r="R44" s="308"/>
      <c r="S44" s="308"/>
      <c r="T44" s="308"/>
      <c r="U44" s="308"/>
      <c r="V44" s="308"/>
      <c r="W44" s="308"/>
      <c r="X44" s="308"/>
      <c r="Y44" s="308"/>
      <c r="Z44" s="308"/>
      <c r="AA44" s="308"/>
      <c r="AB44" s="308"/>
      <c r="AC44" s="308"/>
      <c r="AD44" s="308"/>
      <c r="AE44" s="308"/>
      <c r="AF44" s="308"/>
      <c r="AG44" s="308"/>
      <c r="AH44" s="308"/>
    </row>
    <row r="45" s="366" customFormat="true" ht="18" hidden="false" customHeight="true" outlineLevel="0" collapsed="false">
      <c r="B45" s="263"/>
      <c r="C45" s="194"/>
      <c r="D45" s="367"/>
      <c r="E45" s="367"/>
      <c r="F45" s="368" t="s">
        <v>593</v>
      </c>
      <c r="G45" s="369" t="n">
        <v>45</v>
      </c>
      <c r="H45" s="367" t="s">
        <v>594</v>
      </c>
      <c r="I45" s="183"/>
      <c r="J45" s="370" t="s">
        <v>595</v>
      </c>
      <c r="K45" s="371" t="n">
        <f aca="false">IF(COUNTIF(G47:G49,"")=2,IF(ISTEXT(G47),MAX(1.95,25/G45),IF(ISTEXT(G48),MAX(1.25,25/G45),MAX(0.12*(G45/1000)^(-0.44),25/G45))),"")</f>
        <v>1.95</v>
      </c>
      <c r="L45" s="371"/>
      <c r="M45" s="372" t="s">
        <v>287</v>
      </c>
      <c r="N45" s="194"/>
      <c r="O45" s="263"/>
      <c r="P45" s="373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  <c r="AD45" s="263"/>
      <c r="AE45" s="263"/>
      <c r="AF45" s="263"/>
      <c r="AG45" s="263"/>
      <c r="AH45" s="263"/>
    </row>
    <row r="46" s="366" customFormat="true" ht="18" hidden="false" customHeight="true" outlineLevel="0" collapsed="false">
      <c r="B46" s="263"/>
      <c r="C46" s="194"/>
      <c r="D46" s="367"/>
      <c r="E46" s="367"/>
      <c r="F46" s="368"/>
      <c r="G46" s="374" t="s">
        <v>596</v>
      </c>
      <c r="H46" s="367"/>
      <c r="I46" s="183"/>
      <c r="J46" s="370" t="s">
        <v>597</v>
      </c>
      <c r="K46" s="371" t="n">
        <f aca="false">5.1/(2/0.9-1)</f>
        <v>4.17272727272727</v>
      </c>
      <c r="L46" s="371"/>
      <c r="M46" s="372" t="s">
        <v>287</v>
      </c>
      <c r="N46" s="194"/>
      <c r="O46" s="263"/>
      <c r="P46" s="37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  <c r="AD46" s="263"/>
      <c r="AE46" s="263"/>
      <c r="AF46" s="263"/>
      <c r="AG46" s="263"/>
      <c r="AH46" s="263"/>
    </row>
    <row r="47" customFormat="false" ht="15.95" hidden="false" customHeight="true" outlineLevel="0" collapsed="false">
      <c r="B47" s="308"/>
      <c r="C47" s="187"/>
      <c r="D47" s="375"/>
      <c r="E47" s="375"/>
      <c r="F47" s="375"/>
      <c r="G47" s="376" t="s">
        <v>233</v>
      </c>
      <c r="H47" s="372" t="s">
        <v>551</v>
      </c>
      <c r="I47" s="370"/>
      <c r="J47" s="377" t="s">
        <v>598</v>
      </c>
      <c r="K47" s="378" t="n">
        <f aca="false">G45/1000/K49</f>
        <v>0.163325909428359</v>
      </c>
      <c r="L47" s="378"/>
      <c r="M47" s="379" t="s">
        <v>253</v>
      </c>
      <c r="N47" s="380"/>
      <c r="O47" s="308"/>
      <c r="P47" s="308"/>
      <c r="Q47" s="308"/>
      <c r="R47" s="308"/>
      <c r="S47" s="308"/>
      <c r="T47" s="308"/>
      <c r="U47" s="308"/>
      <c r="V47" s="308"/>
      <c r="W47" s="308"/>
      <c r="X47" s="308"/>
      <c r="Y47" s="308"/>
      <c r="Z47" s="308"/>
      <c r="AA47" s="308"/>
      <c r="AB47" s="308"/>
      <c r="AC47" s="308"/>
      <c r="AD47" s="308"/>
      <c r="AE47" s="308"/>
      <c r="AF47" s="308"/>
      <c r="AG47" s="308"/>
      <c r="AH47" s="308"/>
    </row>
    <row r="48" customFormat="false" ht="15.95" hidden="false" customHeight="true" outlineLevel="0" collapsed="false">
      <c r="B48" s="308"/>
      <c r="C48" s="187"/>
      <c r="D48" s="375"/>
      <c r="E48" s="375"/>
      <c r="F48" s="375"/>
      <c r="G48" s="376"/>
      <c r="H48" s="372" t="s">
        <v>599</v>
      </c>
      <c r="I48" s="370"/>
      <c r="O48" s="308"/>
      <c r="P48" s="308"/>
      <c r="Q48" s="308"/>
      <c r="R48" s="308"/>
      <c r="S48" s="308"/>
      <c r="T48" s="308"/>
      <c r="U48" s="308"/>
      <c r="V48" s="308"/>
      <c r="W48" s="308"/>
      <c r="X48" s="308"/>
      <c r="Y48" s="308"/>
      <c r="Z48" s="308"/>
      <c r="AA48" s="308"/>
      <c r="AB48" s="308"/>
      <c r="AC48" s="308"/>
      <c r="AD48" s="308"/>
      <c r="AE48" s="308"/>
      <c r="AF48" s="308"/>
      <c r="AG48" s="308"/>
      <c r="AH48" s="308"/>
    </row>
    <row r="49" customFormat="false" ht="15.95" hidden="false" customHeight="true" outlineLevel="0" collapsed="false">
      <c r="B49" s="308"/>
      <c r="C49" s="187"/>
      <c r="D49" s="375"/>
      <c r="E49" s="375"/>
      <c r="F49" s="375"/>
      <c r="G49" s="376"/>
      <c r="H49" s="372" t="s">
        <v>553</v>
      </c>
      <c r="I49" s="370"/>
      <c r="J49" s="381" t="s">
        <v>600</v>
      </c>
      <c r="K49" s="382" t="n">
        <f aca="false">IF(ISNUMBER(K45),G45/1000*(K45+K46),"")</f>
        <v>0.275522727272727</v>
      </c>
      <c r="L49" s="382"/>
      <c r="M49" s="383" t="s">
        <v>601</v>
      </c>
      <c r="N49" s="384"/>
      <c r="O49" s="308"/>
      <c r="P49" s="308"/>
      <c r="Q49" s="308"/>
      <c r="R49" s="308"/>
      <c r="S49" s="308"/>
      <c r="T49" s="308"/>
      <c r="U49" s="308"/>
      <c r="V49" s="308"/>
      <c r="W49" s="308"/>
      <c r="X49" s="308"/>
      <c r="Y49" s="308"/>
      <c r="Z49" s="308"/>
      <c r="AA49" s="308"/>
      <c r="AB49" s="308"/>
      <c r="AC49" s="308"/>
      <c r="AD49" s="308"/>
      <c r="AE49" s="308"/>
      <c r="AF49" s="308"/>
      <c r="AG49" s="308"/>
      <c r="AH49" s="308"/>
    </row>
    <row r="50" customFormat="false" ht="15.95" hidden="false" customHeight="true" outlineLevel="0" collapsed="false">
      <c r="B50" s="308"/>
      <c r="M50" s="308"/>
      <c r="N50" s="308"/>
      <c r="O50" s="308"/>
      <c r="P50" s="308"/>
      <c r="Q50" s="308"/>
      <c r="R50" s="308"/>
      <c r="S50" s="308"/>
      <c r="T50" s="308"/>
      <c r="U50" s="308"/>
      <c r="V50" s="308"/>
      <c r="W50" s="308"/>
      <c r="X50" s="308"/>
      <c r="Y50" s="308"/>
      <c r="Z50" s="308"/>
      <c r="AA50" s="308"/>
      <c r="AB50" s="308"/>
      <c r="AC50" s="308"/>
      <c r="AD50" s="308"/>
      <c r="AE50" s="308"/>
      <c r="AF50" s="308"/>
      <c r="AG50" s="308"/>
      <c r="AH50" s="308"/>
    </row>
    <row r="51" customFormat="false" ht="15.95" hidden="false" customHeight="true" outlineLevel="0" collapsed="false">
      <c r="B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</row>
    <row r="52" customFormat="false" ht="18.75" hidden="false" customHeight="true" outlineLevel="0" collapsed="false">
      <c r="B52" s="308"/>
      <c r="C52" s="330" t="s">
        <v>602</v>
      </c>
      <c r="D52" s="331"/>
      <c r="E52" s="332"/>
      <c r="F52" s="331"/>
      <c r="G52" s="331"/>
      <c r="H52" s="331"/>
      <c r="I52" s="331"/>
      <c r="J52" s="331"/>
      <c r="K52" s="331"/>
      <c r="L52" s="331"/>
      <c r="M52" s="331"/>
      <c r="N52" s="331"/>
      <c r="O52" s="331"/>
      <c r="P52" s="331"/>
      <c r="Q52" s="331"/>
      <c r="R52" s="32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</row>
    <row r="53" customFormat="false" ht="15.95" hidden="false" customHeight="true" outlineLevel="0" collapsed="false">
      <c r="B53" s="308"/>
      <c r="C53" s="329"/>
      <c r="D53" s="329"/>
      <c r="E53" s="329"/>
      <c r="F53" s="329"/>
      <c r="G53" s="329"/>
      <c r="H53" s="329"/>
      <c r="M53" s="308"/>
      <c r="N53" s="308"/>
      <c r="O53" s="308"/>
      <c r="P53" s="308"/>
      <c r="Q53" s="308"/>
      <c r="R53" s="308"/>
      <c r="S53" s="308"/>
      <c r="T53" s="308"/>
      <c r="U53" s="308"/>
      <c r="V53" s="308"/>
      <c r="W53" s="308"/>
      <c r="X53" s="308"/>
      <c r="Y53" s="308"/>
      <c r="Z53" s="308"/>
      <c r="AA53" s="308"/>
      <c r="AB53" s="308"/>
      <c r="AC53" s="308"/>
      <c r="AD53" s="308"/>
      <c r="AE53" s="308"/>
      <c r="AF53" s="308"/>
      <c r="AG53" s="308"/>
      <c r="AH53" s="308"/>
    </row>
    <row r="54" customFormat="false" ht="15.95" hidden="false" customHeight="true" outlineLevel="0" collapsed="false">
      <c r="B54" s="308"/>
      <c r="C54" s="385"/>
      <c r="D54" s="385" t="s">
        <v>603</v>
      </c>
      <c r="E54" s="385" t="s">
        <v>604</v>
      </c>
      <c r="F54" s="385"/>
      <c r="G54" s="385"/>
      <c r="H54" s="385"/>
      <c r="I54" s="385"/>
      <c r="J54" s="385"/>
      <c r="K54" s="385"/>
      <c r="L54" s="385"/>
      <c r="M54" s="385"/>
      <c r="N54" s="385"/>
      <c r="O54" s="385"/>
      <c r="P54" s="385"/>
      <c r="Q54" s="385"/>
      <c r="R54" s="385"/>
      <c r="S54" s="308"/>
      <c r="T54" s="308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</row>
    <row r="55" customFormat="false" ht="15.95" hidden="false" customHeight="true" outlineLevel="0" collapsed="false">
      <c r="B55" s="308"/>
      <c r="C55" s="308"/>
      <c r="D55" s="335"/>
      <c r="E55" s="386" t="s">
        <v>605</v>
      </c>
      <c r="F55" s="335"/>
      <c r="G55" s="335"/>
      <c r="H55" s="335"/>
      <c r="I55" s="335"/>
      <c r="J55" s="335"/>
      <c r="K55" s="335"/>
      <c r="L55" s="335"/>
      <c r="M55" s="387"/>
      <c r="N55" s="387"/>
      <c r="O55" s="387"/>
      <c r="P55" s="388" t="s">
        <v>606</v>
      </c>
      <c r="Q55" s="388"/>
      <c r="R55" s="308"/>
      <c r="S55" s="308"/>
      <c r="T55" s="308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</row>
    <row r="56" customFormat="false" ht="15.95" hidden="false" customHeight="true" outlineLevel="0" collapsed="false">
      <c r="B56" s="308"/>
      <c r="C56" s="308"/>
      <c r="D56" s="339"/>
      <c r="E56" s="339"/>
      <c r="F56" s="339"/>
      <c r="G56" s="339"/>
      <c r="H56" s="339"/>
      <c r="I56" s="339"/>
      <c r="J56" s="339"/>
      <c r="K56" s="339"/>
      <c r="L56" s="339"/>
      <c r="M56" s="389"/>
      <c r="N56" s="389"/>
      <c r="O56" s="389"/>
      <c r="P56" s="390" t="s">
        <v>607</v>
      </c>
      <c r="Q56" s="390"/>
      <c r="R56" s="308"/>
      <c r="S56" s="308"/>
      <c r="T56" s="308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</row>
    <row r="57" customFormat="false" ht="25.9" hidden="false" customHeight="true" outlineLevel="0" collapsed="false">
      <c r="B57" s="308"/>
      <c r="C57" s="308"/>
      <c r="D57" s="391" t="n">
        <v>1</v>
      </c>
      <c r="E57" s="392" t="s">
        <v>608</v>
      </c>
      <c r="F57" s="393"/>
      <c r="G57" s="393"/>
      <c r="H57" s="393"/>
      <c r="I57" s="393"/>
      <c r="J57" s="393"/>
      <c r="K57" s="394"/>
      <c r="L57" s="394"/>
      <c r="M57" s="395"/>
      <c r="N57" s="395"/>
      <c r="O57" s="395"/>
      <c r="P57" s="396" t="n">
        <v>0.06</v>
      </c>
      <c r="Q57" s="396"/>
      <c r="R57" s="308"/>
      <c r="S57" s="308"/>
      <c r="T57" s="308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</row>
    <row r="58" customFormat="false" ht="25.9" hidden="false" customHeight="true" outlineLevel="0" collapsed="false">
      <c r="B58" s="308"/>
      <c r="C58" s="308"/>
      <c r="D58" s="391" t="n">
        <v>2</v>
      </c>
      <c r="E58" s="392" t="s">
        <v>609</v>
      </c>
      <c r="F58" s="393"/>
      <c r="G58" s="393"/>
      <c r="H58" s="393"/>
      <c r="I58" s="393"/>
      <c r="J58" s="393"/>
      <c r="K58" s="394"/>
      <c r="L58" s="394"/>
      <c r="M58" s="395"/>
      <c r="N58" s="395"/>
      <c r="O58" s="395"/>
      <c r="P58" s="396" t="n">
        <v>0.2</v>
      </c>
      <c r="Q58" s="396"/>
      <c r="R58" s="308"/>
      <c r="S58" s="308"/>
      <c r="T58" s="308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</row>
    <row r="59" customFormat="false" ht="15.95" hidden="false" customHeight="true" outlineLevel="0" collapsed="false">
      <c r="B59" s="308"/>
      <c r="C59" s="308"/>
      <c r="D59" s="391" t="n">
        <v>3</v>
      </c>
      <c r="E59" s="392" t="s">
        <v>610</v>
      </c>
      <c r="F59" s="393"/>
      <c r="G59" s="393"/>
      <c r="H59" s="393"/>
      <c r="I59" s="393"/>
      <c r="J59" s="393"/>
      <c r="K59" s="394"/>
      <c r="L59" s="394"/>
      <c r="M59" s="395"/>
      <c r="N59" s="395"/>
      <c r="O59" s="395"/>
      <c r="P59" s="396" t="n">
        <v>0.3</v>
      </c>
      <c r="Q59" s="396"/>
      <c r="R59" s="308"/>
      <c r="S59" s="308"/>
      <c r="T59" s="308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</row>
    <row r="60" customFormat="false" ht="15.95" hidden="false" customHeight="true" outlineLevel="0" collapsed="false">
      <c r="B60" s="308"/>
      <c r="C60" s="308"/>
      <c r="D60" s="391"/>
      <c r="E60" s="397" t="s">
        <v>611</v>
      </c>
      <c r="F60" s="398"/>
      <c r="G60" s="398"/>
      <c r="H60" s="398"/>
      <c r="I60" s="398"/>
      <c r="J60" s="398"/>
      <c r="K60" s="399"/>
      <c r="L60" s="399"/>
      <c r="M60" s="400"/>
      <c r="N60" s="400"/>
      <c r="O60" s="400"/>
      <c r="P60" s="396"/>
      <c r="Q60" s="396"/>
      <c r="R60" s="308"/>
      <c r="S60" s="308"/>
      <c r="T60" s="308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</row>
    <row r="61" customFormat="false" ht="25.9" hidden="false" customHeight="true" outlineLevel="0" collapsed="false">
      <c r="B61" s="308"/>
      <c r="C61" s="308"/>
      <c r="D61" s="401" t="n">
        <v>4</v>
      </c>
      <c r="E61" s="402" t="s">
        <v>612</v>
      </c>
      <c r="F61" s="403"/>
      <c r="G61" s="403"/>
      <c r="H61" s="403"/>
      <c r="I61" s="403"/>
      <c r="J61" s="403"/>
      <c r="K61" s="404"/>
      <c r="L61" s="404"/>
      <c r="M61" s="405"/>
      <c r="N61" s="405"/>
      <c r="O61" s="405"/>
      <c r="P61" s="406" t="n">
        <v>0.3</v>
      </c>
      <c r="Q61" s="406"/>
      <c r="R61" s="308"/>
      <c r="S61" s="308"/>
      <c r="T61" s="308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</row>
    <row r="62" customFormat="false" ht="15.95" hidden="false" customHeight="true" outlineLevel="0" collapsed="false">
      <c r="B62" s="308"/>
      <c r="C62" s="308"/>
      <c r="D62" s="407" t="s">
        <v>613</v>
      </c>
      <c r="E62" s="408" t="s">
        <v>614</v>
      </c>
      <c r="F62" s="409"/>
      <c r="G62" s="409"/>
      <c r="H62" s="409"/>
      <c r="I62" s="409"/>
      <c r="J62" s="409"/>
      <c r="K62" s="187"/>
      <c r="L62" s="187"/>
      <c r="M62" s="410"/>
      <c r="N62" s="410"/>
      <c r="O62" s="410"/>
      <c r="P62" s="410"/>
      <c r="Q62" s="410"/>
      <c r="R62" s="308"/>
      <c r="S62" s="308"/>
      <c r="T62" s="308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</row>
    <row r="63" customFormat="false" ht="15.95" hidden="false" customHeight="true" outlineLevel="0" collapsed="false">
      <c r="B63" s="308"/>
      <c r="C63" s="308"/>
      <c r="D63" s="407"/>
      <c r="E63" s="408" t="s">
        <v>615</v>
      </c>
      <c r="F63" s="409"/>
      <c r="G63" s="409"/>
      <c r="H63" s="409"/>
      <c r="I63" s="409"/>
      <c r="J63" s="409"/>
      <c r="K63" s="187"/>
      <c r="L63" s="187"/>
      <c r="M63" s="410"/>
      <c r="N63" s="410"/>
      <c r="O63" s="410"/>
      <c r="P63" s="410"/>
      <c r="Q63" s="410"/>
      <c r="R63" s="308"/>
      <c r="S63" s="308"/>
      <c r="T63" s="308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</row>
    <row r="64" customFormat="false" ht="15.95" hidden="false" customHeight="true" outlineLevel="0" collapsed="false">
      <c r="B64" s="308"/>
      <c r="C64" s="308"/>
      <c r="D64" s="308"/>
      <c r="E64" s="308"/>
      <c r="F64" s="308"/>
      <c r="G64" s="308"/>
      <c r="H64" s="308"/>
      <c r="I64" s="308"/>
      <c r="J64" s="308"/>
      <c r="K64" s="308"/>
      <c r="L64" s="308"/>
      <c r="M64" s="308"/>
      <c r="N64" s="308"/>
      <c r="O64" s="308"/>
      <c r="P64" s="308"/>
      <c r="Q64" s="308"/>
      <c r="R64" s="308"/>
      <c r="S64" s="308"/>
      <c r="T64" s="308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</row>
    <row r="65" customFormat="false" ht="15.95" hidden="false" customHeight="true" outlineLevel="0" collapsed="false">
      <c r="B65" s="308"/>
      <c r="C65" s="308"/>
      <c r="D65" s="308" t="s">
        <v>616</v>
      </c>
      <c r="E65" s="308"/>
      <c r="F65" s="308"/>
      <c r="G65" s="308"/>
      <c r="H65" s="308"/>
      <c r="I65" s="308"/>
      <c r="J65" s="308"/>
      <c r="K65" s="308"/>
      <c r="L65" s="308"/>
      <c r="M65" s="308"/>
      <c r="N65" s="308"/>
      <c r="O65" s="308"/>
      <c r="P65" s="308"/>
      <c r="Q65" s="308"/>
      <c r="R65" s="308"/>
      <c r="S65" s="308"/>
      <c r="T65" s="308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</row>
    <row r="66" customFormat="false" ht="16.15" hidden="false" customHeight="true" outlineLevel="0" collapsed="false">
      <c r="B66" s="308"/>
      <c r="D66" s="183" t="s">
        <v>617</v>
      </c>
      <c r="M66" s="308"/>
      <c r="N66" s="308"/>
      <c r="O66" s="308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</row>
    <row r="67" customFormat="false" ht="22.9" hidden="false" customHeight="true" outlineLevel="0" collapsed="false">
      <c r="B67" s="308"/>
      <c r="D67" s="411" t="s">
        <v>618</v>
      </c>
      <c r="E67" s="411"/>
      <c r="F67" s="411"/>
      <c r="M67" s="385"/>
      <c r="N67" s="412" t="s">
        <v>619</v>
      </c>
      <c r="O67" s="413" t="n">
        <f aca="false">0.09+0.4*O69/O70</f>
        <v>0.29</v>
      </c>
      <c r="P67" s="414" t="s">
        <v>253</v>
      </c>
      <c r="Q67" s="308"/>
      <c r="R67" s="308"/>
      <c r="S67" s="308"/>
      <c r="T67" s="308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</row>
    <row r="68" customFormat="false" ht="16.15" hidden="false" customHeight="true" outlineLevel="0" collapsed="false">
      <c r="B68" s="308"/>
      <c r="D68" s="183" t="s">
        <v>620</v>
      </c>
      <c r="M68" s="308"/>
      <c r="N68" s="412"/>
      <c r="O68" s="308"/>
      <c r="P68" s="308"/>
      <c r="Q68" s="308"/>
      <c r="R68" s="308"/>
      <c r="S68" s="308"/>
      <c r="T68" s="308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</row>
    <row r="69" customFormat="false" ht="16.15" hidden="false" customHeight="true" outlineLevel="0" collapsed="false">
      <c r="B69" s="308"/>
      <c r="D69" s="183" t="s">
        <v>621</v>
      </c>
      <c r="M69" s="308"/>
      <c r="N69" s="412" t="s">
        <v>622</v>
      </c>
      <c r="O69" s="415" t="n">
        <v>10</v>
      </c>
      <c r="P69" s="414" t="s">
        <v>623</v>
      </c>
      <c r="Q69" s="308"/>
      <c r="R69" s="308"/>
      <c r="S69" s="308"/>
      <c r="T69" s="308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</row>
    <row r="70" customFormat="false" ht="16.15" hidden="false" customHeight="true" outlineLevel="0" collapsed="false">
      <c r="B70" s="308"/>
      <c r="D70" s="183" t="s">
        <v>624</v>
      </c>
      <c r="M70" s="308"/>
      <c r="N70" s="412" t="s">
        <v>625</v>
      </c>
      <c r="O70" s="415" t="n">
        <v>20</v>
      </c>
      <c r="P70" s="414" t="s">
        <v>623</v>
      </c>
      <c r="Q70" s="308"/>
      <c r="R70" s="308"/>
      <c r="S70" s="308"/>
      <c r="T70" s="308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</row>
    <row r="71" customFormat="false" ht="16.15" hidden="false" customHeight="true" outlineLevel="0" collapsed="false">
      <c r="B71" s="308"/>
      <c r="M71" s="308"/>
      <c r="N71" s="308"/>
      <c r="O71" s="308"/>
      <c r="P71" s="308"/>
      <c r="Q71" s="308"/>
      <c r="R71" s="308"/>
      <c r="S71" s="308"/>
      <c r="T71" s="308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</row>
    <row r="72" customFormat="false" ht="15.95" hidden="false" customHeight="true" outlineLevel="0" collapsed="false">
      <c r="B72" s="308"/>
      <c r="C72" s="308"/>
      <c r="D72" s="416"/>
      <c r="E72" s="416"/>
      <c r="F72" s="416"/>
      <c r="G72" s="416"/>
      <c r="H72" s="416"/>
      <c r="I72" s="416"/>
      <c r="J72" s="416"/>
      <c r="K72" s="416"/>
      <c r="L72" s="416"/>
      <c r="M72" s="416"/>
      <c r="N72" s="416"/>
      <c r="O72" s="416"/>
      <c r="P72" s="416"/>
      <c r="Q72" s="416"/>
      <c r="R72" s="416"/>
    </row>
    <row r="73" customFormat="false" ht="15.95" hidden="false" customHeight="true" outlineLevel="0" collapsed="false">
      <c r="B73" s="308"/>
      <c r="C73" s="308"/>
      <c r="D73" s="417" t="s">
        <v>626</v>
      </c>
      <c r="E73" s="417"/>
      <c r="F73" s="417"/>
      <c r="G73" s="417"/>
      <c r="H73" s="417"/>
      <c r="I73" s="417"/>
      <c r="J73" s="417"/>
      <c r="K73" s="417"/>
      <c r="L73" s="417"/>
      <c r="M73" s="417"/>
      <c r="N73" s="417"/>
      <c r="O73" s="417"/>
      <c r="P73" s="417"/>
      <c r="Q73" s="417"/>
      <c r="R73" s="417"/>
    </row>
    <row r="74" customFormat="false" ht="15.95" hidden="false" customHeight="true" outlineLevel="0" collapsed="false">
      <c r="B74" s="308"/>
      <c r="C74" s="308"/>
      <c r="D74" s="308"/>
      <c r="E74" s="308"/>
      <c r="F74" s="308"/>
      <c r="G74" s="308"/>
      <c r="H74" s="308"/>
      <c r="I74" s="308"/>
      <c r="J74" s="308"/>
      <c r="K74" s="308"/>
      <c r="L74" s="308"/>
      <c r="M74" s="308"/>
      <c r="N74" s="308"/>
      <c r="O74" s="308"/>
      <c r="P74" s="308"/>
      <c r="Q74" s="308"/>
      <c r="R74" s="308"/>
    </row>
    <row r="75" customFormat="false" ht="15.95" hidden="false" customHeight="true" outlineLevel="0" collapsed="false">
      <c r="B75" s="308"/>
      <c r="C75" s="308"/>
      <c r="D75" s="308"/>
      <c r="E75" s="308"/>
      <c r="F75" s="308"/>
      <c r="G75" s="308"/>
      <c r="H75" s="308"/>
      <c r="I75" s="308"/>
      <c r="J75" s="308"/>
      <c r="K75" s="308"/>
      <c r="L75" s="308"/>
      <c r="M75" s="308"/>
      <c r="N75" s="308"/>
      <c r="O75" s="308"/>
      <c r="P75" s="308"/>
      <c r="Q75" s="308"/>
      <c r="R75" s="308"/>
    </row>
    <row r="76" customFormat="false" ht="15.95" hidden="false" customHeight="true" outlineLevel="0" collapsed="false">
      <c r="B76" s="308"/>
      <c r="C76" s="308"/>
      <c r="D76" s="308"/>
      <c r="E76" s="308"/>
      <c r="F76" s="308"/>
      <c r="G76" s="308"/>
      <c r="H76" s="308"/>
      <c r="I76" s="308"/>
      <c r="J76" s="308"/>
      <c r="K76" s="308"/>
      <c r="L76" s="308"/>
      <c r="M76" s="308"/>
      <c r="N76" s="308"/>
      <c r="O76" s="308"/>
      <c r="P76" s="308"/>
      <c r="Q76" s="308"/>
      <c r="R76" s="308"/>
    </row>
    <row r="77" customFormat="false" ht="15.95" hidden="false" customHeight="true" outlineLevel="0" collapsed="false">
      <c r="B77" s="308"/>
      <c r="C77" s="308"/>
      <c r="D77" s="308"/>
      <c r="E77" s="308"/>
      <c r="F77" s="308"/>
      <c r="G77" s="308"/>
      <c r="H77" s="308"/>
      <c r="I77" s="308"/>
      <c r="J77" s="308"/>
      <c r="K77" s="308"/>
      <c r="L77" s="308"/>
      <c r="M77" s="308"/>
      <c r="N77" s="308"/>
      <c r="O77" s="308"/>
      <c r="P77" s="308"/>
      <c r="Q77" s="308"/>
      <c r="R77" s="308"/>
    </row>
    <row r="78" customFormat="false" ht="15.95" hidden="false" customHeight="true" outlineLevel="0" collapsed="false">
      <c r="B78" s="308"/>
      <c r="C78" s="308"/>
      <c r="D78" s="308"/>
      <c r="E78" s="308"/>
      <c r="F78" s="308"/>
      <c r="G78" s="308"/>
      <c r="H78" s="308"/>
      <c r="I78" s="308"/>
      <c r="J78" s="308"/>
      <c r="K78" s="308"/>
      <c r="L78" s="308"/>
      <c r="M78" s="308"/>
      <c r="N78" s="308"/>
      <c r="O78" s="308"/>
      <c r="P78" s="308"/>
      <c r="Q78" s="308"/>
      <c r="R78" s="308"/>
    </row>
    <row r="79" customFormat="false" ht="15.95" hidden="false" customHeight="true" outlineLevel="0" collapsed="false">
      <c r="B79" s="308"/>
      <c r="C79" s="308"/>
      <c r="D79" s="308"/>
      <c r="E79" s="308"/>
      <c r="F79" s="308"/>
      <c r="G79" s="308"/>
      <c r="H79" s="308"/>
      <c r="I79" s="308"/>
      <c r="J79" s="308"/>
      <c r="K79" s="308"/>
      <c r="L79" s="308"/>
      <c r="M79" s="308"/>
      <c r="N79" s="308"/>
      <c r="O79" s="308"/>
      <c r="P79" s="308"/>
      <c r="Q79" s="308"/>
      <c r="R79" s="308"/>
    </row>
    <row r="80" customFormat="false" ht="15.95" hidden="false" customHeight="true" outlineLevel="0" collapsed="false">
      <c r="B80" s="308"/>
      <c r="C80" s="308"/>
      <c r="D80" s="308"/>
      <c r="E80" s="308"/>
      <c r="F80" s="308"/>
      <c r="G80" s="308"/>
      <c r="H80" s="308"/>
      <c r="I80" s="308"/>
      <c r="J80" s="308"/>
      <c r="K80" s="308"/>
      <c r="L80" s="308"/>
      <c r="M80" s="308"/>
      <c r="N80" s="308"/>
      <c r="O80" s="308"/>
      <c r="P80" s="308"/>
      <c r="Q80" s="308"/>
      <c r="R80" s="308"/>
    </row>
    <row r="81" customFormat="false" ht="15.95" hidden="false" customHeight="true" outlineLevel="0" collapsed="false">
      <c r="B81" s="308"/>
      <c r="C81" s="308"/>
      <c r="D81" s="308"/>
      <c r="E81" s="308"/>
      <c r="F81" s="308"/>
      <c r="G81" s="308"/>
      <c r="H81" s="308"/>
      <c r="I81" s="308"/>
      <c r="J81" s="308"/>
      <c r="K81" s="308"/>
      <c r="L81" s="308"/>
      <c r="M81" s="308"/>
      <c r="N81" s="308"/>
      <c r="O81" s="308"/>
      <c r="P81" s="308"/>
      <c r="Q81" s="308"/>
      <c r="R81" s="308"/>
    </row>
    <row r="82" customFormat="false" ht="15.95" hidden="false" customHeight="true" outlineLevel="0" collapsed="false">
      <c r="B82" s="308"/>
      <c r="C82" s="308"/>
      <c r="D82" s="308"/>
      <c r="E82" s="308"/>
      <c r="F82" s="308"/>
      <c r="G82" s="308"/>
      <c r="H82" s="308"/>
      <c r="I82" s="308"/>
      <c r="J82" s="308"/>
      <c r="K82" s="308"/>
      <c r="L82" s="308"/>
      <c r="M82" s="308"/>
      <c r="N82" s="308"/>
      <c r="O82" s="308"/>
      <c r="P82" s="308"/>
      <c r="Q82" s="308"/>
      <c r="R82" s="308"/>
    </row>
    <row r="83" customFormat="false" ht="15.95" hidden="false" customHeight="true" outlineLevel="0" collapsed="false">
      <c r="B83" s="308"/>
      <c r="C83" s="308"/>
      <c r="D83" s="308"/>
      <c r="E83" s="308"/>
      <c r="F83" s="308"/>
      <c r="G83" s="308"/>
      <c r="H83" s="308"/>
      <c r="I83" s="308"/>
      <c r="J83" s="308"/>
      <c r="K83" s="308"/>
      <c r="L83" s="308"/>
      <c r="M83" s="308"/>
      <c r="N83" s="308"/>
      <c r="O83" s="308"/>
      <c r="P83" s="308"/>
      <c r="Q83" s="308"/>
      <c r="R83" s="308"/>
    </row>
    <row r="84" customFormat="false" ht="15.95" hidden="false" customHeight="true" outlineLevel="0" collapsed="false">
      <c r="B84" s="308"/>
      <c r="C84" s="308"/>
      <c r="D84" s="308"/>
      <c r="E84" s="308"/>
      <c r="F84" s="308"/>
      <c r="G84" s="308"/>
      <c r="H84" s="308"/>
      <c r="I84" s="308"/>
      <c r="J84" s="308"/>
      <c r="K84" s="308"/>
      <c r="L84" s="308"/>
      <c r="M84" s="308"/>
      <c r="N84" s="308"/>
      <c r="O84" s="308"/>
      <c r="P84" s="308"/>
      <c r="Q84" s="308"/>
      <c r="R84" s="308"/>
    </row>
    <row r="85" customFormat="false" ht="15.95" hidden="false" customHeight="true" outlineLevel="0" collapsed="false">
      <c r="B85" s="308"/>
      <c r="C85" s="308"/>
      <c r="D85" s="308"/>
      <c r="E85" s="308"/>
      <c r="F85" s="308"/>
      <c r="G85" s="308"/>
      <c r="H85" s="308"/>
      <c r="I85" s="308"/>
      <c r="J85" s="308"/>
      <c r="K85" s="308"/>
      <c r="L85" s="308"/>
      <c r="M85" s="308"/>
      <c r="N85" s="308"/>
      <c r="O85" s="308"/>
      <c r="P85" s="308"/>
      <c r="Q85" s="308"/>
      <c r="R85" s="308"/>
    </row>
    <row r="86" customFormat="false" ht="15.95" hidden="false" customHeight="true" outlineLevel="0" collapsed="false">
      <c r="B86" s="308"/>
      <c r="C86" s="308"/>
      <c r="D86" s="308"/>
      <c r="E86" s="308"/>
      <c r="F86" s="308"/>
      <c r="G86" s="308"/>
      <c r="H86" s="308"/>
      <c r="I86" s="308"/>
      <c r="J86" s="308"/>
      <c r="K86" s="308"/>
      <c r="L86" s="308"/>
      <c r="M86" s="308"/>
      <c r="N86" s="308"/>
      <c r="O86" s="308"/>
      <c r="P86" s="308"/>
      <c r="Q86" s="308"/>
      <c r="R86" s="308"/>
    </row>
    <row r="87" customFormat="false" ht="15.95" hidden="false" customHeight="true" outlineLevel="0" collapsed="false">
      <c r="B87" s="308"/>
      <c r="C87" s="308"/>
      <c r="D87" s="308"/>
      <c r="E87" s="308"/>
      <c r="F87" s="308"/>
      <c r="G87" s="308"/>
      <c r="H87" s="308"/>
      <c r="I87" s="308"/>
      <c r="J87" s="308"/>
      <c r="K87" s="308"/>
      <c r="L87" s="308"/>
      <c r="M87" s="308"/>
      <c r="N87" s="308"/>
      <c r="O87" s="308"/>
      <c r="P87" s="308"/>
      <c r="Q87" s="308"/>
      <c r="R87" s="308"/>
    </row>
    <row r="88" customFormat="false" ht="15.95" hidden="false" customHeight="true" outlineLevel="0" collapsed="false">
      <c r="B88" s="308"/>
      <c r="C88" s="308"/>
      <c r="D88" s="308"/>
      <c r="E88" s="308"/>
      <c r="F88" s="308"/>
      <c r="G88" s="308"/>
      <c r="H88" s="308"/>
      <c r="I88" s="308"/>
      <c r="J88" s="308"/>
      <c r="K88" s="308"/>
      <c r="L88" s="308"/>
      <c r="M88" s="308"/>
      <c r="N88" s="308"/>
      <c r="O88" s="308"/>
      <c r="P88" s="308"/>
      <c r="Q88" s="308"/>
      <c r="R88" s="308"/>
    </row>
    <row r="89" customFormat="false" ht="15.95" hidden="false" customHeight="true" outlineLevel="0" collapsed="false">
      <c r="B89" s="308"/>
      <c r="C89" s="308"/>
      <c r="D89" s="308"/>
      <c r="E89" s="308"/>
      <c r="F89" s="308"/>
      <c r="G89" s="308"/>
      <c r="H89" s="308"/>
      <c r="I89" s="308"/>
      <c r="J89" s="308"/>
      <c r="K89" s="308"/>
      <c r="L89" s="308"/>
      <c r="M89" s="308"/>
      <c r="N89" s="308"/>
      <c r="O89" s="308"/>
      <c r="P89" s="308"/>
      <c r="Q89" s="308"/>
      <c r="R89" s="308"/>
    </row>
  </sheetData>
  <mergeCells count="56">
    <mergeCell ref="C2:Q2"/>
    <mergeCell ref="E8:J8"/>
    <mergeCell ref="E9:F9"/>
    <mergeCell ref="G9:H9"/>
    <mergeCell ref="I9:J9"/>
    <mergeCell ref="E10:F10"/>
    <mergeCell ref="G10:H10"/>
    <mergeCell ref="I10:J10"/>
    <mergeCell ref="E11:F11"/>
    <mergeCell ref="G11:H11"/>
    <mergeCell ref="I11:J11"/>
    <mergeCell ref="K20:N20"/>
    <mergeCell ref="O21:Q21"/>
    <mergeCell ref="E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K45:L45"/>
    <mergeCell ref="K46:L46"/>
    <mergeCell ref="K47:L47"/>
    <mergeCell ref="K49:L49"/>
    <mergeCell ref="P55:Q55"/>
    <mergeCell ref="P56:Q56"/>
    <mergeCell ref="P57:Q57"/>
    <mergeCell ref="P58:Q58"/>
    <mergeCell ref="P59:Q59"/>
    <mergeCell ref="P61:Q61"/>
    <mergeCell ref="D67:F67"/>
    <mergeCell ref="D73:R7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[&amp;F]&amp;A&amp;R&amp;8&amp;D &amp;T</oddFooter>
  </headerFooter>
  <drawing r:id="rId1"/>
  <picture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9:28:26Z</dcterms:created>
  <dc:creator>Tobias Loga</dc:creator>
  <dc:description/>
  <dc:language>en-US</dc:language>
  <cp:lastModifiedBy>Tobias Loga</cp:lastModifiedBy>
  <cp:lastPrinted>2002-06-15T18:17:59Z</cp:lastPrinted>
  <dcterms:modified xsi:type="dcterms:W3CDTF">2007-09-06T09:40:04Z</dcterms:modified>
  <cp:revision>0</cp:revision>
  <dc:subject/>
  <dc:title/>
</cp:coreProperties>
</file>